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5" activeTab="6"/>
  </bookViews>
  <sheets>
    <sheet name="Changelog" sheetId="1" state="hidden" r:id="rId2"/>
    <sheet name="Navod" sheetId="2" state="hidden" r:id="rId3"/>
    <sheet name="Ostatní naklady na přípravu" sheetId="3" state="hidden" r:id="rId4"/>
    <sheet name="Zadani " sheetId="4" state="hidden" r:id="rId5"/>
    <sheet name="Zadání SSZ" sheetId="5" state="hidden" r:id="rId6"/>
    <sheet name="VZOR 80" sheetId="6" state="visible" r:id="rId7"/>
    <sheet name="VZOR 81" sheetId="7" state="visible" r:id="rId8"/>
    <sheet name="VZOR 83" sheetId="8" state="visible" r:id="rId9"/>
    <sheet name="Tabulka propočtu, verze 2021" sheetId="9" state="hidden" r:id="rId10"/>
    <sheet name="Dopočet inflace" sheetId="10" state="hidden" r:id="rId11"/>
    <sheet name="Ostatni_tabulky" sheetId="11" state="hidden" r:id="rId12"/>
    <sheet name="NAD" sheetId="12" state="hidden" r:id="rId13"/>
    <sheet name="hlp" sheetId="13" state="hidden" r:id="rId14"/>
    <sheet name="Dopočet bez inflace" sheetId="14" state="hidden" r:id="rId15"/>
    <sheet name="1 CIN" sheetId="15" state="hidden" r:id="rId16"/>
    <sheet name="Databaze rizik" sheetId="16" state="hidden" r:id="rId17"/>
  </sheets>
  <definedNames>
    <definedName function="false" hidden="false" localSheetId="11" name="_xlnm.Print_Area" vbProcedure="false">NAD!$A$1:$F$61</definedName>
    <definedName function="false" hidden="false" localSheetId="8" name="_xlnm.Print_Area" vbProcedure="false">'Tabulka propočtu, verze 2021'!$A$2:$CS$326</definedName>
    <definedName function="false" hidden="false" localSheetId="8" name="_xlnm.Print_Titles" vbProcedure="false">'Tabulka propočtu, verze 2021'!$2:$6</definedName>
    <definedName function="false" hidden="false" localSheetId="5" name="_xlnm.Print_Area" vbProcedure="false">'VZOR 80'!$A$3:$P$45</definedName>
    <definedName function="false" hidden="false" localSheetId="6" name="_xlnm.Print_Area" vbProcedure="false">'VZOR 81'!$A$2:$N$95</definedName>
    <definedName function="false" hidden="false" localSheetId="7" name="_xlnm.Print_Area" vbProcedure="false">'VZOR 83'!$A$1:$D$74</definedName>
    <definedName function="false" hidden="true" localSheetId="7" name="_xlnm._FilterDatabase" vbProcedure="false">'VZOR 83'!$A$7:$D$21</definedName>
    <definedName function="false" hidden="false" name="_xlfn_IFERROR" vbProcedure="false"/>
    <definedName function="false" hidden="false" name="_xlfn_SINGLE" vbProcedure="false"/>
    <definedName function="false" hidden="false" localSheetId="8" name="Excel_BuiltIn__FilterDatabase" vbProcedure="false">'Tabulka propočtu, verze 2021'!$O$1:$O$26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9"/>
            <color rgb="FF000000"/>
            <rFont val="Tahoma"/>
            <family val="2"/>
            <charset val="238"/>
          </rPr>
          <t xml:space="preserve">Janko Milan, Ing.:
</t>
        </r>
        <r>
          <rPr>
            <sz val="9"/>
            <color rgb="FF000000"/>
            <rFont val="Tahoma"/>
            <family val="2"/>
            <charset val="238"/>
          </rPr>
          <t xml:space="preserve">2020-2021=3,7%</t>
        </r>
      </text>
      <mc:AlternateContent>
        <mc:Choice Requires="v2">
          <commentPr autoFill="true" autoScale="false" colHidden="false" locked="false" rowHidden="false" textHAlign="justify" textVAlign="top">
            <anchor moveWithCells="false" sizeWithCells="false">
              <xdr:from>
                <xdr:col>5</xdr:col>
                <xdr:colOff>16</xdr:colOff>
                <xdr:row>0</xdr:row>
                <xdr:rowOff>4</xdr:rowOff>
              </xdr:from>
              <xdr:to>
                <xdr:col>10</xdr:col>
                <xdr:colOff>24</xdr:colOff>
                <xdr:row>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8</xdr:colOff>
                <xdr:row>3</xdr:row>
                <xdr:rowOff>2</xdr:rowOff>
              </xdr:from>
              <xdr:to>
                <xdr:col>5</xdr:col>
                <xdr:colOff>35</xdr:colOff>
                <xdr:row>6</xdr:row>
                <xdr:rowOff>14</xdr:rowOff>
              </xdr:to>
            </anchor>
          </commentPr>
        </mc:Choice>
        <mc:Fallback/>
      </mc:AlternateContent>
    </comment>
    <comment ref="B1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4</xdr:colOff>
                <xdr:row>13</xdr:row>
                <xdr:rowOff>16</xdr:rowOff>
              </xdr:from>
              <xdr:to>
                <xdr:col>5</xdr:col>
                <xdr:colOff>31</xdr:colOff>
                <xdr:row>17</xdr:row>
                <xdr:rowOff>10</xdr:rowOff>
              </xdr:to>
            </anchor>
          </commentPr>
        </mc:Choice>
        <mc:Fallback/>
      </mc:AlternateContent>
    </comment>
    <comment ref="B2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4</xdr:colOff>
                <xdr:row>24</xdr:row>
                <xdr:rowOff>0</xdr:rowOff>
              </xdr:from>
              <xdr:to>
                <xdr:col>5</xdr:col>
                <xdr:colOff>31</xdr:colOff>
                <xdr:row>27</xdr:row>
                <xdr:rowOff>18</xdr:rowOff>
              </xdr:to>
            </anchor>
          </commentPr>
        </mc:Choice>
        <mc:Fallback/>
      </mc:AlternateContent>
    </comment>
    <comment ref="B3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4</xdr:colOff>
                <xdr:row>33</xdr:row>
                <xdr:rowOff>6</xdr:rowOff>
              </xdr:from>
              <xdr:to>
                <xdr:col>5</xdr:col>
                <xdr:colOff>31</xdr:colOff>
                <xdr:row>36</xdr:row>
                <xdr:rowOff>26</xdr:rowOff>
              </xdr:to>
            </anchor>
          </commentPr>
        </mc:Choice>
        <mc:Fallback/>
      </mc:AlternateContent>
    </comment>
    <comment ref="B4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4</xdr:colOff>
                <xdr:row>43</xdr:row>
                <xdr:rowOff>6</xdr:rowOff>
              </xdr:from>
              <xdr:to>
                <xdr:col>5</xdr:col>
                <xdr:colOff>31</xdr:colOff>
                <xdr:row>46</xdr:row>
                <xdr:rowOff>26</xdr:rowOff>
              </xdr:to>
            </anchor>
          </commentPr>
        </mc:Choice>
        <mc:Fallback/>
      </mc:AlternateContent>
    </comment>
    <comment ref="B55" authorId="0">
      <text>
        <r>
          <rPr>
            <b val="true"/>
            <sz val="9"/>
            <color rgb="FF000000"/>
            <rFont val="Tahoma"/>
            <family val="2"/>
            <charset val="238"/>
          </rPr>
          <t xml:space="preserve">Tkmi  - </t>
        </r>
        <r>
          <rPr>
            <sz val="9"/>
            <color rgb="FF000000"/>
            <rFont val="Tahoma"/>
            <family val="2"/>
            <charset val="238"/>
          </rPr>
          <t xml:space="preserve">délka jednotlivých objízdných tras zahrnující spojnici všech dopraven na vyloučené trase v km. V případě, více typů objízdných tras zohledňujících objížďku NAD rozdílných dopraven (např. pro náhradu rychlíkových a osobních vlaků) se uvede délka více objízdných tras.
</t>
        </r>
      </text>
      <mc:AlternateContent>
        <mc:Choice Requires="v2">
          <commentPr autoFill="true" autoScale="false" colHidden="false" locked="false" rowHidden="false" textHAlign="justify" textVAlign="top">
            <anchor moveWithCells="false" sizeWithCells="false">
              <xdr:from>
                <xdr:col>2</xdr:col>
                <xdr:colOff>14</xdr:colOff>
                <xdr:row>53</xdr:row>
                <xdr:rowOff>6</xdr:rowOff>
              </xdr:from>
              <xdr:to>
                <xdr:col>5</xdr:col>
                <xdr:colOff>31</xdr:colOff>
                <xdr:row>56</xdr:row>
                <xdr:rowOff>26</xdr:rowOff>
              </xdr:to>
            </anchor>
          </commentPr>
        </mc:Choice>
        <mc:Fallback/>
      </mc:AlternateContent>
    </comment>
    <comment ref="C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4</xdr:colOff>
                <xdr:row>4</xdr:row>
                <xdr:rowOff>0</xdr:rowOff>
              </xdr:from>
              <xdr:to>
                <xdr:col>5</xdr:col>
                <xdr:colOff>75</xdr:colOff>
                <xdr:row>6</xdr:row>
                <xdr:rowOff>16</xdr:rowOff>
              </xdr:to>
            </anchor>
          </commentPr>
        </mc:Choice>
        <mc:Fallback/>
      </mc:AlternateContent>
    </comment>
    <comment ref="C1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4</xdr:colOff>
                <xdr:row>14</xdr:row>
                <xdr:rowOff>8</xdr:rowOff>
              </xdr:from>
              <xdr:to>
                <xdr:col>5</xdr:col>
                <xdr:colOff>75</xdr:colOff>
                <xdr:row>16</xdr:row>
                <xdr:rowOff>26</xdr:rowOff>
              </xdr:to>
            </anchor>
          </commentPr>
        </mc:Choice>
        <mc:Fallback/>
      </mc:AlternateContent>
    </comment>
    <comment ref="C2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4</xdr:colOff>
                <xdr:row>24</xdr:row>
                <xdr:rowOff>8</xdr:rowOff>
              </xdr:from>
              <xdr:to>
                <xdr:col>5</xdr:col>
                <xdr:colOff>75</xdr:colOff>
                <xdr:row>26</xdr:row>
                <xdr:rowOff>23</xdr:rowOff>
              </xdr:to>
            </anchor>
          </commentPr>
        </mc:Choice>
        <mc:Fallback/>
      </mc:AlternateContent>
    </comment>
    <comment ref="C3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4</xdr:colOff>
                <xdr:row>34</xdr:row>
                <xdr:rowOff>4</xdr:rowOff>
              </xdr:from>
              <xdr:to>
                <xdr:col>5</xdr:col>
                <xdr:colOff>75</xdr:colOff>
                <xdr:row>36</xdr:row>
                <xdr:rowOff>23</xdr:rowOff>
              </xdr:to>
            </anchor>
          </commentPr>
        </mc:Choice>
        <mc:Fallback/>
      </mc:AlternateContent>
    </comment>
    <comment ref="C4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4</xdr:colOff>
                <xdr:row>44</xdr:row>
                <xdr:rowOff>4</xdr:rowOff>
              </xdr:from>
              <xdr:to>
                <xdr:col>5</xdr:col>
                <xdr:colOff>75</xdr:colOff>
                <xdr:row>46</xdr:row>
                <xdr:rowOff>23</xdr:rowOff>
              </xdr:to>
            </anchor>
          </commentPr>
        </mc:Choice>
        <mc:Fallback/>
      </mc:AlternateContent>
    </comment>
    <comment ref="C5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xdr:col>
                <xdr:colOff>14</xdr:colOff>
                <xdr:row>54</xdr:row>
                <xdr:rowOff>4</xdr:rowOff>
              </xdr:from>
              <xdr:to>
                <xdr:col>5</xdr:col>
                <xdr:colOff>75</xdr:colOff>
                <xdr:row>56</xdr:row>
                <xdr:rowOff>23</xdr:rowOff>
              </xdr:to>
            </anchor>
          </commentPr>
        </mc:Choice>
        <mc:Fallback/>
      </mc:AlternateContent>
    </comment>
    <comment ref="D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4</xdr:colOff>
                <xdr:row>4</xdr:row>
                <xdr:rowOff>0</xdr:rowOff>
              </xdr:from>
              <xdr:to>
                <xdr:col>6</xdr:col>
                <xdr:colOff>34</xdr:colOff>
                <xdr:row>6</xdr:row>
                <xdr:rowOff>12</xdr:rowOff>
              </xdr:to>
            </anchor>
          </commentPr>
        </mc:Choice>
        <mc:Fallback/>
      </mc:AlternateContent>
    </comment>
    <comment ref="D1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4</xdr:colOff>
                <xdr:row>14</xdr:row>
                <xdr:rowOff>8</xdr:rowOff>
              </xdr:from>
              <xdr:to>
                <xdr:col>6</xdr:col>
                <xdr:colOff>34</xdr:colOff>
                <xdr:row>16</xdr:row>
                <xdr:rowOff>23</xdr:rowOff>
              </xdr:to>
            </anchor>
          </commentPr>
        </mc:Choice>
        <mc:Fallback/>
      </mc:AlternateContent>
    </comment>
    <comment ref="D2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4</xdr:colOff>
                <xdr:row>24</xdr:row>
                <xdr:rowOff>8</xdr:rowOff>
              </xdr:from>
              <xdr:to>
                <xdr:col>6</xdr:col>
                <xdr:colOff>34</xdr:colOff>
                <xdr:row>26</xdr:row>
                <xdr:rowOff>18</xdr:rowOff>
              </xdr:to>
            </anchor>
          </commentPr>
        </mc:Choice>
        <mc:Fallback/>
      </mc:AlternateContent>
    </comment>
    <comment ref="D3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4</xdr:colOff>
                <xdr:row>34</xdr:row>
                <xdr:rowOff>4</xdr:rowOff>
              </xdr:from>
              <xdr:to>
                <xdr:col>6</xdr:col>
                <xdr:colOff>34</xdr:colOff>
                <xdr:row>36</xdr:row>
                <xdr:rowOff>18</xdr:rowOff>
              </xdr:to>
            </anchor>
          </commentPr>
        </mc:Choice>
        <mc:Fallback/>
      </mc:AlternateContent>
    </comment>
    <comment ref="D4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4</xdr:colOff>
                <xdr:row>44</xdr:row>
                <xdr:rowOff>4</xdr:rowOff>
              </xdr:from>
              <xdr:to>
                <xdr:col>6</xdr:col>
                <xdr:colOff>34</xdr:colOff>
                <xdr:row>46</xdr:row>
                <xdr:rowOff>18</xdr:rowOff>
              </xdr:to>
            </anchor>
          </commentPr>
        </mc:Choice>
        <mc:Fallback/>
      </mc:AlternateContent>
    </comment>
    <comment ref="D56" authorId="0">
      <text>
        <r>
          <rPr>
            <b val="true"/>
            <sz val="9"/>
            <color rgb="FF000000"/>
            <rFont val="Tahoma"/>
            <family val="2"/>
            <charset val="238"/>
          </rPr>
          <t xml:space="preserve">Vpi - </t>
        </r>
        <r>
          <rPr>
            <sz val="9"/>
            <color rgb="FF000000"/>
            <rFont val="Tahoma"/>
            <family val="2"/>
            <charset val="238"/>
          </rPr>
          <t xml:space="preserve">počet vlaků za pracovní den pro danou objízdnou trasu (Os/R/Sp)
</t>
        </r>
      </text>
      <mc:AlternateContent>
        <mc:Choice Requires="v2">
          <commentPr autoFill="true" autoScale="false" colHidden="false" locked="false" rowHidden="false" textHAlign="justify" textVAlign="top">
            <anchor moveWithCells="false" sizeWithCells="false">
              <xdr:from>
                <xdr:col>4</xdr:col>
                <xdr:colOff>14</xdr:colOff>
                <xdr:row>54</xdr:row>
                <xdr:rowOff>4</xdr:rowOff>
              </xdr:from>
              <xdr:to>
                <xdr:col>6</xdr:col>
                <xdr:colOff>34</xdr:colOff>
                <xdr:row>56</xdr:row>
                <xdr:rowOff>18</xdr:rowOff>
              </xdr:to>
            </anchor>
          </commentPr>
        </mc:Choice>
        <mc:Fallback/>
      </mc:AlternateContent>
    </comment>
    <comment ref="E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4</xdr:row>
                <xdr:rowOff>10</xdr:rowOff>
              </xdr:from>
              <xdr:to>
                <xdr:col>7</xdr:col>
                <xdr:colOff>85</xdr:colOff>
                <xdr:row>6</xdr:row>
                <xdr:rowOff>26</xdr:rowOff>
              </xdr:to>
            </anchor>
          </commentPr>
        </mc:Choice>
        <mc:Fallback/>
      </mc:AlternateContent>
    </comment>
    <comment ref="E1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85</xdr:colOff>
                <xdr:row>16</xdr:row>
                <xdr:rowOff>26</xdr:rowOff>
              </xdr:to>
            </anchor>
          </commentPr>
        </mc:Choice>
        <mc:Fallback/>
      </mc:AlternateContent>
    </comment>
    <comment ref="E2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24</xdr:row>
                <xdr:rowOff>8</xdr:rowOff>
              </xdr:from>
              <xdr:to>
                <xdr:col>7</xdr:col>
                <xdr:colOff>85</xdr:colOff>
                <xdr:row>26</xdr:row>
                <xdr:rowOff>23</xdr:rowOff>
              </xdr:to>
            </anchor>
          </commentPr>
        </mc:Choice>
        <mc:Fallback/>
      </mc:AlternateContent>
    </comment>
    <comment ref="E3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34</xdr:row>
                <xdr:rowOff>4</xdr:rowOff>
              </xdr:from>
              <xdr:to>
                <xdr:col>7</xdr:col>
                <xdr:colOff>85</xdr:colOff>
                <xdr:row>36</xdr:row>
                <xdr:rowOff>23</xdr:rowOff>
              </xdr:to>
            </anchor>
          </commentPr>
        </mc:Choice>
        <mc:Fallback/>
      </mc:AlternateContent>
    </comment>
    <comment ref="E4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44</xdr:row>
                <xdr:rowOff>4</xdr:rowOff>
              </xdr:from>
              <xdr:to>
                <xdr:col>7</xdr:col>
                <xdr:colOff>85</xdr:colOff>
                <xdr:row>46</xdr:row>
                <xdr:rowOff>23</xdr:rowOff>
              </xdr:to>
            </anchor>
          </commentPr>
        </mc:Choice>
        <mc:Fallback/>
      </mc:AlternateContent>
    </comment>
    <comment ref="E56" authorId="0">
      <text>
        <r>
          <rPr>
            <b val="true"/>
            <sz val="9"/>
            <color rgb="FF000000"/>
            <rFont val="Tahoma"/>
            <family val="2"/>
            <charset val="238"/>
          </rPr>
          <t xml:space="preserve">Axi  - </t>
        </r>
        <r>
          <rPr>
            <sz val="9"/>
            <color rgb="FF000000"/>
            <rFont val="Tahoma"/>
            <family val="2"/>
            <charset val="238"/>
          </rPr>
          <t xml:space="preserve">počet autobusů NAD na vlakovou soupravu pro danou objízdnou trasu v pracovní den.
</t>
        </r>
        <r>
          <rPr>
            <b val="true"/>
            <sz val="9"/>
            <color rgb="FF000000"/>
            <rFont val="Tahoma"/>
            <family val="2"/>
            <charset val="238"/>
          </rPr>
          <t xml:space="preserve">Standardně 2 autobusy na vlak.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4</xdr:colOff>
                <xdr:row>54</xdr:row>
                <xdr:rowOff>4</xdr:rowOff>
              </xdr:from>
              <xdr:to>
                <xdr:col>7</xdr:col>
                <xdr:colOff>85</xdr:colOff>
                <xdr:row>56</xdr:row>
                <xdr:rowOff>23</xdr:rowOff>
              </xdr:to>
            </anchor>
          </commentPr>
        </mc:Choice>
        <mc:Fallback/>
      </mc:AlternateContent>
    </comment>
    <comment ref="F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4</xdr:colOff>
                <xdr:row>4</xdr:row>
                <xdr:rowOff>0</xdr:rowOff>
              </xdr:from>
              <xdr:to>
                <xdr:col>7</xdr:col>
                <xdr:colOff>116</xdr:colOff>
                <xdr:row>6</xdr:row>
                <xdr:rowOff>10</xdr:rowOff>
              </xdr:to>
            </anchor>
          </commentPr>
        </mc:Choice>
        <mc:Fallback/>
      </mc:AlternateContent>
    </comment>
    <comment ref="F1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4</xdr:colOff>
                <xdr:row>14</xdr:row>
                <xdr:rowOff>8</xdr:rowOff>
              </xdr:from>
              <xdr:to>
                <xdr:col>7</xdr:col>
                <xdr:colOff>116</xdr:colOff>
                <xdr:row>16</xdr:row>
                <xdr:rowOff>23</xdr:rowOff>
              </xdr:to>
            </anchor>
          </commentPr>
        </mc:Choice>
        <mc:Fallback/>
      </mc:AlternateContent>
    </comment>
    <comment ref="F2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4</xdr:colOff>
                <xdr:row>24</xdr:row>
                <xdr:rowOff>8</xdr:rowOff>
              </xdr:from>
              <xdr:to>
                <xdr:col>7</xdr:col>
                <xdr:colOff>116</xdr:colOff>
                <xdr:row>26</xdr:row>
                <xdr:rowOff>18</xdr:rowOff>
              </xdr:to>
            </anchor>
          </commentPr>
        </mc:Choice>
        <mc:Fallback/>
      </mc:AlternateContent>
    </comment>
    <comment ref="F3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4</xdr:colOff>
                <xdr:row>34</xdr:row>
                <xdr:rowOff>4</xdr:rowOff>
              </xdr:from>
              <xdr:to>
                <xdr:col>7</xdr:col>
                <xdr:colOff>116</xdr:colOff>
                <xdr:row>36</xdr:row>
                <xdr:rowOff>18</xdr:rowOff>
              </xdr:to>
            </anchor>
          </commentPr>
        </mc:Choice>
        <mc:Fallback/>
      </mc:AlternateContent>
    </comment>
    <comment ref="F4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4</xdr:colOff>
                <xdr:row>44</xdr:row>
                <xdr:rowOff>4</xdr:rowOff>
              </xdr:from>
              <xdr:to>
                <xdr:col>7</xdr:col>
                <xdr:colOff>116</xdr:colOff>
                <xdr:row>46</xdr:row>
                <xdr:rowOff>18</xdr:rowOff>
              </xdr:to>
            </anchor>
          </commentPr>
        </mc:Choice>
        <mc:Fallback/>
      </mc:AlternateContent>
    </comment>
    <comment ref="F56" authorId="0">
      <text>
        <r>
          <rPr>
            <b val="true"/>
            <sz val="9"/>
            <color rgb="FF000000"/>
            <rFont val="Tahoma"/>
            <family val="2"/>
            <charset val="238"/>
          </rPr>
          <t xml:space="preserve">Vvi - </t>
        </r>
        <r>
          <rPr>
            <sz val="9"/>
            <color rgb="FF000000"/>
            <rFont val="Tahoma"/>
            <family val="2"/>
            <charset val="238"/>
          </rPr>
          <t xml:space="preserve">počet vlaků za dny pracovního volna pro danou objízdnou trasu (Os/R/Sp)</t>
        </r>
      </text>
      <mc:AlternateContent>
        <mc:Choice Requires="v2">
          <commentPr autoFill="true" autoScale="false" colHidden="false" locked="false" rowHidden="false" textHAlign="justify" textVAlign="top">
            <anchor moveWithCells="false" sizeWithCells="false">
              <xdr:from>
                <xdr:col>6</xdr:col>
                <xdr:colOff>14</xdr:colOff>
                <xdr:row>54</xdr:row>
                <xdr:rowOff>4</xdr:rowOff>
              </xdr:from>
              <xdr:to>
                <xdr:col>7</xdr:col>
                <xdr:colOff>116</xdr:colOff>
                <xdr:row>56</xdr:row>
                <xdr:rowOff>1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9"/>
            <color rgb="FF000000"/>
            <rFont val="Tahoma"/>
            <family val="2"/>
            <charset val="238"/>
          </rPr>
          <t xml:space="preserve">DPH se může měnit v čase. V případě potřeby se může DPH upravit dle skutečnosti.
(VAT varies in time. If necessary, VAT may be set according to reality.)</t>
        </r>
      </text>
      <mc:AlternateContent>
        <mc:Choice Requires="v2">
          <commentPr autoFill="true" autoScale="false" colHidden="false" locked="false" rowHidden="false" textHAlign="justify" textVAlign="top">
            <anchor moveWithCells="false" sizeWithCells="false">
              <xdr:from>
                <xdr:col>3</xdr:col>
                <xdr:colOff>14</xdr:colOff>
                <xdr:row>12</xdr:row>
                <xdr:rowOff>8</xdr:rowOff>
              </xdr:from>
              <xdr:to>
                <xdr:col>5</xdr:col>
                <xdr:colOff>4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charset val="238"/>
          </rPr>
          <t xml:space="preserve">Janko Milan, Ing.:
</t>
        </r>
        <r>
          <rPr>
            <sz val="9"/>
            <color rgb="FF000000"/>
            <rFont val="Tahoma"/>
            <family val="2"/>
            <charset val="238"/>
          </rPr>
          <t xml:space="preserve">Termím musí předcházet začátku realizace</t>
        </r>
      </text>
      <mc:AlternateContent>
        <mc:Choice Requires="v2">
          <commentPr autoFill="true" autoScale="false" colHidden="false" locked="false" rowHidden="false" textHAlign="justify" textVAlign="top">
            <anchor moveWithCells="false" sizeWithCells="false">
              <xdr:from>
                <xdr:col>3</xdr:col>
                <xdr:colOff>320</xdr:colOff>
                <xdr:row>1</xdr:row>
                <xdr:rowOff>32</xdr:rowOff>
              </xdr:from>
              <xdr:to>
                <xdr:col>5</xdr:col>
                <xdr:colOff>20</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2"/>
            <charset val="238"/>
          </rPr>
          <t xml:space="preserve">md:
</t>
        </r>
        <r>
          <rPr>
            <sz val="8"/>
            <color rgb="FF000000"/>
            <rFont val="Tahoma"/>
            <family val="2"/>
            <charset val="238"/>
          </rPr>
          <t xml:space="preserve">  První část rodného čísla</t>
        </r>
      </text>
      <mc:AlternateContent>
        <mc:Choice Requires="v2">
          <commentPr autoFill="true" autoScale="false" colHidden="false" locked="false" rowHidden="false" textHAlign="justify" textVAlign="top">
            <anchor moveWithCells="false" sizeWithCells="false">
              <xdr:from>
                <xdr:col>12</xdr:col>
                <xdr:colOff>38</xdr:colOff>
                <xdr:row>4</xdr:row>
                <xdr:rowOff>4</xdr:rowOff>
              </xdr:from>
              <xdr:to>
                <xdr:col>15</xdr:col>
                <xdr:colOff>20</xdr:colOff>
                <xdr:row>6</xdr:row>
                <xdr:rowOff>14</xdr:rowOff>
              </xdr:to>
            </anchor>
          </commentPr>
        </mc:Choice>
        <mc:Fallback/>
      </mc:AlternateContent>
    </comment>
    <comment ref="N7" authorId="0">
      <text>
        <r>
          <rPr>
            <b val="true"/>
            <sz val="8"/>
            <color rgb="FF000000"/>
            <rFont val="Tahoma"/>
            <family val="2"/>
            <charset val="238"/>
          </rPr>
          <t xml:space="preserve">md:
</t>
        </r>
        <r>
          <rPr>
            <sz val="8"/>
            <color rgb="FF000000"/>
            <rFont val="Tahoma"/>
            <family val="2"/>
            <charset val="238"/>
          </rPr>
          <t xml:space="preserve"> Druhá část rodného čísla
</t>
        </r>
      </text>
      <mc:AlternateContent>
        <mc:Choice Requires="v2">
          <commentPr autoFill="true" autoScale="false" colHidden="false" locked="false" rowHidden="false" textHAlign="justify" textVAlign="top">
            <anchor moveWithCells="false" sizeWithCells="false">
              <xdr:from>
                <xdr:col>16</xdr:col>
                <xdr:colOff>6</xdr:colOff>
                <xdr:row>4</xdr:row>
                <xdr:rowOff>4</xdr:rowOff>
              </xdr:from>
              <xdr:to>
                <xdr:col>18</xdr:col>
                <xdr:colOff>6</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MF:
</t>
        </r>
        <r>
          <rPr>
            <sz val="8"/>
            <color rgb="FF000000"/>
            <rFont val="Tahoma"/>
            <family val="2"/>
            <charset val="238"/>
          </rPr>
          <t xml:space="preserve">Uvádí se náklady služeb podle mandátních smluv,kdy se investorská organizace nechá zastupovat ve stavebním řízení, ve výkonu stavebního dozoru, v zabezpečení přípravy výběrových řízení a pod. a to v případech kdy se jedná o činnosti zabezpečující pořízení nebo technické zhodnocení dlouhodobého majetku.</t>
        </r>
      </text>
      <mc:AlternateContent>
        <mc:Choice Requires="v2">
          <commentPr autoFill="true" autoScale="false" colHidden="false" locked="false" rowHidden="false" textHAlign="justify" textVAlign="top">
            <anchor moveWithCells="false" sizeWithCells="false">
              <xdr:from>
                <xdr:col>2</xdr:col>
                <xdr:colOff>149</xdr:colOff>
                <xdr:row>8</xdr:row>
                <xdr:rowOff>14</xdr:rowOff>
              </xdr:from>
              <xdr:to>
                <xdr:col>4</xdr:col>
                <xdr:colOff>47</xdr:colOff>
                <xdr:row>17</xdr:row>
                <xdr:rowOff>12</xdr:rowOff>
              </xdr:to>
            </anchor>
          </commentPr>
        </mc:Choice>
        <mc:Fallback/>
      </mc:AlternateContent>
    </comment>
    <comment ref="C12" authorId="0">
      <text>
        <r>
          <rPr>
            <b val="true"/>
            <sz val="8"/>
            <color rgb="FF000000"/>
            <rFont val="Tahoma"/>
            <family val="2"/>
            <charset val="238"/>
          </rPr>
          <t xml:space="preserve">MF:
</t>
        </r>
        <r>
          <rPr>
            <sz val="8"/>
            <color rgb="FF000000"/>
            <rFont val="Tahoma"/>
            <family val="2"/>
            <charset val="238"/>
          </rPr>
          <t xml:space="preserve">Uvádí se náklady na pořízení dokumentace pro územní a stavební řízení podle stavebního řádu a dokumentace skutečného provedení stavby.</t>
        </r>
      </text>
      <mc:AlternateContent>
        <mc:Choice Requires="v2">
          <commentPr autoFill="true" autoScale="false" colHidden="false" locked="false" rowHidden="false" textHAlign="justify" textVAlign="top">
            <anchor moveWithCells="false" sizeWithCells="false">
              <xdr:from>
                <xdr:col>2</xdr:col>
                <xdr:colOff>149</xdr:colOff>
                <xdr:row>10</xdr:row>
                <xdr:rowOff>12</xdr:rowOff>
              </xdr:from>
              <xdr:to>
                <xdr:col>3</xdr:col>
                <xdr:colOff>129</xdr:colOff>
                <xdr:row>16</xdr:row>
                <xdr:rowOff>18</xdr:rowOff>
              </xdr:to>
            </anchor>
          </commentPr>
        </mc:Choice>
        <mc:Fallback/>
      </mc:AlternateContent>
    </comment>
    <comment ref="C13" authorId="0">
      <text>
        <r>
          <rPr>
            <b val="true"/>
            <sz val="8"/>
            <color rgb="FF000000"/>
            <rFont val="Tahoma"/>
            <family val="2"/>
            <charset val="238"/>
          </rPr>
          <t xml:space="preserve">MF:
</t>
        </r>
        <r>
          <rPr>
            <sz val="8"/>
            <color rgb="FF000000"/>
            <rFont val="Tahoma"/>
            <family val="2"/>
            <charset val="238"/>
          </rPr>
          <t xml:space="preserve"> Uvádí se náklady na výkupy pozemků, které jsou nezbytnou podmínkou realizace stavby,tj.stavba bude na pozemku umístěna atd.</t>
        </r>
      </text>
      <mc:AlternateContent>
        <mc:Choice Requires="v2">
          <commentPr autoFill="true" autoScale="false" colHidden="false" locked="false" rowHidden="false" textHAlign="justify" textVAlign="top">
            <anchor moveWithCells="false" sizeWithCells="false">
              <xdr:from>
                <xdr:col>2</xdr:col>
                <xdr:colOff>149</xdr:colOff>
                <xdr:row>11</xdr:row>
                <xdr:rowOff>0</xdr:rowOff>
              </xdr:from>
              <xdr:to>
                <xdr:col>3</xdr:col>
                <xdr:colOff>105</xdr:colOff>
                <xdr:row>17</xdr:row>
                <xdr:rowOff>8</xdr:rowOff>
              </xdr:to>
            </anchor>
          </commentPr>
        </mc:Choice>
        <mc:Fallback/>
      </mc:AlternateContent>
    </comment>
    <comment ref="C14" authorId="0">
      <text>
        <r>
          <rPr>
            <b val="true"/>
            <sz val="8"/>
            <color rgb="FF000000"/>
            <rFont val="Tahoma"/>
            <family val="2"/>
            <charset val="238"/>
          </rPr>
          <t xml:space="preserve">MF:
</t>
        </r>
        <r>
          <rPr>
            <sz val="8"/>
            <color rgb="FF000000"/>
            <rFont val="Tahoma"/>
            <family val="2"/>
            <charset val="238"/>
          </rPr>
          <t xml:space="preserve">Uvádí se náklady na úplatné převody nemovitostí,které jsou nezbytnou podmínkou realizace stavby, tj.vykoupené budovy a stavby budou odstraněny atd.</t>
        </r>
      </text>
      <mc:AlternateContent>
        <mc:Choice Requires="v2">
          <commentPr autoFill="true" autoScale="false" colHidden="false" locked="false" rowHidden="false" textHAlign="justify" textVAlign="top">
            <anchor moveWithCells="false" sizeWithCells="false">
              <xdr:from>
                <xdr:col>2</xdr:col>
                <xdr:colOff>149</xdr:colOff>
                <xdr:row>12</xdr:row>
                <xdr:rowOff>10</xdr:rowOff>
              </xdr:from>
              <xdr:to>
                <xdr:col>3</xdr:col>
                <xdr:colOff>138</xdr:colOff>
                <xdr:row>17</xdr:row>
                <xdr:rowOff>8</xdr:rowOff>
              </xdr:to>
            </anchor>
          </commentPr>
        </mc:Choice>
        <mc:Fallback/>
      </mc:AlternateContent>
    </comment>
    <comment ref="C15" authorId="0">
      <text>
        <r>
          <rPr>
            <b val="true"/>
            <sz val="8"/>
            <color rgb="FF000000"/>
            <rFont val="Tahoma"/>
            <family val="2"/>
            <charset val="238"/>
          </rPr>
          <t xml:space="preserve">MF:
</t>
        </r>
        <r>
          <rPr>
            <sz val="8"/>
            <color rgb="FF000000"/>
            <rFont val="Tahoma"/>
            <family val="2"/>
            <charset val="238"/>
          </rPr>
          <t xml:space="preserve"> Uvádí se náklady, které se nedají zařadit do výše uvedených  řádků 8121 1 až 8121 4 tj. na příklad náklady na architektonické a urbanistické soutěže, náklady na výběrová řízení při zadávání inženýrských činností, vypracování projekt.dokumentací, staveb, strojů a zařízení a pod. Uvádí se rovněž náklady na geologické průzkumy, poplatky za vydání územního rozhodnutí, stavebního povolení a pod. </t>
        </r>
      </text>
      <mc:AlternateContent>
        <mc:Choice Requires="v2">
          <commentPr autoFill="true" autoScale="false" colHidden="false" locked="false" rowHidden="false" textHAlign="justify" textVAlign="top">
            <anchor moveWithCells="false" sizeWithCells="false">
              <xdr:from>
                <xdr:col>2</xdr:col>
                <xdr:colOff>149</xdr:colOff>
                <xdr:row>13</xdr:row>
                <xdr:rowOff>10</xdr:rowOff>
              </xdr:from>
              <xdr:to>
                <xdr:col>4</xdr:col>
                <xdr:colOff>34</xdr:colOff>
                <xdr:row>22</xdr:row>
                <xdr:rowOff>4</xdr:rowOff>
              </xdr:to>
            </anchor>
          </commentPr>
        </mc:Choice>
        <mc:Fallback/>
      </mc:AlternateContent>
    </comment>
    <comment ref="C16" authorId="0">
      <text>
        <r>
          <rPr>
            <b val="true"/>
            <sz val="8"/>
            <color rgb="FF000000"/>
            <rFont val="Tahoma"/>
            <family val="2"/>
            <charset val="238"/>
          </rPr>
          <t xml:space="preserve">MF:
</t>
        </r>
        <r>
          <rPr>
            <sz val="8"/>
            <color rgb="FF000000"/>
            <rFont val="Tahoma"/>
            <family val="2"/>
            <charset val="238"/>
          </rPr>
          <t xml:space="preserve"> Součet řádků 8121 1 + 8121 2 + 8121 3 + 8121 4 + 8121 9</t>
        </r>
      </text>
      <mc:AlternateContent>
        <mc:Choice Requires="v2">
          <commentPr autoFill="true" autoScale="false" colHidden="false" locked="false" rowHidden="false" textHAlign="justify" textVAlign="top">
            <anchor moveWithCells="false" sizeWithCells="false">
              <xdr:from>
                <xdr:col>2</xdr:col>
                <xdr:colOff>149</xdr:colOff>
                <xdr:row>14</xdr:row>
                <xdr:rowOff>10</xdr:rowOff>
              </xdr:from>
              <xdr:to>
                <xdr:col>3</xdr:col>
                <xdr:colOff>109</xdr:colOff>
                <xdr:row>17</xdr:row>
                <xdr:rowOff>8</xdr:rowOff>
              </xdr:to>
            </anchor>
          </commentPr>
        </mc:Choice>
        <mc:Fallback/>
      </mc:AlternateContent>
    </comment>
    <comment ref="C17" authorId="0">
      <text>
        <r>
          <rPr>
            <b val="true"/>
            <sz val="8"/>
            <color rgb="FF000000"/>
            <rFont val="Tahoma"/>
            <family val="2"/>
            <charset val="238"/>
          </rPr>
          <t xml:space="preserve">MF:
</t>
        </r>
        <r>
          <rPr>
            <sz val="8"/>
            <color rgb="FF000000"/>
            <rFont val="Tahoma"/>
            <family val="2"/>
            <charset val="238"/>
          </rPr>
          <t xml:space="preserve">Uvádí se náklady souhrnu všech stavebních objektů (SO) uvedených ve schválené dokumentaci stavby. Stavbou se rozumí pořízení a technické zhodnocení hmotného dlouhodobého majetku účtové tř.021 budovy, haly a stavby. </t>
        </r>
      </text>
      <mc:AlternateContent>
        <mc:Choice Requires="v2">
          <commentPr autoFill="true" autoScale="false" colHidden="false" locked="false" rowHidden="false" textHAlign="justify" textVAlign="top">
            <anchor moveWithCells="false" sizeWithCells="false">
              <xdr:from>
                <xdr:col>2</xdr:col>
                <xdr:colOff>149</xdr:colOff>
                <xdr:row>15</xdr:row>
                <xdr:rowOff>16</xdr:rowOff>
              </xdr:from>
              <xdr:to>
                <xdr:col>3</xdr:col>
                <xdr:colOff>156</xdr:colOff>
                <xdr:row>24</xdr:row>
                <xdr:rowOff>14</xdr:rowOff>
              </xdr:to>
            </anchor>
          </commentPr>
        </mc:Choice>
        <mc:Fallback/>
      </mc:AlternateContent>
    </comment>
    <comment ref="C18" authorId="0">
      <text>
        <r>
          <rPr>
            <b val="true"/>
            <sz val="8"/>
            <color rgb="FF000000"/>
            <rFont val="Tahoma"/>
            <family val="2"/>
            <charset val="238"/>
          </rPr>
          <t xml:space="preserve">MF:
</t>
        </r>
        <r>
          <rPr>
            <sz val="8"/>
            <color rgb="FF000000"/>
            <rFont val="Tahoma"/>
            <family val="2"/>
            <charset val="238"/>
          </rPr>
          <t xml:space="preserve"> Uvádí se náklady souhrnu všech provozních souborů (PS) uvedených ve schválené dokumentaci stavby.</t>
        </r>
      </text>
      <mc:AlternateContent>
        <mc:Choice Requires="v2">
          <commentPr autoFill="true" autoScale="false" colHidden="false" locked="false" rowHidden="false" textHAlign="justify" textVAlign="top">
            <anchor moveWithCells="false" sizeWithCells="false">
              <xdr:from>
                <xdr:col>2</xdr:col>
                <xdr:colOff>149</xdr:colOff>
                <xdr:row>17</xdr:row>
                <xdr:rowOff>0</xdr:rowOff>
              </xdr:from>
              <xdr:to>
                <xdr:col>3</xdr:col>
                <xdr:colOff>118</xdr:colOff>
                <xdr:row>21</xdr:row>
                <xdr:rowOff>14</xdr:rowOff>
              </xdr:to>
            </anchor>
          </commentPr>
        </mc:Choice>
        <mc:Fallback/>
      </mc:AlternateContent>
    </comment>
    <comment ref="C19"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všech druhů dopravních prostředků
</t>
        </r>
      </text>
      <mc:AlternateContent>
        <mc:Choice Requires="v2">
          <commentPr autoFill="true" autoScale="false" colHidden="false" locked="false" rowHidden="false" textHAlign="justify" textVAlign="top">
            <anchor moveWithCells="false" sizeWithCells="false">
              <xdr:from>
                <xdr:col>2</xdr:col>
                <xdr:colOff>149</xdr:colOff>
                <xdr:row>18</xdr:row>
                <xdr:rowOff>0</xdr:rowOff>
              </xdr:from>
              <xdr:to>
                <xdr:col>4</xdr:col>
                <xdr:colOff>6</xdr:colOff>
                <xdr:row>22</xdr:row>
                <xdr:rowOff>8</xdr:rowOff>
              </xdr:to>
            </anchor>
          </commentPr>
        </mc:Choice>
        <mc:Fallback/>
      </mc:AlternateContent>
    </comment>
    <comment ref="C20"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2</xdr:col>
                <xdr:colOff>149</xdr:colOff>
                <xdr:row>18</xdr:row>
                <xdr:rowOff>14</xdr:rowOff>
              </xdr:from>
              <xdr:to>
                <xdr:col>3</xdr:col>
                <xdr:colOff>113</xdr:colOff>
                <xdr:row>24</xdr:row>
                <xdr:rowOff>8</xdr:rowOff>
              </xdr:to>
            </anchor>
          </commentPr>
        </mc:Choice>
        <mc:Fallback/>
      </mc:AlternateContent>
    </comment>
    <comment ref="C21" authorId="0">
      <text>
        <r>
          <rPr>
            <b val="true"/>
            <sz val="8"/>
            <color rgb="FF000000"/>
            <rFont val="Tahoma"/>
            <family val="2"/>
            <charset val="238"/>
          </rPr>
          <t xml:space="preserve">MF:
</t>
        </r>
        <r>
          <rPr>
            <sz val="8"/>
            <color rgb="FF000000"/>
            <rFont val="Tahoma"/>
            <family val="2"/>
            <charset val="238"/>
          </rPr>
          <t xml:space="preserve"> Uvádí se náklady (výdaje) na vojenskou techniku a zařízení určené ministerstvem obrany. </t>
        </r>
      </text>
      <mc:AlternateContent>
        <mc:Choice Requires="v2">
          <commentPr autoFill="true" autoScale="false" colHidden="false" locked="false" rowHidden="false" textHAlign="justify" textVAlign="top">
            <anchor moveWithCells="false" sizeWithCells="false">
              <xdr:from>
                <xdr:col>2</xdr:col>
                <xdr:colOff>149</xdr:colOff>
                <xdr:row>19</xdr:row>
                <xdr:rowOff>12</xdr:rowOff>
              </xdr:from>
              <xdr:to>
                <xdr:col>3</xdr:col>
                <xdr:colOff>109</xdr:colOff>
                <xdr:row>24</xdr:row>
                <xdr:rowOff>4</xdr:rowOff>
              </xdr:to>
            </anchor>
          </commentPr>
        </mc:Choice>
        <mc:Fallback/>
      </mc:AlternateContent>
    </comment>
    <comment ref="C22" authorId="0">
      <text>
        <r>
          <rPr>
            <b val="true"/>
            <sz val="8"/>
            <color rgb="FF000000"/>
            <rFont val="Tahoma"/>
            <family val="2"/>
            <charset val="238"/>
          </rPr>
          <t xml:space="preserve">MF:
</t>
        </r>
        <r>
          <rPr>
            <sz val="8"/>
            <color rgb="FF000000"/>
            <rFont val="Tahoma"/>
            <family val="2"/>
            <charset val="238"/>
          </rPr>
          <t xml:space="preserve"> Uvádí se náklady (výdaje) na zdravotnickou techniku a zařízení</t>
        </r>
      </text>
      <mc:AlternateContent>
        <mc:Choice Requires="v2">
          <commentPr autoFill="true" autoScale="false" colHidden="false" locked="false" rowHidden="false" textHAlign="justify" textVAlign="top">
            <anchor moveWithCells="false" sizeWithCells="false">
              <xdr:from>
                <xdr:col>2</xdr:col>
                <xdr:colOff>149</xdr:colOff>
                <xdr:row>20</xdr:row>
                <xdr:rowOff>10</xdr:rowOff>
              </xdr:from>
              <xdr:to>
                <xdr:col>3</xdr:col>
                <xdr:colOff>109</xdr:colOff>
                <xdr:row>24</xdr:row>
                <xdr:rowOff>12</xdr:rowOff>
              </xdr:to>
            </anchor>
          </commentPr>
        </mc:Choice>
        <mc:Fallback/>
      </mc:AlternateContent>
    </comment>
    <comment ref="C23"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ých než výše uvedených strojů,zařízení a inventáře</t>
        </r>
      </text>
      <mc:AlternateContent>
        <mc:Choice Requires="v2">
          <commentPr autoFill="true" autoScale="false" colHidden="false" locked="false" rowHidden="false" textHAlign="justify" textVAlign="top">
            <anchor moveWithCells="false" sizeWithCells="false">
              <xdr:from>
                <xdr:col>2</xdr:col>
                <xdr:colOff>149</xdr:colOff>
                <xdr:row>21</xdr:row>
                <xdr:rowOff>10</xdr:rowOff>
              </xdr:from>
              <xdr:to>
                <xdr:col>3</xdr:col>
                <xdr:colOff>113</xdr:colOff>
                <xdr:row>26</xdr:row>
                <xdr:rowOff>8</xdr:rowOff>
              </xdr:to>
            </anchor>
          </commentPr>
        </mc:Choice>
        <mc:Fallback/>
      </mc:AlternateContent>
    </comment>
    <comment ref="C24" authorId="0">
      <text>
        <r>
          <rPr>
            <b val="true"/>
            <sz val="8"/>
            <color rgb="FF000000"/>
            <rFont val="Tahoma"/>
            <family val="2"/>
            <charset val="238"/>
          </rPr>
          <t xml:space="preserve">MF:
</t>
        </r>
        <r>
          <rPr>
            <sz val="8"/>
            <color rgb="FF000000"/>
            <rFont val="Tahoma"/>
            <family val="2"/>
            <charset val="238"/>
          </rPr>
          <t xml:space="preserve">Součet řádků 8126 1 + 8126 2 + 8126 3 +  8126 9</t>
        </r>
      </text>
      <mc:AlternateContent>
        <mc:Choice Requires="v2">
          <commentPr autoFill="true" autoScale="false" colHidden="false" locked="false" rowHidden="false" textHAlign="justify" textVAlign="top">
            <anchor moveWithCells="false" sizeWithCells="false">
              <xdr:from>
                <xdr:col>2</xdr:col>
                <xdr:colOff>149</xdr:colOff>
                <xdr:row>22</xdr:row>
                <xdr:rowOff>10</xdr:rowOff>
              </xdr:from>
              <xdr:to>
                <xdr:col>3</xdr:col>
                <xdr:colOff>115</xdr:colOff>
                <xdr:row>25</xdr:row>
                <xdr:rowOff>12</xdr:rowOff>
              </xdr:to>
            </anchor>
          </commentPr>
        </mc:Choice>
        <mc:Fallback/>
      </mc:AlternateContent>
    </comment>
    <comment ref="C25"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2</xdr:col>
                <xdr:colOff>149</xdr:colOff>
                <xdr:row>23</xdr:row>
                <xdr:rowOff>16</xdr:rowOff>
              </xdr:from>
              <xdr:to>
                <xdr:col>3</xdr:col>
                <xdr:colOff>121</xdr:colOff>
                <xdr:row>28</xdr:row>
                <xdr:rowOff>20</xdr:rowOff>
              </xdr:to>
            </anchor>
          </commentPr>
        </mc:Choice>
        <mc:Fallback/>
      </mc:AlternateContent>
    </comment>
    <comment ref="C26" authorId="0">
      <text>
        <r>
          <rPr>
            <b val="true"/>
            <sz val="8"/>
            <color rgb="FF000000"/>
            <rFont val="Tahoma"/>
            <family val="2"/>
            <charset val="238"/>
          </rPr>
          <t xml:space="preserve">MF:
</t>
        </r>
        <r>
          <rPr>
            <sz val="8"/>
            <color rgb="FF000000"/>
            <rFont val="Tahoma"/>
            <family val="2"/>
            <charset val="238"/>
          </rPr>
          <t xml:space="preserve">Uvádí se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2</xdr:col>
                <xdr:colOff>149</xdr:colOff>
                <xdr:row>24</xdr:row>
                <xdr:rowOff>14</xdr:rowOff>
              </xdr:from>
              <xdr:to>
                <xdr:col>3</xdr:col>
                <xdr:colOff>127</xdr:colOff>
                <xdr:row>29</xdr:row>
                <xdr:rowOff>4</xdr:rowOff>
              </xdr:to>
            </anchor>
          </commentPr>
        </mc:Choice>
        <mc:Fallback/>
      </mc:AlternateContent>
    </comment>
    <comment ref="C27" authorId="0">
      <text>
        <r>
          <rPr>
            <b val="true"/>
            <sz val="8"/>
            <color rgb="FF000000"/>
            <rFont val="Tahoma"/>
            <family val="2"/>
            <charset val="238"/>
          </rPr>
          <t xml:space="preserve">MF:
</t>
        </r>
        <r>
          <rPr>
            <sz val="8"/>
            <color rgb="FF000000"/>
            <rFont val="Tahoma"/>
            <family val="2"/>
            <charset val="238"/>
          </rPr>
          <t xml:space="preserve"> Uvádí se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2</xdr:col>
                <xdr:colOff>149</xdr:colOff>
                <xdr:row>25</xdr:row>
                <xdr:rowOff>12</xdr:rowOff>
              </xdr:from>
              <xdr:to>
                <xdr:col>3</xdr:col>
                <xdr:colOff>105</xdr:colOff>
                <xdr:row>30</xdr:row>
                <xdr:rowOff>4</xdr:rowOff>
              </xdr:to>
            </anchor>
          </commentPr>
        </mc:Choice>
        <mc:Fallback/>
      </mc:AlternateContent>
    </comment>
    <comment ref="C28"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ého než výše uvedeného nehmot.majetku jako jsou objemové studie, investiční záměry, územně plánovací dokumentace atd.</t>
        </r>
      </text>
      <mc:AlternateContent>
        <mc:Choice Requires="v2">
          <commentPr autoFill="true" autoScale="false" colHidden="false" locked="false" rowHidden="false" textHAlign="justify" textVAlign="top">
            <anchor moveWithCells="false" sizeWithCells="false">
              <xdr:from>
                <xdr:col>2</xdr:col>
                <xdr:colOff>149</xdr:colOff>
                <xdr:row>26</xdr:row>
                <xdr:rowOff>10</xdr:rowOff>
              </xdr:from>
              <xdr:to>
                <xdr:col>3</xdr:col>
                <xdr:colOff>162</xdr:colOff>
                <xdr:row>32</xdr:row>
                <xdr:rowOff>14</xdr:rowOff>
              </xdr:to>
            </anchor>
          </commentPr>
        </mc:Choice>
        <mc:Fallback/>
      </mc:AlternateContent>
    </comment>
    <comment ref="C29" authorId="0">
      <text>
        <r>
          <rPr>
            <b val="true"/>
            <sz val="8"/>
            <color rgb="FF000000"/>
            <rFont val="Tahoma"/>
            <family val="2"/>
            <charset val="238"/>
          </rPr>
          <t xml:space="preserve">MF:
</t>
        </r>
        <r>
          <rPr>
            <sz val="8"/>
            <color rgb="FF000000"/>
            <rFont val="Tahoma"/>
            <family val="2"/>
            <charset val="238"/>
          </rPr>
          <t xml:space="preserve">Součet řádků 8127 1 + 8127 2 + 8127 3 + 8127  9</t>
        </r>
      </text>
      <mc:AlternateContent>
        <mc:Choice Requires="v2">
          <commentPr autoFill="true" autoScale="false" colHidden="false" locked="false" rowHidden="false" textHAlign="justify" textVAlign="top">
            <anchor moveWithCells="false" sizeWithCells="false">
              <xdr:from>
                <xdr:col>2</xdr:col>
                <xdr:colOff>149</xdr:colOff>
                <xdr:row>27</xdr:row>
                <xdr:rowOff>10</xdr:rowOff>
              </xdr:from>
              <xdr:to>
                <xdr:col>3</xdr:col>
                <xdr:colOff>113</xdr:colOff>
                <xdr:row>30</xdr:row>
                <xdr:rowOff>12</xdr:rowOff>
              </xdr:to>
            </anchor>
          </commentPr>
        </mc:Choice>
        <mc:Fallback/>
      </mc:AlternateContent>
    </comment>
    <comment ref="C30"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pěstitelských celků trvalých porostů.</t>
        </r>
      </text>
      <mc:AlternateContent>
        <mc:Choice Requires="v2">
          <commentPr autoFill="true" autoScale="false" colHidden="false" locked="false" rowHidden="false" textHAlign="justify" textVAlign="top">
            <anchor moveWithCells="false" sizeWithCells="false">
              <xdr:from>
                <xdr:col>2</xdr:col>
                <xdr:colOff>149</xdr:colOff>
                <xdr:row>28</xdr:row>
                <xdr:rowOff>16</xdr:rowOff>
              </xdr:from>
              <xdr:to>
                <xdr:col>3</xdr:col>
                <xdr:colOff>105</xdr:colOff>
                <xdr:row>32</xdr:row>
                <xdr:rowOff>8</xdr:rowOff>
              </xdr:to>
            </anchor>
          </commentPr>
        </mc:Choice>
        <mc:Fallback/>
      </mc:AlternateContent>
    </comment>
    <comment ref="C31" authorId="0">
      <text>
        <r>
          <rPr>
            <b val="true"/>
            <sz val="8"/>
            <color rgb="FF000000"/>
            <rFont val="Tahoma"/>
            <family val="2"/>
            <charset val="238"/>
          </rPr>
          <t xml:space="preserve">MF:
</t>
        </r>
        <r>
          <rPr>
            <sz val="8"/>
            <color rgb="FF000000"/>
            <rFont val="Tahoma"/>
            <family val="2"/>
            <charset val="238"/>
          </rPr>
          <t xml:space="preserve"> Uvádí se odvody za odnětí zemědělské půdy a poplatky za odnětí lesní půdy.</t>
        </r>
      </text>
      <mc:AlternateContent>
        <mc:Choice Requires="v2">
          <commentPr autoFill="true" autoScale="false" colHidden="false" locked="false" rowHidden="false" textHAlign="justify" textVAlign="top">
            <anchor moveWithCells="false" sizeWithCells="false">
              <xdr:from>
                <xdr:col>2</xdr:col>
                <xdr:colOff>149</xdr:colOff>
                <xdr:row>29</xdr:row>
                <xdr:rowOff>14</xdr:rowOff>
              </xdr:from>
              <xdr:to>
                <xdr:col>3</xdr:col>
                <xdr:colOff>105</xdr:colOff>
                <xdr:row>34</xdr:row>
                <xdr:rowOff>10</xdr:rowOff>
              </xdr:to>
            </anchor>
          </commentPr>
        </mc:Choice>
        <mc:Fallback/>
      </mc:AlternateContent>
    </comment>
    <comment ref="C32" authorId="0">
      <text>
        <r>
          <rPr>
            <b val="true"/>
            <sz val="8"/>
            <color rgb="FF000000"/>
            <rFont val="Tahoma"/>
            <family val="2"/>
            <charset val="238"/>
          </rPr>
          <t xml:space="preserve">MF:
</t>
        </r>
        <r>
          <rPr>
            <sz val="8"/>
            <color rgb="FF000000"/>
            <rFont val="Tahoma"/>
            <family val="2"/>
            <charset val="238"/>
          </rPr>
          <t xml:space="preserve"> Uvádí se náklady úplatného převodu pozemků k jinému účelu než je uvedeno v řádku 8121 3</t>
        </r>
      </text>
      <mc:AlternateContent>
        <mc:Choice Requires="v2">
          <commentPr autoFill="true" autoScale="false" colHidden="false" locked="false" rowHidden="false" textHAlign="justify" textVAlign="top">
            <anchor moveWithCells="false" sizeWithCells="false">
              <xdr:from>
                <xdr:col>2</xdr:col>
                <xdr:colOff>149</xdr:colOff>
                <xdr:row>30</xdr:row>
                <xdr:rowOff>12</xdr:rowOff>
              </xdr:from>
              <xdr:to>
                <xdr:col>3</xdr:col>
                <xdr:colOff>115</xdr:colOff>
                <xdr:row>35</xdr:row>
                <xdr:rowOff>4</xdr:rowOff>
              </xdr:to>
            </anchor>
          </commentPr>
        </mc:Choice>
        <mc:Fallback/>
      </mc:AlternateContent>
    </comment>
    <comment ref="C33" authorId="0">
      <text>
        <r>
          <rPr>
            <b val="true"/>
            <sz val="8"/>
            <color rgb="FF000000"/>
            <rFont val="Tahoma"/>
            <family val="2"/>
            <charset val="238"/>
          </rPr>
          <t xml:space="preserve">MF:
</t>
        </r>
        <r>
          <rPr>
            <sz val="8"/>
            <color rgb="FF000000"/>
            <rFont val="Tahoma"/>
            <family val="2"/>
            <charset val="238"/>
          </rPr>
          <t xml:space="preserve">Uvádí se náklady úplatného převodu nemovitostí k jinému účelu než je uvedeno v řádku 8121 4</t>
        </r>
      </text>
      <mc:AlternateContent>
        <mc:Choice Requires="v2">
          <commentPr autoFill="true" autoScale="false" colHidden="false" locked="false" rowHidden="false" textHAlign="justify" textVAlign="top">
            <anchor moveWithCells="false" sizeWithCells="false">
              <xdr:from>
                <xdr:col>2</xdr:col>
                <xdr:colOff>149</xdr:colOff>
                <xdr:row>31</xdr:row>
                <xdr:rowOff>10</xdr:rowOff>
              </xdr:from>
              <xdr:to>
                <xdr:col>3</xdr:col>
                <xdr:colOff>165</xdr:colOff>
                <xdr:row>35</xdr:row>
                <xdr:rowOff>14</xdr:rowOff>
              </xdr:to>
            </anchor>
          </commentPr>
        </mc:Choice>
        <mc:Fallback/>
      </mc:AlternateContent>
    </comment>
    <comment ref="C34"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neuvažuje resp.nebyla poskytnuta záruka státního rozpočtu a to pouze po dobu výstavby. V případě, že se provádí úhrada úroků před zahájením a po ukončení stavby pak se jedná o běžný výdaj, který se vede na řádku 8228 5 formuláře RA 82.</t>
        </r>
      </text>
      <mc:AlternateContent>
        <mc:Choice Requires="v2">
          <commentPr autoFill="true" autoScale="false" colHidden="false" locked="false" rowHidden="false" textHAlign="justify" textVAlign="top">
            <anchor moveWithCells="false" sizeWithCells="false">
              <xdr:from>
                <xdr:col>2</xdr:col>
                <xdr:colOff>149</xdr:colOff>
                <xdr:row>32</xdr:row>
                <xdr:rowOff>10</xdr:rowOff>
              </xdr:from>
              <xdr:to>
                <xdr:col>4</xdr:col>
                <xdr:colOff>44</xdr:colOff>
                <xdr:row>39</xdr:row>
                <xdr:rowOff>20</xdr:rowOff>
              </xdr:to>
            </anchor>
          </commentPr>
        </mc:Choice>
        <mc:Fallback/>
      </mc:AlternateContent>
    </comment>
    <comment ref="C35"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uvažuje resp.byla poskytnuta záruka státního rozpočtu, při čemž záruku může poskytnout pouze vláda ČR.Ostatní podmínky jsou stejné jako u řádku 8128 5.</t>
        </r>
      </text>
      <mc:AlternateContent>
        <mc:Choice Requires="v2">
          <commentPr autoFill="true" autoScale="false" colHidden="false" locked="false" rowHidden="false" textHAlign="justify" textVAlign="top">
            <anchor moveWithCells="false" sizeWithCells="false">
              <xdr:from>
                <xdr:col>2</xdr:col>
                <xdr:colOff>149</xdr:colOff>
                <xdr:row>33</xdr:row>
                <xdr:rowOff>10</xdr:rowOff>
              </xdr:from>
              <xdr:to>
                <xdr:col>4</xdr:col>
                <xdr:colOff>4</xdr:colOff>
                <xdr:row>40</xdr:row>
                <xdr:rowOff>8</xdr:rowOff>
              </xdr:to>
            </anchor>
          </commentPr>
        </mc:Choice>
        <mc:Fallback/>
      </mc:AlternateContent>
    </comment>
    <comment ref="C36" authorId="0">
      <text>
        <r>
          <rPr>
            <b val="true"/>
            <sz val="8"/>
            <color rgb="FF000000"/>
            <rFont val="Tahoma"/>
            <family val="2"/>
            <charset val="238"/>
          </rPr>
          <t xml:space="preserve">MF:
</t>
        </r>
        <r>
          <rPr>
            <sz val="8"/>
            <color rgb="FF000000"/>
            <rFont val="Tahoma"/>
            <family val="2"/>
            <charset val="238"/>
          </rPr>
          <t xml:space="preserve"> Uvádí se úrokové náklady dodavatelských úvěrů (definice viz řádek 8149 2) v případě, že jsou v příslušné smlouvě specifikovány.V opačném případě jsou součástí splátek tohoto úvěru viz řádek 8133 2.</t>
        </r>
      </text>
      <mc:AlternateContent>
        <mc:Choice Requires="v2">
          <commentPr autoFill="true" autoScale="false" colHidden="false" locked="false" rowHidden="false" textHAlign="justify" textVAlign="top">
            <anchor moveWithCells="false" sizeWithCells="false">
              <xdr:from>
                <xdr:col>2</xdr:col>
                <xdr:colOff>149</xdr:colOff>
                <xdr:row>34</xdr:row>
                <xdr:rowOff>10</xdr:rowOff>
              </xdr:from>
              <xdr:to>
                <xdr:col>4</xdr:col>
                <xdr:colOff>26</xdr:colOff>
                <xdr:row>40</xdr:row>
                <xdr:rowOff>14</xdr:rowOff>
              </xdr:to>
            </anchor>
          </commentPr>
        </mc:Choice>
        <mc:Fallback/>
      </mc:AlternateContent>
    </comment>
    <comment ref="C37" authorId="0">
      <text>
        <r>
          <rPr>
            <b val="true"/>
            <sz val="8"/>
            <color rgb="FF000000"/>
            <rFont val="Tahoma"/>
            <family val="2"/>
            <charset val="238"/>
          </rPr>
          <t xml:space="preserve">MF:
</t>
        </r>
        <r>
          <rPr>
            <sz val="8"/>
            <color rgb="FF000000"/>
            <rFont val="Tahoma"/>
            <family val="2"/>
            <charset val="238"/>
          </rPr>
          <t xml:space="preserve"> Uvádí se příspěvky na tzv. účelně vynaložené náklady jiným organizacím, které v souladu s účetní osnovou vstupují do pořizovací ceny investice tj. podíly na účelně vynaložených nákladech dodavatele spojených s připojením a zajištěním požadovaného příkonu nebo požadované dodávky plynu a tepla, jakož i úhrada vlastníkovi rozvodného zařízení na přeložku tohoto zařízení.</t>
        </r>
      </text>
      <mc:AlternateContent>
        <mc:Choice Requires="v2">
          <commentPr autoFill="true" autoScale="false" colHidden="false" locked="false" rowHidden="false" textHAlign="justify" textVAlign="top">
            <anchor moveWithCells="false" sizeWithCells="false">
              <xdr:from>
                <xdr:col>2</xdr:col>
                <xdr:colOff>149</xdr:colOff>
                <xdr:row>35</xdr:row>
                <xdr:rowOff>10</xdr:rowOff>
              </xdr:from>
              <xdr:to>
                <xdr:col>5</xdr:col>
                <xdr:colOff>51</xdr:colOff>
                <xdr:row>41</xdr:row>
                <xdr:rowOff>10</xdr:rowOff>
              </xdr:to>
            </anchor>
          </commentPr>
        </mc:Choice>
        <mc:Fallback/>
      </mc:AlternateContent>
    </comment>
    <comment ref="C38" authorId="0">
      <text>
        <r>
          <rPr>
            <b val="true"/>
            <sz val="8"/>
            <color rgb="FF000000"/>
            <rFont val="Tahoma"/>
            <family val="2"/>
            <charset val="238"/>
          </rPr>
          <t xml:space="preserve">MF:
</t>
        </r>
        <r>
          <rPr>
            <sz val="8"/>
            <color rgb="FF000000"/>
            <rFont val="Tahoma"/>
            <family val="2"/>
            <charset val="238"/>
          </rPr>
          <t xml:space="preserve">Uvádí se náklady na pořízení základního stáda hospodářských zvířat a jiné investiční náklady, které nelze přiřadit k výše uvedeným ukazatelům.</t>
        </r>
      </text>
      <mc:AlternateContent>
        <mc:Choice Requires="v2">
          <commentPr autoFill="true" autoScale="false" colHidden="false" locked="false" rowHidden="false" textHAlign="justify" textVAlign="top">
            <anchor moveWithCells="false" sizeWithCells="false">
              <xdr:from>
                <xdr:col>2</xdr:col>
                <xdr:colOff>149</xdr:colOff>
                <xdr:row>36</xdr:row>
                <xdr:rowOff>10</xdr:rowOff>
              </xdr:from>
              <xdr:to>
                <xdr:col>4</xdr:col>
                <xdr:colOff>24</xdr:colOff>
                <xdr:row>41</xdr:row>
                <xdr:rowOff>2</xdr:rowOff>
              </xdr:to>
            </anchor>
          </commentPr>
        </mc:Choice>
        <mc:Fallback/>
      </mc:AlternateContent>
    </comment>
    <comment ref="C39" authorId="0">
      <text>
        <r>
          <rPr>
            <b val="true"/>
            <sz val="8"/>
            <color rgb="FF000000"/>
            <rFont val="Tahoma"/>
            <family val="2"/>
            <charset val="238"/>
          </rPr>
          <t xml:space="preserve">MF:
</t>
        </r>
        <r>
          <rPr>
            <sz val="8"/>
            <color rgb="FF000000"/>
            <rFont val="Tahoma"/>
            <family val="2"/>
            <charset val="238"/>
          </rPr>
          <t xml:space="preserve"> Součet řádků 8128 1 + 8128 2 + 8128 3 + 8128 4 + 8128 5 +8128 6 + 8128 7 + 8128 8 + 8128 9</t>
        </r>
      </text>
      <mc:AlternateContent>
        <mc:Choice Requires="v2">
          <commentPr autoFill="true" autoScale="false" colHidden="false" locked="false" rowHidden="false" textHAlign="justify" textVAlign="top">
            <anchor moveWithCells="false" sizeWithCells="false">
              <xdr:from>
                <xdr:col>2</xdr:col>
                <xdr:colOff>149</xdr:colOff>
                <xdr:row>37</xdr:row>
                <xdr:rowOff>10</xdr:rowOff>
              </xdr:from>
              <xdr:to>
                <xdr:col>3</xdr:col>
                <xdr:colOff>138</xdr:colOff>
                <xdr:row>41</xdr:row>
                <xdr:rowOff>8</xdr:rowOff>
              </xdr:to>
            </anchor>
          </commentPr>
        </mc:Choice>
        <mc:Fallback/>
      </mc:AlternateContent>
    </comment>
    <comment ref="C40" authorId="0">
      <text>
        <r>
          <rPr>
            <b val="true"/>
            <sz val="8"/>
            <color rgb="FF000000"/>
            <rFont val="Tahoma"/>
            <family val="2"/>
            <charset val="238"/>
          </rPr>
          <t xml:space="preserve">MF:
</t>
        </r>
        <r>
          <rPr>
            <sz val="8"/>
            <color rgb="FF000000"/>
            <rFont val="Tahoma"/>
            <family val="2"/>
            <charset val="238"/>
          </rPr>
          <t xml:space="preserve">Uvádí se pouze rozpočtové údaje podle metodiky stanovené správcem programu.</t>
        </r>
      </text>
      <mc:AlternateContent>
        <mc:Choice Requires="v2">
          <commentPr autoFill="true" autoScale="false" colHidden="false" locked="false" rowHidden="false" textHAlign="justify" textVAlign="top">
            <anchor moveWithCells="false" sizeWithCells="false">
              <xdr:from>
                <xdr:col>2</xdr:col>
                <xdr:colOff>149</xdr:colOff>
                <xdr:row>38</xdr:row>
                <xdr:rowOff>16</xdr:rowOff>
              </xdr:from>
              <xdr:to>
                <xdr:col>3</xdr:col>
                <xdr:colOff>149</xdr:colOff>
                <xdr:row>42</xdr:row>
                <xdr:rowOff>4</xdr:rowOff>
              </xdr:to>
            </anchor>
          </commentPr>
        </mc:Choice>
        <mc:Fallback/>
      </mc:AlternateContent>
    </comment>
    <comment ref="C41" authorId="0">
      <text>
        <r>
          <rPr>
            <b val="true"/>
            <sz val="8"/>
            <color rgb="FF000000"/>
            <rFont val="Tahoma"/>
            <family val="2"/>
            <charset val="238"/>
          </rPr>
          <t xml:space="preserve">MF:
</t>
        </r>
        <r>
          <rPr>
            <sz val="8"/>
            <color rgb="FF000000"/>
            <rFont val="Tahoma"/>
            <family val="2"/>
            <charset val="238"/>
          </rPr>
          <t xml:space="preserve">Součet řádků 8121S + 8124 + 8125 + 8126S + 8127S +  8128S + 8129</t>
        </r>
      </text>
      <mc:AlternateContent>
        <mc:Choice Requires="v2">
          <commentPr autoFill="true" autoScale="false" colHidden="false" locked="false" rowHidden="false" textHAlign="justify" textVAlign="top">
            <anchor moveWithCells="false" sizeWithCells="false">
              <xdr:from>
                <xdr:col>2</xdr:col>
                <xdr:colOff>149</xdr:colOff>
                <xdr:row>40</xdr:row>
                <xdr:rowOff>0</xdr:rowOff>
              </xdr:from>
              <xdr:to>
                <xdr:col>3</xdr:col>
                <xdr:colOff>127</xdr:colOff>
                <xdr:row>42</xdr:row>
                <xdr:rowOff>20</xdr:rowOff>
              </xdr:to>
            </anchor>
          </commentPr>
        </mc:Choice>
        <mc:Fallback/>
      </mc:AlternateContent>
    </comment>
    <comment ref="C42" authorId="0">
      <text>
        <r>
          <rPr>
            <b val="true"/>
            <sz val="8"/>
            <color rgb="FF000000"/>
            <rFont val="Tahoma"/>
            <family val="2"/>
            <charset val="238"/>
          </rPr>
          <t xml:space="preserve">MF:
</t>
        </r>
        <r>
          <rPr>
            <sz val="8"/>
            <color rgb="FF000000"/>
            <rFont val="Tahoma"/>
            <family val="2"/>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2</xdr:col>
                <xdr:colOff>149</xdr:colOff>
                <xdr:row>41</xdr:row>
                <xdr:rowOff>4</xdr:rowOff>
              </xdr:from>
              <xdr:to>
                <xdr:col>3</xdr:col>
                <xdr:colOff>138</xdr:colOff>
                <xdr:row>45</xdr:row>
                <xdr:rowOff>6</xdr:rowOff>
              </xdr:to>
            </anchor>
          </commentPr>
        </mc:Choice>
        <mc:Fallback/>
      </mc:AlternateContent>
    </comment>
    <comment ref="C43" authorId="0">
      <text>
        <r>
          <rPr>
            <b val="true"/>
            <sz val="8"/>
            <color rgb="FF000000"/>
            <rFont val="Tahoma"/>
            <family val="2"/>
            <charset val="238"/>
          </rPr>
          <t xml:space="preserve">MF:
</t>
        </r>
        <r>
          <rPr>
            <sz val="8"/>
            <color rgb="FF000000"/>
            <rFont val="Tahoma"/>
            <family val="2"/>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2</xdr:col>
                <xdr:colOff>149</xdr:colOff>
                <xdr:row>42</xdr:row>
                <xdr:rowOff>0</xdr:rowOff>
              </xdr:from>
              <xdr:to>
                <xdr:col>3</xdr:col>
                <xdr:colOff>105</xdr:colOff>
                <xdr:row>46</xdr:row>
                <xdr:rowOff>6</xdr:rowOff>
              </xdr:to>
            </anchor>
          </commentPr>
        </mc:Choice>
        <mc:Fallback/>
      </mc:AlternateContent>
    </comment>
    <comment ref="C44" authorId="0">
      <text>
        <r>
          <rPr>
            <b val="true"/>
            <sz val="8"/>
            <color rgb="FF000000"/>
            <rFont val="Tahoma"/>
            <family val="2"/>
            <charset val="238"/>
          </rPr>
          <t xml:space="preserve">MF:
</t>
        </r>
        <r>
          <rPr>
            <sz val="8"/>
            <color rgb="FF000000"/>
            <rFont val="Tahoma"/>
            <family val="2"/>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2</xdr:col>
                <xdr:colOff>149</xdr:colOff>
                <xdr:row>43</xdr:row>
                <xdr:rowOff>0</xdr:rowOff>
              </xdr:from>
              <xdr:to>
                <xdr:col>3</xdr:col>
                <xdr:colOff>105</xdr:colOff>
                <xdr:row>47</xdr:row>
                <xdr:rowOff>4</xdr:rowOff>
              </xdr:to>
            </anchor>
          </commentPr>
        </mc:Choice>
        <mc:Fallback/>
      </mc:AlternateContent>
    </comment>
    <comment ref="C45" authorId="0">
      <text>
        <r>
          <rPr>
            <b val="true"/>
            <sz val="8"/>
            <color rgb="FF000000"/>
            <rFont val="Tahoma"/>
            <family val="2"/>
            <charset val="238"/>
          </rPr>
          <t xml:space="preserve">MF:
</t>
        </r>
        <r>
          <rPr>
            <sz val="8"/>
            <color rgb="FF000000"/>
            <rFont val="Tahoma"/>
            <family val="2"/>
            <charset val="238"/>
          </rPr>
          <t xml:space="preserve"> Uvádí se příspěvky poskytované na základě smlouvy o sdružení prostředků k pořízení nebo technickému zhodnocení dlouhodobého hmotného majetku.</t>
        </r>
      </text>
      <mc:AlternateContent>
        <mc:Choice Requires="v2">
          <commentPr autoFill="true" autoScale="false" colHidden="false" locked="false" rowHidden="false" textHAlign="justify" textVAlign="top">
            <anchor moveWithCells="false" sizeWithCells="false">
              <xdr:from>
                <xdr:col>2</xdr:col>
                <xdr:colOff>149</xdr:colOff>
                <xdr:row>44</xdr:row>
                <xdr:rowOff>0</xdr:rowOff>
              </xdr:from>
              <xdr:to>
                <xdr:col>3</xdr:col>
                <xdr:colOff>138</xdr:colOff>
                <xdr:row>48</xdr:row>
                <xdr:rowOff>20</xdr:rowOff>
              </xdr:to>
            </anchor>
          </commentPr>
        </mc:Choice>
        <mc:Fallback/>
      </mc:AlternateContent>
    </comment>
    <comment ref="C46" authorId="0">
      <text>
        <r>
          <rPr>
            <b val="true"/>
            <sz val="8"/>
            <color rgb="FF000000"/>
            <rFont val="Tahoma"/>
            <family val="2"/>
            <charset val="238"/>
          </rPr>
          <t xml:space="preserve">MF:
</t>
        </r>
        <r>
          <rPr>
            <sz val="8"/>
            <color rgb="FF000000"/>
            <rFont val="Tahoma"/>
            <family val="2"/>
            <charset val="238"/>
          </rPr>
          <t xml:space="preserve"> Uvádí se úhrady splátek dodavatelských úvěrů tj.úvěrů, které budou poskytnuty v rámci smluv o energetických službách v systému Energy performance contracting  uzavíraných podle metodických pokynů  vydaných MPO, nebo dodavatelských úvěrů odsouhlasených MF.</t>
        </r>
      </text>
      <mc:AlternateContent>
        <mc:Choice Requires="v2">
          <commentPr autoFill="true" autoScale="false" colHidden="false" locked="false" rowHidden="false" textHAlign="justify" textVAlign="top">
            <anchor moveWithCells="false" sizeWithCells="false">
              <xdr:from>
                <xdr:col>2</xdr:col>
                <xdr:colOff>149</xdr:colOff>
                <xdr:row>44</xdr:row>
                <xdr:rowOff>14</xdr:rowOff>
              </xdr:from>
              <xdr:to>
                <xdr:col>5</xdr:col>
                <xdr:colOff>24</xdr:colOff>
                <xdr:row>52</xdr:row>
                <xdr:rowOff>12</xdr:rowOff>
              </xdr:to>
            </anchor>
          </commentPr>
        </mc:Choice>
        <mc:Fallback/>
      </mc:AlternateContent>
    </comment>
    <comment ref="C47" authorId="0">
      <text>
        <r>
          <rPr>
            <b val="true"/>
            <sz val="8"/>
            <color rgb="FF000000"/>
            <rFont val="Tahoma"/>
            <family val="2"/>
            <charset val="238"/>
          </rPr>
          <t xml:space="preserve">MF:
</t>
        </r>
        <r>
          <rPr>
            <sz val="8"/>
            <color rgb="FF000000"/>
            <rFont val="Tahoma"/>
            <family val="2"/>
            <charset val="238"/>
          </rPr>
          <t xml:space="preserve">Uvádí se finanční potřeby,které nelze zařadit do řádků 8139 1 a 8139 2.</t>
        </r>
      </text>
      <mc:AlternateContent>
        <mc:Choice Requires="v2">
          <commentPr autoFill="true" autoScale="false" colHidden="false" locked="false" rowHidden="false" textHAlign="justify" textVAlign="top">
            <anchor moveWithCells="false" sizeWithCells="false">
              <xdr:from>
                <xdr:col>2</xdr:col>
                <xdr:colOff>149</xdr:colOff>
                <xdr:row>45</xdr:row>
                <xdr:rowOff>12</xdr:rowOff>
              </xdr:from>
              <xdr:to>
                <xdr:col>3</xdr:col>
                <xdr:colOff>120</xdr:colOff>
                <xdr:row>50</xdr:row>
                <xdr:rowOff>12</xdr:rowOff>
              </xdr:to>
            </anchor>
          </commentPr>
        </mc:Choice>
        <mc:Fallback/>
      </mc:AlternateContent>
    </comment>
    <comment ref="C48" authorId="0">
      <text>
        <r>
          <rPr>
            <b val="true"/>
            <sz val="8"/>
            <color rgb="FF000000"/>
            <rFont val="Tahoma"/>
            <family val="2"/>
            <charset val="238"/>
          </rPr>
          <t xml:space="preserve">MF:
</t>
        </r>
        <r>
          <rPr>
            <sz val="8"/>
            <color rgb="FF000000"/>
            <rFont val="Tahoma"/>
            <family val="2"/>
            <charset val="238"/>
          </rPr>
          <t xml:space="preserve">Součet řádků 8139 1 + 8139 2 + 8139 9</t>
        </r>
      </text>
      <mc:AlternateContent>
        <mc:Choice Requires="v2">
          <commentPr autoFill="true" autoScale="false" colHidden="false" locked="false" rowHidden="false" textHAlign="justify" textVAlign="top">
            <anchor moveWithCells="false" sizeWithCells="false">
              <xdr:from>
                <xdr:col>2</xdr:col>
                <xdr:colOff>149</xdr:colOff>
                <xdr:row>46</xdr:row>
                <xdr:rowOff>10</xdr:rowOff>
              </xdr:from>
              <xdr:to>
                <xdr:col>3</xdr:col>
                <xdr:colOff>105</xdr:colOff>
                <xdr:row>50</xdr:row>
                <xdr:rowOff>12</xdr:rowOff>
              </xdr:to>
            </anchor>
          </commentPr>
        </mc:Choice>
        <mc:Fallback/>
      </mc:AlternateContent>
    </comment>
    <comment ref="C49" authorId="0">
      <text>
        <r>
          <rPr>
            <b val="true"/>
            <sz val="8"/>
            <color rgb="FF000000"/>
            <rFont val="Tahoma"/>
            <family val="2"/>
            <charset val="238"/>
          </rPr>
          <t xml:space="preserve">MF:
</t>
        </r>
        <r>
          <rPr>
            <sz val="8"/>
            <color rgb="FF000000"/>
            <rFont val="Tahoma"/>
            <family val="2"/>
            <charset val="238"/>
          </rPr>
          <t xml:space="preserve"> Součet řádků  812 S + 8130 + 8131 + 8132 + 8133 S</t>
        </r>
      </text>
      <mc:AlternateContent>
        <mc:Choice Requires="v2">
          <commentPr autoFill="true" autoScale="false" colHidden="false" locked="false" rowHidden="false" textHAlign="justify" textVAlign="top">
            <anchor moveWithCells="false" sizeWithCells="false">
              <xdr:from>
                <xdr:col>2</xdr:col>
                <xdr:colOff>149</xdr:colOff>
                <xdr:row>47</xdr:row>
                <xdr:rowOff>16</xdr:rowOff>
              </xdr:from>
              <xdr:to>
                <xdr:col>3</xdr:col>
                <xdr:colOff>105</xdr:colOff>
                <xdr:row>52</xdr:row>
                <xdr:rowOff>4</xdr:rowOff>
              </xdr:to>
            </anchor>
          </commentPr>
        </mc:Choice>
        <mc:Fallback/>
      </mc:AlternateContent>
    </comment>
    <comment ref="C51" authorId="0">
      <text>
        <r>
          <rPr>
            <b val="true"/>
            <sz val="8"/>
            <color rgb="FF000000"/>
            <rFont val="Tahoma"/>
            <family val="2"/>
            <charset val="238"/>
          </rPr>
          <t xml:space="preserve">MF:
</t>
        </r>
        <r>
          <rPr>
            <sz val="8"/>
            <color rgb="FF000000"/>
            <rFont val="Tahoma"/>
            <family val="2"/>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2</xdr:col>
                <xdr:colOff>149</xdr:colOff>
                <xdr:row>48</xdr:row>
                <xdr:rowOff>16</xdr:rowOff>
              </xdr:from>
              <xdr:to>
                <xdr:col>4</xdr:col>
                <xdr:colOff>36</xdr:colOff>
                <xdr:row>52</xdr:row>
                <xdr:rowOff>17</xdr:rowOff>
              </xdr:to>
            </anchor>
          </commentPr>
        </mc:Choice>
        <mc:Fallback/>
      </mc:AlternateContent>
    </comment>
    <comment ref="C52" authorId="0">
      <text>
        <r>
          <rPr>
            <b val="true"/>
            <sz val="8"/>
            <color rgb="FF000000"/>
            <rFont val="Tahoma"/>
            <family val="2"/>
            <charset val="238"/>
          </rPr>
          <t xml:space="preserve">MF:
</t>
        </r>
        <r>
          <rPr>
            <sz val="8"/>
            <color rgb="FF000000"/>
            <rFont val="Tahoma"/>
            <family val="2"/>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2</xdr:col>
                <xdr:colOff>149</xdr:colOff>
                <xdr:row>50</xdr:row>
                <xdr:rowOff>12</xdr:rowOff>
              </xdr:from>
              <xdr:to>
                <xdr:col>3</xdr:col>
                <xdr:colOff>145</xdr:colOff>
                <xdr:row>53</xdr:row>
                <xdr:rowOff>8</xdr:rowOff>
              </xdr:to>
            </anchor>
          </commentPr>
        </mc:Choice>
        <mc:Fallback/>
      </mc:AlternateContent>
    </comment>
    <comment ref="C53" authorId="0">
      <text>
        <r>
          <rPr>
            <b val="true"/>
            <sz val="8"/>
            <color rgb="FF000000"/>
            <rFont val="Tahoma"/>
            <family val="2"/>
            <charset val="238"/>
          </rPr>
          <t xml:space="preserve">MF:
</t>
        </r>
        <r>
          <rPr>
            <sz val="8"/>
            <color rgb="FF000000"/>
            <rFont val="Tahoma"/>
            <family val="2"/>
            <charset val="238"/>
          </rPr>
          <t xml:space="preserve">Uvádí se úvěry,u kterých se počítá resp.byla poskytnuta záruka schválená vládou, určené na financování 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2</xdr:col>
                <xdr:colOff>149</xdr:colOff>
                <xdr:row>52</xdr:row>
                <xdr:rowOff>0</xdr:rowOff>
              </xdr:from>
              <xdr:to>
                <xdr:col>6</xdr:col>
                <xdr:colOff>9</xdr:colOff>
                <xdr:row>60</xdr:row>
                <xdr:rowOff>4</xdr:rowOff>
              </xdr:to>
            </anchor>
          </commentPr>
        </mc:Choice>
        <mc:Fallback/>
      </mc:AlternateContent>
    </comment>
    <comment ref="C54" authorId="0">
      <text>
        <r>
          <rPr>
            <b val="true"/>
            <sz val="8"/>
            <color rgb="FF000000"/>
            <rFont val="Tahoma"/>
            <family val="2"/>
            <charset val="238"/>
          </rPr>
          <t xml:space="preserve">MF:
</t>
        </r>
        <r>
          <rPr>
            <sz val="8"/>
            <color rgb="FF000000"/>
            <rFont val="Tahoma"/>
            <family val="2"/>
            <charset val="238"/>
          </rPr>
          <t xml:space="preserve"> Uvádí se zaručené úvěry jiného druhu než je uvedeno v řádku 8143 1 </t>
        </r>
      </text>
      <mc:AlternateContent>
        <mc:Choice Requires="v2">
          <commentPr autoFill="true" autoScale="false" colHidden="false" locked="false" rowHidden="false" textHAlign="justify" textVAlign="top">
            <anchor moveWithCells="false" sizeWithCells="false">
              <xdr:from>
                <xdr:col>2</xdr:col>
                <xdr:colOff>149</xdr:colOff>
                <xdr:row>52</xdr:row>
                <xdr:rowOff>14</xdr:rowOff>
              </xdr:from>
              <xdr:to>
                <xdr:col>3</xdr:col>
                <xdr:colOff>105</xdr:colOff>
                <xdr:row>57</xdr:row>
                <xdr:rowOff>8</xdr:rowOff>
              </xdr:to>
            </anchor>
          </commentPr>
        </mc:Choice>
        <mc:Fallback/>
      </mc:AlternateContent>
    </comment>
    <comment ref="C55" authorId="0">
      <text>
        <r>
          <rPr>
            <b val="true"/>
            <sz val="8"/>
            <color rgb="FF000000"/>
            <rFont val="Tahoma"/>
            <family val="2"/>
            <charset val="238"/>
          </rPr>
          <t xml:space="preserve">MF:
</t>
        </r>
        <r>
          <rPr>
            <sz val="8"/>
            <color rgb="FF000000"/>
            <rFont val="Tahoma"/>
            <family val="2"/>
            <charset val="238"/>
          </rPr>
          <t xml:space="preserve"> Součet řádků 8143 1 + 8143 9</t>
        </r>
      </text>
      <mc:AlternateContent>
        <mc:Choice Requires="v2">
          <commentPr autoFill="true" autoScale="false" colHidden="false" locked="false" rowHidden="false" textHAlign="justify" textVAlign="top">
            <anchor moveWithCells="false" sizeWithCells="false">
              <xdr:from>
                <xdr:col>2</xdr:col>
                <xdr:colOff>149</xdr:colOff>
                <xdr:row>53</xdr:row>
                <xdr:rowOff>12</xdr:rowOff>
              </xdr:from>
              <xdr:to>
                <xdr:col>3</xdr:col>
                <xdr:colOff>105</xdr:colOff>
                <xdr:row>58</xdr:row>
                <xdr:rowOff>8</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2"/>
            <charset val="238"/>
          </rPr>
          <t xml:space="preserve">Uvádí se návratná finanční výpomoc poskytnutá příspěvkové organizaci a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2</xdr:col>
                <xdr:colOff>149</xdr:colOff>
                <xdr:row>54</xdr:row>
                <xdr:rowOff>16</xdr:rowOff>
              </xdr:from>
              <xdr:to>
                <xdr:col>7</xdr:col>
                <xdr:colOff>26</xdr:colOff>
                <xdr:row>61</xdr:row>
                <xdr:rowOff>12</xdr:rowOff>
              </xdr:to>
            </anchor>
          </commentPr>
        </mc:Choice>
        <mc:Fallback/>
      </mc:AlternateContent>
    </comment>
    <comment ref="C57" authorId="0">
      <text>
        <r>
          <rPr>
            <b val="true"/>
            <sz val="8"/>
            <color rgb="FF000000"/>
            <rFont val="Tahoma"/>
            <family val="2"/>
            <charset val="238"/>
          </rPr>
          <t xml:space="preserve">MF :</t>
        </r>
        <r>
          <rPr>
            <sz val="8"/>
            <color rgb="FF000000"/>
            <rFont val="Tahoma"/>
            <family val="2"/>
            <charset val="238"/>
          </rPr>
          <t xml:space="preserve"> 
Uvádí se převody nečerpané návratné finanční výpomoci do následujícího roku podle zákona č.218/2000 Sb.,prostřednictvím rezervního fondu správce programu
</t>
        </r>
      </text>
      <mc:AlternateContent>
        <mc:Choice Requires="v2">
          <commentPr autoFill="true" autoScale="false" colHidden="false" locked="false" rowHidden="false" textHAlign="justify" textVAlign="top">
            <anchor moveWithCells="false" sizeWithCells="false">
              <xdr:from>
                <xdr:col>2</xdr:col>
                <xdr:colOff>149</xdr:colOff>
                <xdr:row>55</xdr:row>
                <xdr:rowOff>14</xdr:rowOff>
              </xdr:from>
              <xdr:to>
                <xdr:col>7</xdr:col>
                <xdr:colOff>24</xdr:colOff>
                <xdr:row>58</xdr:row>
                <xdr:rowOff>10</xdr:rowOff>
              </xdr:to>
            </anchor>
          </commentPr>
        </mc:Choice>
        <mc:Fallback/>
      </mc:AlternateContent>
    </comment>
    <comment ref="C58"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Národního fondu obdobně jako v ř.8144 2
</t>
        </r>
      </text>
      <mc:AlternateContent>
        <mc:Choice Requires="v2">
          <commentPr autoFill="true" autoScale="false" colHidden="false" locked="false" rowHidden="false" textHAlign="justify" textVAlign="top">
            <anchor moveWithCells="false" sizeWithCells="false">
              <xdr:from>
                <xdr:col>2</xdr:col>
                <xdr:colOff>149</xdr:colOff>
                <xdr:row>56</xdr:row>
                <xdr:rowOff>12</xdr:rowOff>
              </xdr:from>
              <xdr:to>
                <xdr:col>7</xdr:col>
                <xdr:colOff>31</xdr:colOff>
                <xdr:row>59</xdr:row>
                <xdr:rowOff>8</xdr:rowOff>
              </xdr:to>
            </anchor>
          </commentPr>
        </mc:Choice>
        <mc:Fallback/>
      </mc:AlternateContent>
    </comment>
    <comment ref="C59"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Státních finančních aktiv obdobně jako v ř.8144 3</t>
        </r>
      </text>
      <mc:AlternateContent>
        <mc:Choice Requires="v2">
          <commentPr autoFill="true" autoScale="false" colHidden="false" locked="false" rowHidden="false" textHAlign="justify" textVAlign="top">
            <anchor moveWithCells="false" sizeWithCells="false">
              <xdr:from>
                <xdr:col>2</xdr:col>
                <xdr:colOff>149</xdr:colOff>
                <xdr:row>57</xdr:row>
                <xdr:rowOff>10</xdr:rowOff>
              </xdr:from>
              <xdr:to>
                <xdr:col>7</xdr:col>
                <xdr:colOff>29</xdr:colOff>
                <xdr:row>61</xdr:row>
                <xdr:rowOff>4</xdr:rowOff>
              </xdr:to>
            </anchor>
          </commentPr>
        </mc:Choice>
        <mc:Fallback/>
      </mc:AlternateContent>
    </comment>
    <comment ref="C60" authorId="0">
      <text>
        <r>
          <rPr>
            <b val="true"/>
            <sz val="8"/>
            <color rgb="FF000000"/>
            <rFont val="Tahoma"/>
            <family val="2"/>
            <charset val="238"/>
          </rPr>
          <t xml:space="preserve">MF:
</t>
        </r>
        <r>
          <rPr>
            <sz val="8"/>
            <color rgb="FF000000"/>
            <rFont val="Tahoma"/>
            <family val="2"/>
            <charset val="238"/>
          </rPr>
          <t xml:space="preserve"> Součet řádků 8144 1 až 8144 4</t>
        </r>
      </text>
      <mc:AlternateContent>
        <mc:Choice Requires="v2">
          <commentPr autoFill="true" autoScale="false" colHidden="false" locked="false" rowHidden="false" textHAlign="justify" textVAlign="top">
            <anchor moveWithCells="false" sizeWithCells="false">
              <xdr:from>
                <xdr:col>2</xdr:col>
                <xdr:colOff>149</xdr:colOff>
                <xdr:row>58</xdr:row>
                <xdr:rowOff>10</xdr:rowOff>
              </xdr:from>
              <xdr:to>
                <xdr:col>3</xdr:col>
                <xdr:colOff>105</xdr:colOff>
                <xdr:row>63</xdr:row>
                <xdr:rowOff>4</xdr:rowOff>
              </xdr:to>
            </anchor>
          </commentPr>
        </mc:Choice>
        <mc:Fallback/>
      </mc:AlternateContent>
    </comment>
    <comment ref="C61" authorId="0">
      <text>
        <r>
          <rPr>
            <b val="true"/>
            <sz val="8"/>
            <color rgb="FF000000"/>
            <rFont val="Tahoma"/>
            <family val="2"/>
            <charset val="238"/>
          </rPr>
          <t xml:space="preserve">MF:
</t>
        </r>
        <r>
          <rPr>
            <sz val="8"/>
            <color rgb="FF000000"/>
            <rFont val="Tahoma"/>
            <family val="2"/>
            <charset val="238"/>
          </rPr>
          <t xml:space="preserve">Uvádí se účelově určené výdaje rozpočtové organizace, dotace příspěvkové organizaci, a dotace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1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2</xdr:col>
                <xdr:colOff>149</xdr:colOff>
                <xdr:row>59</xdr:row>
                <xdr:rowOff>16</xdr:rowOff>
              </xdr:from>
              <xdr:to>
                <xdr:col>6</xdr:col>
                <xdr:colOff>20</xdr:colOff>
                <xdr:row>68</xdr:row>
                <xdr:rowOff>10</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4 2.</t>
        </r>
      </text>
      <mc:AlternateContent>
        <mc:Choice Requires="v2">
          <commentPr autoFill="true" autoScale="false" colHidden="false" locked="false" rowHidden="false" textHAlign="justify" textVAlign="top">
            <anchor moveWithCells="false" sizeWithCells="false">
              <xdr:from>
                <xdr:col>2</xdr:col>
                <xdr:colOff>149</xdr:colOff>
                <xdr:row>60</xdr:row>
                <xdr:rowOff>14</xdr:rowOff>
              </xdr:from>
              <xdr:to>
                <xdr:col>7</xdr:col>
                <xdr:colOff>26</xdr:colOff>
                <xdr:row>64</xdr:row>
                <xdr:rowOff>8</xdr:rowOff>
              </xdr:to>
            </anchor>
          </commentPr>
        </mc:Choice>
        <mc:Fallback/>
      </mc:AlternateContent>
    </comment>
    <comment ref="C63"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2</xdr:col>
                <xdr:colOff>149</xdr:colOff>
                <xdr:row>61</xdr:row>
                <xdr:rowOff>12</xdr:rowOff>
              </xdr:from>
              <xdr:to>
                <xdr:col>7</xdr:col>
                <xdr:colOff>31</xdr:colOff>
                <xdr:row>64</xdr:row>
                <xdr:rowOff>20</xdr:rowOff>
              </xdr:to>
            </anchor>
          </commentPr>
        </mc:Choice>
        <mc:Fallback/>
      </mc:AlternateContent>
    </comment>
    <comment ref="C64"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4 3.</t>
        </r>
      </text>
      <mc:AlternateContent>
        <mc:Choice Requires="v2">
          <commentPr autoFill="true" autoScale="false" colHidden="false" locked="false" rowHidden="false" textHAlign="justify" textVAlign="top">
            <anchor moveWithCells="false" sizeWithCells="false">
              <xdr:from>
                <xdr:col>2</xdr:col>
                <xdr:colOff>149</xdr:colOff>
                <xdr:row>62</xdr:row>
                <xdr:rowOff>10</xdr:rowOff>
              </xdr:from>
              <xdr:to>
                <xdr:col>7</xdr:col>
                <xdr:colOff>26</xdr:colOff>
                <xdr:row>66</xdr:row>
                <xdr:rowOff>4</xdr:rowOff>
              </xdr:to>
            </anchor>
          </commentPr>
        </mc:Choice>
        <mc:Fallback/>
      </mc:AlternateContent>
    </comment>
    <comment ref="C65" authorId="0">
      <text>
        <r>
          <rPr>
            <b val="true"/>
            <sz val="8"/>
            <color rgb="FF000000"/>
            <rFont val="Tahoma"/>
            <family val="2"/>
            <charset val="238"/>
          </rPr>
          <t xml:space="preserve">MF:
</t>
        </r>
        <r>
          <rPr>
            <sz val="8"/>
            <color rgb="FF000000"/>
            <rFont val="Tahoma"/>
            <family val="2"/>
            <charset val="238"/>
          </rPr>
          <t xml:space="preserve"> Součet řádků 8145 1 až 8145 4 </t>
        </r>
      </text>
      <mc:AlternateContent>
        <mc:Choice Requires="v2">
          <commentPr autoFill="true" autoScale="false" colHidden="false" locked="false" rowHidden="false" textHAlign="justify" textVAlign="top">
            <anchor moveWithCells="false" sizeWithCells="false">
              <xdr:from>
                <xdr:col>2</xdr:col>
                <xdr:colOff>149</xdr:colOff>
                <xdr:row>63</xdr:row>
                <xdr:rowOff>10</xdr:rowOff>
              </xdr:from>
              <xdr:to>
                <xdr:col>3</xdr:col>
                <xdr:colOff>105</xdr:colOff>
                <xdr:row>68</xdr:row>
                <xdr:rowOff>8</xdr:rowOff>
              </xdr:to>
            </anchor>
          </commentPr>
        </mc:Choice>
        <mc:Fallback/>
      </mc:AlternateContent>
    </comment>
    <comment ref="C66" authorId="0">
      <text>
        <r>
          <rPr>
            <b val="true"/>
            <sz val="8"/>
            <color rgb="FF000000"/>
            <rFont val="Tahoma"/>
            <family val="2"/>
            <charset val="238"/>
          </rPr>
          <t xml:space="preserve">MF:
</t>
        </r>
        <r>
          <rPr>
            <sz val="8"/>
            <color rgb="FF000000"/>
            <rFont val="Tahoma"/>
            <family val="2"/>
            <charset val="238"/>
          </rPr>
          <t xml:space="preserve">Uvádí se účelově určené výdaje rozpočtových organizací, dotace příspěvkovým orgnizacím  a dotace ostatním subj. ze státního rozpočtu na pořízení nebo technické zhodnocení majetku, které jsou poskytovány na rozhodující invest. akce zabezpečující cíle schváleného programu.Registraci akce v ISPROFIN, souhlas s jejím zadáním a rozhodnutí obsahující závazné parametry a podmínky čerpání prostředků státního rozpočtu vydává správce programu a to pouze se souhlasem MF. Obdobně jako v řádcích 8144 1 a 8145 1 se uvádí posledně platný rozpočet.</t>
        </r>
      </text>
      <mc:AlternateContent>
        <mc:Choice Requires="v2">
          <commentPr autoFill="true" autoScale="false" colHidden="false" locked="false" rowHidden="false" textHAlign="justify" textVAlign="top">
            <anchor moveWithCells="false" sizeWithCells="false">
              <xdr:from>
                <xdr:col>2</xdr:col>
                <xdr:colOff>149</xdr:colOff>
                <xdr:row>64</xdr:row>
                <xdr:rowOff>16</xdr:rowOff>
              </xdr:from>
              <xdr:to>
                <xdr:col>5</xdr:col>
                <xdr:colOff>54</xdr:colOff>
                <xdr:row>73</xdr:row>
                <xdr:rowOff>14</xdr:rowOff>
              </xdr:to>
            </anchor>
          </commentPr>
        </mc:Choice>
        <mc:Fallback/>
      </mc:AlternateContent>
    </comment>
    <comment ref="C67"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5 2.</t>
        </r>
      </text>
      <mc:AlternateContent>
        <mc:Choice Requires="v2">
          <commentPr autoFill="true" autoScale="false" colHidden="false" locked="false" rowHidden="false" textHAlign="justify" textVAlign="top">
            <anchor moveWithCells="false" sizeWithCells="false">
              <xdr:from>
                <xdr:col>2</xdr:col>
                <xdr:colOff>149</xdr:colOff>
                <xdr:row>65</xdr:row>
                <xdr:rowOff>14</xdr:rowOff>
              </xdr:from>
              <xdr:to>
                <xdr:col>7</xdr:col>
                <xdr:colOff>34</xdr:colOff>
                <xdr:row>69</xdr:row>
                <xdr:rowOff>10</xdr:rowOff>
              </xdr:to>
            </anchor>
          </commentPr>
        </mc:Choice>
        <mc:Fallback/>
      </mc:AlternateContent>
    </comment>
    <comment ref="C68"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5 3.</t>
        </r>
      </text>
      <mc:AlternateContent>
        <mc:Choice Requires="v2">
          <commentPr autoFill="true" autoScale="false" colHidden="false" locked="false" rowHidden="false" textHAlign="justify" textVAlign="top">
            <anchor moveWithCells="false" sizeWithCells="false">
              <xdr:from>
                <xdr:col>2</xdr:col>
                <xdr:colOff>149</xdr:colOff>
                <xdr:row>66</xdr:row>
                <xdr:rowOff>12</xdr:rowOff>
              </xdr:from>
              <xdr:to>
                <xdr:col>7</xdr:col>
                <xdr:colOff>33</xdr:colOff>
                <xdr:row>70</xdr:row>
                <xdr:rowOff>4</xdr:rowOff>
              </xdr:to>
            </anchor>
          </commentPr>
        </mc:Choice>
        <mc:Fallback/>
      </mc:AlternateContent>
    </comment>
    <comment ref="C69"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5 3.</t>
        </r>
      </text>
      <mc:AlternateContent>
        <mc:Choice Requires="v2">
          <commentPr autoFill="true" autoScale="false" colHidden="false" locked="false" rowHidden="false" textHAlign="justify" textVAlign="top">
            <anchor moveWithCells="false" sizeWithCells="false">
              <xdr:from>
                <xdr:col>2</xdr:col>
                <xdr:colOff>149</xdr:colOff>
                <xdr:row>67</xdr:row>
                <xdr:rowOff>10</xdr:rowOff>
              </xdr:from>
              <xdr:to>
                <xdr:col>7</xdr:col>
                <xdr:colOff>34</xdr:colOff>
                <xdr:row>71</xdr:row>
                <xdr:rowOff>4</xdr:rowOff>
              </xdr:to>
            </anchor>
          </commentPr>
        </mc:Choice>
        <mc:Fallback/>
      </mc:AlternateContent>
    </comment>
    <comment ref="C70" authorId="0">
      <text>
        <r>
          <rPr>
            <b val="true"/>
            <sz val="8"/>
            <color rgb="FF000000"/>
            <rFont val="Tahoma"/>
            <family val="2"/>
            <charset val="238"/>
          </rPr>
          <t xml:space="preserve">MF:
</t>
        </r>
        <r>
          <rPr>
            <sz val="8"/>
            <color rgb="FF000000"/>
            <rFont val="Tahoma"/>
            <family val="2"/>
            <charset val="238"/>
          </rPr>
          <t xml:space="preserve"> Součet řádků 8146 1 až 8146 4</t>
        </r>
      </text>
      <mc:AlternateContent>
        <mc:Choice Requires="v2">
          <commentPr autoFill="true" autoScale="false" colHidden="false" locked="false" rowHidden="false" textHAlign="justify" textVAlign="top">
            <anchor moveWithCells="false" sizeWithCells="false">
              <xdr:from>
                <xdr:col>2</xdr:col>
                <xdr:colOff>149</xdr:colOff>
                <xdr:row>68</xdr:row>
                <xdr:rowOff>10</xdr:rowOff>
              </xdr:from>
              <xdr:to>
                <xdr:col>3</xdr:col>
                <xdr:colOff>109</xdr:colOff>
                <xdr:row>71</xdr:row>
                <xdr:rowOff>12</xdr:rowOff>
              </xdr:to>
            </anchor>
          </commentPr>
        </mc:Choice>
        <mc:Fallback/>
      </mc:AlternateContent>
    </comment>
    <comment ref="C71" authorId="0">
      <text>
        <r>
          <rPr>
            <b val="true"/>
            <sz val="8"/>
            <color rgb="FF000000"/>
            <rFont val="Tahoma"/>
            <family val="2"/>
            <charset val="238"/>
          </rPr>
          <t xml:space="preserve">MF:
</t>
        </r>
        <r>
          <rPr>
            <sz val="8"/>
            <color rgb="FF000000"/>
            <rFont val="Tahoma"/>
            <family val="2"/>
            <charset val="238"/>
          </rPr>
          <t xml:space="preserve">Uvádí se dotace poskytnuté ze Státního fondu životního prostředí.</t>
        </r>
      </text>
      <mc:AlternateContent>
        <mc:Choice Requires="v2">
          <commentPr autoFill="true" autoScale="false" colHidden="false" locked="false" rowHidden="false" textHAlign="justify" textVAlign="top">
            <anchor moveWithCells="false" sizeWithCells="false">
              <xdr:from>
                <xdr:col>2</xdr:col>
                <xdr:colOff>149</xdr:colOff>
                <xdr:row>69</xdr:row>
                <xdr:rowOff>16</xdr:rowOff>
              </xdr:from>
              <xdr:to>
                <xdr:col>3</xdr:col>
                <xdr:colOff>113</xdr:colOff>
                <xdr:row>74</xdr:row>
                <xdr:rowOff>10</xdr:rowOff>
              </xdr:to>
            </anchor>
          </commentPr>
        </mc:Choice>
        <mc:Fallback/>
      </mc:AlternateContent>
    </comment>
    <comment ref="C72" authorId="0">
      <text>
        <r>
          <rPr>
            <b val="true"/>
            <sz val="8"/>
            <color rgb="FF000000"/>
            <rFont val="Tahoma"/>
            <family val="2"/>
            <charset val="238"/>
          </rPr>
          <t xml:space="preserve">MF:
</t>
        </r>
        <r>
          <rPr>
            <sz val="8"/>
            <color rgb="FF000000"/>
            <rFont val="Tahoma"/>
            <family val="2"/>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2</xdr:col>
                <xdr:colOff>149</xdr:colOff>
                <xdr:row>70</xdr:row>
                <xdr:rowOff>14</xdr:rowOff>
              </xdr:from>
              <xdr:to>
                <xdr:col>3</xdr:col>
                <xdr:colOff>105</xdr:colOff>
                <xdr:row>75</xdr:row>
                <xdr:rowOff>2</xdr:rowOff>
              </xdr:to>
            </anchor>
          </commentPr>
        </mc:Choice>
        <mc:Fallback/>
      </mc:AlternateContent>
    </comment>
    <comment ref="C73" authorId="0">
      <text>
        <r>
          <rPr>
            <b val="true"/>
            <sz val="8"/>
            <color rgb="FF000000"/>
            <rFont val="Tahoma"/>
            <family val="2"/>
            <charset val="238"/>
          </rPr>
          <t xml:space="preserve">MF:
</t>
        </r>
        <r>
          <rPr>
            <sz val="8"/>
            <color rgb="FF000000"/>
            <rFont val="Tahoma"/>
            <family val="2"/>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2</xdr:col>
                <xdr:colOff>149</xdr:colOff>
                <xdr:row>71</xdr:row>
                <xdr:rowOff>12</xdr:rowOff>
              </xdr:from>
              <xdr:to>
                <xdr:col>3</xdr:col>
                <xdr:colOff>105</xdr:colOff>
                <xdr:row>75</xdr:row>
                <xdr:rowOff>14</xdr:rowOff>
              </xdr:to>
            </anchor>
          </commentPr>
        </mc:Choice>
        <mc:Fallback/>
      </mc:AlternateContent>
    </comment>
    <comment ref="C74" authorId="0">
      <text>
        <r>
          <rPr>
            <b val="true"/>
            <sz val="8"/>
            <color rgb="FF000000"/>
            <rFont val="Tahoma"/>
            <family val="2"/>
            <charset val="238"/>
          </rPr>
          <t xml:space="preserve">MF:
</t>
        </r>
        <r>
          <rPr>
            <sz val="8"/>
            <color rgb="FF000000"/>
            <rFont val="Tahoma"/>
            <family val="2"/>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2</xdr:col>
                <xdr:colOff>149</xdr:colOff>
                <xdr:row>72</xdr:row>
                <xdr:rowOff>10</xdr:rowOff>
              </xdr:from>
              <xdr:to>
                <xdr:col>3</xdr:col>
                <xdr:colOff>105</xdr:colOff>
                <xdr:row>76</xdr:row>
                <xdr:rowOff>14</xdr:rowOff>
              </xdr:to>
            </anchor>
          </commentPr>
        </mc:Choice>
        <mc:Fallback/>
      </mc:AlternateContent>
    </comment>
    <comment ref="C75" authorId="0">
      <text>
        <r>
          <rPr>
            <b val="true"/>
            <sz val="8"/>
            <color rgb="FF000000"/>
            <rFont val="Tahoma"/>
            <family val="2"/>
            <charset val="238"/>
          </rPr>
          <t xml:space="preserve">MF:
</t>
        </r>
        <r>
          <rPr>
            <sz val="8"/>
            <color rgb="FF000000"/>
            <rFont val="Tahoma"/>
            <family val="2"/>
            <charset val="238"/>
          </rPr>
          <t xml:space="preserve">Součet řádků 8147 1 + 8147 2 + 8147 3 + 8147 9</t>
        </r>
      </text>
      <mc:AlternateContent>
        <mc:Choice Requires="v2">
          <commentPr autoFill="true" autoScale="false" colHidden="false" locked="false" rowHidden="false" textHAlign="justify" textVAlign="top">
            <anchor moveWithCells="false" sizeWithCells="false">
              <xdr:from>
                <xdr:col>2</xdr:col>
                <xdr:colOff>149</xdr:colOff>
                <xdr:row>73</xdr:row>
                <xdr:rowOff>10</xdr:rowOff>
              </xdr:from>
              <xdr:to>
                <xdr:col>3</xdr:col>
                <xdr:colOff>140</xdr:colOff>
                <xdr:row>76</xdr:row>
                <xdr:rowOff>17</xdr:rowOff>
              </xdr:to>
            </anchor>
          </commentPr>
        </mc:Choice>
        <mc:Fallback/>
      </mc:AlternateContent>
    </comment>
    <comment ref="C76" authorId="0">
      <text>
        <r>
          <rPr>
            <b val="true"/>
            <sz val="8"/>
            <color rgb="FF000000"/>
            <rFont val="Tahoma"/>
            <family val="2"/>
            <charset val="238"/>
          </rPr>
          <t xml:space="preserve">MF:
</t>
        </r>
        <r>
          <rPr>
            <sz val="8"/>
            <color rgb="FF000000"/>
            <rFont val="Tahoma"/>
            <family val="2"/>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2</xdr:col>
                <xdr:colOff>149</xdr:colOff>
                <xdr:row>74</xdr:row>
                <xdr:rowOff>16</xdr:rowOff>
              </xdr:from>
              <xdr:to>
                <xdr:col>3</xdr:col>
                <xdr:colOff>105</xdr:colOff>
                <xdr:row>78</xdr:row>
                <xdr:rowOff>16</xdr:rowOff>
              </xdr:to>
            </anchor>
          </commentPr>
        </mc:Choice>
        <mc:Fallback/>
      </mc:AlternateContent>
    </comment>
    <comment ref="C77" authorId="0">
      <text>
        <r>
          <rPr>
            <b val="true"/>
            <sz val="8"/>
            <color rgb="FF000000"/>
            <rFont val="Tahoma"/>
            <family val="2"/>
            <charset val="238"/>
          </rPr>
          <t xml:space="preserve">MF:
</t>
        </r>
        <r>
          <rPr>
            <sz val="8"/>
            <color rgb="FF000000"/>
            <rFont val="Tahoma"/>
            <family val="2"/>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2</xdr:col>
                <xdr:colOff>149</xdr:colOff>
                <xdr:row>75</xdr:row>
                <xdr:rowOff>14</xdr:rowOff>
              </xdr:from>
              <xdr:to>
                <xdr:col>3</xdr:col>
                <xdr:colOff>105</xdr:colOff>
                <xdr:row>79</xdr:row>
                <xdr:rowOff>17</xdr:rowOff>
              </xdr:to>
            </anchor>
          </commentPr>
        </mc:Choice>
        <mc:Fallback/>
      </mc:AlternateContent>
    </comment>
    <comment ref="C78" authorId="0">
      <text>
        <r>
          <rPr>
            <b val="true"/>
            <sz val="8"/>
            <color rgb="FF000000"/>
            <rFont val="Tahoma"/>
            <family val="2"/>
            <charset val="238"/>
          </rPr>
          <t xml:space="preserve">MF:
</t>
        </r>
        <r>
          <rPr>
            <sz val="8"/>
            <color rgb="FF000000"/>
            <rFont val="Tahoma"/>
            <family val="2"/>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2</xdr:col>
                <xdr:colOff>149</xdr:colOff>
                <xdr:row>76</xdr:row>
                <xdr:rowOff>12</xdr:rowOff>
              </xdr:from>
              <xdr:to>
                <xdr:col>3</xdr:col>
                <xdr:colOff>105</xdr:colOff>
                <xdr:row>80</xdr:row>
                <xdr:rowOff>12</xdr:rowOff>
              </xdr:to>
            </anchor>
          </commentPr>
        </mc:Choice>
        <mc:Fallback/>
      </mc:AlternateContent>
    </comment>
    <comment ref="C79" authorId="0">
      <text>
        <r>
          <rPr>
            <b val="true"/>
            <sz val="8"/>
            <color rgb="FF000000"/>
            <rFont val="Tahoma"/>
            <family val="2"/>
            <charset val="238"/>
          </rPr>
          <t xml:space="preserve">MF:
</t>
        </r>
        <r>
          <rPr>
            <sz val="8"/>
            <color rgb="FF000000"/>
            <rFont val="Tahoma"/>
            <family val="2"/>
            <charset val="238"/>
          </rPr>
          <t xml:space="preserve"> Součet řádků 8148 1 + 8148 2 + 8148 3</t>
        </r>
      </text>
      <mc:AlternateContent>
        <mc:Choice Requires="v2">
          <commentPr autoFill="true" autoScale="false" colHidden="false" locked="false" rowHidden="false" textHAlign="justify" textVAlign="top">
            <anchor moveWithCells="false" sizeWithCells="false">
              <xdr:from>
                <xdr:col>2</xdr:col>
                <xdr:colOff>149</xdr:colOff>
                <xdr:row>77</xdr:row>
                <xdr:rowOff>10</xdr:rowOff>
              </xdr:from>
              <xdr:to>
                <xdr:col>3</xdr:col>
                <xdr:colOff>105</xdr:colOff>
                <xdr:row>81</xdr:row>
                <xdr:rowOff>17</xdr:rowOff>
              </xdr:to>
            </anchor>
          </commentPr>
        </mc:Choice>
        <mc:Fallback/>
      </mc:AlternateContent>
    </comment>
    <comment ref="C80" authorId="0">
      <text>
        <r>
          <rPr>
            <b val="true"/>
            <sz val="8"/>
            <color rgb="FF000000"/>
            <rFont val="Tahoma"/>
            <family val="2"/>
            <charset val="238"/>
          </rPr>
          <t xml:space="preserve">MF:
</t>
        </r>
        <r>
          <rPr>
            <sz val="8"/>
            <color rgb="FF000000"/>
            <rFont val="Tahoma"/>
            <family val="2"/>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2</xdr:col>
                <xdr:colOff>149</xdr:colOff>
                <xdr:row>78</xdr:row>
                <xdr:rowOff>16</xdr:rowOff>
              </xdr:from>
              <xdr:to>
                <xdr:col>3</xdr:col>
                <xdr:colOff>160</xdr:colOff>
                <xdr:row>82</xdr:row>
                <xdr:rowOff>16</xdr:rowOff>
              </xdr:to>
            </anchor>
          </commentPr>
        </mc:Choice>
        <mc:Fallback/>
      </mc:AlternateContent>
    </comment>
    <comment ref="C81" authorId="0">
      <text>
        <r>
          <rPr>
            <b val="true"/>
            <sz val="8"/>
            <color rgb="FF000000"/>
            <rFont val="Tahoma"/>
            <family val="2"/>
            <charset val="238"/>
          </rPr>
          <t xml:space="preserve">MF:
</t>
        </r>
        <r>
          <rPr>
            <sz val="8"/>
            <color rgb="FF000000"/>
            <rFont val="Tahoma"/>
            <family val="2"/>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2</xdr:col>
                <xdr:colOff>149</xdr:colOff>
                <xdr:row>79</xdr:row>
                <xdr:rowOff>14</xdr:rowOff>
              </xdr:from>
              <xdr:to>
                <xdr:col>5</xdr:col>
                <xdr:colOff>22</xdr:colOff>
                <xdr:row>87</xdr:row>
                <xdr:rowOff>4</xdr:rowOff>
              </xdr:to>
            </anchor>
          </commentPr>
        </mc:Choice>
        <mc:Fallback/>
      </mc:AlternateContent>
    </comment>
    <comment ref="C82" authorId="0">
      <text>
        <r>
          <rPr>
            <b val="true"/>
            <sz val="8"/>
            <color rgb="FF000000"/>
            <rFont val="Tahoma"/>
            <family val="2"/>
            <charset val="238"/>
          </rPr>
          <t xml:space="preserve">MF:
</t>
        </r>
        <r>
          <rPr>
            <sz val="8"/>
            <color rgb="FF000000"/>
            <rFont val="Tahoma"/>
            <family val="2"/>
            <charset val="238"/>
          </rPr>
          <t xml:space="preserve">Uvádí se finanční zdroje,které nelze zařadit do řádků 8149 1 až 8149 2.</t>
        </r>
      </text>
      <mc:AlternateContent>
        <mc:Choice Requires="v2">
          <commentPr autoFill="true" autoScale="false" colHidden="false" locked="false" rowHidden="false" textHAlign="justify" textVAlign="top">
            <anchor moveWithCells="false" sizeWithCells="false">
              <xdr:from>
                <xdr:col>2</xdr:col>
                <xdr:colOff>149</xdr:colOff>
                <xdr:row>80</xdr:row>
                <xdr:rowOff>12</xdr:rowOff>
              </xdr:from>
              <xdr:to>
                <xdr:col>3</xdr:col>
                <xdr:colOff>129</xdr:colOff>
                <xdr:row>84</xdr:row>
                <xdr:rowOff>12</xdr:rowOff>
              </xdr:to>
            </anchor>
          </commentPr>
        </mc:Choice>
        <mc:Fallback/>
      </mc:AlternateContent>
    </comment>
    <comment ref="C83" authorId="0">
      <text>
        <r>
          <rPr>
            <b val="true"/>
            <sz val="8"/>
            <color rgb="FF000000"/>
            <rFont val="Tahoma"/>
            <family val="2"/>
            <charset val="238"/>
          </rPr>
          <t xml:space="preserve">MF:
</t>
        </r>
        <r>
          <rPr>
            <sz val="8"/>
            <color rgb="FF000000"/>
            <rFont val="Tahoma"/>
            <family val="2"/>
            <charset val="238"/>
          </rPr>
          <t xml:space="preserve">Součet řádků 8149 1 + 8149 2 + 8149 9</t>
        </r>
      </text>
      <mc:AlternateContent>
        <mc:Choice Requires="v2">
          <commentPr autoFill="true" autoScale="false" colHidden="false" locked="false" rowHidden="false" textHAlign="justify" textVAlign="top">
            <anchor moveWithCells="false" sizeWithCells="false">
              <xdr:from>
                <xdr:col>2</xdr:col>
                <xdr:colOff>149</xdr:colOff>
                <xdr:row>81</xdr:row>
                <xdr:rowOff>10</xdr:rowOff>
              </xdr:from>
              <xdr:to>
                <xdr:col>3</xdr:col>
                <xdr:colOff>105</xdr:colOff>
                <xdr:row>85</xdr:row>
                <xdr:rowOff>17</xdr:rowOff>
              </xdr:to>
            </anchor>
          </commentPr>
        </mc:Choice>
        <mc:Fallback/>
      </mc:AlternateContent>
    </comment>
    <comment ref="C84"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2</xdr:col>
                <xdr:colOff>149</xdr:colOff>
                <xdr:row>82</xdr:row>
                <xdr:rowOff>16</xdr:rowOff>
              </xdr:from>
              <xdr:to>
                <xdr:col>3</xdr:col>
                <xdr:colOff>105</xdr:colOff>
                <xdr:row>87</xdr:row>
                <xdr:rowOff>4</xdr:rowOff>
              </xdr:to>
            </anchor>
          </commentPr>
        </mc:Choice>
        <mc:Fallback/>
      </mc:AlternateContent>
    </comment>
    <comment ref="C85"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2</xdr:col>
                <xdr:colOff>149</xdr:colOff>
                <xdr:row>83</xdr:row>
                <xdr:rowOff>14</xdr:rowOff>
              </xdr:from>
              <xdr:to>
                <xdr:col>3</xdr:col>
                <xdr:colOff>105</xdr:colOff>
                <xdr:row>90</xdr:row>
                <xdr:rowOff>4</xdr:rowOff>
              </xdr:to>
            </anchor>
          </commentPr>
        </mc:Choice>
        <mc:Fallback/>
      </mc:AlternateContent>
    </comment>
    <comment ref="C86"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2</xdr:col>
                <xdr:colOff>149</xdr:colOff>
                <xdr:row>84</xdr:row>
                <xdr:rowOff>12</xdr:rowOff>
              </xdr:from>
              <xdr:to>
                <xdr:col>3</xdr:col>
                <xdr:colOff>105</xdr:colOff>
                <xdr:row>88</xdr:row>
                <xdr:rowOff>17</xdr:rowOff>
              </xdr:to>
            </anchor>
          </commentPr>
        </mc:Choice>
        <mc:Fallback/>
      </mc:AlternateContent>
    </comment>
    <comment ref="C87" authorId="0">
      <text>
        <r>
          <rPr>
            <b val="true"/>
            <sz val="8"/>
            <color rgb="FF000000"/>
            <rFont val="Tahoma"/>
            <family val="2"/>
            <charset val="238"/>
          </rPr>
          <t xml:space="preserve">MF:
</t>
        </r>
        <r>
          <rPr>
            <sz val="8"/>
            <color rgb="FF000000"/>
            <rFont val="Tahoma"/>
            <family val="2"/>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2</xdr:col>
                <xdr:colOff>149</xdr:colOff>
                <xdr:row>85</xdr:row>
                <xdr:rowOff>10</xdr:rowOff>
              </xdr:from>
              <xdr:to>
                <xdr:col>3</xdr:col>
                <xdr:colOff>105</xdr:colOff>
                <xdr:row>90</xdr:row>
                <xdr:rowOff>4</xdr:rowOff>
              </xdr:to>
            </anchor>
          </commentPr>
        </mc:Choice>
        <mc:Fallback/>
      </mc:AlternateContent>
    </comment>
    <comment ref="C88" authorId="0">
      <text>
        <r>
          <rPr>
            <b val="true"/>
            <sz val="8"/>
            <color rgb="FF000000"/>
            <rFont val="Tahoma"/>
            <family val="2"/>
            <charset val="238"/>
          </rPr>
          <t xml:space="preserve">MF:
</t>
        </r>
        <r>
          <rPr>
            <sz val="8"/>
            <color rgb="FF000000"/>
            <rFont val="Tahoma"/>
            <family val="2"/>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2</xdr:col>
                <xdr:colOff>149</xdr:colOff>
                <xdr:row>86</xdr:row>
                <xdr:rowOff>10</xdr:rowOff>
              </xdr:from>
              <xdr:to>
                <xdr:col>3</xdr:col>
                <xdr:colOff>105</xdr:colOff>
                <xdr:row>90</xdr:row>
                <xdr:rowOff>4</xdr:rowOff>
              </xdr:to>
            </anchor>
          </commentPr>
        </mc:Choice>
        <mc:Fallback/>
      </mc:AlternateContent>
    </comment>
    <comment ref="C89" authorId="0">
      <text>
        <r>
          <rPr>
            <b val="true"/>
            <sz val="8"/>
            <color rgb="FF000000"/>
            <rFont val="Tahoma"/>
            <family val="2"/>
            <charset val="238"/>
          </rPr>
          <t xml:space="preserve">MF:
</t>
        </r>
        <r>
          <rPr>
            <sz val="8"/>
            <color rgb="FF000000"/>
            <rFont val="Tahoma"/>
            <family val="2"/>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2</xdr:col>
                <xdr:colOff>149</xdr:colOff>
                <xdr:row>87</xdr:row>
                <xdr:rowOff>10</xdr:rowOff>
              </xdr:from>
              <xdr:to>
                <xdr:col>3</xdr:col>
                <xdr:colOff>105</xdr:colOff>
                <xdr:row>91</xdr:row>
                <xdr:rowOff>12</xdr:rowOff>
              </xdr:to>
            </anchor>
          </commentPr>
        </mc:Choice>
        <mc:Fallback/>
      </mc:AlternateContent>
    </comment>
    <comment ref="C90" authorId="0">
      <text>
        <r>
          <rPr>
            <b val="true"/>
            <sz val="8"/>
            <color rgb="FF000000"/>
            <rFont val="Tahoma"/>
            <family val="2"/>
            <charset val="238"/>
          </rPr>
          <t xml:space="preserve">MF:
</t>
        </r>
        <r>
          <rPr>
            <sz val="8"/>
            <color rgb="FF000000"/>
            <rFont val="Tahoma"/>
            <family val="2"/>
            <charset val="238"/>
          </rPr>
          <t xml:space="preserve">Součet řádků 8151 1 + 8151 2 + 8151 3 + 8151 4 + 8151 5 + 8151 9</t>
        </r>
      </text>
      <mc:AlternateContent>
        <mc:Choice Requires="v2">
          <commentPr autoFill="true" autoScale="false" colHidden="false" locked="false" rowHidden="false" textHAlign="justify" textVAlign="top">
            <anchor moveWithCells="false" sizeWithCells="false">
              <xdr:from>
                <xdr:col>2</xdr:col>
                <xdr:colOff>149</xdr:colOff>
                <xdr:row>88</xdr:row>
                <xdr:rowOff>10</xdr:rowOff>
              </xdr:from>
              <xdr:to>
                <xdr:col>3</xdr:col>
                <xdr:colOff>105</xdr:colOff>
                <xdr:row>93</xdr:row>
                <xdr:rowOff>4</xdr:rowOff>
              </xdr:to>
            </anchor>
          </commentPr>
        </mc:Choice>
        <mc:Fallback/>
      </mc:AlternateContent>
    </comment>
    <comment ref="C91" authorId="0">
      <text>
        <r>
          <rPr>
            <b val="true"/>
            <sz val="8"/>
            <color rgb="FF000000"/>
            <rFont val="Tahoma"/>
            <family val="2"/>
            <charset val="238"/>
          </rPr>
          <t xml:space="preserve">MF:
</t>
        </r>
        <r>
          <rPr>
            <sz val="8"/>
            <color rgb="FF000000"/>
            <rFont val="Tahoma"/>
            <family val="2"/>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2</xdr:col>
                <xdr:colOff>149</xdr:colOff>
                <xdr:row>89</xdr:row>
                <xdr:rowOff>16</xdr:rowOff>
              </xdr:from>
              <xdr:to>
                <xdr:col>3</xdr:col>
                <xdr:colOff>147</xdr:colOff>
                <xdr:row>94</xdr:row>
                <xdr:rowOff>4</xdr:rowOff>
              </xdr:to>
            </anchor>
          </commentPr>
        </mc:Choice>
        <mc:Fallback/>
      </mc:AlternateContent>
    </comment>
    <comment ref="C92" authorId="0">
      <text>
        <r>
          <rPr>
            <b val="true"/>
            <sz val="8"/>
            <color rgb="FF000000"/>
            <rFont val="Tahoma"/>
            <family val="2"/>
            <charset val="238"/>
          </rPr>
          <t xml:space="preserve">MF:
</t>
        </r>
        <r>
          <rPr>
            <sz val="8"/>
            <color rgb="FF000000"/>
            <rFont val="Tahoma"/>
            <family val="2"/>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2</xdr:col>
                <xdr:colOff>149</xdr:colOff>
                <xdr:row>90</xdr:row>
                <xdr:rowOff>14</xdr:rowOff>
              </xdr:from>
              <xdr:to>
                <xdr:col>3</xdr:col>
                <xdr:colOff>105</xdr:colOff>
                <xdr:row>96</xdr:row>
                <xdr:rowOff>17</xdr:rowOff>
              </xdr:to>
            </anchor>
          </commentPr>
        </mc:Choice>
        <mc:Fallback/>
      </mc:AlternateContent>
    </comment>
    <comment ref="C93" authorId="0">
      <text>
        <r>
          <rPr>
            <b val="true"/>
            <sz val="8"/>
            <color rgb="FF000000"/>
            <rFont val="Tahoma"/>
            <family val="2"/>
            <charset val="238"/>
          </rPr>
          <t xml:space="preserve">MF:
</t>
        </r>
        <r>
          <rPr>
            <sz val="8"/>
            <color rgb="FF000000"/>
            <rFont val="Tahoma"/>
            <family val="2"/>
            <charset val="238"/>
          </rPr>
          <t xml:space="preserve">Součet řádků 8152 1 + 8152 9</t>
        </r>
      </text>
      <mc:AlternateContent>
        <mc:Choice Requires="v2">
          <commentPr autoFill="true" autoScale="false" colHidden="false" locked="false" rowHidden="false" textHAlign="justify" textVAlign="top">
            <anchor moveWithCells="false" sizeWithCells="false">
              <xdr:from>
                <xdr:col>2</xdr:col>
                <xdr:colOff>149</xdr:colOff>
                <xdr:row>91</xdr:row>
                <xdr:rowOff>12</xdr:rowOff>
              </xdr:from>
              <xdr:to>
                <xdr:col>3</xdr:col>
                <xdr:colOff>105</xdr:colOff>
                <xdr:row>95</xdr:row>
                <xdr:rowOff>4</xdr:rowOff>
              </xdr:to>
            </anchor>
          </commentPr>
        </mc:Choice>
        <mc:Fallback/>
      </mc:AlternateContent>
    </comment>
    <comment ref="C94" authorId="0">
      <text>
        <r>
          <rPr>
            <b val="true"/>
            <sz val="8"/>
            <color rgb="FF000000"/>
            <rFont val="Tahoma"/>
            <family val="2"/>
            <charset val="238"/>
          </rPr>
          <t xml:space="preserve">MF:
</t>
        </r>
        <r>
          <rPr>
            <sz val="8"/>
            <color rgb="FF000000"/>
            <rFont val="Tahoma"/>
            <family val="2"/>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2</xdr:col>
                <xdr:colOff>149</xdr:colOff>
                <xdr:row>92</xdr:row>
                <xdr:rowOff>16</xdr:rowOff>
              </xdr:from>
              <xdr:to>
                <xdr:col>3</xdr:col>
                <xdr:colOff>107</xdr:colOff>
                <xdr:row>96</xdr:row>
                <xdr:rowOff>17</xdr:rowOff>
              </xdr:to>
            </anchor>
          </commentPr>
        </mc:Choice>
        <mc:Fallback/>
      </mc:AlternateContent>
    </comment>
    <comment ref="O4" authorId="0">
      <text>
        <r>
          <rPr>
            <sz val="11"/>
            <color rgb="FF000000"/>
            <rFont val="Calibri"/>
            <family val="2"/>
            <charset val="238"/>
          </rPr>
          <t xml:space="preserve">V případě, že se jedná o neinvestiční stavbu dle VZORU 82 </t>
        </r>
        <r>
          <rPr>
            <b val="true"/>
            <sz val="11"/>
            <color rgb="FF000000"/>
            <rFont val="Calibri"/>
            <family val="2"/>
            <charset val="238"/>
          </rPr>
          <t xml:space="preserve">nebude</t>
        </r>
        <r>
          <rPr>
            <sz val="11"/>
            <color rgb="FF000000"/>
            <rFont val="Calibri"/>
            <family val="2"/>
            <charset val="238"/>
          </rPr>
          <t xml:space="preserve"> vyplněn formulář </t>
        </r>
        <r>
          <rPr>
            <b val="true"/>
            <sz val="11"/>
            <color rgb="FF000000"/>
            <rFont val="Calibri"/>
            <family val="2"/>
            <charset val="238"/>
          </rPr>
          <t xml:space="preserve">VZOR 81
</t>
        </r>
      </text>
      <mc:AlternateContent>
        <mc:Choice Requires="v2">
          <commentPr autoFill="true" autoScale="false" colHidden="false" locked="false" rowHidden="false" textHAlign="justify" textVAlign="top">
            <anchor moveWithCells="false" sizeWithCells="false">
              <xdr:from>
                <xdr:col>15</xdr:col>
                <xdr:colOff>14</xdr:colOff>
                <xdr:row>2</xdr:row>
                <xdr:rowOff>18</xdr:rowOff>
              </xdr:from>
              <xdr:to>
                <xdr:col>17</xdr:col>
                <xdr:colOff>145</xdr:colOff>
                <xdr:row>5</xdr:row>
                <xdr:rowOff>16</xdr:rowOff>
              </xdr:to>
            </anchor>
          </commentPr>
        </mc:Choice>
        <mc:Fallback/>
      </mc:AlternateContent>
    </comment>
    <comment ref="R84"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18</xdr:col>
                <xdr:colOff>164</xdr:colOff>
                <xdr:row>82</xdr:row>
                <xdr:rowOff>8</xdr:rowOff>
              </xdr:from>
              <xdr:to>
                <xdr:col>19</xdr:col>
                <xdr:colOff>29</xdr:colOff>
                <xdr:row>86</xdr:row>
                <xdr:rowOff>14</xdr:rowOff>
              </xdr:to>
            </anchor>
          </commentPr>
        </mc:Choice>
        <mc:Fallback/>
      </mc:AlternateContent>
    </comment>
    <comment ref="R85"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18</xdr:col>
                <xdr:colOff>164</xdr:colOff>
                <xdr:row>83</xdr:row>
                <xdr:rowOff>6</xdr:rowOff>
              </xdr:from>
              <xdr:to>
                <xdr:col>19</xdr:col>
                <xdr:colOff>29</xdr:colOff>
                <xdr:row>89</xdr:row>
                <xdr:rowOff>14</xdr:rowOff>
              </xdr:to>
            </anchor>
          </commentPr>
        </mc:Choice>
        <mc:Fallback/>
      </mc:AlternateContent>
    </comment>
    <comment ref="R86"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18</xdr:col>
                <xdr:colOff>164</xdr:colOff>
                <xdr:row>84</xdr:row>
                <xdr:rowOff>6</xdr:rowOff>
              </xdr:from>
              <xdr:to>
                <xdr:col>19</xdr:col>
                <xdr:colOff>29</xdr:colOff>
                <xdr:row>88</xdr:row>
                <xdr:rowOff>12</xdr:rowOff>
              </xdr:to>
            </anchor>
          </commentPr>
        </mc:Choice>
        <mc:Fallback/>
      </mc:AlternateContent>
    </comment>
    <comment ref="R87" authorId="0">
      <text>
        <r>
          <rPr>
            <b val="true"/>
            <sz val="8"/>
            <color rgb="FF000000"/>
            <rFont val="Tahoma"/>
            <family val="2"/>
            <charset val="238"/>
          </rPr>
          <t xml:space="preserve">MF:
</t>
        </r>
        <r>
          <rPr>
            <sz val="8"/>
            <color rgb="FF000000"/>
            <rFont val="Tahoma"/>
            <family val="2"/>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18</xdr:col>
                <xdr:colOff>164</xdr:colOff>
                <xdr:row>85</xdr:row>
                <xdr:rowOff>6</xdr:rowOff>
              </xdr:from>
              <xdr:to>
                <xdr:col>19</xdr:col>
                <xdr:colOff>29</xdr:colOff>
                <xdr:row>90</xdr:row>
                <xdr:rowOff>2</xdr:rowOff>
              </xdr:to>
            </anchor>
          </commentPr>
        </mc:Choice>
        <mc:Fallback/>
      </mc:AlternateContent>
    </comment>
    <comment ref="R88" authorId="0">
      <text>
        <r>
          <rPr>
            <b val="true"/>
            <sz val="8"/>
            <color rgb="FF000000"/>
            <rFont val="Tahoma"/>
            <family val="2"/>
            <charset val="238"/>
          </rPr>
          <t xml:space="preserve">MF:
</t>
        </r>
        <r>
          <rPr>
            <sz val="8"/>
            <color rgb="FF000000"/>
            <rFont val="Tahoma"/>
            <family val="2"/>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18</xdr:col>
                <xdr:colOff>164</xdr:colOff>
                <xdr:row>86</xdr:row>
                <xdr:rowOff>6</xdr:rowOff>
              </xdr:from>
              <xdr:to>
                <xdr:col>19</xdr:col>
                <xdr:colOff>29</xdr:colOff>
                <xdr:row>89</xdr:row>
                <xdr:rowOff>18</xdr:rowOff>
              </xdr:to>
            </anchor>
          </commentPr>
        </mc:Choice>
        <mc:Fallback/>
      </mc:AlternateContent>
    </comment>
    <comment ref="R89" authorId="0">
      <text>
        <r>
          <rPr>
            <b val="true"/>
            <sz val="8"/>
            <color rgb="FF000000"/>
            <rFont val="Tahoma"/>
            <family val="2"/>
            <charset val="238"/>
          </rPr>
          <t xml:space="preserve">MF:
</t>
        </r>
        <r>
          <rPr>
            <sz val="8"/>
            <color rgb="FF000000"/>
            <rFont val="Tahoma"/>
            <family val="2"/>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18</xdr:col>
                <xdr:colOff>164</xdr:colOff>
                <xdr:row>87</xdr:row>
                <xdr:rowOff>6</xdr:rowOff>
              </xdr:from>
              <xdr:to>
                <xdr:col>19</xdr:col>
                <xdr:colOff>29</xdr:colOff>
                <xdr:row>9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Tahoma"/>
            <family val="2"/>
            <charset val="238"/>
          </rPr>
          <t xml:space="preserve">Janko Milan, Ing.:
</t>
        </r>
        <r>
          <rPr>
            <sz val="9"/>
            <color rgb="FF000000"/>
            <rFont val="Tahoma"/>
            <family val="2"/>
            <charset val="238"/>
          </rPr>
          <t xml:space="preserve">Vyfiltrovat prázdné řádky</t>
        </r>
      </text>
      <mc:AlternateContent>
        <mc:Choice Requires="v2">
          <commentPr autoFill="true" autoScale="false" colHidden="false" locked="false" rowHidden="false" textHAlign="justify" textVAlign="top">
            <anchor moveWithCells="false" sizeWithCells="false">
              <xdr:from>
                <xdr:col>4</xdr:col>
                <xdr:colOff>14</xdr:colOff>
                <xdr:row>5</xdr:row>
                <xdr:rowOff>16</xdr:rowOff>
              </xdr:from>
              <xdr:to>
                <xdr:col>10</xdr:col>
                <xdr:colOff>33</xdr:colOff>
                <xdr:row>8</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9"/>
            <color rgb="FF000000"/>
            <rFont val="Tahoma"/>
            <family val="2"/>
            <charset val="238"/>
          </rPr>
          <t xml:space="preserve">Janko Milan, Ing.:
</t>
        </r>
        <r>
          <rPr>
            <sz val="9"/>
            <color rgb="FF000000"/>
            <rFont val="Tahoma"/>
            <family val="2"/>
            <charset val="238"/>
          </rPr>
          <t xml:space="preserve">CU2021 = 1,000
CU2022 = 1,037
</t>
        </r>
      </text>
      <mc:AlternateContent>
        <mc:Choice Requires="v2">
          <commentPr autoFill="true" autoScale="false" colHidden="false" locked="false" rowHidden="false" textHAlign="justify" textVAlign="top">
            <anchor moveWithCells="false" sizeWithCells="false">
              <xdr:from>
                <xdr:col>13</xdr:col>
                <xdr:colOff>75</xdr:colOff>
                <xdr:row>0</xdr:row>
                <xdr:rowOff>6</xdr:rowOff>
              </xdr:from>
              <xdr:to>
                <xdr:col>16</xdr:col>
                <xdr:colOff>33</xdr:colOff>
                <xdr:row>1</xdr:row>
                <xdr:rowOff>18</xdr:rowOff>
              </xdr:to>
            </anchor>
          </commentPr>
        </mc:Choice>
        <mc:Fallback/>
      </mc:AlternateContent>
    </comment>
  </commentList>
</comments>
</file>

<file path=xl/sharedStrings.xml><?xml version="1.0" encoding="utf-8"?>
<sst xmlns="http://schemas.openxmlformats.org/spreadsheetml/2006/main" count="2754" uniqueCount="1050">
  <si>
    <t xml:space="preserve">Řádky 7 - 23 - sloupec CM byl aktualizován dle sloupce W</t>
  </si>
  <si>
    <t xml:space="preserve">Řádek 256 - byl doplněn koeficient 1 pro získání kalkulované rezervy nákladů</t>
  </si>
  <si>
    <t xml:space="preserve">Řádek 256 ve sloupcích AN, BE, BV a CM byl aktualizován dle sloupce W</t>
  </si>
  <si>
    <t xml:space="preserve">Řádek 257 ve sloupcích O, AF, AW, BN a CE opraven součet (doplněna rezerva)</t>
  </si>
  <si>
    <t xml:space="preserve">Řádky 259 - 270 ve sloupcích AN, BE, BV a CM byly aktualizovány dle sloupce W</t>
  </si>
  <si>
    <t xml:space="preserve">Řádky 272 - 275 ve sloupcích AN, BE, BV a CM byly aktualizovány dle sloupce W</t>
  </si>
  <si>
    <t xml:space="preserve">Řádek 287 - doplněn součet km z řádku 6 pro výpočet nákladů na km + aktualizovány vzorce ve sloupcích W, AN, BE, BV a CM</t>
  </si>
  <si>
    <t xml:space="preserve">doplnění listu pro dopočet inflace</t>
  </si>
  <si>
    <t xml:space="preserve">doplnění vzorce pro sumář výměr jednotlivých buněk</t>
  </si>
  <si>
    <t xml:space="preserve">doplnění pro výběr charakteru rizik v řádce č. 5</t>
  </si>
  <si>
    <t xml:space="preserve">úprava vzorců - automatizace výpočtů na listu Dopočet inflace</t>
  </si>
  <si>
    <t xml:space="preserve">rozšíření let realizace</t>
  </si>
  <si>
    <t xml:space="preserve">úprava vzorců ve smíšené cenové úrovni (SUMIF)</t>
  </si>
  <si>
    <t xml:space="preserve">doplnění maker pro lepší práci se SPOŽESem</t>
  </si>
  <si>
    <t xml:space="preserve">doplnění sloupce s výchozími sazbami</t>
  </si>
  <si>
    <t xml:space="preserve">doplnění listu VZOR 80-83, doplnění dalších sloupců IÚ na listu Tabulka propočtu, verze 2020</t>
  </si>
  <si>
    <t xml:space="preserve">doplněno zaokrouhlování do vzorců</t>
  </si>
  <si>
    <t xml:space="preserve">doplněny listy s tabulkami, list s návodem a odkazem na jednotlivé stránky</t>
  </si>
  <si>
    <t xml:space="preserve">Oprava překlepů</t>
  </si>
  <si>
    <t xml:space="preserve">Úprava vzorců pro přepočet na CU2021</t>
  </si>
  <si>
    <t xml:space="preserve">Doplnění sazeb Q01 - Q04 dle směrnice 20 na základě výběru buňky C9 na listu Zadání</t>
  </si>
  <si>
    <t xml:space="preserve">Oprava vzorců na listu Ostatní_tabulky - např. zařazení NAD do Výstavby, ...</t>
  </si>
  <si>
    <t xml:space="preserve">Do listu Zadání SSZ doplněn sloupec Skutečnost do 31.12.2020</t>
  </si>
  <si>
    <t xml:space="preserve">Doplněn výpočet propagace do VZOR 81 a Zadání SSZ</t>
  </si>
  <si>
    <t xml:space="preserve">Rozšíření tabulky na listu Ostatní náklady na přípravu</t>
  </si>
  <si>
    <t xml:space="preserve">Úprava jednotkové ceny H12 H13 + úprava formátování</t>
  </si>
  <si>
    <t xml:space="preserve">Úprava vzorců u VRNů + digitální podpis maker (funkční makra skrývání sloupců v síti SŽ)</t>
  </si>
  <si>
    <t xml:space="preserve">Doplnění hypertextových odkazů na listu Tabulka propočtu, verze 2021 v 1. řádku</t>
  </si>
  <si>
    <t xml:space="preserve">Úprava koeficientů H12, H13 dle připomínek MD</t>
  </si>
  <si>
    <t xml:space="preserve">Doplnění Ústeckého kraje na list Zadání</t>
  </si>
  <si>
    <t xml:space="preserve">Zapracování nového SPOŽESu 2021 (stažený 10.6.2021 z webu SFDI)</t>
  </si>
  <si>
    <r>
      <rPr>
        <sz val="11"/>
        <rFont val="Arial CE"/>
        <family val="0"/>
        <charset val="238"/>
      </rPr>
      <t xml:space="preserve">Nejprve je nutné vyplnit list </t>
    </r>
    <r>
      <rPr>
        <i val="true"/>
        <sz val="11"/>
        <rFont val="Arial CE"/>
        <family val="0"/>
        <charset val="238"/>
      </rPr>
      <t xml:space="preserve">Zadání.</t>
    </r>
    <r>
      <rPr>
        <sz val="11"/>
        <rFont val="Arial CE"/>
        <family val="0"/>
        <charset val="238"/>
      </rPr>
      <t xml:space="preserve"> Z tohoto listu jsou automaticky přeneseny všechny vyplněné buňky do dalších listů. Nutno vyplnit vše oranžově podbarvené!</t>
    </r>
  </si>
  <si>
    <r>
      <rPr>
        <sz val="11"/>
        <rFont val="Arial CE"/>
        <family val="0"/>
        <charset val="238"/>
      </rPr>
      <t xml:space="preserve">Následně vyplnit list </t>
    </r>
    <r>
      <rPr>
        <i val="true"/>
        <sz val="11"/>
        <rFont val="Arial CE"/>
        <family val="0"/>
        <charset val="238"/>
      </rPr>
      <t xml:space="preserve">Tabulka propočtu, verze 2021</t>
    </r>
    <r>
      <rPr>
        <sz val="11"/>
        <rFont val="Arial CE"/>
        <family val="0"/>
        <charset val="238"/>
      </rPr>
      <t xml:space="preserve">. Nezapomenout na vyplnění rizik dle platné Metodiky, zdůvodnění individuálních kalkulací a redukčních koeficientů jiných než 1.</t>
    </r>
  </si>
  <si>
    <r>
      <rPr>
        <sz val="11"/>
        <rFont val="Arial CE"/>
        <family val="0"/>
        <charset val="238"/>
      </rPr>
      <t xml:space="preserve">Pokud se vše vyplnilo tak jak mělo, do listu </t>
    </r>
    <r>
      <rPr>
        <i val="true"/>
        <sz val="11"/>
        <rFont val="Arial CE"/>
        <family val="0"/>
        <charset val="238"/>
      </rPr>
      <t xml:space="preserve">Dopočet inflace</t>
    </r>
    <r>
      <rPr>
        <sz val="11"/>
        <rFont val="Arial CE"/>
        <family val="0"/>
        <charset val="238"/>
      </rPr>
      <t xml:space="preserve"> se již nemusí vůbec zasahovat, automaticky se vše vyplní.</t>
    </r>
  </si>
  <si>
    <r>
      <rPr>
        <sz val="11"/>
        <rFont val="Arial CE"/>
        <family val="0"/>
        <charset val="238"/>
      </rPr>
      <t xml:space="preserve">V listu </t>
    </r>
    <r>
      <rPr>
        <i val="true"/>
        <sz val="11"/>
        <rFont val="Arial CE"/>
        <family val="0"/>
        <charset val="238"/>
      </rPr>
      <t xml:space="preserve">VZOR 80</t>
    </r>
    <r>
      <rPr>
        <sz val="11"/>
        <rFont val="Arial CE"/>
        <family val="0"/>
        <charset val="238"/>
      </rPr>
      <t xml:space="preserve"> vyplnit rozhodující projektované parametry (kapacitní údaje).</t>
    </r>
  </si>
  <si>
    <r>
      <rPr>
        <sz val="11"/>
        <rFont val="Arial CE"/>
        <family val="0"/>
        <charset val="238"/>
      </rPr>
      <t xml:space="preserve">V listu </t>
    </r>
    <r>
      <rPr>
        <i val="true"/>
        <sz val="11"/>
        <rFont val="Arial CE"/>
        <family val="0"/>
        <charset val="238"/>
      </rPr>
      <t xml:space="preserve">VZOR 81</t>
    </r>
    <r>
      <rPr>
        <sz val="11"/>
        <rFont val="Arial CE"/>
        <family val="0"/>
        <charset val="238"/>
      </rPr>
      <t xml:space="preserve"> vyplnit případnou fakturaci ve 2 letech předcházející aktuálnímu roku.</t>
    </r>
  </si>
  <si>
    <r>
      <rPr>
        <sz val="11"/>
        <rFont val="Arial CE"/>
        <family val="0"/>
        <charset val="238"/>
      </rPr>
      <t xml:space="preserve">V listu </t>
    </r>
    <r>
      <rPr>
        <i val="true"/>
        <sz val="11"/>
        <rFont val="Arial CE"/>
        <family val="0"/>
        <charset val="238"/>
      </rPr>
      <t xml:space="preserve">VZOR 83</t>
    </r>
    <r>
      <rPr>
        <sz val="11"/>
        <rFont val="Arial CE"/>
        <family val="0"/>
        <charset val="238"/>
      </rPr>
      <t xml:space="preserve"> v buňce D7 použít filtr (vymazat "prázdné" buňky) - následně bude na listu vyfiltrovány pouze profese s náklady bez prázdných řádků</t>
    </r>
  </si>
  <si>
    <r>
      <rPr>
        <sz val="11"/>
        <rFont val="Arial CE"/>
        <family val="0"/>
        <charset val="238"/>
      </rPr>
      <t xml:space="preserve">V listu </t>
    </r>
    <r>
      <rPr>
        <i val="true"/>
        <sz val="11"/>
        <rFont val="Arial CE"/>
        <family val="0"/>
        <charset val="238"/>
      </rPr>
      <t xml:space="preserve">Ostatní tabulky</t>
    </r>
    <r>
      <rPr>
        <sz val="11"/>
        <rFont val="Arial CE"/>
        <family val="0"/>
        <charset val="238"/>
      </rPr>
      <t xml:space="preserve"> je možné si vykopírovat tabulky do kapitoly 1 a 11 v textové části ZP.</t>
    </r>
  </si>
  <si>
    <r>
      <rPr>
        <sz val="11"/>
        <rFont val="Arial CE"/>
        <family val="0"/>
        <charset val="238"/>
      </rPr>
      <t xml:space="preserve">Pro jednodušší výpočet NAD byl do formuláře doplněn list </t>
    </r>
    <r>
      <rPr>
        <i val="true"/>
        <sz val="11"/>
        <rFont val="Arial CE"/>
        <family val="0"/>
        <charset val="238"/>
      </rPr>
      <t xml:space="preserve">NAD</t>
    </r>
    <r>
      <rPr>
        <sz val="11"/>
        <rFont val="Arial CE"/>
        <family val="0"/>
        <charset val="238"/>
      </rPr>
      <t xml:space="preserve"> ze Souhrnného rozpočtu.</t>
    </r>
  </si>
  <si>
    <r>
      <rPr>
        <sz val="11"/>
        <rFont val="Arial CE"/>
        <family val="0"/>
        <charset val="238"/>
      </rPr>
      <t xml:space="preserve">Před finálním odevzdáním je doporučeno skrýt pomocné listy a nechat pouze listy týkající se SPOŽESu (</t>
    </r>
    <r>
      <rPr>
        <i val="true"/>
        <sz val="11"/>
        <rFont val="Arial CE"/>
        <family val="0"/>
        <charset val="238"/>
      </rPr>
      <t xml:space="preserve">Tabulka propočtu, verze 2021</t>
    </r>
    <r>
      <rPr>
        <sz val="11"/>
        <rFont val="Arial CE"/>
        <family val="0"/>
        <charset val="238"/>
      </rPr>
      <t xml:space="preserve"> a </t>
    </r>
    <r>
      <rPr>
        <i val="true"/>
        <sz val="11"/>
        <rFont val="Arial CE"/>
        <family val="0"/>
        <charset val="238"/>
      </rPr>
      <t xml:space="preserve">Dopočet inflace</t>
    </r>
    <r>
      <rPr>
        <sz val="11"/>
        <rFont val="Arial CE"/>
        <family val="0"/>
        <charset val="238"/>
      </rPr>
      <t xml:space="preserve">), případně ještě nechat listy týkající se </t>
    </r>
    <r>
      <rPr>
        <i val="true"/>
        <sz val="11"/>
        <rFont val="Arial CE"/>
        <family val="0"/>
        <charset val="238"/>
      </rPr>
      <t xml:space="preserve">VZOR 80, VZOR 81 a</t>
    </r>
    <r>
      <rPr>
        <sz val="11"/>
        <rFont val="Arial CE"/>
        <family val="0"/>
        <charset val="238"/>
      </rPr>
      <t xml:space="preserve"> </t>
    </r>
    <r>
      <rPr>
        <i val="true"/>
        <sz val="11"/>
        <rFont val="Arial CE"/>
        <family val="0"/>
        <charset val="238"/>
      </rPr>
      <t xml:space="preserve">VZOR 83</t>
    </r>
    <r>
      <rPr>
        <sz val="11"/>
        <rFont val="Arial CE"/>
        <family val="0"/>
        <charset val="238"/>
      </rPr>
      <t xml:space="preserve">. Rovněž je doporučeno na listu </t>
    </r>
    <r>
      <rPr>
        <i val="true"/>
        <sz val="11"/>
        <rFont val="Arial CE"/>
        <family val="0"/>
        <charset val="238"/>
      </rPr>
      <t xml:space="preserve">Tabulka propočtu, verze 2021</t>
    </r>
    <r>
      <rPr>
        <sz val="11"/>
        <rFont val="Arial CE"/>
        <family val="0"/>
        <charset val="238"/>
      </rPr>
      <t xml:space="preserve"> pro lepší přehlednost skrýt celé profese, ve kterých nejsou kalkulovány žádné náklady + skrýt nevyužité investiční úseky (k tomu je možné např. použít makra na řádku 1).</t>
    </r>
  </si>
  <si>
    <t xml:space="preserve">CIN do 500 mil. Kč</t>
  </si>
  <si>
    <t xml:space="preserve">CIN 500 - 1 800 mil. Kč</t>
  </si>
  <si>
    <t xml:space="preserve">CIN nad 1 800 mil. Kč</t>
  </si>
  <si>
    <t xml:space="preserve">Poplatky za plány/stavební projekt (viz SM20 - str. 64)</t>
  </si>
  <si>
    <t xml:space="preserve">Náklady na předprojektové dokumentace pro přípravu stavby:</t>
  </si>
  <si>
    <t xml:space="preserve">Dokumentace stavby</t>
  </si>
  <si>
    <t xml:space="preserve">Inženýrská činnost pro předprojektové dokumentace</t>
  </si>
  <si>
    <t xml:space="preserve">ZRN</t>
  </si>
  <si>
    <t xml:space="preserve"> A.2.1.1.1 Geodetické práce a mapové podklady - kategorie Průzkumy</t>
  </si>
  <si>
    <t xml:space="preserve">Záměr projektu</t>
  </si>
  <si>
    <t xml:space="preserve"> A.2.1.1.2 Průzkumné práce pro předprojektové dokumentace - kategorie Průzkumy</t>
  </si>
  <si>
    <t xml:space="preserve">Dokumentace pro územní řízení</t>
  </si>
  <si>
    <t xml:space="preserve"> A.2.1.1.3 Posouzení vlivu stavby na životní prostředí - individuálně - NEZAŘAZENO</t>
  </si>
  <si>
    <t xml:space="preserve">Inženýrská činnost pro projektové dokumentace</t>
  </si>
  <si>
    <t xml:space="preserve"> A.2.1.1.4 Inženýrská činnost pro předprojektové dokumentace</t>
  </si>
  <si>
    <t xml:space="preserve">Projektová dokumentace pro stavební povolení</t>
  </si>
  <si>
    <t xml:space="preserve"> A.2.1.1.5 Ostatní náklady pro předprojektové dokumentace - individuálně - NEZAŘAZENO</t>
  </si>
  <si>
    <t xml:space="preserve">Dodatky k projektové dokumentaci</t>
  </si>
  <si>
    <t xml:space="preserve"> A.2.1.2 Záměr projektu (ZP)</t>
  </si>
  <si>
    <t xml:space="preserve">Osvědčení o shodě notifikovanou osobou v přípravě</t>
  </si>
  <si>
    <t xml:space="preserve">DSP</t>
  </si>
  <si>
    <t xml:space="preserve"> A.2.1.3 Dokumentace pro územní řízení (DUR)</t>
  </si>
  <si>
    <t xml:space="preserve">Koordinátor BOZP v přípravě</t>
  </si>
  <si>
    <t xml:space="preserve"> A.2.1.4 Dodatky k předprojektovým dokumentacím pro přípravu stavby - individuálně - NEZAŘAZENO</t>
  </si>
  <si>
    <t xml:space="preserve">Dokumentace skutečného provedení</t>
  </si>
  <si>
    <t xml:space="preserve">Náklady na projektové dokumentace:</t>
  </si>
  <si>
    <t xml:space="preserve">CELKEM</t>
  </si>
  <si>
    <t xml:space="preserve"> A.2.2.1.1 Geodetické práce a mapové podklady - kategorie Průzkumy</t>
  </si>
  <si>
    <t xml:space="preserve"> A.2.2.1.2 Geotechnický průzkum - kategorie Průzkumy</t>
  </si>
  <si>
    <t xml:space="preserve">Průzkumy, geodetické měření</t>
  </si>
  <si>
    <t xml:space="preserve">Práce prováděné pro zpracování předprojektových dokumentací</t>
  </si>
  <si>
    <t xml:space="preserve"> A.2.2.1.3 Ostatní průzkumné práce - kategorie Průzkumy</t>
  </si>
  <si>
    <t xml:space="preserve">Geodetické práce a mapové podklady</t>
  </si>
  <si>
    <t xml:space="preserve"> A.2.2.1.4 Inženýrská činnost pro projektové dokumentace</t>
  </si>
  <si>
    <t xml:space="preserve">Průzkumné práce pro předprojektové dokumentace</t>
  </si>
  <si>
    <t xml:space="preserve"> A.2.2.1.5 Ostatní náklady pro projektové dokumentace - individuálně - NEZAŘAZENO</t>
  </si>
  <si>
    <t xml:space="preserve">Práce prováděné pro zpracování projektových dokumentací</t>
  </si>
  <si>
    <t xml:space="preserve"> A.2.2.2 Projektová dokumentace pro ohlášení stavby (DOS) - NEZAŘAZENO</t>
  </si>
  <si>
    <t xml:space="preserve"> A.2.2.3 Projektová dokumentace pro stavební povolení (DSP)</t>
  </si>
  <si>
    <t xml:space="preserve">Ostatní průzkumné práce</t>
  </si>
  <si>
    <t xml:space="preserve"> A.2.2.4 Projektová dokumentace pro provádění stavby (PDPS) - NEZAŘAZENO</t>
  </si>
  <si>
    <t xml:space="preserve">Geotechnický průzkum</t>
  </si>
  <si>
    <t xml:space="preserve"> A.2.2.5 Dodatky k projektové dokumentaci</t>
  </si>
  <si>
    <t xml:space="preserve">Ostatní náklady pro přípravu stavby:</t>
  </si>
  <si>
    <t xml:space="preserve"> A.2.4.1 Osvědčení o shodě notifikovanou osobou v přípravě</t>
  </si>
  <si>
    <t xml:space="preserve">Technická pomoc</t>
  </si>
  <si>
    <t xml:space="preserve">Náklady investorsko - inženýrské činnosti ve výstavbě</t>
  </si>
  <si>
    <t xml:space="preserve">Dokumentace + ZRN*1,1</t>
  </si>
  <si>
    <t xml:space="preserve"> A.2.4.2 Koordinátor BOZP v přípravě</t>
  </si>
  <si>
    <t xml:space="preserve">Poradenské firmy pro geotechnický průzkum</t>
  </si>
  <si>
    <t xml:space="preserve">B.1.1.1</t>
  </si>
  <si>
    <t xml:space="preserve"> A.2.4.3 Zpracování žádosti o spolufinancování stavby - NEZAŘAZENO</t>
  </si>
  <si>
    <t xml:space="preserve">Ostatní poradenské firmy</t>
  </si>
  <si>
    <t xml:space="preserve"> A.2.4.4 Ostatní nezařazené činnosti v přípravě - NEZAŘAZENO</t>
  </si>
  <si>
    <t xml:space="preserve">Soutěže a zadávací řízení</t>
  </si>
  <si>
    <t xml:space="preserve">Dokumentace skutečného provedení (DSPS)</t>
  </si>
  <si>
    <t xml:space="preserve">Monitoring stavby</t>
  </si>
  <si>
    <t xml:space="preserve"> A.2.5.1 Geodetická dokumentace skutečného provedení stavby</t>
  </si>
  <si>
    <t xml:space="preserve">Vyhodnocení stavby</t>
  </si>
  <si>
    <t xml:space="preserve"> A.2.5.2 Dokumentace skutečného provedení v listinné formě</t>
  </si>
  <si>
    <t xml:space="preserve"> A.2.5.3 Dokumentace skutečného provedení v elektronické formě</t>
  </si>
  <si>
    <t xml:space="preserve">AD</t>
  </si>
  <si>
    <t xml:space="preserve">Autorský dozor</t>
  </si>
  <si>
    <t xml:space="preserve">Technická pomoc (viz SM20 - str. 67)</t>
  </si>
  <si>
    <t xml:space="preserve">Jedná se o součet položek vycházejících ze SR:</t>
  </si>
  <si>
    <t xml:space="preserve"> A.1 Investorsko-inženýrská činnost</t>
  </si>
  <si>
    <t xml:space="preserve"> A.5.1.2 Poradenské firmy pro geotechnický průzkum</t>
  </si>
  <si>
    <t xml:space="preserve">Technická asistence a propagace</t>
  </si>
  <si>
    <t xml:space="preserve"> A.5.1.3 Ostatní poradenské firmy</t>
  </si>
  <si>
    <t xml:space="preserve">Technický dozor</t>
  </si>
  <si>
    <t xml:space="preserve"> A.5.2 Soutěže a zadávací řízení</t>
  </si>
  <si>
    <t xml:space="preserve"> A.5.3.1 Správní a místní poplatky - NEZAŘAZENO</t>
  </si>
  <si>
    <t xml:space="preserve">Výchozí koeficienty dle metodiky SPOŽES</t>
  </si>
  <si>
    <t xml:space="preserve"> A.5.3.2 Záchranný archeologický výzkum - NEZAŘAZENO</t>
  </si>
  <si>
    <t xml:space="preserve"> A.5.3.4 Monitoring stavby</t>
  </si>
  <si>
    <t xml:space="preserve"> A.5.3.5 Vyhodnocení stavby</t>
  </si>
  <si>
    <t xml:space="preserve">do 500 mil. Kč</t>
  </si>
  <si>
    <t xml:space="preserve">500 - 1 800 mil. Kč</t>
  </si>
  <si>
    <t xml:space="preserve">nad 1 800 mil. Kč</t>
  </si>
  <si>
    <t xml:space="preserve">Název stavby</t>
  </si>
  <si>
    <t xml:space="preserve">Zřízení ŽST Česká Metuje</t>
  </si>
  <si>
    <t xml:space="preserve">formát pro datum</t>
  </si>
  <si>
    <t xml:space="preserve">Inflační koeficient</t>
  </si>
  <si>
    <t xml:space="preserve">První fakturace / podpis SoD (VZOR 80)</t>
  </si>
  <si>
    <t xml:space="preserve">Cenová úroveň</t>
  </si>
  <si>
    <t xml:space="preserve">Zahájení realizace stavby (fyzické práce)</t>
  </si>
  <si>
    <t xml:space="preserve">Hlavní město Praha</t>
  </si>
  <si>
    <t xml:space="preserve">ISPROFIN</t>
  </si>
  <si>
    <t xml:space="preserve">Konec realizace stavby (fyzické práce)</t>
  </si>
  <si>
    <t xml:space="preserve">Jihočeský</t>
  </si>
  <si>
    <t xml:space="preserve">Datum zpracování</t>
  </si>
  <si>
    <t xml:space="preserve">Místo realizace (kraj)</t>
  </si>
  <si>
    <t xml:space="preserve">Královéhradecký</t>
  </si>
  <si>
    <t xml:space="preserve">Jihomoravský</t>
  </si>
  <si>
    <t xml:space="preserve">Zpracoval</t>
  </si>
  <si>
    <t xml:space="preserve">Ing. Martin Zbořil</t>
  </si>
  <si>
    <t xml:space="preserve">Předpokládaná doba zpracování DSPS (v měsících)</t>
  </si>
  <si>
    <t xml:space="preserve">Karlovarský</t>
  </si>
  <si>
    <t xml:space="preserve">Výsledný CIN stavby</t>
  </si>
  <si>
    <t xml:space="preserve">DPH</t>
  </si>
  <si>
    <t xml:space="preserve">Liberecký</t>
  </si>
  <si>
    <t xml:space="preserve">Moravskoslezský</t>
  </si>
  <si>
    <t xml:space="preserve">vyplnit pro správnou funkci formuláře</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Dny</t>
  </si>
  <si>
    <t xml:space="preserve">Konec dokumentace stavby</t>
  </si>
  <si>
    <t xml:space="preserve">Zahájení realizace stavby</t>
  </si>
  <si>
    <t xml:space="preserve">Konec realizace stavby</t>
  </si>
  <si>
    <t xml:space="preserve">Začátek DSPS</t>
  </si>
  <si>
    <t xml:space="preserve">Konec DSPS</t>
  </si>
  <si>
    <t xml:space="preserve">Dopočet inflace</t>
  </si>
  <si>
    <t xml:space="preserve">Procent ze ZRNu</t>
  </si>
  <si>
    <t xml:space="preserve">Náklady</t>
  </si>
  <si>
    <t xml:space="preserve">IIČ</t>
  </si>
  <si>
    <t xml:space="preserve">IIČ příprava</t>
  </si>
  <si>
    <t xml:space="preserve">IIČ realizace</t>
  </si>
  <si>
    <t xml:space="preserve">Propagace - příprava</t>
  </si>
  <si>
    <t xml:space="preserve">Propagace - realizace</t>
  </si>
  <si>
    <t xml:space="preserve">Dokumentace v přípravě</t>
  </si>
  <si>
    <t xml:space="preserve">Výkupy pozemků</t>
  </si>
  <si>
    <t xml:space="preserve">Realizace</t>
  </si>
  <si>
    <t xml:space="preserve">Rezerva</t>
  </si>
  <si>
    <t xml:space="preserve">DSPS</t>
  </si>
  <si>
    <t xml:space="preserve">VZOR 81</t>
  </si>
  <si>
    <t xml:space="preserve">Náklady inženýrské činnosti ve výstavbě</t>
  </si>
  <si>
    <t xml:space="preserve">Náklady projektové  dokumentace</t>
  </si>
  <si>
    <t xml:space="preserve">Náklady na výkupy pozemků určených k zástavbě</t>
  </si>
  <si>
    <t xml:space="preserve">Náklady na výkupy nemovitostí podmiňující výstavbu</t>
  </si>
  <si>
    <t xml:space="preserve">Jiné náklady přípravy a zabezpečení výstavby</t>
  </si>
  <si>
    <t xml:space="preserve"> Náklady stavební části stavby</t>
  </si>
  <si>
    <t xml:space="preserve"> Náklady technologické části stavby</t>
  </si>
  <si>
    <t xml:space="preserve"> REZERVA na úhradu investičních nákladů</t>
  </si>
  <si>
    <t xml:space="preserve">Rok stavby celkem</t>
  </si>
  <si>
    <t xml:space="preserve">První den</t>
  </si>
  <si>
    <t xml:space="preserve">Poslední den</t>
  </si>
  <si>
    <t xml:space="preserve">Počet dní komplet</t>
  </si>
  <si>
    <t xml:space="preserve">Rok dokumentace</t>
  </si>
  <si>
    <t xml:space="preserve">Počet dní</t>
  </si>
  <si>
    <t xml:space="preserve">Realizace </t>
  </si>
  <si>
    <t xml:space="preserve">Rok realizace</t>
  </si>
  <si>
    <t xml:space="preserve">Rok DSPS</t>
  </si>
  <si>
    <t xml:space="preserve">  IIČ příprava</t>
  </si>
  <si>
    <t xml:space="preserve">  IIČ realizace</t>
  </si>
  <si>
    <t xml:space="preserve">    IIČ realizace - stavební</t>
  </si>
  <si>
    <t xml:space="preserve">    IIČ realizace - DSPS</t>
  </si>
  <si>
    <t xml:space="preserve">Propagace</t>
  </si>
  <si>
    <t xml:space="preserve">  Příprava</t>
  </si>
  <si>
    <t xml:space="preserve">  Realizace</t>
  </si>
  <si>
    <t xml:space="preserve">Výkupy nemovitostí</t>
  </si>
  <si>
    <t xml:space="preserve">ZÁMĚR PROJEKTU</t>
  </si>
  <si>
    <t xml:space="preserve">VZOR  80 </t>
  </si>
  <si>
    <t xml:space="preserve">NÁZEV AKCE</t>
  </si>
  <si>
    <t xml:space="preserve">ČÍSLO AKCE</t>
  </si>
  <si>
    <t xml:space="preserve">INVESTOR</t>
  </si>
  <si>
    <t xml:space="preserve">Správa železnic, státní organizace</t>
  </si>
  <si>
    <t xml:space="preserve">IČ:</t>
  </si>
  <si>
    <t xml:space="preserve"> Rodné číslo (v případě,že účastník nemá IČ) :</t>
  </si>
  <si>
    <t xml:space="preserve">-</t>
  </si>
  <si>
    <t xml:space="preserve"> TERMÍNY PŔÍPRAVY A REALIZACE AKCE (mm.rrrr) :</t>
  </si>
  <si>
    <t xml:space="preserve"> Název etapy</t>
  </si>
  <si>
    <t xml:space="preserve"> zahájení</t>
  </si>
  <si>
    <t xml:space="preserve">dokončení</t>
  </si>
  <si>
    <t xml:space="preserve"> Vypracování a schválení projektové dokumentace </t>
  </si>
  <si>
    <t xml:space="preserve"> Zadání akce (stavební části stavby)  </t>
  </si>
  <si>
    <t xml:space="preserve"> Zadání  technologické části stavby (strojů a zařízení)*</t>
  </si>
  <si>
    <t xml:space="preserve"> Realizace akce (stavební části stavby)</t>
  </si>
  <si>
    <t xml:space="preserve"> Realizace technologické části stavby (strojů a zařízení)*</t>
  </si>
  <si>
    <t xml:space="preserve"> Závěrečné vyhodnocení akce</t>
  </si>
  <si>
    <t xml:space="preserve"> ROZHODUJÍCÍ PROJEKTOVANÉ PARAMETRY :</t>
  </si>
  <si>
    <t xml:space="preserve"> Název parametru</t>
  </si>
  <si>
    <t xml:space="preserve"> měr.jednotka</t>
  </si>
  <si>
    <t xml:space="preserve"> hodnota parametru</t>
  </si>
  <si>
    <t xml:space="preserve">Navrhovaná rychlost (V/V130)</t>
  </si>
  <si>
    <t xml:space="preserve">km/h</t>
  </si>
  <si>
    <t xml:space="preserve">80/90</t>
  </si>
  <si>
    <t xml:space="preserve">Prostorová průchodnost</t>
  </si>
  <si>
    <t xml:space="preserve">UIC GC</t>
  </si>
  <si>
    <t xml:space="preserve">Navrhované zatížení</t>
  </si>
  <si>
    <t xml:space="preserve">C4</t>
  </si>
  <si>
    <t xml:space="preserve">Délka stavebně upravovaného úseku tratě</t>
  </si>
  <si>
    <t xml:space="preserve">m</t>
  </si>
  <si>
    <t xml:space="preserve">Železniční stanice - nová</t>
  </si>
  <si>
    <t xml:space="preserve">ks</t>
  </si>
  <si>
    <t xml:space="preserve">Nástupiště 550 mm nad TK - nové (délka nástupištních hran)</t>
  </si>
  <si>
    <t xml:space="preserve">ks (m)</t>
  </si>
  <si>
    <t xml:space="preserve">1(180)</t>
  </si>
  <si>
    <t xml:space="preserve">Železniční svršek tv. S49 - nový</t>
  </si>
  <si>
    <t xml:space="preserve">Výhybky tv. S49 - nové</t>
  </si>
  <si>
    <t xml:space="preserve">Mosty, propustky - rekonstrukce</t>
  </si>
  <si>
    <t xml:space="preserve"> Pozn.:</t>
  </si>
  <si>
    <t xml:space="preserve">* v případě, že technologická část stavby nebude zadávána současně se stavbou.</t>
  </si>
  <si>
    <t xml:space="preserve">1. dílčí fakturace: 11/2022</t>
  </si>
  <si>
    <t xml:space="preserve"> </t>
  </si>
  <si>
    <t xml:space="preserve">                   BILANCE PLÁNOVANÝCH INVESTIČNÍCH POTŘEB A ZDROJŮ FINANCOVÁNÍ AKCE</t>
  </si>
  <si>
    <t xml:space="preserve">     Smíšená CÚ</t>
  </si>
  <si>
    <r>
      <rPr>
        <sz val="11"/>
        <color rgb="FF000000"/>
        <rFont val="Calibri"/>
        <family val="2"/>
        <charset val="238"/>
      </rPr>
      <t xml:space="preserve">Vyplnění formuláře 
</t>
    </r>
    <r>
      <rPr>
        <b val="true"/>
        <sz val="12"/>
        <color rgb="FF000000"/>
        <rFont val="Calibri"/>
        <family val="2"/>
        <charset val="238"/>
      </rPr>
      <t xml:space="preserve">VZOR 82</t>
    </r>
  </si>
  <si>
    <t xml:space="preserve">NE</t>
  </si>
  <si>
    <t xml:space="preserve">Skut.</t>
  </si>
  <si>
    <t xml:space="preserve">Aktuál.</t>
  </si>
  <si>
    <t xml:space="preserve">Skutečnost</t>
  </si>
  <si>
    <t xml:space="preserve"> Plánované plnění:</t>
  </si>
  <si>
    <t xml:space="preserve">Zbývá</t>
  </si>
  <si>
    <t xml:space="preserve">Hodnota</t>
  </si>
  <si>
    <t xml:space="preserve"> v mil.Kč na 3 des.místa</t>
  </si>
  <si>
    <t xml:space="preserve">do 31.12.</t>
  </si>
  <si>
    <t xml:space="preserve">rok</t>
  </si>
  <si>
    <t xml:space="preserve">akt.roku</t>
  </si>
  <si>
    <t xml:space="preserve">  v roce</t>
  </si>
  <si>
    <t xml:space="preserve">v roce</t>
  </si>
  <si>
    <t xml:space="preserve">  po 1.1.</t>
  </si>
  <si>
    <t xml:space="preserve">ukazatele</t>
  </si>
  <si>
    <t xml:space="preserve">  Č.ř.</t>
  </si>
  <si>
    <t xml:space="preserve">  N á z e v   u k a z a t e l e</t>
  </si>
  <si>
    <t xml:space="preserve">  Náklady inženýrské činnosti ve výstavbě</t>
  </si>
  <si>
    <t xml:space="preserve">  Náklady projektové  dokumentace</t>
  </si>
  <si>
    <t xml:space="preserve">  Náklady na výkupy pozemků určených k zástavbě</t>
  </si>
  <si>
    <t xml:space="preserve">  Náklady na výkupy nemovitostí podmiňující výstavbu</t>
  </si>
  <si>
    <t xml:space="preserve">  Jiné náklady přípravy a zabezpečení výstavby</t>
  </si>
  <si>
    <t xml:space="preserve">S</t>
  </si>
  <si>
    <t xml:space="preserve"> Náklady přípravy a zabezpečení výstavby</t>
  </si>
  <si>
    <t xml:space="preserve">  Náklady na dopravní prostředky</t>
  </si>
  <si>
    <t xml:space="preserve">  Náklady na výpočetní techniku</t>
  </si>
  <si>
    <t xml:space="preserve">  Náklady na vojenskou techniku a zařízení</t>
  </si>
  <si>
    <t xml:space="preserve">  Náklady na zdravotnickou techniku a zařízení</t>
  </si>
  <si>
    <t xml:space="preserve">  Náklady na jiné než výše uvedené stroje a zařízení</t>
  </si>
  <si>
    <t xml:space="preserve"> Náklady na stroje a zařízení </t>
  </si>
  <si>
    <t xml:space="preserve">  Náklady na programové vybavení</t>
  </si>
  <si>
    <t xml:space="preserve">  Náklady na ocenitelná práva</t>
  </si>
  <si>
    <t xml:space="preserve">  Nákl.na nehmotné výsledky výzkumné a obd.činnosti</t>
  </si>
  <si>
    <t xml:space="preserve">  Nákl.na nehmot.dlouhodobý majetek výše neuvedený</t>
  </si>
  <si>
    <t xml:space="preserve"> Náklady na nehmotný investiční majetek </t>
  </si>
  <si>
    <t xml:space="preserve">  Náklady na pěstitelské celky trvalých porostů</t>
  </si>
  <si>
    <t xml:space="preserve">  Odvody a poplatky za odnětí zemědělské a lesní půdy</t>
  </si>
  <si>
    <t xml:space="preserve">  Náklady úplatného převodu pozemků</t>
  </si>
  <si>
    <t xml:space="preserve">  Náklady úplatného převodu nemovitostí</t>
  </si>
  <si>
    <t xml:space="preserve">  Úroky z úvěrů bez státní záruky</t>
  </si>
  <si>
    <t xml:space="preserve">  Úroky z úvěrů se státní zárukou</t>
  </si>
  <si>
    <t xml:space="preserve">  Úroky z dodavatelských úvěrů</t>
  </si>
  <si>
    <t xml:space="preserve">  Náklady na zajištění dodávek energií zahrnované do HIM</t>
  </si>
  <si>
    <t xml:space="preserve">  Ostatní investiční náklady výše neuvedené</t>
  </si>
  <si>
    <t xml:space="preserve">BUDE-LI NAD, JE NUTNÉ JI PŘIŘADIT DO SPRÁVNÉHO ROKU </t>
  </si>
  <si>
    <t xml:space="preserve"> Investiční náklady ostatní celkem </t>
  </si>
  <si>
    <t xml:space="preserve"> INVESTIČNÍ NÁKLADY CELKEM</t>
  </si>
  <si>
    <t xml:space="preserve"> Splátky návratných fin.výpomocí ze stát.rozpočtu</t>
  </si>
  <si>
    <t xml:space="preserve"> Splátky úvěrů poskytnutých se státní zárukou</t>
  </si>
  <si>
    <t xml:space="preserve"> Splátky úvěrů poskytnutých bez státní záruky</t>
  </si>
  <si>
    <t xml:space="preserve">  Příspěvky poskytnuté na sdruženou akci</t>
  </si>
  <si>
    <t xml:space="preserve">  Splátky dodavatelských úvěrů</t>
  </si>
  <si>
    <t xml:space="preserve">  Jiné investiční potřeby výše neuvedené</t>
  </si>
  <si>
    <t xml:space="preserve"> Ostatní investiční potřeby </t>
  </si>
  <si>
    <t xml:space="preserve"> SOUHRN INVESTIČNÍCH POTŘEB </t>
  </si>
  <si>
    <t xml:space="preserve"> Vlastní zdroje účastníka programu</t>
  </si>
  <si>
    <t xml:space="preserve"> Úvěry poskytnuté bez státní záruky </t>
  </si>
  <si>
    <t xml:space="preserve"> Úvěry se státní zárukou přijaté KoB nebo ČMZRB</t>
  </si>
  <si>
    <t xml:space="preserve"> Úvěry poskytnuté se státní zárukou ostatní </t>
  </si>
  <si>
    <t xml:space="preserve"> Úvěry poskytnuté se státní zárukou </t>
  </si>
  <si>
    <t xml:space="preserve"> Návratné fin.výpomoci (NFV) - posledně platný rozpočet</t>
  </si>
  <si>
    <t xml:space="preserve"> NFV - převody do násl.roku ( -,+) prostř.rezervního fondu</t>
  </si>
  <si>
    <t xml:space="preserve"> NFV - převody do násl.roku ( -,+) prostř.Národního fondu</t>
  </si>
  <si>
    <t xml:space="preserve"> NFV - převody do násl.roku ( -,+) prostř.Státních fin.aktiv</t>
  </si>
  <si>
    <t xml:space="preserve"> Návratné finanční výpomoci ze státního rozpočtu</t>
  </si>
  <si>
    <t xml:space="preserve"> Systémově určené výdaje (SUV) - posledně platný rozpočet</t>
  </si>
  <si>
    <t xml:space="preserve"> SUV - převody do násl.roku ( -,+) prostř.rezervního fondu</t>
  </si>
  <si>
    <t xml:space="preserve"> SUV - převody do násl.roku ( -,+) prostř.Národního fondu</t>
  </si>
  <si>
    <t xml:space="preserve"> SUV - převody do násl.roku ( -,+) prostř.Státních fin.aktiv</t>
  </si>
  <si>
    <t xml:space="preserve"> Systémově určené výdaje státního rozpočtu</t>
  </si>
  <si>
    <t xml:space="preserve"> Individuálně posuzované výdaje (IPV) -posledně platný rozp.</t>
  </si>
  <si>
    <t xml:space="preserve"> IPV - převody do násl.roku ( -,+) prostř.rezervního fondu</t>
  </si>
  <si>
    <t xml:space="preserve"> IPV - převody do násl.roku ( -,+) prostř.Národního fondu</t>
  </si>
  <si>
    <t xml:space="preserve"> IPV - převody do násl.roku ( -,+) prostř.Státních fin.aktiv</t>
  </si>
  <si>
    <t xml:space="preserve"> Individuálně posuzované výdaje státního rozpočtu</t>
  </si>
  <si>
    <t xml:space="preserve"> Dotace ze Státního fondu životního prostředí</t>
  </si>
  <si>
    <t xml:space="preserve"> Dotace ze Státního  fondu dopravní infrastruktury</t>
  </si>
  <si>
    <t xml:space="preserve"> Dotace ze Státního  fondu rozvoje bydlení</t>
  </si>
  <si>
    <t xml:space="preserve"> Dotace z jiných státních fondů</t>
  </si>
  <si>
    <t xml:space="preserve"> Dotace poskytnuté ze státních fondů</t>
  </si>
  <si>
    <t xml:space="preserve"> Dotace z rozpočtu obce</t>
  </si>
  <si>
    <t xml:space="preserve"> Dotace z rozpočtu okresu</t>
  </si>
  <si>
    <t xml:space="preserve"> Dotace z rozpočtu kraje</t>
  </si>
  <si>
    <t xml:space="preserve">Vložit hodnotu</t>
  </si>
  <si>
    <t xml:space="preserve">Výběr dotace</t>
  </si>
  <si>
    <t xml:space="preserve"> Dotace z územních rozpočtů</t>
  </si>
  <si>
    <t xml:space="preserve"> Příspěvky přijaté na sdruženou akci</t>
  </si>
  <si>
    <t xml:space="preserve"> Dodavatelské úvěry</t>
  </si>
  <si>
    <t xml:space="preserve"> Jiné cizí zdroje tuzemské výše neuvedené</t>
  </si>
  <si>
    <r>
      <rPr>
        <b val="true"/>
        <sz val="9"/>
        <color rgb="FF000000"/>
        <rFont val="Calibri"/>
        <family val="2"/>
        <charset val="238"/>
      </rPr>
      <t xml:space="preserve">Míra nedostatku financování
</t>
    </r>
    <r>
      <rPr>
        <i val="true"/>
        <sz val="8"/>
        <color rgb="FF000000"/>
        <rFont val="Calibri"/>
        <family val="2"/>
        <charset val="238"/>
      </rPr>
      <t xml:space="preserve">(dle finanční analýzy CBA)</t>
    </r>
  </si>
  <si>
    <t xml:space="preserve">Volba dotace</t>
  </si>
  <si>
    <t xml:space="preserve"> Jiné zdroje tuzemské </t>
  </si>
  <si>
    <t xml:space="preserve"> Dotace z fondu PHARE</t>
  </si>
  <si>
    <t xml:space="preserve"> Dotace z fondu SAPARD</t>
  </si>
  <si>
    <t xml:space="preserve"> Dotace z fondu ISPA</t>
  </si>
  <si>
    <t xml:space="preserve"> Dotace z kohezniho fondu EU</t>
  </si>
  <si>
    <t xml:space="preserve"> Dotace ze strukturálních fondů EU</t>
  </si>
  <si>
    <t xml:space="preserve"> Dotace z jiných fondů EU </t>
  </si>
  <si>
    <t xml:space="preserve"> Dotace poskytnuté z fondů EU </t>
  </si>
  <si>
    <t xml:space="preserve"> Dotace z fondu NATO na bezpečnostní investice</t>
  </si>
  <si>
    <t xml:space="preserve"> Dotace z jiných fondů NATO</t>
  </si>
  <si>
    <t xml:space="preserve"> Dotace z fondů NATO</t>
  </si>
  <si>
    <t xml:space="preserve"> Jiné zahraniční zdroje výše neuvedené</t>
  </si>
  <si>
    <t xml:space="preserve"> SOUHRN INVESTIČNÍCH ZDROJŮ </t>
  </si>
  <si>
    <t xml:space="preserve">SPECIFIKACE STAVEBNÍCH OBJEKTŮ A PROVOZNÍCH SOUBORŮ  AKCE</t>
  </si>
  <si>
    <t xml:space="preserve">VZOR  83</t>
  </si>
  <si>
    <t xml:space="preserve">Příklad specifikace členění nákladů dle profesí zatříděných ve kategoriích monitoringu (3SO/3PS):</t>
  </si>
  <si>
    <t xml:space="preserve">Monitorovací kategorie</t>
  </si>
  <si>
    <t xml:space="preserve">Členění dle profesní odbornosti</t>
  </si>
  <si>
    <t xml:space="preserve">Náklady
v mil Kč</t>
  </si>
  <si>
    <t xml:space="preserve">číslo řádku</t>
  </si>
  <si>
    <t xml:space="preserve">STAVEBNÍ OBJEKTY A PROVOZNÍ SOUBORY *</t>
  </si>
  <si>
    <t xml:space="preserve">náklady realizace celkem 
mil. Kč</t>
  </si>
  <si>
    <t xml:space="preserve">Zabezpečovací zařízení</t>
  </si>
  <si>
    <t xml:space="preserve">E.1.1.1</t>
  </si>
  <si>
    <t xml:space="preserve">Železniční svršek</t>
  </si>
  <si>
    <t xml:space="preserve">Sdělovací zařízení</t>
  </si>
  <si>
    <t xml:space="preserve">E.1.1.2</t>
  </si>
  <si>
    <t xml:space="preserve">Železniční spodek</t>
  </si>
  <si>
    <t xml:space="preserve">Silnoproudé rozvody a zařízení</t>
  </si>
  <si>
    <t xml:space="preserve">E.1.2</t>
  </si>
  <si>
    <t xml:space="preserve">Nástupiště</t>
  </si>
  <si>
    <t xml:space="preserve">E.1.3</t>
  </si>
  <si>
    <t xml:space="preserve">Železniční přejezdy</t>
  </si>
  <si>
    <t xml:space="preserve">E.1.4</t>
  </si>
  <si>
    <t xml:space="preserve">Mosty, propustky, zdi</t>
  </si>
  <si>
    <t xml:space="preserve">E.1.5</t>
  </si>
  <si>
    <t xml:space="preserve">Ostatní inženýrské objekty</t>
  </si>
  <si>
    <t xml:space="preserve">Komunikace a zpevněné plochy</t>
  </si>
  <si>
    <t xml:space="preserve">E.1.8</t>
  </si>
  <si>
    <t xml:space="preserve">Pozemní komunikace</t>
  </si>
  <si>
    <t xml:space="preserve">Inženýrské sítě (trubní vedení, kabelovody)</t>
  </si>
  <si>
    <t xml:space="preserve">E.2</t>
  </si>
  <si>
    <t xml:space="preserve">Pozemní stavební objekty</t>
  </si>
  <si>
    <t xml:space="preserve">Pozemní stavby, nástupiště a přístřešky</t>
  </si>
  <si>
    <t xml:space="preserve">E.3.4</t>
  </si>
  <si>
    <t xml:space="preserve">Ohřev výměn (elektrický - EOV, plynový - POV)</t>
  </si>
  <si>
    <t xml:space="preserve">E.3.6</t>
  </si>
  <si>
    <t xml:space="preserve">Rozvodny vn, nn, osvětlení a dálkové ovládání odpojovačů</t>
  </si>
  <si>
    <t xml:space="preserve">D.1</t>
  </si>
  <si>
    <t xml:space="preserve">Železniční zabezpečovací zařízení</t>
  </si>
  <si>
    <t xml:space="preserve">D.2</t>
  </si>
  <si>
    <t xml:space="preserve">Železniční sdělovací zařízení</t>
  </si>
  <si>
    <t xml:space="preserve">D.3</t>
  </si>
  <si>
    <t xml:space="preserve">Silnoproudá technologie včetně DŘT</t>
  </si>
  <si>
    <t xml:space="preserve">D.4</t>
  </si>
  <si>
    <t xml:space="preserve">Ostatní technologická zařízení</t>
  </si>
  <si>
    <t xml:space="preserve">Celkem v mil. Kč</t>
  </si>
  <si>
    <t xml:space="preserve">Varianta</t>
  </si>
  <si>
    <t xml:space="preserve">Název akce</t>
  </si>
  <si>
    <t xml:space="preserve">Investiční úsek</t>
  </si>
  <si>
    <t xml:space="preserve">Investiční           úsek</t>
  </si>
  <si>
    <t xml:space="preserve">Databáze rizik</t>
  </si>
  <si>
    <t xml:space="preserve">CELKEM BEZ RIZIKOVÉ SLOŽKY</t>
  </si>
  <si>
    <t xml:space="preserve">CELKEM VČETNĚ RIZIKOVÉ SLOŽKY</t>
  </si>
  <si>
    <t xml:space="preserve">CELKEM VÝMĚRA</t>
  </si>
  <si>
    <t xml:space="preserve">Varianta1</t>
  </si>
  <si>
    <t xml:space="preserve">název</t>
  </si>
  <si>
    <t xml:space="preserve">Investiční podúsek 1a</t>
  </si>
  <si>
    <t xml:space="preserve">Investiční podúsek 1b</t>
  </si>
  <si>
    <t xml:space="preserve">Investiční podúsek 1c</t>
  </si>
  <si>
    <t xml:space="preserve">Investiční podúsek 1d</t>
  </si>
  <si>
    <t xml:space="preserve">Investiční podúsek 1e</t>
  </si>
  <si>
    <t xml:space="preserve">SOUHRN</t>
  </si>
  <si>
    <t xml:space="preserve">Datum</t>
  </si>
  <si>
    <t xml:space="preserve">Pozn.:</t>
  </si>
  <si>
    <t xml:space="preserve">od km</t>
  </si>
  <si>
    <t xml:space="preserve">Staničení</t>
  </si>
  <si>
    <t xml:space="preserve">od</t>
  </si>
  <si>
    <t xml:space="preserve">Charakter rizik</t>
  </si>
  <si>
    <t xml:space="preserve">do km</t>
  </si>
  <si>
    <t xml:space="preserve">do</t>
  </si>
  <si>
    <t xml:space="preserve">Profese</t>
  </si>
  <si>
    <t xml:space="preserve">Podskupina</t>
  </si>
  <si>
    <t xml:space="preserve">Č.řádku</t>
  </si>
  <si>
    <t xml:space="preserve">Položka</t>
  </si>
  <si>
    <t xml:space="preserve">m.j</t>
  </si>
  <si>
    <t xml:space="preserve">Sazba v CU2021 (mil.Kč/m.j)</t>
  </si>
  <si>
    <t xml:space="preserve">m.j.</t>
  </si>
  <si>
    <t xml:space="preserve">K</t>
  </si>
  <si>
    <t xml:space="preserve">mil. Kč</t>
  </si>
  <si>
    <t xml:space="preserve">R1</t>
  </si>
  <si>
    <t xml:space="preserve">R2</t>
  </si>
  <si>
    <t xml:space="preserve">R3</t>
  </si>
  <si>
    <t xml:space="preserve">R4</t>
  </si>
  <si>
    <t xml:space="preserve">R5</t>
  </si>
  <si>
    <t xml:space="preserve">R6</t>
  </si>
  <si>
    <t xml:space="preserve">R</t>
  </si>
  <si>
    <t xml:space="preserve">Staniční</t>
  </si>
  <si>
    <t xml:space="preserve">A01</t>
  </si>
  <si>
    <t xml:space="preserve">SZZ do 9 ks výhybkových jednotek</t>
  </si>
  <si>
    <t xml:space="preserve">v.j.</t>
  </si>
  <si>
    <t xml:space="preserve">A02</t>
  </si>
  <si>
    <t xml:space="preserve">SZZ od 10 do 15 ks výhybkových jednotek</t>
  </si>
  <si>
    <t xml:space="preserve">A03</t>
  </si>
  <si>
    <t xml:space="preserve">SZZ od 16 do 25 ks výhybkových jednotek</t>
  </si>
  <si>
    <t xml:space="preserve">A04</t>
  </si>
  <si>
    <t xml:space="preserve">SZZ od 26 do 50 ks výhybkových jednotek</t>
  </si>
  <si>
    <t xml:space="preserve">A05</t>
  </si>
  <si>
    <t xml:space="preserve">SZZ nad 50 ks výhybkových jednotek</t>
  </si>
  <si>
    <t xml:space="preserve">A06</t>
  </si>
  <si>
    <t xml:space="preserve">Provizorní SZZ</t>
  </si>
  <si>
    <t xml:space="preserve">Traťové</t>
  </si>
  <si>
    <t xml:space="preserve">A07</t>
  </si>
  <si>
    <t xml:space="preserve">TZZ - jednokolejná trať</t>
  </si>
  <si>
    <t xml:space="preserve">km tratě</t>
  </si>
  <si>
    <t xml:space="preserve">A08</t>
  </si>
  <si>
    <t xml:space="preserve">TZZ - dvoukolejná trať</t>
  </si>
  <si>
    <t xml:space="preserve">Přejezdové</t>
  </si>
  <si>
    <t xml:space="preserve">A09</t>
  </si>
  <si>
    <t xml:space="preserve">PZZ - jednokolejná trať</t>
  </si>
  <si>
    <t xml:space="preserve">A10</t>
  </si>
  <si>
    <t xml:space="preserve">PZZ - dvoukolejná trať</t>
  </si>
  <si>
    <t xml:space="preserve">Nadstavba</t>
  </si>
  <si>
    <t xml:space="preserve">A11</t>
  </si>
  <si>
    <t xml:space="preserve">DOZ</t>
  </si>
  <si>
    <t xml:space="preserve">žst.</t>
  </si>
  <si>
    <t xml:space="preserve">A12</t>
  </si>
  <si>
    <t xml:space="preserve">ETCS</t>
  </si>
  <si>
    <t xml:space="preserve">Ostatní</t>
  </si>
  <si>
    <t xml:space="preserve">A13</t>
  </si>
  <si>
    <t xml:space="preserve">Úprava PZZ - jednokolejná trať (20 % z položky A09)</t>
  </si>
  <si>
    <t xml:space="preserve">A14</t>
  </si>
  <si>
    <t xml:space="preserve">Stížené výkopové práce </t>
  </si>
  <si>
    <t xml:space="preserve">km</t>
  </si>
  <si>
    <t xml:space="preserve">A15</t>
  </si>
  <si>
    <t xml:space="preserve">Úprava ŽST Police nad Metují a úvazka TZZ</t>
  </si>
  <si>
    <t xml:space="preserve">A16</t>
  </si>
  <si>
    <t xml:space="preserve">Úprava ŽST Teplice nad Metují a úvazka TZZ</t>
  </si>
  <si>
    <t xml:space="preserve">A17</t>
  </si>
  <si>
    <t xml:space="preserve">Integrace dat do jednotného záznamového prostědí (JZP)</t>
  </si>
  <si>
    <t xml:space="preserve">Stanice a zastávky</t>
  </si>
  <si>
    <t xml:space="preserve">B01</t>
  </si>
  <si>
    <t xml:space="preserve">Místní radiový systém</t>
  </si>
  <si>
    <t xml:space="preserve">B02</t>
  </si>
  <si>
    <t xml:space="preserve">Sdělovací zařízení ve stanici - uzlové stanice</t>
  </si>
  <si>
    <t xml:space="preserve">B03</t>
  </si>
  <si>
    <t xml:space="preserve">Sdělovací zařízení ve stanici - mezilehlé stanice</t>
  </si>
  <si>
    <t xml:space="preserve">B04</t>
  </si>
  <si>
    <t xml:space="preserve">Sdělovací zařízení v zastávce</t>
  </si>
  <si>
    <t xml:space="preserve">B05</t>
  </si>
  <si>
    <t xml:space="preserve">Sdělovací informační zařízení ve stanici</t>
  </si>
  <si>
    <t xml:space="preserve">ks nástupiště</t>
  </si>
  <si>
    <t xml:space="preserve">B06</t>
  </si>
  <si>
    <t xml:space="preserve">Sdělovací informační zařízení v zastávce</t>
  </si>
  <si>
    <t xml:space="preserve">Tratě</t>
  </si>
  <si>
    <t xml:space="preserve">B07</t>
  </si>
  <si>
    <t xml:space="preserve">Sdělovací zařízení v trati (TRS,...)</t>
  </si>
  <si>
    <t xml:space="preserve">B08</t>
  </si>
  <si>
    <t xml:space="preserve">Sdělovací zařízení v trati (GSM-R)</t>
  </si>
  <si>
    <t xml:space="preserve">B09</t>
  </si>
  <si>
    <t xml:space="preserve">Sdělovací zařízení v tunelu </t>
  </si>
  <si>
    <t xml:space="preserve">B10</t>
  </si>
  <si>
    <t xml:space="preserve">Traťový sdělovací kabel</t>
  </si>
  <si>
    <t xml:space="preserve">B11</t>
  </si>
  <si>
    <t xml:space="preserve">Přeložka závěsného optického kabelu (kabel ČDT)</t>
  </si>
  <si>
    <t xml:space="preserve">B12</t>
  </si>
  <si>
    <t xml:space="preserve">Dálkový a traťový optický kabel (DOK, TOK)</t>
  </si>
  <si>
    <t xml:space="preserve">B13</t>
  </si>
  <si>
    <t xml:space="preserve">Úprava přenosového zařízení</t>
  </si>
  <si>
    <t xml:space="preserve">žst./zast.</t>
  </si>
  <si>
    <t xml:space="preserve">B14</t>
  </si>
  <si>
    <t xml:space="preserve">Sdělovací rozhlasové zařízení ve stanici </t>
  </si>
  <si>
    <t xml:space="preserve">B15</t>
  </si>
  <si>
    <t xml:space="preserve">HW, SW, licence (vč. řídící stanice)</t>
  </si>
  <si>
    <t xml:space="preserve">B16</t>
  </si>
  <si>
    <t xml:space="preserve">Kamerový systém </t>
  </si>
  <si>
    <t xml:space="preserve">B17</t>
  </si>
  <si>
    <t xml:space="preserve">DDTS ŽDC</t>
  </si>
  <si>
    <t xml:space="preserve">B18</t>
  </si>
  <si>
    <t xml:space="preserve">Silnoproudá technologie</t>
  </si>
  <si>
    <t xml:space="preserve">Trakční napájecí stanice</t>
  </si>
  <si>
    <t xml:space="preserve">C01</t>
  </si>
  <si>
    <t xml:space="preserve">Technologie trakční měnírny</t>
  </si>
  <si>
    <t xml:space="preserve">C02</t>
  </si>
  <si>
    <t xml:space="preserve">Technologie trakční transformovny</t>
  </si>
  <si>
    <t xml:space="preserve">C03</t>
  </si>
  <si>
    <t xml:space="preserve">Úprava stávající technologie TNS, TM (individuální kalkulace)</t>
  </si>
  <si>
    <t xml:space="preserve">C04</t>
  </si>
  <si>
    <t xml:space="preserve">Technologie spínací stanice</t>
  </si>
  <si>
    <t xml:space="preserve">C05</t>
  </si>
  <si>
    <t xml:space="preserve">Úprava stávající technologie SpS (individuální kalkulace)</t>
  </si>
  <si>
    <t xml:space="preserve">Trafostanice</t>
  </si>
  <si>
    <t xml:space="preserve">C06</t>
  </si>
  <si>
    <t xml:space="preserve">Technologie trafostanice 22 kV</t>
  </si>
  <si>
    <t xml:space="preserve">C07</t>
  </si>
  <si>
    <t xml:space="preserve">Technologie rozvodny 110 kV</t>
  </si>
  <si>
    <t xml:space="preserve">C08</t>
  </si>
  <si>
    <t xml:space="preserve">Trafostanice - technologie tunelů</t>
  </si>
  <si>
    <t xml:space="preserve">C09</t>
  </si>
  <si>
    <t xml:space="preserve">Trafostanice - technologie stanice</t>
  </si>
  <si>
    <t xml:space="preserve">C10</t>
  </si>
  <si>
    <t xml:space="preserve">Úprava stávající technologie trafostanic (individuální kalkulace)</t>
  </si>
  <si>
    <t xml:space="preserve">C11</t>
  </si>
  <si>
    <t xml:space="preserve">Rozvodna nn </t>
  </si>
  <si>
    <t xml:space="preserve">C12</t>
  </si>
  <si>
    <t xml:space="preserve">Nouzový zdroj</t>
  </si>
  <si>
    <t xml:space="preserve">C13</t>
  </si>
  <si>
    <t xml:space="preserve">DŘT</t>
  </si>
  <si>
    <t xml:space="preserve">C14</t>
  </si>
  <si>
    <t xml:space="preserve">Individuální kalkulace</t>
  </si>
  <si>
    <t xml:space="preserve">C15</t>
  </si>
  <si>
    <t xml:space="preserve">Vybavení budov                       a nástupišť</t>
  </si>
  <si>
    <t xml:space="preserve">D01</t>
  </si>
  <si>
    <t xml:space="preserve">Základní technologické vybavení budov (EPS, EZS, MAR, SHZ atd.)</t>
  </si>
  <si>
    <t xml:space="preserve">m3 OP</t>
  </si>
  <si>
    <t xml:space="preserve">D02</t>
  </si>
  <si>
    <t xml:space="preserve">Eskalátory</t>
  </si>
  <si>
    <t xml:space="preserve">D03</t>
  </si>
  <si>
    <t xml:space="preserve">Výtahy</t>
  </si>
  <si>
    <t xml:space="preserve">D04</t>
  </si>
  <si>
    <t xml:space="preserve">Rezervní řádek</t>
  </si>
  <si>
    <t xml:space="preserve">D05</t>
  </si>
  <si>
    <t xml:space="preserve">D06</t>
  </si>
  <si>
    <t xml:space="preserve">D07</t>
  </si>
  <si>
    <t xml:space="preserve">Kolej</t>
  </si>
  <si>
    <t xml:space="preserve">E01</t>
  </si>
  <si>
    <t xml:space="preserve">Demontáž koleje (betonové pražce)</t>
  </si>
  <si>
    <t xml:space="preserve">m koleje</t>
  </si>
  <si>
    <t xml:space="preserve">E02</t>
  </si>
  <si>
    <t xml:space="preserve">Demontáž koleje (dřevěné pražce), výhybky</t>
  </si>
  <si>
    <t xml:space="preserve">E03</t>
  </si>
  <si>
    <t xml:space="preserve">Kolej UIC 60, nová, štěrkové lože</t>
  </si>
  <si>
    <t xml:space="preserve">E04</t>
  </si>
  <si>
    <t xml:space="preserve">Kolej UIC 60, nová, PJD sjízdná, širá trať</t>
  </si>
  <si>
    <t xml:space="preserve">E05</t>
  </si>
  <si>
    <t xml:space="preserve">Kolej UIC 60, nová, PJD sjízdná, tunel</t>
  </si>
  <si>
    <t xml:space="preserve">E06</t>
  </si>
  <si>
    <t xml:space="preserve">Kolej S49, nová, štěrkové lože</t>
  </si>
  <si>
    <t xml:space="preserve">Výhybka</t>
  </si>
  <si>
    <t xml:space="preserve">E07</t>
  </si>
  <si>
    <t xml:space="preserve">Jednoduchá výhybka J60-1:26,5-2500-PHS</t>
  </si>
  <si>
    <t xml:space="preserve">E08</t>
  </si>
  <si>
    <t xml:space="preserve">Jednoduchá výhybka J60-1:18,5-1200</t>
  </si>
  <si>
    <t xml:space="preserve">E09</t>
  </si>
  <si>
    <t xml:space="preserve">Jednoduchá výhybka J60-1:14-760</t>
  </si>
  <si>
    <t xml:space="preserve">E10</t>
  </si>
  <si>
    <t xml:space="preserve">Jednoduchá výhybka J60-1:12-500</t>
  </si>
  <si>
    <t xml:space="preserve">E11</t>
  </si>
  <si>
    <t xml:space="preserve">Jednoduchá výhybka J60-1:11-300</t>
  </si>
  <si>
    <t xml:space="preserve">E12</t>
  </si>
  <si>
    <t xml:space="preserve">Jednoduchá výhybka J60-1:9-300</t>
  </si>
  <si>
    <t xml:space="preserve">E13</t>
  </si>
  <si>
    <t xml:space="preserve">Jednoduchá výhybka J60-1:9-190</t>
  </si>
  <si>
    <t xml:space="preserve">E14</t>
  </si>
  <si>
    <t xml:space="preserve">Jednoduchá výhybka J60-1:7,5-190-I</t>
  </si>
  <si>
    <t xml:space="preserve">E15</t>
  </si>
  <si>
    <t xml:space="preserve">Křižovatková výhybka C60-1:11-300</t>
  </si>
  <si>
    <t xml:space="preserve">E16</t>
  </si>
  <si>
    <t xml:space="preserve">Dvojitá kolejová spojka DKS 60-1:11-300</t>
  </si>
  <si>
    <t xml:space="preserve">E17</t>
  </si>
  <si>
    <t xml:space="preserve">Jednoduchá výhybka J49-1:18,5-1200</t>
  </si>
  <si>
    <t xml:space="preserve">E18</t>
  </si>
  <si>
    <t xml:space="preserve">Jednoduchá výhybka J49-1:14-760</t>
  </si>
  <si>
    <t xml:space="preserve">E19</t>
  </si>
  <si>
    <t xml:space="preserve">Jednoduchá výhybka J49-1:12-500</t>
  </si>
  <si>
    <t xml:space="preserve">E20</t>
  </si>
  <si>
    <t xml:space="preserve">Jednoduchá výhybka J49-1:11-300</t>
  </si>
  <si>
    <t xml:space="preserve">E21</t>
  </si>
  <si>
    <t xml:space="preserve">Jednoduchá výhybka J49-1:9-300</t>
  </si>
  <si>
    <t xml:space="preserve">E22</t>
  </si>
  <si>
    <t xml:space="preserve">Jednoduchá výhybka J49-1:9-190</t>
  </si>
  <si>
    <t xml:space="preserve">E23</t>
  </si>
  <si>
    <t xml:space="preserve">Jednoduchá výhybka J49-1:7,5-190</t>
  </si>
  <si>
    <t xml:space="preserve">E24</t>
  </si>
  <si>
    <t xml:space="preserve">Křižovatková výhybka C49-1:11-300</t>
  </si>
  <si>
    <t xml:space="preserve">E25</t>
  </si>
  <si>
    <t xml:space="preserve">Dvojitá kolejová spojka DKS 49-1:11-300</t>
  </si>
  <si>
    <t xml:space="preserve">Úpravy koleje</t>
  </si>
  <si>
    <t xml:space="preserve">E26</t>
  </si>
  <si>
    <t xml:space="preserve">Rekonstrukce železničního svršku</t>
  </si>
  <si>
    <t xml:space="preserve">E27</t>
  </si>
  <si>
    <t xml:space="preserve">Regenerace koleje vč. úpravy GPK</t>
  </si>
  <si>
    <t xml:space="preserve">E28</t>
  </si>
  <si>
    <t xml:space="preserve">Propracování koleje vč. úpravy GPK</t>
  </si>
  <si>
    <t xml:space="preserve">E29</t>
  </si>
  <si>
    <t xml:space="preserve">E30</t>
  </si>
  <si>
    <t xml:space="preserve">E31</t>
  </si>
  <si>
    <t xml:space="preserve">E32</t>
  </si>
  <si>
    <t xml:space="preserve">E33</t>
  </si>
  <si>
    <t xml:space="preserve">Konstrukce koleje</t>
  </si>
  <si>
    <t xml:space="preserve">F01</t>
  </si>
  <si>
    <t xml:space="preserve">Konstrukční vrstvy ve stanici</t>
  </si>
  <si>
    <t xml:space="preserve">F02</t>
  </si>
  <si>
    <t xml:space="preserve">Konstrukční vrstvy v trati</t>
  </si>
  <si>
    <t xml:space="preserve">F03</t>
  </si>
  <si>
    <t xml:space="preserve">Konstrukční vrstvy v trati - PJD</t>
  </si>
  <si>
    <t xml:space="preserve">F04</t>
  </si>
  <si>
    <t xml:space="preserve">Odtěžení starých konstrukčních vrstev</t>
  </si>
  <si>
    <t xml:space="preserve">Těleso dráhy</t>
  </si>
  <si>
    <t xml:space="preserve">F05</t>
  </si>
  <si>
    <t xml:space="preserve">Výkopy</t>
  </si>
  <si>
    <t xml:space="preserve">m3</t>
  </si>
  <si>
    <t xml:space="preserve">F06</t>
  </si>
  <si>
    <t xml:space="preserve">Násypy</t>
  </si>
  <si>
    <t xml:space="preserve">F07</t>
  </si>
  <si>
    <t xml:space="preserve">Ozelenění tělesa</t>
  </si>
  <si>
    <t xml:space="preserve">m2</t>
  </si>
  <si>
    <t xml:space="preserve">F08</t>
  </si>
  <si>
    <t xml:space="preserve">Odvodnění (zpevněný příkop)</t>
  </si>
  <si>
    <t xml:space="preserve">bm</t>
  </si>
  <si>
    <t xml:space="preserve">F09</t>
  </si>
  <si>
    <t xml:space="preserve">Odvodnění (příkopové zídky)</t>
  </si>
  <si>
    <t xml:space="preserve">F10</t>
  </si>
  <si>
    <t xml:space="preserve">Odvodnění (trativod)</t>
  </si>
  <si>
    <t xml:space="preserve">Jiné</t>
  </si>
  <si>
    <t xml:space="preserve">F11</t>
  </si>
  <si>
    <t xml:space="preserve">Příprava území</t>
  </si>
  <si>
    <t xml:space="preserve">F12</t>
  </si>
  <si>
    <t xml:space="preserve">Úprava porostu v okolí tratě</t>
  </si>
  <si>
    <t xml:space="preserve">F13</t>
  </si>
  <si>
    <t xml:space="preserve">Rekultivace ploch</t>
  </si>
  <si>
    <t xml:space="preserve">F14</t>
  </si>
  <si>
    <t xml:space="preserve">Kontaminace, uskladnění</t>
  </si>
  <si>
    <t xml:space="preserve">F15</t>
  </si>
  <si>
    <t xml:space="preserve">Sanace skalního zářezu</t>
  </si>
  <si>
    <t xml:space="preserve">F16</t>
  </si>
  <si>
    <t xml:space="preserve">F17</t>
  </si>
  <si>
    <t xml:space="preserve">F18</t>
  </si>
  <si>
    <t xml:space="preserve">F19</t>
  </si>
  <si>
    <t xml:space="preserve">F20</t>
  </si>
  <si>
    <t xml:space="preserve">Nástupiště a přejezdové konstrukce</t>
  </si>
  <si>
    <t xml:space="preserve">Konstrukce nástupišť</t>
  </si>
  <si>
    <t xml:space="preserve">G01</t>
  </si>
  <si>
    <t xml:space="preserve">Demontáž nástupiště</t>
  </si>
  <si>
    <t xml:space="preserve">m hrany</t>
  </si>
  <si>
    <t xml:space="preserve">G02</t>
  </si>
  <si>
    <t xml:space="preserve">Nové nástupiště (nástupištní hrana 550 mm nad TK)</t>
  </si>
  <si>
    <t xml:space="preserve">Přejezdové konstrukce</t>
  </si>
  <si>
    <t xml:space="preserve">G03</t>
  </si>
  <si>
    <t xml:space="preserve">Plochy železničních přejezdů</t>
  </si>
  <si>
    <t xml:space="preserve">G04</t>
  </si>
  <si>
    <t xml:space="preserve">Plochy železničních přechodů</t>
  </si>
  <si>
    <t xml:space="preserve">G05</t>
  </si>
  <si>
    <t xml:space="preserve">G06</t>
  </si>
  <si>
    <t xml:space="preserve">G07</t>
  </si>
  <si>
    <t xml:space="preserve">G08</t>
  </si>
  <si>
    <t xml:space="preserve">Mosty, propustky a zdi</t>
  </si>
  <si>
    <t xml:space="preserve">Mosty</t>
  </si>
  <si>
    <t xml:space="preserve">H01</t>
  </si>
  <si>
    <t xml:space="preserve">Nový železniční most - rozpětí do 40 m</t>
  </si>
  <si>
    <t xml:space="preserve">H02</t>
  </si>
  <si>
    <t xml:space="preserve">Nový železniční most - rozpětí nad 40 m, estakáda</t>
  </si>
  <si>
    <t xml:space="preserve">H03</t>
  </si>
  <si>
    <t xml:space="preserve">Rekonstrukce železničního mostu</t>
  </si>
  <si>
    <t xml:space="preserve">H04</t>
  </si>
  <si>
    <t xml:space="preserve">Železniční most - úprava</t>
  </si>
  <si>
    <t xml:space="preserve">H05</t>
  </si>
  <si>
    <t xml:space="preserve">Železniční most - úprava mostů s přesypáním</t>
  </si>
  <si>
    <t xml:space="preserve">H06</t>
  </si>
  <si>
    <t xml:space="preserve">Železniční most - demolice</t>
  </si>
  <si>
    <t xml:space="preserve">H07</t>
  </si>
  <si>
    <t xml:space="preserve">Mostní provizoria</t>
  </si>
  <si>
    <t xml:space="preserve">Propustky</t>
  </si>
  <si>
    <t xml:space="preserve">H08</t>
  </si>
  <si>
    <t xml:space="preserve">Nový propustek</t>
  </si>
  <si>
    <t xml:space="preserve">H09</t>
  </si>
  <si>
    <t xml:space="preserve">Rekonstrukce propustku</t>
  </si>
  <si>
    <t xml:space="preserve">H10</t>
  </si>
  <si>
    <t xml:space="preserve">Demolice propustku</t>
  </si>
  <si>
    <t xml:space="preserve">Podchody</t>
  </si>
  <si>
    <t xml:space="preserve">H11</t>
  </si>
  <si>
    <t xml:space="preserve">Nový podchod</t>
  </si>
  <si>
    <t xml:space="preserve">H12</t>
  </si>
  <si>
    <t xml:space="preserve">Šikmý chodník </t>
  </si>
  <si>
    <t xml:space="preserve">H13</t>
  </si>
  <si>
    <t xml:space="preserve">Schodiště</t>
  </si>
  <si>
    <t xml:space="preserve">H14</t>
  </si>
  <si>
    <t xml:space="preserve">Rekonstrukce podchodu</t>
  </si>
  <si>
    <t xml:space="preserve">H15</t>
  </si>
  <si>
    <t xml:space="preserve">Demolice stávajícího podchodu</t>
  </si>
  <si>
    <t xml:space="preserve">Lávky</t>
  </si>
  <si>
    <t xml:space="preserve">H16</t>
  </si>
  <si>
    <t xml:space="preserve">Lávky pro pěší</t>
  </si>
  <si>
    <t xml:space="preserve">H17</t>
  </si>
  <si>
    <t xml:space="preserve">Návěstní krakorec (přes 2 koleje)</t>
  </si>
  <si>
    <t xml:space="preserve">H18</t>
  </si>
  <si>
    <t xml:space="preserve">Návěstní lávka (přes 4 koleje)</t>
  </si>
  <si>
    <t xml:space="preserve">Zdi</t>
  </si>
  <si>
    <t xml:space="preserve">H19</t>
  </si>
  <si>
    <t xml:space="preserve">Opěrné a zárubní zdi (do 5 m výšky)</t>
  </si>
  <si>
    <t xml:space="preserve">H20</t>
  </si>
  <si>
    <t xml:space="preserve">Opěrné a zárubní zdi (nad 5 m výšky)</t>
  </si>
  <si>
    <t xml:space="preserve">H21</t>
  </si>
  <si>
    <t xml:space="preserve">Opěrné a zárubní zdi - rekonstrukce</t>
  </si>
  <si>
    <t xml:space="preserve">H22</t>
  </si>
  <si>
    <t xml:space="preserve">Opěrné a zárubní zdi - demolice</t>
  </si>
  <si>
    <t xml:space="preserve">H23</t>
  </si>
  <si>
    <t xml:space="preserve">Obkladní zdi</t>
  </si>
  <si>
    <t xml:space="preserve">H24</t>
  </si>
  <si>
    <t xml:space="preserve">H25</t>
  </si>
  <si>
    <t xml:space="preserve">H26</t>
  </si>
  <si>
    <t xml:space="preserve">H27</t>
  </si>
  <si>
    <t xml:space="preserve">H28</t>
  </si>
  <si>
    <t xml:space="preserve">Inženýrské sítě</t>
  </si>
  <si>
    <t xml:space="preserve">Přeložky sítí</t>
  </si>
  <si>
    <t xml:space="preserve">I01</t>
  </si>
  <si>
    <t xml:space="preserve">V hustě zastavěném území</t>
  </si>
  <si>
    <t xml:space="preserve">I02</t>
  </si>
  <si>
    <t xml:space="preserve">V řídce zastavěném území</t>
  </si>
  <si>
    <t xml:space="preserve">I03</t>
  </si>
  <si>
    <t xml:space="preserve">I04</t>
  </si>
  <si>
    <t xml:space="preserve">I05</t>
  </si>
  <si>
    <t xml:space="preserve">I06</t>
  </si>
  <si>
    <t xml:space="preserve">Železniční tunely</t>
  </si>
  <si>
    <t xml:space="preserve">Tunely</t>
  </si>
  <si>
    <t xml:space="preserve">J01</t>
  </si>
  <si>
    <t xml:space="preserve">Tunel - novostavba, 1-kolejný, do 500 m</t>
  </si>
  <si>
    <t xml:space="preserve">J02</t>
  </si>
  <si>
    <t xml:space="preserve">Tunel - novostavba, 1-kolejný, nad 500 m</t>
  </si>
  <si>
    <t xml:space="preserve">J03</t>
  </si>
  <si>
    <t xml:space="preserve">Tunel - novostavba, 2-kolejný, do 500 m</t>
  </si>
  <si>
    <t xml:space="preserve">J04</t>
  </si>
  <si>
    <t xml:space="preserve">Tunel - novostavba, 2-kolejný, nad 500 m</t>
  </si>
  <si>
    <t xml:space="preserve">J05</t>
  </si>
  <si>
    <t xml:space="preserve">Tunel - rekonstrukce (Individuální kalkulace)</t>
  </si>
  <si>
    <t xml:space="preserve">J06</t>
  </si>
  <si>
    <t xml:space="preserve">J07</t>
  </si>
  <si>
    <t xml:space="preserve">J08</t>
  </si>
  <si>
    <t xml:space="preserve">J09</t>
  </si>
  <si>
    <t xml:space="preserve">Vozovky a plochy</t>
  </si>
  <si>
    <t xml:space="preserve">K01</t>
  </si>
  <si>
    <t xml:space="preserve">Vozovka dálnice </t>
  </si>
  <si>
    <t xml:space="preserve">K02</t>
  </si>
  <si>
    <t xml:space="preserve">Vozovka silnice I. třídy</t>
  </si>
  <si>
    <t xml:space="preserve">K03</t>
  </si>
  <si>
    <t xml:space="preserve">Vozovka silnice II. třídy</t>
  </si>
  <si>
    <t xml:space="preserve">K04</t>
  </si>
  <si>
    <t xml:space="preserve">Vozovka silnice III. třídy / místní komunikace</t>
  </si>
  <si>
    <t xml:space="preserve">K05</t>
  </si>
  <si>
    <t xml:space="preserve">Parkoviště, zpevněné plochy</t>
  </si>
  <si>
    <t xml:space="preserve">K06</t>
  </si>
  <si>
    <t xml:space="preserve">Chodník / stezka</t>
  </si>
  <si>
    <t xml:space="preserve">K07</t>
  </si>
  <si>
    <t xml:space="preserve">Demolice vozovky / zpevněné plochy</t>
  </si>
  <si>
    <t xml:space="preserve">Těleso a mosty</t>
  </si>
  <si>
    <t xml:space="preserve">K08</t>
  </si>
  <si>
    <t xml:space="preserve">K09</t>
  </si>
  <si>
    <t xml:space="preserve">Náspy</t>
  </si>
  <si>
    <t xml:space="preserve">K10</t>
  </si>
  <si>
    <t xml:space="preserve">Silniční mosty a nadjezdy - nové</t>
  </si>
  <si>
    <t xml:space="preserve">K11</t>
  </si>
  <si>
    <t xml:space="preserve">Silniční mosty a nadjezdy - demolice</t>
  </si>
  <si>
    <t xml:space="preserve">K12</t>
  </si>
  <si>
    <t xml:space="preserve">K13</t>
  </si>
  <si>
    <t xml:space="preserve">K14</t>
  </si>
  <si>
    <t xml:space="preserve">K15</t>
  </si>
  <si>
    <t xml:space="preserve">K16</t>
  </si>
  <si>
    <t xml:space="preserve">Protihlukové objekty</t>
  </si>
  <si>
    <t xml:space="preserve">Protihluková opatření</t>
  </si>
  <si>
    <t xml:space="preserve">L01</t>
  </si>
  <si>
    <t xml:space="preserve">Protihluková stěna (PHS) nová</t>
  </si>
  <si>
    <t xml:space="preserve">L02</t>
  </si>
  <si>
    <t xml:space="preserve">Individuální protihluková opatření (IPO)</t>
  </si>
  <si>
    <t xml:space="preserve">ks objektů</t>
  </si>
  <si>
    <t xml:space="preserve">L03</t>
  </si>
  <si>
    <t xml:space="preserve">L04</t>
  </si>
  <si>
    <t xml:space="preserve">L05</t>
  </si>
  <si>
    <t xml:space="preserve">L06</t>
  </si>
  <si>
    <t xml:space="preserve">Budovy a technologické objekty</t>
  </si>
  <si>
    <t xml:space="preserve">M01</t>
  </si>
  <si>
    <t xml:space="preserve">Novostavba budov</t>
  </si>
  <si>
    <t xml:space="preserve">M02</t>
  </si>
  <si>
    <t xml:space="preserve">Stavební úpravy - rekonstrukce budov </t>
  </si>
  <si>
    <t xml:space="preserve">M03</t>
  </si>
  <si>
    <t xml:space="preserve">Výpravní budova (individuálně)</t>
  </si>
  <si>
    <t xml:space="preserve">M04</t>
  </si>
  <si>
    <t xml:space="preserve">Objekt pro technologické zařízení - velký</t>
  </si>
  <si>
    <t xml:space="preserve">M05</t>
  </si>
  <si>
    <t xml:space="preserve">Objekt pro technologické zařízení - malý</t>
  </si>
  <si>
    <t xml:space="preserve">M06</t>
  </si>
  <si>
    <t xml:space="preserve">Demolice objektů</t>
  </si>
  <si>
    <t xml:space="preserve">M07</t>
  </si>
  <si>
    <t xml:space="preserve">Oplocení</t>
  </si>
  <si>
    <t xml:space="preserve">Zastřešení nástupišť</t>
  </si>
  <si>
    <t xml:space="preserve">M08</t>
  </si>
  <si>
    <t xml:space="preserve">M09</t>
  </si>
  <si>
    <t xml:space="preserve">Přístřešek</t>
  </si>
  <si>
    <t xml:space="preserve">M10</t>
  </si>
  <si>
    <t xml:space="preserve">M11</t>
  </si>
  <si>
    <t xml:space="preserve">M12</t>
  </si>
  <si>
    <t xml:space="preserve">M13</t>
  </si>
  <si>
    <t xml:space="preserve">M14</t>
  </si>
  <si>
    <t xml:space="preserve">Trakční zařízení</t>
  </si>
  <si>
    <t xml:space="preserve">Trakční vedení</t>
  </si>
  <si>
    <t xml:space="preserve">N01</t>
  </si>
  <si>
    <t xml:space="preserve">Montáž trakčního vedení, stejnosměrná soustava (stanice)</t>
  </si>
  <si>
    <t xml:space="preserve">km koleje</t>
  </si>
  <si>
    <t xml:space="preserve">N02</t>
  </si>
  <si>
    <t xml:space="preserve">Montáž trakčního vedení, stejnosměrná soustava (trať)</t>
  </si>
  <si>
    <t xml:space="preserve">N03</t>
  </si>
  <si>
    <t xml:space="preserve">Montáž trakčního vedení, střídavá soustava (stanice)</t>
  </si>
  <si>
    <t xml:space="preserve">N04</t>
  </si>
  <si>
    <t xml:space="preserve">Montáž trakčního vedení, střídavá soustava (trať)</t>
  </si>
  <si>
    <t xml:space="preserve">N05</t>
  </si>
  <si>
    <t xml:space="preserve">Demontáž trakčního vedení</t>
  </si>
  <si>
    <t xml:space="preserve">N06</t>
  </si>
  <si>
    <t xml:space="preserve">N07</t>
  </si>
  <si>
    <t xml:space="preserve">N08</t>
  </si>
  <si>
    <t xml:space="preserve">N09</t>
  </si>
  <si>
    <t xml:space="preserve">Energetická zařízení</t>
  </si>
  <si>
    <t xml:space="preserve">Osvětlení</t>
  </si>
  <si>
    <t xml:space="preserve">O01</t>
  </si>
  <si>
    <t xml:space="preserve">Osvětlení stanice (osvětlovací věže)</t>
  </si>
  <si>
    <t xml:space="preserve">ks věže</t>
  </si>
  <si>
    <t xml:space="preserve">O02</t>
  </si>
  <si>
    <t xml:space="preserve">Osvětlení zastávky (osvětlovací stožáry)</t>
  </si>
  <si>
    <t xml:space="preserve">ks stožáru</t>
  </si>
  <si>
    <t xml:space="preserve">O03</t>
  </si>
  <si>
    <t xml:space="preserve">Osvětlení tunelů </t>
  </si>
  <si>
    <t xml:space="preserve">bm tunelu</t>
  </si>
  <si>
    <t xml:space="preserve">Vedení</t>
  </si>
  <si>
    <t xml:space="preserve">O04</t>
  </si>
  <si>
    <t xml:space="preserve">Přívodní vedení 110 kV</t>
  </si>
  <si>
    <t xml:space="preserve">O05</t>
  </si>
  <si>
    <t xml:space="preserve">Přívodní vedení 22 kV</t>
  </si>
  <si>
    <t xml:space="preserve">O06</t>
  </si>
  <si>
    <t xml:space="preserve">Přívodní vedení NN</t>
  </si>
  <si>
    <t xml:space="preserve">O07</t>
  </si>
  <si>
    <t xml:space="preserve">Elektroinstalace v tunelu</t>
  </si>
  <si>
    <t xml:space="preserve">Technologie a rozvody</t>
  </si>
  <si>
    <t xml:space="preserve">O08</t>
  </si>
  <si>
    <t xml:space="preserve">Rozvody VN,NN</t>
  </si>
  <si>
    <t xml:space="preserve">O09</t>
  </si>
  <si>
    <t xml:space="preserve">Přeložka NN, VN</t>
  </si>
  <si>
    <t xml:space="preserve">O10</t>
  </si>
  <si>
    <t xml:space="preserve">EOV</t>
  </si>
  <si>
    <t xml:space="preserve">O11</t>
  </si>
  <si>
    <t xml:space="preserve">DOÚO</t>
  </si>
  <si>
    <t xml:space="preserve">ks ovl. jednotky</t>
  </si>
  <si>
    <t xml:space="preserve">O12</t>
  </si>
  <si>
    <t xml:space="preserve">O13</t>
  </si>
  <si>
    <t xml:space="preserve">O14</t>
  </si>
  <si>
    <t xml:space="preserve">O15</t>
  </si>
  <si>
    <t xml:space="preserve">O16</t>
  </si>
  <si>
    <t xml:space="preserve">Vedlejší náklady stavby</t>
  </si>
  <si>
    <t xml:space="preserve">Výkupy pozemků a nemovitostí</t>
  </si>
  <si>
    <t xml:space="preserve">P01</t>
  </si>
  <si>
    <t xml:space="preserve">Zábor ZPF, PUPFL</t>
  </si>
  <si>
    <t xml:space="preserve">mil. Kč / ha</t>
  </si>
  <si>
    <t xml:space="preserve">P02</t>
  </si>
  <si>
    <t xml:space="preserve">Zastavitelné území města</t>
  </si>
  <si>
    <t xml:space="preserve">P03</t>
  </si>
  <si>
    <t xml:space="preserve">Zastavitelné území obce</t>
  </si>
  <si>
    <t xml:space="preserve">P04</t>
  </si>
  <si>
    <t xml:space="preserve">Mimo zastavěné území</t>
  </si>
  <si>
    <t xml:space="preserve">P05</t>
  </si>
  <si>
    <t xml:space="preserve">Výkupy nemovitostí (individuální kalkulace)</t>
  </si>
  <si>
    <t xml:space="preserve">P06</t>
  </si>
  <si>
    <t xml:space="preserve">P07</t>
  </si>
  <si>
    <t xml:space="preserve">Ostatní náklady na přípravu</t>
  </si>
  <si>
    <t xml:space="preserve">Q01</t>
  </si>
  <si>
    <t xml:space="preserve">%</t>
  </si>
  <si>
    <t xml:space="preserve">Q02</t>
  </si>
  <si>
    <t xml:space="preserve">Q03</t>
  </si>
  <si>
    <t xml:space="preserve">Q04</t>
  </si>
  <si>
    <t xml:space="preserve">Q05</t>
  </si>
  <si>
    <t xml:space="preserve">NAD</t>
  </si>
  <si>
    <t xml:space="preserve">Q06</t>
  </si>
  <si>
    <t xml:space="preserve">R01</t>
  </si>
  <si>
    <t xml:space="preserve">REZERVA</t>
  </si>
  <si>
    <t xml:space="preserve">Rekapitulace nákladů pro výpočet CBA</t>
  </si>
  <si>
    <t xml:space="preserve">Kalkulace zůstatkové hodnoty</t>
  </si>
  <si>
    <t xml:space="preserve">Trakce</t>
  </si>
  <si>
    <t xml:space="preserve">Objekty ochrany životního prostředí</t>
  </si>
  <si>
    <t xml:space="preserve">Celková investiční náročnost</t>
  </si>
  <si>
    <t xml:space="preserve">Náklady realizace</t>
  </si>
  <si>
    <t xml:space="preserve">Přípravná a projektová dokumentace, průzkumy</t>
  </si>
  <si>
    <t xml:space="preserve">Technická asistence, propagace</t>
  </si>
  <si>
    <t xml:space="preserve">Celkové investiční náklady</t>
  </si>
  <si>
    <t xml:space="preserve">Celkové investiční náklady včetně inflace v letech realizace 2025-2026</t>
  </si>
  <si>
    <t xml:space="preserve">Kontrolní rozdělení nákladů dle směrnice                                                                   GŘ SŽDC 11/2006</t>
  </si>
  <si>
    <t xml:space="preserve">D. Technologická část</t>
  </si>
  <si>
    <t xml:space="preserve">E. Stavební část</t>
  </si>
  <si>
    <t xml:space="preserve">E.1</t>
  </si>
  <si>
    <t xml:space="preserve">Inženýrské objekty</t>
  </si>
  <si>
    <t xml:space="preserve">E.3</t>
  </si>
  <si>
    <t xml:space="preserve">Trakční a energetická zařízení</t>
  </si>
  <si>
    <t xml:space="preserve">Délka tratě</t>
  </si>
  <si>
    <t xml:space="preserve">Měrné celkové investiční náklady</t>
  </si>
  <si>
    <t xml:space="preserve">mil. Kč / km tratě</t>
  </si>
  <si>
    <t xml:space="preserve">Inflační koeficient - realizace</t>
  </si>
  <si>
    <t xml:space="preserve">Začátek realizace</t>
  </si>
  <si>
    <t xml:space="preserve">Konec realizace</t>
  </si>
  <si>
    <t xml:space="preserve">SUMA DNÍ REALIZACE</t>
  </si>
  <si>
    <t xml:space="preserve">Podíl</t>
  </si>
  <si>
    <t xml:space="preserve">Cenová úroveň 2019</t>
  </si>
  <si>
    <t xml:space="preserve">Smíšená CÚ</t>
  </si>
  <si>
    <t xml:space="preserve">sazba (mil.Kč/m.j)</t>
  </si>
  <si>
    <t xml:space="preserve">PS</t>
  </si>
  <si>
    <t xml:space="preserve">SO</t>
  </si>
  <si>
    <t xml:space="preserve">1) Identifikační údaje projektu</t>
  </si>
  <si>
    <t xml:space="preserve">číslo projektu</t>
  </si>
  <si>
    <t xml:space="preserve">název projektu</t>
  </si>
  <si>
    <t xml:space="preserve">místo realizace (kraj)</t>
  </si>
  <si>
    <t xml:space="preserve">Předpokládané celkové investiční náklady ve smíšené cenové úrovni:</t>
  </si>
  <si>
    <t xml:space="preserve">CÚ</t>
  </si>
  <si>
    <t xml:space="preserve">smíšená</t>
  </si>
  <si>
    <t xml:space="preserve">položka</t>
  </si>
  <si>
    <t xml:space="preserve">tis. Kč (bez DPH)</t>
  </si>
  <si>
    <t xml:space="preserve">tis. Kč (vč. DPH)</t>
  </si>
  <si>
    <r>
      <rPr>
        <sz val="12"/>
        <color rgb="FF000000"/>
        <rFont val="Arial"/>
        <family val="2"/>
        <charset val="238"/>
      </rPr>
      <t xml:space="preserve">Veřejné rozpočty – </t>
    </r>
    <r>
      <rPr>
        <i val="true"/>
        <sz val="12"/>
        <color rgb="FF000000"/>
        <rFont val="Arial"/>
        <family val="2"/>
        <charset val="238"/>
      </rPr>
      <t xml:space="preserve">doprava</t>
    </r>
    <r>
      <rPr>
        <sz val="12"/>
        <color rgb="FF000000"/>
        <rFont val="Arial"/>
        <family val="2"/>
        <charset val="238"/>
      </rPr>
      <t xml:space="preserve"> - </t>
    </r>
    <r>
      <rPr>
        <i val="true"/>
        <sz val="10"/>
        <color rgb="FF000000"/>
        <rFont val="Arial"/>
        <family val="2"/>
        <charset val="238"/>
      </rPr>
      <t xml:space="preserve">(SFDI, kap. 327–MD, OP Doprava, OPI, FS, TEN-T, EIB)</t>
    </r>
  </si>
  <si>
    <r>
      <rPr>
        <sz val="12"/>
        <color rgb="FF000000"/>
        <rFont val="Arial"/>
        <family val="2"/>
        <charset val="238"/>
      </rPr>
      <t xml:space="preserve">Ostatní veřejné zdroje 
</t>
    </r>
    <r>
      <rPr>
        <i val="true"/>
        <sz val="10"/>
        <color rgb="FF000000"/>
        <rFont val="Arial"/>
        <family val="2"/>
        <charset val="238"/>
      </rPr>
      <t xml:space="preserve">(uvést zdroj) </t>
    </r>
  </si>
  <si>
    <t xml:space="preserve">Soukromé zdroje     </t>
  </si>
  <si>
    <t xml:space="preserve">Celkem</t>
  </si>
  <si>
    <t xml:space="preserve">11) Rozpis nákladů</t>
  </si>
  <si>
    <t xml:space="preserve">BEZ INFLACE:</t>
  </si>
  <si>
    <t xml:space="preserve">Popis</t>
  </si>
  <si>
    <t xml:space="preserve">náklady v tis. Kč</t>
  </si>
  <si>
    <t xml:space="preserve">náklady v mil. Kč</t>
  </si>
  <si>
    <t xml:space="preserve">Poplatky za plány/stavební projekt</t>
  </si>
  <si>
    <t xml:space="preserve">Zábory a nákup pozemků</t>
  </si>
  <si>
    <t xml:space="preserve">Výstavba</t>
  </si>
  <si>
    <t xml:space="preserve">Technologie</t>
  </si>
  <si>
    <t xml:space="preserve">Nepředvídatelné události</t>
  </si>
  <si>
    <t xml:space="preserve">Náhradní autobusová doprava</t>
  </si>
  <si>
    <t xml:space="preserve">Příp. úprava ceny</t>
  </si>
  <si>
    <t xml:space="preserve">Dozor v průběhu výstavby</t>
  </si>
  <si>
    <t xml:space="preserve">DPH (21%)   </t>
  </si>
  <si>
    <r>
      <rPr>
        <b val="true"/>
        <sz val="18"/>
        <color rgb="FF003366"/>
        <rFont val="Calibri"/>
        <family val="2"/>
        <charset val="238"/>
      </rPr>
      <t xml:space="preserve">N</t>
    </r>
    <r>
      <rPr>
        <sz val="18"/>
        <color rgb="FF003366"/>
        <rFont val="Calibri"/>
        <family val="2"/>
        <charset val="238"/>
      </rPr>
      <t xml:space="preserve">nad  celkem:</t>
    </r>
  </si>
  <si>
    <t xml:space="preserve">Sazba za km</t>
  </si>
  <si>
    <t xml:space="preserve">Legenda:</t>
  </si>
  <si>
    <r>
      <rPr>
        <b val="true"/>
        <sz val="10"/>
        <rFont val="Arial"/>
        <family val="2"/>
        <charset val="238"/>
      </rPr>
      <t xml:space="preserve">T</t>
    </r>
    <r>
      <rPr>
        <vertAlign val="subscript"/>
        <sz val="10"/>
        <rFont val="Arial"/>
        <family val="2"/>
        <charset val="238"/>
      </rPr>
      <t xml:space="preserve">kmi</t>
    </r>
    <r>
      <rPr>
        <sz val="10"/>
        <rFont val="Arial"/>
        <family val="2"/>
        <charset val="238"/>
      </rPr>
      <t xml:space="preserve">  - délka v km jednotlivých objízdných tras zahrnující spojnici všech dopraven na vyloučené trase. 
            V případě, více typů objízdných tras zohledňujících objížďku NAD rozdílných dopraven
            (např. pro náhradu rychlíkových a osobních vlaků) se uvede délka více objízdných tras.</t>
    </r>
  </si>
  <si>
    <t xml:space="preserve">Výluka č.</t>
  </si>
  <si>
    <r>
      <rPr>
        <b val="true"/>
        <sz val="14"/>
        <color rgb="FF003366"/>
        <rFont val="Calibri"/>
        <family val="2"/>
        <charset val="238"/>
      </rPr>
      <t xml:space="preserve">D</t>
    </r>
    <r>
      <rPr>
        <sz val="9"/>
        <color rgb="FF003366"/>
        <rFont val="Calibri"/>
        <family val="2"/>
        <charset val="238"/>
      </rPr>
      <t xml:space="preserve">p</t>
    </r>
  </si>
  <si>
    <r>
      <rPr>
        <b val="true"/>
        <sz val="14"/>
        <color rgb="FF003366"/>
        <rFont val="Calibri"/>
        <family val="2"/>
        <charset val="238"/>
      </rPr>
      <t xml:space="preserve">D</t>
    </r>
    <r>
      <rPr>
        <sz val="9"/>
        <color rgb="FF003366"/>
        <rFont val="Calibri"/>
        <family val="2"/>
        <charset val="238"/>
      </rPr>
      <t xml:space="preserve">v </t>
    </r>
  </si>
  <si>
    <r>
      <rPr>
        <b val="true"/>
        <sz val="14"/>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i</t>
    </r>
    <r>
      <rPr>
        <b val="true"/>
        <sz val="14"/>
        <color rgb="FF003366"/>
        <rFont val="Calibri"/>
        <family val="2"/>
        <charset val="238"/>
      </rPr>
      <t xml:space="preserve"> 
</t>
    </r>
    <r>
      <rPr>
        <sz val="10"/>
        <color rgb="FF003366"/>
        <rFont val="Calibri"/>
        <family val="2"/>
        <charset val="238"/>
      </rPr>
      <t xml:space="preserve">[km]</t>
    </r>
  </si>
  <si>
    <t xml:space="preserve">Pracovní den</t>
  </si>
  <si>
    <t xml:space="preserve">Dny pracovního volna</t>
  </si>
  <si>
    <r>
      <rPr>
        <b val="true"/>
        <sz val="10"/>
        <rFont val="Arial"/>
        <family val="2"/>
        <charset val="238"/>
      </rPr>
      <t xml:space="preserve">D</t>
    </r>
    <r>
      <rPr>
        <vertAlign val="subscript"/>
        <sz val="10"/>
        <rFont val="Arial"/>
        <family val="2"/>
        <charset val="238"/>
      </rPr>
      <t xml:space="preserve">p</t>
    </r>
    <r>
      <rPr>
        <sz val="10"/>
        <rFont val="Arial"/>
        <family val="2"/>
        <charset val="238"/>
      </rPr>
      <t xml:space="preserve"> – počet pracovních dnů s vyloučením dopravy na jednu ucelenou výluku</t>
    </r>
  </si>
  <si>
    <r>
      <rPr>
        <b val="true"/>
        <sz val="14"/>
        <color rgb="FF003366"/>
        <rFont val="Calibri"/>
        <family val="2"/>
        <charset val="238"/>
      </rPr>
      <t xml:space="preserve">A</t>
    </r>
    <r>
      <rPr>
        <sz val="8"/>
        <color rgb="FF003366"/>
        <rFont val="Calibri"/>
        <family val="2"/>
        <charset val="238"/>
      </rPr>
      <t xml:space="preserve">xi </t>
    </r>
  </si>
  <si>
    <r>
      <rPr>
        <b val="true"/>
        <sz val="14"/>
        <color rgb="FF003366"/>
        <rFont val="Calibri"/>
        <family val="2"/>
        <charset val="238"/>
      </rPr>
      <t xml:space="preserve">V</t>
    </r>
    <r>
      <rPr>
        <sz val="9"/>
        <color rgb="FF003366"/>
        <rFont val="Calibri"/>
        <family val="2"/>
        <charset val="238"/>
      </rPr>
      <t xml:space="preserve">pi</t>
    </r>
  </si>
  <si>
    <r>
      <rPr>
        <b val="true"/>
        <sz val="14"/>
        <color rgb="FF003366"/>
        <rFont val="Calibri"/>
        <family val="2"/>
        <charset val="238"/>
      </rPr>
      <t xml:space="preserve">V</t>
    </r>
    <r>
      <rPr>
        <sz val="9"/>
        <color rgb="FF003366"/>
        <rFont val="Calibri"/>
        <family val="2"/>
        <charset val="238"/>
      </rPr>
      <t xml:space="preserve">vi</t>
    </r>
  </si>
  <si>
    <r>
      <rPr>
        <b val="true"/>
        <sz val="10"/>
        <rFont val="Arial"/>
        <family val="2"/>
        <charset val="238"/>
      </rPr>
      <t xml:space="preserve">D</t>
    </r>
    <r>
      <rPr>
        <vertAlign val="subscript"/>
        <sz val="10"/>
        <rFont val="Arial"/>
        <family val="2"/>
        <charset val="238"/>
      </rPr>
      <t xml:space="preserve">v</t>
    </r>
    <r>
      <rPr>
        <sz val="10"/>
        <rFont val="Arial"/>
        <family val="2"/>
        <charset val="238"/>
      </rPr>
      <t xml:space="preserve"> – počet dnů pracovního volna (sobota/neděle) s vyloučením dopravy na jednu ucelenou výluku</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1</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P</t>
    </r>
    <r>
      <rPr>
        <sz val="10"/>
        <rFont val="Arial"/>
        <family val="2"/>
        <charset val="238"/>
      </rPr>
      <t xml:space="preserve"> – celkový počet autobusů NAD za 1 pracovní den pro danou objízdnou trasu</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2</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V</t>
    </r>
    <r>
      <rPr>
        <sz val="10"/>
        <rFont val="Arial"/>
        <family val="2"/>
        <charset val="238"/>
      </rPr>
      <t xml:space="preserve"> – celkový počet autobusů NAD za 1 den pracovního volna pro danou objízdnou trasu</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3</t>
    </r>
  </si>
  <si>
    <r>
      <rPr>
        <b val="true"/>
        <sz val="12"/>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4</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P</t>
    </r>
    <r>
      <rPr>
        <sz val="10"/>
        <rFont val="Arial"/>
        <family val="2"/>
        <charset val="238"/>
      </rPr>
      <t xml:space="preserve"> = </t>
    </r>
    <r>
      <rPr>
        <b val="true"/>
        <sz val="10"/>
        <rFont val="Arial"/>
        <family val="2"/>
        <charset val="238"/>
      </rPr>
      <t xml:space="preserve">( A</t>
    </r>
    <r>
      <rPr>
        <vertAlign val="subscript"/>
        <sz val="10"/>
        <rFont val="Arial"/>
        <family val="2"/>
        <charset val="238"/>
      </rPr>
      <t xml:space="preserve">x</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t>
    </r>
    <r>
      <rPr>
        <sz val="10"/>
        <rFont val="Arial"/>
        <family val="2"/>
        <charset val="238"/>
      </rPr>
      <t xml:space="preserve"> </t>
    </r>
    <r>
      <rPr>
        <b val="true"/>
        <sz val="10"/>
        <rFont val="Arial"/>
        <family val="2"/>
        <charset val="238"/>
      </rPr>
      <t xml:space="preserve">V</t>
    </r>
    <r>
      <rPr>
        <vertAlign val="subscript"/>
        <sz val="10"/>
        <rFont val="Arial"/>
        <family val="2"/>
        <charset val="238"/>
      </rPr>
      <t xml:space="preserve">p</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 </t>
    </r>
  </si>
  <si>
    <r>
      <rPr>
        <b val="true"/>
        <sz val="14"/>
        <color rgb="FF003366"/>
        <rFont val="Symbol"/>
        <family val="1"/>
        <charset val="2"/>
      </rPr>
      <t xml:space="preserve">S</t>
    </r>
    <r>
      <rPr>
        <b val="true"/>
        <sz val="14"/>
        <color rgb="FF003366"/>
        <rFont val="Calibri"/>
        <family val="2"/>
        <charset val="238"/>
      </rPr>
      <t xml:space="preserve"> </t>
    </r>
    <r>
      <rPr>
        <b val="true"/>
        <vertAlign val="subscript"/>
        <sz val="14"/>
        <color rgb="FF003366"/>
        <rFont val="Calibri"/>
        <family val="2"/>
        <charset val="238"/>
      </rPr>
      <t xml:space="preserve"> </t>
    </r>
    <r>
      <rPr>
        <b val="true"/>
        <sz val="14"/>
        <color rgb="FF003366"/>
        <rFont val="Calibri"/>
        <family val="2"/>
        <charset val="238"/>
      </rPr>
      <t xml:space="preserve">T</t>
    </r>
    <r>
      <rPr>
        <sz val="8"/>
        <color rgb="FF003366"/>
        <rFont val="Calibri"/>
        <family val="2"/>
        <charset val="238"/>
      </rPr>
      <t xml:space="preserve">km</t>
    </r>
    <r>
      <rPr>
        <b val="true"/>
        <sz val="9"/>
        <color rgb="FF003366"/>
        <rFont val="Calibri"/>
        <family val="2"/>
        <charset val="238"/>
      </rPr>
      <t xml:space="preserve">i   </t>
    </r>
    <r>
      <rPr>
        <b val="true"/>
        <sz val="11"/>
        <color rgb="FF003366"/>
        <rFont val="Calibri"/>
        <family val="2"/>
        <charset val="238"/>
      </rPr>
      <t xml:space="preserve">celkem</t>
    </r>
  </si>
  <si>
    <r>
      <rPr>
        <b val="true"/>
        <sz val="10"/>
        <rFont val="Symbol"/>
        <family val="1"/>
        <charset val="2"/>
      </rPr>
      <t xml:space="preserve">S</t>
    </r>
    <r>
      <rPr>
        <b val="true"/>
        <vertAlign val="subscript"/>
        <sz val="10"/>
        <rFont val="Arial"/>
        <family val="2"/>
        <charset val="238"/>
      </rPr>
      <t xml:space="preserve">i</t>
    </r>
    <r>
      <rPr>
        <b val="true"/>
        <sz val="10"/>
        <rFont val="Arial"/>
        <family val="2"/>
        <charset val="238"/>
      </rPr>
      <t xml:space="preserve">A</t>
    </r>
    <r>
      <rPr>
        <vertAlign val="subscript"/>
        <sz val="10"/>
        <rFont val="Arial"/>
        <family val="2"/>
        <charset val="238"/>
      </rPr>
      <t xml:space="preserve">denV</t>
    </r>
    <r>
      <rPr>
        <sz val="10"/>
        <rFont val="Arial"/>
        <family val="2"/>
        <charset val="238"/>
      </rPr>
      <t xml:space="preserve"> = </t>
    </r>
    <r>
      <rPr>
        <b val="true"/>
        <sz val="10"/>
        <rFont val="Arial"/>
        <family val="2"/>
        <charset val="238"/>
      </rPr>
      <t xml:space="preserve">( A</t>
    </r>
    <r>
      <rPr>
        <vertAlign val="subscript"/>
        <sz val="10"/>
        <rFont val="Arial"/>
        <family val="2"/>
        <charset val="238"/>
      </rPr>
      <t xml:space="preserve">x</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t>
    </r>
    <r>
      <rPr>
        <sz val="10"/>
        <rFont val="Arial"/>
        <family val="2"/>
        <charset val="238"/>
      </rPr>
      <t xml:space="preserve"> </t>
    </r>
    <r>
      <rPr>
        <b val="true"/>
        <sz val="10"/>
        <rFont val="Arial"/>
        <family val="2"/>
        <charset val="238"/>
      </rPr>
      <t xml:space="preserve">V</t>
    </r>
    <r>
      <rPr>
        <vertAlign val="subscript"/>
        <sz val="10"/>
        <rFont val="Arial"/>
        <family val="2"/>
        <charset val="238"/>
      </rPr>
      <t xml:space="preserve">v</t>
    </r>
    <r>
      <rPr>
        <b val="true"/>
        <vertAlign val="subscript"/>
        <sz val="10"/>
        <rFont val="Arial"/>
        <family val="2"/>
        <charset val="238"/>
      </rPr>
      <t xml:space="preserve">i</t>
    </r>
    <r>
      <rPr>
        <sz val="10"/>
        <rFont val="Arial"/>
        <family val="2"/>
        <charset val="238"/>
      </rPr>
      <t xml:space="preserve"> </t>
    </r>
    <r>
      <rPr>
        <b val="true"/>
        <sz val="10"/>
        <rFont val="Arial"/>
        <family val="2"/>
        <charset val="238"/>
      </rPr>
      <t xml:space="preserve">) </t>
    </r>
  </si>
  <si>
    <r>
      <rPr>
        <b val="true"/>
        <sz val="10"/>
        <rFont val="Arial"/>
        <family val="2"/>
        <charset val="238"/>
      </rPr>
      <t xml:space="preserve">A</t>
    </r>
    <r>
      <rPr>
        <vertAlign val="subscript"/>
        <sz val="10"/>
        <rFont val="Arial"/>
        <family val="2"/>
        <charset val="238"/>
      </rPr>
      <t xml:space="preserve">xi</t>
    </r>
    <r>
      <rPr>
        <sz val="10"/>
        <rFont val="Arial"/>
        <family val="2"/>
        <charset val="238"/>
      </rPr>
      <t xml:space="preserve"> – počet autobusů NAD na vlakovou soupravu pro danou objízdnou trasu </t>
    </r>
  </si>
  <si>
    <r>
      <rPr>
        <b val="true"/>
        <sz val="10"/>
        <rFont val="Arial"/>
        <family val="2"/>
        <charset val="238"/>
      </rPr>
      <t xml:space="preserve">V</t>
    </r>
    <r>
      <rPr>
        <vertAlign val="subscript"/>
        <sz val="10"/>
        <rFont val="Arial"/>
        <family val="2"/>
        <charset val="238"/>
      </rPr>
      <t xml:space="preserve">pi</t>
    </r>
    <r>
      <rPr>
        <sz val="10"/>
        <rFont val="Arial"/>
        <family val="2"/>
        <charset val="238"/>
      </rPr>
      <t xml:space="preserve"> – počet vlaků za pracovní den pro danou objízdnou trasu (Os/R/Sp)</t>
    </r>
  </si>
  <si>
    <r>
      <rPr>
        <b val="true"/>
        <sz val="10"/>
        <rFont val="Arial"/>
        <family val="2"/>
        <charset val="238"/>
      </rPr>
      <t xml:space="preserve">V</t>
    </r>
    <r>
      <rPr>
        <vertAlign val="subscript"/>
        <sz val="10"/>
        <rFont val="Arial"/>
        <family val="2"/>
        <charset val="238"/>
      </rPr>
      <t xml:space="preserve">vi</t>
    </r>
    <r>
      <rPr>
        <sz val="10"/>
        <rFont val="Arial"/>
        <family val="2"/>
        <charset val="238"/>
      </rPr>
      <t xml:space="preserve"> – počet vlaků za dny pracovního volna pro danou objízdnou trasu (Os/R/Sp)</t>
    </r>
  </si>
  <si>
    <t xml:space="preserve">Základní pravidla pro stanovení nákladů NAD:</t>
  </si>
  <si>
    <t xml:space="preserve"> - vstupem pro stanovení nákladů bude rozsah vyloučení osobní dopravy v délce od 24 hodin a víc,</t>
  </si>
  <si>
    <t xml:space="preserve"> - pro stanovení nákladů výpočtem bude zanedbán čas zahrnující čekání na výkon dopravce,</t>
  </si>
  <si>
    <t xml:space="preserve"> - do výběru objízdných tras NAD budou zahrnuté pouze komunikace   umožňující vjezd autobusů,</t>
  </si>
  <si>
    <t xml:space="preserve"> - v rámci výpočtu bude rozlišováno vyloučení dopravy v pracovních dnech a dnech
   pracovního volna (sobota/neděle) bez zohlednění státních svátků a mimořádných jízd,</t>
  </si>
  <si>
    <t xml:space="preserve">
 - pro výpočet se bude standardně počítat se dvěma autobusy na jednu vlakovou soupravu
   se zanedbáním rozložení dopravy v rámci intenzity dopravní špičky. V případě, že dle
   charakteru tratě (např. dle znalosti počtu cestujících na vlakovou soupravu) lze
   předpokládat méně nebo více než dva autobusy na určitý typ vlaku, je možné snížit
   nebo navýšit počet autobusů na vlakovou soupravu, při předpokladu počtu cestujících
   50 osob/1 autobus,</t>
  </si>
  <si>
    <t xml:space="preserve">N01, N02, N06</t>
  </si>
  <si>
    <t xml:space="preserve">Montáž trakčního vedení, stejnosměrná soustava (stanice), Montáž trakčního vedení, stejnosměrná soustava (trať), Demontáž trakčního vedení</t>
  </si>
  <si>
    <t xml:space="preserve">Cena byla navýšena, protože dle zhotovitele je jednotková cena za tyto položky ve Sborníku podhodnocena a byla stanovena na základě odborné zkušeností projektanta a jeho zkušeností s podobnými úpravami stejného rozsahu již realizovaných akcí. Úprava koeficientem 1,6 je provedena s ohledem na charakter trati v horském terénu (vysoké náspy) a směrové řešení koleje (oblouky) a tím pádem zkrácená rozpětí trakčních stožárů (běžné rozpětí v přímé je 60m, zde v obloucích o poloměru pod 500m je rozpětí 30m). To má za následek dvojnásobný počet základů, stožárů a konzol v porovnání s úsekem v přímé nebo v obloucích s poloměrem nad 500m. </t>
  </si>
  <si>
    <t xml:space="preserve">Sanace železničního náspu v délce 400 m, propočet viz. list V1</t>
  </si>
  <si>
    <t xml:space="preserve">Cena byla stanovena na základě podrobnějšího propočtu vizl list V1 otevřené přílohy H, ale stále v agregaci odpovídající stupni zpracovávané dokumentace (ZP)</t>
  </si>
  <si>
    <t xml:space="preserve">Úprava kabelizace</t>
  </si>
  <si>
    <t xml:space="preserve">Cena musela být stanovena individuálně, protože Sborník tento typ úprav nepostijuje. Cena byla stanovena na základě odborné zkušeností projektanta a jeho zkušeností s podobnými úpravami.</t>
  </si>
  <si>
    <t xml:space="preserve">Provizorní stav</t>
  </si>
  <si>
    <t xml:space="preserve">Ochranná HDPE (vč. montáže a instal. materiálu a provizorního stavu); 2,916Km / 1,696 Km</t>
  </si>
  <si>
    <t xml:space="preserve">Přleložka DOÚO</t>
  </si>
  <si>
    <t xml:space="preserve">SUMA DNÍ</t>
  </si>
  <si>
    <t xml:space="preserve">1.1.</t>
  </si>
  <si>
    <t xml:space="preserve">Celkové investiční náklady (CZK) *</t>
  </si>
  <si>
    <t xml:space="preserve">V roce</t>
  </si>
  <si>
    <t xml:space="preserve">a</t>
  </si>
  <si>
    <t xml:space="preserve">(konstantní ceny)</t>
  </si>
  <si>
    <t xml:space="preserve">Celkové projektové náklady</t>
  </si>
  <si>
    <t xml:space="preserve">Projektová dokumentace</t>
  </si>
  <si>
    <t xml:space="preserve">Zábory a nákupy pozemků</t>
  </si>
  <si>
    <t xml:space="preserve">Stavby a konstrukce (stavební náklady)</t>
  </si>
  <si>
    <t xml:space="preserve">Stroje a zařízení</t>
  </si>
  <si>
    <t xml:space="preserve">Celkové investiční náklady bez rezervy  (konstantní ceny)</t>
  </si>
  <si>
    <t xml:space="preserve">Celkové investiční náklady včetně rezervy (konstantní ceny)</t>
  </si>
  <si>
    <t xml:space="preserve">Celkové investiční náklady včetně DPH (konstantní ceny)</t>
  </si>
  <si>
    <t xml:space="preserve">b</t>
  </si>
  <si>
    <t xml:space="preserve">1.  Rizika směrového vedení trasy a průzkumů umístění stavby </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L</t>
  </si>
  <si>
    <t xml:space="preserve">M</t>
  </si>
  <si>
    <t xml:space="preserve">N</t>
  </si>
  <si>
    <t xml:space="preserve">O</t>
  </si>
  <si>
    <t xml:space="preserve">Silnoproudá technologie </t>
  </si>
  <si>
    <t xml:space="preserve">Železniční svršek </t>
  </si>
  <si>
    <t xml:space="preserve">Železniční spodek </t>
  </si>
  <si>
    <t xml:space="preserve">Nástupiště a přejezdové</t>
  </si>
  <si>
    <t xml:space="preserve">Mosty, propustky a</t>
  </si>
  <si>
    <t xml:space="preserve">Inženýrské sítě </t>
  </si>
  <si>
    <t xml:space="preserve">Železniční tunely </t>
  </si>
  <si>
    <t xml:space="preserve">Pozemní komunikace </t>
  </si>
  <si>
    <t xml:space="preserve">Protihlukové objekty </t>
  </si>
  <si>
    <t xml:space="preserve">Trakční zařízení </t>
  </si>
  <si>
    <t xml:space="preserve">Energetická zařízení </t>
  </si>
  <si>
    <t xml:space="preserve">2.  Rizika technologického vývoje</t>
  </si>
  <si>
    <t xml:space="preserve">3.  Enviromentální rizika </t>
  </si>
  <si>
    <t xml:space="preserve">4. Externí rizika - celospolečenský význam stavby </t>
  </si>
  <si>
    <t xml:space="preserve">5. Legislativní a právní rizika </t>
  </si>
  <si>
    <t xml:space="preserve">R6.  Predikce ekonomického vývoje</t>
  </si>
</sst>
</file>

<file path=xl/styles.xml><?xml version="1.0" encoding="utf-8"?>
<styleSheet xmlns="http://schemas.openxmlformats.org/spreadsheetml/2006/main">
  <numFmts count="41">
    <numFmt numFmtId="164" formatCode="General"/>
    <numFmt numFmtId="165" formatCode="_-* #,##0.00&quot; Kč&quot;_-;\-* #,##0.00&quot; Kč&quot;_-;_-* \-??&quot; Kč&quot;_-;_-@_-"/>
    <numFmt numFmtId="166" formatCode="General_)"/>
    <numFmt numFmtId="167" formatCode="0%"/>
    <numFmt numFmtId="168" formatCode="_-* #,##0.00\ _K_č_-;\-* #,##0.00\ _K_č_-;_-* \-??\ _K_č_-;_-@_-"/>
    <numFmt numFmtId="169" formatCode="[$-409]m/d/yyyy"/>
    <numFmt numFmtId="170" formatCode="0.00%"/>
    <numFmt numFmtId="171" formatCode="0.000%"/>
    <numFmt numFmtId="172" formatCode="0.00"/>
    <numFmt numFmtId="173" formatCode="General"/>
    <numFmt numFmtId="174" formatCode="#,##0"/>
    <numFmt numFmtId="175" formatCode="_-* #,##0.00_-;\-* #,##0.00_-;_-* \-??_-;_-@_-"/>
    <numFmt numFmtId="176" formatCode="#,##0.000"/>
    <numFmt numFmtId="177" formatCode="0.000"/>
    <numFmt numFmtId="178" formatCode="@"/>
    <numFmt numFmtId="179" formatCode="mm/yyyy"/>
    <numFmt numFmtId="180" formatCode="0"/>
    <numFmt numFmtId="181" formatCode="###\ ###\ ####"/>
    <numFmt numFmtId="182" formatCode="##\ ###\ ###"/>
    <numFmt numFmtId="183" formatCode="#,##0.000000"/>
    <numFmt numFmtId="184" formatCode="0.0"/>
    <numFmt numFmtId="185" formatCode="0.000000"/>
    <numFmt numFmtId="186" formatCode="#,##0.00"/>
    <numFmt numFmtId="187" formatCode="#,##0.0000"/>
    <numFmt numFmtId="188" formatCode="[$-409]d\-mmm"/>
    <numFmt numFmtId="189" formatCode="0.0,%"/>
    <numFmt numFmtId="190" formatCode="0.0%"/>
    <numFmt numFmtId="191" formatCode="0.0000"/>
    <numFmt numFmtId="192" formatCode="#,##0.000000000"/>
    <numFmt numFmtId="193" formatCode="0.00000000000"/>
    <numFmt numFmtId="194" formatCode="000,000&quot; tis. Kč (CIN)&quot;"/>
    <numFmt numFmtId="195" formatCode="#,##0.00&quot; Kč&quot;"/>
    <numFmt numFmtId="196" formatCode="#,##0&quot; Kč&quot;"/>
    <numFmt numFmtId="197" formatCode="dd/mm/yy;@"/>
    <numFmt numFmtId="198" formatCode="&quot;PL &quot;0"/>
    <numFmt numFmtId="199" formatCode="&quot;CÚ &quot;0"/>
    <numFmt numFmtId="200" formatCode="#,##0.0"/>
    <numFmt numFmtId="201" formatCode="&quot;VAT &quot;0.0,%"/>
    <numFmt numFmtId="202" formatCode="&quot;DPH&quot;"/>
    <numFmt numFmtId="203" formatCode="#,##0\ _€"/>
    <numFmt numFmtId="204" formatCode="&quot;DPH &quot;0.0,%"/>
  </numFmts>
  <fonts count="13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CC99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1"/>
      <color rgb="FFCC99FF"/>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Arial"/>
      <family val="2"/>
      <charset val="238"/>
    </font>
    <font>
      <sz val="12"/>
      <color rgb="FF000000"/>
      <name val="Calibri"/>
      <family val="2"/>
      <charset val="238"/>
    </font>
    <font>
      <sz val="11"/>
      <color rgb="FF000000"/>
      <name val="Verdana"/>
      <family val="2"/>
      <charset val="238"/>
    </font>
    <font>
      <sz val="10"/>
      <name val="Arial CE"/>
      <family val="2"/>
      <charset val="238"/>
    </font>
    <font>
      <sz val="11"/>
      <color rgb="FF000000"/>
      <name val="Calibri"/>
      <family val="2"/>
    </font>
    <font>
      <sz val="9"/>
      <name val="Arial CE"/>
      <family val="2"/>
      <charset val="238"/>
    </font>
    <font>
      <sz val="9"/>
      <name val="Arial CE"/>
      <family val="0"/>
    </font>
    <font>
      <sz val="12"/>
      <name val="Courier New"/>
      <family val="1"/>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name val="Arial CE"/>
      <family val="0"/>
      <charset val="238"/>
    </font>
    <font>
      <i val="true"/>
      <sz val="11"/>
      <name val="Arial CE"/>
      <family val="0"/>
      <charset val="238"/>
    </font>
    <font>
      <sz val="24"/>
      <color rgb="FF000000"/>
      <name val="Calibri"/>
      <family val="0"/>
    </font>
    <font>
      <sz val="9"/>
      <name val="Arial"/>
      <family val="2"/>
      <charset val="238"/>
    </font>
    <font>
      <strike val="true"/>
      <sz val="10"/>
      <name val="Arial CE"/>
      <family val="0"/>
      <charset val="238"/>
    </font>
    <font>
      <b val="true"/>
      <sz val="9"/>
      <name val="Arial"/>
      <family val="2"/>
      <charset val="238"/>
    </font>
    <font>
      <b val="true"/>
      <sz val="10"/>
      <name val="Arial CE"/>
      <family val="0"/>
      <charset val="238"/>
    </font>
    <font>
      <i val="true"/>
      <u val="single"/>
      <sz val="10"/>
      <name val="Arial CE"/>
      <family val="0"/>
      <charset val="238"/>
    </font>
    <font>
      <b val="true"/>
      <sz val="12"/>
      <name val="Arial CE"/>
      <family val="0"/>
      <charset val="238"/>
    </font>
    <font>
      <i val="true"/>
      <sz val="10"/>
      <name val="Arial CE"/>
      <family val="2"/>
      <charset val="238"/>
    </font>
    <font>
      <b val="true"/>
      <sz val="9"/>
      <color rgb="FF000000"/>
      <name val="Tahoma"/>
      <family val="2"/>
      <charset val="238"/>
    </font>
    <font>
      <sz val="9"/>
      <color rgb="FF000000"/>
      <name val="Tahoma"/>
      <family val="2"/>
      <charset val="238"/>
    </font>
    <font>
      <sz val="10"/>
      <color rgb="FF008000"/>
      <name val="Arial CE"/>
      <family val="0"/>
      <charset val="238"/>
    </font>
    <font>
      <sz val="10"/>
      <color rgb="FFFF0000"/>
      <name val="Arial CE"/>
      <family val="0"/>
      <charset val="238"/>
    </font>
    <font>
      <sz val="12"/>
      <name val="Arial CE"/>
      <family val="2"/>
      <charset val="238"/>
    </font>
    <font>
      <b val="true"/>
      <sz val="14"/>
      <name val="Arial CE"/>
      <family val="2"/>
      <charset val="238"/>
    </font>
    <font>
      <b val="true"/>
      <sz val="14"/>
      <name val="Calibri"/>
      <family val="2"/>
      <charset val="238"/>
    </font>
    <font>
      <sz val="14"/>
      <name val="Calibri"/>
      <family val="2"/>
      <charset val="238"/>
    </font>
    <font>
      <sz val="12"/>
      <name val="Calibri"/>
      <family val="2"/>
      <charset val="238"/>
    </font>
    <font>
      <sz val="10"/>
      <color rgb="FF000000"/>
      <name val="Calibri"/>
      <family val="2"/>
      <charset val="238"/>
    </font>
    <font>
      <b val="true"/>
      <sz val="12"/>
      <name val="Calibri"/>
      <family val="2"/>
      <charset val="238"/>
    </font>
    <font>
      <sz val="10"/>
      <name val="Calibri"/>
      <family val="2"/>
      <charset val="238"/>
    </font>
    <font>
      <b val="true"/>
      <sz val="10"/>
      <color rgb="FF000000"/>
      <name val="Calibri"/>
      <family val="2"/>
      <charset val="238"/>
    </font>
    <font>
      <b val="true"/>
      <sz val="10"/>
      <name val="Calibri"/>
      <family val="2"/>
      <charset val="238"/>
    </font>
    <font>
      <sz val="8"/>
      <color rgb="FF000000"/>
      <name val="Calibri"/>
      <family val="2"/>
      <charset val="238"/>
    </font>
    <font>
      <sz val="9"/>
      <name val="Calibri"/>
      <family val="2"/>
      <charset val="238"/>
    </font>
    <font>
      <sz val="9"/>
      <color rgb="FF000000"/>
      <name val="Calibri"/>
      <family val="2"/>
      <charset val="238"/>
    </font>
    <font>
      <sz val="8"/>
      <name val="Calibri"/>
      <family val="2"/>
      <charset val="238"/>
    </font>
    <font>
      <sz val="8"/>
      <color rgb="FF000000"/>
      <name val="Arial CE"/>
      <family val="2"/>
      <charset val="238"/>
    </font>
    <font>
      <sz val="10"/>
      <color rgb="FF000000"/>
      <name val="Arial CE"/>
      <family val="2"/>
      <charset val="238"/>
    </font>
    <font>
      <sz val="10"/>
      <name val="Courier New"/>
      <family val="1"/>
      <charset val="238"/>
    </font>
    <font>
      <b val="true"/>
      <sz val="8"/>
      <color rgb="FF000000"/>
      <name val="Tahoma"/>
      <family val="2"/>
      <charset val="238"/>
    </font>
    <font>
      <sz val="8"/>
      <color rgb="FF000000"/>
      <name val="Tahoma"/>
      <family val="2"/>
      <charset val="238"/>
    </font>
    <font>
      <sz val="12"/>
      <color rgb="FF000000"/>
      <name val="Courier New"/>
      <family val="1"/>
      <charset val="238"/>
    </font>
    <font>
      <b val="true"/>
      <sz val="16"/>
      <color rgb="FF000000"/>
      <name val="Calibri"/>
      <family val="2"/>
      <charset val="238"/>
    </font>
    <font>
      <b val="true"/>
      <sz val="12"/>
      <name val="Arial CE"/>
      <family val="2"/>
      <charset val="238"/>
    </font>
    <font>
      <b val="true"/>
      <sz val="12"/>
      <color rgb="FF000000"/>
      <name val="Calibri"/>
      <family val="2"/>
      <charset val="238"/>
    </font>
    <font>
      <b val="true"/>
      <sz val="14"/>
      <color rgb="FF000000"/>
      <name val="Calibri"/>
      <family val="2"/>
      <charset val="238"/>
    </font>
    <font>
      <b val="true"/>
      <sz val="14"/>
      <name val="Arial"/>
      <family val="2"/>
      <charset val="238"/>
    </font>
    <font>
      <i val="true"/>
      <sz val="9"/>
      <name val="Calibri"/>
      <family val="2"/>
      <charset val="238"/>
    </font>
    <font>
      <b val="true"/>
      <sz val="9"/>
      <color rgb="FF000000"/>
      <name val="Calibri"/>
      <family val="2"/>
      <charset val="238"/>
    </font>
    <font>
      <b val="true"/>
      <sz val="9"/>
      <name val="Calibri"/>
      <family val="2"/>
      <charset val="238"/>
    </font>
    <font>
      <b val="true"/>
      <i val="true"/>
      <sz val="9"/>
      <name val="Calibri"/>
      <family val="2"/>
      <charset val="238"/>
    </font>
    <font>
      <b val="true"/>
      <sz val="9"/>
      <color rgb="FFFF0000"/>
      <name val="Calibri"/>
      <family val="2"/>
      <charset val="238"/>
    </font>
    <font>
      <b val="true"/>
      <i val="true"/>
      <sz val="9"/>
      <color rgb="FFFF0000"/>
      <name val="Calibri"/>
      <family val="2"/>
      <charset val="238"/>
    </font>
    <font>
      <sz val="12"/>
      <color rgb="FF000000"/>
      <name val="Arial"/>
      <family val="2"/>
      <charset val="238"/>
    </font>
    <font>
      <sz val="9"/>
      <color rgb="FFFF0000"/>
      <name val="Calibri"/>
      <family val="2"/>
      <charset val="238"/>
    </font>
    <font>
      <i val="true"/>
      <sz val="9"/>
      <color rgb="FFFF0000"/>
      <name val="Calibri"/>
      <family val="2"/>
      <charset val="238"/>
    </font>
    <font>
      <i val="true"/>
      <sz val="9"/>
      <color rgb="FF000000"/>
      <name val="Calibri"/>
      <family val="2"/>
      <charset val="238"/>
    </font>
    <font>
      <b val="true"/>
      <i val="true"/>
      <sz val="9"/>
      <color rgb="FF000000"/>
      <name val="Calibri"/>
      <family val="2"/>
      <charset val="238"/>
    </font>
    <font>
      <sz val="12"/>
      <color rgb="FFFF0000"/>
      <name val="Courier New"/>
      <family val="1"/>
      <charset val="238"/>
    </font>
    <font>
      <b val="true"/>
      <sz val="11"/>
      <name val="Calibri"/>
      <family val="2"/>
      <charset val="238"/>
    </font>
    <font>
      <b val="true"/>
      <i val="true"/>
      <sz val="11"/>
      <name val="Calibri"/>
      <family val="2"/>
      <charset val="238"/>
    </font>
    <font>
      <b val="true"/>
      <sz val="11"/>
      <color rgb="FF993300"/>
      <name val="Calibri"/>
      <family val="2"/>
      <charset val="238"/>
    </font>
    <font>
      <i val="true"/>
      <sz val="8"/>
      <color rgb="FF000000"/>
      <name val="Calibri"/>
      <family val="2"/>
      <charset val="238"/>
    </font>
    <font>
      <b val="true"/>
      <sz val="12"/>
      <color rgb="FF000000"/>
      <name val="Arial"/>
      <family val="2"/>
      <charset val="238"/>
    </font>
    <font>
      <b val="true"/>
      <sz val="14"/>
      <color rgb="FFFF0000"/>
      <name val="Courier New"/>
      <family val="0"/>
      <charset val="238"/>
    </font>
    <font>
      <b val="true"/>
      <sz val="8"/>
      <color rgb="FFFF0000"/>
      <name val="Arial"/>
      <family val="2"/>
      <charset val="238"/>
    </font>
    <font>
      <sz val="16"/>
      <name val="Arial"/>
      <family val="0"/>
    </font>
    <font>
      <b val="true"/>
      <sz val="16"/>
      <name val="Calibri"/>
      <family val="2"/>
      <charset val="238"/>
    </font>
    <font>
      <i val="true"/>
      <sz val="12"/>
      <name val="Calibri"/>
      <family val="2"/>
      <charset val="238"/>
    </font>
    <font>
      <i val="true"/>
      <sz val="10"/>
      <name val="Calibri"/>
      <family val="2"/>
      <charset val="238"/>
    </font>
    <font>
      <b val="true"/>
      <sz val="12"/>
      <color rgb="FFFF0000"/>
      <name val="Calibri"/>
      <family val="2"/>
      <charset val="238"/>
    </font>
    <font>
      <sz val="11"/>
      <name val="Arial CE"/>
      <family val="2"/>
      <charset val="238"/>
    </font>
    <font>
      <b val="true"/>
      <sz val="10"/>
      <name val="Arial CE"/>
      <family val="2"/>
      <charset val="238"/>
    </font>
    <font>
      <b val="true"/>
      <sz val="11"/>
      <name val="Arial CE"/>
      <family val="2"/>
      <charset val="238"/>
    </font>
    <font>
      <i val="true"/>
      <sz val="8"/>
      <name val="Arial CE"/>
      <family val="2"/>
      <charset val="238"/>
    </font>
    <font>
      <sz val="10"/>
      <color rgb="FFFF0000"/>
      <name val="Arial CE"/>
      <family val="2"/>
      <charset val="238"/>
    </font>
    <font>
      <b val="true"/>
      <u val="single"/>
      <sz val="11"/>
      <color rgb="FFFFFFFF"/>
      <name val="Calibri"/>
      <family val="0"/>
    </font>
    <font>
      <b val="true"/>
      <u val="single"/>
      <sz val="11"/>
      <color rgb="FF000000"/>
      <name val="Calibri"/>
      <family val="0"/>
    </font>
    <font>
      <b val="true"/>
      <sz val="18"/>
      <name val="Arial CE"/>
      <family val="0"/>
      <charset val="238"/>
    </font>
    <font>
      <b val="true"/>
      <sz val="10"/>
      <color rgb="FFFF0000"/>
      <name val="Arial CE"/>
      <family val="2"/>
      <charset val="238"/>
    </font>
    <font>
      <b val="true"/>
      <sz val="12"/>
      <name val="Arial"/>
      <family val="2"/>
      <charset val="238"/>
    </font>
    <font>
      <sz val="12"/>
      <name val="Arial"/>
      <family val="2"/>
      <charset val="238"/>
    </font>
    <font>
      <i val="true"/>
      <sz val="12"/>
      <color rgb="FF000000"/>
      <name val="Arial"/>
      <family val="2"/>
      <charset val="238"/>
    </font>
    <font>
      <i val="true"/>
      <sz val="10"/>
      <color rgb="FF000000"/>
      <name val="Arial"/>
      <family val="2"/>
      <charset val="238"/>
    </font>
    <font>
      <b val="true"/>
      <sz val="18"/>
      <color rgb="FF003366"/>
      <name val="Calibri"/>
      <family val="2"/>
      <charset val="238"/>
    </font>
    <font>
      <sz val="18"/>
      <color rgb="FF003366"/>
      <name val="Calibri"/>
      <family val="2"/>
      <charset val="238"/>
    </font>
    <font>
      <b val="true"/>
      <sz val="16"/>
      <color rgb="FF003366"/>
      <name val="Calibri"/>
      <family val="2"/>
      <charset val="238"/>
    </font>
    <font>
      <b val="true"/>
      <sz val="14"/>
      <color rgb="FF003366"/>
      <name val="Calibri"/>
      <family val="2"/>
      <charset val="238"/>
    </font>
    <font>
      <b val="true"/>
      <u val="single"/>
      <sz val="14"/>
      <color rgb="FF000000"/>
      <name val="Calibri"/>
      <family val="2"/>
      <charset val="238"/>
    </font>
    <font>
      <b val="true"/>
      <sz val="10"/>
      <name val="Arial"/>
      <family val="2"/>
      <charset val="238"/>
    </font>
    <font>
      <vertAlign val="subscript"/>
      <sz val="10"/>
      <name val="Arial"/>
      <family val="2"/>
      <charset val="238"/>
    </font>
    <font>
      <b val="true"/>
      <sz val="12"/>
      <color rgb="FF003366"/>
      <name val="Calibri"/>
      <family val="2"/>
      <charset val="238"/>
    </font>
    <font>
      <sz val="9"/>
      <color rgb="FF003366"/>
      <name val="Calibri"/>
      <family val="2"/>
      <charset val="238"/>
    </font>
    <font>
      <sz val="8"/>
      <color rgb="FF003366"/>
      <name val="Calibri"/>
      <family val="2"/>
      <charset val="238"/>
    </font>
    <font>
      <b val="true"/>
      <sz val="9"/>
      <color rgb="FF003366"/>
      <name val="Calibri"/>
      <family val="2"/>
      <charset val="238"/>
    </font>
    <font>
      <sz val="10"/>
      <color rgb="FF003366"/>
      <name val="Calibri"/>
      <family val="2"/>
      <charset val="238"/>
    </font>
    <font>
      <b val="true"/>
      <sz val="14"/>
      <color rgb="FF003366"/>
      <name val="Symbol"/>
      <family val="1"/>
      <charset val="2"/>
    </font>
    <font>
      <b val="true"/>
      <sz val="10"/>
      <name val="Symbol"/>
      <family val="1"/>
      <charset val="2"/>
    </font>
    <font>
      <b val="true"/>
      <vertAlign val="subscript"/>
      <sz val="10"/>
      <name val="Arial"/>
      <family val="2"/>
      <charset val="238"/>
    </font>
    <font>
      <b val="true"/>
      <vertAlign val="subscript"/>
      <sz val="14"/>
      <color rgb="FF003366"/>
      <name val="Calibri"/>
      <family val="2"/>
      <charset val="238"/>
    </font>
    <font>
      <b val="true"/>
      <u val="single"/>
      <sz val="12"/>
      <color rgb="FF000000"/>
      <name val="Calibri"/>
      <family val="2"/>
      <charset val="238"/>
    </font>
    <font>
      <sz val="12"/>
      <name val="Times New Roman"/>
      <family val="1"/>
      <charset val="238"/>
    </font>
    <font>
      <b val="true"/>
      <sz val="10"/>
      <color rgb="FF000000"/>
      <name val="Century Gothic"/>
      <family val="2"/>
      <charset val="238"/>
    </font>
    <font>
      <b val="true"/>
      <sz val="9"/>
      <color rgb="FF000000"/>
      <name val="Century Gothic"/>
      <family val="2"/>
      <charset val="238"/>
    </font>
    <font>
      <sz val="9"/>
      <color rgb="FF000000"/>
      <name val="Century Gothic"/>
      <family val="2"/>
      <charset val="238"/>
    </font>
    <font>
      <b val="true"/>
      <sz val="9"/>
      <name val="Century Gothic"/>
      <family val="2"/>
      <charset val="238"/>
    </font>
    <font>
      <sz val="9"/>
      <name val="Century Gothic"/>
      <family val="2"/>
      <charset val="238"/>
    </font>
    <font>
      <b val="true"/>
      <sz val="8"/>
      <color rgb="FF000000"/>
      <name val="Century Gothic"/>
      <family val="2"/>
      <charset val="238"/>
    </font>
    <font>
      <sz val="8"/>
      <color rgb="FF000000"/>
      <name val="Century Gothic"/>
      <family val="2"/>
      <charset val="238"/>
    </font>
  </fonts>
  <fills count="32">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
      <patternFill patternType="solid">
        <fgColor rgb="FFFF00FF"/>
        <bgColor rgb="FFFF00FF"/>
      </patternFill>
    </fill>
    <fill>
      <patternFill patternType="solid">
        <fgColor rgb="FF00CCFF"/>
        <bgColor rgb="FF33CCCC"/>
      </patternFill>
    </fill>
    <fill>
      <patternFill patternType="solid">
        <fgColor rgb="FF008000"/>
        <bgColor rgb="FF008080"/>
      </patternFill>
    </fill>
    <fill>
      <patternFill patternType="solid">
        <fgColor rgb="FF000000"/>
        <bgColor rgb="FF003300"/>
      </patternFill>
    </fill>
  </fills>
  <borders count="24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double"/>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double"/>
      <botto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thin"/>
      <bottom/>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right/>
      <top style="double"/>
      <bottom style="thin"/>
      <diagonal/>
    </border>
    <border diagonalUp="false" diagonalDown="false">
      <left style="thin"/>
      <right style="thin"/>
      <top style="medium"/>
      <bottom style="medium"/>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thin"/>
      <right/>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right style="double"/>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right style="thin"/>
      <top/>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double"/>
      <top style="thin"/>
      <bottom style="medium"/>
      <diagonal/>
    </border>
    <border diagonalUp="false" diagonalDown="false">
      <left style="thin"/>
      <right style="double"/>
      <top style="thin"/>
      <bottom style="medium"/>
      <diagonal/>
    </border>
    <border diagonalUp="false" diagonalDown="false">
      <left/>
      <right style="thin"/>
      <top style="medium"/>
      <bottom/>
      <diagonal/>
    </border>
    <border diagonalUp="false" diagonalDown="false">
      <left/>
      <right style="double"/>
      <top style="medium"/>
      <bottom/>
      <diagonal/>
    </border>
    <border diagonalUp="false" diagonalDown="false">
      <left style="double"/>
      <right style="thin"/>
      <top style="thin"/>
      <bottom style="medium"/>
      <diagonal/>
    </border>
    <border diagonalUp="false" diagonalDown="false">
      <left/>
      <right style="double"/>
      <top/>
      <bottom/>
      <diagonal/>
    </border>
    <border diagonalUp="false" diagonalDown="false">
      <left/>
      <right style="double"/>
      <top/>
      <bottom style="thin"/>
      <diagonal/>
    </border>
    <border diagonalUp="false" diagonalDown="false">
      <left style="medium"/>
      <right style="medium"/>
      <top/>
      <bottom style="thin"/>
      <diagonal/>
    </border>
    <border diagonalUp="false" diagonalDown="false">
      <left style="thin"/>
      <right/>
      <top style="thin"/>
      <bottom style="hair"/>
      <diagonal/>
    </border>
    <border diagonalUp="false" diagonalDown="false">
      <left style="double"/>
      <right style="thin"/>
      <top style="hair"/>
      <bottom style="thin"/>
      <diagonal/>
    </border>
    <border diagonalUp="false" diagonalDown="false">
      <left/>
      <right style="medium"/>
      <top style="hair"/>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right style="medium"/>
      <top style="thin"/>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right style="double"/>
      <top style="thin"/>
      <bottom/>
      <diagonal/>
    </border>
    <border diagonalUp="false" diagonalDown="false">
      <left style="medium"/>
      <right style="medium"/>
      <top style="double"/>
      <bottom style="double"/>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double"/>
      <top style="medium"/>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style="double"/>
      <top style="double"/>
      <bottom style="medium"/>
      <diagonal/>
    </border>
    <border diagonalUp="false" diagonalDown="false">
      <left style="double"/>
      <right style="medium"/>
      <top style="double"/>
      <bottom style="medium"/>
      <diagonal/>
    </border>
    <border diagonalUp="false" diagonalDown="false">
      <left/>
      <right style="double"/>
      <top style="thin"/>
      <bottom style="hair"/>
      <diagonal/>
    </border>
    <border diagonalUp="false" diagonalDown="false">
      <left style="medium"/>
      <right style="medium"/>
      <top style="thin"/>
      <bottom style="hair"/>
      <diagonal/>
    </border>
    <border diagonalUp="false" diagonalDown="false">
      <left/>
      <right style="double"/>
      <top style="hair"/>
      <bottom style="thin"/>
      <diagonal/>
    </border>
    <border diagonalUp="false" diagonalDown="false">
      <left style="thin"/>
      <right style="double"/>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right style="double"/>
      <top style="medium"/>
      <bottom style="thin"/>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style="medium"/>
      <top style="thin"/>
      <bottom style="hair"/>
      <diagonal/>
    </border>
    <border diagonalUp="false" diagonalDown="false">
      <left style="thin"/>
      <right style="double"/>
      <top/>
      <bottom style="hair"/>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style="double"/>
      <right style="medium"/>
      <top style="hair"/>
      <bottom style="hair"/>
      <diagonal/>
    </border>
    <border diagonalUp="false" diagonalDown="false">
      <left/>
      <right style="medium"/>
      <top style="medium"/>
      <bottom style="medium"/>
      <diagonal/>
    </border>
    <border diagonalUp="false" diagonalDown="false">
      <left style="double"/>
      <right style="thin"/>
      <top style="thin"/>
      <bottom style="hair"/>
      <diagonal/>
    </border>
    <border diagonalUp="false" diagonalDown="false">
      <left style="double"/>
      <right style="medium"/>
      <top style="thin"/>
      <bottom style="hair"/>
      <diagonal/>
    </border>
    <border diagonalUp="false" diagonalDown="false">
      <left style="medium"/>
      <right style="thin"/>
      <top style="medium"/>
      <bottom style="medium"/>
      <diagonal/>
    </border>
    <border diagonalUp="false" diagonalDown="false">
      <left style="double"/>
      <right style="thin"/>
      <top/>
      <bottom style="hair"/>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medium"/>
      <bottom style="medium"/>
      <diagonal/>
    </border>
    <border diagonalUp="false" diagonalDown="false">
      <left style="double"/>
      <right style="medium"/>
      <top style="medium"/>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style="medium"/>
      <bottom style="double"/>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top/>
      <bottom style="thick"/>
      <diagonal/>
    </border>
    <border diagonalUp="false" diagonalDown="false">
      <left/>
      <right style="thick"/>
      <top style="thin"/>
      <bottom style="thick"/>
      <diagonal/>
    </border>
    <border diagonalUp="false" diagonalDown="false">
      <left/>
      <right style="medium"/>
      <top style="thick"/>
      <bottom style="medium"/>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thick"/>
      <right/>
      <top/>
      <bottom style="medium"/>
      <diagonal/>
    </border>
    <border diagonalUp="false" diagonalDown="false">
      <left style="thin"/>
      <right style="thick"/>
      <top style="thin"/>
      <bottom style="medium"/>
      <diagonal/>
    </border>
    <border diagonalUp="false" diagonalDown="false">
      <left style="thick"/>
      <right style="medium"/>
      <top style="medium"/>
      <bottom style="medium"/>
      <diagonal/>
    </border>
    <border diagonalUp="false" diagonalDown="false">
      <left style="thin"/>
      <right style="thick"/>
      <top style="medium"/>
      <bottom style="thin"/>
      <diagonal/>
    </border>
    <border diagonalUp="false" diagonalDown="false">
      <left style="thick"/>
      <right style="medium"/>
      <top style="medium"/>
      <bottom style="thick"/>
      <diagonal/>
    </border>
    <border diagonalUp="false" diagonalDown="false">
      <left style="medium"/>
      <right style="thin"/>
      <top style="thin"/>
      <bottom style="thick"/>
      <diagonal/>
    </border>
    <border diagonalUp="false" diagonalDown="false">
      <left style="double"/>
      <right style="double"/>
      <top/>
      <bottom style="medium"/>
      <diagonal/>
    </border>
    <border diagonalUp="false" diagonalDown="false">
      <left style="double"/>
      <right style="double"/>
      <top style="medium"/>
      <bottom style="mediu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top style="medium">
        <color rgb="FF333333"/>
      </top>
      <bottom style="thin">
        <color rgb="FF333333"/>
      </bottom>
      <diagonal/>
    </border>
    <border diagonalUp="false" diagonalDown="false">
      <left/>
      <right/>
      <top style="medium">
        <color rgb="FF333333"/>
      </top>
      <bottom style="thin">
        <color rgb="FF333333"/>
      </bottom>
      <diagonal/>
    </border>
    <border diagonalUp="false" diagonalDown="false">
      <left/>
      <right style="medium">
        <color rgb="FF333333"/>
      </right>
      <top style="medium">
        <color rgb="FF333333"/>
      </top>
      <bottom style="thin">
        <color rgb="FF333333"/>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right/>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style="medium">
        <color rgb="FF333333"/>
      </right>
      <top/>
      <bottom style="medium">
        <color rgb="FF333333"/>
      </bottom>
      <diagonal/>
    </border>
    <border diagonalUp="false" diagonalDown="false">
      <left style="medium">
        <color rgb="FF333333"/>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color rgb="FF333333"/>
      </left>
      <right style="medium">
        <color rgb="FF333333"/>
      </right>
      <top style="medium">
        <color rgb="FF333333"/>
      </top>
      <bottom/>
      <diagonal/>
    </border>
    <border diagonalUp="false" diagonalDown="false">
      <left style="thin">
        <color rgb="FF333333"/>
      </left>
      <right style="medium">
        <color rgb="FF333333"/>
      </right>
      <top/>
      <bottom/>
      <diagonal/>
    </border>
    <border diagonalUp="false" diagonalDown="false">
      <left style="thin">
        <color rgb="FF333333"/>
      </left>
      <right style="medium">
        <color rgb="FF333333"/>
      </right>
      <top/>
      <bottom style="thin">
        <color rgb="FF333333"/>
      </bottom>
      <diagonal/>
    </border>
    <border diagonalUp="false" diagonalDown="false">
      <left style="medium">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style="thin">
        <color rgb="FF333333"/>
      </left>
      <right style="medium">
        <color rgb="FF333333"/>
      </right>
      <top/>
      <bottom style="medium">
        <color rgb="FF333333"/>
      </bottom>
      <diagonal/>
    </border>
    <border diagonalUp="false" diagonalDown="false">
      <left style="medium">
        <color rgb="FF333333"/>
      </left>
      <right/>
      <top style="medium">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medium">
        <color rgb="FF333333"/>
      </top>
      <bottom style="medium">
        <color rgb="FF333333"/>
      </bottom>
      <diagonal/>
    </border>
    <border diagonalUp="false" diagonalDown="false">
      <left/>
      <right style="medium">
        <color rgb="FF333333"/>
      </right>
      <top style="thin">
        <color rgb="FF333333"/>
      </top>
      <bottom/>
      <diagonal/>
    </border>
    <border diagonalUp="false" diagonalDown="false">
      <left/>
      <right style="medium">
        <color rgb="FF333333"/>
      </right>
      <top/>
      <bottom style="thin">
        <color rgb="FF333333"/>
      </bottom>
      <diagonal/>
    </border>
    <border diagonalUp="false" diagonalDown="false">
      <left/>
      <right style="medium">
        <color rgb="FF333333"/>
      </right>
      <top style="thin">
        <color rgb="FF333333"/>
      </top>
      <bottom style="medium">
        <color rgb="FF333333"/>
      </bottom>
      <diagonal/>
    </border>
  </borders>
  <cellStyleXfs count="2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8" borderId="0" applyFont="true" applyBorder="false" applyAlignment="false" applyProtection="false"/>
    <xf numFmtId="164" fontId="6" fillId="11"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9" borderId="0" applyFont="true" applyBorder="false" applyAlignment="false" applyProtection="false"/>
    <xf numFmtId="164" fontId="6" fillId="5"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8" fillId="4" borderId="0" applyFont="true" applyBorder="false" applyAlignment="false" applyProtection="false"/>
    <xf numFmtId="164" fontId="9" fillId="20" borderId="3" applyFont="true" applyBorder="true" applyAlignment="false" applyProtection="false"/>
    <xf numFmtId="164" fontId="10" fillId="20" borderId="3" applyFont="true" applyBorder="true" applyAlignment="false" applyProtection="false"/>
    <xf numFmtId="165" fontId="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26" fillId="0" borderId="0" applyFont="true" applyBorder="true" applyAlignment="true" applyProtection="true">
      <alignment horizontal="general" vertical="bottom" textRotation="0" wrapText="false" indent="0" shrinkToFit="false"/>
      <protection locked="true" hidden="false"/>
    </xf>
    <xf numFmtId="166"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8" fillId="0" borderId="0" applyFont="true" applyBorder="fals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9" fillId="0" borderId="10" applyFont="true" applyBorder="true" applyAlignment="false" applyProtection="false"/>
    <xf numFmtId="164" fontId="3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2" fillId="5" borderId="11" applyFont="true" applyBorder="true" applyAlignment="false" applyProtection="false"/>
    <xf numFmtId="164" fontId="33" fillId="0" borderId="0" applyFont="true" applyBorder="false" applyAlignment="false" applyProtection="false"/>
    <xf numFmtId="164" fontId="34" fillId="11"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4" fillId="3" borderId="11" applyFont="true" applyBorder="true" applyAlignment="false" applyProtection="false"/>
    <xf numFmtId="164" fontId="35" fillId="11"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35" fillId="3" borderId="12" applyFont="true" applyBorder="true" applyAlignment="false" applyProtection="false"/>
    <xf numFmtId="164" fontId="5" fillId="21" borderId="0" applyFont="true" applyBorder="false" applyAlignment="false" applyProtection="false"/>
    <xf numFmtId="164" fontId="6" fillId="17" borderId="0" applyFont="true" applyBorder="false" applyAlignment="false" applyProtection="false"/>
    <xf numFmtId="164" fontId="5" fillId="22" borderId="0" applyFont="true" applyBorder="false" applyAlignment="false" applyProtection="false"/>
    <xf numFmtId="164" fontId="6" fillId="22" borderId="0" applyFont="true" applyBorder="false" applyAlignment="false" applyProtection="false"/>
    <xf numFmtId="164" fontId="5" fillId="23" borderId="0" applyFont="true" applyBorder="false" applyAlignment="false" applyProtection="false"/>
    <xf numFmtId="164" fontId="6" fillId="23" borderId="0" applyFont="true" applyBorder="false" applyAlignment="false" applyProtection="false"/>
    <xf numFmtId="164" fontId="5" fillId="18" borderId="0" applyFont="true" applyBorder="false" applyAlignment="false" applyProtection="false"/>
    <xf numFmtId="164" fontId="6" fillId="24"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25" borderId="0" applyFont="true" applyBorder="false" applyAlignment="false" applyProtection="false"/>
    <xf numFmtId="164" fontId="6" fillId="25"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1308">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0" xfId="87" applyFont="false" applyBorder="false" applyAlignment="false" applyProtection="false">
      <alignment horizontal="general" vertical="bottom" textRotation="0" wrapText="false" indent="0" shrinkToFit="false"/>
      <protection locked="true" hidden="false"/>
    </xf>
    <xf numFmtId="170" fontId="0" fillId="0" borderId="0" xfId="87" applyFont="false" applyBorder="false" applyAlignment="false" applyProtection="false">
      <alignment horizontal="general" vertical="bottom" textRotation="0" wrapText="false" indent="0" shrinkToFit="false"/>
      <protection locked="true" hidden="false"/>
    </xf>
    <xf numFmtId="170" fontId="0" fillId="9" borderId="13" xfId="87" applyFont="true" applyBorder="true" applyAlignment="true" applyProtection="false">
      <alignment horizontal="center" vertical="center" textRotation="0" wrapText="false" indent="0" shrinkToFit="false"/>
      <protection locked="true" hidden="false"/>
    </xf>
    <xf numFmtId="170" fontId="0" fillId="10" borderId="13" xfId="87" applyFont="true" applyBorder="true" applyAlignment="true" applyProtection="false">
      <alignment horizontal="center" vertical="center" textRotation="0" wrapText="false" indent="0" shrinkToFit="false"/>
      <protection locked="true" hidden="false"/>
    </xf>
    <xf numFmtId="170" fontId="0" fillId="17" borderId="13" xfId="87" applyFont="true" applyBorder="true" applyAlignment="true" applyProtection="false">
      <alignment horizontal="center" vertical="center" textRotation="0" wrapText="false" indent="0" shrinkToFit="false"/>
      <protection locked="true" hidden="false"/>
    </xf>
    <xf numFmtId="164" fontId="0" fillId="0" borderId="0" xfId="87" applyFont="true" applyBorder="false" applyAlignment="false" applyProtection="false">
      <alignment horizontal="general" vertical="bottom" textRotation="0" wrapText="false" indent="0" shrinkToFit="false"/>
      <protection locked="true" hidden="false"/>
    </xf>
    <xf numFmtId="170" fontId="0" fillId="9" borderId="14" xfId="87" applyFont="false" applyBorder="true" applyAlignment="false" applyProtection="false">
      <alignment horizontal="general" vertical="bottom" textRotation="0" wrapText="false" indent="0" shrinkToFit="false"/>
      <protection locked="true" hidden="false"/>
    </xf>
    <xf numFmtId="164" fontId="0" fillId="9" borderId="15" xfId="87" applyFont="false" applyBorder="true" applyAlignment="false" applyProtection="false">
      <alignment horizontal="general" vertical="bottom" textRotation="0" wrapText="false" indent="0" shrinkToFit="false"/>
      <protection locked="true" hidden="false"/>
    </xf>
    <xf numFmtId="164" fontId="0" fillId="9" borderId="16" xfId="87" applyFont="false" applyBorder="true" applyAlignment="false" applyProtection="false">
      <alignment horizontal="general" vertical="bottom" textRotation="0" wrapText="false" indent="0" shrinkToFit="false"/>
      <protection locked="true" hidden="false"/>
    </xf>
    <xf numFmtId="164" fontId="0" fillId="10" borderId="14" xfId="87" applyFont="false" applyBorder="true" applyAlignment="false" applyProtection="false">
      <alignment horizontal="general" vertical="bottom" textRotation="0" wrapText="false" indent="0" shrinkToFit="false"/>
      <protection locked="true" hidden="false"/>
    </xf>
    <xf numFmtId="164" fontId="0" fillId="10" borderId="15" xfId="87" applyFont="false" applyBorder="true" applyAlignment="false" applyProtection="false">
      <alignment horizontal="general" vertical="bottom" textRotation="0" wrapText="false" indent="0" shrinkToFit="false"/>
      <protection locked="true" hidden="false"/>
    </xf>
    <xf numFmtId="164" fontId="0" fillId="10" borderId="16" xfId="87" applyFont="false" applyBorder="true" applyAlignment="false" applyProtection="false">
      <alignment horizontal="general" vertical="bottom" textRotation="0" wrapText="false" indent="0" shrinkToFit="false"/>
      <protection locked="true" hidden="false"/>
    </xf>
    <xf numFmtId="164" fontId="0" fillId="17" borderId="14" xfId="87" applyFont="false" applyBorder="true" applyAlignment="false" applyProtection="false">
      <alignment horizontal="general" vertical="bottom" textRotation="0" wrapText="false" indent="0" shrinkToFit="false"/>
      <protection locked="true" hidden="false"/>
    </xf>
    <xf numFmtId="164" fontId="0" fillId="17" borderId="15" xfId="87" applyFont="false" applyBorder="true" applyAlignment="false" applyProtection="false">
      <alignment horizontal="general" vertical="bottom" textRotation="0" wrapText="false" indent="0" shrinkToFit="false"/>
      <protection locked="true" hidden="false"/>
    </xf>
    <xf numFmtId="164" fontId="0" fillId="17" borderId="16" xfId="87" applyFont="false" applyBorder="true" applyAlignment="false" applyProtection="false">
      <alignment horizontal="general" vertical="bottom" textRotation="0" wrapText="false" indent="0" shrinkToFit="false"/>
      <protection locked="true" hidden="false"/>
    </xf>
    <xf numFmtId="164" fontId="0" fillId="5" borderId="17" xfId="87" applyFont="true" applyBorder="true" applyAlignment="true" applyProtection="false">
      <alignment horizontal="center" vertical="center" textRotation="90" wrapText="true" indent="0" shrinkToFit="false"/>
      <protection locked="true" hidden="false"/>
    </xf>
    <xf numFmtId="164" fontId="39" fillId="6" borderId="18" xfId="98" applyFont="true" applyBorder="true" applyAlignment="true" applyProtection="false">
      <alignment horizontal="general" vertical="center" textRotation="0" wrapText="false" indent="0" shrinkToFit="false"/>
      <protection locked="true" hidden="false"/>
    </xf>
    <xf numFmtId="171" fontId="0" fillId="9" borderId="19" xfId="87" applyFont="false" applyBorder="true" applyAlignment="false" applyProtection="false">
      <alignment horizontal="general" vertical="bottom" textRotation="0" wrapText="false" indent="0" shrinkToFit="false"/>
      <protection locked="true" hidden="false"/>
    </xf>
    <xf numFmtId="164" fontId="0" fillId="9" borderId="20" xfId="87" applyFont="true" applyBorder="true" applyAlignment="false" applyProtection="false">
      <alignment horizontal="general" vertical="bottom" textRotation="0" wrapText="false" indent="0" shrinkToFit="false"/>
      <protection locked="true" hidden="false"/>
    </xf>
    <xf numFmtId="164" fontId="0" fillId="9" borderId="21" xfId="87" applyFont="false" applyBorder="true" applyAlignment="false" applyProtection="false">
      <alignment horizontal="general" vertical="bottom" textRotation="0" wrapText="false" indent="0" shrinkToFit="false"/>
      <protection locked="true" hidden="false"/>
    </xf>
    <xf numFmtId="171" fontId="0" fillId="10" borderId="19" xfId="87" applyFont="false" applyBorder="true" applyAlignment="false" applyProtection="false">
      <alignment horizontal="general" vertical="bottom" textRotation="0" wrapText="false" indent="0" shrinkToFit="false"/>
      <protection locked="true" hidden="false"/>
    </xf>
    <xf numFmtId="164" fontId="0" fillId="10" borderId="20" xfId="87" applyFont="true" applyBorder="true" applyAlignment="false" applyProtection="false">
      <alignment horizontal="general" vertical="bottom" textRotation="0" wrapText="false" indent="0" shrinkToFit="false"/>
      <protection locked="true" hidden="false"/>
    </xf>
    <xf numFmtId="164" fontId="0" fillId="10" borderId="21" xfId="87" applyFont="false" applyBorder="true" applyAlignment="false" applyProtection="false">
      <alignment horizontal="general" vertical="bottom" textRotation="0" wrapText="false" indent="0" shrinkToFit="false"/>
      <protection locked="true" hidden="false"/>
    </xf>
    <xf numFmtId="171" fontId="0" fillId="17" borderId="19" xfId="87" applyFont="false" applyBorder="true" applyAlignment="false" applyProtection="false">
      <alignment horizontal="general" vertical="bottom" textRotation="0" wrapText="false" indent="0" shrinkToFit="false"/>
      <protection locked="true" hidden="false"/>
    </xf>
    <xf numFmtId="164" fontId="0" fillId="17" borderId="20" xfId="87" applyFont="true" applyBorder="true" applyAlignment="false" applyProtection="false">
      <alignment horizontal="general" vertical="bottom" textRotation="0" wrapText="false" indent="0" shrinkToFit="false"/>
      <protection locked="true" hidden="false"/>
    </xf>
    <xf numFmtId="164" fontId="0" fillId="17" borderId="21" xfId="87" applyFont="false" applyBorder="true" applyAlignment="false" applyProtection="false">
      <alignment horizontal="general" vertical="bottom" textRotation="0" wrapText="false" indent="0" shrinkToFit="false"/>
      <protection locked="true" hidden="false"/>
    </xf>
    <xf numFmtId="164" fontId="0" fillId="15" borderId="0" xfId="87" applyFont="true" applyBorder="false" applyAlignment="false" applyProtection="false">
      <alignment horizontal="general" vertical="bottom" textRotation="0" wrapText="false" indent="0" shrinkToFit="false"/>
      <protection locked="true" hidden="false"/>
    </xf>
    <xf numFmtId="164" fontId="39" fillId="6" borderId="22" xfId="98" applyFont="true" applyBorder="true" applyAlignment="true" applyProtection="false">
      <alignment horizontal="general" vertical="center" textRotation="0" wrapText="false" indent="0" shrinkToFit="false"/>
      <protection locked="true" hidden="false"/>
    </xf>
    <xf numFmtId="171" fontId="0" fillId="9" borderId="23" xfId="87" applyFont="false" applyBorder="true" applyAlignment="false" applyProtection="false">
      <alignment horizontal="general" vertical="bottom" textRotation="0" wrapText="false" indent="0" shrinkToFit="false"/>
      <protection locked="true" hidden="false"/>
    </xf>
    <xf numFmtId="164" fontId="0" fillId="9" borderId="24" xfId="87" applyFont="true" applyBorder="true" applyAlignment="false" applyProtection="false">
      <alignment horizontal="general" vertical="bottom" textRotation="0" wrapText="false" indent="0" shrinkToFit="false"/>
      <protection locked="true" hidden="false"/>
    </xf>
    <xf numFmtId="164" fontId="0" fillId="9" borderId="25" xfId="87" applyFont="false" applyBorder="true" applyAlignment="false" applyProtection="false">
      <alignment horizontal="general" vertical="bottom" textRotation="0" wrapText="false" indent="0" shrinkToFit="false"/>
      <protection locked="true" hidden="false"/>
    </xf>
    <xf numFmtId="171" fontId="0" fillId="10" borderId="23" xfId="87" applyFont="false" applyBorder="true" applyAlignment="false" applyProtection="false">
      <alignment horizontal="general" vertical="bottom" textRotation="0" wrapText="false" indent="0" shrinkToFit="false"/>
      <protection locked="true" hidden="false"/>
    </xf>
    <xf numFmtId="164" fontId="0" fillId="10" borderId="24" xfId="87" applyFont="true" applyBorder="true" applyAlignment="false" applyProtection="false">
      <alignment horizontal="general" vertical="bottom" textRotation="0" wrapText="false" indent="0" shrinkToFit="false"/>
      <protection locked="true" hidden="false"/>
    </xf>
    <xf numFmtId="164" fontId="0" fillId="10" borderId="25" xfId="87" applyFont="false" applyBorder="true" applyAlignment="false" applyProtection="false">
      <alignment horizontal="general" vertical="bottom" textRotation="0" wrapText="false" indent="0" shrinkToFit="false"/>
      <protection locked="true" hidden="false"/>
    </xf>
    <xf numFmtId="171" fontId="0" fillId="17" borderId="23" xfId="87" applyFont="false" applyBorder="true" applyAlignment="false" applyProtection="false">
      <alignment horizontal="general" vertical="bottom" textRotation="0" wrapText="false" indent="0" shrinkToFit="false"/>
      <protection locked="true" hidden="false"/>
    </xf>
    <xf numFmtId="164" fontId="0" fillId="17" borderId="24" xfId="87" applyFont="true" applyBorder="true" applyAlignment="false" applyProtection="false">
      <alignment horizontal="general" vertical="bottom" textRotation="0" wrapText="false" indent="0" shrinkToFit="false"/>
      <protection locked="true" hidden="false"/>
    </xf>
    <xf numFmtId="164" fontId="0" fillId="17" borderId="25" xfId="87" applyFont="false" applyBorder="true" applyAlignment="false" applyProtection="false">
      <alignment horizontal="general" vertical="bottom" textRotation="0" wrapText="false" indent="0" shrinkToFit="false"/>
      <protection locked="true" hidden="false"/>
    </xf>
    <xf numFmtId="164" fontId="39" fillId="13" borderId="22" xfId="98" applyFont="true" applyBorder="true" applyAlignment="true" applyProtection="false">
      <alignment horizontal="general" vertical="center" textRotation="0" wrapText="false" indent="0" shrinkToFit="false"/>
      <protection locked="true" hidden="false"/>
    </xf>
    <xf numFmtId="164" fontId="40" fillId="0" borderId="0" xfId="87" applyFont="true" applyBorder="false" applyAlignment="false" applyProtection="false">
      <alignment horizontal="general" vertical="bottom" textRotation="0" wrapText="false" indent="0" shrinkToFit="false"/>
      <protection locked="true" hidden="false"/>
    </xf>
    <xf numFmtId="164" fontId="0" fillId="5" borderId="0" xfId="87" applyFont="true" applyBorder="false" applyAlignment="false" applyProtection="false">
      <alignment horizontal="general" vertical="bottom" textRotation="0" wrapText="false" indent="0" shrinkToFit="false"/>
      <protection locked="true" hidden="false"/>
    </xf>
    <xf numFmtId="164" fontId="39" fillId="13" borderId="26" xfId="99" applyFont="true" applyBorder="true" applyAlignment="true" applyProtection="false">
      <alignment horizontal="general" vertical="center" textRotation="0" wrapText="false" indent="0" shrinkToFit="false"/>
      <protection locked="true" hidden="false"/>
    </xf>
    <xf numFmtId="164" fontId="39" fillId="13" borderId="27" xfId="99" applyFont="true" applyBorder="true" applyAlignment="true" applyProtection="false">
      <alignment horizontal="general" vertical="center" textRotation="0" wrapText="false" indent="0" shrinkToFit="false"/>
      <protection locked="true" hidden="false"/>
    </xf>
    <xf numFmtId="164" fontId="39" fillId="13" borderId="27" xfId="100" applyFont="true" applyBorder="true" applyAlignment="true" applyProtection="false">
      <alignment horizontal="general" vertical="center" textRotation="0" wrapText="false" indent="0" shrinkToFit="false"/>
      <protection locked="true" hidden="false"/>
    </xf>
    <xf numFmtId="170" fontId="0" fillId="9" borderId="24" xfId="87" applyFont="false" applyBorder="true" applyAlignment="false" applyProtection="false">
      <alignment horizontal="general" vertical="bottom" textRotation="0" wrapText="false" indent="0" shrinkToFit="false"/>
      <protection locked="true" hidden="false"/>
    </xf>
    <xf numFmtId="170" fontId="0" fillId="10" borderId="24" xfId="87" applyFont="false" applyBorder="true" applyAlignment="false" applyProtection="false">
      <alignment horizontal="general" vertical="bottom" textRotation="0" wrapText="false" indent="0" shrinkToFit="false"/>
      <protection locked="true" hidden="false"/>
    </xf>
    <xf numFmtId="170" fontId="0" fillId="17" borderId="24" xfId="87" applyFont="false" applyBorder="true" applyAlignment="false" applyProtection="false">
      <alignment horizontal="general" vertical="bottom" textRotation="0" wrapText="false" indent="0" shrinkToFit="false"/>
      <protection locked="true" hidden="false"/>
    </xf>
    <xf numFmtId="164" fontId="39" fillId="23" borderId="26" xfId="103" applyFont="true" applyBorder="true" applyAlignment="true" applyProtection="false">
      <alignment horizontal="left" vertical="center" textRotation="0" wrapText="false" indent="0" shrinkToFit="false"/>
      <protection locked="true" hidden="false"/>
    </xf>
    <xf numFmtId="164" fontId="41" fillId="11" borderId="28" xfId="123" applyFont="true" applyBorder="true" applyAlignment="true" applyProtection="false">
      <alignment horizontal="general" vertical="center" textRotation="0" wrapText="false" indent="0" shrinkToFit="false"/>
      <protection locked="true" hidden="false"/>
    </xf>
    <xf numFmtId="171" fontId="42" fillId="9" borderId="29" xfId="87" applyFont="true" applyBorder="true" applyAlignment="false" applyProtection="false">
      <alignment horizontal="general" vertical="bottom" textRotation="0" wrapText="false" indent="0" shrinkToFit="false"/>
      <protection locked="true" hidden="false"/>
    </xf>
    <xf numFmtId="164" fontId="0" fillId="9" borderId="30" xfId="87" applyFont="true" applyBorder="true" applyAlignment="false" applyProtection="false">
      <alignment horizontal="general" vertical="bottom" textRotation="0" wrapText="false" indent="0" shrinkToFit="false"/>
      <protection locked="true" hidden="false"/>
    </xf>
    <xf numFmtId="164" fontId="0" fillId="9" borderId="31" xfId="87" applyFont="false" applyBorder="true" applyAlignment="false" applyProtection="false">
      <alignment horizontal="general" vertical="bottom" textRotation="0" wrapText="false" indent="0" shrinkToFit="false"/>
      <protection locked="true" hidden="false"/>
    </xf>
    <xf numFmtId="171" fontId="42" fillId="10" borderId="29" xfId="87" applyFont="true" applyBorder="true" applyAlignment="false" applyProtection="false">
      <alignment horizontal="general" vertical="bottom" textRotation="0" wrapText="false" indent="0" shrinkToFit="false"/>
      <protection locked="true" hidden="false"/>
    </xf>
    <xf numFmtId="164" fontId="0" fillId="10" borderId="30" xfId="87" applyFont="true" applyBorder="true" applyAlignment="false" applyProtection="false">
      <alignment horizontal="general" vertical="bottom" textRotation="0" wrapText="false" indent="0" shrinkToFit="false"/>
      <protection locked="true" hidden="false"/>
    </xf>
    <xf numFmtId="164" fontId="0" fillId="10" borderId="31" xfId="87" applyFont="false" applyBorder="true" applyAlignment="false" applyProtection="false">
      <alignment horizontal="general" vertical="bottom" textRotation="0" wrapText="false" indent="0" shrinkToFit="false"/>
      <protection locked="true" hidden="false"/>
    </xf>
    <xf numFmtId="171" fontId="42" fillId="17" borderId="29" xfId="87" applyFont="true" applyBorder="true" applyAlignment="false" applyProtection="false">
      <alignment horizontal="general" vertical="bottom" textRotation="0" wrapText="false" indent="0" shrinkToFit="false"/>
      <protection locked="true" hidden="false"/>
    </xf>
    <xf numFmtId="164" fontId="0" fillId="17" borderId="30" xfId="87" applyFont="true" applyBorder="true" applyAlignment="false" applyProtection="false">
      <alignment horizontal="general" vertical="bottom" textRotation="0" wrapText="false" indent="0" shrinkToFit="false"/>
      <protection locked="true" hidden="false"/>
    </xf>
    <xf numFmtId="164" fontId="0" fillId="17" borderId="31" xfId="87" applyFont="false" applyBorder="true" applyAlignment="false" applyProtection="false">
      <alignment horizontal="general" vertical="bottom" textRotation="0" wrapText="false" indent="0" shrinkToFit="false"/>
      <protection locked="true" hidden="false"/>
    </xf>
    <xf numFmtId="164" fontId="0" fillId="0" borderId="0" xfId="87" applyFont="false" applyBorder="false" applyAlignment="true" applyProtection="false">
      <alignment horizontal="general" vertical="center" textRotation="0" wrapText="false" indent="0" shrinkToFit="false"/>
      <protection locked="true" hidden="false"/>
    </xf>
    <xf numFmtId="170" fontId="0" fillId="10" borderId="14" xfId="87" applyFont="false" applyBorder="true" applyAlignment="false" applyProtection="false">
      <alignment horizontal="general" vertical="bottom" textRotation="0" wrapText="false" indent="0" shrinkToFit="false"/>
      <protection locked="true" hidden="false"/>
    </xf>
    <xf numFmtId="170" fontId="0" fillId="17" borderId="14" xfId="87" applyFont="false" applyBorder="true" applyAlignment="false" applyProtection="false">
      <alignment horizontal="general" vertical="bottom" textRotation="0" wrapText="false" indent="0" shrinkToFit="false"/>
      <protection locked="true" hidden="false"/>
    </xf>
    <xf numFmtId="164" fontId="0" fillId="15" borderId="17" xfId="87" applyFont="true" applyBorder="true" applyAlignment="true" applyProtection="false">
      <alignment horizontal="center" vertical="center" textRotation="90" wrapText="true" indent="0" shrinkToFit="false"/>
      <protection locked="true" hidden="false"/>
    </xf>
    <xf numFmtId="164" fontId="43" fillId="0" borderId="32" xfId="87" applyFont="true" applyBorder="true" applyAlignment="false" applyProtection="false">
      <alignment horizontal="general" vertical="bottom" textRotation="0" wrapText="false" indent="0" shrinkToFit="false"/>
      <protection locked="true" hidden="false"/>
    </xf>
    <xf numFmtId="171" fontId="0" fillId="0" borderId="0" xfId="87" applyFont="true" applyBorder="false" applyAlignment="false" applyProtection="false">
      <alignment horizontal="general" vertical="bottom" textRotation="0" wrapText="false" indent="0" shrinkToFit="false"/>
      <protection locked="true" hidden="false"/>
    </xf>
    <xf numFmtId="170" fontId="0" fillId="9" borderId="23" xfId="87" applyFont="false" applyBorder="true" applyAlignment="false" applyProtection="false">
      <alignment horizontal="general" vertical="bottom" textRotation="0" wrapText="false" indent="0" shrinkToFit="false"/>
      <protection locked="true" hidden="false"/>
    </xf>
    <xf numFmtId="170" fontId="0" fillId="10" borderId="23" xfId="87" applyFont="false" applyBorder="true" applyAlignment="false" applyProtection="false">
      <alignment horizontal="general" vertical="bottom" textRotation="0" wrapText="false" indent="0" shrinkToFit="false"/>
      <protection locked="true" hidden="false"/>
    </xf>
    <xf numFmtId="170" fontId="0" fillId="17" borderId="23" xfId="87" applyFont="false" applyBorder="true" applyAlignment="false" applyProtection="false">
      <alignment horizontal="general" vertical="bottom" textRotation="0" wrapText="false" indent="0" shrinkToFit="false"/>
      <protection locked="true" hidden="false"/>
    </xf>
    <xf numFmtId="164" fontId="43" fillId="0" borderId="0" xfId="87" applyFont="true" applyBorder="false" applyAlignment="false" applyProtection="false">
      <alignment horizontal="general" vertical="bottom" textRotation="0" wrapText="false" indent="0" shrinkToFit="false"/>
      <protection locked="true" hidden="false"/>
    </xf>
    <xf numFmtId="170" fontId="42" fillId="9" borderId="29" xfId="87" applyFont="true" applyBorder="true" applyAlignment="false" applyProtection="false">
      <alignment horizontal="general" vertical="bottom" textRotation="0" wrapText="false" indent="0" shrinkToFit="false"/>
      <protection locked="true" hidden="false"/>
    </xf>
    <xf numFmtId="170" fontId="42" fillId="10" borderId="29" xfId="87" applyFont="true" applyBorder="true" applyAlignment="false" applyProtection="false">
      <alignment horizontal="general" vertical="bottom" textRotation="0" wrapText="false" indent="0" shrinkToFit="false"/>
      <protection locked="true" hidden="false"/>
    </xf>
    <xf numFmtId="170" fontId="42" fillId="17" borderId="29" xfId="87" applyFont="true" applyBorder="true" applyAlignment="false" applyProtection="false">
      <alignment horizontal="general" vertical="bottom" textRotation="0" wrapText="false" indent="0" shrinkToFit="false"/>
      <protection locked="true" hidden="false"/>
    </xf>
    <xf numFmtId="170" fontId="0" fillId="9" borderId="33" xfId="87" applyFont="false" applyBorder="true" applyAlignment="false" applyProtection="false">
      <alignment horizontal="general" vertical="bottom" textRotation="0" wrapText="false" indent="0" shrinkToFit="false"/>
      <protection locked="true" hidden="false"/>
    </xf>
    <xf numFmtId="164" fontId="0" fillId="9" borderId="34" xfId="87" applyFont="false" applyBorder="true" applyAlignment="false" applyProtection="false">
      <alignment horizontal="general" vertical="bottom" textRotation="0" wrapText="false" indent="0" shrinkToFit="false"/>
      <protection locked="true" hidden="false"/>
    </xf>
    <xf numFmtId="164" fontId="0" fillId="9" borderId="35" xfId="87" applyFont="false" applyBorder="true" applyAlignment="false" applyProtection="false">
      <alignment horizontal="general" vertical="bottom" textRotation="0" wrapText="false" indent="0" shrinkToFit="false"/>
      <protection locked="true" hidden="false"/>
    </xf>
    <xf numFmtId="170" fontId="0" fillId="10" borderId="33" xfId="87" applyFont="false" applyBorder="true" applyAlignment="false" applyProtection="false">
      <alignment horizontal="general" vertical="bottom" textRotation="0" wrapText="false" indent="0" shrinkToFit="false"/>
      <protection locked="true" hidden="false"/>
    </xf>
    <xf numFmtId="164" fontId="0" fillId="10" borderId="34" xfId="87" applyFont="false" applyBorder="true" applyAlignment="false" applyProtection="false">
      <alignment horizontal="general" vertical="bottom" textRotation="0" wrapText="false" indent="0" shrinkToFit="false"/>
      <protection locked="true" hidden="false"/>
    </xf>
    <xf numFmtId="164" fontId="0" fillId="10" borderId="35" xfId="87" applyFont="false" applyBorder="true" applyAlignment="false" applyProtection="false">
      <alignment horizontal="general" vertical="bottom" textRotation="0" wrapText="false" indent="0" shrinkToFit="false"/>
      <protection locked="true" hidden="false"/>
    </xf>
    <xf numFmtId="170" fontId="0" fillId="17" borderId="33" xfId="87" applyFont="false" applyBorder="true" applyAlignment="false" applyProtection="false">
      <alignment horizontal="general" vertical="bottom" textRotation="0" wrapText="false" indent="0" shrinkToFit="false"/>
      <protection locked="true" hidden="false"/>
    </xf>
    <xf numFmtId="164" fontId="0" fillId="17" borderId="34" xfId="87" applyFont="false" applyBorder="true" applyAlignment="false" applyProtection="false">
      <alignment horizontal="general" vertical="bottom" textRotation="0" wrapText="false" indent="0" shrinkToFit="false"/>
      <protection locked="true" hidden="false"/>
    </xf>
    <xf numFmtId="164" fontId="0" fillId="17" borderId="35" xfId="87" applyFont="false" applyBorder="true" applyAlignment="false" applyProtection="false">
      <alignment horizontal="general" vertical="bottom" textRotation="0" wrapText="false" indent="0" shrinkToFit="false"/>
      <protection locked="true" hidden="false"/>
    </xf>
    <xf numFmtId="164" fontId="0" fillId="19" borderId="17" xfId="87" applyFont="true" applyBorder="true" applyAlignment="true" applyProtection="false">
      <alignment horizontal="center" vertical="center" textRotation="90" wrapText="true" indent="0" shrinkToFit="false"/>
      <protection locked="true" hidden="false"/>
    </xf>
    <xf numFmtId="164" fontId="39" fillId="11" borderId="36" xfId="123" applyFont="true" applyBorder="true" applyAlignment="true" applyProtection="false">
      <alignment horizontal="general" vertical="center" textRotation="0" wrapText="false" indent="0" shrinkToFit="false"/>
      <protection locked="true" hidden="false"/>
    </xf>
    <xf numFmtId="170" fontId="0" fillId="9" borderId="19" xfId="87" applyFont="false" applyBorder="true" applyAlignment="false" applyProtection="false">
      <alignment horizontal="general" vertical="bottom" textRotation="0" wrapText="false" indent="0" shrinkToFit="false"/>
      <protection locked="true" hidden="false"/>
    </xf>
    <xf numFmtId="164" fontId="0" fillId="9" borderId="21" xfId="87" applyFont="true" applyBorder="true" applyAlignment="true" applyProtection="false">
      <alignment horizontal="center" vertical="bottom" textRotation="0" wrapText="false" indent="0" shrinkToFit="false"/>
      <protection locked="true" hidden="false"/>
    </xf>
    <xf numFmtId="170" fontId="0" fillId="10" borderId="19" xfId="87" applyFont="false" applyBorder="true" applyAlignment="false" applyProtection="false">
      <alignment horizontal="general" vertical="bottom" textRotation="0" wrapText="false" indent="0" shrinkToFit="false"/>
      <protection locked="true" hidden="false"/>
    </xf>
    <xf numFmtId="170" fontId="0" fillId="17" borderId="19" xfId="87" applyFont="false" applyBorder="true" applyAlignment="false" applyProtection="false">
      <alignment horizontal="general" vertical="bottom" textRotation="0" wrapText="false" indent="0" shrinkToFit="false"/>
      <protection locked="true" hidden="false"/>
    </xf>
    <xf numFmtId="164" fontId="39" fillId="11" borderId="0" xfId="123" applyFont="true" applyBorder="false" applyAlignment="true" applyProtection="false">
      <alignment horizontal="general" vertical="center" textRotation="0" wrapText="false" indent="0" shrinkToFit="false"/>
      <protection locked="true" hidden="false"/>
    </xf>
    <xf numFmtId="164" fontId="0" fillId="9" borderId="25" xfId="87" applyFont="true" applyBorder="true" applyAlignment="false" applyProtection="false">
      <alignment horizontal="general" vertical="bottom" textRotation="0" wrapText="false" indent="0" shrinkToFit="false"/>
      <protection locked="true" hidden="false"/>
    </xf>
    <xf numFmtId="170" fontId="0" fillId="10" borderId="24" xfId="19" applyFont="true" applyBorder="true" applyAlignment="true" applyProtection="true">
      <alignment horizontal="general" vertical="bottom" textRotation="0" wrapText="false" indent="0" shrinkToFit="false"/>
      <protection locked="true" hidden="false"/>
    </xf>
    <xf numFmtId="170" fontId="0" fillId="17" borderId="24" xfId="19" applyFont="true" applyBorder="true" applyAlignment="true" applyProtection="true">
      <alignment horizontal="general" vertical="bottom" textRotation="0" wrapText="false" indent="0" shrinkToFit="false"/>
      <protection locked="true" hidden="false"/>
    </xf>
    <xf numFmtId="164" fontId="41" fillId="0" borderId="0" xfId="123" applyFont="true" applyBorder="false" applyAlignment="true" applyProtection="false">
      <alignment horizontal="general" vertical="center" textRotation="0" wrapText="false" indent="0" shrinkToFit="false"/>
      <protection locked="true" hidden="false"/>
    </xf>
    <xf numFmtId="164" fontId="0" fillId="0" borderId="17" xfId="87" applyFont="true" applyBorder="true" applyAlignment="true" applyProtection="false">
      <alignment horizontal="center" vertical="center" textRotation="90" wrapText="false" indent="0" shrinkToFit="false"/>
      <protection locked="true" hidden="false"/>
    </xf>
    <xf numFmtId="164" fontId="0" fillId="0" borderId="32" xfId="87" applyFont="true" applyBorder="true" applyAlignment="false" applyProtection="false">
      <alignment horizontal="general" vertical="bottom" textRotation="0" wrapText="false" indent="0" shrinkToFit="false"/>
      <protection locked="true" hidden="false"/>
    </xf>
    <xf numFmtId="164" fontId="23" fillId="0" borderId="0" xfId="134" applyFont="false" applyBorder="false" applyAlignment="false" applyProtection="false">
      <alignment horizontal="general" vertical="bottom" textRotation="0" wrapText="false" indent="0" shrinkToFit="false"/>
      <protection locked="true" hidden="false"/>
    </xf>
    <xf numFmtId="164" fontId="0" fillId="11" borderId="19" xfId="108" applyFont="true" applyBorder="true" applyAlignment="true" applyProtection="false">
      <alignment horizontal="left" vertical="center" textRotation="0" wrapText="false" indent="0" shrinkToFit="false"/>
      <protection locked="true" hidden="false"/>
    </xf>
    <xf numFmtId="172" fontId="0" fillId="9" borderId="37" xfId="87" applyFont="false" applyBorder="true" applyAlignment="true" applyProtection="false">
      <alignment horizontal="center" vertical="center" textRotation="0" wrapText="false" indent="0" shrinkToFit="false"/>
      <protection locked="true" hidden="false"/>
    </xf>
    <xf numFmtId="172" fontId="0" fillId="10" borderId="13" xfId="87" applyFont="false" applyBorder="true" applyAlignment="true" applyProtection="false">
      <alignment horizontal="center" vertical="center" textRotation="0" wrapText="false" indent="0" shrinkToFit="false"/>
      <protection locked="true" hidden="false"/>
    </xf>
    <xf numFmtId="172" fontId="0" fillId="17" borderId="38" xfId="87" applyFont="false" applyBorder="true" applyAlignment="true" applyProtection="false">
      <alignment horizontal="center" vertical="center" textRotation="0" wrapText="false" indent="0" shrinkToFit="false"/>
      <protection locked="true" hidden="false"/>
    </xf>
    <xf numFmtId="164" fontId="0" fillId="19" borderId="0" xfId="87" applyFont="true" applyBorder="false" applyAlignment="false" applyProtection="false">
      <alignment horizontal="general" vertical="bottom" textRotation="0" wrapText="false" indent="0" shrinkToFit="false"/>
      <protection locked="true" hidden="false"/>
    </xf>
    <xf numFmtId="164" fontId="0" fillId="11" borderId="23" xfId="108" applyFont="true" applyBorder="true" applyAlignment="true" applyProtection="false">
      <alignment horizontal="left" vertical="center" textRotation="0" wrapText="false" indent="0" shrinkToFit="false"/>
      <protection locked="true" hidden="false"/>
    </xf>
    <xf numFmtId="172" fontId="0" fillId="9" borderId="39" xfId="87" applyFont="false" applyBorder="true" applyAlignment="true" applyProtection="false">
      <alignment horizontal="center" vertical="center" textRotation="0" wrapText="false" indent="0" shrinkToFit="false"/>
      <protection locked="true" hidden="false"/>
    </xf>
    <xf numFmtId="172" fontId="0" fillId="10" borderId="40" xfId="87" applyFont="false" applyBorder="true" applyAlignment="true" applyProtection="false">
      <alignment horizontal="center" vertical="center" textRotation="0" wrapText="false" indent="0" shrinkToFit="false"/>
      <protection locked="true" hidden="false"/>
    </xf>
    <xf numFmtId="172" fontId="0" fillId="17" borderId="41" xfId="87" applyFont="false" applyBorder="true" applyAlignment="true" applyProtection="false">
      <alignment horizontal="center" vertical="center" textRotation="0" wrapText="false" indent="0" shrinkToFit="false"/>
      <protection locked="true" hidden="false"/>
    </xf>
    <xf numFmtId="164" fontId="0" fillId="11" borderId="29" xfId="108" applyFont="true" applyBorder="true" applyAlignment="true" applyProtection="false">
      <alignment horizontal="left" vertical="center" textRotation="0" wrapText="false" indent="0" shrinkToFit="false"/>
      <protection locked="true" hidden="false"/>
    </xf>
    <xf numFmtId="172" fontId="0" fillId="9" borderId="42" xfId="87" applyFont="false" applyBorder="true" applyAlignment="true" applyProtection="false">
      <alignment horizontal="center" vertical="center" textRotation="0" wrapText="false" indent="0" shrinkToFit="false"/>
      <protection locked="true" hidden="false"/>
    </xf>
    <xf numFmtId="172" fontId="0" fillId="10" borderId="43" xfId="87" applyFont="false" applyBorder="true" applyAlignment="true" applyProtection="false">
      <alignment horizontal="center" vertical="center" textRotation="0" wrapText="false" indent="0" shrinkToFit="false"/>
      <protection locked="true" hidden="false"/>
    </xf>
    <xf numFmtId="172" fontId="0" fillId="17" borderId="44" xfId="87" applyFont="false" applyBorder="true" applyAlignment="true" applyProtection="false">
      <alignment horizontal="center" vertical="center" textRotation="0" wrapText="false" indent="0" shrinkToFit="false"/>
      <protection locked="true" hidden="false"/>
    </xf>
    <xf numFmtId="164" fontId="0" fillId="6" borderId="45" xfId="87" applyFont="true" applyBorder="true" applyAlignment="false" applyProtection="false">
      <alignment horizontal="general" vertical="bottom" textRotation="0" wrapText="false" indent="0" shrinkToFit="false"/>
      <protection locked="true" hidden="false"/>
    </xf>
    <xf numFmtId="172" fontId="0" fillId="6" borderId="46" xfId="87" applyFont="false" applyBorder="true" applyAlignment="false" applyProtection="false">
      <alignment horizontal="general" vertical="bottom" textRotation="0" wrapText="false" indent="0" shrinkToFit="false"/>
      <protection locked="true" hidden="false"/>
    </xf>
    <xf numFmtId="172" fontId="0" fillId="0" borderId="0" xfId="87" applyFont="false" applyBorder="false" applyAlignment="false" applyProtection="false">
      <alignment horizontal="general" vertical="bottom" textRotation="0" wrapText="false" indent="0" shrinkToFit="false"/>
      <protection locked="true" hidden="false"/>
    </xf>
    <xf numFmtId="164" fontId="0" fillId="6" borderId="47" xfId="87" applyFont="true" applyBorder="true" applyAlignment="false" applyProtection="false">
      <alignment horizontal="general" vertical="bottom" textRotation="0" wrapText="false" indent="0" shrinkToFit="false"/>
      <protection locked="true" hidden="false"/>
    </xf>
    <xf numFmtId="172" fontId="0" fillId="6" borderId="48" xfId="87" applyFont="false" applyBorder="true" applyAlignment="false" applyProtection="false">
      <alignment horizontal="general" vertical="bottom" textRotation="0" wrapText="false" indent="0" shrinkToFit="false"/>
      <protection locked="true" hidden="false"/>
    </xf>
    <xf numFmtId="164" fontId="0" fillId="6" borderId="49" xfId="87" applyFont="true" applyBorder="true" applyAlignment="false" applyProtection="false">
      <alignment horizontal="general" vertical="bottom" textRotation="0" wrapText="false" indent="0" shrinkToFit="false"/>
      <protection locked="true" hidden="false"/>
    </xf>
    <xf numFmtId="172" fontId="0" fillId="6" borderId="50" xfId="87" applyFont="fals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44" fillId="0" borderId="51"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45" fillId="14" borderId="24" xfId="0" applyFont="true" applyBorder="true" applyAlignment="true" applyProtection="false">
      <alignment horizontal="right"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45" fillId="14" borderId="24" xfId="0" applyFont="true" applyBorder="true" applyAlignment="true" applyProtection="false">
      <alignment horizontal="right" vertical="bottom" textRotation="0" wrapText="false" indent="0" shrinkToFit="false"/>
      <protection locked="true" hidden="false"/>
    </xf>
    <xf numFmtId="174" fontId="0" fillId="0" borderId="2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7" fontId="0" fillId="0" borderId="31" xfId="19" applyFont="true" applyBorder="true" applyAlignment="true" applyProtection="true">
      <alignment horizontal="general" vertical="bottom" textRotation="0" wrapText="false" indent="0" shrinkToFit="false"/>
      <protection locked="true" hidden="false"/>
    </xf>
    <xf numFmtId="173" fontId="44" fillId="26" borderId="0" xfId="0" applyFont="true" applyBorder="true" applyAlignment="true" applyProtection="false">
      <alignment horizontal="center" vertical="center" textRotation="0" wrapText="false" indent="0" shrinkToFit="false"/>
      <protection locked="true" hidden="false"/>
    </xf>
    <xf numFmtId="173" fontId="0" fillId="26" borderId="0" xfId="0" applyFont="false" applyBorder="fals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24" xfId="15" applyFont="true" applyBorder="true" applyAlignment="true" applyProtection="true">
      <alignment horizontal="general" vertical="bottom" textRotation="0" wrapText="false" indent="0" shrinkToFit="false"/>
      <protection locked="true" hidden="false"/>
    </xf>
    <xf numFmtId="176" fontId="0" fillId="26" borderId="24" xfId="0" applyFont="false" applyBorder="true" applyAlignment="false" applyProtection="false">
      <alignment horizontal="general" vertical="bottom" textRotation="0" wrapText="false" indent="0" shrinkToFit="false"/>
      <protection locked="true" hidden="false"/>
    </xf>
    <xf numFmtId="173" fontId="0" fillId="26" borderId="25" xfId="0" applyFont="false" applyBorder="tru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9" fillId="27" borderId="0" xfId="0" applyFont="true" applyBorder="fals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3" fontId="0" fillId="26" borderId="30" xfId="19" applyFont="true" applyBorder="true" applyAlignment="true" applyProtection="true">
      <alignment horizontal="general" vertical="bottom" textRotation="0" wrapText="false" indent="0" shrinkToFit="false"/>
      <protection locked="true" hidden="false"/>
    </xf>
    <xf numFmtId="176" fontId="0" fillId="26" borderId="30" xfId="0" applyFont="false" applyBorder="true" applyAlignment="false" applyProtection="false">
      <alignment horizontal="general" vertical="bottom" textRotation="0" wrapText="false" indent="0" shrinkToFit="false"/>
      <protection locked="true" hidden="false"/>
    </xf>
    <xf numFmtId="173" fontId="0" fillId="26" borderId="3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49" fillId="26" borderId="24" xfId="0" applyFont="tru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9" fontId="0" fillId="26" borderId="15" xfId="0" applyFont="false" applyBorder="tru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0" fillId="28" borderId="34" xfId="0" applyFont="false" applyBorder="true" applyAlignment="false" applyProtection="false">
      <alignment horizontal="general" vertical="bottom" textRotation="0" wrapText="false" indent="0" shrinkToFit="false"/>
      <protection locked="true" hidden="false"/>
    </xf>
    <xf numFmtId="173" fontId="0" fillId="28" borderId="53" xfId="0" applyFont="false" applyBorder="true" applyAlignment="false" applyProtection="false">
      <alignment horizontal="general" vertical="bottom" textRotation="0" wrapText="false" indent="0" shrinkToFit="false"/>
      <protection locked="true" hidden="false"/>
    </xf>
    <xf numFmtId="173" fontId="0" fillId="28" borderId="20" xfId="0" applyFont="false" applyBorder="true" applyAlignment="false" applyProtection="false">
      <alignment horizontal="general" vertical="bottom" textRotation="0" wrapText="false" indent="0" shrinkToFit="false"/>
      <protection locked="true" hidden="false"/>
    </xf>
    <xf numFmtId="173" fontId="0" fillId="28" borderId="21" xfId="0" applyFont="false" applyBorder="true" applyAlignment="false" applyProtection="false">
      <alignment horizontal="general" vertical="bottom" textRotation="0" wrapText="false" indent="0" shrinkToFit="false"/>
      <protection locked="true" hidden="false"/>
    </xf>
    <xf numFmtId="169" fontId="0" fillId="28" borderId="54" xfId="0" applyFont="false" applyBorder="true" applyAlignment="true" applyProtection="false">
      <alignment horizontal="right" vertical="center" textRotation="0" wrapText="false" indent="0" shrinkToFit="false"/>
      <protection locked="true" hidden="false"/>
    </xf>
    <xf numFmtId="173" fontId="0" fillId="28" borderId="24" xfId="0" applyFont="false" applyBorder="true" applyAlignment="true" applyProtection="false">
      <alignment horizontal="right" vertical="center" textRotation="0" wrapText="false" indent="0" shrinkToFit="false"/>
      <protection locked="true" hidden="false"/>
    </xf>
    <xf numFmtId="173" fontId="0" fillId="28" borderId="24" xfId="0" applyFont="false" applyBorder="true" applyAlignment="true" applyProtection="false">
      <alignment horizontal="right" vertical="bottom" textRotation="0" wrapText="false" indent="0" shrinkToFit="false"/>
      <protection locked="true" hidden="false"/>
    </xf>
    <xf numFmtId="173" fontId="0" fillId="28" borderId="24" xfId="0" applyFont="false" applyBorder="true" applyAlignment="false" applyProtection="false">
      <alignment horizontal="general" vertical="bottom" textRotation="0" wrapText="false" indent="0" shrinkToFit="false"/>
      <protection locked="true" hidden="false"/>
    </xf>
    <xf numFmtId="173" fontId="0" fillId="28" borderId="25" xfId="0" applyFont="false" applyBorder="true" applyAlignment="false" applyProtection="false">
      <alignment horizontal="general" vertical="bottom" textRotation="0" wrapText="false" indent="0" shrinkToFit="false"/>
      <protection locked="true" hidden="false"/>
    </xf>
    <xf numFmtId="169" fontId="0" fillId="28" borderId="24" xfId="0" applyFont="false" applyBorder="true" applyAlignment="true" applyProtection="false">
      <alignment horizontal="right" vertical="center" textRotation="0" wrapText="false" indent="0" shrinkToFit="false"/>
      <protection locked="true" hidden="false"/>
    </xf>
    <xf numFmtId="169" fontId="0" fillId="28" borderId="25" xfId="0" applyFont="false" applyBorder="true" applyAlignment="true" applyProtection="false">
      <alignment horizontal="right" vertical="center" textRotation="0" wrapText="false" indent="0" shrinkToFit="false"/>
      <protection locked="true" hidden="false"/>
    </xf>
    <xf numFmtId="173" fontId="0" fillId="28" borderId="55" xfId="0" applyFont="false" applyBorder="true" applyAlignment="false" applyProtection="false">
      <alignment horizontal="general" vertical="bottom" textRotation="0" wrapText="false" indent="0" shrinkToFit="false"/>
      <protection locked="true" hidden="false"/>
    </xf>
    <xf numFmtId="173" fontId="0" fillId="28" borderId="30" xfId="0" applyFont="false" applyBorder="true" applyAlignment="false" applyProtection="false">
      <alignment horizontal="general" vertical="bottom" textRotation="0" wrapText="false" indent="0" shrinkToFit="false"/>
      <protection locked="true" hidden="false"/>
    </xf>
    <xf numFmtId="173" fontId="0" fillId="28" borderId="3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0" fillId="29" borderId="34" xfId="0" applyFont="false" applyBorder="true" applyAlignment="false" applyProtection="false">
      <alignment horizontal="general" vertical="bottom" textRotation="0" wrapText="false" indent="0" shrinkToFit="false"/>
      <protection locked="true" hidden="false"/>
    </xf>
    <xf numFmtId="169" fontId="0" fillId="29" borderId="53" xfId="0" applyFont="false" applyBorder="true" applyAlignment="true" applyProtection="false">
      <alignment horizontal="right" vertical="center" textRotation="0" wrapText="false" indent="0" shrinkToFit="false"/>
      <protection locked="true" hidden="false"/>
    </xf>
    <xf numFmtId="164" fontId="0" fillId="29" borderId="20" xfId="0" applyFont="false" applyBorder="true" applyAlignment="false" applyProtection="false">
      <alignment horizontal="general" vertical="bottom" textRotation="0" wrapText="false" indent="0" shrinkToFit="false"/>
      <protection locked="true" hidden="false"/>
    </xf>
    <xf numFmtId="164" fontId="0" fillId="29" borderId="21" xfId="0" applyFont="false" applyBorder="true" applyAlignment="false" applyProtection="false">
      <alignment horizontal="general" vertical="bottom" textRotation="0" wrapText="false" indent="0" shrinkToFit="false"/>
      <protection locked="true" hidden="false"/>
    </xf>
    <xf numFmtId="173" fontId="0" fillId="29" borderId="54" xfId="0" applyFont="false" applyBorder="true" applyAlignment="false" applyProtection="false">
      <alignment horizontal="general" vertical="bottom" textRotation="0" wrapText="false" indent="0" shrinkToFit="false"/>
      <protection locked="true" hidden="false"/>
    </xf>
    <xf numFmtId="173" fontId="0" fillId="29" borderId="24" xfId="0" applyFont="false" applyBorder="true" applyAlignment="false" applyProtection="false">
      <alignment horizontal="general" vertical="bottom" textRotation="0" wrapText="false" indent="0" shrinkToFit="false"/>
      <protection locked="true" hidden="false"/>
    </xf>
    <xf numFmtId="173" fontId="0" fillId="29" borderId="25" xfId="0" applyFont="false" applyBorder="true" applyAlignment="false" applyProtection="false">
      <alignment horizontal="general" vertical="bottom" textRotation="0" wrapText="false" indent="0" shrinkToFit="false"/>
      <protection locked="true" hidden="false"/>
    </xf>
    <xf numFmtId="169" fontId="0" fillId="29" borderId="54" xfId="0" applyFont="false" applyBorder="true" applyAlignment="true" applyProtection="false">
      <alignment horizontal="right" vertical="bottom" textRotation="0" wrapText="false" indent="0" shrinkToFit="false"/>
      <protection locked="true" hidden="false"/>
    </xf>
    <xf numFmtId="173" fontId="0" fillId="29" borderId="24" xfId="0" applyFont="false" applyBorder="true" applyAlignment="true" applyProtection="false">
      <alignment horizontal="right" vertical="bottom" textRotation="0" wrapText="false" indent="0" shrinkToFit="false"/>
      <protection locked="true" hidden="false"/>
    </xf>
    <xf numFmtId="173" fontId="0" fillId="29" borderId="25" xfId="0" applyFont="false" applyBorder="true" applyAlignment="true" applyProtection="false">
      <alignment horizontal="right" vertical="bottom" textRotation="0" wrapText="false" indent="0" shrinkToFit="false"/>
      <protection locked="true" hidden="false"/>
    </xf>
    <xf numFmtId="169" fontId="0" fillId="29" borderId="54" xfId="0" applyFont="false" applyBorder="true" applyAlignment="true" applyProtection="false">
      <alignment horizontal="right" vertical="center" textRotation="0" wrapText="false" indent="0" shrinkToFit="false"/>
      <protection locked="true" hidden="false"/>
    </xf>
    <xf numFmtId="169" fontId="0" fillId="29" borderId="24" xfId="0" applyFont="false" applyBorder="true" applyAlignment="true" applyProtection="false">
      <alignment horizontal="right" vertical="center" textRotation="0" wrapText="false" indent="0" shrinkToFit="false"/>
      <protection locked="true" hidden="false"/>
    </xf>
    <xf numFmtId="169" fontId="0" fillId="29" borderId="25" xfId="0" applyFont="false" applyBorder="true" applyAlignment="true" applyProtection="false">
      <alignment horizontal="right" vertical="center" textRotation="0" wrapText="false" indent="0" shrinkToFit="false"/>
      <protection locked="true" hidden="false"/>
    </xf>
    <xf numFmtId="173" fontId="0" fillId="29" borderId="55" xfId="0" applyFont="false" applyBorder="true" applyAlignment="false" applyProtection="false">
      <alignment horizontal="general" vertical="bottom" textRotation="0" wrapText="false" indent="0" shrinkToFit="false"/>
      <protection locked="true" hidden="false"/>
    </xf>
    <xf numFmtId="173" fontId="0" fillId="29" borderId="30" xfId="0" applyFont="false" applyBorder="true" applyAlignment="false" applyProtection="false">
      <alignment horizontal="general" vertical="bottom" textRotation="0" wrapText="false" indent="0" shrinkToFit="false"/>
      <protection locked="true" hidden="false"/>
    </xf>
    <xf numFmtId="173" fontId="0" fillId="29" borderId="31" xfId="0" applyFont="false" applyBorder="tru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0" fillId="26" borderId="34" xfId="0" applyFont="false" applyBorder="true" applyAlignment="fals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20" xfId="0" applyFont="false" applyBorder="true" applyAlignment="false" applyProtection="false">
      <alignment horizontal="general" vertical="bottom" textRotation="0" wrapText="false" indent="0" shrinkToFit="false"/>
      <protection locked="true" hidden="false"/>
    </xf>
    <xf numFmtId="164" fontId="0" fillId="26" borderId="21" xfId="0" applyFont="false" applyBorder="true" applyAlignment="false" applyProtection="false">
      <alignment horizontal="general" vertical="bottom" textRotation="0" wrapText="false" indent="0" shrinkToFit="false"/>
      <protection locked="true" hidden="false"/>
    </xf>
    <xf numFmtId="173" fontId="0" fillId="26" borderId="54" xfId="0" applyFont="false" applyBorder="true" applyAlignment="false" applyProtection="false">
      <alignment horizontal="general" vertical="bottom" textRotation="0" wrapText="false" indent="0" shrinkToFit="false"/>
      <protection locked="true" hidden="false"/>
    </xf>
    <xf numFmtId="173" fontId="0" fillId="26" borderId="24" xfId="0" applyFont="false" applyBorder="true" applyAlignment="false" applyProtection="false">
      <alignment horizontal="general" vertical="bottom" textRotation="0" wrapText="false" indent="0" shrinkToFit="false"/>
      <protection locked="true" hidden="false"/>
    </xf>
    <xf numFmtId="169" fontId="0" fillId="26" borderId="54" xfId="0" applyFont="false" applyBorder="true" applyAlignment="true" applyProtection="false">
      <alignment horizontal="right" vertical="bottom" textRotation="0" wrapText="false" indent="0" shrinkToFit="false"/>
      <protection locked="true" hidden="false"/>
    </xf>
    <xf numFmtId="169" fontId="0" fillId="26" borderId="24" xfId="0" applyFont="false" applyBorder="true" applyAlignment="true" applyProtection="false">
      <alignment horizontal="right" vertical="bottom" textRotation="0" wrapText="false" indent="0" shrinkToFit="false"/>
      <protection locked="true" hidden="false"/>
    </xf>
    <xf numFmtId="169" fontId="0" fillId="26" borderId="25" xfId="0" applyFont="false" applyBorder="true" applyAlignment="true" applyProtection="false">
      <alignment horizontal="right" vertical="bottom" textRotation="0" wrapText="false" indent="0" shrinkToFit="false"/>
      <protection locked="true" hidden="false"/>
    </xf>
    <xf numFmtId="173" fontId="0" fillId="26" borderId="55" xfId="0" applyFont="false" applyBorder="true" applyAlignment="false" applyProtection="false">
      <alignment horizontal="general" vertical="bottom" textRotation="0" wrapText="false" indent="0" shrinkToFit="false"/>
      <protection locked="true" hidden="false"/>
    </xf>
    <xf numFmtId="173" fontId="0" fillId="26" borderId="30" xfId="0" applyFont="false" applyBorder="true" applyAlignment="false" applyProtection="false">
      <alignment horizontal="general" vertical="bottom" textRotation="0" wrapText="false" indent="0" shrinkToFit="false"/>
      <protection locked="true" hidden="false"/>
    </xf>
    <xf numFmtId="164" fontId="42"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34" xfId="0" applyFont="false" applyBorder="true" applyAlignment="false" applyProtection="false">
      <alignment horizontal="general" vertical="bottom" textRotation="0" wrapText="false" indent="0" shrinkToFit="false"/>
      <protection locked="true" hidden="false"/>
    </xf>
    <xf numFmtId="164" fontId="0" fillId="15" borderId="53" xfId="0" applyFont="false" applyBorder="true" applyAlignment="false" applyProtection="false">
      <alignment horizontal="general" vertical="bottom" textRotation="0" wrapText="false" indent="0" shrinkToFit="false"/>
      <protection locked="true" hidden="false"/>
    </xf>
    <xf numFmtId="164" fontId="0" fillId="15" borderId="20" xfId="0" applyFont="false" applyBorder="true" applyAlignment="false" applyProtection="false">
      <alignment horizontal="general" vertical="bottom" textRotation="0" wrapText="false" indent="0" shrinkToFit="false"/>
      <protection locked="true" hidden="false"/>
    </xf>
    <xf numFmtId="164" fontId="0" fillId="15" borderId="21" xfId="0" applyFont="false" applyBorder="true" applyAlignment="false" applyProtection="false">
      <alignment horizontal="general" vertical="bottom" textRotation="0" wrapText="false" indent="0" shrinkToFit="false"/>
      <protection locked="true" hidden="false"/>
    </xf>
    <xf numFmtId="173" fontId="0" fillId="15" borderId="54" xfId="0" applyFont="false" applyBorder="true" applyAlignment="false" applyProtection="false">
      <alignment horizontal="general" vertical="bottom" textRotation="0" wrapText="false" indent="0" shrinkToFit="false"/>
      <protection locked="true" hidden="false"/>
    </xf>
    <xf numFmtId="173" fontId="0" fillId="15" borderId="24" xfId="0" applyFont="false" applyBorder="true" applyAlignment="false" applyProtection="false">
      <alignment horizontal="general" vertical="bottom" textRotation="0" wrapText="false" indent="0" shrinkToFit="false"/>
      <protection locked="true" hidden="false"/>
    </xf>
    <xf numFmtId="173" fontId="0" fillId="15" borderId="25" xfId="0" applyFont="false" applyBorder="true" applyAlignment="false" applyProtection="false">
      <alignment horizontal="general" vertical="bottom" textRotation="0" wrapText="false" indent="0" shrinkToFit="false"/>
      <protection locked="true" hidden="false"/>
    </xf>
    <xf numFmtId="169" fontId="0" fillId="15" borderId="54" xfId="0" applyFont="false" applyBorder="true" applyAlignment="true" applyProtection="false">
      <alignment horizontal="right" vertical="center" textRotation="0" wrapText="false" indent="0" shrinkToFit="false"/>
      <protection locked="true" hidden="false"/>
    </xf>
    <xf numFmtId="169" fontId="0" fillId="15" borderId="24" xfId="0" applyFont="false" applyBorder="true" applyAlignment="true" applyProtection="false">
      <alignment horizontal="right" vertical="center" textRotation="0" wrapText="false" indent="0" shrinkToFit="false"/>
      <protection locked="true" hidden="false"/>
    </xf>
    <xf numFmtId="169" fontId="0" fillId="15" borderId="25" xfId="0" applyFont="false" applyBorder="true" applyAlignment="true" applyProtection="false">
      <alignment horizontal="right" vertical="center" textRotation="0" wrapText="false" indent="0" shrinkToFit="false"/>
      <protection locked="true" hidden="false"/>
    </xf>
    <xf numFmtId="173" fontId="0" fillId="15" borderId="55" xfId="0" applyFont="false" applyBorder="true" applyAlignment="false" applyProtection="false">
      <alignment horizontal="general" vertical="bottom" textRotation="0" wrapText="false" indent="0" shrinkToFit="false"/>
      <protection locked="true" hidden="false"/>
    </xf>
    <xf numFmtId="173" fontId="0" fillId="15" borderId="30" xfId="0" applyFont="false" applyBorder="true" applyAlignment="false" applyProtection="false">
      <alignment horizontal="general" vertical="bottom" textRotation="0" wrapText="false" indent="0" shrinkToFit="false"/>
      <protection locked="true" hidden="false"/>
    </xf>
    <xf numFmtId="173" fontId="0" fillId="15" borderId="31"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76" fontId="42" fillId="0" borderId="32" xfId="0" applyFont="true" applyBorder="true" applyAlignment="false" applyProtection="false">
      <alignment horizontal="general" vertical="bottom" textRotation="0" wrapText="false" indent="0" shrinkToFit="false"/>
      <protection locked="true" hidden="false"/>
    </xf>
    <xf numFmtId="176" fontId="0" fillId="30" borderId="57" xfId="0" applyFont="false" applyBorder="true" applyAlignment="false" applyProtection="false">
      <alignment horizontal="general" vertical="bottom" textRotation="0" wrapText="false" indent="0" shrinkToFit="false"/>
      <protection locked="true" hidden="false"/>
    </xf>
    <xf numFmtId="176" fontId="0" fillId="30" borderId="32" xfId="0" applyFont="false" applyBorder="true" applyAlignment="false" applyProtection="false">
      <alignment horizontal="general" vertical="bottom" textRotation="0" wrapText="false" indent="0" shrinkToFit="false"/>
      <protection locked="true" hidden="false"/>
    </xf>
    <xf numFmtId="176" fontId="0" fillId="30" borderId="58"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76" fontId="49" fillId="30" borderId="34" xfId="0" applyFont="true" applyBorder="true" applyAlignment="false" applyProtection="false">
      <alignment horizontal="general" vertical="bottom" textRotation="0" wrapText="false" indent="0" shrinkToFit="false"/>
      <protection locked="true" hidden="false"/>
    </xf>
    <xf numFmtId="176" fontId="0" fillId="30" borderId="0" xfId="0" applyFont="false" applyBorder="false" applyAlignment="false" applyProtection="false">
      <alignment horizontal="general" vertical="bottom" textRotation="0" wrapText="false" indent="0" shrinkToFit="false"/>
      <protection locked="true" hidden="false"/>
    </xf>
    <xf numFmtId="176" fontId="0" fillId="30" borderId="59" xfId="0" applyFont="false" applyBorder="true" applyAlignment="false" applyProtection="false">
      <alignment horizontal="general" vertical="bottom" textRotation="0" wrapText="false" indent="0" shrinkToFit="false"/>
      <protection locked="true" hidden="false"/>
    </xf>
    <xf numFmtId="176" fontId="0" fillId="30" borderId="34"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76" fontId="0" fillId="30" borderId="61" xfId="0" applyFont="false" applyBorder="true" applyAlignment="false" applyProtection="false">
      <alignment horizontal="general" vertical="bottom" textRotation="0" wrapText="false" indent="0" shrinkToFit="false"/>
      <protection locked="true" hidden="false"/>
    </xf>
    <xf numFmtId="176" fontId="0" fillId="30" borderId="28" xfId="0" applyFont="false" applyBorder="true" applyAlignment="false" applyProtection="false">
      <alignment horizontal="general" vertical="bottom" textRotation="0" wrapText="false" indent="0" shrinkToFit="false"/>
      <protection locked="true" hidden="false"/>
    </xf>
    <xf numFmtId="176" fontId="0" fillId="30" borderId="62"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49" fillId="30" borderId="57" xfId="0" applyFont="true" applyBorder="true" applyAlignment="false" applyProtection="false">
      <alignment horizontal="general" vertical="bottom" textRotation="0" wrapText="false" indent="0" shrinkToFit="false"/>
      <protection locked="true" hidden="false"/>
    </xf>
    <xf numFmtId="176" fontId="49" fillId="30" borderId="61"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0" fillId="30" borderId="34" xfId="0" applyFont="false" applyBorder="true" applyAlignment="false" applyProtection="false">
      <alignment horizontal="general" vertical="bottom" textRotation="0" wrapText="false" indent="0" shrinkToFit="false"/>
      <protection locked="true" hidden="false"/>
    </xf>
    <xf numFmtId="173" fontId="0" fillId="30" borderId="0" xfId="0" applyFont="false" applyBorder="false" applyAlignment="false" applyProtection="false">
      <alignment horizontal="general" vertical="bottom" textRotation="0" wrapText="false" indent="0" shrinkToFit="false"/>
      <protection locked="true" hidden="false"/>
    </xf>
    <xf numFmtId="164" fontId="0" fillId="30" borderId="63"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53" applyFont="false" applyBorder="false" applyAlignment="false" applyProtection="true">
      <alignment horizontal="general" vertical="bottom" textRotation="0" wrapText="false" indent="0" shrinkToFit="false"/>
      <protection locked="false" hidden="false"/>
    </xf>
    <xf numFmtId="164" fontId="50" fillId="0" borderId="0" xfId="153" applyFont="true" applyBorder="false" applyAlignment="true" applyProtection="false">
      <alignment horizontal="center" vertical="bottom" textRotation="0" wrapText="false" indent="0" shrinkToFit="false"/>
      <protection locked="true" hidden="false"/>
    </xf>
    <xf numFmtId="166" fontId="26" fillId="0" borderId="0" xfId="185" applyFont="false" applyBorder="false" applyAlignment="true" applyProtection="false">
      <alignment horizontal="center" vertical="bottom" textRotation="0" wrapText="false" indent="0" shrinkToFit="false"/>
      <protection locked="true" hidden="false"/>
    </xf>
    <xf numFmtId="164" fontId="18" fillId="0" borderId="0" xfId="153" applyFont="false" applyBorder="false" applyAlignment="false" applyProtection="false">
      <alignment horizontal="general" vertical="bottom" textRotation="0" wrapText="false" indent="0" shrinkToFit="false"/>
      <protection locked="true" hidden="false"/>
    </xf>
    <xf numFmtId="164" fontId="51" fillId="0" borderId="0" xfId="153" applyFont="true" applyBorder="true" applyAlignment="true" applyProtection="false">
      <alignment horizontal="center" vertical="bottom" textRotation="0" wrapText="false" indent="0" shrinkToFit="false"/>
      <protection locked="true" hidden="false"/>
    </xf>
    <xf numFmtId="164" fontId="52" fillId="0" borderId="64" xfId="153" applyFont="true" applyBorder="true" applyAlignment="true" applyProtection="false">
      <alignment horizontal="general" vertical="center" textRotation="0" wrapText="false" indent="0" shrinkToFit="false"/>
      <protection locked="true" hidden="false"/>
    </xf>
    <xf numFmtId="164" fontId="53" fillId="0" borderId="57" xfId="153" applyFont="true" applyBorder="true" applyAlignment="true" applyProtection="false">
      <alignment horizontal="general" vertical="center" textRotation="0" wrapText="false" indent="0" shrinkToFit="false"/>
      <protection locked="true" hidden="false"/>
    </xf>
    <xf numFmtId="164" fontId="52" fillId="0" borderId="36" xfId="153" applyFont="true" applyBorder="true" applyAlignment="true" applyProtection="false">
      <alignment horizontal="general" vertical="center" textRotation="0" wrapText="false" indent="0" shrinkToFit="false"/>
      <protection locked="true" hidden="false"/>
    </xf>
    <xf numFmtId="164" fontId="54" fillId="0" borderId="36" xfId="153" applyFont="true" applyBorder="true" applyAlignment="true" applyProtection="false">
      <alignment horizontal="general" vertical="center" textRotation="0" wrapText="false" indent="0" shrinkToFit="false"/>
      <protection locked="true" hidden="false"/>
    </xf>
    <xf numFmtId="164" fontId="54" fillId="0" borderId="38" xfId="153" applyFont="true" applyBorder="true" applyAlignment="true" applyProtection="false">
      <alignment horizontal="general" vertical="center" textRotation="0" wrapText="false" indent="0" shrinkToFit="false"/>
      <protection locked="true" hidden="false"/>
    </xf>
    <xf numFmtId="166" fontId="55" fillId="0" borderId="19" xfId="185" applyFont="true" applyBorder="true" applyAlignment="true" applyProtection="false">
      <alignment horizontal="general" vertical="center" textRotation="0" wrapText="false" indent="0" shrinkToFit="false"/>
      <protection locked="true" hidden="false"/>
    </xf>
    <xf numFmtId="166" fontId="56" fillId="0" borderId="21" xfId="185" applyFont="true" applyBorder="true" applyAlignment="true" applyProtection="false">
      <alignment horizontal="left" vertical="center" textRotation="0" wrapText="true" indent="0" shrinkToFit="false"/>
      <protection locked="true" hidden="false"/>
    </xf>
    <xf numFmtId="164" fontId="57" fillId="0" borderId="0" xfId="153" applyFont="true" applyBorder="false" applyAlignment="true" applyProtection="false">
      <alignment horizontal="general" vertical="center" textRotation="0" wrapText="false" indent="0" shrinkToFit="false"/>
      <protection locked="true" hidden="false"/>
    </xf>
    <xf numFmtId="166" fontId="54" fillId="0" borderId="0" xfId="185" applyFont="true" applyBorder="false" applyAlignment="true" applyProtection="false">
      <alignment horizontal="general" vertical="center" textRotation="0" wrapText="false" indent="0" shrinkToFit="false"/>
      <protection locked="true" hidden="false"/>
    </xf>
    <xf numFmtId="166" fontId="54" fillId="0" borderId="59" xfId="185" applyFont="true" applyBorder="true" applyAlignment="true" applyProtection="false">
      <alignment horizontal="general" vertical="center" textRotation="0" wrapText="false" indent="0" shrinkToFit="false"/>
      <protection locked="true" hidden="false"/>
    </xf>
    <xf numFmtId="166" fontId="55" fillId="0" borderId="23" xfId="185" applyFont="true" applyBorder="true" applyAlignment="true" applyProtection="false">
      <alignment horizontal="general" vertical="center" textRotation="0" wrapText="false" indent="0" shrinkToFit="false"/>
      <protection locked="true" hidden="false"/>
    </xf>
    <xf numFmtId="166" fontId="57" fillId="0" borderId="25" xfId="185" applyFont="true" applyBorder="true" applyAlignment="true" applyProtection="false">
      <alignment horizontal="left" vertical="center" textRotation="0" wrapText="false" indent="0" shrinkToFit="false"/>
      <protection locked="true" hidden="false"/>
    </xf>
    <xf numFmtId="166" fontId="58" fillId="3" borderId="0" xfId="185" applyFont="true" applyBorder="false" applyAlignment="true" applyProtection="false">
      <alignment horizontal="general" vertical="center" textRotation="0" wrapText="false" indent="0" shrinkToFit="false"/>
      <protection locked="true" hidden="false"/>
    </xf>
    <xf numFmtId="166" fontId="55" fillId="0" borderId="29" xfId="185" applyFont="true" applyBorder="true" applyAlignment="true" applyProtection="false">
      <alignment horizontal="general" vertical="center" textRotation="0" wrapText="false" indent="0" shrinkToFit="false"/>
      <protection locked="true" hidden="false"/>
    </xf>
    <xf numFmtId="166" fontId="57" fillId="0" borderId="31" xfId="185" applyFont="true" applyBorder="true" applyAlignment="true" applyProtection="false">
      <alignment horizontal="left" vertical="center" textRotation="0" wrapText="false" indent="0" shrinkToFit="false"/>
      <protection locked="true" hidden="false"/>
    </xf>
    <xf numFmtId="166" fontId="55" fillId="3" borderId="65" xfId="185" applyFont="true" applyBorder="true" applyAlignment="true" applyProtection="false">
      <alignment horizontal="general" vertical="center" textRotation="0" wrapText="true" indent="0" shrinkToFit="false"/>
      <protection locked="true" hidden="false"/>
    </xf>
    <xf numFmtId="164" fontId="59" fillId="0" borderId="66" xfId="153" applyFont="true" applyBorder="true" applyAlignment="true" applyProtection="false">
      <alignment horizontal="general" vertical="center" textRotation="0" wrapText="true" indent="0" shrinkToFit="false"/>
      <protection locked="true" hidden="false"/>
    </xf>
    <xf numFmtId="166" fontId="60" fillId="0" borderId="67" xfId="185" applyFont="true" applyBorder="true" applyAlignment="true" applyProtection="false">
      <alignment horizontal="general" vertical="center" textRotation="0" wrapText="false" indent="0" shrinkToFit="false"/>
      <protection locked="true" hidden="false"/>
    </xf>
    <xf numFmtId="178" fontId="58" fillId="0" borderId="66" xfId="185" applyFont="true" applyBorder="true" applyAlignment="true" applyProtection="false">
      <alignment horizontal="general" vertical="center" textRotation="0" wrapText="false" indent="0" shrinkToFit="false"/>
      <protection locked="true" hidden="false"/>
    </xf>
    <xf numFmtId="164" fontId="57" fillId="0" borderId="24" xfId="153" applyFont="true" applyBorder="true" applyAlignment="true" applyProtection="false">
      <alignment horizontal="general" vertical="center" textRotation="0" wrapText="false" indent="0" shrinkToFit="false"/>
      <protection locked="true" hidden="false"/>
    </xf>
    <xf numFmtId="166" fontId="58" fillId="0" borderId="68" xfId="185" applyFont="true" applyBorder="true" applyAlignment="true" applyProtection="false">
      <alignment horizontal="general" vertical="center" textRotation="0" wrapText="false" indent="0" shrinkToFit="false"/>
      <protection locked="true" hidden="false"/>
    </xf>
    <xf numFmtId="166" fontId="55" fillId="3" borderId="52" xfId="185" applyFont="true" applyBorder="true" applyAlignment="true" applyProtection="false">
      <alignment horizontal="general" vertical="center" textRotation="0" wrapText="true" indent="0" shrinkToFit="false"/>
      <protection locked="true" hidden="false"/>
    </xf>
    <xf numFmtId="164" fontId="57" fillId="0" borderId="0" xfId="153" applyFont="true" applyBorder="false" applyAlignment="true" applyProtection="false">
      <alignment horizontal="general" vertical="center" textRotation="0" wrapText="true" indent="0" shrinkToFit="false"/>
      <protection locked="true" hidden="false"/>
    </xf>
    <xf numFmtId="166" fontId="55" fillId="0" borderId="52" xfId="185" applyFont="true" applyBorder="true" applyAlignment="true" applyProtection="false">
      <alignment horizontal="general" vertical="center" textRotation="0" wrapText="false" indent="0" shrinkToFit="false"/>
      <protection locked="true" hidden="false"/>
    </xf>
    <xf numFmtId="166" fontId="57" fillId="0" borderId="69" xfId="185" applyFont="true" applyBorder="true" applyAlignment="true" applyProtection="false">
      <alignment horizontal="general" vertical="center" textRotation="0" wrapText="false" indent="0" shrinkToFit="false"/>
      <protection locked="true" hidden="false"/>
    </xf>
    <xf numFmtId="166" fontId="54" fillId="0" borderId="70" xfId="185" applyFont="true" applyBorder="true" applyAlignment="true" applyProtection="false">
      <alignment horizontal="general" vertical="center" textRotation="0" wrapText="false" indent="0" shrinkToFit="false"/>
      <protection locked="true" hidden="false"/>
    </xf>
    <xf numFmtId="166" fontId="61" fillId="0" borderId="27" xfId="185" applyFont="true" applyBorder="true" applyAlignment="true" applyProtection="false">
      <alignment horizontal="general" vertical="center" textRotation="0" wrapText="false" indent="0" shrinkToFit="false"/>
      <protection locked="true" hidden="false"/>
    </xf>
    <xf numFmtId="166" fontId="57" fillId="0" borderId="27" xfId="185" applyFont="true" applyBorder="true" applyAlignment="true" applyProtection="false">
      <alignment horizontal="general" vertical="center" textRotation="0" wrapText="false" indent="0" shrinkToFit="false"/>
      <protection locked="true" hidden="false"/>
    </xf>
    <xf numFmtId="166" fontId="62" fillId="0" borderId="24" xfId="185" applyFont="true" applyBorder="true" applyAlignment="true" applyProtection="false">
      <alignment horizontal="center" vertical="center" textRotation="0" wrapText="false" indent="0" shrinkToFit="false"/>
      <protection locked="true" hidden="false"/>
    </xf>
    <xf numFmtId="166" fontId="62" fillId="0" borderId="27" xfId="185" applyFont="true" applyBorder="true" applyAlignment="true" applyProtection="false">
      <alignment horizontal="center" vertical="center" textRotation="0" wrapText="false" indent="0" shrinkToFit="false"/>
      <protection locked="true" hidden="false"/>
    </xf>
    <xf numFmtId="166" fontId="62" fillId="0" borderId="54" xfId="185" applyFont="true" applyBorder="true" applyAlignment="true" applyProtection="false">
      <alignment horizontal="center" vertical="center" textRotation="0" wrapText="false" indent="0" shrinkToFit="false"/>
      <protection locked="true" hidden="false"/>
    </xf>
    <xf numFmtId="166" fontId="60" fillId="0" borderId="27" xfId="185" applyFont="true" applyBorder="true" applyAlignment="true" applyProtection="false">
      <alignment horizontal="general" vertical="center" textRotation="0" wrapText="false" indent="0" shrinkToFit="false"/>
      <protection locked="true" hidden="false"/>
    </xf>
    <xf numFmtId="166" fontId="60" fillId="0" borderId="41" xfId="185" applyFont="true" applyBorder="true" applyAlignment="true" applyProtection="false">
      <alignment horizontal="general" vertical="center" textRotation="0" wrapText="false" indent="0" shrinkToFit="false"/>
      <protection locked="true" hidden="false"/>
    </xf>
    <xf numFmtId="166" fontId="58" fillId="0" borderId="71" xfId="185" applyFont="true" applyBorder="true" applyAlignment="true" applyProtection="true">
      <alignment horizontal="general" vertical="center" textRotation="0" wrapText="false" indent="0" shrinkToFit="false"/>
      <protection locked="false" hidden="false"/>
    </xf>
    <xf numFmtId="166" fontId="62" fillId="0" borderId="72" xfId="185" applyFont="true" applyBorder="true" applyAlignment="true" applyProtection="true">
      <alignment horizontal="general" vertical="center" textRotation="0" wrapText="false" indent="0" shrinkToFit="false"/>
      <protection locked="false" hidden="false"/>
    </xf>
    <xf numFmtId="166" fontId="62" fillId="0" borderId="73" xfId="185" applyFont="true" applyBorder="true" applyAlignment="true" applyProtection="true">
      <alignment horizontal="general" vertical="center" textRotation="0" wrapText="false" indent="0" shrinkToFit="false"/>
      <protection locked="false" hidden="false"/>
    </xf>
    <xf numFmtId="179" fontId="62" fillId="0" borderId="74" xfId="185" applyFont="true" applyBorder="true" applyAlignment="true" applyProtection="true">
      <alignment horizontal="center" vertical="center" textRotation="0" wrapText="false" indent="0" shrinkToFit="false"/>
      <protection locked="false" hidden="false"/>
    </xf>
    <xf numFmtId="164" fontId="61" fillId="0" borderId="75" xfId="153" applyFont="true" applyBorder="true" applyAlignment="true" applyProtection="true">
      <alignment horizontal="general" vertical="center" textRotation="0" wrapText="false" indent="0" shrinkToFit="false"/>
      <protection locked="false" hidden="false"/>
    </xf>
    <xf numFmtId="164" fontId="61" fillId="0" borderId="76" xfId="153" applyFont="true" applyBorder="true" applyAlignment="true" applyProtection="true">
      <alignment horizontal="general" vertical="center" textRotation="0" wrapText="false" indent="0" shrinkToFit="false"/>
      <protection locked="false" hidden="false"/>
    </xf>
    <xf numFmtId="166" fontId="55" fillId="0" borderId="77" xfId="185" applyFont="true" applyBorder="true" applyAlignment="true" applyProtection="true">
      <alignment horizontal="general" vertical="center" textRotation="0" wrapText="false" indent="0" shrinkToFit="false"/>
      <protection locked="false" hidden="false"/>
    </xf>
    <xf numFmtId="166" fontId="58" fillId="0" borderId="71" xfId="185" applyFont="true" applyBorder="true" applyAlignment="true" applyProtection="false">
      <alignment horizontal="general" vertical="center" textRotation="0" wrapText="false" indent="0" shrinkToFit="false"/>
      <protection locked="true" hidden="false"/>
    </xf>
    <xf numFmtId="166" fontId="62" fillId="0" borderId="72" xfId="185" applyFont="true" applyBorder="true" applyAlignment="true" applyProtection="false">
      <alignment horizontal="general" vertical="center" textRotation="0" wrapText="false" indent="0" shrinkToFit="false"/>
      <protection locked="true" hidden="false"/>
    </xf>
    <xf numFmtId="166" fontId="62" fillId="0" borderId="73" xfId="185" applyFont="true" applyBorder="true" applyAlignment="true" applyProtection="false">
      <alignment horizontal="general" vertical="center" textRotation="0" wrapText="false" indent="0" shrinkToFit="false"/>
      <protection locked="true" hidden="false"/>
    </xf>
    <xf numFmtId="179" fontId="62" fillId="0" borderId="78" xfId="185" applyFont="true" applyBorder="true" applyAlignment="true" applyProtection="false">
      <alignment horizontal="center" vertical="center" textRotation="0" wrapText="false" indent="0" shrinkToFit="false"/>
      <protection locked="true" hidden="false"/>
    </xf>
    <xf numFmtId="164" fontId="61" fillId="0" borderId="79" xfId="153" applyFont="true" applyBorder="true" applyAlignment="true" applyProtection="false">
      <alignment horizontal="general" vertical="center" textRotation="0" wrapText="false" indent="0" shrinkToFit="false"/>
      <protection locked="true" hidden="false"/>
    </xf>
    <xf numFmtId="164" fontId="61" fillId="0" borderId="80" xfId="153" applyFont="true" applyBorder="true" applyAlignment="true" applyProtection="false">
      <alignment horizontal="general" vertical="center" textRotation="0" wrapText="false" indent="0" shrinkToFit="false"/>
      <protection locked="true" hidden="false"/>
    </xf>
    <xf numFmtId="166" fontId="55" fillId="0" borderId="81" xfId="185" applyFont="true" applyBorder="true" applyAlignment="true" applyProtection="false">
      <alignment horizontal="general" vertical="center" textRotation="0" wrapText="false" indent="0" shrinkToFit="false"/>
      <protection locked="true" hidden="false"/>
    </xf>
    <xf numFmtId="166" fontId="58" fillId="3" borderId="71" xfId="185" applyFont="true" applyBorder="true" applyAlignment="true" applyProtection="false">
      <alignment horizontal="general" vertical="center" textRotation="0" wrapText="false" indent="0" shrinkToFit="false"/>
      <protection locked="true" hidden="false"/>
    </xf>
    <xf numFmtId="166" fontId="62" fillId="3" borderId="72" xfId="185" applyFont="true" applyBorder="true" applyAlignment="true" applyProtection="false">
      <alignment horizontal="general" vertical="center" textRotation="0" wrapText="false" indent="0" shrinkToFit="false"/>
      <protection locked="true" hidden="false"/>
    </xf>
    <xf numFmtId="166" fontId="62" fillId="3" borderId="73" xfId="185" applyFont="true" applyBorder="true" applyAlignment="true" applyProtection="false">
      <alignment horizontal="general" vertical="center" textRotation="0" wrapText="false" indent="0" shrinkToFit="false"/>
      <protection locked="true" hidden="false"/>
    </xf>
    <xf numFmtId="166" fontId="58" fillId="0" borderId="65" xfId="185" applyFont="true" applyBorder="true" applyAlignment="true" applyProtection="true">
      <alignment horizontal="general" vertical="center" textRotation="0" wrapText="false" indent="0" shrinkToFit="false"/>
      <protection locked="false" hidden="false"/>
    </xf>
    <xf numFmtId="166" fontId="62" fillId="0" borderId="82" xfId="185" applyFont="true" applyBorder="true" applyAlignment="true" applyProtection="true">
      <alignment horizontal="general" vertical="center" textRotation="0" wrapText="false" indent="0" shrinkToFit="false"/>
      <protection locked="false" hidden="false"/>
    </xf>
    <xf numFmtId="166" fontId="62" fillId="0" borderId="69" xfId="185" applyFont="true" applyBorder="true" applyAlignment="true" applyProtection="true">
      <alignment horizontal="general" vertical="center" textRotation="0" wrapText="false" indent="0" shrinkToFit="false"/>
      <protection locked="false" hidden="false"/>
    </xf>
    <xf numFmtId="179" fontId="62" fillId="0" borderId="83" xfId="185" applyFont="true" applyBorder="true" applyAlignment="true" applyProtection="true">
      <alignment horizontal="center" vertical="center" textRotation="0" wrapText="false" indent="0" shrinkToFit="false"/>
      <protection locked="false" hidden="false"/>
    </xf>
    <xf numFmtId="164" fontId="61" fillId="0" borderId="84" xfId="153" applyFont="true" applyBorder="true" applyAlignment="true" applyProtection="true">
      <alignment horizontal="general" vertical="center" textRotation="0" wrapText="false" indent="0" shrinkToFit="false"/>
      <protection locked="false" hidden="false"/>
    </xf>
    <xf numFmtId="164" fontId="61" fillId="0" borderId="85" xfId="153" applyFont="true" applyBorder="true" applyAlignment="true" applyProtection="true">
      <alignment horizontal="general" vertical="center" textRotation="0" wrapText="false" indent="0" shrinkToFit="false"/>
      <protection locked="false" hidden="false"/>
    </xf>
    <xf numFmtId="179" fontId="62" fillId="0" borderId="83" xfId="185" applyFont="true" applyBorder="true" applyAlignment="true" applyProtection="false">
      <alignment horizontal="center" vertical="center" textRotation="0" wrapText="false" indent="0" shrinkToFit="false"/>
      <protection locked="true" hidden="false"/>
    </xf>
    <xf numFmtId="166" fontId="55" fillId="0" borderId="86" xfId="185" applyFont="true" applyBorder="true" applyAlignment="true" applyProtection="true">
      <alignment horizontal="general" vertical="center" textRotation="0" wrapText="false" indent="0" shrinkToFit="false"/>
      <protection locked="false" hidden="false"/>
    </xf>
    <xf numFmtId="166" fontId="58" fillId="0" borderId="52" xfId="185" applyFont="true" applyBorder="true" applyAlignment="true" applyProtection="false">
      <alignment horizontal="general" vertical="center" textRotation="0" wrapText="false" indent="0" shrinkToFit="false"/>
      <protection locked="true" hidden="false"/>
    </xf>
    <xf numFmtId="166" fontId="58" fillId="0" borderId="0" xfId="185" applyFont="true" applyBorder="false" applyAlignment="true" applyProtection="false">
      <alignment horizontal="general" vertical="center" textRotation="0" wrapText="false" indent="0" shrinkToFit="false"/>
      <protection locked="true" hidden="false"/>
    </xf>
    <xf numFmtId="166" fontId="58" fillId="0" borderId="59" xfId="185" applyFont="true" applyBorder="true" applyAlignment="true" applyProtection="false">
      <alignment horizontal="general" vertical="center" textRotation="0" wrapText="false" indent="0" shrinkToFit="false"/>
      <protection locked="true" hidden="false"/>
    </xf>
    <xf numFmtId="166" fontId="55" fillId="0" borderId="14" xfId="185" applyFont="true" applyBorder="true" applyAlignment="true" applyProtection="false">
      <alignment horizontal="general" vertical="center" textRotation="0" wrapText="false" indent="0" shrinkToFit="false"/>
      <protection locked="true" hidden="false"/>
    </xf>
    <xf numFmtId="166" fontId="61" fillId="0" borderId="87" xfId="185" applyFont="true" applyBorder="true" applyAlignment="true" applyProtection="false">
      <alignment horizontal="left" vertical="center" textRotation="0" wrapText="false" indent="0" shrinkToFit="false"/>
      <protection locked="true" hidden="false"/>
    </xf>
    <xf numFmtId="166" fontId="60" fillId="0" borderId="87" xfId="185" applyFont="true" applyBorder="true" applyAlignment="true" applyProtection="false">
      <alignment horizontal="center" vertical="center" textRotation="0" wrapText="false" indent="0" shrinkToFit="false"/>
      <protection locked="true" hidden="false"/>
    </xf>
    <xf numFmtId="166" fontId="60" fillId="0" borderId="22" xfId="185" applyFont="true" applyBorder="true" applyAlignment="true" applyProtection="false">
      <alignment horizontal="general" vertical="center" textRotation="0" wrapText="false" indent="0" shrinkToFit="false"/>
      <protection locked="true" hidden="false"/>
    </xf>
    <xf numFmtId="166" fontId="60" fillId="0" borderId="88" xfId="185" applyFont="true" applyBorder="true" applyAlignment="true" applyProtection="false">
      <alignment horizontal="general" vertical="center" textRotation="0" wrapText="false" indent="0" shrinkToFit="false"/>
      <protection locked="true" hidden="false"/>
    </xf>
    <xf numFmtId="166" fontId="63" fillId="0" borderId="88" xfId="185" applyFont="true" applyBorder="true" applyAlignment="true" applyProtection="false">
      <alignment horizontal="general" vertical="center" textRotation="0" wrapText="false" indent="0" shrinkToFit="false"/>
      <protection locked="true" hidden="false"/>
    </xf>
    <xf numFmtId="166" fontId="60" fillId="0" borderId="89" xfId="185" applyFont="true" applyBorder="true" applyAlignment="true" applyProtection="false">
      <alignment horizontal="general" vertical="center" textRotation="0" wrapText="false" indent="0" shrinkToFit="false"/>
      <protection locked="true" hidden="false"/>
    </xf>
    <xf numFmtId="166" fontId="58" fillId="0" borderId="90" xfId="185" applyFont="true" applyBorder="true" applyAlignment="true" applyProtection="true">
      <alignment horizontal="general" vertical="center" textRotation="0" wrapText="false" indent="0" shrinkToFit="false"/>
      <protection locked="false" hidden="false"/>
    </xf>
    <xf numFmtId="166" fontId="62" fillId="0" borderId="91" xfId="185" applyFont="true" applyBorder="true" applyAlignment="true" applyProtection="true">
      <alignment horizontal="left" vertical="center" textRotation="0" wrapText="false" indent="0" shrinkToFit="false"/>
      <protection locked="false" hidden="false"/>
    </xf>
    <xf numFmtId="166" fontId="62" fillId="0" borderId="91" xfId="185" applyFont="true" applyBorder="true" applyAlignment="true" applyProtection="true">
      <alignment horizontal="center" vertical="center" textRotation="0" wrapText="false" indent="0" shrinkToFit="false"/>
      <protection locked="false" hidden="false"/>
    </xf>
    <xf numFmtId="166" fontId="61" fillId="0" borderId="92" xfId="185" applyFont="true" applyBorder="true" applyAlignment="true" applyProtection="true">
      <alignment horizontal="center" vertical="center" textRotation="0" wrapText="false" indent="0" shrinkToFit="false"/>
      <protection locked="false" hidden="false"/>
    </xf>
    <xf numFmtId="166" fontId="58" fillId="0" borderId="93" xfId="185" applyFont="true" applyBorder="true" applyAlignment="true" applyProtection="true">
      <alignment horizontal="general" vertical="center" textRotation="0" wrapText="false" indent="0" shrinkToFit="false"/>
      <protection locked="false" hidden="false"/>
    </xf>
    <xf numFmtId="166" fontId="62" fillId="0" borderId="24" xfId="185" applyFont="true" applyBorder="true" applyAlignment="true" applyProtection="true">
      <alignment horizontal="left" vertical="center" textRotation="0" wrapText="false" indent="0" shrinkToFit="false"/>
      <protection locked="false" hidden="false"/>
    </xf>
    <xf numFmtId="166" fontId="62" fillId="0" borderId="24" xfId="185" applyFont="true" applyBorder="true" applyAlignment="true" applyProtection="true">
      <alignment horizontal="center" vertical="center" textRotation="0" wrapText="false" indent="0" shrinkToFit="false"/>
      <protection locked="false" hidden="false"/>
    </xf>
    <xf numFmtId="166" fontId="61" fillId="0" borderId="25" xfId="185" applyFont="true" applyBorder="true" applyAlignment="true" applyProtection="true">
      <alignment horizontal="center" vertical="center" textRotation="0" wrapText="false" indent="0" shrinkToFit="false"/>
      <protection locked="false" hidden="false"/>
    </xf>
    <xf numFmtId="166" fontId="61" fillId="0" borderId="25" xfId="185" applyFont="true" applyBorder="true" applyAlignment="true" applyProtection="true">
      <alignment horizontal="general" vertical="center" textRotation="0" wrapText="false" indent="0" shrinkToFit="false"/>
      <protection locked="false" hidden="false"/>
    </xf>
    <xf numFmtId="166" fontId="58" fillId="0" borderId="94" xfId="185" applyFont="true" applyBorder="true" applyAlignment="true" applyProtection="true">
      <alignment horizontal="general" vertical="center" textRotation="0" wrapText="false" indent="0" shrinkToFit="false"/>
      <protection locked="false" hidden="false"/>
    </xf>
    <xf numFmtId="166" fontId="62" fillId="0" borderId="87" xfId="185" applyFont="true" applyBorder="true" applyAlignment="true" applyProtection="true">
      <alignment horizontal="left" vertical="center" textRotation="0" wrapText="false" indent="0" shrinkToFit="false"/>
      <protection locked="false" hidden="false"/>
    </xf>
    <xf numFmtId="166" fontId="62" fillId="0" borderId="87" xfId="185" applyFont="true" applyBorder="true" applyAlignment="true" applyProtection="true">
      <alignment horizontal="center" vertical="center" textRotation="0" wrapText="false" indent="0" shrinkToFit="false"/>
      <protection locked="false" hidden="false"/>
    </xf>
    <xf numFmtId="166" fontId="61" fillId="0" borderId="95" xfId="185" applyFont="true" applyBorder="true" applyAlignment="true" applyProtection="true">
      <alignment horizontal="general" vertical="center" textRotation="0" wrapText="false" indent="0" shrinkToFit="false"/>
      <protection locked="false" hidden="false"/>
    </xf>
    <xf numFmtId="166" fontId="55" fillId="0" borderId="52" xfId="185" applyFont="true" applyBorder="true" applyAlignment="true" applyProtection="true">
      <alignment horizontal="general" vertical="center" textRotation="0" wrapText="false" indent="0" shrinkToFit="false"/>
      <protection locked="false" hidden="false"/>
    </xf>
    <xf numFmtId="166" fontId="55" fillId="0" borderId="96" xfId="185" applyFont="true" applyBorder="true" applyAlignment="true" applyProtection="true">
      <alignment horizontal="general" vertical="center" textRotation="0" wrapText="false" indent="0" shrinkToFit="false"/>
      <protection locked="false" hidden="false"/>
    </xf>
    <xf numFmtId="166" fontId="55" fillId="0" borderId="0" xfId="185" applyFont="true" applyBorder="false" applyAlignment="true" applyProtection="true">
      <alignment horizontal="general" vertical="center" textRotation="0" wrapText="false" indent="0" shrinkToFit="false"/>
      <protection locked="false" hidden="false"/>
    </xf>
    <xf numFmtId="166" fontId="55" fillId="0" borderId="59" xfId="185" applyFont="true" applyBorder="true" applyAlignment="true" applyProtection="true">
      <alignment horizontal="general" vertical="center" textRotation="0" wrapText="false" indent="0" shrinkToFit="false"/>
      <protection locked="false" hidden="false"/>
    </xf>
    <xf numFmtId="166" fontId="60" fillId="0" borderId="93" xfId="185" applyFont="true" applyBorder="true" applyAlignment="true" applyProtection="true">
      <alignment horizontal="general" vertical="center" textRotation="0" wrapText="false" indent="0" shrinkToFit="false"/>
      <protection locked="false" hidden="false"/>
    </xf>
    <xf numFmtId="166" fontId="60" fillId="0" borderId="0" xfId="185" applyFont="true" applyBorder="false" applyAlignment="true" applyProtection="true">
      <alignment horizontal="general" vertical="center" textRotation="0" wrapText="false" indent="0" shrinkToFit="false"/>
      <protection locked="false" hidden="false"/>
    </xf>
    <xf numFmtId="166" fontId="60" fillId="0" borderId="88" xfId="185" applyFont="true" applyBorder="true" applyAlignment="true" applyProtection="true">
      <alignment horizontal="general" vertical="center" textRotation="0" wrapText="false" indent="0" shrinkToFit="false"/>
      <protection locked="false" hidden="false"/>
    </xf>
    <xf numFmtId="166" fontId="55" fillId="0" borderId="88" xfId="185" applyFont="true" applyBorder="true" applyAlignment="true" applyProtection="true">
      <alignment horizontal="general" vertical="center" textRotation="0" wrapText="false" indent="0" shrinkToFit="false"/>
      <protection locked="false" hidden="false"/>
    </xf>
    <xf numFmtId="166" fontId="57" fillId="0" borderId="88" xfId="185" applyFont="true" applyBorder="true" applyAlignment="true" applyProtection="true">
      <alignment horizontal="general" vertical="center" textRotation="0" wrapText="false" indent="0" shrinkToFit="false"/>
      <protection locked="false" hidden="false"/>
    </xf>
    <xf numFmtId="166" fontId="57" fillId="0" borderId="89" xfId="185" applyFont="true" applyBorder="true" applyAlignment="true" applyProtection="true">
      <alignment horizontal="general" vertical="center" textRotation="0" wrapText="false" indent="0" shrinkToFit="false"/>
      <protection locked="false" hidden="false"/>
    </xf>
    <xf numFmtId="166" fontId="60" fillId="0" borderId="52" xfId="185" applyFont="true" applyBorder="true" applyAlignment="true" applyProtection="true">
      <alignment horizontal="general" vertical="center" textRotation="0" wrapText="false" indent="0" shrinkToFit="false"/>
      <protection locked="false" hidden="false"/>
    </xf>
    <xf numFmtId="164" fontId="57" fillId="0" borderId="0" xfId="153" applyFont="true" applyBorder="false" applyAlignment="false" applyProtection="true">
      <alignment horizontal="general" vertical="bottom" textRotation="0" wrapText="false" indent="0" shrinkToFit="false"/>
      <protection locked="false" hidden="false"/>
    </xf>
    <xf numFmtId="166" fontId="57" fillId="0" borderId="0" xfId="185" applyFont="true" applyBorder="false" applyAlignment="true" applyProtection="true">
      <alignment horizontal="general" vertical="center" textRotation="0" wrapText="false" indent="0" shrinkToFit="false"/>
      <protection locked="false" hidden="false"/>
    </xf>
    <xf numFmtId="166" fontId="57" fillId="0" borderId="59" xfId="185" applyFont="true" applyBorder="true" applyAlignment="true" applyProtection="true">
      <alignment horizontal="general" vertical="center" textRotation="0" wrapText="false" indent="0" shrinkToFit="false"/>
      <protection locked="false" hidden="false"/>
    </xf>
    <xf numFmtId="164" fontId="57" fillId="0" borderId="0" xfId="153" applyFont="true" applyBorder="false" applyAlignment="true" applyProtection="true">
      <alignment horizontal="general" vertical="center" textRotation="0" wrapText="false" indent="0" shrinkToFit="false"/>
      <protection locked="false" hidden="false"/>
    </xf>
    <xf numFmtId="166" fontId="60" fillId="0" borderId="66" xfId="185" applyFont="true" applyBorder="true" applyAlignment="true" applyProtection="true">
      <alignment horizontal="general" vertical="center" textRotation="0" wrapText="false" indent="0" shrinkToFit="false"/>
      <protection locked="false" hidden="false"/>
    </xf>
    <xf numFmtId="166" fontId="64" fillId="0" borderId="0" xfId="185" applyFont="true" applyBorder="false" applyAlignment="false" applyProtection="true">
      <alignment horizontal="general" vertical="bottom" textRotation="0" wrapText="false" indent="0" shrinkToFit="false"/>
      <protection locked="false" hidden="false"/>
    </xf>
    <xf numFmtId="166" fontId="65" fillId="0" borderId="0" xfId="185" applyFont="true" applyBorder="false" applyAlignment="false" applyProtection="true">
      <alignment horizontal="general" vertical="bottom" textRotation="0" wrapText="false" indent="0" shrinkToFit="false"/>
      <protection locked="false" hidden="false"/>
    </xf>
    <xf numFmtId="166" fontId="66" fillId="0" borderId="0" xfId="185" applyFont="true" applyBorder="false" applyAlignment="false" applyProtection="true">
      <alignment horizontal="general" vertical="bottom" textRotation="0" wrapText="false" indent="0" shrinkToFit="false"/>
      <protection locked="false" hidden="false"/>
    </xf>
    <xf numFmtId="166" fontId="69" fillId="3" borderId="0" xfId="186" applyFont="true" applyBorder="false" applyAlignment="true" applyProtection="false">
      <alignment horizontal="left" vertical="bottom" textRotation="0" wrapText="false" indent="0" shrinkToFit="false"/>
      <protection locked="true" hidden="false"/>
    </xf>
    <xf numFmtId="166" fontId="69" fillId="3" borderId="0" xfId="186" applyFont="true" applyBorder="false" applyAlignment="false" applyProtection="false">
      <alignment horizontal="general" vertical="bottom" textRotation="0" wrapText="false" indent="0" shrinkToFit="false"/>
      <protection locked="true" hidden="false"/>
    </xf>
    <xf numFmtId="164" fontId="50" fillId="3" borderId="0" xfId="153" applyFont="true" applyBorder="true" applyAlignment="true" applyProtection="false">
      <alignment horizontal="center" vertical="center" textRotation="0" wrapText="false" indent="0" shrinkToFit="false"/>
      <protection locked="true" hidden="false"/>
    </xf>
    <xf numFmtId="166" fontId="26" fillId="3" borderId="0" xfId="185" applyFont="false" applyBorder="false" applyAlignment="true" applyProtection="false">
      <alignment horizontal="center" vertical="bottom" textRotation="0" wrapText="false" indent="0" shrinkToFit="false"/>
      <protection locked="true" hidden="false"/>
    </xf>
    <xf numFmtId="164" fontId="52" fillId="3" borderId="17" xfId="153" applyFont="true" applyBorder="true" applyAlignment="true" applyProtection="false">
      <alignment horizontal="center" vertical="center" textRotation="0" wrapText="false" indent="0" shrinkToFit="false"/>
      <protection locked="true" hidden="false"/>
    </xf>
    <xf numFmtId="164" fontId="70" fillId="3" borderId="97" xfId="153" applyFont="true" applyBorder="true" applyAlignment="true" applyProtection="false">
      <alignment horizontal="center" vertical="center" textRotation="0" wrapText="false" indent="0" shrinkToFit="false"/>
      <protection locked="true" hidden="false"/>
    </xf>
    <xf numFmtId="164" fontId="71" fillId="3" borderId="51" xfId="153" applyFont="true" applyBorder="true" applyAlignment="true" applyProtection="false">
      <alignment horizontal="left" vertical="center" textRotation="0" wrapText="false" indent="0" shrinkToFit="false"/>
      <protection locked="true" hidden="false"/>
    </xf>
    <xf numFmtId="164" fontId="4" fillId="3" borderId="13" xfId="153" applyFont="true" applyBorder="true" applyAlignment="true" applyProtection="false">
      <alignment horizontal="center" vertical="center" textRotation="0" wrapText="true" indent="0" shrinkToFit="false"/>
      <protection locked="true" hidden="false"/>
    </xf>
    <xf numFmtId="180" fontId="73" fillId="3" borderId="82" xfId="153" applyFont="true" applyBorder="true" applyAlignment="true" applyProtection="false">
      <alignment horizontal="general" vertical="center" textRotation="0" wrapText="false" indent="0" shrinkToFit="false"/>
      <protection locked="true" hidden="false"/>
    </xf>
    <xf numFmtId="164" fontId="73" fillId="3" borderId="70" xfId="153" applyFont="true" applyBorder="true" applyAlignment="true" applyProtection="false">
      <alignment horizontal="left" vertical="center" textRotation="0" wrapText="false" indent="0" shrinkToFit="false"/>
      <protection locked="true" hidden="false"/>
    </xf>
    <xf numFmtId="166" fontId="55" fillId="3" borderId="19" xfId="185" applyFont="true" applyBorder="true" applyAlignment="true" applyProtection="false">
      <alignment horizontal="general" vertical="center" textRotation="0" wrapText="false" indent="0" shrinkToFit="false"/>
      <protection locked="true" hidden="false"/>
    </xf>
    <xf numFmtId="166" fontId="59" fillId="3" borderId="21" xfId="185" applyFont="true" applyBorder="true" applyAlignment="true" applyProtection="false">
      <alignment horizontal="left" vertical="center" textRotation="0" wrapText="false" indent="0" shrinkToFit="false"/>
      <protection locked="true" hidden="false"/>
    </xf>
    <xf numFmtId="164" fontId="57" fillId="3" borderId="0" xfId="153" applyFont="true" applyBorder="false" applyAlignment="true" applyProtection="false">
      <alignment horizontal="general" vertical="center" textRotation="0" wrapText="false" indent="0" shrinkToFit="false"/>
      <protection locked="true" hidden="false"/>
    </xf>
    <xf numFmtId="164" fontId="57" fillId="3" borderId="59" xfId="153" applyFont="true" applyBorder="true" applyAlignment="true" applyProtection="false">
      <alignment horizontal="general" vertical="center" textRotation="0" wrapText="false" indent="0" shrinkToFit="false"/>
      <protection locked="true" hidden="false"/>
    </xf>
    <xf numFmtId="164" fontId="74" fillId="3" borderId="43" xfId="153" applyFont="true" applyBorder="true" applyAlignment="true" applyProtection="false">
      <alignment horizontal="center" vertical="center" textRotation="0" wrapText="false" indent="0" shrinkToFit="false"/>
      <protection locked="true" hidden="false"/>
    </xf>
    <xf numFmtId="164" fontId="18" fillId="3" borderId="0" xfId="153" applyFont="false" applyBorder="false" applyAlignment="false" applyProtection="false">
      <alignment horizontal="general" vertical="bottom" textRotation="0" wrapText="false" indent="0" shrinkToFit="false"/>
      <protection locked="true" hidden="false"/>
    </xf>
    <xf numFmtId="166" fontId="55" fillId="3" borderId="23" xfId="185" applyFont="true" applyBorder="true" applyAlignment="true" applyProtection="false">
      <alignment horizontal="general" vertical="center" textRotation="0" wrapText="false" indent="0" shrinkToFit="false"/>
      <protection locked="true" hidden="false"/>
    </xf>
    <xf numFmtId="166" fontId="57" fillId="0" borderId="25" xfId="185" applyFont="true" applyBorder="true" applyAlignment="true" applyProtection="false">
      <alignment horizontal="left" vertical="center" textRotation="0" wrapText="false" indent="0" shrinkToFit="false"/>
      <protection locked="true" hidden="false"/>
    </xf>
    <xf numFmtId="166" fontId="54" fillId="3" borderId="59" xfId="185" applyFont="true" applyBorder="true" applyAlignment="true" applyProtection="false">
      <alignment horizontal="general" vertical="center" textRotation="0" wrapText="false" indent="0" shrinkToFit="false"/>
      <protection locked="true" hidden="false"/>
    </xf>
    <xf numFmtId="166" fontId="55" fillId="3" borderId="29" xfId="185" applyFont="true" applyBorder="true" applyAlignment="true" applyProtection="false">
      <alignment horizontal="general" vertical="center" textRotation="0" wrapText="false" indent="0" shrinkToFit="false"/>
      <protection locked="true" hidden="false"/>
    </xf>
    <xf numFmtId="166" fontId="57" fillId="3" borderId="16" xfId="185" applyFont="true" applyBorder="true" applyAlignment="true" applyProtection="false">
      <alignment horizontal="left" vertical="center" textRotation="0" wrapText="false" indent="0" shrinkToFit="false"/>
      <protection locked="true" hidden="false"/>
    </xf>
    <xf numFmtId="166" fontId="55" fillId="3" borderId="56" xfId="186" applyFont="true" applyBorder="true" applyAlignment="true" applyProtection="false">
      <alignment horizontal="left" vertical="center" textRotation="0" wrapText="false" indent="0" shrinkToFit="false"/>
      <protection locked="true" hidden="false"/>
    </xf>
    <xf numFmtId="166" fontId="54" fillId="3" borderId="32" xfId="186" applyFont="true" applyBorder="true" applyAlignment="true" applyProtection="false">
      <alignment horizontal="general" vertical="center" textRotation="0" wrapText="false" indent="0" shrinkToFit="false"/>
      <protection locked="true" hidden="false"/>
    </xf>
    <xf numFmtId="178" fontId="60" fillId="3" borderId="38" xfId="186" applyFont="true" applyBorder="true" applyAlignment="true" applyProtection="false">
      <alignment horizontal="general" vertical="center" textRotation="0" wrapText="false" indent="0" shrinkToFit="false"/>
      <protection locked="true" hidden="false"/>
    </xf>
    <xf numFmtId="164" fontId="55" fillId="3" borderId="98" xfId="153" applyFont="true" applyBorder="true" applyAlignment="true" applyProtection="false">
      <alignment horizontal="center" vertical="center" textRotation="0" wrapText="false" indent="0" shrinkToFit="false"/>
      <protection locked="true" hidden="false"/>
    </xf>
    <xf numFmtId="164" fontId="55" fillId="3" borderId="99" xfId="153" applyFont="true" applyBorder="true" applyAlignment="true" applyProtection="false">
      <alignment horizontal="center" vertical="center" textRotation="0" wrapText="false" indent="0" shrinkToFit="false"/>
      <protection locked="true" hidden="false"/>
    </xf>
    <xf numFmtId="164" fontId="55" fillId="3" borderId="100" xfId="153" applyFont="true" applyBorder="true" applyAlignment="true" applyProtection="false">
      <alignment horizontal="center" vertical="center" textRotation="0" wrapText="false" indent="0" shrinkToFit="false"/>
      <protection locked="true" hidden="false"/>
    </xf>
    <xf numFmtId="164" fontId="55" fillId="3" borderId="101" xfId="153" applyFont="true" applyBorder="true" applyAlignment="true" applyProtection="false">
      <alignment horizontal="center" vertical="center" textRotation="0" wrapText="false" indent="0" shrinkToFit="true"/>
      <protection locked="true" hidden="false"/>
    </xf>
    <xf numFmtId="164" fontId="55" fillId="3" borderId="102" xfId="153" applyFont="true" applyBorder="true" applyAlignment="true" applyProtection="false">
      <alignment horizontal="center" vertical="center" textRotation="0" wrapText="false" indent="0" shrinkToFit="false"/>
      <protection locked="true" hidden="false"/>
    </xf>
    <xf numFmtId="166" fontId="55" fillId="3" borderId="60" xfId="186" applyFont="true" applyBorder="true" applyAlignment="true" applyProtection="false">
      <alignment horizontal="left" vertical="center" textRotation="0" wrapText="false" indent="0" shrinkToFit="false"/>
      <protection locked="true" hidden="false"/>
    </xf>
    <xf numFmtId="166" fontId="54" fillId="3" borderId="28" xfId="186" applyFont="true" applyBorder="true" applyAlignment="true" applyProtection="false">
      <alignment horizontal="center" vertical="center" textRotation="0" wrapText="false" indent="0" shrinkToFit="false"/>
      <protection locked="true" hidden="false"/>
    </xf>
    <xf numFmtId="181" fontId="59" fillId="3" borderId="61" xfId="186" applyFont="true" applyBorder="true" applyAlignment="true" applyProtection="false">
      <alignment horizontal="center" vertical="center" textRotation="0" wrapText="false" indent="0" shrinkToFit="false"/>
      <protection locked="true" hidden="false"/>
    </xf>
    <xf numFmtId="182" fontId="61" fillId="3" borderId="62" xfId="186" applyFont="true" applyBorder="true" applyAlignment="true" applyProtection="false">
      <alignment horizontal="center" vertical="center" textRotation="0" wrapText="false" indent="0" shrinkToFit="false"/>
      <protection locked="true" hidden="false"/>
    </xf>
    <xf numFmtId="164" fontId="55" fillId="3" borderId="34" xfId="153" applyFont="true" applyBorder="true" applyAlignment="true" applyProtection="false">
      <alignment horizontal="center" vertical="center" textRotation="0" wrapText="false" indent="0" shrinkToFit="false"/>
      <protection locked="true" hidden="false"/>
    </xf>
    <xf numFmtId="164" fontId="55" fillId="3" borderId="103" xfId="153" applyFont="true" applyBorder="true" applyAlignment="true" applyProtection="false">
      <alignment horizontal="center" vertical="center" textRotation="0" wrapText="false" indent="0" shrinkToFit="false"/>
      <protection locked="true" hidden="false"/>
    </xf>
    <xf numFmtId="164" fontId="55" fillId="3" borderId="22" xfId="153" applyFont="true" applyBorder="true" applyAlignment="true" applyProtection="false">
      <alignment horizontal="center" vertical="center" textRotation="0" wrapText="false" indent="0" shrinkToFit="false"/>
      <protection locked="true" hidden="false"/>
    </xf>
    <xf numFmtId="164" fontId="55" fillId="3" borderId="15" xfId="153" applyFont="true" applyBorder="true" applyAlignment="true" applyProtection="false">
      <alignment horizontal="center" vertical="center" textRotation="0" wrapText="false" indent="0" shrinkToFit="false"/>
      <protection locked="true" hidden="false"/>
    </xf>
    <xf numFmtId="164" fontId="55" fillId="3" borderId="35" xfId="153" applyFont="true" applyBorder="true" applyAlignment="true" applyProtection="false">
      <alignment horizontal="center" vertical="center" textRotation="0" wrapText="false" indent="0" shrinkToFit="false"/>
      <protection locked="true" hidden="false"/>
    </xf>
    <xf numFmtId="166" fontId="69" fillId="3" borderId="0" xfId="186" applyFont="true" applyBorder="true" applyAlignment="false" applyProtection="false">
      <alignment horizontal="general" vertical="bottom" textRotation="0" wrapText="false" indent="0" shrinkToFit="false"/>
      <protection locked="true" hidden="false"/>
    </xf>
    <xf numFmtId="166" fontId="55" fillId="3" borderId="104" xfId="186" applyFont="true" applyBorder="true" applyAlignment="true" applyProtection="false">
      <alignment horizontal="left" vertical="center" textRotation="0" wrapText="false" indent="0" shrinkToFit="false"/>
      <protection locked="true" hidden="false"/>
    </xf>
    <xf numFmtId="166" fontId="54" fillId="3" borderId="105" xfId="186" applyFont="true" applyBorder="true" applyAlignment="true" applyProtection="false">
      <alignment horizontal="general" vertical="center" textRotation="0" wrapText="false" indent="0" shrinkToFit="false"/>
      <protection locked="true" hidden="false"/>
    </xf>
    <xf numFmtId="166" fontId="55" fillId="3" borderId="106" xfId="186" applyFont="true" applyBorder="true" applyAlignment="true" applyProtection="false">
      <alignment horizontal="general" vertical="center" textRotation="0" wrapText="false" indent="0" shrinkToFit="false"/>
      <protection locked="true" hidden="false"/>
    </xf>
    <xf numFmtId="166" fontId="55" fillId="3" borderId="105" xfId="186" applyFont="true" applyBorder="true" applyAlignment="true" applyProtection="false">
      <alignment horizontal="general" vertical="center" textRotation="0" wrapText="false" indent="0" shrinkToFit="false"/>
      <protection locked="true" hidden="false"/>
    </xf>
    <xf numFmtId="173" fontId="7" fillId="3" borderId="107" xfId="153" applyFont="true" applyBorder="true" applyAlignment="true" applyProtection="false">
      <alignment horizontal="center" vertical="center" textRotation="0" wrapText="false" indent="0" shrinkToFit="false"/>
      <protection locked="true" hidden="false"/>
    </xf>
    <xf numFmtId="173" fontId="7" fillId="3" borderId="106" xfId="153" applyFont="true" applyBorder="true" applyAlignment="true" applyProtection="false">
      <alignment horizontal="center" vertical="center" textRotation="0" wrapText="false" indent="0" shrinkToFit="false"/>
      <protection locked="true" hidden="false"/>
    </xf>
    <xf numFmtId="164" fontId="55" fillId="3" borderId="108" xfId="153" applyFont="true" applyBorder="true" applyAlignment="true" applyProtection="false">
      <alignment horizontal="center" vertical="center" textRotation="0" wrapText="false" indent="0" shrinkToFit="false"/>
      <protection locked="true" hidden="false"/>
    </xf>
    <xf numFmtId="166" fontId="54" fillId="3" borderId="52" xfId="186" applyFont="true" applyBorder="true" applyAlignment="true" applyProtection="false">
      <alignment horizontal="left" vertical="center" textRotation="0" wrapText="false" indent="0" shrinkToFit="false"/>
      <protection locked="true" hidden="false"/>
    </xf>
    <xf numFmtId="166" fontId="54" fillId="3" borderId="0" xfId="186" applyFont="true" applyBorder="false" applyAlignment="true" applyProtection="false">
      <alignment horizontal="general" vertical="center" textRotation="0" wrapText="false" indent="0" shrinkToFit="false"/>
      <protection locked="true" hidden="false"/>
    </xf>
    <xf numFmtId="164" fontId="55" fillId="3" borderId="0" xfId="153" applyFont="true" applyBorder="false" applyAlignment="true" applyProtection="false">
      <alignment horizontal="center" vertical="center" textRotation="0" wrapText="false" indent="0" shrinkToFit="false"/>
      <protection locked="true" hidden="false"/>
    </xf>
    <xf numFmtId="164" fontId="55" fillId="3" borderId="59" xfId="153" applyFont="true" applyBorder="true" applyAlignment="true" applyProtection="false">
      <alignment horizontal="center" vertical="center" textRotation="0" wrapText="false" indent="0" shrinkToFit="false"/>
      <protection locked="true" hidden="false"/>
    </xf>
    <xf numFmtId="164" fontId="62" fillId="3" borderId="56" xfId="153" applyFont="true" applyBorder="true" applyAlignment="true" applyProtection="false">
      <alignment horizontal="left" vertical="center" textRotation="0" wrapText="false" indent="0" shrinkToFit="false"/>
      <protection locked="true" hidden="false"/>
    </xf>
    <xf numFmtId="164" fontId="62" fillId="3" borderId="32" xfId="153" applyFont="true" applyBorder="true" applyAlignment="true" applyProtection="false">
      <alignment horizontal="center" vertical="center" textRotation="0" wrapText="false" indent="0" shrinkToFit="false"/>
      <protection locked="true" hidden="false"/>
    </xf>
    <xf numFmtId="164" fontId="62" fillId="3" borderId="109" xfId="153" applyFont="true" applyBorder="true" applyAlignment="true" applyProtection="false">
      <alignment horizontal="general" vertical="center" textRotation="0" wrapText="false" indent="0" shrinkToFit="false"/>
      <protection locked="true" hidden="false"/>
    </xf>
    <xf numFmtId="164" fontId="62" fillId="3" borderId="110" xfId="153" applyFont="true" applyBorder="true" applyAlignment="true" applyProtection="false">
      <alignment horizontal="general" vertical="center" textRotation="0" wrapText="false" indent="0" shrinkToFit="false"/>
      <protection locked="true" hidden="false"/>
    </xf>
    <xf numFmtId="176" fontId="61" fillId="3" borderId="111" xfId="153" applyFont="true" applyBorder="true" applyAlignment="true" applyProtection="true">
      <alignment horizontal="general" vertical="center" textRotation="0" wrapText="false" indent="0" shrinkToFit="true"/>
      <protection locked="false" hidden="false"/>
    </xf>
    <xf numFmtId="176" fontId="61" fillId="3" borderId="112" xfId="153" applyFont="true" applyBorder="true" applyAlignment="true" applyProtection="false">
      <alignment horizontal="general" vertical="center" textRotation="0" wrapText="false" indent="0" shrinkToFit="true"/>
      <protection locked="true" hidden="false"/>
    </xf>
    <xf numFmtId="183" fontId="75" fillId="3" borderId="110" xfId="153" applyFont="true" applyBorder="true" applyAlignment="true" applyProtection="false">
      <alignment horizontal="general" vertical="center" textRotation="0" wrapText="false" indent="0" shrinkToFit="true"/>
      <protection locked="true" hidden="false"/>
    </xf>
    <xf numFmtId="176" fontId="61" fillId="3" borderId="111" xfId="153" applyFont="true" applyBorder="true" applyAlignment="true" applyProtection="false">
      <alignment horizontal="general" vertical="center" textRotation="0" wrapText="false" indent="0" shrinkToFit="true"/>
      <protection locked="true" hidden="false"/>
    </xf>
    <xf numFmtId="176" fontId="61" fillId="3" borderId="113" xfId="153" applyFont="true" applyBorder="true" applyAlignment="true" applyProtection="false">
      <alignment horizontal="general" vertical="center" textRotation="0" wrapText="false" indent="0" shrinkToFit="true"/>
      <protection locked="true" hidden="false"/>
    </xf>
    <xf numFmtId="176" fontId="61" fillId="3" borderId="114" xfId="153" applyFont="true" applyBorder="true" applyAlignment="true" applyProtection="false">
      <alignment horizontal="general" vertical="center" textRotation="0" wrapText="false" indent="0" shrinkToFit="tru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83" fontId="0" fillId="3" borderId="0" xfId="0" applyFont="false" applyBorder="true" applyAlignment="false" applyProtection="false">
      <alignment horizontal="general" vertical="bottom" textRotation="0" wrapText="false" indent="0" shrinkToFit="false"/>
      <protection locked="true" hidden="false"/>
    </xf>
    <xf numFmtId="164" fontId="62" fillId="3" borderId="52" xfId="153" applyFont="true" applyBorder="true" applyAlignment="true" applyProtection="false">
      <alignment horizontal="left" vertical="center" textRotation="0" wrapText="false" indent="0" shrinkToFit="false"/>
      <protection locked="true" hidden="false"/>
    </xf>
    <xf numFmtId="164" fontId="62" fillId="3" borderId="0" xfId="153" applyFont="true" applyBorder="false" applyAlignment="true" applyProtection="false">
      <alignment horizontal="center" vertical="center" textRotation="0" wrapText="false" indent="0" shrinkToFit="false"/>
      <protection locked="true" hidden="false"/>
    </xf>
    <xf numFmtId="164" fontId="62" fillId="3" borderId="72" xfId="153" applyFont="true" applyBorder="true" applyAlignment="true" applyProtection="false">
      <alignment horizontal="general" vertical="center" textRotation="0" wrapText="false" indent="0" shrinkToFit="false"/>
      <protection locked="true" hidden="false"/>
    </xf>
    <xf numFmtId="164" fontId="62" fillId="3" borderId="115" xfId="153" applyFont="true" applyBorder="true" applyAlignment="true" applyProtection="false">
      <alignment horizontal="general" vertical="center" textRotation="0" wrapText="false" indent="0" shrinkToFit="false"/>
      <protection locked="true" hidden="false"/>
    </xf>
    <xf numFmtId="176" fontId="61" fillId="3" borderId="116" xfId="153" applyFont="true" applyBorder="true" applyAlignment="true" applyProtection="true">
      <alignment horizontal="general" vertical="center" textRotation="0" wrapText="false" indent="0" shrinkToFit="true"/>
      <protection locked="false" hidden="false"/>
    </xf>
    <xf numFmtId="176" fontId="61" fillId="3" borderId="117" xfId="153" applyFont="true" applyBorder="true" applyAlignment="true" applyProtection="false">
      <alignment horizontal="general" vertical="center" textRotation="0" wrapText="false" indent="0" shrinkToFit="true"/>
      <protection locked="true" hidden="false"/>
    </xf>
    <xf numFmtId="176" fontId="61" fillId="3" borderId="115" xfId="153" applyFont="true" applyBorder="true" applyAlignment="true" applyProtection="false">
      <alignment horizontal="general" vertical="center" textRotation="0" wrapText="false" indent="0" shrinkToFit="true"/>
      <protection locked="true" hidden="false"/>
    </xf>
    <xf numFmtId="176" fontId="75" fillId="3" borderId="115" xfId="153" applyFont="true" applyBorder="true" applyAlignment="true" applyProtection="false">
      <alignment horizontal="general" vertical="center" textRotation="0" wrapText="false" indent="0" shrinkToFit="true"/>
      <protection locked="true" hidden="false"/>
    </xf>
    <xf numFmtId="176" fontId="61" fillId="3" borderId="116" xfId="153" applyFont="true" applyBorder="true" applyAlignment="true" applyProtection="false">
      <alignment horizontal="general" vertical="center" textRotation="0" wrapText="false" indent="0" shrinkToFit="true"/>
      <protection locked="true" hidden="false"/>
    </xf>
    <xf numFmtId="176" fontId="61" fillId="3" borderId="118" xfId="153" applyFont="true" applyBorder="true" applyAlignment="true" applyProtection="false">
      <alignment horizontal="general" vertical="center" textRotation="0" wrapText="false" indent="0" shrinkToFit="true"/>
      <protection locked="true" hidden="false"/>
    </xf>
    <xf numFmtId="176" fontId="61" fillId="3" borderId="119" xfId="153" applyFont="true" applyBorder="true" applyAlignment="true" applyProtection="false">
      <alignment horizontal="general" vertical="center" textRotation="0" wrapText="false" indent="0" shrinkToFit="true"/>
      <protection locked="true" hidden="false"/>
    </xf>
    <xf numFmtId="164" fontId="62" fillId="3" borderId="103" xfId="153" applyFont="true" applyBorder="true" applyAlignment="true" applyProtection="false">
      <alignment horizontal="general" vertical="center" textRotation="0" wrapText="false" indent="0" shrinkToFit="false"/>
      <protection locked="true" hidden="false"/>
    </xf>
    <xf numFmtId="164" fontId="62" fillId="3" borderId="120" xfId="153" applyFont="true" applyBorder="true" applyAlignment="true" applyProtection="false">
      <alignment horizontal="general" vertical="center" textRotation="0" wrapText="false" indent="0" shrinkToFit="false"/>
      <protection locked="true" hidden="false"/>
    </xf>
    <xf numFmtId="176" fontId="61" fillId="3" borderId="121" xfId="153" applyFont="true" applyBorder="true" applyAlignment="true" applyProtection="false">
      <alignment horizontal="general" vertical="center" textRotation="0" wrapText="false" indent="0" shrinkToFit="true"/>
      <protection locked="true" hidden="false"/>
    </xf>
    <xf numFmtId="164" fontId="76" fillId="3" borderId="42" xfId="153" applyFont="true" applyBorder="true" applyAlignment="true" applyProtection="false">
      <alignment horizontal="left" vertical="center" textRotation="0" wrapText="false" indent="0" shrinkToFit="false"/>
      <protection locked="true" hidden="false"/>
    </xf>
    <xf numFmtId="164" fontId="76" fillId="3" borderId="122" xfId="153" applyFont="true" applyBorder="true" applyAlignment="true" applyProtection="false">
      <alignment horizontal="center" vertical="center" textRotation="0" wrapText="false" indent="0" shrinkToFit="false"/>
      <protection locked="true" hidden="false"/>
    </xf>
    <xf numFmtId="164" fontId="76" fillId="3" borderId="123" xfId="153" applyFont="true" applyBorder="true" applyAlignment="true" applyProtection="false">
      <alignment horizontal="general" vertical="center" textRotation="0" wrapText="false" indent="0" shrinkToFit="false"/>
      <protection locked="true" hidden="false"/>
    </xf>
    <xf numFmtId="164" fontId="76" fillId="3" borderId="55" xfId="153" applyFont="true" applyBorder="true" applyAlignment="true" applyProtection="false">
      <alignment horizontal="general" vertical="center" textRotation="0" wrapText="false" indent="0" shrinkToFit="false"/>
      <protection locked="true" hidden="false"/>
    </xf>
    <xf numFmtId="176" fontId="77" fillId="3" borderId="124" xfId="153" applyFont="true" applyBorder="true" applyAlignment="true" applyProtection="false">
      <alignment horizontal="general" vertical="center" textRotation="0" wrapText="false" indent="0" shrinkToFit="true"/>
      <protection locked="true" hidden="false"/>
    </xf>
    <xf numFmtId="176" fontId="77" fillId="3" borderId="30" xfId="153" applyFont="true" applyBorder="true" applyAlignment="true" applyProtection="false">
      <alignment horizontal="general" vertical="center" textRotation="0" wrapText="false" indent="0" shrinkToFit="true"/>
      <protection locked="true" hidden="false"/>
    </xf>
    <xf numFmtId="176" fontId="78" fillId="3" borderId="30" xfId="153" applyFont="true" applyBorder="true" applyAlignment="true" applyProtection="false">
      <alignment horizontal="general" vertical="center" textRotation="0" wrapText="false" indent="0" shrinkToFit="true"/>
      <protection locked="true" hidden="false"/>
    </xf>
    <xf numFmtId="176" fontId="77" fillId="3" borderId="125" xfId="153" applyFont="true" applyBorder="true" applyAlignment="true" applyProtection="false">
      <alignment horizontal="general" vertical="center" textRotation="0" wrapText="false" indent="0" shrinkToFit="true"/>
      <protection locked="true" hidden="false"/>
    </xf>
    <xf numFmtId="176" fontId="77" fillId="3" borderId="31" xfId="153" applyFont="true" applyBorder="true" applyAlignment="true" applyProtection="false">
      <alignment horizontal="general" vertical="center" textRotation="0" wrapText="false" indent="0" shrinkToFit="true"/>
      <protection locked="true" hidden="false"/>
    </xf>
    <xf numFmtId="176" fontId="77" fillId="3" borderId="43" xfId="153" applyFont="true" applyBorder="true" applyAlignment="true" applyProtection="false">
      <alignment horizontal="general" vertical="center" textRotation="0" wrapText="false" indent="0" shrinkToFit="true"/>
      <protection locked="true" hidden="false"/>
    </xf>
    <xf numFmtId="164" fontId="76" fillId="3" borderId="56" xfId="153" applyFont="true" applyBorder="true" applyAlignment="true" applyProtection="false">
      <alignment horizontal="left" vertical="center" textRotation="0" wrapText="false" indent="0" shrinkToFit="false"/>
      <protection locked="true" hidden="false"/>
    </xf>
    <xf numFmtId="164" fontId="76" fillId="3" borderId="32" xfId="153" applyFont="true" applyBorder="true" applyAlignment="true" applyProtection="false">
      <alignment horizontal="center" vertical="center" textRotation="0" wrapText="false" indent="0" shrinkToFit="false"/>
      <protection locked="true" hidden="false"/>
    </xf>
    <xf numFmtId="164" fontId="76" fillId="3" borderId="18" xfId="153" applyFont="true" applyBorder="true" applyAlignment="true" applyProtection="false">
      <alignment horizontal="general" vertical="center" textRotation="0" wrapText="false" indent="0" shrinkToFit="false"/>
      <protection locked="true" hidden="false"/>
    </xf>
    <xf numFmtId="164" fontId="76" fillId="3" borderId="126" xfId="153" applyFont="true" applyBorder="true" applyAlignment="true" applyProtection="false">
      <alignment horizontal="general" vertical="center" textRotation="0" wrapText="false" indent="0" shrinkToFit="false"/>
      <protection locked="true" hidden="false"/>
    </xf>
    <xf numFmtId="176" fontId="79" fillId="3" borderId="127" xfId="153" applyFont="true" applyBorder="true" applyAlignment="true" applyProtection="true">
      <alignment horizontal="general" vertical="center" textRotation="0" wrapText="false" indent="0" shrinkToFit="true"/>
      <protection locked="false" hidden="false"/>
    </xf>
    <xf numFmtId="176" fontId="61" fillId="3" borderId="57" xfId="153" applyFont="true" applyBorder="true" applyAlignment="true" applyProtection="false">
      <alignment horizontal="general" vertical="center" textRotation="0" wrapText="false" indent="0" shrinkToFit="true"/>
      <protection locked="true" hidden="false"/>
    </xf>
    <xf numFmtId="176" fontId="80" fillId="3" borderId="126" xfId="153" applyFont="true" applyBorder="true" applyAlignment="true" applyProtection="false">
      <alignment horizontal="general" vertical="center" textRotation="0" wrapText="false" indent="0" shrinkToFit="true"/>
      <protection locked="true" hidden="false"/>
    </xf>
    <xf numFmtId="176" fontId="61" fillId="3" borderId="127" xfId="153" applyFont="true" applyBorder="true" applyAlignment="true" applyProtection="false">
      <alignment horizontal="general" vertical="center" textRotation="0" wrapText="false" indent="0" shrinkToFit="true"/>
      <protection locked="true" hidden="false"/>
    </xf>
    <xf numFmtId="176" fontId="61" fillId="3" borderId="59" xfId="153" applyFont="true" applyBorder="true" applyAlignment="true" applyProtection="false">
      <alignment horizontal="general" vertical="center" textRotation="0" wrapText="false" indent="0" shrinkToFit="true"/>
      <protection locked="true" hidden="false"/>
    </xf>
    <xf numFmtId="176" fontId="77" fillId="3" borderId="114" xfId="153" applyFont="true" applyBorder="true" applyAlignment="true" applyProtection="false">
      <alignment horizontal="general" vertical="center" textRotation="0" wrapText="false" indent="0" shrinkToFit="true"/>
      <protection locked="true" hidden="false"/>
    </xf>
    <xf numFmtId="176" fontId="79" fillId="3" borderId="124" xfId="153" applyFont="true" applyBorder="true" applyAlignment="true" applyProtection="true">
      <alignment horizontal="general" vertical="center" textRotation="0" wrapText="false" indent="0" shrinkToFit="true"/>
      <protection locked="false" hidden="false"/>
    </xf>
    <xf numFmtId="176" fontId="61" fillId="3" borderId="128" xfId="153" applyFont="true" applyBorder="true" applyAlignment="true" applyProtection="false">
      <alignment horizontal="general" vertical="center" textRotation="0" wrapText="false" indent="0" shrinkToFit="true"/>
      <protection locked="true" hidden="false"/>
    </xf>
    <xf numFmtId="176" fontId="61" fillId="3" borderId="30" xfId="153" applyFont="true" applyBorder="true" applyAlignment="true" applyProtection="false">
      <alignment horizontal="general" vertical="center" textRotation="0" wrapText="false" indent="0" shrinkToFit="true"/>
      <protection locked="true" hidden="false"/>
    </xf>
    <xf numFmtId="176" fontId="80" fillId="3" borderId="55" xfId="153" applyFont="true" applyBorder="true" applyAlignment="true" applyProtection="false">
      <alignment horizontal="general" vertical="center" textRotation="0" wrapText="false" indent="0" shrinkToFit="true"/>
      <protection locked="true" hidden="false"/>
    </xf>
    <xf numFmtId="176" fontId="61" fillId="3" borderId="124" xfId="153" applyFont="true" applyBorder="true" applyAlignment="true" applyProtection="false">
      <alignment horizontal="general" vertical="center" textRotation="0" wrapText="false" indent="0" shrinkToFit="true"/>
      <protection locked="true" hidden="false"/>
    </xf>
    <xf numFmtId="176" fontId="61" fillId="3" borderId="44" xfId="153" applyFont="true" applyBorder="true" applyAlignment="true" applyProtection="false">
      <alignment horizontal="general" vertical="center" textRotation="0" wrapText="false" indent="0" shrinkToFit="true"/>
      <protection locked="true" hidden="false"/>
    </xf>
    <xf numFmtId="176" fontId="61" fillId="3" borderId="110" xfId="153" applyFont="true" applyBorder="true" applyAlignment="true" applyProtection="false">
      <alignment horizontal="general" vertical="center" textRotation="0" wrapText="false" indent="0" shrinkToFit="true"/>
      <protection locked="true" hidden="false"/>
    </xf>
    <xf numFmtId="176" fontId="75" fillId="3" borderId="110" xfId="153" applyFont="true" applyBorder="true" applyAlignment="true" applyProtection="false">
      <alignment horizontal="general" vertical="center" textRotation="0" wrapText="false" indent="0" shrinkToFit="true"/>
      <protection locked="true" hidden="false"/>
    </xf>
    <xf numFmtId="176" fontId="61" fillId="3" borderId="129" xfId="153" applyFont="true" applyBorder="true" applyAlignment="true" applyProtection="false">
      <alignment horizontal="general" vertical="center" textRotation="0" wrapText="false" indent="0" shrinkToFit="true"/>
      <protection locked="true" hidden="false"/>
    </xf>
    <xf numFmtId="176" fontId="61" fillId="3" borderId="34" xfId="153" applyFont="true" applyBorder="true" applyAlignment="true" applyProtection="false">
      <alignment horizontal="general" vertical="center" textRotation="0" wrapText="false" indent="0" shrinkToFit="true"/>
      <protection locked="true" hidden="false"/>
    </xf>
    <xf numFmtId="176" fontId="61" fillId="3" borderId="120" xfId="153" applyFont="true" applyBorder="true" applyAlignment="true" applyProtection="false">
      <alignment horizontal="general" vertical="center" textRotation="0" wrapText="false" indent="0" shrinkToFit="true"/>
      <protection locked="true" hidden="false"/>
    </xf>
    <xf numFmtId="176" fontId="75" fillId="3" borderId="120" xfId="153" applyFont="true" applyBorder="true" applyAlignment="true" applyProtection="false">
      <alignment horizontal="general" vertical="center" textRotation="0" wrapText="false" indent="0" shrinkToFit="true"/>
      <protection locked="true" hidden="false"/>
    </xf>
    <xf numFmtId="164" fontId="49" fillId="3" borderId="0" xfId="0" applyFont="true" applyBorder="true" applyAlignment="false" applyProtection="false">
      <alignment horizontal="general" vertical="bottom" textRotation="0" wrapText="false" indent="0" shrinkToFit="false"/>
      <protection locked="true" hidden="false"/>
    </xf>
    <xf numFmtId="183" fontId="49" fillId="3" borderId="0" xfId="0" applyFont="true" applyBorder="true" applyAlignment="false" applyProtection="false">
      <alignment horizontal="general" vertical="bottom" textRotation="0" wrapText="false" indent="0" shrinkToFit="false"/>
      <protection locked="true" hidden="false"/>
    </xf>
    <xf numFmtId="176" fontId="77" fillId="3" borderId="55" xfId="153" applyFont="true" applyBorder="true" applyAlignment="true" applyProtection="false">
      <alignment horizontal="general" vertical="center" textRotation="0" wrapText="false" indent="0" shrinkToFit="true"/>
      <protection locked="true" hidden="false"/>
    </xf>
    <xf numFmtId="176" fontId="78" fillId="3" borderId="55" xfId="153" applyFont="true" applyBorder="true" applyAlignment="true" applyProtection="false">
      <alignment horizontal="general" vertical="center" textRotation="0" wrapText="false" indent="0" shrinkToFit="true"/>
      <protection locked="true" hidden="false"/>
    </xf>
    <xf numFmtId="176" fontId="77" fillId="3" borderId="44" xfId="153" applyFont="true" applyBorder="true" applyAlignment="true" applyProtection="false">
      <alignment horizontal="general" vertical="center" textRotation="0" wrapText="false" indent="0" shrinkToFit="true"/>
      <protection locked="true" hidden="false"/>
    </xf>
    <xf numFmtId="164" fontId="62" fillId="3" borderId="82" xfId="153" applyFont="true" applyBorder="true" applyAlignment="true" applyProtection="false">
      <alignment horizontal="general" vertical="center" textRotation="0" wrapText="false" indent="0" shrinkToFit="false"/>
      <protection locked="true" hidden="false"/>
    </xf>
    <xf numFmtId="164" fontId="62" fillId="3" borderId="67" xfId="153" applyFont="true" applyBorder="true" applyAlignment="true" applyProtection="false">
      <alignment horizontal="general" vertical="center" textRotation="0" wrapText="false" indent="0" shrinkToFit="false"/>
      <protection locked="true" hidden="false"/>
    </xf>
    <xf numFmtId="176" fontId="61" fillId="3" borderId="130" xfId="153" applyFont="true" applyBorder="true" applyAlignment="true" applyProtection="false">
      <alignment horizontal="general" vertical="center" textRotation="0" wrapText="false" indent="0" shrinkToFit="true"/>
      <protection locked="true" hidden="false"/>
    </xf>
    <xf numFmtId="176" fontId="61" fillId="3" borderId="63" xfId="153" applyFont="true" applyBorder="true" applyAlignment="true" applyProtection="false">
      <alignment horizontal="general" vertical="center" textRotation="0" wrapText="false" indent="0" shrinkToFit="true"/>
      <protection locked="true" hidden="false"/>
    </xf>
    <xf numFmtId="176" fontId="61" fillId="3" borderId="67" xfId="153" applyFont="true" applyBorder="true" applyAlignment="true" applyProtection="false">
      <alignment horizontal="general" vertical="center" textRotation="0" wrapText="false" indent="0" shrinkToFit="true"/>
      <protection locked="true" hidden="false"/>
    </xf>
    <xf numFmtId="176" fontId="75" fillId="3" borderId="67" xfId="153" applyFont="true" applyBorder="true" applyAlignment="true" applyProtection="false">
      <alignment horizontal="general" vertical="center" textRotation="0" wrapText="false" indent="0" shrinkToFit="true"/>
      <protection locked="true" hidden="false"/>
    </xf>
    <xf numFmtId="176" fontId="61" fillId="3" borderId="70" xfId="153" applyFont="true" applyBorder="true" applyAlignment="true" applyProtection="false">
      <alignment horizontal="general" vertical="center" textRotation="0" wrapText="false" indent="0" shrinkToFit="true"/>
      <protection locked="true" hidden="false"/>
    </xf>
    <xf numFmtId="176" fontId="61" fillId="3" borderId="131" xfId="153" applyFont="true" applyBorder="true" applyAlignment="true" applyProtection="false">
      <alignment horizontal="general" vertical="center" textRotation="0" wrapText="false" indent="0" shrinkToFit="true"/>
      <protection locked="true" hidden="false"/>
    </xf>
    <xf numFmtId="166" fontId="81" fillId="3" borderId="0" xfId="186" applyFont="true" applyBorder="true" applyAlignment="false" applyProtection="false">
      <alignment horizontal="general" vertical="bottom" textRotation="0" wrapText="false" indent="0" shrinkToFit="false"/>
      <protection locked="true" hidden="false"/>
    </xf>
    <xf numFmtId="166" fontId="81" fillId="3" borderId="0" xfId="186" applyFont="true" applyBorder="false" applyAlignment="false" applyProtection="false">
      <alignment horizontal="general" vertical="bottom" textRotation="0" wrapText="false" indent="0" shrinkToFit="false"/>
      <protection locked="true" hidden="false"/>
    </xf>
    <xf numFmtId="164" fontId="62" fillId="3" borderId="132" xfId="153" applyFont="true" applyBorder="true" applyAlignment="true" applyProtection="false">
      <alignment horizontal="general" vertical="center" textRotation="0" wrapText="false" indent="0" shrinkToFit="false"/>
      <protection locked="true" hidden="false"/>
    </xf>
    <xf numFmtId="176" fontId="82" fillId="3" borderId="116" xfId="153" applyFont="true" applyBorder="true" applyAlignment="true" applyProtection="false">
      <alignment horizontal="general" vertical="center" textRotation="0" wrapText="false" indent="0" shrinkToFit="true"/>
      <protection locked="true" hidden="false"/>
    </xf>
    <xf numFmtId="176" fontId="82" fillId="3" borderId="117" xfId="153" applyFont="true" applyBorder="true" applyAlignment="true" applyProtection="false">
      <alignment horizontal="general" vertical="center" textRotation="0" wrapText="false" indent="0" shrinkToFit="true"/>
      <protection locked="true" hidden="false"/>
    </xf>
    <xf numFmtId="176" fontId="82" fillId="3" borderId="115" xfId="153" applyFont="true" applyBorder="true" applyAlignment="true" applyProtection="false">
      <alignment horizontal="general" vertical="center" textRotation="0" wrapText="false" indent="0" shrinkToFit="true"/>
      <protection locked="true" hidden="false"/>
    </xf>
    <xf numFmtId="176" fontId="83" fillId="3" borderId="115" xfId="153" applyFont="true" applyBorder="true" applyAlignment="true" applyProtection="false">
      <alignment horizontal="general" vertical="center" textRotation="0" wrapText="false" indent="0" shrinkToFit="true"/>
      <protection locked="true" hidden="false"/>
    </xf>
    <xf numFmtId="164" fontId="62" fillId="3" borderId="117" xfId="153" applyFont="true" applyBorder="true" applyAlignment="true" applyProtection="false">
      <alignment horizontal="general" vertical="center" textRotation="0" wrapText="false" indent="0" shrinkToFit="false"/>
      <protection locked="true" hidden="false"/>
    </xf>
    <xf numFmtId="176" fontId="82" fillId="3" borderId="118" xfId="153" applyFont="true" applyBorder="true" applyAlignment="true" applyProtection="false">
      <alignment horizontal="general" vertical="center" textRotation="0" wrapText="false" indent="0" shrinkToFit="true"/>
      <protection locked="true" hidden="false"/>
    </xf>
    <xf numFmtId="176" fontId="82" fillId="3" borderId="116" xfId="186" applyFont="true" applyBorder="true" applyAlignment="true" applyProtection="false">
      <alignment horizontal="general" vertical="center" textRotation="0" wrapText="false" indent="0" shrinkToFit="true"/>
      <protection locked="true" hidden="false"/>
    </xf>
    <xf numFmtId="176" fontId="62" fillId="3" borderId="34" xfId="153" applyFont="true" applyBorder="true" applyAlignment="true" applyProtection="false">
      <alignment horizontal="general" vertical="center" textRotation="0" wrapText="false" indent="0" shrinkToFit="true"/>
      <protection locked="true" hidden="false"/>
    </xf>
    <xf numFmtId="176" fontId="62" fillId="3" borderId="120" xfId="153" applyFont="true" applyBorder="true" applyAlignment="true" applyProtection="false">
      <alignment horizontal="general" vertical="center" textRotation="0" wrapText="false" indent="0" shrinkToFit="true"/>
      <protection locked="true" hidden="false"/>
    </xf>
    <xf numFmtId="176" fontId="84" fillId="3" borderId="120" xfId="153" applyFont="true" applyBorder="true" applyAlignment="true" applyProtection="false">
      <alignment horizontal="general" vertical="center" textRotation="0" wrapText="false" indent="0" shrinkToFit="true"/>
      <protection locked="true" hidden="false"/>
    </xf>
    <xf numFmtId="176" fontId="62" fillId="3" borderId="116" xfId="153" applyFont="true" applyBorder="true" applyAlignment="true" applyProtection="false">
      <alignment horizontal="general" vertical="center" textRotation="0" wrapText="false" indent="0" shrinkToFit="true"/>
      <protection locked="true" hidden="false"/>
    </xf>
    <xf numFmtId="176" fontId="62" fillId="3" borderId="59" xfId="153" applyFont="true" applyBorder="true" applyAlignment="true" applyProtection="false">
      <alignment horizontal="general" vertical="center" textRotation="0" wrapText="false" indent="0" shrinkToFit="true"/>
      <protection locked="true" hidden="false"/>
    </xf>
    <xf numFmtId="176" fontId="82" fillId="3" borderId="130" xfId="153" applyFont="true" applyBorder="true" applyAlignment="true" applyProtection="true">
      <alignment horizontal="general" vertical="center" textRotation="0" wrapText="false" indent="0" shrinkToFit="true"/>
      <protection locked="false" hidden="false"/>
    </xf>
    <xf numFmtId="176" fontId="62" fillId="3" borderId="133" xfId="153" applyFont="true" applyBorder="true" applyAlignment="true" applyProtection="false">
      <alignment horizontal="general" vertical="center" textRotation="0" wrapText="false" indent="0" shrinkToFit="true"/>
      <protection locked="true" hidden="false"/>
    </xf>
    <xf numFmtId="176" fontId="62" fillId="3" borderId="83" xfId="153" applyFont="true" applyBorder="true" applyAlignment="true" applyProtection="false">
      <alignment horizontal="general" vertical="center" textRotation="0" wrapText="false" indent="0" shrinkToFit="true"/>
      <protection locked="true" hidden="false"/>
    </xf>
    <xf numFmtId="176" fontId="85" fillId="3" borderId="85" xfId="153" applyFont="true" applyBorder="true" applyAlignment="true" applyProtection="false">
      <alignment horizontal="general" vertical="center" textRotation="0" wrapText="false" indent="0" shrinkToFit="true"/>
      <protection locked="true" hidden="false"/>
    </xf>
    <xf numFmtId="176" fontId="62" fillId="3" borderId="130" xfId="153" applyFont="true" applyBorder="true" applyAlignment="true" applyProtection="false">
      <alignment horizontal="general" vertical="center" textRotation="0" wrapText="false" indent="0" shrinkToFit="true"/>
      <protection locked="true" hidden="false"/>
    </xf>
    <xf numFmtId="176" fontId="62" fillId="3" borderId="134" xfId="153" applyFont="true" applyBorder="true" applyAlignment="true" applyProtection="false">
      <alignment horizontal="general" vertical="center" textRotation="0" wrapText="false" indent="0" shrinkToFit="true"/>
      <protection locked="true" hidden="false"/>
    </xf>
    <xf numFmtId="176" fontId="62" fillId="3" borderId="131" xfId="153" applyFont="true" applyBorder="true" applyAlignment="true" applyProtection="false">
      <alignment horizontal="general" vertical="center" textRotation="0" wrapText="false" indent="0" shrinkToFit="true"/>
      <protection locked="true" hidden="false"/>
    </xf>
    <xf numFmtId="166" fontId="86" fillId="3" borderId="0" xfId="186" applyFont="true" applyBorder="false" applyAlignment="false" applyProtection="false">
      <alignment horizontal="general" vertical="bottom" textRotation="0" wrapText="false" indent="0" shrinkToFit="false"/>
      <protection locked="true" hidden="false"/>
    </xf>
    <xf numFmtId="176" fontId="77" fillId="3" borderId="135" xfId="153" applyFont="true" applyBorder="true" applyAlignment="true" applyProtection="false">
      <alignment horizontal="general" vertical="center" textRotation="0" wrapText="false" indent="0" shrinkToFit="true"/>
      <protection locked="true" hidden="false"/>
    </xf>
    <xf numFmtId="176" fontId="77" fillId="3" borderId="136" xfId="153" applyFont="true" applyBorder="true" applyAlignment="true" applyProtection="false">
      <alignment horizontal="general" vertical="center" textRotation="0" wrapText="false" indent="0" shrinkToFit="true"/>
      <protection locked="true" hidden="false"/>
    </xf>
    <xf numFmtId="176" fontId="78" fillId="3" borderId="136" xfId="153" applyFont="true" applyBorder="true" applyAlignment="true" applyProtection="false">
      <alignment horizontal="general" vertical="center" textRotation="0" wrapText="false" indent="0" shrinkToFit="true"/>
      <protection locked="true" hidden="false"/>
    </xf>
    <xf numFmtId="176" fontId="77" fillId="3" borderId="137" xfId="153" applyFont="true" applyBorder="true" applyAlignment="true" applyProtection="false">
      <alignment horizontal="general" vertical="center" textRotation="0" wrapText="false" indent="0" shrinkToFit="true"/>
      <protection locked="true" hidden="false"/>
    </xf>
    <xf numFmtId="176" fontId="77" fillId="3" borderId="138" xfId="153" applyFont="true" applyBorder="true" applyAlignment="true" applyProtection="false">
      <alignment horizontal="general" vertical="center" textRotation="0" wrapText="false" indent="0" shrinkToFit="true"/>
      <protection locked="true" hidden="false"/>
    </xf>
    <xf numFmtId="164" fontId="58" fillId="3" borderId="139" xfId="153" applyFont="true" applyBorder="true" applyAlignment="true" applyProtection="false">
      <alignment horizontal="left" vertical="center" textRotation="0" wrapText="false" indent="0" shrinkToFit="false"/>
      <protection locked="true" hidden="false"/>
    </xf>
    <xf numFmtId="164" fontId="55" fillId="3" borderId="140" xfId="153" applyFont="true" applyBorder="true" applyAlignment="true" applyProtection="false">
      <alignment horizontal="center" vertical="center" textRotation="0" wrapText="false" indent="0" shrinkToFit="false"/>
      <protection locked="true" hidden="false"/>
    </xf>
    <xf numFmtId="164" fontId="4" fillId="3" borderId="141" xfId="153" applyFont="true" applyBorder="true" applyAlignment="true" applyProtection="false">
      <alignment horizontal="general" vertical="center" textRotation="0" wrapText="false" indent="0" shrinkToFit="false"/>
      <protection locked="true" hidden="false"/>
    </xf>
    <xf numFmtId="164" fontId="55" fillId="3" borderId="142" xfId="153" applyFont="true" applyBorder="true" applyAlignment="true" applyProtection="false">
      <alignment horizontal="general" vertical="center" textRotation="0" wrapText="false" indent="0" shrinkToFit="false"/>
      <protection locked="true" hidden="false"/>
    </xf>
    <xf numFmtId="176" fontId="82" fillId="3" borderId="143" xfId="153" applyFont="true" applyBorder="true" applyAlignment="true" applyProtection="true">
      <alignment horizontal="general" vertical="center" textRotation="0" wrapText="false" indent="0" shrinkToFit="true"/>
      <protection locked="false" hidden="false"/>
    </xf>
    <xf numFmtId="176" fontId="61" fillId="3" borderId="144" xfId="153" applyFont="true" applyBorder="true" applyAlignment="true" applyProtection="false">
      <alignment horizontal="general" vertical="center" textRotation="0" wrapText="false" indent="0" shrinkToFit="true"/>
      <protection locked="true" hidden="false"/>
    </xf>
    <xf numFmtId="176" fontId="61" fillId="3" borderId="89" xfId="153" applyFont="true" applyBorder="true" applyAlignment="true" applyProtection="false">
      <alignment horizontal="general" vertical="center" textRotation="0" wrapText="false" indent="0" shrinkToFit="true"/>
      <protection locked="true" hidden="false"/>
    </xf>
    <xf numFmtId="176" fontId="61" fillId="3" borderId="145" xfId="153" applyFont="true" applyBorder="true" applyAlignment="true" applyProtection="false">
      <alignment horizontal="general" vertical="center" textRotation="0" wrapText="false" indent="0" shrinkToFit="true"/>
      <protection locked="true" hidden="false"/>
    </xf>
    <xf numFmtId="164" fontId="58" fillId="3" borderId="17" xfId="153" applyFont="true" applyBorder="true" applyAlignment="true" applyProtection="false">
      <alignment horizontal="left" vertical="center" textRotation="0" wrapText="false" indent="0" shrinkToFit="false"/>
      <protection locked="true" hidden="false"/>
    </xf>
    <xf numFmtId="164" fontId="58" fillId="3" borderId="146" xfId="153" applyFont="true" applyBorder="true" applyAlignment="true" applyProtection="false">
      <alignment horizontal="center" vertical="center" textRotation="0" wrapText="false" indent="0" shrinkToFit="false"/>
      <protection locked="true" hidden="false"/>
    </xf>
    <xf numFmtId="164" fontId="4" fillId="3" borderId="147" xfId="153" applyFont="true" applyBorder="true" applyAlignment="true" applyProtection="false">
      <alignment horizontal="general" vertical="center" textRotation="0" wrapText="false" indent="0" shrinkToFit="false"/>
      <protection locked="true" hidden="false"/>
    </xf>
    <xf numFmtId="164" fontId="55" fillId="3" borderId="148" xfId="153" applyFont="true" applyBorder="true" applyAlignment="true" applyProtection="false">
      <alignment horizontal="general" vertical="center" textRotation="0" wrapText="false" indent="0" shrinkToFit="false"/>
      <protection locked="true" hidden="false"/>
    </xf>
    <xf numFmtId="176" fontId="77" fillId="3" borderId="149" xfId="153" applyFont="true" applyBorder="true" applyAlignment="true" applyProtection="false">
      <alignment horizontal="general" vertical="center" textRotation="0" wrapText="false" indent="0" shrinkToFit="true"/>
      <protection locked="true" hidden="false"/>
    </xf>
    <xf numFmtId="176" fontId="77" fillId="3" borderId="150" xfId="153" applyFont="true" applyBorder="true" applyAlignment="true" applyProtection="false">
      <alignment horizontal="general" vertical="center" textRotation="0" wrapText="false" indent="0" shrinkToFit="true"/>
      <protection locked="true" hidden="false"/>
    </xf>
    <xf numFmtId="176" fontId="77" fillId="3" borderId="151" xfId="153" applyFont="true" applyBorder="true" applyAlignment="true" applyProtection="false">
      <alignment horizontal="general" vertical="center" textRotation="0" wrapText="false" indent="0" shrinkToFit="true"/>
      <protection locked="true" hidden="false"/>
    </xf>
    <xf numFmtId="176" fontId="78" fillId="3" borderId="151" xfId="153" applyFont="true" applyBorder="true" applyAlignment="true" applyProtection="false">
      <alignment horizontal="general" vertical="center" textRotation="0" wrapText="false" indent="0" shrinkToFit="true"/>
      <protection locked="true" hidden="false"/>
    </xf>
    <xf numFmtId="176" fontId="77" fillId="3" borderId="152" xfId="153" applyFont="true" applyBorder="true" applyAlignment="true" applyProtection="false">
      <alignment horizontal="general" vertical="center" textRotation="0" wrapText="false" indent="0" shrinkToFit="true"/>
      <protection locked="true" hidden="false"/>
    </xf>
    <xf numFmtId="176" fontId="77" fillId="3" borderId="153" xfId="153" applyFont="true" applyBorder="true" applyAlignment="true" applyProtection="false">
      <alignment horizontal="general" vertical="center" textRotation="0" wrapText="false" indent="0" shrinkToFit="true"/>
      <protection locked="true" hidden="false"/>
    </xf>
    <xf numFmtId="176" fontId="77" fillId="3" borderId="154" xfId="153" applyFont="true" applyBorder="true" applyAlignment="true" applyProtection="false">
      <alignment horizontal="general" vertical="center" textRotation="0" wrapText="false" indent="0" shrinkToFit="true"/>
      <protection locked="true" hidden="false"/>
    </xf>
    <xf numFmtId="176" fontId="77" fillId="3" borderId="68" xfId="153" applyFont="true" applyBorder="true" applyAlignment="true" applyProtection="false">
      <alignment horizontal="general" vertical="center" textRotation="0" wrapText="false" indent="0" shrinkToFit="true"/>
      <protection locked="true" hidden="false"/>
    </xf>
    <xf numFmtId="164" fontId="55" fillId="3" borderId="93" xfId="153" applyFont="true" applyBorder="true" applyAlignment="true" applyProtection="false">
      <alignment horizontal="left" vertical="center" textRotation="0" wrapText="false" indent="0" shrinkToFit="false"/>
      <protection locked="true" hidden="false"/>
    </xf>
    <xf numFmtId="164" fontId="55" fillId="3" borderId="88" xfId="153" applyFont="true" applyBorder="true" applyAlignment="true" applyProtection="false">
      <alignment horizontal="center" vertical="center" textRotation="0" wrapText="false" indent="0" shrinkToFit="false"/>
      <protection locked="true" hidden="false"/>
    </xf>
    <xf numFmtId="164" fontId="60" fillId="3" borderId="76" xfId="153" applyFont="true" applyBorder="true" applyAlignment="true" applyProtection="false">
      <alignment horizontal="general" vertical="center" textRotation="0" wrapText="false" indent="0" shrinkToFit="false"/>
      <protection locked="true" hidden="false"/>
    </xf>
    <xf numFmtId="176" fontId="61" fillId="3" borderId="155" xfId="153" applyFont="true" applyBorder="true" applyAlignment="true" applyProtection="false">
      <alignment horizontal="general" vertical="center" textRotation="0" wrapText="false" indent="0" shrinkToFit="true"/>
      <protection locked="true" hidden="false"/>
    </xf>
    <xf numFmtId="176" fontId="61" fillId="3" borderId="156" xfId="153" applyFont="true" applyBorder="true" applyAlignment="true" applyProtection="false">
      <alignment horizontal="general" vertical="center" textRotation="0" wrapText="false" indent="0" shrinkToFit="true"/>
      <protection locked="true" hidden="false"/>
    </xf>
    <xf numFmtId="164" fontId="55" fillId="3" borderId="52" xfId="153" applyFont="true" applyBorder="true" applyAlignment="true" applyProtection="false">
      <alignment horizontal="left" vertical="center" textRotation="0" wrapText="false" indent="0" shrinkToFit="false"/>
      <protection locked="true" hidden="false"/>
    </xf>
    <xf numFmtId="164" fontId="60" fillId="3" borderId="115" xfId="153" applyFont="true" applyBorder="true" applyAlignment="true" applyProtection="false">
      <alignment horizontal="general" vertical="center" textRotation="0" wrapText="false" indent="0" shrinkToFit="false"/>
      <protection locked="true" hidden="false"/>
    </xf>
    <xf numFmtId="176" fontId="62" fillId="3" borderId="117" xfId="153" applyFont="true" applyBorder="true" applyAlignment="true" applyProtection="false">
      <alignment horizontal="general" vertical="center" textRotation="0" wrapText="false" indent="0" shrinkToFit="true"/>
      <protection locked="true" hidden="false"/>
    </xf>
    <xf numFmtId="176" fontId="62" fillId="3" borderId="115" xfId="153" applyFont="true" applyBorder="true" applyAlignment="true" applyProtection="false">
      <alignment horizontal="general" vertical="center" textRotation="0" wrapText="false" indent="0" shrinkToFit="true"/>
      <protection locked="true" hidden="false"/>
    </xf>
    <xf numFmtId="176" fontId="84" fillId="3" borderId="115" xfId="153" applyFont="true" applyBorder="true" applyAlignment="true" applyProtection="false">
      <alignment horizontal="general" vertical="center" textRotation="0" wrapText="false" indent="0" shrinkToFit="true"/>
      <protection locked="true" hidden="false"/>
    </xf>
    <xf numFmtId="176" fontId="62" fillId="3" borderId="118" xfId="153" applyFont="true" applyBorder="true" applyAlignment="true" applyProtection="false">
      <alignment horizontal="general" vertical="center" textRotation="0" wrapText="false" indent="0" shrinkToFit="true"/>
      <protection locked="true" hidden="false"/>
    </xf>
    <xf numFmtId="176" fontId="62" fillId="3" borderId="119" xfId="153" applyFont="true" applyBorder="true" applyAlignment="true" applyProtection="false">
      <alignment horizontal="general" vertical="center" textRotation="0" wrapText="false" indent="0" shrinkToFit="true"/>
      <protection locked="true" hidden="false"/>
    </xf>
    <xf numFmtId="164" fontId="60" fillId="3" borderId="67" xfId="153" applyFont="true" applyBorder="true" applyAlignment="true" applyProtection="false">
      <alignment horizontal="general" vertical="center" textRotation="0" wrapText="false" indent="0" shrinkToFit="false"/>
      <protection locked="true" hidden="false"/>
    </xf>
    <xf numFmtId="176" fontId="62" fillId="3" borderId="157" xfId="153" applyFont="true" applyBorder="true" applyAlignment="true" applyProtection="false">
      <alignment horizontal="general" vertical="center" textRotation="0" wrapText="false" indent="0" shrinkToFit="true"/>
      <protection locked="true" hidden="false"/>
    </xf>
    <xf numFmtId="164" fontId="7" fillId="3" borderId="17" xfId="153" applyFont="true" applyBorder="true" applyAlignment="true" applyProtection="false">
      <alignment horizontal="left" vertical="center" textRotation="0" wrapText="false" indent="0" shrinkToFit="false"/>
      <protection locked="true" hidden="false"/>
    </xf>
    <xf numFmtId="164" fontId="7" fillId="3" borderId="146" xfId="153" applyFont="true" applyBorder="true" applyAlignment="true" applyProtection="false">
      <alignment horizontal="center" vertical="center" textRotation="0" wrapText="false" indent="0" shrinkToFit="false"/>
      <protection locked="true" hidden="false"/>
    </xf>
    <xf numFmtId="164" fontId="7" fillId="3" borderId="147" xfId="153" applyFont="true" applyBorder="true" applyAlignment="true" applyProtection="false">
      <alignment horizontal="general" vertical="center" textRotation="0" wrapText="false" indent="0" shrinkToFit="false"/>
      <protection locked="true" hidden="false"/>
    </xf>
    <xf numFmtId="164" fontId="7" fillId="3" borderId="148" xfId="153" applyFont="true" applyBorder="true" applyAlignment="true" applyProtection="false">
      <alignment horizontal="general" vertical="center" textRotation="0" wrapText="false" indent="0" shrinkToFit="false"/>
      <protection locked="true" hidden="false"/>
    </xf>
    <xf numFmtId="176" fontId="87" fillId="3" borderId="149" xfId="153" applyFont="true" applyBorder="true" applyAlignment="true" applyProtection="false">
      <alignment horizontal="general" vertical="center" textRotation="0" wrapText="false" indent="0" shrinkToFit="true"/>
      <protection locked="true" hidden="false"/>
    </xf>
    <xf numFmtId="176" fontId="87" fillId="3" borderId="97" xfId="153" applyFont="true" applyBorder="true" applyAlignment="true" applyProtection="false">
      <alignment horizontal="general" vertical="center" textRotation="0" wrapText="false" indent="0" shrinkToFit="true"/>
      <protection locked="true" hidden="false"/>
    </xf>
    <xf numFmtId="176" fontId="88" fillId="3" borderId="97" xfId="153" applyFont="true" applyBorder="true" applyAlignment="true" applyProtection="false">
      <alignment horizontal="general" vertical="center" textRotation="0" wrapText="false" indent="0" shrinkToFit="true"/>
      <protection locked="true" hidden="false"/>
    </xf>
    <xf numFmtId="176" fontId="87" fillId="3" borderId="148" xfId="153" applyFont="true" applyBorder="true" applyAlignment="true" applyProtection="false">
      <alignment horizontal="general" vertical="center" textRotation="0" wrapText="false" indent="0" shrinkToFit="true"/>
      <protection locked="true" hidden="false"/>
    </xf>
    <xf numFmtId="176" fontId="87" fillId="3" borderId="158" xfId="153" applyFont="true" applyBorder="true" applyAlignment="true" applyProtection="false">
      <alignment horizontal="general" vertical="center" textRotation="0" wrapText="false" indent="0" shrinkToFit="true"/>
      <protection locked="true" hidden="false"/>
    </xf>
    <xf numFmtId="176" fontId="87" fillId="3" borderId="159" xfId="153" applyFont="true" applyBorder="true" applyAlignment="true" applyProtection="false">
      <alignment horizontal="general" vertical="center" textRotation="0" wrapText="false" indent="0" shrinkToFit="true"/>
      <protection locked="true" hidden="false"/>
    </xf>
    <xf numFmtId="176" fontId="87" fillId="3" borderId="68" xfId="153" applyFont="true" applyBorder="true" applyAlignment="true" applyProtection="false">
      <alignment horizontal="general" vertical="center" textRotation="0" wrapText="false" indent="0" shrinkToFit="true"/>
      <protection locked="true" hidden="false"/>
    </xf>
    <xf numFmtId="166" fontId="20" fillId="3" borderId="52" xfId="186" applyFont="true" applyBorder="true" applyAlignment="true" applyProtection="false">
      <alignment horizontal="left" vertical="center" textRotation="0" wrapText="false" indent="0" shrinkToFit="false"/>
      <protection locked="true" hidden="false"/>
    </xf>
    <xf numFmtId="166" fontId="20" fillId="3" borderId="0" xfId="186" applyFont="true" applyBorder="false" applyAlignment="true" applyProtection="false">
      <alignment horizontal="center" vertical="center" textRotation="0" wrapText="false" indent="0" shrinkToFit="false"/>
      <protection locked="true" hidden="false"/>
    </xf>
    <xf numFmtId="166" fontId="20" fillId="3" borderId="0" xfId="186" applyFont="true" applyBorder="false" applyAlignment="true" applyProtection="false">
      <alignment horizontal="general" vertical="center" textRotation="0" wrapText="false" indent="0" shrinkToFit="false"/>
      <protection locked="true" hidden="false"/>
    </xf>
    <xf numFmtId="176" fontId="82" fillId="3" borderId="0" xfId="186" applyFont="true" applyBorder="false" applyAlignment="true" applyProtection="false">
      <alignment horizontal="general" vertical="center" textRotation="0" wrapText="false" indent="0" shrinkToFit="true"/>
      <protection locked="true" hidden="false"/>
    </xf>
    <xf numFmtId="176" fontId="83" fillId="3" borderId="0" xfId="186" applyFont="true" applyBorder="false" applyAlignment="true" applyProtection="false">
      <alignment horizontal="general" vertical="center" textRotation="0" wrapText="false" indent="0" shrinkToFit="true"/>
      <protection locked="true" hidden="false"/>
    </xf>
    <xf numFmtId="176" fontId="82" fillId="3" borderId="59" xfId="186" applyFont="true" applyBorder="true" applyAlignment="true" applyProtection="false">
      <alignment horizontal="general" vertical="center" textRotation="0" wrapText="false" indent="0" shrinkToFit="true"/>
      <protection locked="true" hidden="false"/>
    </xf>
    <xf numFmtId="164" fontId="58" fillId="3" borderId="37" xfId="153" applyFont="true" applyBorder="true" applyAlignment="true" applyProtection="false">
      <alignment horizontal="left" vertical="center" textRotation="0" wrapText="false" indent="0" shrinkToFit="false"/>
      <protection locked="true" hidden="false"/>
    </xf>
    <xf numFmtId="164" fontId="55" fillId="3" borderId="36" xfId="153" applyFont="true" applyBorder="true" applyAlignment="true" applyProtection="false">
      <alignment horizontal="center" vertical="center" textRotation="0" wrapText="false" indent="0" shrinkToFit="false"/>
      <protection locked="true" hidden="false"/>
    </xf>
    <xf numFmtId="164" fontId="4" fillId="3" borderId="160" xfId="153" applyFont="true" applyBorder="true" applyAlignment="true" applyProtection="false">
      <alignment horizontal="general" vertical="center" textRotation="0" wrapText="false" indent="0" shrinkToFit="false"/>
      <protection locked="true" hidden="false"/>
    </xf>
    <xf numFmtId="164" fontId="55" fillId="3" borderId="53" xfId="153" applyFont="true" applyBorder="true" applyAlignment="true" applyProtection="false">
      <alignment horizontal="general" vertical="center" textRotation="0" wrapText="false" indent="0" shrinkToFit="false"/>
      <protection locked="true" hidden="false"/>
    </xf>
    <xf numFmtId="176" fontId="61" fillId="3" borderId="161" xfId="153" applyFont="true" applyBorder="true" applyAlignment="true" applyProtection="false">
      <alignment horizontal="general" vertical="center" textRotation="0" wrapText="false" indent="0" shrinkToFit="true"/>
      <protection locked="true" hidden="false"/>
    </xf>
    <xf numFmtId="176" fontId="61" fillId="3" borderId="53" xfId="153" applyFont="true" applyBorder="true" applyAlignment="true" applyProtection="false">
      <alignment horizontal="general" vertical="center" textRotation="0" wrapText="false" indent="0" shrinkToFit="true"/>
      <protection locked="true" hidden="false"/>
    </xf>
    <xf numFmtId="176" fontId="75" fillId="3" borderId="53" xfId="153" applyFont="true" applyBorder="true" applyAlignment="true" applyProtection="false">
      <alignment horizontal="general" vertical="center" textRotation="0" wrapText="false" indent="0" shrinkToFit="true"/>
      <protection locked="true" hidden="false"/>
    </xf>
    <xf numFmtId="176" fontId="61" fillId="3" borderId="162" xfId="153" applyFont="true" applyBorder="true" applyAlignment="true" applyProtection="false">
      <alignment horizontal="general" vertical="center" textRotation="0" wrapText="false" indent="0" shrinkToFit="true"/>
      <protection locked="true" hidden="false"/>
    </xf>
    <xf numFmtId="176" fontId="61" fillId="3" borderId="21" xfId="153" applyFont="true" applyBorder="true" applyAlignment="true" applyProtection="false">
      <alignment horizontal="general" vertical="center" textRotation="0" wrapText="false" indent="0" shrinkToFit="true"/>
      <protection locked="true" hidden="false"/>
    </xf>
    <xf numFmtId="176" fontId="77" fillId="3" borderId="13" xfId="153" applyFont="true" applyBorder="true" applyAlignment="true" applyProtection="false">
      <alignment horizontal="general" vertical="center" textRotation="0" wrapText="false" indent="0" shrinkToFit="true"/>
      <protection locked="true" hidden="false"/>
    </xf>
    <xf numFmtId="164" fontId="58" fillId="3" borderId="39" xfId="153" applyFont="true" applyBorder="true" applyAlignment="true" applyProtection="false">
      <alignment horizontal="left" vertical="center" textRotation="0" wrapText="false" indent="0" shrinkToFit="false"/>
      <protection locked="true" hidden="false"/>
    </xf>
    <xf numFmtId="164" fontId="55" fillId="3" borderId="27" xfId="153" applyFont="true" applyBorder="true" applyAlignment="true" applyProtection="false">
      <alignment horizontal="center" vertical="center" textRotation="0" wrapText="false" indent="0" shrinkToFit="false"/>
      <protection locked="true" hidden="false"/>
    </xf>
    <xf numFmtId="164" fontId="4" fillId="3" borderId="26" xfId="153" applyFont="true" applyBorder="true" applyAlignment="true" applyProtection="false">
      <alignment horizontal="general" vertical="center" textRotation="0" wrapText="false" indent="0" shrinkToFit="false"/>
      <protection locked="true" hidden="false"/>
    </xf>
    <xf numFmtId="164" fontId="55" fillId="3" borderId="54" xfId="153" applyFont="true" applyBorder="true" applyAlignment="true" applyProtection="false">
      <alignment horizontal="general" vertical="center" textRotation="0" wrapText="false" indent="0" shrinkToFit="false"/>
      <protection locked="true" hidden="false"/>
    </xf>
    <xf numFmtId="176" fontId="61" fillId="3" borderId="163" xfId="153" applyFont="true" applyBorder="true" applyAlignment="true" applyProtection="false">
      <alignment horizontal="general" vertical="center" textRotation="0" wrapText="false" indent="0" shrinkToFit="true"/>
      <protection locked="true" hidden="false"/>
    </xf>
    <xf numFmtId="176" fontId="61" fillId="3" borderId="54" xfId="153" applyFont="true" applyBorder="true" applyAlignment="true" applyProtection="false">
      <alignment horizontal="general" vertical="center" textRotation="0" wrapText="false" indent="0" shrinkToFit="true"/>
      <protection locked="true" hidden="false"/>
    </xf>
    <xf numFmtId="176" fontId="75" fillId="3" borderId="54" xfId="153" applyFont="true" applyBorder="true" applyAlignment="true" applyProtection="false">
      <alignment horizontal="general" vertical="center" textRotation="0" wrapText="false" indent="0" shrinkToFit="true"/>
      <protection locked="true" hidden="false"/>
    </xf>
    <xf numFmtId="176" fontId="61" fillId="3" borderId="164" xfId="153" applyFont="true" applyBorder="true" applyAlignment="true" applyProtection="false">
      <alignment horizontal="general" vertical="center" textRotation="0" wrapText="false" indent="0" shrinkToFit="true"/>
      <protection locked="true" hidden="false"/>
    </xf>
    <xf numFmtId="176" fontId="61" fillId="3" borderId="165" xfId="153" applyFont="true" applyBorder="true" applyAlignment="true" applyProtection="false">
      <alignment horizontal="general" vertical="center" textRotation="0" wrapText="false" indent="0" shrinkToFit="true"/>
      <protection locked="true" hidden="false"/>
    </xf>
    <xf numFmtId="176" fontId="77" fillId="3" borderId="131" xfId="153" applyFont="true" applyBorder="true" applyAlignment="true" applyProtection="false">
      <alignment horizontal="general" vertical="center" textRotation="0" wrapText="false" indent="0" shrinkToFit="true"/>
      <protection locked="true" hidden="false"/>
    </xf>
    <xf numFmtId="164" fontId="62" fillId="3" borderId="72" xfId="153" applyFont="true" applyBorder="true" applyAlignment="true" applyProtection="false">
      <alignment horizontal="left" vertical="center" textRotation="0" wrapText="false" indent="0" shrinkToFit="false"/>
      <protection locked="true" hidden="false"/>
    </xf>
    <xf numFmtId="164" fontId="55" fillId="3" borderId="115" xfId="153" applyFont="true" applyBorder="true" applyAlignment="true" applyProtection="false">
      <alignment horizontal="general" vertical="center" textRotation="0" wrapText="false" indent="0" shrinkToFit="false"/>
      <protection locked="true" hidden="false"/>
    </xf>
    <xf numFmtId="176" fontId="61" fillId="3" borderId="166" xfId="153" applyFont="true" applyBorder="true" applyAlignment="true" applyProtection="false">
      <alignment horizontal="general" vertical="center" textRotation="0" wrapText="false" indent="0" shrinkToFit="true"/>
      <protection locked="true" hidden="false"/>
    </xf>
    <xf numFmtId="176" fontId="77" fillId="3" borderId="119" xfId="153" applyFont="true" applyBorder="true" applyAlignment="true" applyProtection="false">
      <alignment horizontal="general" vertical="center" textRotation="0" wrapText="false" indent="0" shrinkToFit="true"/>
      <protection locked="true" hidden="false"/>
    </xf>
    <xf numFmtId="164" fontId="62" fillId="3" borderId="82" xfId="153" applyFont="true" applyBorder="true" applyAlignment="true" applyProtection="false">
      <alignment horizontal="left" vertical="center" textRotation="0" wrapText="false" indent="0" shrinkToFit="false"/>
      <protection locked="true" hidden="false"/>
    </xf>
    <xf numFmtId="164" fontId="55" fillId="3" borderId="120" xfId="153" applyFont="true" applyBorder="true" applyAlignment="true" applyProtection="false">
      <alignment horizontal="general" vertical="center" textRotation="0" wrapText="false" indent="0" shrinkToFit="false"/>
      <protection locked="true" hidden="false"/>
    </xf>
    <xf numFmtId="176" fontId="61" fillId="3" borderId="167" xfId="153" applyFont="true" applyBorder="true" applyAlignment="true" applyProtection="false">
      <alignment horizontal="general" vertical="center" textRotation="0" wrapText="false" indent="0" shrinkToFit="true"/>
      <protection locked="true" hidden="false"/>
    </xf>
    <xf numFmtId="164" fontId="58" fillId="3" borderId="65" xfId="153" applyFont="true" applyBorder="true" applyAlignment="true" applyProtection="false">
      <alignment horizontal="left" vertical="center" textRotation="0" wrapText="false" indent="0" shrinkToFit="false"/>
      <protection locked="true" hidden="false"/>
    </xf>
    <xf numFmtId="164" fontId="58" fillId="3" borderId="69" xfId="153" applyFont="true" applyBorder="true" applyAlignment="true" applyProtection="false">
      <alignment horizontal="center" vertical="center" textRotation="0" wrapText="false" indent="0" shrinkToFit="false"/>
      <protection locked="true" hidden="false"/>
    </xf>
    <xf numFmtId="164" fontId="58" fillId="3" borderId="26" xfId="153" applyFont="true" applyBorder="true" applyAlignment="true" applyProtection="false">
      <alignment horizontal="general" vertical="center" textRotation="0" wrapText="false" indent="0" shrinkToFit="false"/>
      <protection locked="true" hidden="false"/>
    </xf>
    <xf numFmtId="164" fontId="58" fillId="3" borderId="54" xfId="153" applyFont="true" applyBorder="true" applyAlignment="true" applyProtection="false">
      <alignment horizontal="general" vertical="center" textRotation="0" wrapText="false" indent="0" shrinkToFit="false"/>
      <protection locked="true" hidden="false"/>
    </xf>
    <xf numFmtId="176" fontId="77" fillId="3" borderId="163" xfId="153" applyFont="true" applyBorder="true" applyAlignment="true" applyProtection="false">
      <alignment horizontal="general" vertical="center" textRotation="0" wrapText="false" indent="0" shrinkToFit="true"/>
      <protection locked="true" hidden="false"/>
    </xf>
    <xf numFmtId="176" fontId="77" fillId="3" borderId="63" xfId="153" applyFont="true" applyBorder="true" applyAlignment="true" applyProtection="false">
      <alignment horizontal="general" vertical="center" textRotation="0" wrapText="false" indent="0" shrinkToFit="true"/>
      <protection locked="true" hidden="false"/>
    </xf>
    <xf numFmtId="176" fontId="78" fillId="3" borderId="54" xfId="153" applyFont="true" applyBorder="true" applyAlignment="true" applyProtection="false">
      <alignment horizontal="general" vertical="center" textRotation="0" wrapText="false" indent="0" shrinkToFit="true"/>
      <protection locked="true" hidden="false"/>
    </xf>
    <xf numFmtId="176" fontId="77" fillId="3" borderId="167" xfId="153" applyFont="true" applyBorder="true" applyAlignment="true" applyProtection="false">
      <alignment horizontal="general" vertical="center" textRotation="0" wrapText="false" indent="0" shrinkToFit="true"/>
      <protection locked="true" hidden="false"/>
    </xf>
    <xf numFmtId="164" fontId="55" fillId="3" borderId="72" xfId="153" applyFont="true" applyBorder="true" applyAlignment="true" applyProtection="false">
      <alignment horizontal="general" vertical="center" textRotation="0" wrapText="false" indent="0" shrinkToFit="false"/>
      <protection locked="true" hidden="false"/>
    </xf>
    <xf numFmtId="164" fontId="58" fillId="3" borderId="115" xfId="153" applyFont="true" applyBorder="true" applyAlignment="true" applyProtection="false">
      <alignment horizontal="general" vertical="center" textRotation="0" wrapText="false" indent="0" shrinkToFit="false"/>
      <protection locked="true" hidden="false"/>
    </xf>
    <xf numFmtId="176" fontId="77" fillId="3" borderId="166" xfId="153" applyFont="true" applyBorder="true" applyAlignment="true" applyProtection="false">
      <alignment horizontal="general" vertical="center" textRotation="0" wrapText="false" indent="0" shrinkToFit="true"/>
      <protection locked="true" hidden="false"/>
    </xf>
    <xf numFmtId="176" fontId="77" fillId="3" borderId="115" xfId="153" applyFont="true" applyBorder="true" applyAlignment="true" applyProtection="false">
      <alignment horizontal="general" vertical="center" textRotation="0" wrapText="false" indent="0" shrinkToFit="true"/>
      <protection locked="true" hidden="false"/>
    </xf>
    <xf numFmtId="176" fontId="78" fillId="3" borderId="115" xfId="153" applyFont="true" applyBorder="true" applyAlignment="true" applyProtection="false">
      <alignment horizontal="general" vertical="center" textRotation="0" wrapText="false" indent="0" shrinkToFit="true"/>
      <protection locked="true" hidden="false"/>
    </xf>
    <xf numFmtId="176" fontId="77" fillId="3" borderId="116" xfId="153" applyFont="true" applyBorder="true" applyAlignment="true" applyProtection="false">
      <alignment horizontal="general" vertical="center" textRotation="0" wrapText="false" indent="0" shrinkToFit="true"/>
      <protection locked="true" hidden="false"/>
    </xf>
    <xf numFmtId="176" fontId="77" fillId="3" borderId="77" xfId="153" applyFont="true" applyBorder="true" applyAlignment="true" applyProtection="false">
      <alignment horizontal="general" vertical="center" textRotation="0" wrapText="false" indent="0" shrinkToFit="true"/>
      <protection locked="true" hidden="false"/>
    </xf>
    <xf numFmtId="164" fontId="58" fillId="3" borderId="52" xfId="153" applyFont="true" applyBorder="true" applyAlignment="true" applyProtection="false">
      <alignment horizontal="left" vertical="center" textRotation="0" wrapText="false" indent="0" shrinkToFit="false"/>
      <protection locked="true" hidden="false"/>
    </xf>
    <xf numFmtId="176" fontId="77" fillId="3" borderId="168" xfId="153" applyFont="true" applyBorder="true" applyAlignment="true" applyProtection="false">
      <alignment horizontal="general" vertical="center" textRotation="0" wrapText="false" indent="0" shrinkToFit="true"/>
      <protection locked="true" hidden="false"/>
    </xf>
    <xf numFmtId="176" fontId="77" fillId="3" borderId="54" xfId="153" applyFont="true" applyBorder="true" applyAlignment="true" applyProtection="false">
      <alignment horizontal="general" vertical="center" textRotation="0" wrapText="false" indent="0" shrinkToFit="true"/>
      <protection locked="true" hidden="false"/>
    </xf>
    <xf numFmtId="176" fontId="77" fillId="3" borderId="164" xfId="153" applyFont="true" applyBorder="true" applyAlignment="true" applyProtection="false">
      <alignment horizontal="general" vertical="center" textRotation="0" wrapText="false" indent="0" shrinkToFit="true"/>
      <protection locked="true" hidden="false"/>
    </xf>
    <xf numFmtId="176" fontId="77" fillId="3" borderId="25" xfId="153" applyFont="true" applyBorder="true" applyAlignment="true" applyProtection="false">
      <alignment horizontal="general" vertical="center" textRotation="0" wrapText="false" indent="0" shrinkToFit="true"/>
      <protection locked="true" hidden="false"/>
    </xf>
    <xf numFmtId="176" fontId="77" fillId="3" borderId="40" xfId="153" applyFont="true" applyBorder="true" applyAlignment="true" applyProtection="false">
      <alignment horizontal="general" vertical="center" textRotation="0" wrapText="false" indent="0" shrinkToFit="true"/>
      <protection locked="true" hidden="false"/>
    </xf>
    <xf numFmtId="164" fontId="58" fillId="3" borderId="22" xfId="153" applyFont="true" applyBorder="true" applyAlignment="true" applyProtection="false">
      <alignment horizontal="general" vertical="center" textRotation="0" wrapText="false" indent="0" shrinkToFit="false"/>
      <protection locked="true" hidden="false"/>
    </xf>
    <xf numFmtId="164" fontId="58" fillId="3" borderId="169" xfId="153" applyFont="true" applyBorder="true" applyAlignment="true" applyProtection="false">
      <alignment horizontal="general" vertical="center" textRotation="0" wrapText="false" indent="0" shrinkToFit="false"/>
      <protection locked="true" hidden="false"/>
    </xf>
    <xf numFmtId="176" fontId="77" fillId="3" borderId="165" xfId="153" applyFont="true" applyBorder="true" applyAlignment="true" applyProtection="false">
      <alignment horizontal="general" vertical="center" textRotation="0" wrapText="false" indent="0" shrinkToFit="true"/>
      <protection locked="true" hidden="false"/>
    </xf>
    <xf numFmtId="164" fontId="58" fillId="3" borderId="76" xfId="153" applyFont="true" applyBorder="true" applyAlignment="true" applyProtection="false">
      <alignment horizontal="general" vertical="center" textRotation="0" wrapText="false" indent="0" shrinkToFit="false"/>
      <protection locked="true" hidden="false"/>
    </xf>
    <xf numFmtId="176" fontId="77" fillId="3" borderId="170" xfId="153" applyFont="true" applyBorder="true" applyAlignment="true" applyProtection="false">
      <alignment horizontal="general" vertical="center" textRotation="0" wrapText="false" indent="0" shrinkToFit="true"/>
      <protection locked="true" hidden="false"/>
    </xf>
    <xf numFmtId="164" fontId="58" fillId="3" borderId="67" xfId="153" applyFont="true" applyBorder="true" applyAlignment="true" applyProtection="false">
      <alignment horizontal="general" vertical="center" textRotation="0" wrapText="false" indent="0" shrinkToFit="false"/>
      <protection locked="true" hidden="false"/>
    </xf>
    <xf numFmtId="176" fontId="77" fillId="3" borderId="67" xfId="153" applyFont="true" applyBorder="true" applyAlignment="true" applyProtection="false">
      <alignment horizontal="general" vertical="center" textRotation="0" wrapText="false" indent="0" shrinkToFit="true"/>
      <protection locked="true" hidden="false"/>
    </xf>
    <xf numFmtId="176" fontId="78" fillId="3" borderId="67" xfId="153" applyFont="true" applyBorder="true" applyAlignment="true" applyProtection="false">
      <alignment horizontal="general" vertical="center" textRotation="0" wrapText="false" indent="0" shrinkToFit="true"/>
      <protection locked="true" hidden="false"/>
    </xf>
    <xf numFmtId="176" fontId="77" fillId="3" borderId="130" xfId="153" applyFont="true" applyBorder="true" applyAlignment="true" applyProtection="false">
      <alignment horizontal="general" vertical="center" textRotation="0" wrapText="false" indent="0" shrinkToFit="true"/>
      <protection locked="true" hidden="false"/>
    </xf>
    <xf numFmtId="164" fontId="89" fillId="3" borderId="0" xfId="153" applyFont="true" applyBorder="false" applyAlignment="true" applyProtection="true">
      <alignment horizontal="general" vertical="center" textRotation="0" wrapText="false" indent="0" shrinkToFit="false"/>
      <protection locked="false" hidden="false"/>
    </xf>
    <xf numFmtId="164" fontId="89" fillId="3" borderId="0" xfId="153" applyFont="true" applyBorder="true" applyAlignment="true" applyProtection="true">
      <alignment horizontal="center" vertical="center" textRotation="0" wrapText="false" indent="0" shrinkToFit="false"/>
      <protection locked="false" hidden="false"/>
    </xf>
    <xf numFmtId="176" fontId="61" fillId="3" borderId="77" xfId="153" applyFont="true" applyBorder="true" applyAlignment="true" applyProtection="false">
      <alignment horizontal="general" vertical="center" textRotation="0" wrapText="false" indent="0" shrinkToFit="true"/>
      <protection locked="true" hidden="false"/>
    </xf>
    <xf numFmtId="164" fontId="76" fillId="3" borderId="171" xfId="153" applyFont="true" applyBorder="true" applyAlignment="true" applyProtection="true">
      <alignment horizontal="center" vertical="center" textRotation="0" wrapText="true" indent="0" shrinkToFit="false"/>
      <protection locked="false" hidden="false"/>
    </xf>
    <xf numFmtId="164" fontId="58" fillId="3" borderId="68" xfId="153" applyFont="true" applyBorder="true" applyAlignment="true" applyProtection="true">
      <alignment horizontal="left" vertical="center" textRotation="0" wrapText="false" indent="0" shrinkToFit="false"/>
      <protection locked="false" hidden="false"/>
    </xf>
    <xf numFmtId="176" fontId="77" fillId="3" borderId="16" xfId="153" applyFont="true" applyBorder="true" applyAlignment="true" applyProtection="false">
      <alignment horizontal="general" vertical="center" textRotation="0" wrapText="false" indent="0" shrinkToFit="true"/>
      <protection locked="true" hidden="false"/>
    </xf>
    <xf numFmtId="176" fontId="77" fillId="3" borderId="166" xfId="153" applyFont="true" applyBorder="true" applyAlignment="true" applyProtection="true">
      <alignment horizontal="general" vertical="center" textRotation="0" wrapText="false" indent="0" shrinkToFit="true"/>
      <protection locked="false" hidden="false"/>
    </xf>
    <xf numFmtId="176" fontId="77" fillId="3" borderId="172" xfId="153" applyFont="true" applyBorder="true" applyAlignment="true" applyProtection="true">
      <alignment horizontal="general" vertical="center" textRotation="0" wrapText="false" indent="0" shrinkToFit="true"/>
      <protection locked="false" hidden="false"/>
    </xf>
    <xf numFmtId="176" fontId="77" fillId="3" borderId="76" xfId="153" applyFont="true" applyBorder="true" applyAlignment="true" applyProtection="false">
      <alignment horizontal="general" vertical="center" textRotation="0" wrapText="false" indent="0" shrinkToFit="true"/>
      <protection locked="true" hidden="false"/>
    </xf>
    <xf numFmtId="176" fontId="77" fillId="3" borderId="155" xfId="153" applyFont="true" applyBorder="true" applyAlignment="true" applyProtection="false">
      <alignment horizontal="general" vertical="center" textRotation="0" wrapText="false" indent="0" shrinkToFit="true"/>
      <protection locked="true" hidden="false"/>
    </xf>
    <xf numFmtId="176" fontId="77" fillId="3" borderId="173" xfId="153" applyFont="true" applyBorder="true" applyAlignment="true" applyProtection="false">
      <alignment horizontal="general" vertical="center" textRotation="0" wrapText="false" indent="0" shrinkToFit="true"/>
      <protection locked="true" hidden="false"/>
    </xf>
    <xf numFmtId="180" fontId="91" fillId="3" borderId="174" xfId="186" applyFont="true" applyBorder="true" applyAlignment="true" applyProtection="true">
      <alignment horizontal="center" vertical="center" textRotation="0" wrapText="false" indent="0" shrinkToFit="false"/>
      <protection locked="false" hidden="false"/>
    </xf>
    <xf numFmtId="164" fontId="58" fillId="3" borderId="36" xfId="153" applyFont="true" applyBorder="true" applyAlignment="true" applyProtection="true">
      <alignment horizontal="center" vertical="center" textRotation="0" wrapText="false" indent="0" shrinkToFit="false"/>
      <protection locked="false" hidden="false"/>
    </xf>
    <xf numFmtId="164" fontId="58" fillId="3" borderId="38" xfId="153" applyFont="true" applyBorder="true" applyAlignment="true" applyProtection="true">
      <alignment horizontal="general" vertical="center" textRotation="0" wrapText="false" indent="0" shrinkToFit="false"/>
      <protection locked="false" hidden="false"/>
    </xf>
    <xf numFmtId="176" fontId="77" fillId="3" borderId="175" xfId="153" applyFont="true" applyBorder="true" applyAlignment="true" applyProtection="true">
      <alignment horizontal="general" vertical="center" textRotation="0" wrapText="false" indent="0" shrinkToFit="true"/>
      <protection locked="false" hidden="false"/>
    </xf>
    <xf numFmtId="164" fontId="58" fillId="3" borderId="27" xfId="153" applyFont="true" applyBorder="true" applyAlignment="true" applyProtection="true">
      <alignment horizontal="center" vertical="center" textRotation="0" wrapText="false" indent="0" shrinkToFit="false"/>
      <protection locked="false" hidden="false"/>
    </xf>
    <xf numFmtId="164" fontId="58" fillId="3" borderId="41" xfId="153" applyFont="true" applyBorder="true" applyAlignment="true" applyProtection="true">
      <alignment horizontal="general" vertical="center" textRotation="0" wrapText="false" indent="0" shrinkToFit="false"/>
      <protection locked="false" hidden="false"/>
    </xf>
    <xf numFmtId="170" fontId="91" fillId="3" borderId="171" xfId="186" applyFont="true" applyBorder="true" applyAlignment="true" applyProtection="true">
      <alignment horizontal="center" vertical="center" textRotation="0" wrapText="false" indent="0" shrinkToFit="false"/>
      <protection locked="false" hidden="false"/>
    </xf>
    <xf numFmtId="176" fontId="77" fillId="3" borderId="120" xfId="153" applyFont="true" applyBorder="true" applyAlignment="true" applyProtection="false">
      <alignment horizontal="general" vertical="center" textRotation="0" wrapText="false" indent="0" shrinkToFit="true"/>
      <protection locked="true" hidden="false"/>
    </xf>
    <xf numFmtId="164" fontId="58" fillId="3" borderId="120" xfId="153" applyFont="true" applyBorder="true" applyAlignment="true" applyProtection="false">
      <alignment horizontal="general" vertical="center" textRotation="0" wrapText="false" indent="0" shrinkToFit="false"/>
      <protection locked="true" hidden="false"/>
    </xf>
    <xf numFmtId="176" fontId="77" fillId="3" borderId="176" xfId="153" applyFont="true" applyBorder="true" applyAlignment="true" applyProtection="false">
      <alignment horizontal="general" vertical="center" textRotation="0" wrapText="false" indent="0" shrinkToFit="true"/>
      <protection locked="true" hidden="false"/>
    </xf>
    <xf numFmtId="166" fontId="69" fillId="3" borderId="24" xfId="186" applyFont="true" applyBorder="true" applyAlignment="false" applyProtection="false">
      <alignment horizontal="general" vertical="bottom" textRotation="0" wrapText="false" indent="0" shrinkToFit="false"/>
      <protection locked="true" hidden="false"/>
    </xf>
    <xf numFmtId="176" fontId="77" fillId="3" borderId="24" xfId="153" applyFont="true" applyBorder="true" applyAlignment="true" applyProtection="false">
      <alignment horizontal="general" vertical="center" textRotation="0" wrapText="false" indent="0" shrinkToFit="true"/>
      <protection locked="true" hidden="false"/>
    </xf>
    <xf numFmtId="164" fontId="58" fillId="3" borderId="122" xfId="153" applyFont="true" applyBorder="true" applyAlignment="true" applyProtection="true">
      <alignment horizontal="center" vertical="center" textRotation="0" wrapText="false" indent="0" shrinkToFit="false"/>
      <protection locked="false" hidden="false"/>
    </xf>
    <xf numFmtId="164" fontId="58" fillId="3" borderId="44" xfId="153" applyFont="true" applyBorder="true" applyAlignment="true" applyProtection="true">
      <alignment horizontal="general" vertical="center" textRotation="0" wrapText="false" indent="0" shrinkToFit="false"/>
      <protection locked="false" hidden="false"/>
    </xf>
    <xf numFmtId="176" fontId="77" fillId="3" borderId="177" xfId="153" applyFont="true" applyBorder="true" applyAlignment="true" applyProtection="false">
      <alignment horizontal="general" vertical="center" textRotation="0" wrapText="false" indent="0" shrinkToFit="true"/>
      <protection locked="true" hidden="false"/>
    </xf>
    <xf numFmtId="176" fontId="78" fillId="3" borderId="120" xfId="153" applyFont="true" applyBorder="true" applyAlignment="true" applyProtection="false">
      <alignment horizontal="general" vertical="center" textRotation="0" wrapText="false" indent="0" shrinkToFit="true"/>
      <protection locked="true" hidden="false"/>
    </xf>
    <xf numFmtId="176" fontId="77" fillId="3" borderId="129" xfId="153" applyFont="true" applyBorder="true" applyAlignment="true" applyProtection="false">
      <alignment horizontal="general" vertical="center" textRotation="0" wrapText="false" indent="0" shrinkToFit="true"/>
      <protection locked="true" hidden="false"/>
    </xf>
    <xf numFmtId="176" fontId="77" fillId="3" borderId="35" xfId="153" applyFont="true" applyBorder="true" applyAlignment="true" applyProtection="false">
      <alignment horizontal="general" vertical="center" textRotation="0" wrapText="false" indent="0" shrinkToFit="true"/>
      <protection locked="true" hidden="false"/>
    </xf>
    <xf numFmtId="176" fontId="77" fillId="3" borderId="121" xfId="153" applyFont="true" applyBorder="true" applyAlignment="true" applyProtection="false">
      <alignment horizontal="general" vertical="center" textRotation="0" wrapText="false" indent="0" shrinkToFit="true"/>
      <protection locked="true" hidden="false"/>
    </xf>
    <xf numFmtId="176" fontId="87" fillId="3" borderId="178" xfId="153" applyFont="true" applyBorder="true" applyAlignment="true" applyProtection="false">
      <alignment horizontal="general" vertical="center" textRotation="0" wrapText="false" indent="0" shrinkToFit="true"/>
      <protection locked="true" hidden="false"/>
    </xf>
    <xf numFmtId="176" fontId="87" fillId="3" borderId="179" xfId="153" applyFont="true" applyBorder="true" applyAlignment="true" applyProtection="false">
      <alignment horizontal="general" vertical="center" textRotation="0" wrapText="false" indent="0" shrinkToFit="true"/>
      <protection locked="true" hidden="false"/>
    </xf>
    <xf numFmtId="166" fontId="92" fillId="3" borderId="0" xfId="186" applyFont="true" applyBorder="false" applyAlignment="true" applyProtection="false">
      <alignment horizontal="center" vertical="center" textRotation="0" wrapText="false" indent="0" shrinkToFit="false"/>
      <protection locked="true" hidden="false"/>
    </xf>
    <xf numFmtId="166" fontId="93" fillId="3" borderId="0" xfId="186" applyFont="true" applyBorder="false" applyAlignment="true" applyProtection="false">
      <alignment horizontal="center" vertical="bottom" textRotation="0" wrapText="true" indent="0" shrinkToFit="false"/>
      <protection locked="true" hidden="false"/>
    </xf>
    <xf numFmtId="166" fontId="69" fillId="3" borderId="0" xfId="186" applyFont="true" applyBorder="true" applyAlignment="true" applyProtection="false">
      <alignment horizontal="center" vertical="bottom" textRotation="0" wrapText="false" indent="0" shrinkToFit="false"/>
      <protection locked="true" hidden="false"/>
    </xf>
    <xf numFmtId="164" fontId="95" fillId="0" borderId="19" xfId="153" applyFont="true" applyBorder="true" applyAlignment="true" applyProtection="false">
      <alignment horizontal="center" vertical="center" textRotation="0" wrapText="false" indent="0" shrinkToFit="false"/>
      <protection locked="true" hidden="false"/>
    </xf>
    <xf numFmtId="164" fontId="70" fillId="0" borderId="21" xfId="153" applyFont="true" applyBorder="true" applyAlignment="true" applyProtection="false">
      <alignment horizontal="center" vertical="center" textRotation="0" wrapText="false" indent="0" shrinkToFit="false"/>
      <protection locked="true" hidden="false"/>
    </xf>
    <xf numFmtId="164" fontId="70" fillId="0" borderId="0" xfId="153" applyFont="true" applyBorder="false" applyAlignment="true" applyProtection="false">
      <alignment horizontal="center" vertical="center" textRotation="0" wrapText="false" indent="0" shrinkToFit="false"/>
      <protection locked="true" hidden="false"/>
    </xf>
    <xf numFmtId="164" fontId="73" fillId="0" borderId="0" xfId="153" applyFont="true" applyBorder="false" applyAlignment="true" applyProtection="false">
      <alignment horizontal="center" vertical="center" textRotation="0" wrapText="false" indent="0" shrinkToFit="false"/>
      <protection locked="true" hidden="false"/>
    </xf>
    <xf numFmtId="166" fontId="58" fillId="3" borderId="40" xfId="186" applyFont="true" applyBorder="true" applyAlignment="true" applyProtection="false">
      <alignment horizontal="left" vertical="center" textRotation="0" wrapText="false" indent="0" shrinkToFit="false"/>
      <protection locked="true" hidden="false"/>
    </xf>
    <xf numFmtId="166" fontId="54" fillId="0" borderId="0" xfId="186" applyFont="true" applyBorder="false" applyAlignment="true" applyProtection="false">
      <alignment horizontal="general" vertical="center" textRotation="0" wrapText="false" indent="0" shrinkToFit="false"/>
      <protection locked="true" hidden="false"/>
    </xf>
    <xf numFmtId="182" fontId="61" fillId="3" borderId="0" xfId="186" applyFont="true" applyBorder="false" applyAlignment="true" applyProtection="false">
      <alignment horizontal="center" vertical="center" textRotation="0" wrapText="false" indent="0" shrinkToFit="false"/>
      <protection locked="true" hidden="false"/>
    </xf>
    <xf numFmtId="166" fontId="55" fillId="0" borderId="36" xfId="185" applyFont="true" applyBorder="true" applyAlignment="true" applyProtection="false">
      <alignment horizontal="general" vertical="center" textRotation="0" wrapText="false" indent="0" shrinkToFit="false"/>
      <protection locked="true" hidden="false"/>
    </xf>
    <xf numFmtId="166" fontId="87" fillId="0" borderId="51" xfId="185" applyFont="true" applyBorder="true" applyAlignment="true" applyProtection="false">
      <alignment horizontal="left" vertical="center" textRotation="0" wrapText="true" indent="0" shrinkToFit="false"/>
      <protection locked="true" hidden="false"/>
    </xf>
    <xf numFmtId="164" fontId="57" fillId="0" borderId="59" xfId="153" applyFont="true" applyBorder="true" applyAlignment="true" applyProtection="false">
      <alignment horizontal="general" vertical="center" textRotation="0" wrapText="false" indent="0" shrinkToFit="false"/>
      <protection locked="true" hidden="false"/>
    </xf>
    <xf numFmtId="166" fontId="55" fillId="0" borderId="69" xfId="185" applyFont="true" applyBorder="true" applyAlignment="true" applyProtection="false">
      <alignment horizontal="general" vertical="center" textRotation="0" wrapText="false" indent="0" shrinkToFit="false"/>
      <protection locked="true" hidden="false"/>
    </xf>
    <xf numFmtId="180" fontId="57" fillId="0" borderId="25" xfId="153" applyFont="true" applyBorder="true" applyAlignment="true" applyProtection="false">
      <alignment horizontal="left" vertical="center" textRotation="0" wrapText="false" indent="0" shrinkToFit="false"/>
      <protection locked="true" hidden="false"/>
    </xf>
    <xf numFmtId="166" fontId="57" fillId="0" borderId="59" xfId="185" applyFont="true" applyBorder="true" applyAlignment="true" applyProtection="false">
      <alignment horizontal="general" vertical="center" textRotation="0" wrapText="false" indent="0" shrinkToFit="false"/>
      <protection locked="true" hidden="false"/>
    </xf>
    <xf numFmtId="166" fontId="55" fillId="0" borderId="28" xfId="185" applyFont="true" applyBorder="true" applyAlignment="true" applyProtection="false">
      <alignment horizontal="general" vertical="center" textRotation="0" wrapText="false" indent="0" shrinkToFit="false"/>
      <protection locked="true" hidden="false"/>
    </xf>
    <xf numFmtId="173" fontId="57" fillId="0" borderId="180" xfId="153" applyFont="true" applyBorder="true" applyAlignment="true" applyProtection="false">
      <alignment horizontal="left" vertical="center" textRotation="0" wrapText="false" indent="0" shrinkToFit="false"/>
      <protection locked="true" hidden="false"/>
    </xf>
    <xf numFmtId="166" fontId="96" fillId="0" borderId="0" xfId="186" applyFont="true" applyBorder="false" applyAlignment="true" applyProtection="false">
      <alignment horizontal="general" vertical="center" textRotation="0" wrapText="false" indent="0" shrinkToFit="false"/>
      <protection locked="true" hidden="false"/>
    </xf>
    <xf numFmtId="166" fontId="55" fillId="0" borderId="0" xfId="185" applyFont="true" applyBorder="false" applyAlignment="true" applyProtection="false">
      <alignment horizontal="general" vertical="center" textRotation="0" wrapText="false" indent="0" shrinkToFit="false"/>
      <protection locked="true" hidden="false"/>
    </xf>
    <xf numFmtId="172" fontId="87" fillId="14" borderId="181" xfId="153" applyFont="true" applyBorder="true" applyAlignment="true" applyProtection="false">
      <alignment horizontal="center" vertical="center" textRotation="0" wrapText="true" indent="0" shrinkToFit="false"/>
      <protection locked="true" hidden="false"/>
    </xf>
    <xf numFmtId="166" fontId="7" fillId="14" borderId="182" xfId="186" applyFont="true" applyBorder="true" applyAlignment="true" applyProtection="false">
      <alignment horizontal="center" vertical="center" textRotation="0" wrapText="false" indent="0" shrinkToFit="false"/>
      <protection locked="true" hidden="false"/>
    </xf>
    <xf numFmtId="166" fontId="7" fillId="14" borderId="183" xfId="186" applyFont="true" applyBorder="true" applyAlignment="true" applyProtection="false">
      <alignment horizontal="center" vertical="center" textRotation="0" wrapText="true" indent="0" shrinkToFit="false"/>
      <protection locked="true" hidden="false"/>
    </xf>
    <xf numFmtId="164" fontId="56" fillId="0" borderId="181" xfId="153" applyFont="true" applyBorder="true" applyAlignment="true" applyProtection="false">
      <alignment horizontal="center" vertical="center" textRotation="0" wrapText="false" indent="0" shrinkToFit="false"/>
      <protection locked="true" hidden="false"/>
    </xf>
    <xf numFmtId="164" fontId="56" fillId="0" borderId="184" xfId="153" applyFont="true" applyBorder="true" applyAlignment="true" applyProtection="false">
      <alignment horizontal="center" vertical="center" textRotation="0" wrapText="false" indent="0" shrinkToFit="false"/>
      <protection locked="true" hidden="false"/>
    </xf>
    <xf numFmtId="164" fontId="56" fillId="0" borderId="182" xfId="153" applyFont="true" applyBorder="true" applyAlignment="true" applyProtection="false">
      <alignment horizontal="center" vertical="center" textRotation="0" wrapText="false" indent="0" shrinkToFit="false"/>
      <protection locked="true" hidden="false"/>
    </xf>
    <xf numFmtId="164" fontId="56" fillId="0" borderId="183" xfId="153" applyFont="true" applyBorder="true" applyAlignment="true" applyProtection="false">
      <alignment horizontal="center" vertical="center" textRotation="0" wrapText="true" indent="0" shrinkToFit="false"/>
      <protection locked="true" hidden="false"/>
    </xf>
    <xf numFmtId="164" fontId="57" fillId="0" borderId="185" xfId="153" applyFont="true" applyBorder="true" applyAlignment="true" applyProtection="true">
      <alignment horizontal="center" vertical="center" textRotation="0" wrapText="false" indent="0" shrinkToFit="false"/>
      <protection locked="false" hidden="false"/>
    </xf>
    <xf numFmtId="164" fontId="57" fillId="0" borderId="27" xfId="153" applyFont="true" applyBorder="true" applyAlignment="true" applyProtection="true">
      <alignment horizontal="general" vertical="center" textRotation="0" wrapText="false" indent="0" shrinkToFit="false"/>
      <protection locked="false" hidden="false"/>
    </xf>
    <xf numFmtId="164" fontId="57" fillId="0" borderId="24" xfId="109" applyFont="true" applyBorder="true" applyAlignment="true" applyProtection="true">
      <alignment horizontal="general" vertical="center" textRotation="0" wrapText="false" indent="0" shrinkToFit="false"/>
      <protection locked="false" hidden="false"/>
    </xf>
    <xf numFmtId="176" fontId="57" fillId="0" borderId="167" xfId="187" applyFont="true" applyBorder="true" applyAlignment="true" applyProtection="true">
      <alignment horizontal="general" vertical="center" textRotation="0" wrapText="false" indent="0" shrinkToFit="false"/>
      <protection locked="false" hidden="false"/>
    </xf>
    <xf numFmtId="184" fontId="57" fillId="0" borderId="0" xfId="153" applyFont="true" applyBorder="false" applyAlignment="true" applyProtection="true">
      <alignment horizontal="general" vertical="center" textRotation="0" wrapText="false" indent="0" shrinkToFit="false"/>
      <protection locked="false" hidden="false"/>
    </xf>
    <xf numFmtId="184" fontId="57" fillId="0" borderId="0" xfId="153" applyFont="true" applyBorder="false" applyAlignment="true" applyProtection="false">
      <alignment horizontal="general" vertical="center" textRotation="0" wrapText="false" indent="0" shrinkToFit="false"/>
      <protection locked="true" hidden="false"/>
    </xf>
    <xf numFmtId="164" fontId="97" fillId="0" borderId="185" xfId="153" applyFont="true" applyBorder="true" applyAlignment="true" applyProtection="false">
      <alignment horizontal="center" vertical="center" textRotation="0" wrapText="false" indent="0" shrinkToFit="false"/>
      <protection locked="true" hidden="false"/>
    </xf>
    <xf numFmtId="164" fontId="57" fillId="0" borderId="69" xfId="153" applyFont="true" applyBorder="true" applyAlignment="true" applyProtection="false">
      <alignment horizontal="general" vertical="center" textRotation="0" wrapText="false" indent="0" shrinkToFit="false"/>
      <protection locked="true" hidden="false"/>
    </xf>
    <xf numFmtId="176" fontId="57" fillId="0" borderId="167" xfId="187" applyFont="true" applyBorder="true" applyAlignment="true" applyProtection="false">
      <alignment horizontal="general" vertical="center" textRotation="0" wrapText="false" indent="0" shrinkToFit="false"/>
      <protection locked="true" hidden="false"/>
    </xf>
    <xf numFmtId="164" fontId="57" fillId="0" borderId="27" xfId="153" applyFont="true" applyBorder="true" applyAlignment="true" applyProtection="false">
      <alignment horizontal="general" vertical="center" textRotation="0" wrapText="false" indent="0" shrinkToFit="false"/>
      <protection locked="true" hidden="false"/>
    </xf>
    <xf numFmtId="174" fontId="57" fillId="0" borderId="0" xfId="153" applyFont="true" applyBorder="false" applyAlignment="true" applyProtection="false">
      <alignment horizontal="general" vertical="center" textRotation="0" wrapText="false" indent="0" shrinkToFit="false"/>
      <protection locked="true" hidden="false"/>
    </xf>
    <xf numFmtId="164" fontId="57" fillId="0" borderId="185" xfId="153" applyFont="true" applyBorder="true" applyAlignment="true" applyProtection="true">
      <alignment horizontal="center" vertical="center" textRotation="0" wrapText="false" indent="0" shrinkToFit="false"/>
      <protection locked="false" hidden="false"/>
    </xf>
    <xf numFmtId="164" fontId="57" fillId="0" borderId="27" xfId="153" applyFont="true" applyBorder="true" applyAlignment="true" applyProtection="true">
      <alignment horizontal="general" vertical="center" textRotation="0" wrapText="false" indent="0" shrinkToFit="false"/>
      <protection locked="false" hidden="false"/>
    </xf>
    <xf numFmtId="164" fontId="57" fillId="0" borderId="24" xfId="109" applyFont="true" applyBorder="true" applyAlignment="true" applyProtection="true">
      <alignment horizontal="general" vertical="center" textRotation="0" wrapText="false" indent="0" shrinkToFit="false"/>
      <protection locked="false" hidden="false"/>
    </xf>
    <xf numFmtId="176" fontId="57" fillId="0" borderId="167" xfId="187" applyFont="true" applyBorder="true" applyAlignment="true" applyProtection="true">
      <alignment horizontal="general" vertical="center" textRotation="0" wrapText="false" indent="0" shrinkToFit="false"/>
      <protection locked="false" hidden="false"/>
    </xf>
    <xf numFmtId="164" fontId="97" fillId="0" borderId="186" xfId="153" applyFont="true" applyBorder="true" applyAlignment="true" applyProtection="false">
      <alignment horizontal="center" vertical="center" textRotation="0" wrapText="false" indent="0" shrinkToFit="false"/>
      <protection locked="true" hidden="false"/>
    </xf>
    <xf numFmtId="164" fontId="57" fillId="0" borderId="122" xfId="153" applyFont="true" applyBorder="true" applyAlignment="true" applyProtection="false">
      <alignment horizontal="general" vertical="center" textRotation="0" wrapText="false" indent="0" shrinkToFit="false"/>
      <protection locked="true" hidden="false"/>
    </xf>
    <xf numFmtId="176" fontId="57" fillId="0" borderId="180" xfId="187" applyFont="true" applyBorder="true" applyAlignment="true" applyProtection="false">
      <alignment horizontal="general" vertical="center" textRotation="0" wrapText="false" indent="0" shrinkToFit="false"/>
      <protection locked="true" hidden="false"/>
    </xf>
    <xf numFmtId="164" fontId="57" fillId="0" borderId="23" xfId="153" applyFont="true" applyBorder="true" applyAlignment="true" applyProtection="true">
      <alignment horizontal="center" vertical="center" textRotation="0" wrapText="false" indent="0" shrinkToFit="false"/>
      <protection locked="false" hidden="false"/>
    </xf>
    <xf numFmtId="164" fontId="57" fillId="0" borderId="24" xfId="153" applyFont="true" applyBorder="true" applyAlignment="true" applyProtection="true">
      <alignment horizontal="general" vertical="center" textRotation="0" wrapText="false" indent="0" shrinkToFit="false"/>
      <protection locked="false" hidden="false"/>
    </xf>
    <xf numFmtId="176" fontId="57" fillId="0" borderId="25" xfId="187" applyFont="true" applyBorder="true" applyAlignment="true" applyProtection="true">
      <alignment horizontal="general" vertical="center" textRotation="0" wrapText="false" indent="0" shrinkToFit="false"/>
      <protection locked="false" hidden="false"/>
    </xf>
    <xf numFmtId="164" fontId="56" fillId="0" borderId="60" xfId="153" applyFont="true" applyBorder="true" applyAlignment="true" applyProtection="false">
      <alignment horizontal="general" vertical="center" textRotation="0" wrapText="false" indent="0" shrinkToFit="false"/>
      <protection locked="true" hidden="false"/>
    </xf>
    <xf numFmtId="164" fontId="57" fillId="0" borderId="28" xfId="153" applyFont="true" applyBorder="true" applyAlignment="true" applyProtection="false">
      <alignment horizontal="general" vertical="center" textRotation="0" wrapText="false" indent="0" shrinkToFit="false"/>
      <protection locked="true" hidden="false"/>
    </xf>
    <xf numFmtId="176" fontId="54" fillId="0" borderId="62" xfId="153" applyFont="true" applyBorder="true" applyAlignment="true" applyProtection="false">
      <alignment horizontal="general" vertical="center" textRotation="0" wrapText="false" indent="0" shrinkToFit="false"/>
      <protection locked="true" hidden="false"/>
    </xf>
    <xf numFmtId="164" fontId="98" fillId="0" borderId="0" xfId="153"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99" fillId="11" borderId="17" xfId="0" applyFont="true" applyBorder="true" applyAlignment="true" applyProtection="false">
      <alignment horizontal="general" vertical="center" textRotation="0" wrapText="false" indent="0" shrinkToFit="false"/>
      <protection locked="true" hidden="false"/>
    </xf>
    <xf numFmtId="164" fontId="99" fillId="11" borderId="146" xfId="0" applyFont="true" applyBorder="true" applyAlignment="true" applyProtection="false">
      <alignment horizontal="general" vertical="center" textRotation="0" wrapText="false" indent="0" shrinkToFit="false"/>
      <protection locked="true" hidden="false"/>
    </xf>
    <xf numFmtId="164" fontId="22" fillId="11" borderId="171" xfId="0" applyFont="true" applyBorder="true" applyAlignment="true" applyProtection="false">
      <alignment horizontal="center" vertical="center" textRotation="0" wrapText="false" indent="0" shrinkToFit="false"/>
      <protection locked="true" hidden="false"/>
    </xf>
    <xf numFmtId="172" fontId="22" fillId="26" borderId="3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80"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1" fillId="11" borderId="56" xfId="0" applyFont="true" applyBorder="true" applyAlignment="true" applyProtection="false">
      <alignment horizontal="center" vertical="center" textRotation="0" wrapText="false" indent="0" shrinkToFit="false"/>
      <protection locked="true" hidden="false"/>
    </xf>
    <xf numFmtId="164" fontId="71" fillId="11" borderId="18" xfId="0" applyFont="true" applyBorder="true" applyAlignment="true" applyProtection="false">
      <alignment horizontal="center" vertical="center" textRotation="0" wrapText="true" indent="0" shrinkToFit="false"/>
      <protection locked="true" hidden="false"/>
    </xf>
    <xf numFmtId="164" fontId="71" fillId="11" borderId="187" xfId="0" applyFont="true" applyBorder="true" applyAlignment="true" applyProtection="false">
      <alignment horizontal="center" vertical="center" textRotation="0" wrapText="false" indent="0" shrinkToFit="false"/>
      <protection locked="true" hidden="false"/>
    </xf>
    <xf numFmtId="164" fontId="22" fillId="11" borderId="32" xfId="0" applyFont="true" applyBorder="true" applyAlignment="true" applyProtection="false">
      <alignment horizontal="center" vertical="center" textRotation="0" wrapText="false" indent="0" shrinkToFit="false"/>
      <protection locked="true" hidden="false"/>
    </xf>
    <xf numFmtId="164" fontId="100" fillId="11" borderId="58" xfId="0" applyFont="true" applyBorder="true" applyAlignment="true" applyProtection="false">
      <alignment horizontal="right" vertical="center" textRotation="0" wrapText="false" indent="0" shrinkToFit="false"/>
      <protection locked="true" hidden="false"/>
    </xf>
    <xf numFmtId="164" fontId="101" fillId="11" borderId="13" xfId="0" applyFont="true" applyBorder="true" applyAlignment="true" applyProtection="false">
      <alignment horizontal="center" vertical="center" textRotation="0" wrapText="true" indent="0" shrinkToFit="false"/>
      <protection locked="true" hidden="false"/>
    </xf>
    <xf numFmtId="164" fontId="99" fillId="11" borderId="37" xfId="0" applyFont="true" applyBorder="true" applyAlignment="true" applyProtection="false">
      <alignment horizontal="center" vertical="center" textRotation="0" wrapText="true" indent="0" shrinkToFit="false"/>
      <protection locked="true" hidden="false"/>
    </xf>
    <xf numFmtId="180" fontId="51" fillId="0" borderId="38" xfId="0" applyFont="true" applyBorder="true" applyAlignment="true" applyProtection="false">
      <alignment horizontal="center" vertical="center" textRotation="0" wrapText="false" indent="0" shrinkToFit="false"/>
      <protection locked="true" hidden="false"/>
    </xf>
    <xf numFmtId="178" fontId="99" fillId="11" borderId="37" xfId="0" applyFont="true" applyBorder="true" applyAlignment="true" applyProtection="false">
      <alignment horizontal="center" vertical="center" textRotation="0" wrapText="true" indent="0" shrinkToFit="false"/>
      <protection locked="true" hidden="false"/>
    </xf>
    <xf numFmtId="173" fontId="51" fillId="0" borderId="38" xfId="0" applyFont="true" applyBorder="true" applyAlignment="true" applyProtection="false">
      <alignment horizontal="center" vertical="center" textRotation="0" wrapText="false" indent="0" shrinkToFit="false"/>
      <protection locked="true" hidden="false"/>
    </xf>
    <xf numFmtId="164" fontId="22" fillId="11" borderId="13" xfId="0" applyFont="true" applyBorder="true" applyAlignment="true" applyProtection="false">
      <alignment horizontal="center" vertical="center" textRotation="0" wrapText="true" indent="0" shrinkToFit="false"/>
      <protection locked="true" hidden="false"/>
    </xf>
    <xf numFmtId="164" fontId="71" fillId="0" borderId="52" xfId="0" applyFont="true" applyBorder="true" applyAlignment="true" applyProtection="false">
      <alignment horizontal="center" vertical="center" textRotation="0" wrapText="false" indent="0" shrinkToFit="false"/>
      <protection locked="true" hidden="false"/>
    </xf>
    <xf numFmtId="173" fontId="71" fillId="3" borderId="103" xfId="0" applyFont="true" applyBorder="true" applyAlignment="true" applyProtection="false">
      <alignment horizontal="center" vertical="center" textRotation="0" wrapText="false" indent="0" shrinkToFit="false"/>
      <protection locked="true" hidden="false"/>
    </xf>
    <xf numFmtId="173" fontId="71" fillId="0" borderId="66" xfId="0" applyFont="true" applyBorder="true" applyAlignment="true" applyProtection="false">
      <alignment horizontal="center" vertical="center" textRotation="0" wrapText="true" indent="0" shrinkToFit="true"/>
      <protection locked="true" hidden="false"/>
    </xf>
    <xf numFmtId="164" fontId="22" fillId="11" borderId="0" xfId="0" applyFont="true" applyBorder="false" applyAlignment="true" applyProtection="false">
      <alignment horizontal="center" vertical="center" textRotation="0" wrapText="false" indent="0" shrinkToFit="false"/>
      <protection locked="true" hidden="false"/>
    </xf>
    <xf numFmtId="164" fontId="100" fillId="11" borderId="59" xfId="0" applyFont="true" applyBorder="true" applyAlignment="true" applyProtection="false">
      <alignment horizontal="right" vertical="center" textRotation="0" wrapText="false" indent="0" shrinkToFit="false"/>
      <protection locked="true" hidden="false"/>
    </xf>
    <xf numFmtId="164" fontId="102" fillId="0" borderId="39" xfId="0" applyFont="true" applyBorder="true" applyAlignment="true" applyProtection="false">
      <alignment horizontal="general" vertical="center" textRotation="0" wrapText="true" indent="0" shrinkToFit="false"/>
      <protection locked="true" hidden="false"/>
    </xf>
    <xf numFmtId="164" fontId="102" fillId="0" borderId="24" xfId="0" applyFont="true" applyBorder="true" applyAlignment="true" applyProtection="false">
      <alignment horizontal="general" vertical="center" textRotation="0" wrapText="true" indent="0" shrinkToFit="false"/>
      <protection locked="true" hidden="false"/>
    </xf>
    <xf numFmtId="164" fontId="102" fillId="0" borderId="27" xfId="0" applyFont="true" applyBorder="true" applyAlignment="true" applyProtection="false">
      <alignment horizontal="general" vertical="center" textRotation="0" wrapText="true" indent="0" shrinkToFit="false"/>
      <protection locked="true" hidden="false"/>
    </xf>
    <xf numFmtId="164" fontId="102" fillId="0" borderId="41" xfId="0" applyFont="true" applyBorder="true" applyAlignment="true" applyProtection="fals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102" fillId="0"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14" borderId="40" xfId="0" applyFont="true" applyBorder="true" applyAlignment="true" applyProtection="false">
      <alignment horizontal="center" vertical="center" textRotation="0" wrapText="true" indent="0" shrinkToFit="false"/>
      <protection locked="true" hidden="false"/>
    </xf>
    <xf numFmtId="164" fontId="22" fillId="11" borderId="56" xfId="0" applyFont="true" applyBorder="true" applyAlignment="true" applyProtection="false">
      <alignment horizontal="center" vertical="center" textRotation="0" wrapText="false" indent="0" shrinkToFit="false"/>
      <protection locked="true" hidden="false"/>
    </xf>
    <xf numFmtId="164" fontId="22" fillId="11" borderId="18" xfId="0" applyFont="true" applyBorder="true" applyAlignment="true" applyProtection="false">
      <alignment horizontal="center" vertical="center" textRotation="0" wrapText="false" indent="0" shrinkToFit="false"/>
      <protection locked="true" hidden="false"/>
    </xf>
    <xf numFmtId="164" fontId="22" fillId="11" borderId="52"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false" indent="0" shrinkToFit="false"/>
      <protection locked="true" hidden="false"/>
    </xf>
    <xf numFmtId="164" fontId="22" fillId="11" borderId="59" xfId="0" applyFont="true" applyBorder="true" applyAlignment="true" applyProtection="false">
      <alignment horizontal="right" vertical="center" textRotation="0" wrapText="false" indent="0" shrinkToFit="false"/>
      <protection locked="true" hidden="false"/>
    </xf>
    <xf numFmtId="177" fontId="22" fillId="0" borderId="23" xfId="0" applyFont="true" applyBorder="true" applyAlignment="true" applyProtection="false">
      <alignment horizontal="center" vertical="center" textRotation="0" wrapText="false" indent="0" shrinkToFit="false"/>
      <protection locked="true" hidden="false"/>
    </xf>
    <xf numFmtId="177" fontId="22" fillId="0" borderId="54" xfId="0" applyFont="true" applyBorder="true" applyAlignment="true" applyProtection="false">
      <alignment horizontal="center" vertical="center" textRotation="0" wrapText="false" indent="0" shrinkToFit="false"/>
      <protection locked="true" hidden="false"/>
    </xf>
    <xf numFmtId="177" fontId="22" fillId="0" borderId="24" xfId="0" applyFont="true" applyBorder="true" applyAlignment="true" applyProtection="false">
      <alignment horizontal="center" vertical="center" textRotation="0" wrapText="false" indent="0" shrinkToFit="false"/>
      <protection locked="true" hidden="false"/>
    </xf>
    <xf numFmtId="177" fontId="22" fillId="0" borderId="26" xfId="0" applyFont="true" applyBorder="true" applyAlignment="true" applyProtection="false">
      <alignment horizontal="center" vertical="center" textRotation="0" wrapText="false" indent="0" shrinkToFit="false"/>
      <protection locked="true" hidden="false"/>
    </xf>
    <xf numFmtId="177" fontId="22" fillId="11" borderId="52" xfId="0" applyFont="true" applyBorder="true" applyAlignment="true" applyProtection="false">
      <alignment horizontal="center" vertical="center" textRotation="0" wrapText="false" indent="0" shrinkToFit="false"/>
      <protection locked="true" hidden="false"/>
    </xf>
    <xf numFmtId="177" fontId="22" fillId="11" borderId="0" xfId="0" applyFont="true" applyBorder="false" applyAlignment="true" applyProtection="false">
      <alignment horizontal="center" vertical="center" textRotation="0" wrapText="false" indent="0" shrinkToFit="false"/>
      <protection locked="true" hidden="false"/>
    </xf>
    <xf numFmtId="177" fontId="22" fillId="0" borderId="16" xfId="0" applyFont="true" applyBorder="true" applyAlignment="true" applyProtection="false">
      <alignment horizontal="center" vertical="center" textRotation="0" wrapText="false" indent="0" shrinkToFit="false"/>
      <protection locked="true" hidden="false"/>
    </xf>
    <xf numFmtId="177" fontId="22" fillId="11" borderId="93" xfId="0" applyFont="true" applyBorder="true" applyAlignment="true" applyProtection="false">
      <alignment horizontal="center" vertical="center" textRotation="0" wrapText="false" indent="0" shrinkToFit="false"/>
      <protection locked="true" hidden="false"/>
    </xf>
    <xf numFmtId="177" fontId="22" fillId="0" borderId="188"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9" fontId="22" fillId="0" borderId="189" xfId="0" applyFont="true" applyBorder="true" applyAlignment="true" applyProtection="false">
      <alignment horizontal="center" vertical="center" textRotation="0" wrapText="false" indent="0" shrinkToFit="false"/>
      <protection locked="true" hidden="false"/>
    </xf>
    <xf numFmtId="178" fontId="22" fillId="11" borderId="60"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left" vertical="center" textRotation="0" wrapText="false" indent="0" shrinkToFit="false"/>
      <protection locked="true" hidden="false"/>
    </xf>
    <xf numFmtId="164" fontId="22" fillId="11" borderId="28" xfId="0" applyFont="true" applyBorder="true" applyAlignment="true" applyProtection="false">
      <alignment horizontal="center" vertical="center" textRotation="0" wrapText="false" indent="0" shrinkToFit="false"/>
      <protection locked="true" hidden="false"/>
    </xf>
    <xf numFmtId="164" fontId="22" fillId="11" borderId="62" xfId="0" applyFont="true" applyBorder="true" applyAlignment="true" applyProtection="false">
      <alignment horizontal="right" vertical="center" textRotation="0" wrapText="false" indent="0" shrinkToFit="false"/>
      <protection locked="true" hidden="false"/>
    </xf>
    <xf numFmtId="177" fontId="22" fillId="0" borderId="29" xfId="0" applyFont="true" applyBorder="true" applyAlignment="true" applyProtection="false">
      <alignment horizontal="center" vertical="center" textRotation="0" wrapText="false" indent="0" shrinkToFit="false"/>
      <protection locked="true" hidden="false"/>
    </xf>
    <xf numFmtId="177" fontId="22" fillId="0" borderId="55" xfId="0" applyFont="true" applyBorder="true" applyAlignment="true" applyProtection="false">
      <alignment horizontal="center" vertical="center" textRotation="0" wrapText="false" indent="0" shrinkToFit="false"/>
      <protection locked="true" hidden="false"/>
    </xf>
    <xf numFmtId="177" fontId="22" fillId="0" borderId="30" xfId="0" applyFont="true" applyBorder="true" applyAlignment="true" applyProtection="false">
      <alignment horizontal="center" vertical="center" textRotation="0" wrapText="false" indent="0" shrinkToFit="false"/>
      <protection locked="true" hidden="false"/>
    </xf>
    <xf numFmtId="177" fontId="22" fillId="0" borderId="123" xfId="0" applyFont="true" applyBorder="true" applyAlignment="true" applyProtection="false">
      <alignment horizontal="center" vertical="center" textRotation="0" wrapText="false" indent="0" shrinkToFit="false"/>
      <protection locked="true" hidden="false"/>
    </xf>
    <xf numFmtId="177" fontId="22" fillId="11" borderId="60" xfId="0" applyFont="true" applyBorder="true" applyAlignment="true" applyProtection="false">
      <alignment horizontal="center" vertical="center" textRotation="0" wrapText="false" indent="0" shrinkToFit="false"/>
      <protection locked="true" hidden="false"/>
    </xf>
    <xf numFmtId="177" fontId="22" fillId="11" borderId="28" xfId="0" applyFont="true" applyBorder="true" applyAlignment="true" applyProtection="false">
      <alignment horizontal="center" vertical="center" textRotation="0" wrapText="false" indent="0" shrinkToFit="false"/>
      <protection locked="true" hidden="false"/>
    </xf>
    <xf numFmtId="177" fontId="22" fillId="0" borderId="31" xfId="0" applyFont="true" applyBorder="true" applyAlignment="true" applyProtection="false">
      <alignment horizontal="center" vertical="center" textRotation="0" wrapText="false" indent="0" shrinkToFit="false"/>
      <protection locked="true" hidden="false"/>
    </xf>
    <xf numFmtId="180" fontId="22" fillId="26" borderId="29" xfId="0" applyFont="true" applyBorder="true" applyAlignment="true" applyProtection="false">
      <alignment horizontal="center" vertical="center" textRotation="0" wrapText="false" indent="0" shrinkToFit="false"/>
      <protection locked="true" hidden="false"/>
    </xf>
    <xf numFmtId="180" fontId="22" fillId="26" borderId="30" xfId="0" applyFont="true" applyBorder="true" applyAlignment="true" applyProtection="false">
      <alignment horizontal="center" vertical="center" textRotation="0" wrapText="false" indent="0" shrinkToFit="false"/>
      <protection locked="true" hidden="false"/>
    </xf>
    <xf numFmtId="177" fontId="22" fillId="0" borderId="43" xfId="0" applyFont="true" applyBorder="true" applyAlignment="true" applyProtection="false">
      <alignment horizontal="center" vertical="center" textRotation="0" wrapText="false" indent="0" shrinkToFit="false"/>
      <protection locked="true" hidden="false"/>
    </xf>
    <xf numFmtId="164" fontId="22" fillId="11" borderId="174" xfId="0" applyFont="true" applyBorder="true" applyAlignment="true" applyProtection="false">
      <alignment horizontal="center" vertical="center" textRotation="0" wrapText="false" indent="0" shrinkToFit="false"/>
      <protection locked="true" hidden="false"/>
    </xf>
    <xf numFmtId="164" fontId="22" fillId="11" borderId="146" xfId="0" applyFont="true" applyBorder="true" applyAlignment="true" applyProtection="false">
      <alignment horizontal="center" vertical="center" textRotation="0" wrapText="false" indent="0" shrinkToFit="false"/>
      <protection locked="true" hidden="false"/>
    </xf>
    <xf numFmtId="164" fontId="22" fillId="11" borderId="97" xfId="0" applyFont="true" applyBorder="true" applyAlignment="true" applyProtection="false">
      <alignment horizontal="center" vertical="center" textRotation="0" wrapText="false" indent="0" shrinkToFit="false"/>
      <protection locked="true" hidden="false"/>
    </xf>
    <xf numFmtId="164" fontId="22" fillId="11" borderId="147" xfId="0" applyFont="true" applyBorder="true" applyAlignment="true" applyProtection="false">
      <alignment horizontal="center" vertical="center" textRotation="0" wrapText="false" indent="0" shrinkToFit="false"/>
      <protection locked="true" hidden="false"/>
    </xf>
    <xf numFmtId="164" fontId="22" fillId="11" borderId="159" xfId="0" applyFont="true" applyBorder="true" applyAlignment="true" applyProtection="false">
      <alignment horizontal="general" vertical="center" textRotation="0" wrapText="true" indent="0" shrinkToFit="false"/>
      <protection locked="true" hidden="false"/>
    </xf>
    <xf numFmtId="177" fontId="22" fillId="11" borderId="33" xfId="0" applyFont="true" applyBorder="true" applyAlignment="true" applyProtection="false">
      <alignment horizontal="center" vertical="center" textRotation="0" wrapText="false" indent="0" shrinkToFit="false"/>
      <protection locked="true" hidden="false"/>
    </xf>
    <xf numFmtId="177" fontId="22" fillId="11" borderId="34" xfId="0" applyFont="true" applyBorder="true" applyAlignment="true" applyProtection="false">
      <alignment horizontal="center" vertical="center" textRotation="0" wrapText="false" indent="0" shrinkToFit="false"/>
      <protection locked="true" hidden="false"/>
    </xf>
    <xf numFmtId="177" fontId="22" fillId="11" borderId="35" xfId="0" applyFont="true" applyBorder="true" applyAlignment="true" applyProtection="false">
      <alignment horizontal="center" vertical="center" textRotation="0" wrapText="false" indent="0" shrinkToFit="false"/>
      <protection locked="true" hidden="false"/>
    </xf>
    <xf numFmtId="172" fontId="22" fillId="11" borderId="33" xfId="0" applyFont="true" applyBorder="true" applyAlignment="true" applyProtection="false">
      <alignment horizontal="center" vertical="center" textRotation="0" wrapText="false" indent="0" shrinkToFit="false"/>
      <protection locked="true" hidden="false"/>
    </xf>
    <xf numFmtId="172" fontId="100" fillId="11" borderId="0" xfId="0" applyFont="true" applyBorder="false" applyAlignment="true" applyProtection="false">
      <alignment horizontal="center" vertical="center" textRotation="0" wrapText="false" indent="0" shrinkToFit="false"/>
      <protection locked="true" hidden="false"/>
    </xf>
    <xf numFmtId="185" fontId="22" fillId="11" borderId="35" xfId="0" applyFont="true" applyBorder="true" applyAlignment="true" applyProtection="false">
      <alignment horizontal="center" vertical="center" textRotation="0" wrapText="false" indent="0" shrinkToFit="false"/>
      <protection locked="true" hidden="false"/>
    </xf>
    <xf numFmtId="172" fontId="22" fillId="11" borderId="61" xfId="0" applyFont="true" applyBorder="true" applyAlignment="true" applyProtection="false">
      <alignment horizontal="center" vertical="center" textRotation="0" wrapText="false" indent="0" shrinkToFit="false"/>
      <protection locked="true" hidden="false"/>
    </xf>
    <xf numFmtId="172" fontId="100" fillId="11" borderId="61" xfId="0" applyFont="true" applyBorder="true" applyAlignment="true" applyProtection="false">
      <alignment horizontal="center" vertical="center" textRotation="0" wrapText="false" indent="0" shrinkToFit="false"/>
      <protection locked="true" hidden="false"/>
    </xf>
    <xf numFmtId="172" fontId="22" fillId="11" borderId="180" xfId="0" applyFont="true" applyBorder="true" applyAlignment="true" applyProtection="false">
      <alignment horizontal="center" vertical="center" textRotation="0" wrapText="false" indent="0" shrinkToFit="false"/>
      <protection locked="true" hidden="false"/>
    </xf>
    <xf numFmtId="172" fontId="100" fillId="14" borderId="187" xfId="0" applyFont="true" applyBorder="true" applyAlignment="true" applyProtection="false">
      <alignment horizontal="center" vertical="center" textRotation="0" wrapText="false" indent="0" shrinkToFit="false"/>
      <protection locked="true" hidden="false"/>
    </xf>
    <xf numFmtId="164" fontId="22" fillId="2" borderId="186" xfId="0" applyFont="true" applyBorder="true" applyAlignment="true" applyProtection="false">
      <alignment horizontal="left" vertical="center" textRotation="0" wrapText="true" indent="0" shrinkToFit="false"/>
      <protection locked="true" hidden="false"/>
    </xf>
    <xf numFmtId="164" fontId="22" fillId="2" borderId="69" xfId="0" applyFont="true" applyBorder="true" applyAlignment="true" applyProtection="false">
      <alignment horizontal="center" vertical="center" textRotation="0" wrapText="true" indent="0" shrinkToFit="false"/>
      <protection locked="true" hidden="false"/>
    </xf>
    <xf numFmtId="164" fontId="22" fillId="2" borderId="63" xfId="0" applyFont="true" applyBorder="true" applyAlignment="true" applyProtection="false">
      <alignment horizontal="center" vertical="center" textRotation="0" wrapText="false" indent="0" shrinkToFit="false"/>
      <protection locked="true" hidden="false"/>
    </xf>
    <xf numFmtId="164" fontId="22" fillId="2" borderId="69" xfId="0" applyFont="true" applyBorder="true" applyAlignment="true" applyProtection="false">
      <alignment horizontal="general" vertical="center" textRotation="0" wrapText="false" indent="0" shrinkToFit="false"/>
      <protection locked="true" hidden="false"/>
    </xf>
    <xf numFmtId="176" fontId="22" fillId="27" borderId="167" xfId="0" applyFont="true" applyBorder="true" applyAlignment="true" applyProtection="false">
      <alignment horizontal="general" vertical="center" textRotation="0" wrapText="false" indent="0" shrinkToFit="false"/>
      <protection locked="true" hidden="false"/>
    </xf>
    <xf numFmtId="164" fontId="22" fillId="0" borderId="185"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false" indent="0" shrinkToFit="false"/>
      <protection locked="true" hidden="false"/>
    </xf>
    <xf numFmtId="164" fontId="22" fillId="0" borderId="82" xfId="0" applyFont="true" applyBorder="true" applyAlignment="true" applyProtection="false">
      <alignment horizontal="general" vertical="center" textRotation="0" wrapText="false" indent="0" shrinkToFit="false"/>
      <protection locked="true" hidden="false"/>
    </xf>
    <xf numFmtId="173" fontId="22" fillId="2" borderId="19" xfId="0" applyFont="true" applyBorder="true" applyAlignment="true" applyProtection="false">
      <alignment horizontal="general" vertical="center" textRotation="0" wrapText="false" indent="0" shrinkToFit="false"/>
      <protection locked="true" hidden="false"/>
    </xf>
    <xf numFmtId="172" fontId="22" fillId="0" borderId="20" xfId="0" applyFont="true" applyBorder="true" applyAlignment="true" applyProtection="false">
      <alignment horizontal="center" vertical="center" textRotation="0" wrapText="false" indent="0" shrinkToFit="false"/>
      <protection locked="true" hidden="false"/>
    </xf>
    <xf numFmtId="177" fontId="22" fillId="2" borderId="21" xfId="0" applyFont="true" applyBorder="true" applyAlignment="true" applyProtection="false">
      <alignment horizontal="general" vertical="center" textRotation="0" wrapText="false" indent="0" shrinkToFit="false"/>
      <protection locked="true" hidden="false"/>
    </xf>
    <xf numFmtId="172" fontId="22" fillId="0" borderId="19" xfId="0" applyFont="true" applyBorder="true" applyAlignment="true" applyProtection="false">
      <alignment horizontal="center" vertical="center" textRotation="0" wrapText="false" indent="0" shrinkToFit="false"/>
      <protection locked="true" hidden="false"/>
    </xf>
    <xf numFmtId="172" fontId="100" fillId="0" borderId="20" xfId="0" applyFont="true" applyBorder="true" applyAlignment="true" applyProtection="false">
      <alignment horizontal="center" vertical="center" textRotation="0" wrapText="false" indent="0" shrinkToFit="false"/>
      <protection locked="true" hidden="false"/>
    </xf>
    <xf numFmtId="176" fontId="22" fillId="2" borderId="21" xfId="0" applyFont="true" applyBorder="true" applyAlignment="true" applyProtection="false">
      <alignment horizontal="general" vertical="center" textRotation="0" wrapText="false" indent="0" shrinkToFit="false"/>
      <protection locked="true" hidden="false"/>
    </xf>
    <xf numFmtId="176" fontId="22" fillId="2" borderId="13"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general" vertical="center" textRotation="0" wrapText="false" indent="0" shrinkToFit="false"/>
      <protection locked="true" hidden="false"/>
    </xf>
    <xf numFmtId="176" fontId="22" fillId="27" borderId="25"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73" fontId="22" fillId="2" borderId="23" xfId="0" applyFont="true" applyBorder="true" applyAlignment="true" applyProtection="false">
      <alignment horizontal="general" vertical="center" textRotation="0" wrapText="false" indent="0" shrinkToFit="false"/>
      <protection locked="true" hidden="false"/>
    </xf>
    <xf numFmtId="172" fontId="22" fillId="0" borderId="24" xfId="0" applyFont="true" applyBorder="true" applyAlignment="true" applyProtection="false">
      <alignment horizontal="center" vertical="center" textRotation="0" wrapText="false" indent="0" shrinkToFit="false"/>
      <protection locked="true" hidden="false"/>
    </xf>
    <xf numFmtId="177" fontId="22" fillId="2" borderId="25" xfId="0" applyFont="true" applyBorder="true" applyAlignment="true" applyProtection="false">
      <alignment horizontal="general" vertical="center" textRotation="0" wrapText="false" indent="0" shrinkToFit="false"/>
      <protection locked="true" hidden="false"/>
    </xf>
    <xf numFmtId="176" fontId="22" fillId="2" borderId="25" xfId="0" applyFont="true" applyBorder="true" applyAlignment="true" applyProtection="false">
      <alignment horizontal="general" vertical="center" textRotation="0" wrapText="false" indent="0" shrinkToFit="false"/>
      <protection locked="true" hidden="false"/>
    </xf>
    <xf numFmtId="176" fontId="22" fillId="2" borderId="40" xfId="0" applyFont="true" applyBorder="true" applyAlignment="true" applyProtection="false">
      <alignment horizontal="general"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true" indent="0" shrinkToFit="false"/>
      <protection locked="true" hidden="false"/>
    </xf>
    <xf numFmtId="177" fontId="22" fillId="0" borderId="23" xfId="0" applyFont="true" applyBorder="true" applyAlignment="true" applyProtection="false">
      <alignment horizontal="general"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center" vertical="center" textRotation="0" wrapText="false" indent="0" shrinkToFit="false"/>
      <protection locked="true" hidden="false"/>
    </xf>
    <xf numFmtId="176" fontId="22" fillId="27" borderId="16" xfId="0" applyFont="true" applyBorder="true" applyAlignment="true" applyProtection="false">
      <alignment horizontal="general" vertical="center" textRotation="0" wrapText="false" indent="0" shrinkToFit="false"/>
      <protection locked="true" hidden="false"/>
    </xf>
    <xf numFmtId="177" fontId="22" fillId="2" borderId="23"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center" vertical="center" textRotation="0" wrapText="false" indent="0" shrinkToFit="false"/>
      <protection locked="true" hidden="false"/>
    </xf>
    <xf numFmtId="186" fontId="22" fillId="27" borderId="16"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false"/>
      <protection locked="true" hidden="false"/>
    </xf>
    <xf numFmtId="186" fontId="22" fillId="27" borderId="25" xfId="0" applyFont="true" applyBorder="true" applyAlignment="true" applyProtection="false">
      <alignment horizontal="general" vertical="center" textRotation="0" wrapText="false" indent="0" shrinkToFit="false"/>
      <protection locked="true" hidden="false"/>
    </xf>
    <xf numFmtId="172" fontId="22" fillId="3" borderId="24" xfId="0" applyFont="true" applyBorder="true" applyAlignment="true" applyProtection="false">
      <alignment horizontal="center" vertical="center" textRotation="0" wrapText="false" indent="0" shrinkToFit="false"/>
      <protection locked="true" hidden="false"/>
    </xf>
    <xf numFmtId="172" fontId="22" fillId="2" borderId="24" xfId="0" applyFont="true" applyBorder="true" applyAlignment="true" applyProtection="false">
      <alignment horizontal="center" vertical="center" textRotation="0" wrapText="false" indent="0" shrinkToFit="false"/>
      <protection locked="true" hidden="false"/>
    </xf>
    <xf numFmtId="164" fontId="22" fillId="11" borderId="123" xfId="0" applyFont="true" applyBorder="true" applyAlignment="true" applyProtection="false">
      <alignment horizontal="center" vertical="center" textRotation="0" wrapText="false" indent="0" shrinkToFit="false"/>
      <protection locked="true" hidden="false"/>
    </xf>
    <xf numFmtId="164" fontId="22" fillId="11" borderId="30" xfId="0" applyFont="true" applyBorder="true" applyAlignment="true" applyProtection="false">
      <alignment horizontal="center" vertical="center" textRotation="0" wrapText="false" indent="0" shrinkToFit="false"/>
      <protection locked="true" hidden="false"/>
    </xf>
    <xf numFmtId="164" fontId="100" fillId="11" borderId="122" xfId="0" applyFont="true" applyBorder="true" applyAlignment="true" applyProtection="false">
      <alignment horizontal="general" vertical="center" textRotation="0" wrapText="false" indent="0" shrinkToFit="false"/>
      <protection locked="true" hidden="false"/>
    </xf>
    <xf numFmtId="186" fontId="22" fillId="11" borderId="31" xfId="0" applyFont="true" applyBorder="true" applyAlignment="true" applyProtection="false">
      <alignment horizontal="center" vertical="center" textRotation="0" wrapText="false" indent="0" shrinkToFit="false"/>
      <protection locked="true" hidden="false"/>
    </xf>
    <xf numFmtId="176" fontId="22" fillId="11" borderId="31" xfId="0" applyFont="true" applyBorder="true" applyAlignment="true" applyProtection="false">
      <alignment horizontal="center" vertical="center" textRotation="0" wrapText="false" indent="0" shrinkToFit="false"/>
      <protection locked="true" hidden="false"/>
    </xf>
    <xf numFmtId="164" fontId="22" fillId="11" borderId="42" xfId="0" applyFont="true" applyBorder="true" applyAlignment="true" applyProtection="false">
      <alignment horizontal="center" vertical="center" textRotation="0" wrapText="false" indent="0" shrinkToFit="false"/>
      <protection locked="true" hidden="false"/>
    </xf>
    <xf numFmtId="164" fontId="22" fillId="11" borderId="122" xfId="0" applyFont="true" applyBorder="true" applyAlignment="true" applyProtection="false">
      <alignment horizontal="center" vertical="center" textRotation="0" wrapText="false" indent="0" shrinkToFit="false"/>
      <protection locked="true" hidden="false"/>
    </xf>
    <xf numFmtId="164" fontId="22" fillId="11" borderId="29" xfId="0" applyFont="true" applyBorder="true" applyAlignment="true" applyProtection="false">
      <alignment horizontal="general" vertical="center" textRotation="0" wrapText="false" indent="0" shrinkToFit="false"/>
      <protection locked="true" hidden="false"/>
    </xf>
    <xf numFmtId="172" fontId="22" fillId="11" borderId="30" xfId="0" applyFont="true" applyBorder="true" applyAlignment="true" applyProtection="false">
      <alignment horizontal="center" vertical="center" textRotation="0" wrapText="false" indent="0" shrinkToFit="false"/>
      <protection locked="true" hidden="false"/>
    </xf>
    <xf numFmtId="177" fontId="100" fillId="11" borderId="31" xfId="0" applyFont="true" applyBorder="true" applyAlignment="true" applyProtection="false">
      <alignment horizontal="general" vertical="center" textRotation="0" wrapText="false" indent="0" shrinkToFit="false"/>
      <protection locked="true" hidden="false"/>
    </xf>
    <xf numFmtId="164" fontId="22" fillId="11" borderId="55" xfId="0" applyFont="true" applyBorder="true" applyAlignment="true" applyProtection="false">
      <alignment horizontal="general" vertical="center" textRotation="0" wrapText="false" indent="0" shrinkToFit="false"/>
      <protection locked="true" hidden="false"/>
    </xf>
    <xf numFmtId="176" fontId="100" fillId="11" borderId="31" xfId="0" applyFont="true" applyBorder="true" applyAlignment="true" applyProtection="false">
      <alignment horizontal="general" vertical="center" textRotation="0" wrapText="false" indent="0" shrinkToFit="false"/>
      <protection locked="true" hidden="false"/>
    </xf>
    <xf numFmtId="176" fontId="100" fillId="11" borderId="66" xfId="0" applyFont="true" applyBorder="true" applyAlignment="true" applyProtection="false">
      <alignment horizontal="general" vertical="center" textRotation="0" wrapText="false" indent="0" shrinkToFit="false"/>
      <protection locked="true" hidden="false"/>
    </xf>
    <xf numFmtId="164" fontId="22" fillId="2" borderId="174" xfId="0" applyFont="true" applyBorder="true" applyAlignment="true" applyProtection="false">
      <alignment horizontal="left" vertical="center" textRotation="0" wrapText="true" indent="0" shrinkToFit="false"/>
      <protection locked="true" hidden="false"/>
    </xf>
    <xf numFmtId="164" fontId="22" fillId="2" borderId="82" xfId="0" applyFont="true" applyBorder="true" applyAlignment="true" applyProtection="false">
      <alignment horizontal="center" vertical="center" textRotation="0" wrapText="true" indent="0" shrinkToFit="false"/>
      <protection locked="true" hidden="false"/>
    </xf>
    <xf numFmtId="173" fontId="22" fillId="2" borderId="185" xfId="0" applyFont="true" applyBorder="true" applyAlignment="true" applyProtection="false">
      <alignment horizontal="general" vertical="center" textRotation="0" wrapText="false" indent="0" shrinkToFit="false"/>
      <protection locked="true" hidden="false"/>
    </xf>
    <xf numFmtId="177" fontId="22" fillId="2" borderId="167" xfId="0" applyFont="true" applyBorder="true" applyAlignment="true" applyProtection="false">
      <alignment horizontal="general" vertical="center" textRotation="0" wrapText="fals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2" fillId="2" borderId="26" xfId="0" applyFont="true" applyBorder="true" applyAlignment="true" applyProtection="false">
      <alignment horizontal="general" vertical="center" textRotation="0" wrapText="false" indent="0" shrinkToFit="false"/>
      <protection locked="true" hidden="false"/>
    </xf>
    <xf numFmtId="164" fontId="22" fillId="2" borderId="103"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general" vertical="center" textRotation="0" wrapText="false" indent="0" shrinkToFit="false"/>
      <protection locked="true" hidden="false"/>
    </xf>
    <xf numFmtId="164" fontId="22" fillId="0" borderId="88"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72" fontId="22" fillId="2" borderId="15" xfId="0" applyFont="true" applyBorder="true" applyAlignment="true" applyProtection="false">
      <alignment horizontal="center" vertical="center" textRotation="0" wrapText="false" indent="0" shrinkToFit="false"/>
      <protection locked="true" hidden="false"/>
    </xf>
    <xf numFmtId="177" fontId="22" fillId="2" borderId="16" xfId="0" applyFont="true" applyBorder="true" applyAlignment="true" applyProtection="false">
      <alignment horizontal="general" vertical="center" textRotation="0" wrapText="false" indent="0" shrinkToFit="false"/>
      <protection locked="true" hidden="false"/>
    </xf>
    <xf numFmtId="172" fontId="22" fillId="0" borderId="120" xfId="0" applyFont="true" applyBorder="true" applyAlignment="true" applyProtection="false">
      <alignment horizontal="center" vertical="center" textRotation="0" wrapText="false" indent="0" shrinkToFit="false"/>
      <protection locked="true" hidden="false"/>
    </xf>
    <xf numFmtId="172" fontId="100" fillId="0" borderId="34" xfId="0" applyFont="true" applyBorder="true" applyAlignment="true" applyProtection="false">
      <alignment horizontal="center" vertical="center" textRotation="0" wrapText="false" indent="0" shrinkToFit="false"/>
      <protection locked="true" hidden="false"/>
    </xf>
    <xf numFmtId="176" fontId="22" fillId="2" borderId="16" xfId="0" applyFont="true" applyBorder="true" applyAlignment="true" applyProtection="false">
      <alignment horizontal="general" vertical="center" textRotation="0" wrapText="false" indent="0" shrinkToFit="false"/>
      <protection locked="true" hidden="false"/>
    </xf>
    <xf numFmtId="172" fontId="22" fillId="0" borderId="63" xfId="0" applyFont="true" applyBorder="true" applyAlignment="true" applyProtection="false">
      <alignment horizontal="center" vertical="center" textRotation="0" wrapText="false" indent="0" shrinkToFit="false"/>
      <protection locked="true" hidden="false"/>
    </xf>
    <xf numFmtId="164" fontId="22" fillId="11" borderId="27" xfId="0" applyFont="true" applyBorder="true" applyAlignment="true" applyProtection="false">
      <alignment horizontal="general" vertical="center" textRotation="0" wrapText="false" indent="0" shrinkToFit="false"/>
      <protection locked="true" hidden="false"/>
    </xf>
    <xf numFmtId="164" fontId="22" fillId="11" borderId="24" xfId="0" applyFont="true" applyBorder="true" applyAlignment="true" applyProtection="false">
      <alignment horizontal="center" vertical="center" textRotation="0" wrapText="false" indent="0" shrinkToFit="false"/>
      <protection locked="true" hidden="false"/>
    </xf>
    <xf numFmtId="176" fontId="22" fillId="11" borderId="25" xfId="0" applyFont="true" applyBorder="true" applyAlignment="true" applyProtection="false">
      <alignment horizontal="general" vertical="center" textRotation="0" wrapText="false" indent="0" shrinkToFit="false"/>
      <protection locked="true" hidden="false"/>
    </xf>
    <xf numFmtId="164" fontId="22" fillId="11" borderId="0" xfId="0" applyFont="true" applyBorder="false" applyAlignment="true" applyProtection="false">
      <alignment horizontal="general" vertical="center" textRotation="0" wrapText="false" indent="0" shrinkToFit="false"/>
      <protection locked="true" hidden="false"/>
    </xf>
    <xf numFmtId="164" fontId="22" fillId="11" borderId="15" xfId="0" applyFont="true" applyBorder="true" applyAlignment="true" applyProtection="false">
      <alignment horizontal="center" vertical="center" textRotation="0" wrapText="false" indent="0" shrinkToFit="false"/>
      <protection locked="true" hidden="false"/>
    </xf>
    <xf numFmtId="164" fontId="22" fillId="2" borderId="24" xfId="0" applyFont="true" applyBorder="true" applyAlignment="true" applyProtection="false">
      <alignment horizontal="center" vertical="center" textRotation="0" wrapText="true" indent="0" shrinkToFit="false"/>
      <protection locked="true" hidden="false"/>
    </xf>
    <xf numFmtId="176" fontId="22" fillId="2" borderId="167" xfId="0" applyFont="true" applyBorder="true" applyAlignment="true" applyProtection="false">
      <alignment horizontal="general" vertical="center" textRotation="0" wrapText="false" indent="0" shrinkToFit="false"/>
      <protection locked="true" hidden="false"/>
    </xf>
    <xf numFmtId="164" fontId="22" fillId="11" borderId="88" xfId="0" applyFont="true" applyBorder="true" applyAlignment="true" applyProtection="false">
      <alignment horizontal="general" vertical="center" textRotation="0" wrapText="false" indent="0" shrinkToFit="false"/>
      <protection locked="true" hidden="false"/>
    </xf>
    <xf numFmtId="164" fontId="22" fillId="11" borderId="26" xfId="0" applyFont="true" applyBorder="true" applyAlignment="true" applyProtection="false">
      <alignment horizontal="general" vertical="center" textRotation="0" wrapText="false" indent="0" shrinkToFit="false"/>
      <protection locked="true" hidden="false"/>
    </xf>
    <xf numFmtId="164" fontId="22" fillId="11" borderId="61" xfId="0" applyFont="true" applyBorder="true" applyAlignment="true" applyProtection="false">
      <alignment horizontal="center" vertical="center" textRotation="0" wrapText="false" indent="0" shrinkToFit="false"/>
      <protection locked="true" hidden="false"/>
    </xf>
    <xf numFmtId="164" fontId="100" fillId="11" borderId="28" xfId="0" applyFont="true" applyBorder="true" applyAlignment="true" applyProtection="false">
      <alignment horizontal="general" vertical="center" textRotation="0" wrapText="false" indent="0" shrinkToFit="false"/>
      <protection locked="true" hidden="false"/>
    </xf>
    <xf numFmtId="176" fontId="22" fillId="11" borderId="180" xfId="0" applyFont="true" applyBorder="true" applyAlignment="true" applyProtection="false">
      <alignment horizontal="center" vertical="center" textRotation="0" wrapText="false" indent="0" shrinkToFit="false"/>
      <protection locked="true" hidden="false"/>
    </xf>
    <xf numFmtId="164" fontId="22" fillId="11" borderId="60" xfId="0" applyFont="true" applyBorder="true" applyAlignment="true" applyProtection="false">
      <alignment horizontal="center" vertical="center" textRotation="0" wrapText="false" indent="0" shrinkToFit="false"/>
      <protection locked="true" hidden="false"/>
    </xf>
    <xf numFmtId="164" fontId="22" fillId="11" borderId="186" xfId="0" applyFont="true" applyBorder="true" applyAlignment="true" applyProtection="false">
      <alignment horizontal="general" vertical="center" textRotation="0" wrapText="false" indent="0" shrinkToFit="false"/>
      <protection locked="true" hidden="false"/>
    </xf>
    <xf numFmtId="177" fontId="100" fillId="11" borderId="180" xfId="0" applyFont="true" applyBorder="true" applyAlignment="true" applyProtection="false">
      <alignment horizontal="general" vertical="center" textRotation="0" wrapText="false" indent="0" shrinkToFit="false"/>
      <protection locked="true" hidden="false"/>
    </xf>
    <xf numFmtId="164" fontId="22" fillId="11" borderId="190" xfId="0" applyFont="true" applyBorder="true" applyAlignment="true" applyProtection="false">
      <alignment horizontal="general" vertical="center" textRotation="0" wrapText="false" indent="0" shrinkToFit="false"/>
      <protection locked="true" hidden="false"/>
    </xf>
    <xf numFmtId="176" fontId="100" fillId="11" borderId="180" xfId="0" applyFont="true" applyBorder="true" applyAlignment="true" applyProtection="false">
      <alignment horizontal="general" vertical="center" textRotation="0" wrapText="fals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false" indent="0" shrinkToFit="false"/>
      <protection locked="true" hidden="false"/>
    </xf>
    <xf numFmtId="164" fontId="22" fillId="2" borderId="160" xfId="0" applyFont="true" applyBorder="true" applyAlignment="true" applyProtection="false">
      <alignment horizontal="general" vertical="center" textRotation="0" wrapText="false" indent="0" shrinkToFit="false"/>
      <protection locked="true" hidden="false"/>
    </xf>
    <xf numFmtId="176" fontId="22" fillId="27" borderId="21" xfId="0" applyFont="true" applyBorder="true" applyAlignment="true" applyProtection="false">
      <alignment horizontal="general" vertical="center" textRotation="0" wrapText="false" indent="0" shrinkToFit="false"/>
      <protection locked="true" hidden="false"/>
    </xf>
    <xf numFmtId="164" fontId="22" fillId="2" borderId="34"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76" fontId="22" fillId="27" borderId="35"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87" fontId="22" fillId="7" borderId="16" xfId="0" applyFont="true" applyBorder="true" applyAlignment="true" applyProtection="false">
      <alignment horizontal="general" vertical="center" textRotation="0" wrapText="false" indent="0" shrinkToFit="false"/>
      <protection locked="true" hidden="false"/>
    </xf>
    <xf numFmtId="176" fontId="22" fillId="7" borderId="16" xfId="0" applyFont="true" applyBorder="true" applyAlignment="true" applyProtection="false">
      <alignment horizontal="general" vertical="center" textRotation="0" wrapText="false" indent="0" shrinkToFit="false"/>
      <protection locked="true" hidden="false"/>
    </xf>
    <xf numFmtId="187" fontId="22" fillId="11" borderId="25" xfId="0" applyFont="true" applyBorder="true" applyAlignment="true" applyProtection="false">
      <alignment horizontal="general" vertical="center" textRotation="0" wrapText="false" indent="0" shrinkToFit="false"/>
      <protection locked="true" hidden="false"/>
    </xf>
    <xf numFmtId="187" fontId="22" fillId="11" borderId="180" xfId="0" applyFont="true" applyBorder="true" applyAlignment="true" applyProtection="false">
      <alignment horizontal="center" vertical="center" textRotation="0" wrapText="false" indent="0" shrinkToFit="false"/>
      <protection locked="true" hidden="false"/>
    </xf>
    <xf numFmtId="164" fontId="22" fillId="6" borderId="174" xfId="0" applyFont="true" applyBorder="true" applyAlignment="true" applyProtection="false">
      <alignment horizontal="left" vertical="center" textRotation="0" wrapText="false" indent="0" shrinkToFit="false"/>
      <protection locked="true" hidden="false"/>
    </xf>
    <xf numFmtId="164" fontId="22" fillId="6" borderId="18" xfId="0" applyFont="true" applyBorder="true" applyAlignment="true" applyProtection="false">
      <alignment horizontal="center" vertical="center" textRotation="0" wrapText="false" indent="0" shrinkToFit="false"/>
      <protection locked="true" hidden="false"/>
    </xf>
    <xf numFmtId="164" fontId="22" fillId="6" borderId="24" xfId="0" applyFont="true" applyBorder="true" applyAlignment="true" applyProtection="false">
      <alignment horizontal="center" vertical="center" textRotation="0" wrapText="false" indent="0" shrinkToFit="false"/>
      <protection locked="true" hidden="false"/>
    </xf>
    <xf numFmtId="164" fontId="22" fillId="6" borderId="69" xfId="0" applyFont="true" applyBorder="true" applyAlignment="true" applyProtection="false">
      <alignment horizontal="general" vertical="center" textRotation="0" wrapText="false" indent="0" shrinkToFit="false"/>
      <protection locked="true" hidden="false"/>
    </xf>
    <xf numFmtId="164" fontId="22" fillId="6" borderId="20" xfId="0" applyFont="true" applyBorder="true" applyAlignment="true" applyProtection="false">
      <alignment horizontal="center" vertical="center" textRotation="0" wrapText="false" indent="0" shrinkToFit="false"/>
      <protection locked="true" hidden="false"/>
    </xf>
    <xf numFmtId="180" fontId="22" fillId="0" borderId="19" xfId="0" applyFont="true" applyBorder="true" applyAlignment="true" applyProtection="false">
      <alignment horizontal="general" vertical="center" textRotation="0" wrapText="false" indent="0" shrinkToFit="false"/>
      <protection locked="true" hidden="false"/>
    </xf>
    <xf numFmtId="180" fontId="22" fillId="0" borderId="53" xfId="0" applyFont="true" applyBorder="true" applyAlignment="true" applyProtection="false">
      <alignment horizontal="general" vertical="center" textRotation="0" wrapText="false" indent="0" shrinkToFit="false"/>
      <protection locked="true" hidden="false"/>
    </xf>
    <xf numFmtId="180" fontId="22" fillId="0" borderId="160" xfId="0" applyFont="true" applyBorder="true" applyAlignment="true" applyProtection="false">
      <alignment horizontal="general" vertical="center" textRotation="0" wrapText="false" indent="0" shrinkToFit="false"/>
      <protection locked="true" hidden="false"/>
    </xf>
    <xf numFmtId="173" fontId="22" fillId="6" borderId="19" xfId="0" applyFont="true" applyBorder="true" applyAlignment="true" applyProtection="false">
      <alignment horizontal="general" vertical="center" textRotation="0" wrapText="false" indent="0" shrinkToFit="false"/>
      <protection locked="true" hidden="false"/>
    </xf>
    <xf numFmtId="172" fontId="22" fillId="0" borderId="36" xfId="0" applyFont="true" applyBorder="true" applyAlignment="true" applyProtection="false">
      <alignment horizontal="center" vertical="center" textRotation="0" wrapText="false" indent="0" shrinkToFit="false"/>
      <protection locked="true" hidden="false"/>
    </xf>
    <xf numFmtId="177" fontId="22" fillId="6" borderId="21" xfId="0" applyFont="true" applyBorder="true" applyAlignment="true" applyProtection="false">
      <alignment horizontal="general" vertical="center" textRotation="0" wrapText="false" indent="0" shrinkToFit="false"/>
      <protection locked="true" hidden="false"/>
    </xf>
    <xf numFmtId="176" fontId="22" fillId="6" borderId="21" xfId="0" applyFont="true" applyBorder="true" applyAlignment="true" applyProtection="false">
      <alignment horizontal="general" vertical="center" textRotation="0" wrapText="false" indent="0" shrinkToFit="false"/>
      <protection locked="true" hidden="false"/>
    </xf>
    <xf numFmtId="176" fontId="22" fillId="6" borderId="13" xfId="0" applyFont="true" applyBorder="true" applyAlignment="true" applyProtection="false">
      <alignment horizontal="general" vertical="center" textRotation="0" wrapText="false" indent="0" shrinkToFit="false"/>
      <protection locked="true" hidden="false"/>
    </xf>
    <xf numFmtId="164" fontId="22" fillId="6" borderId="63" xfId="0" applyFont="true" applyBorder="true" applyAlignment="true" applyProtection="false">
      <alignment horizontal="center" vertical="center" textRotation="0" wrapText="false" indent="0" shrinkToFit="false"/>
      <protection locked="true" hidden="false"/>
    </xf>
    <xf numFmtId="180" fontId="22" fillId="0" borderId="185" xfId="0" applyFont="true" applyBorder="true" applyAlignment="true" applyProtection="false">
      <alignment horizontal="general" vertical="center" textRotation="0" wrapText="false" indent="0" shrinkToFit="false"/>
      <protection locked="true" hidden="false"/>
    </xf>
    <xf numFmtId="180" fontId="22" fillId="0" borderId="67" xfId="0" applyFont="true" applyBorder="true" applyAlignment="true" applyProtection="false">
      <alignment horizontal="general" vertical="center" textRotation="0" wrapText="false" indent="0" shrinkToFit="false"/>
      <protection locked="true" hidden="false"/>
    </xf>
    <xf numFmtId="180" fontId="22" fillId="0" borderId="82" xfId="0" applyFont="true" applyBorder="true" applyAlignment="true" applyProtection="false">
      <alignment horizontal="general" vertical="center" textRotation="0" wrapText="false" indent="0" shrinkToFit="false"/>
      <protection locked="true" hidden="false"/>
    </xf>
    <xf numFmtId="173" fontId="22" fillId="6" borderId="185" xfId="0" applyFont="true" applyBorder="true" applyAlignment="true" applyProtection="false">
      <alignment horizontal="general" vertical="center" textRotation="0" wrapText="false" indent="0" shrinkToFit="false"/>
      <protection locked="true" hidden="false"/>
    </xf>
    <xf numFmtId="172" fontId="22" fillId="0" borderId="69" xfId="0" applyFont="true" applyBorder="true" applyAlignment="true" applyProtection="false">
      <alignment horizontal="center" vertical="center" textRotation="0" wrapText="false" indent="0" shrinkToFit="false"/>
      <protection locked="true" hidden="false"/>
    </xf>
    <xf numFmtId="177" fontId="22" fillId="6" borderId="167" xfId="0" applyFont="true" applyBorder="true" applyAlignment="true" applyProtection="false">
      <alignment horizontal="general" vertical="center" textRotation="0" wrapText="false" indent="0" shrinkToFit="false"/>
      <protection locked="true" hidden="false"/>
    </xf>
    <xf numFmtId="176" fontId="22" fillId="6" borderId="167" xfId="0" applyFont="true" applyBorder="true" applyAlignment="true" applyProtection="false">
      <alignment horizontal="general" vertical="center" textRotation="0" wrapText="false" indent="0" shrinkToFit="false"/>
      <protection locked="true" hidden="false"/>
    </xf>
    <xf numFmtId="176" fontId="22" fillId="6" borderId="188" xfId="0" applyFont="true" applyBorder="true" applyAlignment="true" applyProtection="false">
      <alignment horizontal="general" vertical="center" textRotation="0" wrapText="false" indent="0" shrinkToFit="false"/>
      <protection locked="true" hidden="false"/>
    </xf>
    <xf numFmtId="177" fontId="22" fillId="0" borderId="67" xfId="0" applyFont="true" applyBorder="true" applyAlignment="true" applyProtection="false">
      <alignment horizontal="general" vertical="center" textRotation="0" wrapText="false" indent="0" shrinkToFit="false"/>
      <protection locked="true" hidden="false"/>
    </xf>
    <xf numFmtId="164" fontId="22" fillId="6" borderId="27" xfId="0" applyFont="true" applyBorder="true" applyAlignment="true" applyProtection="false">
      <alignment horizontal="general" vertical="center" textRotation="0" wrapText="false" indent="0" shrinkToFit="false"/>
      <protection locked="true" hidden="false"/>
    </xf>
    <xf numFmtId="180" fontId="22" fillId="0" borderId="23" xfId="0" applyFont="true" applyBorder="true" applyAlignment="true" applyProtection="false">
      <alignment horizontal="general" vertical="center" textRotation="0" wrapText="false" indent="0" shrinkToFit="false"/>
      <protection locked="true" hidden="false"/>
    </xf>
    <xf numFmtId="180" fontId="22" fillId="0" borderId="54" xfId="0" applyFont="true" applyBorder="true" applyAlignment="true" applyProtection="false">
      <alignment horizontal="general" vertical="center" textRotation="0" wrapText="false" indent="0" shrinkToFit="false"/>
      <protection locked="true" hidden="false"/>
    </xf>
    <xf numFmtId="180" fontId="22" fillId="0" borderId="26" xfId="0" applyFont="true" applyBorder="true" applyAlignment="true" applyProtection="false">
      <alignment horizontal="general" vertical="center" textRotation="0" wrapText="false" indent="0" shrinkToFit="false"/>
      <protection locked="true" hidden="false"/>
    </xf>
    <xf numFmtId="164" fontId="22" fillId="6" borderId="22" xfId="0" applyFont="true" applyBorder="true" applyAlignment="true" applyProtection="false">
      <alignment horizontal="center" vertical="center" textRotation="0" wrapText="false" indent="0" shrinkToFit="false"/>
      <protection locked="true" hidden="false"/>
    </xf>
    <xf numFmtId="177" fontId="22" fillId="0" borderId="54" xfId="0" applyFont="true" applyBorder="true" applyAlignment="true" applyProtection="false">
      <alignment horizontal="general" vertical="center" textRotation="0" wrapText="false" indent="0" shrinkToFit="false"/>
      <protection locked="true" hidden="false"/>
    </xf>
    <xf numFmtId="172" fontId="22" fillId="0" borderId="23" xfId="0" applyFont="true" applyBorder="true" applyAlignment="true" applyProtection="false">
      <alignment horizontal="general" vertical="center" textRotation="0" wrapText="false" indent="0" shrinkToFit="false"/>
      <protection locked="true" hidden="false"/>
    </xf>
    <xf numFmtId="164" fontId="22" fillId="6" borderId="22" xfId="0" applyFont="true" applyBorder="true" applyAlignment="true" applyProtection="false">
      <alignment horizontal="center" vertical="center" textRotation="0" wrapText="true" indent="0" shrinkToFit="false"/>
      <protection locked="true" hidden="false"/>
    </xf>
    <xf numFmtId="183" fontId="22" fillId="7" borderId="16"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69"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73" fontId="22" fillId="6" borderId="23" xfId="0" applyFont="true" applyBorder="true" applyAlignment="true" applyProtection="false">
      <alignment horizontal="general" vertical="center" textRotation="0" wrapText="false" indent="0" shrinkToFit="false"/>
      <protection locked="true" hidden="false"/>
    </xf>
    <xf numFmtId="172" fontId="22" fillId="0" borderId="27" xfId="0" applyFont="true" applyBorder="true" applyAlignment="true" applyProtection="false">
      <alignment horizontal="center" vertical="center" textRotation="0" wrapText="false" indent="0" shrinkToFit="false"/>
      <protection locked="true" hidden="false"/>
    </xf>
    <xf numFmtId="177" fontId="22" fillId="6" borderId="25" xfId="0" applyFont="true" applyBorder="true" applyAlignment="true" applyProtection="false">
      <alignment horizontal="general" vertical="center" textRotation="0" wrapText="false" indent="0" shrinkToFit="false"/>
      <protection locked="true" hidden="false"/>
    </xf>
    <xf numFmtId="183" fontId="22" fillId="11" borderId="25" xfId="0" applyFont="true" applyBorder="true" applyAlignment="true" applyProtection="false">
      <alignment horizontal="general" vertical="center" textRotation="0" wrapText="false" indent="0" shrinkToFit="false"/>
      <protection locked="true" hidden="false"/>
    </xf>
    <xf numFmtId="172" fontId="22" fillId="6"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3" fontId="22" fillId="11" borderId="180" xfId="0" applyFont="true" applyBorder="true" applyAlignment="true" applyProtection="false">
      <alignment horizontal="center" vertical="center" textRotation="0" wrapText="false" indent="0" shrinkToFit="false"/>
      <protection locked="true" hidden="false"/>
    </xf>
    <xf numFmtId="164" fontId="22" fillId="6" borderId="160" xfId="0" applyFont="true" applyBorder="true" applyAlignment="true" applyProtection="false">
      <alignment horizontal="center" vertical="center" textRotation="0" wrapText="true" indent="0" shrinkToFit="false"/>
      <protection locked="true" hidden="false"/>
    </xf>
    <xf numFmtId="188" fontId="22" fillId="6" borderId="20" xfId="0" applyFont="true" applyBorder="true" applyAlignment="true" applyProtection="false">
      <alignment horizontal="center" vertical="center" textRotation="0" wrapText="false" indent="0" shrinkToFit="false"/>
      <protection locked="true" hidden="false"/>
    </xf>
    <xf numFmtId="164" fontId="22" fillId="6" borderId="36" xfId="0" applyFont="true" applyBorder="true" applyAlignment="true" applyProtection="false">
      <alignment horizontal="general" vertical="center" textRotation="0" wrapText="false" indent="0" shrinkToFit="false"/>
      <protection locked="true" hidden="false"/>
    </xf>
    <xf numFmtId="180" fontId="103" fillId="0" borderId="67" xfId="0" applyFont="true" applyBorder="true" applyAlignment="true" applyProtection="false">
      <alignment horizontal="general" vertical="center" textRotation="0" wrapText="false" indent="0" shrinkToFit="false"/>
      <protection locked="true" hidden="false"/>
    </xf>
    <xf numFmtId="176" fontId="22" fillId="6" borderId="40" xfId="0" applyFont="true" applyBorder="true" applyAlignment="true" applyProtection="false">
      <alignment horizontal="general" vertical="center" textRotation="0" wrapText="false" indent="0" shrinkToFit="false"/>
      <protection locked="true" hidden="false"/>
    </xf>
    <xf numFmtId="164" fontId="22" fillId="6" borderId="26" xfId="0" applyFont="true" applyBorder="true" applyAlignment="true" applyProtection="false">
      <alignment horizontal="center" vertical="center" textRotation="0" wrapText="true" indent="0" shrinkToFit="false"/>
      <protection locked="true" hidden="false"/>
    </xf>
    <xf numFmtId="164" fontId="22" fillId="6" borderId="26" xfId="0" applyFont="true" applyBorder="true" applyAlignment="true" applyProtection="false">
      <alignment horizontal="center" vertical="center" textRotation="0" wrapText="false" indent="0" shrinkToFit="false"/>
      <protection locked="true" hidden="false"/>
    </xf>
    <xf numFmtId="184" fontId="22" fillId="0" borderId="54" xfId="0" applyFont="true" applyBorder="true" applyAlignment="true" applyProtection="false">
      <alignment horizontal="general" vertical="center" textRotation="0" wrapText="false" indent="0" shrinkToFit="false"/>
      <protection locked="true" hidden="false"/>
    </xf>
    <xf numFmtId="184" fontId="22" fillId="0" borderId="23" xfId="0" applyFont="true" applyBorder="true" applyAlignment="true" applyProtection="false">
      <alignment horizontal="general" vertical="center" textRotation="0" wrapText="false" indent="0" shrinkToFit="false"/>
      <protection locked="tru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4" fontId="103" fillId="0" borderId="23" xfId="0" applyFont="true" applyBorder="true" applyAlignment="true" applyProtection="false">
      <alignment horizontal="general" vertical="center" textRotation="0" wrapText="false" indent="0" shrinkToFit="false"/>
      <protection locked="true" hidden="false"/>
    </xf>
    <xf numFmtId="180" fontId="22" fillId="0" borderId="14" xfId="0" applyFont="true" applyBorder="true" applyAlignment="true" applyProtection="false">
      <alignment horizontal="general" vertical="center" textRotation="0" wrapText="false" indent="0" shrinkToFit="false"/>
      <protection locked="true" hidden="false"/>
    </xf>
    <xf numFmtId="180" fontId="22" fillId="0" borderId="169" xfId="0" applyFont="true" applyBorder="true" applyAlignment="true" applyProtection="false">
      <alignment horizontal="general" vertical="center" textRotation="0" wrapText="false" indent="0" shrinkToFit="false"/>
      <protection locked="true" hidden="false"/>
    </xf>
    <xf numFmtId="180" fontId="22" fillId="0" borderId="22" xfId="0" applyFont="true" applyBorder="tru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80" fontId="22" fillId="0" borderId="25" xfId="0" applyFont="true" applyBorder="true" applyAlignment="true" applyProtection="false">
      <alignment horizontal="general" vertical="center" textRotation="0" wrapText="false" indent="0" shrinkToFit="false"/>
      <protection locked="true" hidden="false"/>
    </xf>
    <xf numFmtId="164" fontId="22" fillId="6" borderId="174" xfId="0" applyFont="true" applyBorder="true" applyAlignment="true" applyProtection="false">
      <alignment horizontal="left" vertical="center" textRotation="0" wrapText="true" indent="0" shrinkToFit="false"/>
      <protection locked="true" hidden="false"/>
    </xf>
    <xf numFmtId="164" fontId="22" fillId="6" borderId="20" xfId="0" applyFont="true" applyBorder="true" applyAlignment="true" applyProtection="false">
      <alignment horizontal="center" vertical="center" textRotation="0" wrapText="true" indent="0" shrinkToFit="false"/>
      <protection locked="true" hidden="false"/>
    </xf>
    <xf numFmtId="164" fontId="22" fillId="6" borderId="26" xfId="0" applyFont="true" applyBorder="true" applyAlignment="true" applyProtection="false">
      <alignment horizontal="general" vertical="center" textRotation="0" wrapText="false" indent="0" shrinkToFit="false"/>
      <protection locked="true" hidden="false"/>
    </xf>
    <xf numFmtId="176" fontId="22" fillId="6" borderId="25" xfId="0" applyFont="true" applyBorder="true" applyAlignment="true" applyProtection="false">
      <alignment horizontal="general" vertical="center" textRotation="0" wrapText="false" indent="0" shrinkToFit="false"/>
      <protection locked="true" hidden="false"/>
    </xf>
    <xf numFmtId="164" fontId="22" fillId="6" borderId="24" xfId="0" applyFont="true" applyBorder="true" applyAlignment="true" applyProtection="false">
      <alignment horizontal="center" vertical="center" textRotation="0" wrapText="true" indent="0" shrinkToFit="false"/>
      <protection locked="true" hidden="false"/>
    </xf>
    <xf numFmtId="164" fontId="22" fillId="6" borderId="34" xfId="0" applyFont="true" applyBorder="true" applyAlignment="true" applyProtection="false">
      <alignment horizontal="center" vertical="center" textRotation="0" wrapText="false" indent="0" shrinkToFit="false"/>
      <protection locked="true" hidden="false"/>
    </xf>
    <xf numFmtId="164" fontId="22" fillId="6" borderId="0" xfId="0" applyFont="true" applyBorder="false" applyAlignment="true" applyProtection="false">
      <alignment horizontal="general" vertical="center" textRotation="0" wrapText="false" indent="0" shrinkToFit="false"/>
      <protection locked="true" hidden="false"/>
    </xf>
    <xf numFmtId="164" fontId="22" fillId="6" borderId="57"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0" borderId="160" xfId="0" applyFont="true" applyBorder="true" applyAlignment="true" applyProtection="false">
      <alignment horizontal="general" vertical="center" textRotation="0" wrapText="false" indent="0" shrinkToFit="false"/>
      <protection locked="true" hidden="false"/>
    </xf>
    <xf numFmtId="164" fontId="22" fillId="11" borderId="24" xfId="0" applyFont="true" applyBorder="true" applyAlignment="true" applyProtection="false">
      <alignment horizontal="general" vertical="center" textRotation="0" wrapText="false" indent="0" shrinkToFit="false"/>
      <protection locked="true" hidden="false"/>
    </xf>
    <xf numFmtId="164" fontId="22" fillId="6" borderId="160" xfId="0" applyFont="true" applyBorder="true" applyAlignment="true" applyProtection="false">
      <alignment horizontal="general" vertical="center" textRotation="0" wrapText="false" indent="0" shrinkToFit="false"/>
      <protection locked="true" hidden="false"/>
    </xf>
    <xf numFmtId="164" fontId="22" fillId="6" borderId="63" xfId="0" applyFont="true" applyBorder="true" applyAlignment="true" applyProtection="false">
      <alignment horizontal="center" vertical="center" textRotation="0" wrapText="true" indent="0" shrinkToFit="false"/>
      <protection locked="true" hidden="false"/>
    </xf>
    <xf numFmtId="164" fontId="22" fillId="6" borderId="64" xfId="0" applyFont="true" applyBorder="true" applyAlignment="true" applyProtection="false">
      <alignment horizontal="left" vertical="center" textRotation="0" wrapText="false" indent="0"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4" fontId="22" fillId="6" borderId="32" xfId="0" applyFont="true" applyBorder="true" applyAlignment="true" applyProtection="false">
      <alignment horizontal="general" vertical="center" textRotation="0" wrapText="false" indent="0" shrinkToFit="false"/>
      <protection locked="true" hidden="false"/>
    </xf>
    <xf numFmtId="164" fontId="22" fillId="6" borderId="24" xfId="0" applyFont="true" applyBorder="true" applyAlignment="true" applyProtection="false">
      <alignment horizontal="general" vertical="center" textRotation="0" wrapText="false" indent="0" shrinkToFit="false"/>
      <protection locked="true" hidden="false"/>
    </xf>
    <xf numFmtId="177" fontId="22" fillId="0" borderId="63" xfId="0" applyFont="true" applyBorder="true" applyAlignment="true" applyProtection="false">
      <alignment horizontal="general" vertical="center" textRotation="0" wrapText="false" indent="0" shrinkToFit="false"/>
      <protection locked="true" hidden="false"/>
    </xf>
    <xf numFmtId="164" fontId="22" fillId="6" borderId="160" xfId="0" applyFont="true" applyBorder="true" applyAlignment="true" applyProtection="false">
      <alignment horizontal="center" vertical="center" textRotation="0" wrapText="false" indent="0" shrinkToFit="false"/>
      <protection locked="true" hidden="false"/>
    </xf>
    <xf numFmtId="180" fontId="22" fillId="0" borderId="24" xfId="0" applyFont="true" applyBorder="true" applyAlignment="true" applyProtection="false">
      <alignment horizontal="general" vertical="center" textRotation="0" wrapText="false" indent="0" shrinkToFit="false"/>
      <protection locked="true" hidden="false"/>
    </xf>
    <xf numFmtId="183" fontId="22" fillId="27" borderId="16" xfId="0" applyFont="true" applyBorder="true" applyAlignment="true" applyProtection="false">
      <alignment horizontal="general" vertical="center" textRotation="0" wrapText="false" indent="0" shrinkToFit="false"/>
      <protection locked="true" hidden="false"/>
    </xf>
    <xf numFmtId="174" fontId="22" fillId="11" borderId="25" xfId="0" applyFont="true" applyBorder="true" applyAlignment="true" applyProtection="false">
      <alignment horizontal="general" vertical="center" textRotation="0" wrapText="false" indent="0" shrinkToFit="false"/>
      <protection locked="true" hidden="false"/>
    </xf>
    <xf numFmtId="186" fontId="22" fillId="11" borderId="180" xfId="0" applyFont="true" applyBorder="true" applyAlignment="true" applyProtection="false">
      <alignment horizontal="center" vertical="center" textRotation="0" wrapText="false" indent="0" shrinkToFit="false"/>
      <protection locked="true" hidden="false"/>
    </xf>
    <xf numFmtId="164" fontId="22" fillId="31" borderId="17" xfId="0" applyFont="true" applyBorder="true" applyAlignment="true" applyProtection="false">
      <alignment horizontal="general" vertical="center" textRotation="0" wrapText="false" indent="0" shrinkToFit="false"/>
      <protection locked="true" hidden="false"/>
    </xf>
    <xf numFmtId="164" fontId="22" fillId="31" borderId="146" xfId="0" applyFont="true" applyBorder="true" applyAlignment="true" applyProtection="false">
      <alignment horizontal="general" vertical="center" textRotation="0" wrapText="false" indent="0" shrinkToFit="false"/>
      <protection locked="true" hidden="false"/>
    </xf>
    <xf numFmtId="164" fontId="22" fillId="31" borderId="146" xfId="0" applyFont="true" applyBorder="true" applyAlignment="true" applyProtection="false">
      <alignment horizontal="center" vertical="center" textRotation="0" wrapText="false" indent="0" shrinkToFit="false"/>
      <protection locked="true" hidden="false"/>
    </xf>
    <xf numFmtId="164" fontId="22" fillId="31" borderId="147" xfId="0" applyFont="true" applyBorder="true" applyAlignment="true" applyProtection="false">
      <alignment horizontal="center" vertical="center" textRotation="0" wrapText="false" indent="0" shrinkToFit="false"/>
      <protection locked="true" hidden="false"/>
    </xf>
    <xf numFmtId="177" fontId="22" fillId="31" borderId="146" xfId="0" applyFont="true" applyBorder="true" applyAlignment="true" applyProtection="false">
      <alignment horizontal="general" vertical="center" textRotation="0" wrapText="false" indent="0" shrinkToFit="false"/>
      <protection locked="true" hidden="false"/>
    </xf>
    <xf numFmtId="176" fontId="22" fillId="31" borderId="146" xfId="0" applyFont="true" applyBorder="true" applyAlignment="true" applyProtection="false">
      <alignment horizontal="general" vertical="center" textRotation="0" wrapText="false" indent="0" shrinkToFit="false"/>
      <protection locked="true" hidden="false"/>
    </xf>
    <xf numFmtId="176" fontId="22" fillId="31" borderId="121" xfId="0" applyFont="true" applyBorder="true" applyAlignment="true" applyProtection="false">
      <alignment horizontal="general" vertical="center" textRotation="0" wrapText="false" indent="0" shrinkToFit="false"/>
      <protection locked="true" hidden="false"/>
    </xf>
    <xf numFmtId="164" fontId="22" fillId="11" borderId="174" xfId="0" applyFont="true" applyBorder="true" applyAlignment="true" applyProtection="false">
      <alignment horizontal="left" vertical="center" textRotation="0" wrapText="true" indent="0" shrinkToFit="false"/>
      <protection locked="true" hidden="false"/>
    </xf>
    <xf numFmtId="164" fontId="22" fillId="11" borderId="20" xfId="0" applyFont="true" applyBorder="true" applyAlignment="true" applyProtection="false">
      <alignment horizontal="center" vertical="center" textRotation="0" wrapText="true" indent="0" shrinkToFit="false"/>
      <protection locked="true" hidden="false"/>
    </xf>
    <xf numFmtId="164" fontId="22" fillId="11" borderId="20" xfId="0" applyFont="true" applyBorder="true" applyAlignment="true" applyProtection="false">
      <alignment horizontal="center"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86" fontId="22" fillId="15" borderId="21" xfId="0" applyFont="true" applyBorder="true" applyAlignment="true" applyProtection="false">
      <alignment horizontal="general" vertical="center" textRotation="0" wrapText="false" indent="0" shrinkToFit="false"/>
      <protection locked="true" hidden="false"/>
    </xf>
    <xf numFmtId="173" fontId="22" fillId="11" borderId="185" xfId="0" applyFont="true" applyBorder="true" applyAlignment="true" applyProtection="false">
      <alignment horizontal="general" vertical="center" textRotation="0" wrapText="false" indent="0" shrinkToFit="false"/>
      <protection locked="true" hidden="false"/>
    </xf>
    <xf numFmtId="177" fontId="22" fillId="11" borderId="167" xfId="0" applyFont="true" applyBorder="true" applyAlignment="true" applyProtection="false">
      <alignment horizontal="general" vertical="center" textRotation="0" wrapText="false" indent="0" shrinkToFit="false"/>
      <protection locked="true" hidden="false"/>
    </xf>
    <xf numFmtId="164" fontId="22" fillId="11" borderId="67" xfId="0" applyFont="true" applyBorder="true" applyAlignment="true" applyProtection="false">
      <alignment horizontal="general" vertical="center" textRotation="0" wrapText="false" indent="0" shrinkToFit="false"/>
      <protection locked="true" hidden="false"/>
    </xf>
    <xf numFmtId="176" fontId="22" fillId="11" borderId="167" xfId="0" applyFont="true" applyBorder="tru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right" vertical="center" textRotation="0" wrapText="false" indent="0" shrinkToFit="false"/>
      <protection locked="true" hidden="false"/>
    </xf>
    <xf numFmtId="176" fontId="22" fillId="11" borderId="131" xfId="0" applyFont="true" applyBorder="true" applyAlignment="true" applyProtection="false">
      <alignment horizontal="general" vertical="center" textRotation="0" wrapText="false" indent="0" shrinkToFit="false"/>
      <protection locked="true" hidden="false"/>
    </xf>
    <xf numFmtId="164" fontId="22" fillId="11" borderId="24" xfId="0" applyFont="true" applyBorder="true" applyAlignment="true" applyProtection="false">
      <alignment horizontal="center" vertical="bottom" textRotation="0" wrapText="false" indent="0" shrinkToFit="false"/>
      <protection locked="true" hidden="false"/>
    </xf>
    <xf numFmtId="164" fontId="22" fillId="11" borderId="24" xfId="0" applyFont="true" applyBorder="true" applyAlignment="false" applyProtection="false">
      <alignment horizontal="general" vertical="bottom" textRotation="0" wrapText="false" indent="0" shrinkToFit="false"/>
      <protection locked="true" hidden="false"/>
    </xf>
    <xf numFmtId="186" fontId="22" fillId="15" borderId="16" xfId="0" applyFont="true" applyBorder="true" applyAlignment="true" applyProtection="false">
      <alignment horizontal="general" vertical="center" textRotation="0" wrapText="false" indent="0" shrinkToFit="false"/>
      <protection locked="true" hidden="false"/>
    </xf>
    <xf numFmtId="164" fontId="22" fillId="11" borderId="54" xfId="0" applyFont="true" applyBorder="true" applyAlignment="true" applyProtection="false">
      <alignment horizontal="general" vertical="center" textRotation="0" wrapText="false" indent="0" shrinkToFit="false"/>
      <protection locked="true" hidden="false"/>
    </xf>
    <xf numFmtId="173" fontId="22" fillId="11" borderId="23" xfId="0" applyFont="true" applyBorder="true" applyAlignment="true" applyProtection="false">
      <alignment horizontal="general" vertical="center" textRotation="0" wrapText="false" indent="0" shrinkToFit="false"/>
      <protection locked="true" hidden="false"/>
    </xf>
    <xf numFmtId="177" fontId="22" fillId="11" borderId="25" xfId="0" applyFont="true" applyBorder="true" applyAlignment="true" applyProtection="false">
      <alignment horizontal="general" vertical="center" textRotation="0" wrapText="false" indent="0" shrinkToFit="false"/>
      <protection locked="true" hidden="false"/>
    </xf>
    <xf numFmtId="176" fontId="22" fillId="11" borderId="40" xfId="0" applyFont="true" applyBorder="true" applyAlignment="true" applyProtection="false">
      <alignment horizontal="general" vertical="center" textRotation="0" wrapText="false" indent="0" shrinkToFit="false"/>
      <protection locked="true" hidden="false"/>
    </xf>
    <xf numFmtId="174" fontId="22" fillId="15" borderId="16" xfId="0" applyFont="true" applyBorder="true" applyAlignment="true" applyProtection="false">
      <alignment horizontal="general" vertical="center" textRotation="0" wrapText="false" indent="0" shrinkToFit="false"/>
      <protection locked="true" hidden="false"/>
    </xf>
    <xf numFmtId="172" fontId="22" fillId="11" borderId="24" xfId="0" applyFont="true" applyBorder="true" applyAlignment="true" applyProtection="false">
      <alignment horizontal="center" vertical="center" textRotation="0" wrapText="false" indent="0" shrinkToFit="false"/>
      <protection locked="true" hidden="false"/>
    </xf>
    <xf numFmtId="164" fontId="22" fillId="11" borderId="24" xfId="0" applyFont="true" applyBorder="true" applyAlignment="true" applyProtection="false">
      <alignment horizontal="center" vertical="center" textRotation="0" wrapText="true" indent="0" shrinkToFit="false"/>
      <protection locked="true" hidden="false"/>
    </xf>
    <xf numFmtId="164" fontId="22" fillId="11" borderId="24" xfId="0" applyFont="true" applyBorder="true" applyAlignment="true" applyProtection="false">
      <alignment horizontal="left" vertical="center" textRotation="0" wrapText="false" indent="0" shrinkToFit="false"/>
      <protection locked="true" hidden="false"/>
    </xf>
    <xf numFmtId="186" fontId="22" fillId="15" borderId="16" xfId="0" applyFont="true" applyBorder="true" applyAlignment="true" applyProtection="false">
      <alignment horizontal="center" vertical="center" textRotation="0" wrapText="false" indent="0" shrinkToFit="false"/>
      <protection locked="true" hidden="false"/>
    </xf>
    <xf numFmtId="164" fontId="22" fillId="11" borderId="52" xfId="0" applyFont="true" applyBorder="true" applyAlignment="true" applyProtection="false">
      <alignment horizontal="general" vertical="center" textRotation="0" wrapText="false" indent="0" shrinkToFit="false"/>
      <protection locked="true" hidden="false"/>
    </xf>
    <xf numFmtId="176" fontId="22" fillId="11" borderId="0" xfId="0" applyFont="true" applyBorder="false" applyAlignment="true" applyProtection="false">
      <alignment horizontal="general" vertical="center" textRotation="0" wrapText="false" indent="0" shrinkToFit="false"/>
      <protection locked="true" hidden="false"/>
    </xf>
    <xf numFmtId="164" fontId="22" fillId="11" borderId="65" xfId="0" applyFont="true" applyBorder="true" applyAlignment="true" applyProtection="false">
      <alignment horizontal="general" vertical="center" textRotation="0" wrapText="false" indent="0" shrinkToFit="false"/>
      <protection locked="true" hidden="false"/>
    </xf>
    <xf numFmtId="164" fontId="22" fillId="11" borderId="69" xfId="0" applyFont="true" applyBorder="true" applyAlignment="true" applyProtection="false">
      <alignment horizontal="general" vertical="center" textRotation="0" wrapText="false" indent="0" shrinkToFit="false"/>
      <protection locked="true" hidden="false"/>
    </xf>
    <xf numFmtId="174" fontId="22" fillId="15" borderId="25" xfId="0" applyFont="true" applyBorder="true" applyAlignment="true" applyProtection="false">
      <alignment horizontal="general" vertical="center" textRotation="0" wrapText="false" indent="0" shrinkToFit="false"/>
      <protection locked="true" hidden="false"/>
    </xf>
    <xf numFmtId="186" fontId="22" fillId="15" borderId="25" xfId="0" applyFont="true" applyBorder="true" applyAlignment="true" applyProtection="false">
      <alignment horizontal="general" vertical="center" textRotation="0" wrapText="false" indent="0" shrinkToFit="false"/>
      <protection locked="true" hidden="false"/>
    </xf>
    <xf numFmtId="172" fontId="22" fillId="0" borderId="185" xfId="0" applyFont="true" applyBorder="true" applyAlignment="true" applyProtection="false">
      <alignment horizontal="general" vertical="center" textRotation="0" wrapText="false" indent="0" shrinkToFit="false"/>
      <protection locked="true" hidden="false"/>
    </xf>
    <xf numFmtId="164" fontId="22" fillId="11" borderId="15" xfId="0" applyFont="true" applyBorder="true" applyAlignment="true" applyProtection="false">
      <alignment horizontal="center" vertical="center" textRotation="0" wrapText="true" indent="0" shrinkToFit="false"/>
      <protection locked="true" hidden="false"/>
    </xf>
    <xf numFmtId="164" fontId="22" fillId="11" borderId="15" xfId="0" applyFont="true" applyBorder="true" applyAlignment="true" applyProtection="false">
      <alignment horizontal="center" vertical="bottom" textRotation="0" wrapText="false" indent="0" shrinkToFit="false"/>
      <protection locked="true" hidden="false"/>
    </xf>
    <xf numFmtId="164" fontId="22" fillId="11" borderId="15" xfId="0" applyFont="true" applyBorder="true" applyAlignment="true" applyProtection="false">
      <alignment horizontal="left" vertical="center" textRotation="0" wrapText="false" indent="0" shrinkToFit="false"/>
      <protection locked="true" hidden="false"/>
    </xf>
    <xf numFmtId="186" fontId="22" fillId="27" borderId="16" xfId="0" applyFont="true" applyBorder="true" applyAlignment="true" applyProtection="false">
      <alignment horizontal="center" vertical="center" textRotation="0" wrapText="false" indent="0" shrinkToFit="false"/>
      <protection locked="true" hidden="false"/>
    </xf>
    <xf numFmtId="172" fontId="22" fillId="0" borderId="15" xfId="0" applyFont="true" applyBorder="true" applyAlignment="true" applyProtection="false">
      <alignment horizontal="center" vertical="center" textRotation="0" wrapText="false" indent="0" shrinkToFit="false"/>
      <protection locked="true" hidden="false"/>
    </xf>
    <xf numFmtId="177" fontId="22" fillId="11" borderId="16" xfId="0" applyFont="true" applyBorder="true" applyAlignment="true" applyProtection="false">
      <alignment horizontal="general" vertical="center" textRotation="0" wrapText="false" indent="0" shrinkToFit="false"/>
      <protection locked="true" hidden="false"/>
    </xf>
    <xf numFmtId="164" fontId="22" fillId="11" borderId="169" xfId="0" applyFont="true" applyBorder="true" applyAlignment="true" applyProtection="false">
      <alignment horizontal="general" vertical="center" textRotation="0" wrapText="false" indent="0" shrinkToFit="false"/>
      <protection locked="true" hidden="false"/>
    </xf>
    <xf numFmtId="172" fontId="22" fillId="11" borderId="15" xfId="0" applyFont="true" applyBorder="true" applyAlignment="true" applyProtection="false">
      <alignment horizontal="center" vertical="center" textRotation="0" wrapText="false" indent="0" shrinkToFit="false"/>
      <protection locked="true" hidden="false"/>
    </xf>
    <xf numFmtId="176" fontId="22" fillId="11" borderId="16" xfId="0" applyFont="true" applyBorder="true" applyAlignment="true" applyProtection="false">
      <alignment horizontal="general" vertical="center" textRotation="0" wrapText="false" indent="0" shrinkToFit="false"/>
      <protection locked="true" hidden="false"/>
    </xf>
    <xf numFmtId="164" fontId="22" fillId="31" borderId="174" xfId="0" applyFont="true" applyBorder="true" applyAlignment="false" applyProtection="false">
      <alignment horizontal="general" vertical="bottom" textRotation="0" wrapText="false" indent="0" shrinkToFit="false"/>
      <protection locked="true" hidden="false"/>
    </xf>
    <xf numFmtId="164" fontId="22" fillId="31" borderId="97" xfId="0" applyFont="true" applyBorder="true" applyAlignment="false" applyProtection="false">
      <alignment horizontal="general" vertical="bottom" textRotation="0" wrapText="false" indent="0" shrinkToFit="false"/>
      <protection locked="true" hidden="false"/>
    </xf>
    <xf numFmtId="164" fontId="22" fillId="31" borderId="97" xfId="0" applyFont="true" applyBorder="true" applyAlignment="true" applyProtection="false">
      <alignment horizontal="center" vertical="bottom" textRotation="0" wrapText="false" indent="0" shrinkToFit="false"/>
      <protection locked="true" hidden="false"/>
    </xf>
    <xf numFmtId="164" fontId="22" fillId="31" borderId="97" xfId="0" applyFont="true" applyBorder="true" applyAlignment="true" applyProtection="false">
      <alignment horizontal="left" vertical="center" textRotation="0" wrapText="false" indent="0" shrinkToFit="false"/>
      <protection locked="true" hidden="false"/>
    </xf>
    <xf numFmtId="164" fontId="22" fillId="31" borderId="159" xfId="0" applyFont="true" applyBorder="true" applyAlignment="true" applyProtection="false">
      <alignment horizontal="general" vertical="center" textRotation="0" wrapText="false" indent="0" shrinkToFit="false"/>
      <protection locked="true" hidden="false"/>
    </xf>
    <xf numFmtId="189" fontId="22" fillId="31" borderId="146" xfId="0" applyFont="true" applyBorder="true" applyAlignment="true" applyProtection="false">
      <alignment horizontal="right" vertical="center" textRotation="0" wrapText="false" indent="0" shrinkToFit="false"/>
      <protection locked="true" hidden="false"/>
    </xf>
    <xf numFmtId="177" fontId="22" fillId="31" borderId="146" xfId="0" applyFont="true" applyBorder="true" applyAlignment="true" applyProtection="false">
      <alignment horizontal="right" vertical="center" textRotation="0" wrapText="false" indent="0" shrinkToFit="false"/>
      <protection locked="true" hidden="false"/>
    </xf>
    <xf numFmtId="176" fontId="22" fillId="31" borderId="171" xfId="0" applyFont="true" applyBorder="true" applyAlignment="true" applyProtection="false">
      <alignment horizontal="right" vertical="center" textRotation="0" wrapText="false" indent="0" shrinkToFit="false"/>
      <protection locked="true" hidden="false"/>
    </xf>
    <xf numFmtId="164" fontId="22" fillId="11" borderId="186" xfId="0" applyFont="true" applyBorder="true" applyAlignment="true" applyProtection="false">
      <alignment horizontal="left" vertical="center" textRotation="0" wrapText="true" indent="0" shrinkToFit="false"/>
      <protection locked="true" hidden="false"/>
    </xf>
    <xf numFmtId="164" fontId="22" fillId="11" borderId="97" xfId="0" applyFont="true" applyBorder="true" applyAlignment="true" applyProtection="false">
      <alignment horizontal="center" vertical="center" textRotation="0" wrapText="true" indent="0" shrinkToFit="false"/>
      <protection locked="true" hidden="false"/>
    </xf>
    <xf numFmtId="164" fontId="22" fillId="11" borderId="82" xfId="0" applyFont="true" applyBorder="true" applyAlignment="true" applyProtection="false">
      <alignment horizontal="center" vertical="bottom" textRotation="0" wrapText="false" indent="0" shrinkToFit="false"/>
      <protection locked="true" hidden="false"/>
    </xf>
    <xf numFmtId="164" fontId="22" fillId="11" borderId="63" xfId="0" applyFont="true" applyBorder="true" applyAlignment="false" applyProtection="false">
      <alignment horizontal="general" vertical="bottom" textRotation="0" wrapText="false" indent="0" shrinkToFit="false"/>
      <protection locked="true" hidden="false"/>
    </xf>
    <xf numFmtId="164" fontId="22" fillId="11" borderId="59" xfId="0" applyFont="true" applyBorder="true" applyAlignment="true" applyProtection="false">
      <alignment horizontal="general" vertical="center" textRotation="0" wrapText="false" indent="0" shrinkToFit="false"/>
      <protection locked="true" hidden="false"/>
    </xf>
    <xf numFmtId="190" fontId="22" fillId="11" borderId="185" xfId="0" applyFont="true" applyBorder="true" applyAlignment="true" applyProtection="false">
      <alignment horizontal="right" vertical="center" textRotation="0" wrapText="false" indent="0" shrinkToFit="false"/>
      <protection locked="true" hidden="false"/>
    </xf>
    <xf numFmtId="189" fontId="22" fillId="11" borderId="63" xfId="0" applyFont="true" applyBorder="true" applyAlignment="true" applyProtection="false">
      <alignment horizontal="right" vertical="center" textRotation="0" wrapText="false" indent="0" shrinkToFit="false"/>
      <protection locked="true" hidden="false"/>
    </xf>
    <xf numFmtId="177" fontId="22" fillId="11" borderId="35" xfId="0" applyFont="true" applyBorder="true" applyAlignment="true" applyProtection="false">
      <alignment horizontal="general" vertical="center" textRotation="0" wrapText="false" indent="0" shrinkToFit="false"/>
      <protection locked="true" hidden="false"/>
    </xf>
    <xf numFmtId="190" fontId="22" fillId="11" borderId="67" xfId="0" applyFont="true" applyBorder="true" applyAlignment="true" applyProtection="false">
      <alignment horizontal="right" vertical="center" textRotation="0" wrapText="false" indent="0" shrinkToFit="false"/>
      <protection locked="true" hidden="false"/>
    </xf>
    <xf numFmtId="176" fontId="22" fillId="11" borderId="35" xfId="0" applyFont="true" applyBorder="true" applyAlignment="true" applyProtection="false">
      <alignment horizontal="general" vertical="center" textRotation="0" wrapText="false" indent="0" shrinkToFit="false"/>
      <protection locked="true" hidden="false"/>
    </xf>
    <xf numFmtId="176" fontId="22" fillId="11" borderId="121" xfId="0" applyFont="true" applyBorder="true" applyAlignment="true" applyProtection="false">
      <alignment horizontal="general" vertical="center" textRotation="0" wrapText="false" indent="0" shrinkToFit="false"/>
      <protection locked="true" hidden="false"/>
    </xf>
    <xf numFmtId="164" fontId="22" fillId="11" borderId="26" xfId="0" applyFont="true" applyBorder="true" applyAlignment="true" applyProtection="false">
      <alignment horizontal="center" vertical="bottom" textRotation="0" wrapText="false" indent="0" shrinkToFit="false"/>
      <protection locked="true" hidden="false"/>
    </xf>
    <xf numFmtId="190" fontId="22" fillId="11" borderId="23" xfId="0" applyFont="true" applyBorder="true" applyAlignment="true" applyProtection="false">
      <alignment horizontal="right" vertical="center" textRotation="0" wrapText="false" indent="0" shrinkToFit="false"/>
      <protection locked="true" hidden="false"/>
    </xf>
    <xf numFmtId="189" fontId="22" fillId="11" borderId="24" xfId="0" applyFont="true" applyBorder="true" applyAlignment="true" applyProtection="false">
      <alignment horizontal="right" vertical="center" textRotation="0" wrapText="false" indent="0" shrinkToFit="false"/>
      <protection locked="true" hidden="false"/>
    </xf>
    <xf numFmtId="190" fontId="22" fillId="11" borderId="54" xfId="0" applyFont="true" applyBorder="true" applyAlignment="true" applyProtection="false">
      <alignment horizontal="right" vertical="center" textRotation="0" wrapText="false" indent="0" shrinkToFit="false"/>
      <protection locked="true" hidden="false"/>
    </xf>
    <xf numFmtId="176" fontId="22" fillId="11" borderId="188" xfId="0" applyFont="true" applyBorder="true" applyAlignment="true" applyProtection="false">
      <alignment horizontal="general" vertical="center" textRotation="0" wrapText="false" indent="0" shrinkToFit="false"/>
      <protection locked="true" hidden="false"/>
    </xf>
    <xf numFmtId="164" fontId="22" fillId="11" borderId="123" xfId="0" applyFont="true" applyBorder="true" applyAlignment="true" applyProtection="false">
      <alignment horizontal="center" vertical="bottom" textRotation="0" wrapText="false" indent="0" shrinkToFit="false"/>
      <protection locked="true" hidden="false"/>
    </xf>
    <xf numFmtId="164" fontId="22" fillId="11" borderId="30" xfId="0" applyFont="true" applyBorder="true" applyAlignment="false" applyProtection="false">
      <alignment horizontal="general" vertical="bottom" textRotation="0" wrapText="false" indent="0" shrinkToFit="false"/>
      <protection locked="true" hidden="false"/>
    </xf>
    <xf numFmtId="164" fontId="22" fillId="11" borderId="30" xfId="0" applyFont="true" applyBorder="true" applyAlignment="true" applyProtection="false">
      <alignment horizontal="center" vertical="bottom" textRotation="0" wrapText="false" indent="0" shrinkToFit="false"/>
      <protection locked="true" hidden="false"/>
    </xf>
    <xf numFmtId="190" fontId="22" fillId="11" borderId="14" xfId="0" applyFont="true" applyBorder="true" applyAlignment="true" applyProtection="false">
      <alignment horizontal="right" vertical="center" textRotation="0" wrapText="false" indent="0" shrinkToFit="false"/>
      <protection locked="true" hidden="false"/>
    </xf>
    <xf numFmtId="189" fontId="22" fillId="11" borderId="15" xfId="0" applyFont="true" applyBorder="true" applyAlignment="true" applyProtection="false">
      <alignment horizontal="right" vertical="center" textRotation="0" wrapText="false" indent="0" shrinkToFit="false"/>
      <protection locked="true" hidden="false"/>
    </xf>
    <xf numFmtId="190" fontId="22" fillId="11" borderId="169" xfId="0" applyFont="true" applyBorder="true" applyAlignment="true" applyProtection="false">
      <alignment horizontal="right" vertical="center" textRotation="0" wrapText="false" indent="0" shrinkToFit="false"/>
      <protection locked="true" hidden="false"/>
    </xf>
    <xf numFmtId="164" fontId="22" fillId="11" borderId="61" xfId="0" applyFont="true" applyBorder="true" applyAlignment="true" applyProtection="false">
      <alignment horizontal="center" vertical="center" textRotation="0" wrapText="true" indent="0" shrinkToFit="false"/>
      <protection locked="true" hidden="false"/>
    </xf>
    <xf numFmtId="164" fontId="22" fillId="11" borderId="189" xfId="0" applyFont="true" applyBorder="true" applyAlignment="true" applyProtection="false">
      <alignment horizontal="center" vertical="bottom" textRotation="0" wrapText="false" indent="0" shrinkToFit="false"/>
      <protection locked="true" hidden="false"/>
    </xf>
    <xf numFmtId="164" fontId="100" fillId="11" borderId="61" xfId="0" applyFont="true" applyBorder="true" applyAlignment="true" applyProtection="false">
      <alignment horizontal="general" vertical="center" textRotation="0" wrapText="false" indent="0" shrinkToFit="false"/>
      <protection locked="true" hidden="false"/>
    </xf>
    <xf numFmtId="164" fontId="100" fillId="11" borderId="61" xfId="0" applyFont="true" applyBorder="true" applyAlignment="true" applyProtection="false">
      <alignment horizontal="center" vertical="center" textRotation="0" wrapText="false" indent="0" shrinkToFit="false"/>
      <protection locked="true" hidden="false"/>
    </xf>
    <xf numFmtId="190" fontId="22" fillId="11" borderId="174" xfId="0" applyFont="true" applyBorder="true" applyAlignment="true" applyProtection="false">
      <alignment horizontal="right" vertical="center" textRotation="0" wrapText="false" indent="0" shrinkToFit="false"/>
      <protection locked="true" hidden="false"/>
    </xf>
    <xf numFmtId="189" fontId="22" fillId="11" borderId="97" xfId="0" applyFont="true" applyBorder="true" applyAlignment="true" applyProtection="false">
      <alignment horizontal="right" vertical="center" textRotation="0" wrapText="false" indent="0" shrinkToFit="false"/>
      <protection locked="true" hidden="false"/>
    </xf>
    <xf numFmtId="177" fontId="100" fillId="11" borderId="159" xfId="0" applyFont="true" applyBorder="true" applyAlignment="true" applyProtection="false">
      <alignment horizontal="general" vertical="center" textRotation="0" wrapText="false" indent="0" shrinkToFit="false"/>
      <protection locked="true" hidden="false"/>
    </xf>
    <xf numFmtId="190" fontId="22" fillId="11" borderId="148" xfId="0" applyFont="true" applyBorder="true" applyAlignment="true" applyProtection="false">
      <alignment horizontal="right" vertical="center" textRotation="0" wrapText="false" indent="0" shrinkToFit="false"/>
      <protection locked="true" hidden="false"/>
    </xf>
    <xf numFmtId="176" fontId="100" fillId="11" borderId="159" xfId="0" applyFont="true" applyBorder="true" applyAlignment="true" applyProtection="false">
      <alignment horizontal="general" vertical="center" textRotation="0" wrapText="false" indent="0" shrinkToFit="false"/>
      <protection locked="true" hidden="false"/>
    </xf>
    <xf numFmtId="176" fontId="100" fillId="11" borderId="68" xfId="0" applyFont="true" applyBorder="true" applyAlignment="true" applyProtection="false">
      <alignment horizontal="general" vertical="center" textRotation="0" wrapText="false" indent="0" shrinkToFit="false"/>
      <protection locked="true" hidden="false"/>
    </xf>
    <xf numFmtId="164" fontId="22" fillId="11" borderId="63" xfId="0" applyFont="true" applyBorder="true" applyAlignment="true" applyProtection="false">
      <alignment horizontal="center" vertical="bottom" textRotation="0" wrapText="false" indent="0" shrinkToFit="false"/>
      <protection locked="true" hidden="false"/>
    </xf>
    <xf numFmtId="190" fontId="22" fillId="11" borderId="29" xfId="0" applyFont="true" applyBorder="true" applyAlignment="true" applyProtection="false">
      <alignment horizontal="right" vertical="center" textRotation="0" wrapText="false" indent="0" shrinkToFit="false"/>
      <protection locked="true" hidden="false"/>
    </xf>
    <xf numFmtId="189" fontId="22" fillId="11" borderId="30" xfId="0" applyFont="true" applyBorder="true" applyAlignment="true" applyProtection="false">
      <alignment horizontal="right" vertical="center" textRotation="0" wrapText="false" indent="0" shrinkToFit="false"/>
      <protection locked="true" hidden="false"/>
    </xf>
    <xf numFmtId="177" fontId="22" fillId="11" borderId="31" xfId="0" applyFont="true" applyBorder="true" applyAlignment="true" applyProtection="false">
      <alignment horizontal="general" vertical="center" textRotation="0" wrapText="false" indent="0" shrinkToFit="false"/>
      <protection locked="true" hidden="false"/>
    </xf>
    <xf numFmtId="190" fontId="22" fillId="11" borderId="55" xfId="0" applyFont="true" applyBorder="true" applyAlignment="true" applyProtection="false">
      <alignment horizontal="right" vertical="center" textRotation="0" wrapText="false" indent="0" shrinkToFit="false"/>
      <protection locked="true" hidden="false"/>
    </xf>
    <xf numFmtId="176" fontId="22" fillId="11" borderId="31" xfId="0" applyFont="true" applyBorder="true" applyAlignment="true" applyProtection="false">
      <alignment horizontal="general" vertical="center" textRotation="0" wrapText="false" indent="0" shrinkToFit="false"/>
      <protection locked="true" hidden="false"/>
    </xf>
    <xf numFmtId="176" fontId="22" fillId="11" borderId="43" xfId="0" applyFont="true" applyBorder="true" applyAlignment="true" applyProtection="false">
      <alignment horizontal="general" vertical="center" textRotation="0" wrapText="false" indent="0" shrinkToFit="false"/>
      <protection locked="true" hidden="false"/>
    </xf>
    <xf numFmtId="164" fontId="22" fillId="11" borderId="97" xfId="0" applyFont="true" applyBorder="true" applyAlignment="true" applyProtection="false">
      <alignment horizontal="center" vertical="bottom" textRotation="0" wrapText="false" indent="0" shrinkToFit="false"/>
      <protection locked="true" hidden="false"/>
    </xf>
    <xf numFmtId="164" fontId="22" fillId="11" borderId="61" xfId="0" applyFont="true" applyBorder="true" applyAlignment="false" applyProtection="false">
      <alignment horizontal="general" vertical="bottom" textRotation="0" wrapText="false" indent="0" shrinkToFit="false"/>
      <protection locked="true" hidden="false"/>
    </xf>
    <xf numFmtId="164" fontId="0" fillId="11" borderId="59" xfId="0" applyFont="false" applyBorder="true" applyAlignment="true" applyProtection="false">
      <alignment horizontal="general" vertical="center" textRotation="0" wrapText="false" indent="0" shrinkToFit="false"/>
      <protection locked="true" hidden="false"/>
    </xf>
    <xf numFmtId="164" fontId="22" fillId="11" borderId="62" xfId="0" applyFont="true" applyBorder="true" applyAlignment="true" applyProtection="false">
      <alignment horizontal="general" vertical="center" textRotation="0" wrapText="false" indent="0" shrinkToFit="false"/>
      <protection locked="true" hidden="false"/>
    </xf>
    <xf numFmtId="164" fontId="100" fillId="11" borderId="61" xfId="0" applyFont="true" applyBorder="true" applyAlignment="true" applyProtection="false">
      <alignment horizontal="general" vertical="center" textRotation="0" wrapText="true" indent="0" shrinkToFit="false"/>
      <protection locked="true" hidden="false"/>
    </xf>
    <xf numFmtId="164" fontId="22" fillId="11" borderId="28" xfId="0" applyFont="true" applyBorder="true" applyAlignment="true" applyProtection="false">
      <alignment horizontal="general" vertical="center" textRotation="0" wrapText="false" indent="0" shrinkToFit="false"/>
      <protection locked="true" hidden="false"/>
    </xf>
    <xf numFmtId="190" fontId="22" fillId="11" borderId="146" xfId="0" applyFont="true" applyBorder="true" applyAlignment="true" applyProtection="false">
      <alignment horizontal="right" vertical="center" textRotation="0" wrapText="false" indent="0" shrinkToFit="false"/>
      <protection locked="true" hidden="false"/>
    </xf>
    <xf numFmtId="189" fontId="22" fillId="11" borderId="146" xfId="0" applyFont="true" applyBorder="true" applyAlignment="true" applyProtection="false">
      <alignment horizontal="right" vertical="center" textRotation="0" wrapText="false" indent="0" shrinkToFit="false"/>
      <protection locked="true" hidden="false"/>
    </xf>
    <xf numFmtId="177" fontId="100" fillId="11" borderId="146" xfId="0" applyFont="true" applyBorder="true" applyAlignment="true" applyProtection="false">
      <alignment horizontal="general" vertical="center" textRotation="0" wrapText="false" indent="0" shrinkToFit="false"/>
      <protection locked="true" hidden="false"/>
    </xf>
    <xf numFmtId="176" fontId="100" fillId="11" borderId="171" xfId="0" applyFont="true" applyBorder="true" applyAlignment="true" applyProtection="false">
      <alignment horizontal="general" vertical="center" textRotation="0" wrapText="false" indent="0" shrinkToFit="false"/>
      <protection locked="true" hidden="false"/>
    </xf>
    <xf numFmtId="164" fontId="22" fillId="31" borderId="97" xfId="0" applyFont="true" applyBorder="true" applyAlignment="true" applyProtection="false">
      <alignment horizontal="general" vertical="center" textRotation="0" wrapText="false" indent="0" shrinkToFit="false"/>
      <protection locked="true" hidden="false"/>
    </xf>
    <xf numFmtId="176" fontId="22" fillId="31" borderId="68" xfId="0" applyFont="true" applyBorder="true" applyAlignment="true" applyProtection="false">
      <alignment horizontal="right" vertical="center" textRotation="0" wrapText="false" indent="0" shrinkToFit="false"/>
      <protection locked="true" hidden="false"/>
    </xf>
    <xf numFmtId="164" fontId="22" fillId="11" borderId="19"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general" vertical="center" textRotation="0" wrapText="false" indent="0" shrinkToFit="false"/>
      <protection locked="true" hidden="false"/>
    </xf>
    <xf numFmtId="164" fontId="22" fillId="2" borderId="21" xfId="0" applyFont="true" applyBorder="true" applyAlignment="true" applyProtection="false">
      <alignment horizontal="center" vertical="bottom" textRotation="0" wrapText="false" indent="0" shrinkToFit="false"/>
      <protection locked="true" hidden="false"/>
    </xf>
    <xf numFmtId="164" fontId="22" fillId="0" borderId="58"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2" borderId="24" xfId="0" applyFont="tru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general" vertical="center" textRotation="0" wrapText="false" indent="0" shrinkToFit="false"/>
      <protection locked="true" hidden="false"/>
    </xf>
    <xf numFmtId="164" fontId="2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false">
      <alignment horizontal="center" vertical="bottom" textRotation="0" wrapText="false" indent="0" shrinkToFit="false"/>
      <protection locked="true" hidden="false"/>
    </xf>
    <xf numFmtId="185" fontId="22" fillId="31" borderId="146" xfId="0" applyFont="true" applyBorder="true" applyAlignment="true" applyProtection="false">
      <alignment horizontal="right" vertical="center" textRotation="0" wrapText="false" indent="0" shrinkToFit="false"/>
      <protection locked="true" hidden="false"/>
    </xf>
    <xf numFmtId="164" fontId="100" fillId="11" borderId="19" xfId="0" applyFont="true" applyBorder="true" applyAlignment="true" applyProtection="false">
      <alignment horizontal="left" vertical="center" textRotation="0" wrapText="false" indent="0" shrinkToFit="false"/>
      <protection locked="true" hidden="false"/>
    </xf>
    <xf numFmtId="164" fontId="51" fillId="11" borderId="20" xfId="0" applyFont="true" applyBorder="true" applyAlignment="true" applyProtection="false">
      <alignment horizontal="center" vertical="center" textRotation="0" wrapText="false" indent="0" shrinkToFit="false"/>
      <protection locked="true" hidden="false"/>
    </xf>
    <xf numFmtId="164" fontId="51" fillId="11" borderId="20" xfId="0" applyFont="true" applyBorder="true" applyAlignment="true" applyProtection="false">
      <alignment horizontal="left" vertical="center" textRotation="0" wrapText="false" indent="0" shrinkToFit="false"/>
      <protection locked="true" hidden="false"/>
    </xf>
    <xf numFmtId="164" fontId="100" fillId="11" borderId="167" xfId="0" applyFont="true" applyBorder="true" applyAlignment="true" applyProtection="false">
      <alignment horizontal="center" vertical="center" textRotation="0" wrapText="false" indent="0" shrinkToFit="false"/>
      <protection locked="true" hidden="false"/>
    </xf>
    <xf numFmtId="164" fontId="51" fillId="0" borderId="59" xfId="0" applyFont="true" applyBorder="true" applyAlignment="true" applyProtection="false">
      <alignment horizontal="general" vertical="center" textRotation="0" wrapText="false" indent="0" shrinkToFit="false"/>
      <protection locked="true" hidden="false"/>
    </xf>
    <xf numFmtId="177" fontId="22" fillId="0" borderId="167" xfId="0" applyFont="true" applyBorder="true" applyAlignment="true" applyProtection="false">
      <alignment horizontal="right" vertical="center" textRotation="0" wrapText="false" indent="0" shrinkToFit="false"/>
      <protection locked="true" hidden="false"/>
    </xf>
    <xf numFmtId="180" fontId="22" fillId="11" borderId="63" xfId="0" applyFont="true" applyBorder="true" applyAlignment="true" applyProtection="false">
      <alignment horizontal="right" vertical="center" textRotation="0" wrapText="false" indent="0" shrinkToFit="false"/>
      <protection locked="true" hidden="false"/>
    </xf>
    <xf numFmtId="164" fontId="100" fillId="11" borderId="186" xfId="0" applyFont="true" applyBorder="true" applyAlignment="true" applyProtection="false">
      <alignment horizontal="left" vertical="center" textRotation="0" wrapText="false" indent="0" shrinkToFit="false"/>
      <protection locked="true" hidden="false"/>
    </xf>
    <xf numFmtId="164" fontId="22" fillId="11" borderId="61" xfId="0" applyFont="true" applyBorder="true" applyAlignment="true" applyProtection="false">
      <alignment horizontal="left" vertical="center" textRotation="0" wrapText="false" indent="0" shrinkToFit="false"/>
      <protection locked="true" hidden="false"/>
    </xf>
    <xf numFmtId="164" fontId="100" fillId="11" borderId="180"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general" vertical="center" textRotation="0" wrapText="false" indent="0" shrinkToFit="false"/>
      <protection locked="true" hidden="false"/>
    </xf>
    <xf numFmtId="177" fontId="22" fillId="11" borderId="31" xfId="0" applyFont="true" applyBorder="true" applyAlignment="true" applyProtection="false">
      <alignment horizontal="right" vertical="center" textRotation="0" wrapText="false" indent="0" shrinkToFit="false"/>
      <protection locked="true" hidden="false"/>
    </xf>
    <xf numFmtId="176" fontId="22" fillId="11" borderId="31" xfId="0" applyFont="true" applyBorder="true" applyAlignment="true" applyProtection="false">
      <alignment horizontal="right" vertical="center" textRotation="0" wrapText="false" indent="0" shrinkToFit="false"/>
      <protection locked="true" hidden="false"/>
    </xf>
    <xf numFmtId="176" fontId="22" fillId="11" borderId="43" xfId="0" applyFont="true" applyBorder="true" applyAlignment="true" applyProtection="false">
      <alignment horizontal="right" vertical="center" textRotation="0" wrapText="false" indent="0" shrinkToFit="false"/>
      <protection locked="true" hidden="false"/>
    </xf>
    <xf numFmtId="176" fontId="22" fillId="31" borderId="6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99" fillId="0" borderId="23" xfId="0" applyFont="true" applyBorder="true" applyAlignment="true" applyProtection="false">
      <alignment horizontal="left" vertical="center" textRotation="0" wrapText="false" indent="0" shrinkToFit="false"/>
      <protection locked="true" hidden="false"/>
    </xf>
    <xf numFmtId="173" fontId="22" fillId="26" borderId="25"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9" fontId="0" fillId="26" borderId="25" xfId="142" applyFont="false" applyBorder="true" applyAlignment="true" applyProtection="true">
      <alignment horizontal="general" vertical="center" textRotation="0" wrapText="false" indent="0" shrinkToFit="false"/>
      <protection locked="fals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142" applyFont="true" applyBorder="fals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9" fontId="0" fillId="26" borderId="31" xfId="142" applyFont="false" applyBorder="true" applyAlignment="true" applyProtection="true">
      <alignment horizontal="general" vertical="center" textRotation="0" wrapText="false" indent="0" shrinkToFit="false"/>
      <protection locked="false" hidden="false"/>
    </xf>
    <xf numFmtId="164" fontId="0" fillId="0" borderId="0" xfId="142" applyFont="false" applyBorder="fals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6" fillId="26" borderId="28" xfId="0" applyFont="true" applyBorder="true" applyAlignment="true" applyProtection="false">
      <alignment horizontal="center" vertical="center" textRotation="0" wrapText="false" indent="0" shrinkToFit="false"/>
      <protection locked="true" hidden="false"/>
    </xf>
    <xf numFmtId="164" fontId="106" fillId="11" borderId="28" xfId="0" applyFont="true" applyBorder="true" applyAlignment="true" applyProtection="false">
      <alignment horizontal="center" vertical="center" textRotation="0" wrapText="false" indent="0" shrinkToFit="false"/>
      <protection locked="true" hidden="false"/>
    </xf>
    <xf numFmtId="173" fontId="71" fillId="26" borderId="103" xfId="0" applyFont="true" applyBorder="true" applyAlignment="true" applyProtection="true">
      <alignment horizontal="center" vertical="center" textRotation="0" wrapText="false" indent="0" shrinkToFit="false"/>
      <protection locked="false" hidden="false"/>
    </xf>
    <xf numFmtId="173" fontId="71" fillId="0" borderId="66" xfId="0" applyFont="true" applyBorder="true" applyAlignment="true" applyProtection="false">
      <alignment horizontal="center" vertical="center" textRotation="0" wrapText="true" indent="0" shrinkToFit="false"/>
      <protection locked="true" hidden="false"/>
    </xf>
    <xf numFmtId="173" fontId="22" fillId="0" borderId="60" xfId="0" applyFont="true" applyBorder="true" applyAlignment="true" applyProtection="false">
      <alignment horizontal="general" vertical="center" textRotation="0" wrapText="false" indent="0" shrinkToFit="false"/>
      <protection locked="true" hidden="false"/>
    </xf>
    <xf numFmtId="164" fontId="22" fillId="11" borderId="159" xfId="0" applyFont="true" applyBorder="true" applyAlignment="true" applyProtection="false">
      <alignment horizontal="general" vertical="center" textRotation="0" wrapText="false" indent="0" shrinkToFit="false"/>
      <protection locked="true" hidden="false"/>
    </xf>
    <xf numFmtId="164" fontId="22" fillId="11" borderId="189" xfId="0" applyFont="true" applyBorder="true" applyAlignment="true" applyProtection="false">
      <alignment horizontal="center" vertical="center" textRotation="0" wrapText="false" indent="0" shrinkToFit="false"/>
      <protection locked="true" hidden="false"/>
    </xf>
    <xf numFmtId="176" fontId="100" fillId="11" borderId="43" xfId="0" applyFont="true" applyBorder="true" applyAlignment="true" applyProtection="false">
      <alignment horizontal="general" vertical="center" textRotation="0" wrapText="false" indent="0" shrinkToFit="false"/>
      <protection locked="true" hidden="false"/>
    </xf>
    <xf numFmtId="174" fontId="22" fillId="11" borderId="16" xfId="0" applyFont="true" applyBorder="true" applyAlignment="true" applyProtection="false">
      <alignment horizontal="general" vertical="center" textRotation="0" wrapText="false" indent="0" shrinkToFit="false"/>
      <protection locked="true" hidden="false"/>
    </xf>
    <xf numFmtId="176" fontId="22" fillId="11" borderId="68" xfId="0" applyFont="true" applyBorder="true" applyAlignment="true" applyProtection="false">
      <alignment horizontal="general" vertical="center" textRotation="0" wrapText="false" indent="0" shrinkToFit="false"/>
      <protection locked="true" hidden="false"/>
    </xf>
    <xf numFmtId="176" fontId="107" fillId="26" borderId="68" xfId="0" applyFont="true" applyBorder="true" applyAlignment="true" applyProtection="false">
      <alignment horizontal="general" vertical="center" textRotation="0" wrapText="false" indent="0" shrinkToFit="false"/>
      <protection locked="true" hidden="false"/>
    </xf>
    <xf numFmtId="192" fontId="22" fillId="31" borderId="68" xfId="0" applyFont="true" applyBorder="true" applyAlignment="true" applyProtection="false">
      <alignment horizontal="right" vertical="center"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22" fillId="11" borderId="188" xfId="0" applyFont="true" applyBorder="true" applyAlignment="true" applyProtection="false">
      <alignment horizontal="general" vertical="center" textRotation="0" wrapText="false" indent="0" shrinkToFit="false"/>
      <protection locked="true" hidden="false"/>
    </xf>
    <xf numFmtId="192" fontId="22" fillId="11" borderId="40" xfId="0" applyFont="true" applyBorder="true" applyAlignment="true" applyProtection="false">
      <alignment horizontal="general" vertical="center" textRotation="0" wrapText="false" indent="0" shrinkToFit="false"/>
      <protection locked="true" hidden="false"/>
    </xf>
    <xf numFmtId="192" fontId="22" fillId="11" borderId="43" xfId="0" applyFont="true" applyBorder="true" applyAlignment="true" applyProtection="false">
      <alignment horizontal="right" vertical="center" textRotation="0" wrapText="false" indent="0" shrinkToFit="false"/>
      <protection locked="true" hidden="false"/>
    </xf>
    <xf numFmtId="192" fontId="22" fillId="31" borderId="66"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76" fontId="22" fillId="0" borderId="21" xfId="0" applyFont="true" applyBorder="true" applyAlignment="true" applyProtection="false">
      <alignment horizontal="center" vertical="center" textRotation="0" wrapText="false" indent="0" shrinkToFit="false"/>
      <protection locked="true" hidden="false"/>
    </xf>
    <xf numFmtId="164" fontId="22" fillId="6" borderId="29" xfId="0" applyFont="true" applyBorder="true" applyAlignment="true" applyProtection="false">
      <alignment horizontal="center" vertical="center" textRotation="0" wrapText="true" indent="0" shrinkToFit="false"/>
      <protection locked="true" hidden="false"/>
    </xf>
    <xf numFmtId="176" fontId="22" fillId="0" borderId="31" xfId="0" applyFont="true" applyBorder="true" applyAlignment="true" applyProtection="false">
      <alignment horizontal="center" vertical="center" textRotation="0" wrapText="false" indent="0" shrinkToFit="false"/>
      <protection locked="true" hidden="false"/>
    </xf>
    <xf numFmtId="173" fontId="22" fillId="30" borderId="0" xfId="0" applyFont="true" applyBorder="false" applyAlignment="false" applyProtection="false">
      <alignment horizontal="general" vertical="bottom" textRotation="0" wrapText="false" indent="0" shrinkToFit="false"/>
      <protection locked="true" hidden="false"/>
    </xf>
    <xf numFmtId="176" fontId="22" fillId="3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73" fontId="109" fillId="0" borderId="0" xfId="0" applyFont="true" applyBorder="false" applyAlignment="true" applyProtection="false">
      <alignment horizontal="left" vertical="center" textRotation="0" wrapText="false" indent="0" shrinkToFit="false"/>
      <protection locked="true" hidden="false"/>
    </xf>
    <xf numFmtId="166" fontId="81" fillId="3" borderId="19" xfId="186" applyFont="true" applyBorder="true" applyAlignment="true" applyProtection="false">
      <alignment horizontal="left" vertical="top" textRotation="0" wrapText="false" indent="0" shrinkToFit="false"/>
      <protection locked="true" hidden="false"/>
    </xf>
    <xf numFmtId="166" fontId="81" fillId="3" borderId="51" xfId="186" applyFont="true" applyBorder="true" applyAlignment="false" applyProtection="false">
      <alignment horizontal="general" vertical="bottom" textRotation="0" wrapText="false" indent="0" shrinkToFit="false"/>
      <protection locked="true" hidden="false"/>
    </xf>
    <xf numFmtId="166" fontId="81" fillId="3" borderId="35" xfId="186" applyFont="true" applyBorder="true" applyAlignment="false" applyProtection="false">
      <alignment horizontal="general" vertical="bottom" textRotation="0" wrapText="false" indent="0" shrinkToFit="false"/>
      <protection locked="true" hidden="false"/>
    </xf>
    <xf numFmtId="166" fontId="81" fillId="3" borderId="167" xfId="186" applyFont="true" applyBorder="true" applyAlignment="false" applyProtection="false">
      <alignment horizontal="general" vertical="bottom" textRotation="0" wrapText="false" indent="0" shrinkToFit="false"/>
      <protection locked="true" hidden="false"/>
    </xf>
    <xf numFmtId="166" fontId="81" fillId="3" borderId="23" xfId="186" applyFont="true" applyBorder="true" applyAlignment="true" applyProtection="false">
      <alignment horizontal="general" vertical="center" textRotation="0" wrapText="false" indent="0" shrinkToFit="false"/>
      <protection locked="true" hidden="false"/>
    </xf>
    <xf numFmtId="166" fontId="81" fillId="3" borderId="24" xfId="186" applyFont="true" applyBorder="true" applyAlignment="true" applyProtection="false">
      <alignment horizontal="general" vertical="center" textRotation="0" wrapText="false" indent="0" shrinkToFit="false"/>
      <protection locked="true" hidden="false"/>
    </xf>
    <xf numFmtId="166" fontId="81" fillId="3" borderId="25" xfId="186" applyFont="true" applyBorder="true" applyAlignment="true" applyProtection="false">
      <alignment horizontal="left" vertical="center" textRotation="0" wrapText="false" indent="0" shrinkToFit="false"/>
      <protection locked="true" hidden="false"/>
    </xf>
    <xf numFmtId="166" fontId="81" fillId="3" borderId="23" xfId="186" applyFont="true" applyBorder="true" applyAlignment="true" applyProtection="false">
      <alignment horizontal="general" vertical="center" textRotation="0" wrapText="true" indent="0" shrinkToFit="false"/>
      <protection locked="true" hidden="false"/>
    </xf>
    <xf numFmtId="194" fontId="91" fillId="3" borderId="24" xfId="186" applyFont="true" applyBorder="true" applyAlignment="true" applyProtection="false">
      <alignment horizontal="general" vertical="center" textRotation="0" wrapText="false" indent="0" shrinkToFit="false"/>
      <protection locked="true" hidden="false"/>
    </xf>
    <xf numFmtId="194" fontId="91" fillId="3" borderId="25" xfId="186" applyFont="true" applyBorder="true" applyAlignment="true" applyProtection="false">
      <alignment horizontal="center" vertical="center" textRotation="0" wrapText="false" indent="0" shrinkToFit="false"/>
      <protection locked="true" hidden="false"/>
    </xf>
    <xf numFmtId="166" fontId="81" fillId="3" borderId="25" xfId="186" applyFont="true" applyBorder="true" applyAlignment="true" applyProtection="false">
      <alignment horizontal="center" vertical="center" textRotation="0" wrapText="false" indent="0" shrinkToFit="false"/>
      <protection locked="true" hidden="false"/>
    </xf>
    <xf numFmtId="166" fontId="81" fillId="3" borderId="29" xfId="186" applyFont="true" applyBorder="true" applyAlignment="true" applyProtection="false">
      <alignment horizontal="general" vertical="center" textRotation="0" wrapText="false" indent="0" shrinkToFit="false"/>
      <protection locked="true" hidden="false"/>
    </xf>
    <xf numFmtId="194" fontId="91" fillId="3" borderId="30" xfId="186" applyFont="true" applyBorder="true" applyAlignment="true" applyProtection="false">
      <alignment horizontal="general" vertical="center" textRotation="0" wrapText="false" indent="0" shrinkToFit="false"/>
      <protection locked="true" hidden="false"/>
    </xf>
    <xf numFmtId="194" fontId="91" fillId="3" borderId="31" xfId="186"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4" fontId="0" fillId="0" borderId="25" xfId="0" applyFont="false" applyBorder="true" applyAlignment="true" applyProtection="false">
      <alignment horizontal="right" vertical="center" textRotation="0" wrapText="false" indent="0" shrinkToFit="false"/>
      <protection locked="true" hidden="false"/>
    </xf>
    <xf numFmtId="176" fontId="0" fillId="0" borderId="25" xfId="0" applyFont="false" applyBorder="true" applyAlignment="true" applyProtection="false">
      <alignment horizontal="right" vertical="center" textRotation="0" wrapText="false" indent="0" shrinkToFit="false"/>
      <protection locked="true" hidden="false"/>
    </xf>
    <xf numFmtId="164" fontId="42" fillId="0" borderId="23" xfId="0" applyFont="true" applyBorder="true" applyAlignment="true" applyProtection="false">
      <alignment horizontal="left" vertical="center" textRotation="0" wrapText="false" indent="0" shrinkToFit="false"/>
      <protection locked="true" hidden="false"/>
    </xf>
    <xf numFmtId="174" fontId="42" fillId="0" borderId="25" xfId="0" applyFont="true" applyBorder="true" applyAlignment="true" applyProtection="false">
      <alignment horizontal="right" vertical="center" textRotation="0" wrapText="false" indent="0" shrinkToFit="false"/>
      <protection locked="true" hidden="false"/>
    </xf>
    <xf numFmtId="176" fontId="42" fillId="0" borderId="25" xfId="0" applyFont="true" applyBorder="true" applyAlignment="true" applyProtection="false">
      <alignment horizontal="right" vertical="center" textRotation="0" wrapText="false" indent="0" shrinkToFit="false"/>
      <protection locked="true" hidden="false"/>
    </xf>
    <xf numFmtId="164" fontId="42" fillId="0" borderId="29" xfId="0" applyFont="true" applyBorder="true" applyAlignment="true" applyProtection="false">
      <alignment horizontal="left" vertical="center" textRotation="0" wrapText="false" indent="0" shrinkToFit="false"/>
      <protection locked="true" hidden="false"/>
    </xf>
    <xf numFmtId="174" fontId="42" fillId="0" borderId="31" xfId="0" applyFont="true" applyBorder="true" applyAlignment="true" applyProtection="false">
      <alignment horizontal="right" vertical="center" textRotation="0" wrapText="false" indent="0" shrinkToFit="false"/>
      <protection locked="true" hidden="false"/>
    </xf>
    <xf numFmtId="176" fontId="42" fillId="0" borderId="31" xfId="0" applyFont="true" applyBorder="true" applyAlignment="true" applyProtection="false">
      <alignment horizontal="right" vertical="center" textRotation="0" wrapText="false" indent="0" shrinkToFit="false"/>
      <protection locked="true" hidden="false"/>
    </xf>
    <xf numFmtId="164" fontId="20" fillId="0" borderId="0" xfId="93" applyFont="false" applyBorder="false" applyAlignment="false" applyProtection="false">
      <alignment horizontal="general" vertical="bottom" textRotation="0" wrapText="false" indent="0" shrinkToFit="false"/>
      <protection locked="true" hidden="false"/>
    </xf>
    <xf numFmtId="164" fontId="112" fillId="0" borderId="191" xfId="93" applyFont="true" applyBorder="true" applyAlignment="true" applyProtection="false">
      <alignment horizontal="left" vertical="center" textRotation="0" wrapText="false" indent="0" shrinkToFit="false"/>
      <protection locked="true" hidden="false"/>
    </xf>
    <xf numFmtId="164" fontId="20" fillId="0" borderId="192" xfId="93" applyFont="false" applyBorder="true" applyAlignment="false" applyProtection="false">
      <alignment horizontal="general" vertical="bottom" textRotation="0" wrapText="false" indent="0" shrinkToFit="false"/>
      <protection locked="true" hidden="false"/>
    </xf>
    <xf numFmtId="195" fontId="114" fillId="0" borderId="192" xfId="93" applyFont="true" applyBorder="true" applyAlignment="true" applyProtection="false">
      <alignment horizontal="right" vertical="center" textRotation="0" wrapText="false" indent="0" shrinkToFit="false"/>
      <protection locked="true" hidden="false"/>
    </xf>
    <xf numFmtId="195" fontId="115" fillId="0" borderId="192" xfId="93" applyFont="true" applyBorder="true" applyAlignment="true" applyProtection="false">
      <alignment horizontal="center" vertical="center" textRotation="0" wrapText="true" indent="0" shrinkToFit="false"/>
      <protection locked="true" hidden="false"/>
    </xf>
    <xf numFmtId="196" fontId="112" fillId="0" borderId="193" xfId="93" applyFont="true" applyBorder="true" applyAlignment="true" applyProtection="false">
      <alignment horizontal="general" vertical="center" textRotation="0" wrapText="false" indent="0" shrinkToFit="false"/>
      <protection locked="true" hidden="false"/>
    </xf>
    <xf numFmtId="164" fontId="116" fillId="0" borderId="0" xfId="93" applyFont="true" applyBorder="false" applyAlignment="false" applyProtection="false">
      <alignment horizontal="general" vertical="bottom" textRotation="0" wrapText="false" indent="0" shrinkToFit="false"/>
      <protection locked="true" hidden="false"/>
    </xf>
    <xf numFmtId="164" fontId="115" fillId="0" borderId="192" xfId="93" applyFont="true" applyBorder="true" applyAlignment="true" applyProtection="false">
      <alignment horizontal="left" vertical="center" textRotation="0" wrapText="false" indent="0" shrinkToFit="false"/>
      <protection locked="true" hidden="false"/>
    </xf>
    <xf numFmtId="164" fontId="20" fillId="0" borderId="192" xfId="93" applyFont="false" applyBorder="true" applyAlignment="true" applyProtection="false">
      <alignment horizontal="center" vertical="bottom" textRotation="0" wrapText="false" indent="0" shrinkToFit="false"/>
      <protection locked="true" hidden="false"/>
    </xf>
    <xf numFmtId="164" fontId="117" fillId="0" borderId="0" xfId="88" applyFont="true" applyBorder="true" applyAlignment="true" applyProtection="false">
      <alignment horizontal="left" vertical="center" textRotation="0" wrapText="true" indent="0" shrinkToFit="false"/>
      <protection locked="true" hidden="false"/>
    </xf>
    <xf numFmtId="164" fontId="115" fillId="2" borderId="194" xfId="93" applyFont="true" applyBorder="true" applyAlignment="true" applyProtection="false">
      <alignment horizontal="general" vertical="center" textRotation="0" wrapText="false" indent="0" shrinkToFit="false"/>
      <protection locked="true" hidden="false"/>
    </xf>
    <xf numFmtId="164" fontId="119" fillId="2" borderId="195" xfId="93" applyFont="true" applyBorder="true" applyAlignment="true" applyProtection="false">
      <alignment horizontal="center" vertical="bottom" textRotation="0" wrapText="false" indent="0" shrinkToFit="false"/>
      <protection locked="true" hidden="false"/>
    </xf>
    <xf numFmtId="197" fontId="119" fillId="7" borderId="196" xfId="93" applyFont="true" applyBorder="true" applyAlignment="true" applyProtection="true">
      <alignment horizontal="center" vertical="bottom" textRotation="0" wrapText="false" indent="0" shrinkToFit="false"/>
      <protection locked="false" hidden="false"/>
    </xf>
    <xf numFmtId="164" fontId="20" fillId="2" borderId="195" xfId="93" applyFont="false" applyBorder="true" applyAlignment="false" applyProtection="false">
      <alignment horizontal="general" vertical="bottom" textRotation="0" wrapText="false" indent="0" shrinkToFit="false"/>
      <protection locked="true" hidden="false"/>
    </xf>
    <xf numFmtId="197" fontId="119" fillId="7" borderId="197" xfId="93" applyFont="true" applyBorder="true" applyAlignment="true" applyProtection="true">
      <alignment horizontal="center" vertical="bottom" textRotation="0" wrapText="false" indent="0" shrinkToFit="false"/>
      <protection locked="false" hidden="false"/>
    </xf>
    <xf numFmtId="172" fontId="20" fillId="0" borderId="0" xfId="93" applyFont="false" applyBorder="false" applyAlignment="false" applyProtection="false">
      <alignment horizontal="general" vertical="bottom" textRotation="0" wrapText="false" indent="0" shrinkToFit="false"/>
      <protection locked="true" hidden="false"/>
    </xf>
    <xf numFmtId="164" fontId="115" fillId="2" borderId="198" xfId="93" applyFont="true" applyBorder="true" applyAlignment="true" applyProtection="false">
      <alignment horizontal="center" vertical="center" textRotation="0" wrapText="false" indent="0" shrinkToFit="false"/>
      <protection locked="true" hidden="false"/>
    </xf>
    <xf numFmtId="164" fontId="115" fillId="0" borderId="199" xfId="93" applyFont="true" applyBorder="true" applyAlignment="true" applyProtection="false">
      <alignment horizontal="center" vertical="center" textRotation="0" wrapText="false" indent="0" shrinkToFit="false"/>
      <protection locked="true" hidden="false"/>
    </xf>
    <xf numFmtId="180" fontId="119" fillId="0" borderId="200" xfId="93" applyFont="true" applyBorder="true" applyAlignment="true" applyProtection="false">
      <alignment horizontal="center" vertical="center" textRotation="0" wrapText="false" indent="0" shrinkToFit="false"/>
      <protection locked="true" hidden="false"/>
    </xf>
    <xf numFmtId="164" fontId="20" fillId="2" borderId="201" xfId="93" applyFont="false" applyBorder="true" applyAlignment="false" applyProtection="false">
      <alignment horizontal="general" vertical="bottom" textRotation="0" wrapText="false" indent="0" shrinkToFit="false"/>
      <protection locked="true" hidden="false"/>
    </xf>
    <xf numFmtId="180" fontId="119" fillId="0" borderId="202" xfId="93" applyFont="true" applyBorder="true" applyAlignment="true" applyProtection="false">
      <alignment horizontal="center" vertical="center" textRotation="0" wrapText="false" indent="0" shrinkToFit="false"/>
      <protection locked="true" hidden="false"/>
    </xf>
    <xf numFmtId="164" fontId="115" fillId="0" borderId="194" xfId="93" applyFont="true" applyBorder="true" applyAlignment="true" applyProtection="false">
      <alignment horizontal="center" vertical="center" textRotation="0" wrapText="false" indent="0" shrinkToFit="false"/>
      <protection locked="true" hidden="false"/>
    </xf>
    <xf numFmtId="164" fontId="115" fillId="0" borderId="203" xfId="93" applyFont="true" applyBorder="true" applyAlignment="true" applyProtection="false">
      <alignment horizontal="center" vertical="center" textRotation="0" wrapText="true" indent="0" shrinkToFit="false"/>
      <protection locked="true" hidden="false"/>
    </xf>
    <xf numFmtId="164" fontId="119" fillId="0" borderId="204" xfId="93" applyFont="true" applyBorder="true" applyAlignment="true" applyProtection="false">
      <alignment horizontal="center" vertical="center" textRotation="0" wrapText="false" indent="0" shrinkToFit="false"/>
      <protection locked="true" hidden="false"/>
    </xf>
    <xf numFmtId="164" fontId="119" fillId="0" borderId="205" xfId="93" applyFont="true" applyBorder="true" applyAlignment="true" applyProtection="false">
      <alignment horizontal="center" vertical="center" textRotation="0" wrapText="false" indent="0" shrinkToFit="false"/>
      <protection locked="true" hidden="false"/>
    </xf>
    <xf numFmtId="164" fontId="117" fillId="0" borderId="0" xfId="88" applyFont="true" applyBorder="false" applyAlignment="true" applyProtection="false">
      <alignment horizontal="justify" vertical="center" textRotation="0" wrapText="false" indent="0" shrinkToFit="false"/>
      <protection locked="true" hidden="false"/>
    </xf>
    <xf numFmtId="164" fontId="20" fillId="0" borderId="206" xfId="93" applyFont="false" applyBorder="true" applyAlignment="false" applyProtection="false">
      <alignment horizontal="general" vertical="bottom" textRotation="0" wrapText="false" indent="0" shrinkToFit="false"/>
      <protection locked="true" hidden="false"/>
    </xf>
    <xf numFmtId="164" fontId="115" fillId="0" borderId="29" xfId="93" applyFont="true" applyBorder="true" applyAlignment="true" applyProtection="false">
      <alignment horizontal="center" vertical="center" textRotation="0" wrapText="false" indent="0" shrinkToFit="false"/>
      <protection locked="true" hidden="false"/>
    </xf>
    <xf numFmtId="164" fontId="115" fillId="0" borderId="31" xfId="93" applyFont="true" applyBorder="true" applyAlignment="true" applyProtection="false">
      <alignment horizontal="center" vertical="center" textRotation="0" wrapText="false" indent="0" shrinkToFit="false"/>
      <protection locked="true" hidden="false"/>
    </xf>
    <xf numFmtId="164" fontId="115" fillId="0" borderId="207" xfId="93" applyFont="true" applyBorder="true" applyAlignment="true" applyProtection="false">
      <alignment horizontal="center" vertical="center" textRotation="0" wrapText="false" indent="0" shrinkToFit="false"/>
      <protection locked="true" hidden="false"/>
    </xf>
    <xf numFmtId="164" fontId="124" fillId="0" borderId="0" xfId="93" applyFont="true" applyBorder="false" applyAlignment="false" applyProtection="false">
      <alignment horizontal="general" vertical="bottom" textRotation="0" wrapText="false" indent="0" shrinkToFit="false"/>
      <protection locked="true" hidden="false"/>
    </xf>
    <xf numFmtId="164" fontId="119" fillId="0" borderId="208" xfId="93"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true">
      <alignment horizontal="center" vertical="bottom" textRotation="0" wrapText="false" indent="0" shrinkToFit="false"/>
      <protection locked="false" hidden="false"/>
    </xf>
    <xf numFmtId="164" fontId="15" fillId="7" borderId="20" xfId="0" applyFont="true" applyBorder="true" applyAlignment="true" applyProtection="true">
      <alignment horizontal="center" vertical="bottom" textRotation="0" wrapText="false" indent="0" shrinkToFit="false"/>
      <protection locked="false" hidden="false"/>
    </xf>
    <xf numFmtId="164" fontId="15" fillId="7" borderId="160" xfId="0" applyFont="true" applyBorder="true" applyAlignment="true" applyProtection="true">
      <alignment horizontal="center" vertical="bottom" textRotation="0" wrapText="false" indent="0" shrinkToFit="false"/>
      <protection locked="false" hidden="false"/>
    </xf>
    <xf numFmtId="164" fontId="15" fillId="7" borderId="209" xfId="0" applyFont="true" applyBorder="true" applyAlignment="true" applyProtection="true">
      <alignment horizontal="center" vertical="bottom" textRotation="0" wrapText="false" indent="0" shrinkToFit="false"/>
      <protection locked="false" hidden="false"/>
    </xf>
    <xf numFmtId="164" fontId="125" fillId="0" borderId="0" xfId="88" applyFont="true" applyBorder="false" applyAlignment="true" applyProtection="false">
      <alignment horizontal="justify" vertical="center" textRotation="0" wrapText="false" indent="0" shrinkToFit="false"/>
      <protection locked="true" hidden="false"/>
    </xf>
    <xf numFmtId="164" fontId="15" fillId="7" borderId="23" xfId="0" applyFont="true" applyBorder="true" applyAlignment="true" applyProtection="true">
      <alignment horizontal="center" vertical="bottom" textRotation="0" wrapText="false" indent="0" shrinkToFit="false"/>
      <protection locked="false" hidden="false"/>
    </xf>
    <xf numFmtId="164" fontId="15" fillId="7" borderId="24" xfId="0" applyFont="true" applyBorder="true" applyAlignment="true" applyProtection="true">
      <alignment horizontal="center" vertical="bottom" textRotation="0" wrapText="false" indent="0" shrinkToFit="false"/>
      <protection locked="false" hidden="false"/>
    </xf>
    <xf numFmtId="164" fontId="15" fillId="7" borderId="26" xfId="0" applyFont="true" applyBorder="true" applyAlignment="true" applyProtection="true">
      <alignment horizontal="center" vertical="bottom" textRotation="0" wrapText="false" indent="0" shrinkToFit="false"/>
      <protection locked="false" hidden="false"/>
    </xf>
    <xf numFmtId="164" fontId="15" fillId="7" borderId="48" xfId="0" applyFont="true" applyBorder="true" applyAlignment="true" applyProtection="true">
      <alignment horizontal="center" vertical="bottom" textRotation="0" wrapText="false" indent="0" shrinkToFit="false"/>
      <protection locked="false" hidden="false"/>
    </xf>
    <xf numFmtId="164" fontId="15" fillId="7" borderId="23" xfId="93" applyFont="true" applyBorder="true" applyAlignment="true" applyProtection="true">
      <alignment horizontal="center" vertical="bottom" textRotation="0" wrapText="false" indent="0" shrinkToFit="false"/>
      <protection locked="false" hidden="false"/>
    </xf>
    <xf numFmtId="164" fontId="15" fillId="7" borderId="24" xfId="93" applyFont="true" applyBorder="true" applyAlignment="true" applyProtection="true">
      <alignment horizontal="center" vertical="bottom" textRotation="0" wrapText="false" indent="0" shrinkToFit="false"/>
      <protection locked="false" hidden="false"/>
    </xf>
    <xf numFmtId="164" fontId="15" fillId="7" borderId="26" xfId="93" applyFont="true" applyBorder="true" applyAlignment="true" applyProtection="true">
      <alignment horizontal="center" vertical="bottom" textRotation="0" wrapText="false" indent="0" shrinkToFit="false"/>
      <protection locked="false" hidden="false"/>
    </xf>
    <xf numFmtId="164" fontId="15" fillId="7" borderId="48" xfId="93" applyFont="true" applyBorder="true" applyAlignment="true" applyProtection="true">
      <alignment horizontal="center" vertical="bottom" textRotation="0" wrapText="false" indent="0" shrinkToFit="false"/>
      <protection locked="false" hidden="false"/>
    </xf>
    <xf numFmtId="164" fontId="119" fillId="0" borderId="210" xfId="93" applyFont="true" applyBorder="true" applyAlignment="true" applyProtection="false">
      <alignment horizontal="center" vertical="bottom" textRotation="0" wrapText="false" indent="0" shrinkToFit="false"/>
      <protection locked="true" hidden="false"/>
    </xf>
    <xf numFmtId="164" fontId="15" fillId="7" borderId="211" xfId="93" applyFont="true" applyBorder="true" applyAlignment="true" applyProtection="true">
      <alignment horizontal="center" vertical="bottom" textRotation="0" wrapText="false" indent="0" shrinkToFit="false"/>
      <protection locked="false" hidden="false"/>
    </xf>
    <xf numFmtId="164" fontId="124" fillId="0" borderId="191" xfId="93" applyFont="true" applyBorder="true" applyAlignment="false" applyProtection="false">
      <alignment horizontal="general" vertical="bottom" textRotation="0" wrapText="false" indent="0" shrinkToFit="false"/>
      <protection locked="true" hidden="false"/>
    </xf>
    <xf numFmtId="186" fontId="115" fillId="0" borderId="193" xfId="93" applyFont="true" applyBorder="true" applyAlignment="true" applyProtection="false">
      <alignment horizontal="right" vertical="center" textRotation="0" wrapText="false" indent="0" shrinkToFit="false"/>
      <protection locked="true" hidden="false"/>
    </xf>
    <xf numFmtId="164" fontId="15" fillId="7" borderId="19" xfId="93" applyFont="true" applyBorder="true" applyAlignment="true" applyProtection="true">
      <alignment horizontal="center" vertical="bottom" textRotation="0" wrapText="false" indent="0" shrinkToFit="false"/>
      <protection locked="false" hidden="false"/>
    </xf>
    <xf numFmtId="164" fontId="15" fillId="7" borderId="20" xfId="93" applyFont="true" applyBorder="true" applyAlignment="true" applyProtection="true">
      <alignment horizontal="center" vertical="bottom" textRotation="0" wrapText="false" indent="0" shrinkToFit="false"/>
      <protection locked="false" hidden="false"/>
    </xf>
    <xf numFmtId="164" fontId="15" fillId="7" borderId="160" xfId="93" applyFont="true" applyBorder="true" applyAlignment="true" applyProtection="true">
      <alignment horizontal="center" vertical="bottom" textRotation="0" wrapText="false" indent="0" shrinkToFit="false"/>
      <protection locked="false" hidden="false"/>
    </xf>
    <xf numFmtId="164" fontId="15" fillId="7" borderId="209" xfId="93" applyFont="true" applyBorder="true" applyAlignment="true" applyProtection="true">
      <alignment horizontal="center" vertical="bottom" textRotation="0" wrapText="false" indent="0" shrinkToFit="false"/>
      <protection locked="false" hidden="false"/>
    </xf>
    <xf numFmtId="164" fontId="128" fillId="0" borderId="0" xfId="93"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true" indent="0" shrinkToFit="false"/>
      <protection locked="true" hidden="false"/>
    </xf>
    <xf numFmtId="164" fontId="20" fillId="0" borderId="0" xfId="93" applyFont="true" applyBorder="true" applyAlignment="true" applyProtection="false">
      <alignment horizontal="left" vertical="top" textRotation="0" wrapText="true" indent="0" shrinkToFit="false"/>
      <protection locked="true" hidden="false"/>
    </xf>
    <xf numFmtId="164" fontId="22" fillId="27" borderId="0" xfId="0" applyFont="true" applyBorder="false" applyAlignment="true" applyProtection="false">
      <alignment horizontal="general" vertical="center" textRotation="0" wrapText="false" indent="0" shrinkToFit="false"/>
      <protection locked="true" hidden="false"/>
    </xf>
    <xf numFmtId="164" fontId="22" fillId="3" borderId="24" xfId="0" applyFont="true" applyBorder="true" applyAlignment="true" applyProtection="false">
      <alignment horizontal="left" vertical="center" textRotation="0" wrapText="true" indent="0" shrinkToFit="false"/>
      <protection locked="true" hidden="false"/>
    </xf>
    <xf numFmtId="164" fontId="22" fillId="3" borderId="24" xfId="0" applyFont="true" applyBorder="true" applyAlignment="true" applyProtection="false">
      <alignment horizontal="general" vertical="center" textRotation="0" wrapText="true" indent="0" shrinkToFit="false"/>
      <protection locked="true" hidden="false"/>
    </xf>
    <xf numFmtId="164" fontId="22" fillId="3" borderId="24" xfId="0" applyFont="true" applyBorder="true" applyAlignment="true" applyProtection="false">
      <alignment horizontal="center" vertical="center" textRotation="0" wrapText="false" indent="0" shrinkToFit="false"/>
      <protection locked="true" hidden="false"/>
    </xf>
    <xf numFmtId="184" fontId="22" fillId="3" borderId="24" xfId="0" applyFont="true" applyBorder="true" applyAlignment="true" applyProtection="false">
      <alignment horizontal="general" vertical="center" textRotation="0" wrapText="false" indent="0" shrinkToFit="false"/>
      <protection locked="true" hidden="false"/>
    </xf>
    <xf numFmtId="174" fontId="22" fillId="3" borderId="0" xfId="0" applyFont="true" applyBorder="false" applyAlignment="false" applyProtection="false">
      <alignment horizontal="general" vertical="bottom" textRotation="0" wrapText="false" indent="0" shrinkToFit="false"/>
      <protection locked="true" hidden="false"/>
    </xf>
    <xf numFmtId="164" fontId="45" fillId="3" borderId="24" xfId="0" applyFont="true" applyBorder="true" applyAlignment="true" applyProtection="false">
      <alignment horizontal="left" vertical="center" textRotation="0" wrapText="true" indent="0" shrinkToFit="false"/>
      <protection locked="true" hidden="false"/>
    </xf>
    <xf numFmtId="164" fontId="22" fillId="3" borderId="24" xfId="0" applyFont="true" applyBorder="true" applyAlignment="true" applyProtection="false">
      <alignment horizontal="general" vertical="center" textRotation="0" wrapText="false" indent="0" shrinkToFit="false"/>
      <protection locked="true" hidden="false"/>
    </xf>
    <xf numFmtId="177" fontId="22" fillId="3" borderId="24"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2" fillId="27" borderId="0" xfId="0" applyFont="true" applyBorder="false" applyAlignment="false" applyProtection="false">
      <alignment horizontal="general" vertical="bottom" textRotation="0" wrapText="false" indent="0" shrinkToFit="false"/>
      <protection locked="true" hidden="false"/>
    </xf>
    <xf numFmtId="174" fontId="129" fillId="0" borderId="212" xfId="0" applyFont="true" applyBorder="true" applyAlignment="true" applyProtection="false">
      <alignment horizontal="right" vertical="center" textRotation="0" wrapText="true" indent="0" shrinkToFit="false"/>
      <protection locked="true" hidden="false"/>
    </xf>
    <xf numFmtId="174" fontId="129" fillId="0" borderId="213" xfId="0" applyFont="true" applyBorder="true" applyAlignment="true" applyProtection="false">
      <alignment horizontal="right" vertical="center" textRotation="0" wrapText="true" indent="0" shrinkToFit="false"/>
      <protection locked="true" hidden="false"/>
    </xf>
    <xf numFmtId="164" fontId="129" fillId="0" borderId="212" xfId="0" applyFont="true" applyBorder="true" applyAlignment="true" applyProtection="false">
      <alignment horizontal="right" vertical="center" textRotation="0" wrapText="true" indent="0" shrinkToFit="false"/>
      <protection locked="true" hidden="false"/>
    </xf>
    <xf numFmtId="188" fontId="22" fillId="6" borderId="24" xfId="0" applyFont="true" applyBorder="true" applyAlignment="true" applyProtection="false">
      <alignment horizontal="center" vertical="center" textRotation="0" wrapText="false" indent="0" shrinkToFit="false"/>
      <protection locked="true" hidden="false"/>
    </xf>
    <xf numFmtId="164" fontId="130" fillId="10" borderId="214" xfId="0" applyFont="true" applyBorder="true" applyAlignment="true" applyProtection="false">
      <alignment horizontal="center" vertical="bottom" textRotation="0" wrapText="false" indent="0" shrinkToFit="false"/>
      <protection locked="true" hidden="false"/>
    </xf>
    <xf numFmtId="164" fontId="130" fillId="10" borderId="215" xfId="0" applyFont="true" applyBorder="true" applyAlignment="true" applyProtection="false">
      <alignment horizontal="left" vertical="bottom" textRotation="0" wrapText="false" indent="0" shrinkToFit="false"/>
      <protection locked="true" hidden="false"/>
    </xf>
    <xf numFmtId="164" fontId="130" fillId="10" borderId="216" xfId="0" applyFont="true" applyBorder="true" applyAlignment="true" applyProtection="false">
      <alignment horizontal="left" vertical="bottom" textRotation="0" wrapText="false" indent="0" shrinkToFit="false"/>
      <protection locked="true" hidden="false"/>
    </xf>
    <xf numFmtId="164" fontId="130" fillId="10" borderId="217" xfId="0" applyFont="true" applyBorder="true" applyAlignment="true" applyProtection="false">
      <alignment horizontal="left" vertical="bottom" textRotation="0" wrapText="false" indent="0" shrinkToFit="false"/>
      <protection locked="true" hidden="false"/>
    </xf>
    <xf numFmtId="164" fontId="131" fillId="10" borderId="218" xfId="0" applyFont="true" applyBorder="true" applyAlignment="true" applyProtection="false">
      <alignment horizontal="center" vertical="bottom" textRotation="0" wrapText="false" indent="0" shrinkToFit="false"/>
      <protection locked="true" hidden="false"/>
    </xf>
    <xf numFmtId="164" fontId="130" fillId="10" borderId="219" xfId="0" applyFont="true" applyBorder="true" applyAlignment="true" applyProtection="false">
      <alignment horizontal="center" vertical="bottom" textRotation="0" wrapText="false" indent="0" shrinkToFit="false"/>
      <protection locked="true" hidden="false"/>
    </xf>
    <xf numFmtId="164" fontId="130" fillId="10" borderId="220" xfId="0" applyFont="true" applyBorder="true" applyAlignment="true" applyProtection="false">
      <alignment horizontal="center" vertical="bottom" textRotation="0" wrapText="false" indent="0" shrinkToFit="false"/>
      <protection locked="true" hidden="false"/>
    </xf>
    <xf numFmtId="164" fontId="130" fillId="10" borderId="221" xfId="0" applyFont="true" applyBorder="true" applyAlignment="true" applyProtection="false">
      <alignment horizontal="center" vertical="bottom" textRotation="0" wrapText="false" indent="0" shrinkToFit="false"/>
      <protection locked="true" hidden="false"/>
    </xf>
    <xf numFmtId="164" fontId="132" fillId="10" borderId="0" xfId="0" applyFont="true" applyBorder="false" applyAlignment="false" applyProtection="false">
      <alignment horizontal="general" vertical="bottom" textRotation="0" wrapText="false" indent="0" shrinkToFit="false"/>
      <protection locked="true" hidden="false"/>
    </xf>
    <xf numFmtId="164" fontId="131" fillId="10" borderId="222" xfId="0" applyFont="true" applyBorder="true" applyAlignment="true" applyProtection="false">
      <alignment horizontal="center" vertical="center" textRotation="0" wrapText="true" indent="0" shrinkToFit="false"/>
      <protection locked="true" hidden="false"/>
    </xf>
    <xf numFmtId="164" fontId="131" fillId="10" borderId="223" xfId="0" applyFont="true" applyBorder="true" applyAlignment="true" applyProtection="false">
      <alignment horizontal="center" vertical="center" textRotation="0" wrapText="true" indent="0" shrinkToFit="false"/>
      <protection locked="true" hidden="false"/>
    </xf>
    <xf numFmtId="173" fontId="133" fillId="10" borderId="224" xfId="0" applyFont="true" applyBorder="true" applyAlignment="true" applyProtection="false">
      <alignment horizontal="center" vertical="bottom" textRotation="0" wrapText="false" indent="0" shrinkToFit="false"/>
      <protection locked="true" hidden="false"/>
    </xf>
    <xf numFmtId="173" fontId="131" fillId="10" borderId="0" xfId="0" applyFont="true" applyBorder="false" applyAlignment="true" applyProtection="false">
      <alignment horizontal="center" vertical="bottom" textRotation="0" wrapText="false" indent="0" shrinkToFit="false"/>
      <protection locked="true" hidden="false"/>
    </xf>
    <xf numFmtId="173" fontId="131" fillId="10" borderId="225" xfId="0" applyFont="true" applyBorder="true" applyAlignment="true" applyProtection="false">
      <alignment horizontal="center" vertical="bottom" textRotation="0" wrapText="false" indent="0" shrinkToFit="false"/>
      <protection locked="true" hidden="false"/>
    </xf>
    <xf numFmtId="198" fontId="133" fillId="10" borderId="226" xfId="0" applyFont="true" applyBorder="true" applyAlignment="true" applyProtection="false">
      <alignment horizontal="left" vertical="bottom" textRotation="0" wrapText="false" indent="0" shrinkToFit="false"/>
      <protection locked="true" hidden="false"/>
    </xf>
    <xf numFmtId="199" fontId="133" fillId="10" borderId="222" xfId="0" applyFont="true" applyBorder="true" applyAlignment="true" applyProtection="false">
      <alignment horizontal="left" vertical="bottom" textRotation="0" wrapText="false" indent="0" shrinkToFit="false"/>
      <protection locked="true" hidden="false"/>
    </xf>
    <xf numFmtId="164" fontId="132" fillId="10" borderId="227" xfId="0" applyFont="true" applyBorder="true" applyAlignment="true" applyProtection="false">
      <alignment horizontal="center" vertical="bottom" textRotation="0" wrapText="false" indent="0" shrinkToFit="false"/>
      <protection locked="true" hidden="false"/>
    </xf>
    <xf numFmtId="164" fontId="132" fillId="10" borderId="222" xfId="0" applyFont="true" applyBorder="true" applyAlignment="true" applyProtection="false">
      <alignment horizontal="center" vertical="bottom" textRotation="0" wrapText="false" indent="0" shrinkToFit="false"/>
      <protection locked="true" hidden="false"/>
    </xf>
    <xf numFmtId="164" fontId="132" fillId="10" borderId="228" xfId="0" applyFont="true" applyBorder="true" applyAlignment="true" applyProtection="false">
      <alignment horizontal="center" vertical="bottom" textRotation="0" wrapText="false" indent="0" shrinkToFit="false"/>
      <protection locked="true" hidden="false"/>
    </xf>
    <xf numFmtId="164" fontId="132" fillId="14" borderId="218" xfId="0" applyFont="true" applyBorder="true" applyAlignment="false" applyProtection="false">
      <alignment horizontal="general" vertical="bottom" textRotation="0" wrapText="false" indent="0" shrinkToFit="false"/>
      <protection locked="true" hidden="false"/>
    </xf>
    <xf numFmtId="164" fontId="134" fillId="14" borderId="219" xfId="0" applyFont="true" applyBorder="true" applyAlignment="false" applyProtection="false">
      <alignment horizontal="general" vertical="bottom" textRotation="0" wrapText="false" indent="0" shrinkToFit="false"/>
      <protection locked="true" hidden="false"/>
    </xf>
    <xf numFmtId="200" fontId="132" fillId="14" borderId="219" xfId="0" applyFont="true" applyBorder="true" applyAlignment="true" applyProtection="false">
      <alignment horizontal="right" vertical="bottom" textRotation="0" wrapText="false" indent="0" shrinkToFit="false"/>
      <protection locked="true" hidden="false"/>
    </xf>
    <xf numFmtId="174" fontId="132" fillId="3" borderId="229" xfId="0" applyFont="true" applyBorder="true" applyAlignment="true" applyProtection="false">
      <alignment horizontal="right" vertical="bottom" textRotation="0" wrapText="false" indent="0" shrinkToFit="false"/>
      <protection locked="true" hidden="false"/>
    </xf>
    <xf numFmtId="174" fontId="132" fillId="14" borderId="0" xfId="0" applyFont="true" applyBorder="false" applyAlignment="false" applyProtection="true">
      <alignment horizontal="general" vertical="bottom" textRotation="0" wrapText="false" indent="0" shrinkToFit="false"/>
      <protection locked="false" hidden="false"/>
    </xf>
    <xf numFmtId="174" fontId="132" fillId="14" borderId="220" xfId="0" applyFont="true" applyBorder="true" applyAlignment="false" applyProtection="true">
      <alignment horizontal="general" vertical="bottom" textRotation="0" wrapText="false" indent="0" shrinkToFit="false"/>
      <protection locked="false" hidden="false"/>
    </xf>
    <xf numFmtId="164" fontId="132" fillId="14" borderId="224" xfId="0" applyFont="true" applyBorder="true" applyAlignment="false" applyProtection="false">
      <alignment horizontal="general" vertical="bottom" textRotation="0" wrapText="false" indent="0" shrinkToFit="false"/>
      <protection locked="true" hidden="false"/>
    </xf>
    <xf numFmtId="164" fontId="132" fillId="14" borderId="0" xfId="0" applyFont="true" applyBorder="false" applyAlignment="false" applyProtection="false">
      <alignment horizontal="general" vertical="bottom" textRotation="0" wrapText="false" indent="0" shrinkToFit="false"/>
      <protection locked="true" hidden="false"/>
    </xf>
    <xf numFmtId="200" fontId="132" fillId="14" borderId="0" xfId="0" applyFont="true" applyBorder="false" applyAlignment="true" applyProtection="false">
      <alignment horizontal="right" vertical="bottom" textRotation="0" wrapText="false" indent="0" shrinkToFit="false"/>
      <protection locked="true" hidden="false"/>
    </xf>
    <xf numFmtId="174" fontId="132" fillId="3" borderId="230" xfId="0" applyFont="true" applyBorder="true" applyAlignment="true" applyProtection="false">
      <alignment horizontal="right" vertical="bottom" textRotation="0" wrapText="false" indent="0" shrinkToFit="false"/>
      <protection locked="true" hidden="false"/>
    </xf>
    <xf numFmtId="174" fontId="132" fillId="14" borderId="225" xfId="0" applyFont="true" applyBorder="true" applyAlignment="false" applyProtection="true">
      <alignment horizontal="general" vertical="bottom" textRotation="0" wrapText="false" indent="0" shrinkToFit="false"/>
      <protection locked="false" hidden="false"/>
    </xf>
    <xf numFmtId="174" fontId="132" fillId="3" borderId="231" xfId="0" applyFont="true" applyBorder="true" applyAlignment="true" applyProtection="false">
      <alignment horizontal="right" vertical="bottom" textRotation="0" wrapText="false" indent="0" shrinkToFit="false"/>
      <protection locked="true" hidden="false"/>
    </xf>
    <xf numFmtId="164" fontId="131" fillId="2" borderId="232" xfId="0" applyFont="true" applyBorder="true" applyAlignment="false" applyProtection="false">
      <alignment horizontal="general" vertical="bottom" textRotation="0" wrapText="false" indent="0" shrinkToFit="false"/>
      <protection locked="true" hidden="false"/>
    </xf>
    <xf numFmtId="164" fontId="131" fillId="2" borderId="233" xfId="0" applyFont="true" applyBorder="true" applyAlignment="false" applyProtection="false">
      <alignment horizontal="general" vertical="bottom" textRotation="0" wrapText="false" indent="0" shrinkToFit="false"/>
      <protection locked="true" hidden="false"/>
    </xf>
    <xf numFmtId="200" fontId="131" fillId="2" borderId="233" xfId="0" applyFont="true" applyBorder="true" applyAlignment="true" applyProtection="false">
      <alignment horizontal="right" vertical="bottom" textRotation="0" wrapText="false" indent="0" shrinkToFit="false"/>
      <protection locked="true" hidden="false"/>
    </xf>
    <xf numFmtId="174" fontId="131" fillId="2" borderId="234" xfId="0" applyFont="true" applyBorder="true" applyAlignment="true" applyProtection="false">
      <alignment horizontal="right" vertical="bottom" textRotation="0" wrapText="false" indent="0" shrinkToFit="false"/>
      <protection locked="true" hidden="false"/>
    </xf>
    <xf numFmtId="174" fontId="131" fillId="2" borderId="232" xfId="0" applyFont="true" applyBorder="true" applyAlignment="false" applyProtection="false">
      <alignment horizontal="general" vertical="bottom" textRotation="0" wrapText="false" indent="0" shrinkToFit="false"/>
      <protection locked="true" hidden="false"/>
    </xf>
    <xf numFmtId="174" fontId="131" fillId="2" borderId="233" xfId="0" applyFont="true" applyBorder="true" applyAlignment="false" applyProtection="false">
      <alignment horizontal="general" vertical="bottom" textRotation="0" wrapText="false" indent="0" shrinkToFit="false"/>
      <protection locked="true" hidden="false"/>
    </xf>
    <xf numFmtId="174" fontId="131" fillId="2" borderId="235" xfId="0" applyFont="true" applyBorder="true" applyAlignment="false" applyProtection="false">
      <alignment horizontal="general" vertical="bottom" textRotation="0" wrapText="false" indent="0" shrinkToFit="false"/>
      <protection locked="true" hidden="false"/>
    </xf>
    <xf numFmtId="164" fontId="132" fillId="14" borderId="232" xfId="0" applyFont="true" applyBorder="true" applyAlignment="false" applyProtection="false">
      <alignment horizontal="general" vertical="bottom" textRotation="0" wrapText="false" indent="0" shrinkToFit="false"/>
      <protection locked="true" hidden="false"/>
    </xf>
    <xf numFmtId="164" fontId="132" fillId="14" borderId="233" xfId="0" applyFont="true" applyBorder="true" applyAlignment="false" applyProtection="false">
      <alignment horizontal="general" vertical="bottom" textRotation="0" wrapText="false" indent="0" shrinkToFit="false"/>
      <protection locked="true" hidden="false"/>
    </xf>
    <xf numFmtId="200" fontId="132" fillId="14" borderId="233" xfId="0" applyFont="true" applyBorder="true" applyAlignment="true" applyProtection="false">
      <alignment horizontal="right" vertical="bottom" textRotation="0" wrapText="false" indent="0" shrinkToFit="false"/>
      <protection locked="true" hidden="false"/>
    </xf>
    <xf numFmtId="174" fontId="132" fillId="0" borderId="234" xfId="0" applyFont="true" applyBorder="true" applyAlignment="true" applyProtection="false">
      <alignment horizontal="right" vertical="bottom" textRotation="0" wrapText="false" indent="0" shrinkToFit="false"/>
      <protection locked="true" hidden="false"/>
    </xf>
    <xf numFmtId="173" fontId="49" fillId="0" borderId="0" xfId="0" applyFont="true" applyBorder="false" applyAlignment="true" applyProtection="false">
      <alignment horizontal="center" vertical="center" textRotation="0" wrapText="false" indent="0" shrinkToFit="false"/>
      <protection locked="true" hidden="false"/>
    </xf>
    <xf numFmtId="167" fontId="49" fillId="0" borderId="0" xfId="19" applyFont="true" applyBorder="true" applyAlignment="true" applyProtection="true">
      <alignment horizontal="center" vertical="center" textRotation="0" wrapText="false" indent="0" shrinkToFit="false"/>
      <protection locked="true" hidden="false"/>
    </xf>
    <xf numFmtId="201" fontId="132" fillId="14" borderId="236" xfId="0" applyFont="true" applyBorder="true" applyAlignment="true" applyProtection="true">
      <alignment horizontal="left" vertical="bottom" textRotation="0" wrapText="false" indent="0" shrinkToFit="false"/>
      <protection locked="false" hidden="false"/>
    </xf>
    <xf numFmtId="202" fontId="132" fillId="14" borderId="237" xfId="0" applyFont="true" applyBorder="true" applyAlignment="true" applyProtection="true">
      <alignment horizontal="left" vertical="bottom" textRotation="0" wrapText="false" indent="0" shrinkToFit="false"/>
      <protection locked="false" hidden="false"/>
    </xf>
    <xf numFmtId="200" fontId="132" fillId="14" borderId="237" xfId="0" applyFont="true" applyBorder="true" applyAlignment="true" applyProtection="true">
      <alignment horizontal="right" vertical="bottom" textRotation="0" wrapText="false" indent="0" shrinkToFit="false"/>
      <protection locked="false" hidden="false"/>
    </xf>
    <xf numFmtId="174" fontId="132" fillId="0" borderId="223" xfId="0" applyFont="true" applyBorder="true" applyAlignment="true" applyProtection="true">
      <alignment horizontal="right" vertical="bottom" textRotation="0" wrapText="false" indent="0" shrinkToFit="false"/>
      <protection locked="false" hidden="false"/>
    </xf>
    <xf numFmtId="164" fontId="131" fillId="2" borderId="227" xfId="0" applyFont="true" applyBorder="true" applyAlignment="false" applyProtection="false">
      <alignment horizontal="general" vertical="bottom" textRotation="0" wrapText="false" indent="0" shrinkToFit="false"/>
      <protection locked="true" hidden="false"/>
    </xf>
    <xf numFmtId="164" fontId="131" fillId="2" borderId="222" xfId="0" applyFont="true" applyBorder="true" applyAlignment="false" applyProtection="false">
      <alignment horizontal="general" vertical="bottom" textRotation="0" wrapText="false" indent="0" shrinkToFit="false"/>
      <protection locked="true" hidden="false"/>
    </xf>
    <xf numFmtId="200" fontId="131" fillId="2" borderId="222" xfId="0" applyFont="true" applyBorder="true" applyAlignment="true" applyProtection="false">
      <alignment horizontal="right" vertical="bottom" textRotation="0" wrapText="false" indent="0" shrinkToFit="false"/>
      <protection locked="true" hidden="false"/>
    </xf>
    <xf numFmtId="174" fontId="131" fillId="2" borderId="238" xfId="0" applyFont="true" applyBorder="true" applyAlignment="true" applyProtection="false">
      <alignment horizontal="right" vertical="bottom" textRotation="0" wrapText="false" indent="0" shrinkToFit="false"/>
      <protection locked="true" hidden="false"/>
    </xf>
    <xf numFmtId="174" fontId="131" fillId="2" borderId="239" xfId="0" applyFont="true" applyBorder="true" applyAlignment="false" applyProtection="false">
      <alignment horizontal="general" vertical="bottom" textRotation="0" wrapText="false" indent="0" shrinkToFit="false"/>
      <protection locked="true" hidden="false"/>
    </xf>
    <xf numFmtId="174" fontId="131" fillId="2" borderId="240" xfId="0" applyFont="true" applyBorder="true" applyAlignment="false" applyProtection="false">
      <alignment horizontal="general" vertical="bottom" textRotation="0" wrapText="false" indent="0" shrinkToFit="false"/>
      <protection locked="true" hidden="false"/>
    </xf>
    <xf numFmtId="174" fontId="131" fillId="2" borderId="241" xfId="0" applyFont="true" applyBorder="tru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true">
      <alignment horizontal="general" vertical="bottom" textRotation="0" wrapText="false" indent="0" shrinkToFit="false"/>
      <protection locked="false" hidden="false"/>
    </xf>
    <xf numFmtId="164" fontId="136" fillId="0" borderId="0" xfId="0" applyFont="true" applyBorder="false" applyAlignment="false" applyProtection="true">
      <alignment horizontal="general" vertical="bottom" textRotation="0" wrapText="false" indent="0" shrinkToFit="false"/>
      <protection locked="false" hidden="false"/>
    </xf>
    <xf numFmtId="203" fontId="135" fillId="0" borderId="0" xfId="0" applyFont="true" applyBorder="false" applyAlignment="false" applyProtection="true">
      <alignment horizontal="general" vertical="bottom" textRotation="0" wrapText="false" indent="0" shrinkToFit="false"/>
      <protection locked="false" hidden="false"/>
    </xf>
    <xf numFmtId="203" fontId="136" fillId="0" borderId="0" xfId="0" applyFont="true" applyBorder="false" applyAlignment="false" applyProtection="true">
      <alignment horizontal="general" vertical="bottom" textRotation="0" wrapText="false" indent="0" shrinkToFit="false"/>
      <protection locked="false" hidden="false"/>
    </xf>
    <xf numFmtId="164" fontId="131" fillId="10" borderId="219" xfId="0" applyFont="true" applyBorder="true" applyAlignment="true" applyProtection="false">
      <alignment horizontal="center" vertical="bottom" textRotation="0" wrapText="false" indent="0" shrinkToFit="false"/>
      <protection locked="true" hidden="false"/>
    </xf>
    <xf numFmtId="164" fontId="131" fillId="10" borderId="242" xfId="0" applyFont="true" applyBorder="true" applyAlignment="true" applyProtection="false">
      <alignment horizontal="center" vertical="center" textRotation="0" wrapText="true" indent="0" shrinkToFit="false"/>
      <protection locked="true" hidden="false"/>
    </xf>
    <xf numFmtId="174" fontId="132" fillId="14" borderId="220" xfId="0" applyFont="true" applyBorder="true" applyAlignment="true" applyProtection="false">
      <alignment horizontal="right" vertical="bottom" textRotation="0" wrapText="false" indent="0" shrinkToFit="false"/>
      <protection locked="true" hidden="false"/>
    </xf>
    <xf numFmtId="174" fontId="132" fillId="14" borderId="225" xfId="0" applyFont="true" applyBorder="true" applyAlignment="true" applyProtection="false">
      <alignment horizontal="right" vertical="bottom" textRotation="0" wrapText="false" indent="0" shrinkToFit="false"/>
      <protection locked="true" hidden="false"/>
    </xf>
    <xf numFmtId="174" fontId="132" fillId="14" borderId="243" xfId="0" applyFont="true" applyBorder="true" applyAlignment="true" applyProtection="false">
      <alignment horizontal="right" vertical="bottom" textRotation="0" wrapText="false" indent="0" shrinkToFit="false"/>
      <protection locked="true" hidden="false"/>
    </xf>
    <xf numFmtId="174" fontId="131" fillId="2" borderId="235" xfId="0" applyFont="true" applyBorder="true" applyAlignment="true" applyProtection="false">
      <alignment horizontal="right" vertical="bottom" textRotation="0" wrapText="false" indent="0" shrinkToFit="false"/>
      <protection locked="true" hidden="false"/>
    </xf>
    <xf numFmtId="174" fontId="132" fillId="14" borderId="235" xfId="0" applyFont="true" applyBorder="true" applyAlignment="true" applyProtection="false">
      <alignment horizontal="right" vertical="bottom" textRotation="0" wrapText="false" indent="0" shrinkToFit="false"/>
      <protection locked="true" hidden="false"/>
    </xf>
    <xf numFmtId="204" fontId="132" fillId="14" borderId="237" xfId="0" applyFont="true" applyBorder="true" applyAlignment="true" applyProtection="true">
      <alignment horizontal="left" vertical="bottom" textRotation="0" wrapText="false" indent="0" shrinkToFit="false"/>
      <protection locked="false" hidden="false"/>
    </xf>
    <xf numFmtId="174" fontId="132" fillId="14" borderId="244" xfId="0" applyFont="true" applyBorder="true" applyAlignment="true" applyProtection="true">
      <alignment horizontal="right" vertical="bottom" textRotation="0" wrapText="false" indent="0" shrinkToFit="false"/>
      <protection locked="false" hidden="false"/>
    </xf>
    <xf numFmtId="174" fontId="131" fillId="2" borderId="228" xfId="0" applyFont="true" applyBorder="true" applyAlignment="true" applyProtection="false">
      <alignment horizontal="right" vertical="bottom"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167"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26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2 2" xfId="22"/>
    <cellStyle name="20 % – Zvýraznění2 2 2" xfId="23"/>
    <cellStyle name="20 % – Zvýraznění3 2" xfId="24"/>
    <cellStyle name="20 % – Zvýraznění3 2 2" xfId="25"/>
    <cellStyle name="20 % – Zvýraznění4 2" xfId="26"/>
    <cellStyle name="20 % – Zvýraznění4 2 2" xfId="27"/>
    <cellStyle name="20 % – Zvýraznění5 2" xfId="28"/>
    <cellStyle name="20 % – Zvýraznění6 2" xfId="29"/>
    <cellStyle name="40 % – Zvýraznění1 2" xfId="30"/>
    <cellStyle name="40 % – Zvýraznění1 2 2" xfId="31"/>
    <cellStyle name="40 % – Zvýraznění2 2" xfId="32"/>
    <cellStyle name="40 % – Zvýraznění3 2" xfId="33"/>
    <cellStyle name="40 % – Zvýraznění3 2 2" xfId="34"/>
    <cellStyle name="40 % – Zvýraznění4 2" xfId="35"/>
    <cellStyle name="40 % – Zvýraznění4 2 2" xfId="36"/>
    <cellStyle name="40 % – Zvýraznění5 2" xfId="37"/>
    <cellStyle name="40 % – Zvýraznění6 2" xfId="38"/>
    <cellStyle name="40 % – Zvýraznění6 2 2" xfId="39"/>
    <cellStyle name="60 % – Zvýraznění1 2" xfId="40"/>
    <cellStyle name="60 % – Zvýraznění1 2 2" xfId="41"/>
    <cellStyle name="60 % – Zvýraznění2 2" xfId="42"/>
    <cellStyle name="60 % – Zvýraznění2 2 2" xfId="43"/>
    <cellStyle name="60 % – Zvýraznění3 2" xfId="44"/>
    <cellStyle name="60 % – Zvýraznění3 2 2" xfId="45"/>
    <cellStyle name="60 % – Zvýraznění4 2" xfId="46"/>
    <cellStyle name="60 % – Zvýraznění4 2 2" xfId="47"/>
    <cellStyle name="60 % – Zvýraznění5 2" xfId="48"/>
    <cellStyle name="60 % – Zvýraznění5 2 2" xfId="49"/>
    <cellStyle name="60 % – Zvýraznění6 2" xfId="50"/>
    <cellStyle name="60 % – Zvýraznění6 2 2" xfId="51"/>
    <cellStyle name="Celkem 2" xfId="52"/>
    <cellStyle name="Celkem 2 2" xfId="53"/>
    <cellStyle name="Celkem 2 2 2" xfId="54"/>
    <cellStyle name="Celkem 2 3" xfId="55"/>
    <cellStyle name="Celkem 2 3 2" xfId="56"/>
    <cellStyle name="Celkem 2 4" xfId="57"/>
    <cellStyle name="Celkem 2 4 2" xfId="58"/>
    <cellStyle name="Celkem 2 5" xfId="59"/>
    <cellStyle name="Celkem 2 5 2" xfId="60"/>
    <cellStyle name="Celkem 2 6" xfId="61"/>
    <cellStyle name="Celkem 2 6 2" xfId="62"/>
    <cellStyle name="Celkem 2 7" xfId="63"/>
    <cellStyle name="Celkem 2 8" xfId="64"/>
    <cellStyle name="Celkem 2 9" xfId="65"/>
    <cellStyle name="Chybně 2" xfId="66"/>
    <cellStyle name="Kontrolní buňka 2" xfId="67"/>
    <cellStyle name="Kontrolní buňka 2 2" xfId="68"/>
    <cellStyle name="Měna 3" xfId="69"/>
    <cellStyle name="Nadpis 1 2" xfId="70"/>
    <cellStyle name="Nadpis 1 2 2" xfId="71"/>
    <cellStyle name="Nadpis 2 2" xfId="72"/>
    <cellStyle name="Nadpis 2 2 2" xfId="73"/>
    <cellStyle name="Nadpis 3 2" xfId="74"/>
    <cellStyle name="Nadpis 3 2 2" xfId="75"/>
    <cellStyle name="Nadpis 3 2 2 2" xfId="76"/>
    <cellStyle name="Nadpis 3 2 3" xfId="77"/>
    <cellStyle name="Nadpis 3 2 3 2" xfId="78"/>
    <cellStyle name="Nadpis 3 2 4" xfId="79"/>
    <cellStyle name="Nadpis 3 2 5" xfId="80"/>
    <cellStyle name="Nadpis 3 2 6" xfId="81"/>
    <cellStyle name="Nadpis 4 2" xfId="82"/>
    <cellStyle name="Nadpis 4 2 2" xfId="83"/>
    <cellStyle name="Neutrální 2" xfId="84"/>
    <cellStyle name="normální 10" xfId="85"/>
    <cellStyle name="normální 10 2" xfId="86"/>
    <cellStyle name="Normální 10 3" xfId="87"/>
    <cellStyle name="Normální 11" xfId="88"/>
    <cellStyle name="normální 11 2" xfId="89"/>
    <cellStyle name="Normální 12" xfId="90"/>
    <cellStyle name="Normální 12 2" xfId="91"/>
    <cellStyle name="normální 12 3" xfId="92"/>
    <cellStyle name="Normální 13" xfId="93"/>
    <cellStyle name="Normální 13 2" xfId="94"/>
    <cellStyle name="Normální 13 3" xfId="95"/>
    <cellStyle name="Normální 13 3 2" xfId="96"/>
    <cellStyle name="normální 139" xfId="97"/>
    <cellStyle name="Normální 14" xfId="98"/>
    <cellStyle name="Normální 15" xfId="99"/>
    <cellStyle name="Normální 16" xfId="100"/>
    <cellStyle name="Normální 16 2" xfId="101"/>
    <cellStyle name="Normální 16 2 2" xfId="102"/>
    <cellStyle name="Normální 17" xfId="103"/>
    <cellStyle name="Normální 17 2" xfId="104"/>
    <cellStyle name="Normální 17 2 2" xfId="105"/>
    <cellStyle name="Normální 18" xfId="106"/>
    <cellStyle name="Normální 19" xfId="107"/>
    <cellStyle name="Normální 2" xfId="108"/>
    <cellStyle name="normální 2 10" xfId="109"/>
    <cellStyle name="normální 2 11" xfId="110"/>
    <cellStyle name="Normální 2 2" xfId="111"/>
    <cellStyle name="Normální 2 2 2" xfId="112"/>
    <cellStyle name="Normální 2 2 3" xfId="113"/>
    <cellStyle name="normální 2 2 4" xfId="114"/>
    <cellStyle name="normální 2 3" xfId="115"/>
    <cellStyle name="normální 2 4" xfId="116"/>
    <cellStyle name="normální 2 5" xfId="117"/>
    <cellStyle name="normální 2 6" xfId="118"/>
    <cellStyle name="normální 2 7" xfId="119"/>
    <cellStyle name="normální 2 8" xfId="120"/>
    <cellStyle name="normální 2 9" xfId="121"/>
    <cellStyle name="Normální 20" xfId="122"/>
    <cellStyle name="Normální 21" xfId="123"/>
    <cellStyle name="Normální 22" xfId="124"/>
    <cellStyle name="Normální 23" xfId="125"/>
    <cellStyle name="Normální 24" xfId="126"/>
    <cellStyle name="Normální 25" xfId="127"/>
    <cellStyle name="normální 26" xfId="128"/>
    <cellStyle name="normální 26 4" xfId="129"/>
    <cellStyle name="normální 26 6" xfId="130"/>
    <cellStyle name="Normální 27" xfId="131"/>
    <cellStyle name="Normální 28" xfId="132"/>
    <cellStyle name="Normální 29" xfId="133"/>
    <cellStyle name="Normální 3" xfId="134"/>
    <cellStyle name="Normální 3 2" xfId="135"/>
    <cellStyle name="normální 30" xfId="136"/>
    <cellStyle name="Normální 31" xfId="137"/>
    <cellStyle name="Normální 32" xfId="138"/>
    <cellStyle name="Normální 33" xfId="139"/>
    <cellStyle name="Normální 34" xfId="140"/>
    <cellStyle name="Normální 35" xfId="141"/>
    <cellStyle name="Normální 36" xfId="142"/>
    <cellStyle name="Normální 37" xfId="143"/>
    <cellStyle name="Normální 38" xfId="144"/>
    <cellStyle name="Normální 39" xfId="145"/>
    <cellStyle name="normální 4" xfId="146"/>
    <cellStyle name="normální 4 2" xfId="147"/>
    <cellStyle name="normální 4 3" xfId="148"/>
    <cellStyle name="Normální 40" xfId="149"/>
    <cellStyle name="Normální 41" xfId="150"/>
    <cellStyle name="Normální 42" xfId="151"/>
    <cellStyle name="Normální 43" xfId="152"/>
    <cellStyle name="Normální 44" xfId="153"/>
    <cellStyle name="normální 5" xfId="154"/>
    <cellStyle name="normální 5 2" xfId="155"/>
    <cellStyle name="normální 5 3" xfId="156"/>
    <cellStyle name="normální 6" xfId="157"/>
    <cellStyle name="normální 6 2" xfId="158"/>
    <cellStyle name="normální 6 3" xfId="159"/>
    <cellStyle name="normální 7" xfId="160"/>
    <cellStyle name="normální 7 10" xfId="161"/>
    <cellStyle name="Normální 7 11" xfId="162"/>
    <cellStyle name="Normální 7 2" xfId="163"/>
    <cellStyle name="Normální 7 3" xfId="164"/>
    <cellStyle name="normální 7 4" xfId="165"/>
    <cellStyle name="normální 7 5" xfId="166"/>
    <cellStyle name="normální 7 6" xfId="167"/>
    <cellStyle name="normální 7 7" xfId="168"/>
    <cellStyle name="normální 7 8" xfId="169"/>
    <cellStyle name="normální 7 9" xfId="170"/>
    <cellStyle name="normální 8" xfId="171"/>
    <cellStyle name="normální 8 2" xfId="172"/>
    <cellStyle name="normální 8 3" xfId="173"/>
    <cellStyle name="normální 9" xfId="174"/>
    <cellStyle name="normální 9 10" xfId="175"/>
    <cellStyle name="Normální 9 11" xfId="176"/>
    <cellStyle name="Normální 9 2" xfId="177"/>
    <cellStyle name="Normální 9 3" xfId="178"/>
    <cellStyle name="normální 9 4" xfId="179"/>
    <cellStyle name="normální 9 5" xfId="180"/>
    <cellStyle name="normální 9 6" xfId="181"/>
    <cellStyle name="normální 9 7" xfId="182"/>
    <cellStyle name="normální 9 8" xfId="183"/>
    <cellStyle name="normální 9 9" xfId="184"/>
    <cellStyle name="normální_80" xfId="185"/>
    <cellStyle name="normální_81" xfId="186"/>
    <cellStyle name="normální_VZOR 83" xfId="187"/>
    <cellStyle name="Název 2" xfId="188"/>
    <cellStyle name="Název 2 2" xfId="189"/>
    <cellStyle name="Poznámka 2" xfId="190"/>
    <cellStyle name="Poznámka 2 2" xfId="191"/>
    <cellStyle name="Poznámka 2 2 2" xfId="192"/>
    <cellStyle name="Poznámka 2 3" xfId="193"/>
    <cellStyle name="Poznámka 2 3 2" xfId="194"/>
    <cellStyle name="Poznámka 2 4" xfId="195"/>
    <cellStyle name="Poznámka 2 4 2" xfId="196"/>
    <cellStyle name="Poznámka 2 5" xfId="197"/>
    <cellStyle name="Poznámka 2 5 2" xfId="198"/>
    <cellStyle name="Poznámka 2 6" xfId="199"/>
    <cellStyle name="Poznámka 2 6 2" xfId="200"/>
    <cellStyle name="Poznámka 2 7" xfId="201"/>
    <cellStyle name="Poznámka 2 8" xfId="202"/>
    <cellStyle name="Poznámka 2 9" xfId="203"/>
    <cellStyle name="Procenta 2" xfId="204"/>
    <cellStyle name="Procenta 2 2" xfId="205"/>
    <cellStyle name="Procenta 2 2 2" xfId="206"/>
    <cellStyle name="Procenta 2 2 3" xfId="207"/>
    <cellStyle name="Procenta 2 3" xfId="208"/>
    <cellStyle name="Procenta 2 4" xfId="209"/>
    <cellStyle name="Procenta 3" xfId="210"/>
    <cellStyle name="Propojená buňka 2" xfId="211"/>
    <cellStyle name="Správně 2" xfId="212"/>
    <cellStyle name="Styl 1" xfId="213"/>
    <cellStyle name="Text upozornění 2" xfId="214"/>
    <cellStyle name="Vstup 2" xfId="215"/>
    <cellStyle name="Vstup 2 2" xfId="216"/>
    <cellStyle name="Vstup 2 2 2" xfId="217"/>
    <cellStyle name="Vstup 2 3" xfId="218"/>
    <cellStyle name="Vstup 2 3 2" xfId="219"/>
    <cellStyle name="Vstup 2 4" xfId="220"/>
    <cellStyle name="Vstup 2 4 2" xfId="221"/>
    <cellStyle name="Vstup 2 5" xfId="222"/>
    <cellStyle name="Vstup 2 5 2" xfId="223"/>
    <cellStyle name="Vstup 2 6" xfId="224"/>
    <cellStyle name="Vstup 2 7" xfId="225"/>
    <cellStyle name="Vstup 2 8" xfId="226"/>
    <cellStyle name="Vstup 2 9" xfId="227"/>
    <cellStyle name="Vysvětlující text 2" xfId="228"/>
    <cellStyle name="Výpočet 2" xfId="229"/>
    <cellStyle name="Výpočet 2 2" xfId="230"/>
    <cellStyle name="Výpočet 2 2 2" xfId="231"/>
    <cellStyle name="Výpočet 2 3" xfId="232"/>
    <cellStyle name="Výpočet 2 3 2" xfId="233"/>
    <cellStyle name="Výpočet 2 4" xfId="234"/>
    <cellStyle name="Výpočet 2 4 2" xfId="235"/>
    <cellStyle name="Výpočet 2 5" xfId="236"/>
    <cellStyle name="Výpočet 2 5 2" xfId="237"/>
    <cellStyle name="Výpočet 2 6" xfId="238"/>
    <cellStyle name="Výpočet 2 6 2" xfId="239"/>
    <cellStyle name="Výpočet 2 7" xfId="240"/>
    <cellStyle name="Výpočet 2 8" xfId="241"/>
    <cellStyle name="Výpočet 2 9" xfId="242"/>
    <cellStyle name="Výstup 2" xfId="243"/>
    <cellStyle name="Výstup 2 2" xfId="244"/>
    <cellStyle name="Výstup 2 2 2" xfId="245"/>
    <cellStyle name="Výstup 2 3" xfId="246"/>
    <cellStyle name="Výstup 2 3 2" xfId="247"/>
    <cellStyle name="Výstup 2 4" xfId="248"/>
    <cellStyle name="Výstup 2 4 2" xfId="249"/>
    <cellStyle name="Výstup 2 5" xfId="250"/>
    <cellStyle name="Výstup 2 5 2" xfId="251"/>
    <cellStyle name="Výstup 2 6" xfId="252"/>
    <cellStyle name="Výstup 2 6 2" xfId="253"/>
    <cellStyle name="Výstup 2 7" xfId="254"/>
    <cellStyle name="Výstup 2 8" xfId="255"/>
    <cellStyle name="Výstup 2 9" xfId="256"/>
    <cellStyle name="Zvýraznění 1 2" xfId="257"/>
    <cellStyle name="Zvýraznění 1 2 2" xfId="258"/>
    <cellStyle name="Zvýraznění 2 2" xfId="259"/>
    <cellStyle name="Zvýraznění 2 2 2" xfId="260"/>
    <cellStyle name="Zvýraznění 3 2" xfId="261"/>
    <cellStyle name="Zvýraznění 3 2 2" xfId="262"/>
    <cellStyle name="Zvýraznění 4 2" xfId="263"/>
    <cellStyle name="Zvýraznění 4 2 2" xfId="264"/>
    <cellStyle name="Zvýraznění 5 2" xfId="265"/>
    <cellStyle name="Zvýraznění 5 2 2" xfId="266"/>
    <cellStyle name="Zvýraznění 6 2" xfId="267"/>
    <cellStyle name="Zvýraznění 6 2 2" xfId="268"/>
    <cellStyle name="Čárka 2" xfId="269"/>
    <cellStyle name="Čárka 2 2" xfId="270"/>
    <cellStyle name="Čárka 2 3" xfId="271"/>
    <cellStyle name="Čárka 2 4" xfId="272"/>
    <cellStyle name="čárky 2" xfId="273"/>
    <cellStyle name="čárky 3" xfId="274"/>
  </cellStyles>
  <dxfs count="74">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993300"/>
      </font>
      <fill>
        <patternFill>
          <bgColor rgb="FFFFFF99"/>
        </patternFill>
      </fill>
    </dxf>
    <dxf>
      <font>
        <name val="Arial CE"/>
        <charset val="238"/>
        <family val="0"/>
        <color rgb="FF800080"/>
      </font>
      <fill>
        <patternFill>
          <bgColor rgb="FFFF99CC"/>
        </patternFill>
      </fill>
    </dxf>
    <dxf>
      <font>
        <name val="Arial CE"/>
        <charset val="238"/>
        <family val="0"/>
        <color rgb="FF993300"/>
      </font>
      <fill>
        <patternFill>
          <bgColor rgb="FFFFFF99"/>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b val="0"/>
        <i val="1"/>
        <color rgb="FFFFFFFF"/>
      </font>
    </dxf>
    <dxf>
      <font>
        <name val="Arial CE"/>
        <charset val="238"/>
        <family val="0"/>
        <b val="0"/>
        <i val="1"/>
        <color rgb="FFFFFFFF"/>
      </font>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b val="0"/>
        <i val="1"/>
        <color rgb="FFFFFFFF"/>
      </font>
    </dxf>
    <dxf>
      <fill>
        <patternFill patternType="solid">
          <fgColor rgb="00FFFFFF"/>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b val="0"/>
        <i val="1"/>
        <color rgb="FF808000"/>
      </font>
    </dxf>
    <dxf>
      <font>
        <name val="Arial CE"/>
        <charset val="238"/>
        <family val="0"/>
        <b val="1"/>
        <i val="0"/>
      </font>
      <fill>
        <patternFill>
          <bgColor rgb="FFFF6600"/>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
      <font>
        <name val="Arial CE"/>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Zadani &apos;!A1"/><Relationship Id="rId2" Type="http://schemas.openxmlformats.org/officeDocument/2006/relationships/hyperlink" Target="#&apos;Dopo&#269;et inflace&apos;!A1"/><Relationship Id="rId3" Type="http://schemas.openxmlformats.org/officeDocument/2006/relationships/hyperlink" Target="#&apos;Dopo&#269;et inflace&apos;!A1"/><Relationship Id="rId4" Type="http://schemas.openxmlformats.org/officeDocument/2006/relationships/hyperlink" Target="#Ostatni_tabulky!A1"/><Relationship Id="rId5" Type="http://schemas.openxmlformats.org/officeDocument/2006/relationships/hyperlink" Target="#NAD!A1"/><Relationship Id="rId6" Type="http://schemas.openxmlformats.org/officeDocument/2006/relationships/hyperlink" Target="#&apos;VZOR 80&apos;!A1"/><Relationship Id="rId7" Type="http://schemas.openxmlformats.org/officeDocument/2006/relationships/hyperlink" Target="#&apos;VZOR 81&apos;!A1"/><Relationship Id="rId8" Type="http://schemas.openxmlformats.org/officeDocument/2006/relationships/hyperlink" Target="#&apos;VZOR 83&apos;!A1"/>
</Relationships>
</file>

<file path=xl/drawings/_rels/drawing2.xml.rels><?xml version="1.0" encoding="UTF-8"?>
<Relationships xmlns="http://schemas.openxmlformats.org/package/2006/relationships"><Relationship Id="rId1" Type="http://schemas.openxmlformats.org/officeDocument/2006/relationships/hyperlink" Target="#Navod!A1"/>
</Relationships>
</file>

<file path=xl/drawings/_rels/drawing3.xml.rels><?xml version="1.0" encoding="UTF-8"?>
<Relationships xmlns="http://schemas.openxmlformats.org/package/2006/relationships"><Relationship Id="rId1" Type="http://schemas.openxmlformats.org/officeDocument/2006/relationships/hyperlink" Target="#Navod!A1"/>
</Relationships>
</file>

<file path=xl/drawings/_rels/drawing4.xml.rels><?xml version="1.0" encoding="UTF-8"?>
<Relationships xmlns="http://schemas.openxmlformats.org/package/2006/relationships"><Relationship Id="rId1" Type="http://schemas.openxmlformats.org/officeDocument/2006/relationships/hyperlink" Target="#Navod!A1"/>
</Relationships>
</file>

<file path=xl/drawings/_rels/drawing5.xml.rels><?xml version="1.0" encoding="UTF-8"?>
<Relationships xmlns="http://schemas.openxmlformats.org/package/2006/relationships"><Relationship Id="rId1" Type="http://schemas.openxmlformats.org/officeDocument/2006/relationships/hyperlink" Target="#Navod!A1"/>
</Relationships>
</file>

<file path=xl/drawings/_rels/drawing6.xml.rels><?xml version="1.0" encoding="UTF-8"?>
<Relationships xmlns="http://schemas.openxmlformats.org/package/2006/relationships"><Relationship Id="rId1" Type="http://schemas.openxmlformats.org/officeDocument/2006/relationships/hyperlink" Target="#Navod!A1"/><Relationship Id="rId2" Type="http://schemas.openxmlformats.org/officeDocument/2006/relationships/hyperlink" Target="#&apos;Tabulka propo&#269;tu, verze 2021&apos;!A7"/><Relationship Id="rId3" Type="http://schemas.openxmlformats.org/officeDocument/2006/relationships/hyperlink" Target="#&apos;Tabulka propo&#269;tu, verze 2021&apos;!A27"/><Relationship Id="rId4" Type="http://schemas.openxmlformats.org/officeDocument/2006/relationships/hyperlink" Target="#&apos;Tabulka propo&#269;tu, verze 2021&apos;!A100"/><Relationship Id="rId5" Type="http://schemas.openxmlformats.org/officeDocument/2006/relationships/hyperlink" Target="#&apos;Tabulka propo&#269;tu, verze 2021&apos;!A121"/><Relationship Id="rId6" Type="http://schemas.openxmlformats.org/officeDocument/2006/relationships/hyperlink" Target="#&apos;Tabulka propo&#269;tu, verze 2021&apos;!A130"/><Relationship Id="rId7" Type="http://schemas.openxmlformats.org/officeDocument/2006/relationships/hyperlink" Target="#&apos;Tabulka propo&#269;tu, verze 2021&apos;!A159"/><Relationship Id="rId8" Type="http://schemas.openxmlformats.org/officeDocument/2006/relationships/hyperlink" Target="#&apos;Tabulka propo&#269;tu, verze 2021&apos;!A166"/><Relationship Id="rId9" Type="http://schemas.openxmlformats.org/officeDocument/2006/relationships/hyperlink" Target="#&apos;Tabulka propo&#269;tu, verze 2021&apos;!A176"/><Relationship Id="rId10" Type="http://schemas.openxmlformats.org/officeDocument/2006/relationships/hyperlink" Target="#&apos;Tabulka propo&#269;tu, verze 2021&apos;!A193"/><Relationship Id="rId11" Type="http://schemas.openxmlformats.org/officeDocument/2006/relationships/hyperlink" Target="#&apos;Tabulka propo&#269;tu, verze 2021&apos;!A200"/><Relationship Id="rId12" Type="http://schemas.openxmlformats.org/officeDocument/2006/relationships/hyperlink" Target="#&apos;Tabulka propo&#269;tu, verze 2021&apos;!A215"/><Relationship Id="rId13" Type="http://schemas.openxmlformats.org/officeDocument/2006/relationships/hyperlink" Target="#&apos;Tabulka propo&#269;tu, verze 2021&apos;!A225"/>
</Relationships>
</file>

<file path=xl/drawings/_rels/drawing7.xml.rels><?xml version="1.0" encoding="UTF-8"?>
<Relationships xmlns="http://schemas.openxmlformats.org/package/2006/relationships"><Relationship Id="rId1" Type="http://schemas.openxmlformats.org/officeDocument/2006/relationships/hyperlink" Target="#Navod!A1"/>
</Relationships>
</file>

<file path=xl/drawings/_rels/drawing8.xml.rels><?xml version="1.0" encoding="UTF-8"?>
<Relationships xmlns="http://schemas.openxmlformats.org/package/2006/relationships"><Relationship Id="rId1" Type="http://schemas.openxmlformats.org/officeDocument/2006/relationships/hyperlink" Target="#Navod!A1"/>
</Relationships>
</file>

<file path=xl/drawings/_rels/drawing9.xml.rels><?xml version="1.0" encoding="UTF-8"?>
<Relationships xmlns="http://schemas.openxmlformats.org/package/2006/relationships"><Relationship Id="rId1" Type="http://schemas.openxmlformats.org/officeDocument/2006/relationships/hyperlink" Target="#Navod!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96120</xdr:rowOff>
    </xdr:from>
    <xdr:to>
      <xdr:col>4</xdr:col>
      <xdr:colOff>249840</xdr:colOff>
      <xdr:row>1</xdr:row>
      <xdr:rowOff>639000</xdr:rowOff>
    </xdr:to>
    <xdr:sp>
      <xdr:nvSpPr>
        <xdr:cNvPr id="0" name="TextovéPole 14">
          <a:hlinkClick r:id="rId1"/>
        </xdr:cNvPr>
        <xdr:cNvSpPr/>
      </xdr:nvSpPr>
      <xdr:spPr>
        <a:xfrm>
          <a:off x="5541120" y="258120"/>
          <a:ext cx="1526040" cy="54288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adání</a:t>
          </a:r>
          <a:endParaRPr b="0" lang="en-US" sz="2400" spc="-1" strike="noStrike">
            <a:latin typeface="Times New Roman"/>
          </a:endParaRPr>
        </a:p>
      </xdr:txBody>
    </xdr:sp>
    <xdr:clientData/>
  </xdr:twoCellAnchor>
  <xdr:twoCellAnchor editAs="oneCell">
    <xdr:from>
      <xdr:col>2</xdr:col>
      <xdr:colOff>0</xdr:colOff>
      <xdr:row>2</xdr:row>
      <xdr:rowOff>96120</xdr:rowOff>
    </xdr:from>
    <xdr:to>
      <xdr:col>4</xdr:col>
      <xdr:colOff>249840</xdr:colOff>
      <xdr:row>2</xdr:row>
      <xdr:rowOff>639000</xdr:rowOff>
    </xdr:to>
    <xdr:sp>
      <xdr:nvSpPr>
        <xdr:cNvPr id="1" name="TextovéPole 15">
          <a:hlinkClick r:id="rId2"/>
        </xdr:cNvPr>
        <xdr:cNvSpPr/>
      </xdr:nvSpPr>
      <xdr:spPr>
        <a:xfrm>
          <a:off x="5541120" y="982080"/>
          <a:ext cx="1526040" cy="54288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SPOŽES</a:t>
          </a:r>
          <a:endParaRPr b="0" lang="en-US" sz="2400" spc="-1" strike="noStrike">
            <a:latin typeface="Times New Roman"/>
          </a:endParaRPr>
        </a:p>
      </xdr:txBody>
    </xdr:sp>
    <xdr:clientData/>
  </xdr:twoCellAnchor>
  <xdr:twoCellAnchor editAs="oneCell">
    <xdr:from>
      <xdr:col>2</xdr:col>
      <xdr:colOff>0</xdr:colOff>
      <xdr:row>3</xdr:row>
      <xdr:rowOff>96480</xdr:rowOff>
    </xdr:from>
    <xdr:to>
      <xdr:col>4</xdr:col>
      <xdr:colOff>249840</xdr:colOff>
      <xdr:row>3</xdr:row>
      <xdr:rowOff>639360</xdr:rowOff>
    </xdr:to>
    <xdr:sp>
      <xdr:nvSpPr>
        <xdr:cNvPr id="2" name="TextovéPole 16">
          <a:hlinkClick r:id="rId3"/>
        </xdr:cNvPr>
        <xdr:cNvSpPr/>
      </xdr:nvSpPr>
      <xdr:spPr>
        <a:xfrm>
          <a:off x="5541120" y="1706040"/>
          <a:ext cx="1526040" cy="54288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Inflace</a:t>
          </a:r>
          <a:endParaRPr b="0" lang="en-US" sz="2400" spc="-1" strike="noStrike">
            <a:latin typeface="Times New Roman"/>
          </a:endParaRPr>
        </a:p>
      </xdr:txBody>
    </xdr:sp>
    <xdr:clientData/>
  </xdr:twoCellAnchor>
  <xdr:twoCellAnchor editAs="oneCell">
    <xdr:from>
      <xdr:col>2</xdr:col>
      <xdr:colOff>0</xdr:colOff>
      <xdr:row>7</xdr:row>
      <xdr:rowOff>104400</xdr:rowOff>
    </xdr:from>
    <xdr:to>
      <xdr:col>4</xdr:col>
      <xdr:colOff>249840</xdr:colOff>
      <xdr:row>7</xdr:row>
      <xdr:rowOff>639000</xdr:rowOff>
    </xdr:to>
    <xdr:sp>
      <xdr:nvSpPr>
        <xdr:cNvPr id="3" name="TextovéPole 17">
          <a:hlinkClick r:id="rId4"/>
        </xdr:cNvPr>
        <xdr:cNvSpPr/>
      </xdr:nvSpPr>
      <xdr:spPr>
        <a:xfrm>
          <a:off x="5541120" y="4609800"/>
          <a:ext cx="1526040" cy="53460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Tabulky</a:t>
          </a:r>
          <a:endParaRPr b="0" lang="en-US" sz="2400" spc="-1" strike="noStrike">
            <a:latin typeface="Times New Roman"/>
          </a:endParaRPr>
        </a:p>
      </xdr:txBody>
    </xdr:sp>
    <xdr:clientData/>
  </xdr:twoCellAnchor>
  <xdr:twoCellAnchor editAs="oneCell">
    <xdr:from>
      <xdr:col>2</xdr:col>
      <xdr:colOff>0</xdr:colOff>
      <xdr:row>8</xdr:row>
      <xdr:rowOff>96120</xdr:rowOff>
    </xdr:from>
    <xdr:to>
      <xdr:col>4</xdr:col>
      <xdr:colOff>249840</xdr:colOff>
      <xdr:row>8</xdr:row>
      <xdr:rowOff>647280</xdr:rowOff>
    </xdr:to>
    <xdr:sp>
      <xdr:nvSpPr>
        <xdr:cNvPr id="4" name="TextovéPole 18">
          <a:hlinkClick r:id="rId5"/>
        </xdr:cNvPr>
        <xdr:cNvSpPr/>
      </xdr:nvSpPr>
      <xdr:spPr>
        <a:xfrm>
          <a:off x="5541120" y="5325480"/>
          <a:ext cx="1526040" cy="55116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NAD</a:t>
          </a:r>
          <a:endParaRPr b="0" lang="en-US" sz="2400" spc="-1" strike="noStrike">
            <a:latin typeface="Times New Roman"/>
          </a:endParaRPr>
        </a:p>
      </xdr:txBody>
    </xdr:sp>
    <xdr:clientData/>
  </xdr:twoCellAnchor>
  <xdr:twoCellAnchor editAs="oneCell">
    <xdr:from>
      <xdr:col>2</xdr:col>
      <xdr:colOff>0</xdr:colOff>
      <xdr:row>4</xdr:row>
      <xdr:rowOff>96120</xdr:rowOff>
    </xdr:from>
    <xdr:to>
      <xdr:col>4</xdr:col>
      <xdr:colOff>249840</xdr:colOff>
      <xdr:row>4</xdr:row>
      <xdr:rowOff>639000</xdr:rowOff>
    </xdr:to>
    <xdr:sp>
      <xdr:nvSpPr>
        <xdr:cNvPr id="5" name="TextovéPole 19">
          <a:hlinkClick r:id="rId6"/>
        </xdr:cNvPr>
        <xdr:cNvSpPr/>
      </xdr:nvSpPr>
      <xdr:spPr>
        <a:xfrm>
          <a:off x="5541120" y="2429640"/>
          <a:ext cx="1526040" cy="54288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VZOR 80</a:t>
          </a:r>
          <a:endParaRPr b="0" lang="en-US" sz="2400" spc="-1" strike="noStrike">
            <a:latin typeface="Times New Roman"/>
          </a:endParaRPr>
        </a:p>
      </xdr:txBody>
    </xdr:sp>
    <xdr:clientData/>
  </xdr:twoCellAnchor>
  <xdr:twoCellAnchor editAs="oneCell">
    <xdr:from>
      <xdr:col>2</xdr:col>
      <xdr:colOff>0</xdr:colOff>
      <xdr:row>5</xdr:row>
      <xdr:rowOff>96120</xdr:rowOff>
    </xdr:from>
    <xdr:to>
      <xdr:col>4</xdr:col>
      <xdr:colOff>249840</xdr:colOff>
      <xdr:row>5</xdr:row>
      <xdr:rowOff>639000</xdr:rowOff>
    </xdr:to>
    <xdr:sp>
      <xdr:nvSpPr>
        <xdr:cNvPr id="6" name="TextovéPole 20">
          <a:hlinkClick r:id="rId7"/>
        </xdr:cNvPr>
        <xdr:cNvSpPr/>
      </xdr:nvSpPr>
      <xdr:spPr>
        <a:xfrm>
          <a:off x="5541120" y="3153600"/>
          <a:ext cx="1526040" cy="54288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VZOR 81</a:t>
          </a:r>
          <a:endParaRPr b="0" lang="en-US" sz="2400" spc="-1" strike="noStrike">
            <a:latin typeface="Times New Roman"/>
          </a:endParaRPr>
        </a:p>
      </xdr:txBody>
    </xdr:sp>
    <xdr:clientData/>
  </xdr:twoCellAnchor>
  <xdr:twoCellAnchor editAs="oneCell">
    <xdr:from>
      <xdr:col>2</xdr:col>
      <xdr:colOff>0</xdr:colOff>
      <xdr:row>6</xdr:row>
      <xdr:rowOff>104760</xdr:rowOff>
    </xdr:from>
    <xdr:to>
      <xdr:col>4</xdr:col>
      <xdr:colOff>249840</xdr:colOff>
      <xdr:row>6</xdr:row>
      <xdr:rowOff>639000</xdr:rowOff>
    </xdr:to>
    <xdr:sp>
      <xdr:nvSpPr>
        <xdr:cNvPr id="7" name="TextovéPole 21">
          <a:hlinkClick r:id="rId8"/>
        </xdr:cNvPr>
        <xdr:cNvSpPr/>
      </xdr:nvSpPr>
      <xdr:spPr>
        <a:xfrm>
          <a:off x="5541120" y="3886200"/>
          <a:ext cx="1526040" cy="53424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VZOR 83</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1760</xdr:colOff>
      <xdr:row>1</xdr:row>
      <xdr:rowOff>96120</xdr:rowOff>
    </xdr:from>
    <xdr:to>
      <xdr:col>5</xdr:col>
      <xdr:colOff>1584720</xdr:colOff>
      <xdr:row>1</xdr:row>
      <xdr:rowOff>647640</xdr:rowOff>
    </xdr:to>
    <xdr:sp>
      <xdr:nvSpPr>
        <xdr:cNvPr id="8" name="TextovéPole 1">
          <a:hlinkClick r:id="rId1"/>
        </xdr:cNvPr>
        <xdr:cNvSpPr/>
      </xdr:nvSpPr>
      <xdr:spPr>
        <a:xfrm>
          <a:off x="8117640" y="267480"/>
          <a:ext cx="1452960" cy="55152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2</xdr:row>
      <xdr:rowOff>0</xdr:rowOff>
    </xdr:from>
    <xdr:to>
      <xdr:col>19</xdr:col>
      <xdr:colOff>212040</xdr:colOff>
      <xdr:row>3</xdr:row>
      <xdr:rowOff>295920</xdr:rowOff>
    </xdr:to>
    <xdr:sp>
      <xdr:nvSpPr>
        <xdr:cNvPr id="9" name="TextovéPole 1">
          <a:hlinkClick r:id="rId1"/>
        </xdr:cNvPr>
        <xdr:cNvSpPr/>
      </xdr:nvSpPr>
      <xdr:spPr>
        <a:xfrm>
          <a:off x="10391760" y="428760"/>
          <a:ext cx="1499760" cy="54360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1480</xdr:colOff>
      <xdr:row>78</xdr:row>
      <xdr:rowOff>9720</xdr:rowOff>
    </xdr:from>
    <xdr:to>
      <xdr:col>14</xdr:col>
      <xdr:colOff>605160</xdr:colOff>
      <xdr:row>80</xdr:row>
      <xdr:rowOff>95040</xdr:rowOff>
    </xdr:to>
    <xdr:sp>
      <xdr:nvSpPr>
        <xdr:cNvPr id="10" name="Šipka dolů 1"/>
        <xdr:cNvSpPr/>
      </xdr:nvSpPr>
      <xdr:spPr>
        <a:xfrm>
          <a:off x="11467800" y="13542120"/>
          <a:ext cx="373680" cy="440280"/>
        </a:xfrm>
        <a:prstGeom prst="downArrow">
          <a:avLst>
            <a:gd name="adj1" fmla="val 50000"/>
            <a:gd name="adj2" fmla="val 46605"/>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5</xdr:col>
      <xdr:colOff>60840</xdr:colOff>
      <xdr:row>78</xdr:row>
      <xdr:rowOff>19440</xdr:rowOff>
    </xdr:from>
    <xdr:to>
      <xdr:col>15</xdr:col>
      <xdr:colOff>433080</xdr:colOff>
      <xdr:row>80</xdr:row>
      <xdr:rowOff>124200</xdr:rowOff>
    </xdr:to>
    <xdr:sp>
      <xdr:nvSpPr>
        <xdr:cNvPr id="11" name="Šipka dolů 2"/>
        <xdr:cNvSpPr/>
      </xdr:nvSpPr>
      <xdr:spPr>
        <a:xfrm>
          <a:off x="12464280" y="13551840"/>
          <a:ext cx="372240" cy="459720"/>
        </a:xfrm>
        <a:prstGeom prst="downArrow">
          <a:avLst>
            <a:gd name="adj1" fmla="val 50000"/>
            <a:gd name="adj2" fmla="val 48851"/>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6</xdr:col>
      <xdr:colOff>139680</xdr:colOff>
      <xdr:row>76</xdr:row>
      <xdr:rowOff>19080</xdr:rowOff>
    </xdr:from>
    <xdr:to>
      <xdr:col>17</xdr:col>
      <xdr:colOff>1832760</xdr:colOff>
      <xdr:row>80</xdr:row>
      <xdr:rowOff>152280</xdr:rowOff>
    </xdr:to>
    <xdr:sp>
      <xdr:nvSpPr>
        <xdr:cNvPr id="12" name="Šipka doprava 3"/>
        <xdr:cNvSpPr/>
      </xdr:nvSpPr>
      <xdr:spPr>
        <a:xfrm flipH="1">
          <a:off x="13418280" y="13222800"/>
          <a:ext cx="1843560" cy="816840"/>
        </a:xfrm>
        <a:prstGeom prst="rightArrow">
          <a:avLst>
            <a:gd name="adj1" fmla="val 50000"/>
            <a:gd name="adj2" fmla="val 42558"/>
          </a:avLst>
        </a:pr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600" spc="-1" strike="noStrike">
              <a:latin typeface="Arial"/>
            </a:rPr>
            <a:t>V Y P L N I T</a:t>
          </a:r>
          <a:endParaRPr b="0" lang="en-US" sz="1600" spc="-1" strike="noStrike">
            <a:latin typeface="Times New Roman"/>
          </a:endParaRPr>
        </a:p>
      </xdr:txBody>
    </xdr:sp>
    <xdr:clientData/>
  </xdr:twoCellAnchor>
  <xdr:twoCellAnchor editAs="oneCell">
    <xdr:from>
      <xdr:col>15</xdr:col>
      <xdr:colOff>210960</xdr:colOff>
      <xdr:row>1</xdr:row>
      <xdr:rowOff>162000</xdr:rowOff>
    </xdr:from>
    <xdr:to>
      <xdr:col>17</xdr:col>
      <xdr:colOff>686880</xdr:colOff>
      <xdr:row>3</xdr:row>
      <xdr:rowOff>142920</xdr:rowOff>
    </xdr:to>
    <xdr:sp>
      <xdr:nvSpPr>
        <xdr:cNvPr id="13" name="TextovéPole 4">
          <a:hlinkClick r:id="rId1"/>
        </xdr:cNvPr>
        <xdr:cNvSpPr/>
      </xdr:nvSpPr>
      <xdr:spPr>
        <a:xfrm>
          <a:off x="12614400" y="247680"/>
          <a:ext cx="1501560" cy="53352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189720</xdr:rowOff>
    </xdr:from>
    <xdr:to>
      <xdr:col>10</xdr:col>
      <xdr:colOff>846360</xdr:colOff>
      <xdr:row>1</xdr:row>
      <xdr:rowOff>237960</xdr:rowOff>
    </xdr:to>
    <xdr:sp>
      <xdr:nvSpPr>
        <xdr:cNvPr id="14" name="TextovéPole 1">
          <a:hlinkClick r:id="rId1"/>
        </xdr:cNvPr>
        <xdr:cNvSpPr/>
      </xdr:nvSpPr>
      <xdr:spPr>
        <a:xfrm>
          <a:off x="9190080" y="189720"/>
          <a:ext cx="1480320" cy="54360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57240</xdr:colOff>
      <xdr:row>0</xdr:row>
      <xdr:rowOff>360720</xdr:rowOff>
    </xdr:to>
    <xdr:sp>
      <xdr:nvSpPr>
        <xdr:cNvPr id="15" name="Obdélník 11"/>
        <xdr:cNvSpPr/>
      </xdr:nvSpPr>
      <xdr:spPr>
        <a:xfrm>
          <a:off x="0" y="0"/>
          <a:ext cx="957240" cy="360720"/>
        </a:xfrm>
        <a:prstGeom prst="rect">
          <a:avLst/>
        </a:prstGeom>
        <a:solidFill>
          <a:srgbClr val="000000"/>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SKOČ NA KONEC</a:t>
          </a:r>
          <a:endParaRPr b="0" lang="en-US" sz="1100" spc="-1" strike="noStrike">
            <a:latin typeface="Times New Roman"/>
          </a:endParaRPr>
        </a:p>
      </xdr:txBody>
    </xdr:sp>
    <xdr:clientData/>
  </xdr:twoCellAnchor>
  <xdr:twoCellAnchor editAs="oneCell">
    <xdr:from>
      <xdr:col>3</xdr:col>
      <xdr:colOff>2012760</xdr:colOff>
      <xdr:row>0</xdr:row>
      <xdr:rowOff>18000</xdr:rowOff>
    </xdr:from>
    <xdr:to>
      <xdr:col>3</xdr:col>
      <xdr:colOff>2561040</xdr:colOff>
      <xdr:row>0</xdr:row>
      <xdr:rowOff>360720</xdr:rowOff>
    </xdr:to>
    <xdr:sp>
      <xdr:nvSpPr>
        <xdr:cNvPr id="16" name="Obdélník 16"/>
        <xdr:cNvSpPr/>
      </xdr:nvSpPr>
      <xdr:spPr>
        <a:xfrm>
          <a:off x="4770000" y="18000"/>
          <a:ext cx="548280" cy="342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Skryj  VŠE</a:t>
          </a:r>
          <a:endParaRPr b="0" lang="en-US" sz="1100" spc="-1" strike="noStrike">
            <a:latin typeface="Times New Roman"/>
          </a:endParaRPr>
        </a:p>
      </xdr:txBody>
    </xdr:sp>
    <xdr:clientData/>
  </xdr:twoCellAnchor>
  <xdr:twoCellAnchor editAs="oneCell">
    <xdr:from>
      <xdr:col>3</xdr:col>
      <xdr:colOff>1096560</xdr:colOff>
      <xdr:row>0</xdr:row>
      <xdr:rowOff>18000</xdr:rowOff>
    </xdr:from>
    <xdr:to>
      <xdr:col>3</xdr:col>
      <xdr:colOff>1974600</xdr:colOff>
      <xdr:row>0</xdr:row>
      <xdr:rowOff>360720</xdr:rowOff>
    </xdr:to>
    <xdr:sp>
      <xdr:nvSpPr>
        <xdr:cNvPr id="17" name="Obdélník 17"/>
        <xdr:cNvSpPr/>
      </xdr:nvSpPr>
      <xdr:spPr>
        <a:xfrm>
          <a:off x="3853800" y="18000"/>
          <a:ext cx="878040" cy="342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POUZE CELK. SOUČTY</a:t>
          </a:r>
          <a:endParaRPr b="0" lang="en-US" sz="1100" spc="-1" strike="noStrike">
            <a:latin typeface="Times New Roman"/>
          </a:endParaRPr>
        </a:p>
      </xdr:txBody>
    </xdr:sp>
    <xdr:clientData/>
  </xdr:twoCellAnchor>
  <xdr:twoCellAnchor editAs="oneCell">
    <xdr:from>
      <xdr:col>3</xdr:col>
      <xdr:colOff>3220200</xdr:colOff>
      <xdr:row>0</xdr:row>
      <xdr:rowOff>18000</xdr:rowOff>
    </xdr:from>
    <xdr:to>
      <xdr:col>4</xdr:col>
      <xdr:colOff>720</xdr:colOff>
      <xdr:row>0</xdr:row>
      <xdr:rowOff>360720</xdr:rowOff>
    </xdr:to>
    <xdr:sp>
      <xdr:nvSpPr>
        <xdr:cNvPr id="18" name="Obdélník 18"/>
        <xdr:cNvSpPr/>
      </xdr:nvSpPr>
      <xdr:spPr>
        <a:xfrm>
          <a:off x="5977440" y="18000"/>
          <a:ext cx="334080" cy="342720"/>
        </a:xfrm>
        <a:prstGeom prst="rect">
          <a:avLst/>
        </a:prstGeom>
        <a:solidFill>
          <a:srgbClr val="8064a2"/>
        </a:solidFill>
        <a:ln w="25560">
          <a:solidFill>
            <a:srgbClr val="5c4776"/>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Bez databází rizik</a:t>
          </a:r>
          <a:endParaRPr b="0" lang="en-US" sz="1100" spc="-1" strike="noStrike">
            <a:latin typeface="Times New Roman"/>
          </a:endParaRPr>
        </a:p>
      </xdr:txBody>
    </xdr:sp>
    <xdr:clientData/>
  </xdr:twoCellAnchor>
  <xdr:twoCellAnchor editAs="oneCell">
    <xdr:from>
      <xdr:col>3</xdr:col>
      <xdr:colOff>2595600</xdr:colOff>
      <xdr:row>0</xdr:row>
      <xdr:rowOff>18000</xdr:rowOff>
    </xdr:from>
    <xdr:to>
      <xdr:col>3</xdr:col>
      <xdr:colOff>3154320</xdr:colOff>
      <xdr:row>0</xdr:row>
      <xdr:rowOff>360720</xdr:rowOff>
    </xdr:to>
    <xdr:sp>
      <xdr:nvSpPr>
        <xdr:cNvPr id="19" name="Obdélník 19"/>
        <xdr:cNvSpPr/>
      </xdr:nvSpPr>
      <xdr:spPr>
        <a:xfrm>
          <a:off x="5352840" y="18000"/>
          <a:ext cx="558720" cy="342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Zobraz  VŠE</a:t>
          </a:r>
          <a:endParaRPr b="0" lang="en-US" sz="1100" spc="-1" strike="noStrike">
            <a:latin typeface="Times New Roman"/>
          </a:endParaRPr>
        </a:p>
      </xdr:txBody>
    </xdr:sp>
    <xdr:clientData/>
  </xdr:twoCellAnchor>
  <xdr:twoCellAnchor editAs="oneCell">
    <xdr:from>
      <xdr:col>1</xdr:col>
      <xdr:colOff>0</xdr:colOff>
      <xdr:row>0</xdr:row>
      <xdr:rowOff>0</xdr:rowOff>
    </xdr:from>
    <xdr:to>
      <xdr:col>3</xdr:col>
      <xdr:colOff>919440</xdr:colOff>
      <xdr:row>0</xdr:row>
      <xdr:rowOff>360720</xdr:rowOff>
    </xdr:to>
    <xdr:grpSp>
      <xdr:nvGrpSpPr>
        <xdr:cNvPr id="20" name="Skupina 1"/>
        <xdr:cNvGrpSpPr/>
      </xdr:nvGrpSpPr>
      <xdr:grpSpPr>
        <a:xfrm>
          <a:off x="986040" y="0"/>
          <a:ext cx="2690640" cy="360720"/>
          <a:chOff x="986040" y="0"/>
          <a:chExt cx="2690640" cy="360720"/>
        </a:xfrm>
      </xdr:grpSpPr>
      <xdr:sp>
        <xdr:nvSpPr>
          <xdr:cNvPr id="21" name="Obdélník 12"/>
          <xdr:cNvSpPr/>
        </xdr:nvSpPr>
        <xdr:spPr>
          <a:xfrm>
            <a:off x="986040" y="0"/>
            <a:ext cx="513720" cy="360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Zobraz </a:t>
            </a:r>
            <a:endParaRPr b="0" lang="en-US" sz="1100" spc="-1" strike="noStrike">
              <a:latin typeface="Times New Roman"/>
            </a:endParaRPr>
          </a:p>
          <a:p>
            <a:pPr algn="ctr"/>
            <a:r>
              <a:rPr b="1" lang="en-US" sz="1100" spc="-1" strike="noStrike" u="sng">
                <a:solidFill>
                  <a:srgbClr val="ffffff"/>
                </a:solidFill>
                <a:uFillTx/>
                <a:latin typeface="Calibri"/>
              </a:rPr>
              <a:t>1</a:t>
            </a:r>
            <a:endParaRPr b="0" lang="en-US" sz="1100" spc="-1" strike="noStrike">
              <a:latin typeface="Times New Roman"/>
            </a:endParaRPr>
          </a:p>
        </xdr:txBody>
      </xdr:sp>
      <xdr:sp>
        <xdr:nvSpPr>
          <xdr:cNvPr id="22" name="Obdélník 13"/>
          <xdr:cNvSpPr/>
        </xdr:nvSpPr>
        <xdr:spPr>
          <a:xfrm>
            <a:off x="1530000" y="0"/>
            <a:ext cx="513720" cy="360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Zobraz </a:t>
            </a:r>
            <a:endParaRPr b="0" lang="en-US" sz="1100" spc="-1" strike="noStrike">
              <a:latin typeface="Times New Roman"/>
            </a:endParaRPr>
          </a:p>
          <a:p>
            <a:pPr algn="ctr"/>
            <a:r>
              <a:rPr b="1" lang="en-US" sz="1100" spc="-1" strike="noStrike" u="sng">
                <a:solidFill>
                  <a:srgbClr val="ffffff"/>
                </a:solidFill>
                <a:uFillTx/>
                <a:latin typeface="Calibri"/>
              </a:rPr>
              <a:t>2</a:t>
            </a:r>
            <a:endParaRPr b="0" lang="en-US" sz="1100" spc="-1" strike="noStrike">
              <a:latin typeface="Times New Roman"/>
            </a:endParaRPr>
          </a:p>
        </xdr:txBody>
      </xdr:sp>
      <xdr:sp>
        <xdr:nvSpPr>
          <xdr:cNvPr id="23" name="Obdélník 14"/>
          <xdr:cNvSpPr/>
        </xdr:nvSpPr>
        <xdr:spPr>
          <a:xfrm>
            <a:off x="2084400" y="0"/>
            <a:ext cx="503640" cy="360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Zobraz </a:t>
            </a:r>
            <a:endParaRPr b="0" lang="en-US" sz="1100" spc="-1" strike="noStrike">
              <a:latin typeface="Times New Roman"/>
            </a:endParaRPr>
          </a:p>
          <a:p>
            <a:pPr algn="ctr"/>
            <a:r>
              <a:rPr b="1" lang="en-US" sz="1100" spc="-1" strike="noStrike" u="sng">
                <a:solidFill>
                  <a:srgbClr val="ffffff"/>
                </a:solidFill>
                <a:uFillTx/>
                <a:latin typeface="Calibri"/>
              </a:rPr>
              <a:t>3</a:t>
            </a:r>
            <a:endParaRPr b="0" lang="en-US" sz="1100" spc="-1" strike="noStrike">
              <a:latin typeface="Times New Roman"/>
            </a:endParaRPr>
          </a:p>
        </xdr:txBody>
      </xdr:sp>
      <xdr:sp>
        <xdr:nvSpPr>
          <xdr:cNvPr id="24" name="Obdélník 15"/>
          <xdr:cNvSpPr/>
        </xdr:nvSpPr>
        <xdr:spPr>
          <a:xfrm>
            <a:off x="2628720" y="0"/>
            <a:ext cx="503640" cy="360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Zobraz </a:t>
            </a:r>
            <a:endParaRPr b="0" lang="en-US" sz="1100" spc="-1" strike="noStrike">
              <a:latin typeface="Times New Roman"/>
            </a:endParaRPr>
          </a:p>
          <a:p>
            <a:pPr algn="ctr"/>
            <a:r>
              <a:rPr b="1" lang="en-US" sz="1100" spc="-1" strike="noStrike" u="sng">
                <a:solidFill>
                  <a:srgbClr val="ffffff"/>
                </a:solidFill>
                <a:uFillTx/>
                <a:latin typeface="Calibri"/>
              </a:rPr>
              <a:t>4</a:t>
            </a:r>
            <a:endParaRPr b="0" lang="en-US" sz="1100" spc="-1" strike="noStrike">
              <a:latin typeface="Times New Roman"/>
            </a:endParaRPr>
          </a:p>
        </xdr:txBody>
      </xdr:sp>
      <xdr:sp>
        <xdr:nvSpPr>
          <xdr:cNvPr id="25" name="Obdélník 20"/>
          <xdr:cNvSpPr/>
        </xdr:nvSpPr>
        <xdr:spPr>
          <a:xfrm>
            <a:off x="3162960" y="0"/>
            <a:ext cx="513720" cy="360720"/>
          </a:xfrm>
          <a:prstGeom prst="rect">
            <a:avLst/>
          </a:prstGeom>
          <a:solidFill>
            <a:srgbClr val="4f81bd"/>
          </a:solidFill>
          <a:ln w="25560">
            <a:solidFill>
              <a:srgbClr val="385d8a"/>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Zobraz </a:t>
            </a:r>
            <a:endParaRPr b="0" lang="en-US" sz="1100" spc="-1" strike="noStrike">
              <a:latin typeface="Times New Roman"/>
            </a:endParaRPr>
          </a:p>
          <a:p>
            <a:pPr algn="ctr"/>
            <a:r>
              <a:rPr b="1" lang="en-US" sz="1100" spc="-1" strike="noStrike" u="sng">
                <a:solidFill>
                  <a:srgbClr val="ffffff"/>
                </a:solidFill>
                <a:uFillTx/>
                <a:latin typeface="Calibri"/>
              </a:rPr>
              <a:t>5</a:t>
            </a:r>
            <a:endParaRPr b="0" lang="en-US" sz="1100" spc="-1" strike="noStrike">
              <a:latin typeface="Times New Roman"/>
            </a:endParaRPr>
          </a:p>
        </xdr:txBody>
      </xdr:sp>
    </xdr:grpSp>
    <xdr:clientData/>
  </xdr:twoCellAnchor>
  <xdr:twoCellAnchor editAs="oneCell">
    <xdr:from>
      <xdr:col>99</xdr:col>
      <xdr:colOff>231120</xdr:colOff>
      <xdr:row>0</xdr:row>
      <xdr:rowOff>381240</xdr:rowOff>
    </xdr:from>
    <xdr:to>
      <xdr:col>101</xdr:col>
      <xdr:colOff>453240</xdr:colOff>
      <xdr:row>1</xdr:row>
      <xdr:rowOff>334080</xdr:rowOff>
    </xdr:to>
    <xdr:sp>
      <xdr:nvSpPr>
        <xdr:cNvPr id="26" name="TextovéPole 21">
          <a:hlinkClick r:id="rId1"/>
        </xdr:cNvPr>
        <xdr:cNvSpPr/>
      </xdr:nvSpPr>
      <xdr:spPr>
        <a:xfrm>
          <a:off x="21497400" y="381240"/>
          <a:ext cx="1509840" cy="53388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twoCellAnchor editAs="oneCell">
    <xdr:from>
      <xdr:col>7</xdr:col>
      <xdr:colOff>40320</xdr:colOff>
      <xdr:row>0</xdr:row>
      <xdr:rowOff>0</xdr:rowOff>
    </xdr:from>
    <xdr:to>
      <xdr:col>8</xdr:col>
      <xdr:colOff>342360</xdr:colOff>
      <xdr:row>0</xdr:row>
      <xdr:rowOff>360720</xdr:rowOff>
    </xdr:to>
    <xdr:sp>
      <xdr:nvSpPr>
        <xdr:cNvPr id="27" name="Obdélník 22">
          <a:hlinkClick r:id="rId2"/>
        </xdr:cNvPr>
        <xdr:cNvSpPr/>
      </xdr:nvSpPr>
      <xdr:spPr>
        <a:xfrm>
          <a:off x="9429480" y="0"/>
          <a:ext cx="603720" cy="360720"/>
        </a:xfrm>
        <a:prstGeom prst="rect">
          <a:avLst/>
        </a:prstGeom>
        <a:solidFill>
          <a:srgbClr val="dce6f1"/>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Zab.zař</a:t>
          </a:r>
          <a:endParaRPr b="0" lang="en-US" sz="1100" spc="-1" strike="noStrike">
            <a:latin typeface="Times New Roman"/>
          </a:endParaRPr>
        </a:p>
      </xdr:txBody>
    </xdr:sp>
    <xdr:clientData/>
  </xdr:twoCellAnchor>
  <xdr:twoCellAnchor editAs="oneCell">
    <xdr:from>
      <xdr:col>8</xdr:col>
      <xdr:colOff>421920</xdr:colOff>
      <xdr:row>0</xdr:row>
      <xdr:rowOff>0</xdr:rowOff>
    </xdr:from>
    <xdr:to>
      <xdr:col>8</xdr:col>
      <xdr:colOff>673920</xdr:colOff>
      <xdr:row>0</xdr:row>
      <xdr:rowOff>360720</xdr:rowOff>
    </xdr:to>
    <xdr:sp>
      <xdr:nvSpPr>
        <xdr:cNvPr id="28" name="Obdélník 25">
          <a:hlinkClick r:id="rId3"/>
        </xdr:cNvPr>
        <xdr:cNvSpPr/>
      </xdr:nvSpPr>
      <xdr:spPr>
        <a:xfrm>
          <a:off x="10112760" y="0"/>
          <a:ext cx="252000" cy="360720"/>
        </a:xfrm>
        <a:prstGeom prst="rect">
          <a:avLst/>
        </a:prstGeom>
        <a:solidFill>
          <a:srgbClr val="dce6f1"/>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Sděl.zař</a:t>
          </a:r>
          <a:endParaRPr b="0" lang="en-US" sz="1100" spc="-1" strike="noStrike">
            <a:latin typeface="Times New Roman"/>
          </a:endParaRPr>
        </a:p>
      </xdr:txBody>
    </xdr:sp>
    <xdr:clientData/>
  </xdr:twoCellAnchor>
  <xdr:twoCellAnchor editAs="oneCell">
    <xdr:from>
      <xdr:col>13</xdr:col>
      <xdr:colOff>0</xdr:colOff>
      <xdr:row>0</xdr:row>
      <xdr:rowOff>0</xdr:rowOff>
    </xdr:from>
    <xdr:to>
      <xdr:col>13</xdr:col>
      <xdr:colOff>131400</xdr:colOff>
      <xdr:row>0</xdr:row>
      <xdr:rowOff>360720</xdr:rowOff>
    </xdr:to>
    <xdr:sp>
      <xdr:nvSpPr>
        <xdr:cNvPr id="29" name="Obdélník 29">
          <a:hlinkClick r:id="rId4"/>
        </xdr:cNvPr>
        <xdr:cNvSpPr/>
      </xdr:nvSpPr>
      <xdr:spPr>
        <a:xfrm>
          <a:off x="10374480" y="0"/>
          <a:ext cx="13140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Spodek</a:t>
          </a:r>
          <a:endParaRPr b="0" lang="en-US" sz="1100" spc="-1" strike="noStrike">
            <a:latin typeface="Times New Roman"/>
          </a:endParaRPr>
        </a:p>
      </xdr:txBody>
    </xdr:sp>
    <xdr:clientData/>
  </xdr:twoCellAnchor>
  <xdr:twoCellAnchor editAs="oneCell">
    <xdr:from>
      <xdr:col>13</xdr:col>
      <xdr:colOff>201240</xdr:colOff>
      <xdr:row>0</xdr:row>
      <xdr:rowOff>0</xdr:rowOff>
    </xdr:from>
    <xdr:to>
      <xdr:col>14</xdr:col>
      <xdr:colOff>60840</xdr:colOff>
      <xdr:row>0</xdr:row>
      <xdr:rowOff>360720</xdr:rowOff>
    </xdr:to>
    <xdr:sp>
      <xdr:nvSpPr>
        <xdr:cNvPr id="30" name="Obdélník 30">
          <a:hlinkClick r:id="rId5"/>
        </xdr:cNvPr>
        <xdr:cNvSpPr/>
      </xdr:nvSpPr>
      <xdr:spPr>
        <a:xfrm>
          <a:off x="10575720" y="0"/>
          <a:ext cx="61416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Nástupiště</a:t>
          </a:r>
          <a:endParaRPr b="0" lang="en-US" sz="1100" spc="-1" strike="noStrike">
            <a:latin typeface="Times New Roman"/>
          </a:endParaRPr>
        </a:p>
      </xdr:txBody>
    </xdr:sp>
    <xdr:clientData/>
  </xdr:twoCellAnchor>
  <xdr:twoCellAnchor editAs="oneCell">
    <xdr:from>
      <xdr:col>14</xdr:col>
      <xdr:colOff>110520</xdr:colOff>
      <xdr:row>0</xdr:row>
      <xdr:rowOff>0</xdr:rowOff>
    </xdr:from>
    <xdr:to>
      <xdr:col>15</xdr:col>
      <xdr:colOff>302760</xdr:colOff>
      <xdr:row>0</xdr:row>
      <xdr:rowOff>360720</xdr:rowOff>
    </xdr:to>
    <xdr:sp>
      <xdr:nvSpPr>
        <xdr:cNvPr id="31" name="Obdélník 31">
          <a:hlinkClick r:id="rId6"/>
        </xdr:cNvPr>
        <xdr:cNvSpPr/>
      </xdr:nvSpPr>
      <xdr:spPr>
        <a:xfrm>
          <a:off x="11239560" y="0"/>
          <a:ext cx="59400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Mosty</a:t>
          </a:r>
          <a:endParaRPr b="0" lang="en-US" sz="1100" spc="-1" strike="noStrike">
            <a:latin typeface="Times New Roman"/>
          </a:endParaRPr>
        </a:p>
      </xdr:txBody>
    </xdr:sp>
    <xdr:clientData/>
  </xdr:twoCellAnchor>
  <xdr:twoCellAnchor editAs="oneCell">
    <xdr:from>
      <xdr:col>15</xdr:col>
      <xdr:colOff>382320</xdr:colOff>
      <xdr:row>0</xdr:row>
      <xdr:rowOff>0</xdr:rowOff>
    </xdr:from>
    <xdr:to>
      <xdr:col>16</xdr:col>
      <xdr:colOff>90360</xdr:colOff>
      <xdr:row>0</xdr:row>
      <xdr:rowOff>360720</xdr:rowOff>
    </xdr:to>
    <xdr:sp>
      <xdr:nvSpPr>
        <xdr:cNvPr id="32" name="Obdélník 32">
          <a:hlinkClick r:id="rId7"/>
        </xdr:cNvPr>
        <xdr:cNvSpPr/>
      </xdr:nvSpPr>
      <xdr:spPr>
        <a:xfrm>
          <a:off x="11913120" y="0"/>
          <a:ext cx="60372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Inž. sítě</a:t>
          </a:r>
          <a:endParaRPr b="0" lang="en-US" sz="1100" spc="-1" strike="noStrike">
            <a:latin typeface="Times New Roman"/>
          </a:endParaRPr>
        </a:p>
      </xdr:txBody>
    </xdr:sp>
    <xdr:clientData/>
  </xdr:twoCellAnchor>
  <xdr:twoCellAnchor editAs="oneCell">
    <xdr:from>
      <xdr:col>16</xdr:col>
      <xdr:colOff>170640</xdr:colOff>
      <xdr:row>0</xdr:row>
      <xdr:rowOff>0</xdr:rowOff>
    </xdr:from>
    <xdr:to>
      <xdr:col>18</xdr:col>
      <xdr:colOff>360</xdr:colOff>
      <xdr:row>0</xdr:row>
      <xdr:rowOff>360720</xdr:rowOff>
    </xdr:to>
    <xdr:sp>
      <xdr:nvSpPr>
        <xdr:cNvPr id="33" name="Obdélník 33">
          <a:hlinkClick r:id="rId8"/>
        </xdr:cNvPr>
        <xdr:cNvSpPr/>
      </xdr:nvSpPr>
      <xdr:spPr>
        <a:xfrm>
          <a:off x="12597120" y="0"/>
          <a:ext cx="60372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Tunely</a:t>
          </a:r>
          <a:endParaRPr b="0" lang="en-US" sz="1100" spc="-1" strike="noStrike">
            <a:latin typeface="Times New Roman"/>
          </a:endParaRPr>
        </a:p>
      </xdr:txBody>
    </xdr:sp>
    <xdr:clientData/>
  </xdr:twoCellAnchor>
  <xdr:twoCellAnchor editAs="oneCell">
    <xdr:from>
      <xdr:col>18</xdr:col>
      <xdr:colOff>70560</xdr:colOff>
      <xdr:row>0</xdr:row>
      <xdr:rowOff>0</xdr:rowOff>
    </xdr:from>
    <xdr:to>
      <xdr:col>19</xdr:col>
      <xdr:colOff>252000</xdr:colOff>
      <xdr:row>0</xdr:row>
      <xdr:rowOff>360720</xdr:rowOff>
    </xdr:to>
    <xdr:sp>
      <xdr:nvSpPr>
        <xdr:cNvPr id="34" name="Obdélník 34">
          <a:hlinkClick r:id="rId9"/>
        </xdr:cNvPr>
        <xdr:cNvSpPr/>
      </xdr:nvSpPr>
      <xdr:spPr>
        <a:xfrm>
          <a:off x="13271040" y="0"/>
          <a:ext cx="60372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Pozemní komun.</a:t>
          </a:r>
          <a:endParaRPr b="0" lang="en-US" sz="1100" spc="-1" strike="noStrike">
            <a:latin typeface="Times New Roman"/>
          </a:endParaRPr>
        </a:p>
      </xdr:txBody>
    </xdr:sp>
    <xdr:clientData/>
  </xdr:twoCellAnchor>
  <xdr:twoCellAnchor editAs="oneCell">
    <xdr:from>
      <xdr:col>19</xdr:col>
      <xdr:colOff>311760</xdr:colOff>
      <xdr:row>0</xdr:row>
      <xdr:rowOff>0</xdr:rowOff>
    </xdr:from>
    <xdr:to>
      <xdr:col>21</xdr:col>
      <xdr:colOff>100800</xdr:colOff>
      <xdr:row>0</xdr:row>
      <xdr:rowOff>360720</xdr:rowOff>
    </xdr:to>
    <xdr:sp>
      <xdr:nvSpPr>
        <xdr:cNvPr id="35" name="Obdélník 35">
          <a:hlinkClick r:id="rId10"/>
        </xdr:cNvPr>
        <xdr:cNvSpPr/>
      </xdr:nvSpPr>
      <xdr:spPr>
        <a:xfrm>
          <a:off x="13934520" y="0"/>
          <a:ext cx="63360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PHS</a:t>
          </a:r>
          <a:endParaRPr b="0" lang="en-US" sz="1100" spc="-1" strike="noStrike">
            <a:latin typeface="Times New Roman"/>
          </a:endParaRPr>
        </a:p>
      </xdr:txBody>
    </xdr:sp>
    <xdr:clientData/>
  </xdr:twoCellAnchor>
  <xdr:twoCellAnchor editAs="oneCell">
    <xdr:from>
      <xdr:col>21</xdr:col>
      <xdr:colOff>170640</xdr:colOff>
      <xdr:row>0</xdr:row>
      <xdr:rowOff>0</xdr:rowOff>
    </xdr:from>
    <xdr:to>
      <xdr:col>22</xdr:col>
      <xdr:colOff>342000</xdr:colOff>
      <xdr:row>0</xdr:row>
      <xdr:rowOff>360720</xdr:rowOff>
    </xdr:to>
    <xdr:sp>
      <xdr:nvSpPr>
        <xdr:cNvPr id="36" name="Obdélník 36">
          <a:hlinkClick r:id="rId11"/>
        </xdr:cNvPr>
        <xdr:cNvSpPr/>
      </xdr:nvSpPr>
      <xdr:spPr>
        <a:xfrm>
          <a:off x="14637960" y="0"/>
          <a:ext cx="59364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Pozemní stavby</a:t>
          </a:r>
          <a:endParaRPr b="0" lang="en-US" sz="1100" spc="-1" strike="noStrike">
            <a:latin typeface="Times New Roman"/>
          </a:endParaRPr>
        </a:p>
      </xdr:txBody>
    </xdr:sp>
    <xdr:clientData/>
  </xdr:twoCellAnchor>
  <xdr:twoCellAnchor editAs="oneCell">
    <xdr:from>
      <xdr:col>23</xdr:col>
      <xdr:colOff>0</xdr:colOff>
      <xdr:row>0</xdr:row>
      <xdr:rowOff>0</xdr:rowOff>
    </xdr:from>
    <xdr:to>
      <xdr:col>23</xdr:col>
      <xdr:colOff>574560</xdr:colOff>
      <xdr:row>0</xdr:row>
      <xdr:rowOff>360720</xdr:rowOff>
    </xdr:to>
    <xdr:sp>
      <xdr:nvSpPr>
        <xdr:cNvPr id="37" name="Obdélník 37">
          <a:hlinkClick r:id="rId12"/>
        </xdr:cNvPr>
        <xdr:cNvSpPr/>
      </xdr:nvSpPr>
      <xdr:spPr>
        <a:xfrm>
          <a:off x="15311880" y="0"/>
          <a:ext cx="57456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Trakce</a:t>
          </a:r>
          <a:endParaRPr b="0" lang="en-US" sz="1100" spc="-1" strike="noStrike">
            <a:latin typeface="Times New Roman"/>
          </a:endParaRPr>
        </a:p>
      </xdr:txBody>
    </xdr:sp>
    <xdr:clientData/>
  </xdr:twoCellAnchor>
  <xdr:twoCellAnchor editAs="oneCell">
    <xdr:from>
      <xdr:col>23</xdr:col>
      <xdr:colOff>643680</xdr:colOff>
      <xdr:row>0</xdr:row>
      <xdr:rowOff>0</xdr:rowOff>
    </xdr:from>
    <xdr:to>
      <xdr:col>24</xdr:col>
      <xdr:colOff>402120</xdr:colOff>
      <xdr:row>0</xdr:row>
      <xdr:rowOff>360720</xdr:rowOff>
    </xdr:to>
    <xdr:sp>
      <xdr:nvSpPr>
        <xdr:cNvPr id="38" name="Obdélník 38">
          <a:hlinkClick r:id="rId13"/>
        </xdr:cNvPr>
        <xdr:cNvSpPr/>
      </xdr:nvSpPr>
      <xdr:spPr>
        <a:xfrm>
          <a:off x="15955560" y="0"/>
          <a:ext cx="663840" cy="360720"/>
        </a:xfrm>
        <a:prstGeom prst="rect">
          <a:avLst/>
        </a:prstGeom>
        <a:solidFill>
          <a:srgbClr val="ebf1de"/>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000000"/>
              </a:solidFill>
              <a:uFillTx/>
              <a:latin typeface="Calibri"/>
            </a:rPr>
            <a:t>Energet. zařízení</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080</xdr:colOff>
      <xdr:row>3</xdr:row>
      <xdr:rowOff>56880</xdr:rowOff>
    </xdr:to>
    <xdr:sp>
      <xdr:nvSpPr>
        <xdr:cNvPr id="39" name="Obdélník 1"/>
        <xdr:cNvSpPr/>
      </xdr:nvSpPr>
      <xdr:spPr>
        <a:xfrm>
          <a:off x="0" y="0"/>
          <a:ext cx="1450080" cy="552240"/>
        </a:xfrm>
        <a:prstGeom prst="rect">
          <a:avLst/>
        </a:prstGeom>
        <a:solidFill>
          <a:srgbClr val="000000"/>
        </a:solidFill>
        <a:ln w="25560">
          <a:solidFill>
            <a:srgbClr val="000000"/>
          </a:solidFill>
          <a:miter/>
        </a:ln>
      </xdr:spPr>
      <xdr:style>
        <a:lnRef idx="0"/>
        <a:fillRef idx="0"/>
        <a:effectRef idx="0"/>
        <a:fontRef idx="minor"/>
      </xdr:style>
      <xdr:txBody>
        <a:bodyPr lIns="18000" rIns="0" tIns="0" bIns="0" anchor="ctr">
          <a:noAutofit/>
        </a:bodyPr>
        <a:p>
          <a:pPr algn="ctr"/>
          <a:r>
            <a:rPr b="1" lang="en-US" sz="1100" spc="-1" strike="noStrike" u="sng">
              <a:solidFill>
                <a:srgbClr val="ffffff"/>
              </a:solidFill>
              <a:uFillTx/>
              <a:latin typeface="Calibri"/>
            </a:rPr>
            <a:t>SKOČ NA KONEC</a:t>
          </a:r>
          <a:endParaRPr b="0" lang="en-US" sz="1100" spc="-1" strike="noStrike">
            <a:latin typeface="Times New Roman"/>
          </a:endParaRPr>
        </a:p>
      </xdr:txBody>
    </xdr:sp>
    <xdr:clientData/>
  </xdr:twoCellAnchor>
  <xdr:twoCellAnchor editAs="oneCell">
    <xdr:from>
      <xdr:col>1</xdr:col>
      <xdr:colOff>39600</xdr:colOff>
      <xdr:row>0</xdr:row>
      <xdr:rowOff>19080</xdr:rowOff>
    </xdr:from>
    <xdr:to>
      <xdr:col>2</xdr:col>
      <xdr:colOff>362880</xdr:colOff>
      <xdr:row>3</xdr:row>
      <xdr:rowOff>75960</xdr:rowOff>
    </xdr:to>
    <xdr:sp>
      <xdr:nvSpPr>
        <xdr:cNvPr id="40" name="TextovéPole 2">
          <a:hlinkClick r:id="rId1"/>
        </xdr:cNvPr>
        <xdr:cNvSpPr/>
      </xdr:nvSpPr>
      <xdr:spPr>
        <a:xfrm>
          <a:off x="1639800" y="19080"/>
          <a:ext cx="1521000" cy="55224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171000</xdr:rowOff>
    </xdr:from>
    <xdr:to>
      <xdr:col>8</xdr:col>
      <xdr:colOff>339840</xdr:colOff>
      <xdr:row>3</xdr:row>
      <xdr:rowOff>123480</xdr:rowOff>
    </xdr:to>
    <xdr:sp>
      <xdr:nvSpPr>
        <xdr:cNvPr id="41" name="TextovéPole 1">
          <a:hlinkClick r:id="rId1"/>
        </xdr:cNvPr>
        <xdr:cNvSpPr/>
      </xdr:nvSpPr>
      <xdr:spPr>
        <a:xfrm>
          <a:off x="9987840" y="171000"/>
          <a:ext cx="1517040" cy="53352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xdr:colOff>
      <xdr:row>0</xdr:row>
      <xdr:rowOff>0</xdr:rowOff>
    </xdr:from>
    <xdr:to>
      <xdr:col>7</xdr:col>
      <xdr:colOff>1467720</xdr:colOff>
      <xdr:row>0</xdr:row>
      <xdr:rowOff>541800</xdr:rowOff>
    </xdr:to>
    <xdr:sp>
      <xdr:nvSpPr>
        <xdr:cNvPr id="42" name="TextovéPole 1">
          <a:hlinkClick r:id="rId1"/>
        </xdr:cNvPr>
        <xdr:cNvSpPr/>
      </xdr:nvSpPr>
      <xdr:spPr>
        <a:xfrm>
          <a:off x="6089760" y="0"/>
          <a:ext cx="1454760" cy="541800"/>
        </a:xfrm>
        <a:prstGeom prst="rect">
          <a:avLst/>
        </a:prstGeom>
        <a:solidFill>
          <a:srgbClr val="b9cde5"/>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Zpět</a:t>
          </a:r>
          <a:endParaRPr b="0" lang="en-US" sz="2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10.28"/>
  </cols>
  <sheetData>
    <row r="2" customFormat="false" ht="12.75" hidden="false" customHeight="false" outlineLevel="0" collapsed="false">
      <c r="B2" s="0" t="s">
        <v>0</v>
      </c>
    </row>
    <row r="3" customFormat="false" ht="12.75" hidden="false" customHeight="false" outlineLevel="0" collapsed="false">
      <c r="B3" s="0"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7" customFormat="false" ht="12.75" hidden="false" customHeight="false" outlineLevel="0" collapsed="false">
      <c r="B7" s="0" t="s">
        <v>5</v>
      </c>
    </row>
    <row r="8" customFormat="false" ht="12.75" hidden="false" customHeight="false" outlineLevel="0" collapsed="false">
      <c r="B8" s="0" t="s">
        <v>6</v>
      </c>
    </row>
    <row r="9" customFormat="false" ht="12.75" hidden="false" customHeight="false" outlineLevel="0" collapsed="false">
      <c r="A9" s="1" t="n">
        <v>43705</v>
      </c>
      <c r="B9" s="0" t="s">
        <v>7</v>
      </c>
    </row>
    <row r="10" customFormat="false" ht="12.75" hidden="false" customHeight="false" outlineLevel="0" collapsed="false">
      <c r="B10" s="0" t="s">
        <v>8</v>
      </c>
    </row>
    <row r="11" customFormat="false" ht="12.75" hidden="false" customHeight="false" outlineLevel="0" collapsed="false">
      <c r="B11" s="0" t="s">
        <v>9</v>
      </c>
    </row>
    <row r="12" customFormat="false" ht="12.75" hidden="false" customHeight="false" outlineLevel="0" collapsed="false">
      <c r="A12" s="1" t="n">
        <v>43833</v>
      </c>
      <c r="B12" s="0" t="s">
        <v>10</v>
      </c>
    </row>
    <row r="13" customFormat="false" ht="12.75" hidden="false" customHeight="false" outlineLevel="0" collapsed="false">
      <c r="A13" s="1" t="n">
        <v>43923</v>
      </c>
      <c r="B13" s="0" t="s">
        <v>11</v>
      </c>
    </row>
    <row r="14" customFormat="false" ht="12.75" hidden="false" customHeight="false" outlineLevel="0" collapsed="false">
      <c r="B14" s="0" t="s">
        <v>12</v>
      </c>
    </row>
    <row r="15" customFormat="false" ht="12.75" hidden="false" customHeight="false" outlineLevel="0" collapsed="false">
      <c r="A15" s="1" t="n">
        <v>43951</v>
      </c>
      <c r="B15" s="0" t="s">
        <v>13</v>
      </c>
    </row>
    <row r="16" customFormat="false" ht="12.75" hidden="false" customHeight="false" outlineLevel="0" collapsed="false">
      <c r="A16" s="1" t="n">
        <v>43956</v>
      </c>
      <c r="B16" s="0" t="s">
        <v>14</v>
      </c>
    </row>
    <row r="17" customFormat="false" ht="12.75" hidden="false" customHeight="false" outlineLevel="0" collapsed="false">
      <c r="A17" s="1" t="n">
        <v>43985</v>
      </c>
      <c r="B17" s="0" t="s">
        <v>15</v>
      </c>
    </row>
    <row r="18" customFormat="false" ht="12.75" hidden="false" customHeight="false" outlineLevel="0" collapsed="false">
      <c r="A18" s="1" t="n">
        <v>44042</v>
      </c>
      <c r="B18" s="0" t="s">
        <v>16</v>
      </c>
    </row>
    <row r="19" customFormat="false" ht="12.75" hidden="false" customHeight="false" outlineLevel="0" collapsed="false">
      <c r="A19" s="1" t="n">
        <v>44067</v>
      </c>
      <c r="B19" s="0" t="s">
        <v>17</v>
      </c>
    </row>
    <row r="20" customFormat="false" ht="12.75" hidden="false" customHeight="false" outlineLevel="0" collapsed="false">
      <c r="A20" s="1" t="n">
        <v>44209</v>
      </c>
      <c r="B20" s="0" t="s">
        <v>18</v>
      </c>
    </row>
    <row r="21" customFormat="false" ht="12.75" hidden="false" customHeight="false" outlineLevel="0" collapsed="false">
      <c r="B21" s="0" t="s">
        <v>19</v>
      </c>
    </row>
    <row r="22" customFormat="false" ht="12.75" hidden="false" customHeight="false" outlineLevel="0" collapsed="false">
      <c r="A22" s="1" t="n">
        <v>44243</v>
      </c>
      <c r="B22" s="0" t="s">
        <v>20</v>
      </c>
    </row>
    <row r="23" customFormat="false" ht="12.75" hidden="false" customHeight="false" outlineLevel="0" collapsed="false">
      <c r="B23" s="0" t="s">
        <v>21</v>
      </c>
    </row>
    <row r="24" customFormat="false" ht="12.75" hidden="false" customHeight="false" outlineLevel="0" collapsed="false">
      <c r="B24" s="0" t="s">
        <v>22</v>
      </c>
    </row>
    <row r="25" customFormat="false" ht="12.75" hidden="false" customHeight="false" outlineLevel="0" collapsed="false">
      <c r="B25" s="0" t="s">
        <v>23</v>
      </c>
    </row>
    <row r="26" customFormat="false" ht="12.75" hidden="false" customHeight="false" outlineLevel="0" collapsed="false">
      <c r="A26" s="1" t="n">
        <v>44284</v>
      </c>
      <c r="B26" s="0" t="s">
        <v>24</v>
      </c>
    </row>
    <row r="27" customFormat="false" ht="12.75" hidden="false" customHeight="false" outlineLevel="0" collapsed="false">
      <c r="A27" s="1" t="n">
        <v>44300</v>
      </c>
      <c r="B27" s="0" t="s">
        <v>25</v>
      </c>
    </row>
    <row r="28" customFormat="false" ht="12.75" hidden="false" customHeight="false" outlineLevel="0" collapsed="false">
      <c r="A28" s="1" t="n">
        <v>44327</v>
      </c>
      <c r="B28" s="0" t="s">
        <v>26</v>
      </c>
    </row>
    <row r="29" customFormat="false" ht="12.75" hidden="false" customHeight="false" outlineLevel="0" collapsed="false">
      <c r="A29" s="1" t="n">
        <v>44335</v>
      </c>
      <c r="B29" s="0" t="s">
        <v>27</v>
      </c>
    </row>
    <row r="30" customFormat="false" ht="12.75" hidden="false" customHeight="false" outlineLevel="0" collapsed="false">
      <c r="A30" s="1" t="n">
        <v>44340</v>
      </c>
      <c r="B30" s="0" t="s">
        <v>28</v>
      </c>
    </row>
    <row r="31" customFormat="false" ht="12.75" hidden="false" customHeight="false" outlineLevel="0" collapsed="false">
      <c r="A31" s="1" t="n">
        <v>44356</v>
      </c>
      <c r="B31" s="0" t="s">
        <v>29</v>
      </c>
    </row>
    <row r="32" customFormat="false" ht="12.75" hidden="false" customHeight="false" outlineLevel="0" collapsed="false">
      <c r="A32" s="1" t="n">
        <v>44357</v>
      </c>
      <c r="B32" s="0" t="s">
        <v>3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40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6" ySplit="11" topLeftCell="G266" activePane="bottomRight" state="frozen"/>
      <selection pane="topLeft" activeCell="A1" activeCellId="0" sqref="A1"/>
      <selection pane="topRight" activeCell="G1" activeCellId="0" sqref="G1"/>
      <selection pane="bottomLeft" activeCell="A266" activeCellId="0" sqref="A266"/>
      <selection pane="bottomRight" activeCell="F304" activeCellId="0" sqref="F304"/>
    </sheetView>
  </sheetViews>
  <sheetFormatPr defaultColWidth="9.0546875" defaultRowHeight="12.75" zeroHeight="false" outlineLevelRow="0" outlineLevelCol="0"/>
  <cols>
    <col collapsed="false" customWidth="true" hidden="false" outlineLevel="0" max="1" min="1" style="688" width="22.7"/>
    <col collapsed="false" customWidth="true" hidden="false" outlineLevel="0" max="2" min="2" style="688" width="16.99"/>
    <col collapsed="false" customWidth="true" hidden="false" outlineLevel="0" max="3" min="3" style="688" width="8.14"/>
    <col collapsed="false" customWidth="true" hidden="false" outlineLevel="0" max="4" min="4" style="688" width="60.85"/>
    <col collapsed="false" customWidth="true" hidden="false" outlineLevel="0" max="5" min="5" style="689" width="18.56"/>
    <col collapsed="false" customWidth="true" hidden="false" outlineLevel="0" max="6" min="6" style="688" width="15.7"/>
    <col collapsed="false" customWidth="true" hidden="false" outlineLevel="0" max="7" min="7" style="0" width="3.85"/>
    <col collapsed="false" customWidth="true" hidden="true" outlineLevel="0" max="8" min="8" style="688" width="19.41"/>
    <col collapsed="false" customWidth="true" hidden="true" outlineLevel="0" max="9" min="9" style="688" width="20.85"/>
    <col collapsed="false" customWidth="true" hidden="true" outlineLevel="0" max="10" min="10" style="688" width="4.28"/>
    <col collapsed="false" customWidth="true" hidden="false" outlineLevel="0" max="11" min="11" style="688" width="19.41"/>
    <col collapsed="false" customWidth="true" hidden="false" outlineLevel="0" max="12" min="12" style="688" width="20.85"/>
    <col collapsed="false" customWidth="true" hidden="false" outlineLevel="0" max="13" min="13" style="0" width="5.56"/>
    <col collapsed="false" customWidth="true" hidden="false" outlineLevel="0" max="14" min="14" style="688" width="19.41"/>
    <col collapsed="false" customWidth="true" hidden="false" outlineLevel="0" max="15" min="15" style="688" width="18.41"/>
    <col collapsed="false" customWidth="true" hidden="false" outlineLevel="0" max="16" min="16" style="688" width="4.56"/>
    <col collapsed="false" customWidth="true" hidden="false" outlineLevel="0" max="17" min="17" style="688" width="19.41"/>
    <col collapsed="false" customWidth="true" hidden="false" outlineLevel="0" max="18" min="18" style="688" width="18.41"/>
    <col collapsed="false" customWidth="true" hidden="false" outlineLevel="0" max="19" min="19" style="688" width="5.99"/>
    <col collapsed="false" customWidth="true" hidden="false" outlineLevel="0" max="20" min="20" style="688" width="22.14"/>
    <col collapsed="false" customWidth="true" hidden="false" outlineLevel="0" max="21" min="21" style="688" width="21.7"/>
    <col collapsed="false" customWidth="true" hidden="false" outlineLevel="0" max="22" min="22" style="688" width="9.28"/>
    <col collapsed="false" customWidth="true" hidden="false" outlineLevel="0" max="23" min="23" style="688" width="19.41"/>
    <col collapsed="false" customWidth="true" hidden="false" outlineLevel="0" max="24" min="24" style="688" width="20.85"/>
    <col collapsed="false" customWidth="true" hidden="false" outlineLevel="0" max="25" min="25" style="688" width="5.41"/>
    <col collapsed="false" customWidth="true" hidden="false" outlineLevel="0" max="26" min="26" style="688" width="19.41"/>
    <col collapsed="false" customWidth="true" hidden="false" outlineLevel="0" max="27" min="27" style="0" width="20.85"/>
    <col collapsed="false" customWidth="true" hidden="false" outlineLevel="0" max="28" min="28" style="0" width="5.41"/>
    <col collapsed="false" customWidth="true" hidden="false" outlineLevel="0" max="29" min="29" style="0" width="19.41"/>
    <col collapsed="false" customWidth="true" hidden="false" outlineLevel="0" max="30" min="30" style="0" width="20.85"/>
    <col collapsed="false" customWidth="true" hidden="false" outlineLevel="0" max="31" min="31" style="0" width="5.41"/>
    <col collapsed="false" customWidth="true" hidden="false" outlineLevel="0" max="32" min="32" style="0" width="19.41"/>
    <col collapsed="false" customWidth="true" hidden="false" outlineLevel="0" max="33" min="33" style="0" width="20.85"/>
    <col collapsed="false" customWidth="true" hidden="false" outlineLevel="0" max="34" min="34" style="0" width="5.41"/>
    <col collapsed="false" customWidth="true" hidden="false" outlineLevel="0" max="35" min="35" style="0" width="19.41"/>
    <col collapsed="false" customWidth="true" hidden="false" outlineLevel="0" max="36" min="36" style="0" width="20.85"/>
    <col collapsed="false" customWidth="true" hidden="false" outlineLevel="0" max="37" min="37" style="0" width="5.41"/>
    <col collapsed="false" customWidth="true" hidden="false" outlineLevel="0" max="38" min="38" style="0" width="19.41"/>
    <col collapsed="false" customWidth="true" hidden="false" outlineLevel="0" max="39" min="39" style="0" width="20.85"/>
    <col collapsed="false" customWidth="true" hidden="false" outlineLevel="0" max="40" min="40" style="0" width="5.41"/>
    <col collapsed="false" customWidth="true" hidden="false" outlineLevel="0" max="41" min="41" style="0" width="19.41"/>
    <col collapsed="false" customWidth="true" hidden="false" outlineLevel="0" max="42" min="42" style="0" width="20.85"/>
    <col collapsed="false" customWidth="true" hidden="false" outlineLevel="0" max="43" min="43" style="0" width="5.41"/>
    <col collapsed="false" customWidth="true" hidden="false" outlineLevel="0" max="44" min="44" style="0" width="19.41"/>
    <col collapsed="false" customWidth="true" hidden="false" outlineLevel="0" max="45" min="45" style="0" width="20.85"/>
    <col collapsed="false" customWidth="true" hidden="false" outlineLevel="0" max="46" min="46" style="0" width="5.41"/>
    <col collapsed="false" customWidth="true" hidden="false" outlineLevel="0" max="47" min="47" style="0" width="19.41"/>
    <col collapsed="false" customWidth="true" hidden="false" outlineLevel="0" max="48" min="48" style="0" width="20.85"/>
    <col collapsed="false" customWidth="true" hidden="false" outlineLevel="0" max="49" min="49" style="0" width="5.41"/>
    <col collapsed="false" customWidth="true" hidden="false" outlineLevel="0" max="50" min="50" style="0" width="19.41"/>
    <col collapsed="false" customWidth="true" hidden="false" outlineLevel="0" max="51" min="51" style="0" width="20.85"/>
    <col collapsed="false" customWidth="true" hidden="false" outlineLevel="0" max="52" min="52" style="0" width="5.41"/>
    <col collapsed="false" customWidth="true" hidden="false" outlineLevel="0" max="53" min="53" style="0" width="19.41"/>
    <col collapsed="false" customWidth="true" hidden="false" outlineLevel="0" max="54" min="54" style="0" width="20.85"/>
    <col collapsed="false" customWidth="true" hidden="false" outlineLevel="0" max="55" min="55" style="0" width="5.41"/>
    <col collapsed="false" customWidth="true" hidden="false" outlineLevel="0" max="56" min="56" style="0" width="19.41"/>
    <col collapsed="false" customWidth="true" hidden="false" outlineLevel="0" max="57" min="57" style="0" width="20.85"/>
    <col collapsed="false" customWidth="true" hidden="false" outlineLevel="0" max="58" min="58" style="0" width="5.41"/>
    <col collapsed="false" customWidth="true" hidden="false" outlineLevel="0" max="59" min="59" style="0" width="19.41"/>
    <col collapsed="false" customWidth="true" hidden="false" outlineLevel="0" max="60" min="60" style="0" width="20.85"/>
    <col collapsed="false" customWidth="true" hidden="false" outlineLevel="0" max="61" min="61" style="0" width="5.41"/>
    <col collapsed="false" customWidth="true" hidden="false" outlineLevel="0" max="62" min="62" style="0" width="19.41"/>
    <col collapsed="false" customWidth="true" hidden="false" outlineLevel="0" max="63" min="63" style="0" width="20.85"/>
    <col collapsed="false" customWidth="true" hidden="false" outlineLevel="0" max="64" min="64" style="0" width="5.41"/>
    <col collapsed="false" customWidth="true" hidden="false" outlineLevel="0" max="65" min="65" style="0" width="19.41"/>
    <col collapsed="false" customWidth="true" hidden="false" outlineLevel="0" max="66" min="66" style="0" width="20.85"/>
    <col collapsed="false" customWidth="true" hidden="false" outlineLevel="0" max="67" min="67" style="0" width="5.41"/>
    <col collapsed="false" customWidth="true" hidden="false" outlineLevel="0" max="68" min="68" style="0" width="19.41"/>
    <col collapsed="false" customWidth="true" hidden="false" outlineLevel="0" max="69" min="69" style="0" width="20.85"/>
    <col collapsed="false" customWidth="true" hidden="false" outlineLevel="0" max="70" min="70" style="0" width="5.41"/>
    <col collapsed="false" customWidth="true" hidden="false" outlineLevel="0" max="71" min="71" style="0" width="19.41"/>
    <col collapsed="false" customWidth="true" hidden="false" outlineLevel="0" max="72" min="72" style="0" width="20.85"/>
    <col collapsed="false" customWidth="true" hidden="false" outlineLevel="0" max="73" min="73" style="0" width="5.41"/>
    <col collapsed="false" customWidth="true" hidden="false" outlineLevel="0" max="74" min="74" style="0" width="19.41"/>
    <col collapsed="false" customWidth="true" hidden="false" outlineLevel="0" max="75" min="75" style="0" width="20.85"/>
    <col collapsed="false" customWidth="true" hidden="false" outlineLevel="0" max="76" min="76" style="0" width="5.41"/>
    <col collapsed="false" customWidth="true" hidden="false" outlineLevel="0" max="77" min="77" style="0" width="19.41"/>
    <col collapsed="false" customWidth="true" hidden="false" outlineLevel="0" max="78" min="78" style="0" width="20.85"/>
    <col collapsed="false" customWidth="true" hidden="false" outlineLevel="0" max="79" min="79" style="0" width="5.41"/>
    <col collapsed="false" customWidth="true" hidden="false" outlineLevel="0" max="80" min="80" style="0" width="19.41"/>
    <col collapsed="false" customWidth="true" hidden="false" outlineLevel="0" max="81" min="81" style="0" width="20.85"/>
    <col collapsed="false" customWidth="true" hidden="false" outlineLevel="0" max="82" min="82" style="0" width="5.41"/>
    <col collapsed="false" customWidth="true" hidden="false" outlineLevel="0" max="83" min="83" style="0" width="19.41"/>
    <col collapsed="false" customWidth="true" hidden="false" outlineLevel="0" max="84" min="84" style="0" width="20.85"/>
    <col collapsed="false" customWidth="true" hidden="false" outlineLevel="0" max="85" min="85" style="0" width="5.41"/>
    <col collapsed="false" customWidth="true" hidden="false" outlineLevel="0" max="86" min="86" style="0" width="19.41"/>
    <col collapsed="false" customWidth="true" hidden="false" outlineLevel="0" max="87" min="87" style="0" width="20.85"/>
    <col collapsed="false" customWidth="true" hidden="false" outlineLevel="0" max="88" min="88" style="0" width="5.41"/>
    <col collapsed="false" customWidth="true" hidden="false" outlineLevel="0" max="89" min="89" style="0" width="19.41"/>
    <col collapsed="false" customWidth="true" hidden="false" outlineLevel="0" max="90" min="90" style="0" width="20.85"/>
    <col collapsed="false" customWidth="true" hidden="false" outlineLevel="0" max="91" min="91" style="0" width="5.41"/>
    <col collapsed="false" customWidth="true" hidden="false" outlineLevel="0" max="92" min="92" style="0" width="19.41"/>
    <col collapsed="false" customWidth="true" hidden="false" outlineLevel="0" max="93" min="93" style="0" width="20.85"/>
    <col collapsed="false" customWidth="true" hidden="false" outlineLevel="0" max="94" min="94" style="0" width="5.41"/>
    <col collapsed="false" customWidth="true" hidden="false" outlineLevel="0" max="95" min="95" style="0" width="19.41"/>
    <col collapsed="false" customWidth="true" hidden="false" outlineLevel="0" max="96" min="96" style="0" width="20.85"/>
    <col collapsed="false" customWidth="true" hidden="false" outlineLevel="0" max="97" min="97" style="0" width="5.41"/>
    <col collapsed="false" customWidth="true" hidden="false" outlineLevel="0" max="98" min="98" style="0" width="19.41"/>
    <col collapsed="false" customWidth="true" hidden="false" outlineLevel="0" max="99" min="99" style="0" width="20.85"/>
    <col collapsed="false" customWidth="true" hidden="false" outlineLevel="0" max="100" min="100" style="0" width="5.41"/>
    <col collapsed="false" customWidth="true" hidden="false" outlineLevel="0" max="101" min="101" style="0" width="19.41"/>
    <col collapsed="false" customWidth="true" hidden="false" outlineLevel="0" max="102" min="102" style="0" width="20.85"/>
    <col collapsed="false" customWidth="true" hidden="false" outlineLevel="0" max="103" min="103" style="0" width="5.41"/>
    <col collapsed="false" customWidth="true" hidden="false" outlineLevel="0" max="104" min="104" style="0" width="19.41"/>
    <col collapsed="false" customWidth="true" hidden="false" outlineLevel="0" max="105" min="105" style="0" width="20.85"/>
    <col collapsed="false" customWidth="true" hidden="false" outlineLevel="0" max="106" min="106" style="0" width="5.41"/>
    <col collapsed="false" customWidth="true" hidden="false" outlineLevel="0" max="107" min="107" style="0" width="19.41"/>
    <col collapsed="false" customWidth="true" hidden="false" outlineLevel="0" max="108" min="108" style="0" width="20.85"/>
    <col collapsed="false" customWidth="true" hidden="false" outlineLevel="0" max="109" min="109" style="0" width="5.41"/>
  </cols>
  <sheetData>
    <row r="1" customFormat="false" ht="12.75" hidden="false" customHeight="true" outlineLevel="0" collapsed="false">
      <c r="D1" s="1085" t="s">
        <v>923</v>
      </c>
      <c r="E1" s="1086" t="n">
        <f aca="false">'Zadani '!C3</f>
        <v>1.02</v>
      </c>
      <c r="Q1" s="1087" t="n">
        <v>2021</v>
      </c>
      <c r="R1" s="1087"/>
      <c r="S1" s="1087"/>
      <c r="T1" s="1087" t="n">
        <v>2022</v>
      </c>
      <c r="U1" s="1087"/>
      <c r="V1" s="1087"/>
      <c r="W1" s="1087" t="n">
        <v>2023</v>
      </c>
      <c r="X1" s="1087"/>
      <c r="Y1" s="1087"/>
      <c r="Z1" s="1087" t="n">
        <v>2024</v>
      </c>
      <c r="AA1" s="1087"/>
      <c r="AB1" s="1087"/>
      <c r="AC1" s="1087" t="n">
        <v>2025</v>
      </c>
      <c r="AD1" s="1087"/>
      <c r="AE1" s="1087"/>
      <c r="AF1" s="1087" t="n">
        <v>2026</v>
      </c>
      <c r="AG1" s="1087"/>
      <c r="AH1" s="1087"/>
      <c r="AI1" s="1087" t="n">
        <v>2027</v>
      </c>
      <c r="AJ1" s="1087"/>
      <c r="AK1" s="1087"/>
      <c r="AL1" s="1087" t="n">
        <v>2028</v>
      </c>
      <c r="AM1" s="1087"/>
      <c r="AN1" s="1087"/>
      <c r="AO1" s="1087" t="n">
        <v>2029</v>
      </c>
      <c r="AP1" s="1087"/>
      <c r="AQ1" s="1087"/>
      <c r="AR1" s="1087" t="n">
        <v>2030</v>
      </c>
      <c r="AS1" s="1087"/>
      <c r="AT1" s="1087"/>
      <c r="AU1" s="1087" t="n">
        <v>2031</v>
      </c>
      <c r="AV1" s="1087"/>
      <c r="AW1" s="1087"/>
      <c r="AX1" s="1087" t="n">
        <v>2032</v>
      </c>
      <c r="AY1" s="1087"/>
      <c r="AZ1" s="1087"/>
      <c r="BA1" s="1087" t="n">
        <v>2033</v>
      </c>
      <c r="BB1" s="1087"/>
      <c r="BC1" s="1087"/>
      <c r="BD1" s="1087" t="n">
        <v>2034</v>
      </c>
      <c r="BE1" s="1087"/>
      <c r="BF1" s="1087"/>
      <c r="BG1" s="1087" t="n">
        <v>2035</v>
      </c>
      <c r="BH1" s="1087"/>
      <c r="BI1" s="1087"/>
      <c r="BJ1" s="1087" t="n">
        <v>2036</v>
      </c>
      <c r="BK1" s="1087"/>
      <c r="BL1" s="1087"/>
      <c r="BM1" s="1087" t="n">
        <v>2037</v>
      </c>
      <c r="BN1" s="1087"/>
      <c r="BO1" s="1087"/>
      <c r="BP1" s="1087" t="n">
        <v>2038</v>
      </c>
      <c r="BQ1" s="1087"/>
      <c r="BR1" s="1087"/>
      <c r="BS1" s="1087" t="n">
        <v>2039</v>
      </c>
      <c r="BT1" s="1087"/>
      <c r="BU1" s="1087"/>
      <c r="BV1" s="1087" t="n">
        <v>2040</v>
      </c>
      <c r="BW1" s="1087"/>
      <c r="BX1" s="1087"/>
      <c r="BY1" s="1087" t="n">
        <v>2041</v>
      </c>
      <c r="BZ1" s="1087"/>
      <c r="CA1" s="1087"/>
      <c r="CB1" s="1087" t="n">
        <v>2042</v>
      </c>
      <c r="CC1" s="1087"/>
      <c r="CD1" s="1087"/>
      <c r="CE1" s="1087" t="n">
        <v>2043</v>
      </c>
      <c r="CF1" s="1087"/>
      <c r="CG1" s="1087"/>
      <c r="CH1" s="1087" t="n">
        <v>2044</v>
      </c>
      <c r="CI1" s="1087"/>
      <c r="CJ1" s="1087"/>
      <c r="CK1" s="1087" t="n">
        <v>2045</v>
      </c>
      <c r="CL1" s="1087"/>
      <c r="CM1" s="1087"/>
      <c r="CN1" s="1087" t="n">
        <v>2046</v>
      </c>
      <c r="CO1" s="1087"/>
      <c r="CP1" s="1087"/>
      <c r="CQ1" s="1087" t="n">
        <v>2047</v>
      </c>
      <c r="CR1" s="1087"/>
      <c r="CS1" s="1087"/>
      <c r="CT1" s="1087" t="n">
        <v>2048</v>
      </c>
      <c r="CU1" s="1087"/>
      <c r="CV1" s="1087"/>
      <c r="CW1" s="1087" t="n">
        <v>2049</v>
      </c>
      <c r="CX1" s="1087"/>
      <c r="CY1" s="1087"/>
      <c r="CZ1" s="1087" t="n">
        <v>2050</v>
      </c>
      <c r="DA1" s="1087"/>
      <c r="DB1" s="1087"/>
      <c r="DC1" s="1087" t="n">
        <v>2051</v>
      </c>
      <c r="DD1" s="1087"/>
      <c r="DE1" s="1087"/>
    </row>
    <row r="2" customFormat="false" ht="12.75" hidden="false" customHeight="false" outlineLevel="0" collapsed="false">
      <c r="D2" s="1088" t="s">
        <v>924</v>
      </c>
      <c r="E2" s="1089" t="n">
        <f aca="false">'Zadání SSZ'!C9</f>
        <v>45901</v>
      </c>
      <c r="L2" s="1090"/>
      <c r="N2" s="1"/>
      <c r="O2" s="0"/>
      <c r="P2" s="0"/>
      <c r="Q2" s="1090" t="n">
        <f aca="false">DATE(Q1,1,1)</f>
        <v>44197</v>
      </c>
      <c r="R2" s="1090" t="n">
        <f aca="false">DATE(Q1,12,31)</f>
        <v>44561</v>
      </c>
      <c r="S2" s="1091"/>
      <c r="T2" s="1090" t="n">
        <f aca="false">DATE(T1,1,1)</f>
        <v>44562</v>
      </c>
      <c r="U2" s="1090" t="n">
        <f aca="false">DATE(T1,12,31)</f>
        <v>44926</v>
      </c>
      <c r="V2" s="1091"/>
      <c r="W2" s="1090" t="n">
        <f aca="false">DATE(W1,1,1)</f>
        <v>44927</v>
      </c>
      <c r="X2" s="1090" t="n">
        <f aca="false">DATE(W1,12,31)</f>
        <v>45291</v>
      </c>
      <c r="Y2" s="1091"/>
      <c r="Z2" s="1090" t="n">
        <f aca="false">DATE(Z1,1,1)</f>
        <v>45292</v>
      </c>
      <c r="AA2" s="1090" t="n">
        <f aca="false">DATE(Z1,12,31)</f>
        <v>45657</v>
      </c>
      <c r="AB2" s="1091"/>
      <c r="AC2" s="1090" t="n">
        <f aca="false">DATE(AC1,1,1)</f>
        <v>45658</v>
      </c>
      <c r="AD2" s="1090" t="n">
        <f aca="false">DATE(AC1,12,31)</f>
        <v>46022</v>
      </c>
      <c r="AE2" s="1091"/>
      <c r="AF2" s="1090" t="n">
        <f aca="false">DATE(AF1,1,1)</f>
        <v>46023</v>
      </c>
      <c r="AG2" s="1090" t="n">
        <f aca="false">DATE(AF1,12,31)</f>
        <v>46387</v>
      </c>
      <c r="AH2" s="1091"/>
      <c r="AI2" s="1090" t="n">
        <f aca="false">DATE(AI1,1,1)</f>
        <v>46388</v>
      </c>
      <c r="AJ2" s="1090" t="n">
        <f aca="false">DATE(AI1,12,31)</f>
        <v>46752</v>
      </c>
      <c r="AK2" s="1091"/>
      <c r="AL2" s="1090" t="n">
        <f aca="false">DATE(AL1,1,1)</f>
        <v>46753</v>
      </c>
      <c r="AM2" s="1090" t="n">
        <f aca="false">DATE(AL1,12,31)</f>
        <v>47118</v>
      </c>
      <c r="AN2" s="1091"/>
      <c r="AO2" s="1090" t="n">
        <f aca="false">DATE(AO1,1,1)</f>
        <v>47119</v>
      </c>
      <c r="AP2" s="1090" t="n">
        <f aca="false">DATE(AO1,12,31)</f>
        <v>47483</v>
      </c>
      <c r="AQ2" s="1091"/>
      <c r="AR2" s="1090" t="n">
        <f aca="false">DATE(AR1,1,1)</f>
        <v>47484</v>
      </c>
      <c r="AS2" s="1090" t="n">
        <f aca="false">DATE(AR1,12,31)</f>
        <v>47848</v>
      </c>
      <c r="AT2" s="1091"/>
      <c r="AU2" s="1090" t="n">
        <f aca="false">DATE(AU1,1,1)</f>
        <v>47849</v>
      </c>
      <c r="AV2" s="1090" t="n">
        <f aca="false">DATE(AU1,12,31)</f>
        <v>48213</v>
      </c>
      <c r="AW2" s="1091"/>
      <c r="AX2" s="1090" t="n">
        <f aca="false">DATE(AX1,1,1)</f>
        <v>48214</v>
      </c>
      <c r="AY2" s="1090" t="n">
        <f aca="false">DATE(AX1,12,31)</f>
        <v>48579</v>
      </c>
      <c r="AZ2" s="1091"/>
      <c r="BA2" s="1090" t="n">
        <f aca="false">DATE(BA1,1,1)</f>
        <v>48580</v>
      </c>
      <c r="BB2" s="1090" t="n">
        <f aca="false">DATE(BA1,12,31)</f>
        <v>48944</v>
      </c>
      <c r="BC2" s="1091"/>
      <c r="BD2" s="1090" t="n">
        <f aca="false">DATE(BD1,1,1)</f>
        <v>48945</v>
      </c>
      <c r="BE2" s="1090" t="n">
        <f aca="false">DATE(BD1,12,31)</f>
        <v>49309</v>
      </c>
      <c r="BF2" s="1091"/>
      <c r="BG2" s="1090" t="n">
        <f aca="false">DATE(BG1,1,1)</f>
        <v>49310</v>
      </c>
      <c r="BH2" s="1090" t="n">
        <f aca="false">DATE(BG1,12,31)</f>
        <v>49674</v>
      </c>
      <c r="BI2" s="1091"/>
      <c r="BJ2" s="1090" t="n">
        <f aca="false">DATE(BJ1,1,1)</f>
        <v>49675</v>
      </c>
      <c r="BK2" s="1090" t="n">
        <f aca="false">DATE(BJ1,12,31)</f>
        <v>50040</v>
      </c>
      <c r="BL2" s="1091"/>
      <c r="BM2" s="1090" t="n">
        <f aca="false">DATE(BM1,1,1)</f>
        <v>50041</v>
      </c>
      <c r="BN2" s="1090" t="n">
        <f aca="false">DATE(BM1,12,31)</f>
        <v>50405</v>
      </c>
      <c r="BO2" s="1091"/>
      <c r="BP2" s="1090" t="n">
        <f aca="false">DATE(BP1,1,1)</f>
        <v>50406</v>
      </c>
      <c r="BQ2" s="1090" t="n">
        <f aca="false">DATE(BP1,12,31)</f>
        <v>50770</v>
      </c>
      <c r="BR2" s="1091"/>
      <c r="BS2" s="1090" t="n">
        <f aca="false">DATE(BS1,1,1)</f>
        <v>50771</v>
      </c>
      <c r="BT2" s="1090" t="n">
        <f aca="false">DATE(BS1,12,31)</f>
        <v>51135</v>
      </c>
      <c r="BU2" s="1091"/>
      <c r="BV2" s="1090" t="n">
        <f aca="false">DATE(BV1,1,1)</f>
        <v>51136</v>
      </c>
      <c r="BW2" s="1090" t="n">
        <f aca="false">DATE(BV1,12,31)</f>
        <v>51501</v>
      </c>
      <c r="BX2" s="1091"/>
      <c r="BY2" s="1090" t="n">
        <f aca="false">DATE(BY1,1,1)</f>
        <v>51502</v>
      </c>
      <c r="BZ2" s="1090" t="n">
        <f aca="false">DATE(BY1,12,31)</f>
        <v>51866</v>
      </c>
      <c r="CA2" s="1091"/>
      <c r="CB2" s="1090" t="n">
        <f aca="false">DATE(CB1,1,1)</f>
        <v>51867</v>
      </c>
      <c r="CC2" s="1090" t="n">
        <f aca="false">DATE(CB1,12,31)</f>
        <v>52231</v>
      </c>
      <c r="CD2" s="1091"/>
      <c r="CE2" s="1090" t="n">
        <f aca="false">DATE(CE1,1,1)</f>
        <v>52232</v>
      </c>
      <c r="CF2" s="1090" t="n">
        <f aca="false">DATE(CE1,12,31)</f>
        <v>52596</v>
      </c>
      <c r="CG2" s="1091"/>
      <c r="CH2" s="1090" t="n">
        <f aca="false">DATE(CH1,1,1)</f>
        <v>52597</v>
      </c>
      <c r="CI2" s="1090" t="n">
        <f aca="false">DATE(CH1,12,31)</f>
        <v>52962</v>
      </c>
      <c r="CJ2" s="1091"/>
      <c r="CK2" s="1090" t="n">
        <f aca="false">DATE(CK1,1,1)</f>
        <v>52963</v>
      </c>
      <c r="CL2" s="1090" t="n">
        <f aca="false">DATE(CK1,12,31)</f>
        <v>53327</v>
      </c>
      <c r="CM2" s="1091"/>
      <c r="CN2" s="1090" t="n">
        <f aca="false">DATE(CN1,1,1)</f>
        <v>53328</v>
      </c>
      <c r="CO2" s="1090" t="n">
        <f aca="false">DATE(CN1,12,31)</f>
        <v>53692</v>
      </c>
      <c r="CP2" s="1091"/>
      <c r="CQ2" s="1090" t="n">
        <f aca="false">DATE(CQ1,1,1)</f>
        <v>53693</v>
      </c>
      <c r="CR2" s="1090" t="n">
        <f aca="false">DATE(CQ1,12,31)</f>
        <v>54057</v>
      </c>
      <c r="CS2" s="1091"/>
      <c r="CT2" s="1090" t="n">
        <f aca="false">DATE(CT1,1,1)</f>
        <v>54058</v>
      </c>
      <c r="CU2" s="1090" t="n">
        <f aca="false">DATE(CT1,12,31)</f>
        <v>54423</v>
      </c>
      <c r="CV2" s="1091"/>
      <c r="CW2" s="1090" t="n">
        <f aca="false">DATE(CW1,1,1)</f>
        <v>54424</v>
      </c>
      <c r="CX2" s="1090" t="n">
        <f aca="false">DATE(CW1,12,31)</f>
        <v>54788</v>
      </c>
      <c r="CY2" s="1091"/>
      <c r="CZ2" s="1090" t="n">
        <f aca="false">DATE(CZ1,1,1)</f>
        <v>54789</v>
      </c>
      <c r="DA2" s="1090" t="n">
        <f aca="false">DATE(CZ1,12,31)</f>
        <v>55153</v>
      </c>
      <c r="DB2" s="1091"/>
      <c r="DC2" s="1090" t="n">
        <f aca="false">DATE(DC1,1,1)</f>
        <v>55154</v>
      </c>
      <c r="DD2" s="1090" t="n">
        <f aca="false">DATE(DC1,12,31)</f>
        <v>55518</v>
      </c>
      <c r="DE2" s="1091"/>
    </row>
    <row r="3" customFormat="false" ht="13.5" hidden="false" customHeight="false" outlineLevel="0" collapsed="false">
      <c r="D3" s="1092" t="s">
        <v>925</v>
      </c>
      <c r="E3" s="1093" t="n">
        <f aca="false">'Zadání SSZ'!C10</f>
        <v>46387</v>
      </c>
      <c r="L3" s="1090"/>
      <c r="N3" s="0"/>
      <c r="O3" s="0"/>
      <c r="P3" s="0"/>
      <c r="Q3" s="688" t="s">
        <v>183</v>
      </c>
      <c r="R3" s="688" t="n">
        <f aca="false">IF(YEAR($E$2)=YEAR($E$3),IF(Q1=YEAR($E$2),$E$4,IF(YEAR($E$3)&gt;YEAR(R2),(IF(YEAR($E$2)&lt;YEAR(R2),(R2-Q2+1),IF(YEAR($E$2)=YEAR(R2),(R2-$E$2+1),0))),IF(YEAR($E$3)=YEAR(R2),($E$3-Q2+1),0))),IF(YEAR($E$3)&gt;YEAR(R2),(IF(YEAR($E$2)&lt;YEAR(R2),(R2-Q2+1),IF(YEAR($E$2)=YEAR(R2),(R2-$E$2+1),0))),IF(YEAR($E$3)=YEAR(R2),($E$3-Q2+1),0)))</f>
        <v>0</v>
      </c>
      <c r="S3" s="1094"/>
      <c r="T3" s="688" t="s">
        <v>183</v>
      </c>
      <c r="U3" s="688" t="n">
        <f aca="false">IF(YEAR($E$2)=YEAR($E$3),IF(T1=YEAR($E$2),$E$4,IF(YEAR($E$3)&gt;YEAR(U2),(IF(YEAR($E$2)&lt;YEAR(U2),(U2-T2+1),IF(YEAR($E$2)=YEAR(U2),(U2-$E$2+1),0))),IF(YEAR($E$3)=YEAR(U2),($E$3-T2+1),0))),IF(YEAR($E$3)&gt;YEAR(U2),(IF(YEAR($E$2)&lt;YEAR(U2),(U2-T2+1),IF(YEAR($E$2)=YEAR(U2),(U2-$E$2+1),0))),IF(YEAR($E$3)=YEAR(U2),($E$3-T2+1),0)))</f>
        <v>0</v>
      </c>
      <c r="V3" s="1094"/>
      <c r="W3" s="688" t="s">
        <v>183</v>
      </c>
      <c r="X3" s="688" t="n">
        <f aca="false">IF(YEAR($E$2)=YEAR($E$3),IF(W1=YEAR($E$2),$E$4,IF(YEAR($E$3)&gt;YEAR(X2),(IF(YEAR($E$2)&lt;YEAR(X2),(X2-W2+1),IF(YEAR($E$2)=YEAR(X2),(X2-$E$2+1),0))),IF(YEAR($E$3)=YEAR(X2),($E$3-W2+1),0))),IF(YEAR($E$3)&gt;YEAR(X2),(IF(YEAR($E$2)&lt;YEAR(X2),(X2-W2+1),IF(YEAR($E$2)=YEAR(X2),(X2-$E$2+1),0))),IF(YEAR($E$3)=YEAR(X2),($E$3-W2+1),0)))</f>
        <v>0</v>
      </c>
      <c r="Y3" s="1094"/>
      <c r="Z3" s="688" t="s">
        <v>183</v>
      </c>
      <c r="AA3" s="688" t="n">
        <f aca="false">IF(YEAR($E$2)=YEAR($E$3),IF(Z1=YEAR($E$2),$E$4,IF(YEAR($E$3)&gt;YEAR(AA2),(IF(YEAR($E$2)&lt;YEAR(AA2),(AA2-Z2+1),IF(YEAR($E$2)=YEAR(AA2),(AA2-$E$2+1),0))),IF(YEAR($E$3)=YEAR(AA2),($E$3-Z2+1),0))),IF(YEAR($E$3)&gt;YEAR(AA2),(IF(YEAR($E$2)&lt;YEAR(AA2),(AA2-Z2+1),IF(YEAR($E$2)=YEAR(AA2),(AA2-$E$2+1),0))),IF(YEAR($E$3)=YEAR(AA2),($E$3-Z2+1),0)))</f>
        <v>0</v>
      </c>
      <c r="AB3" s="1094"/>
      <c r="AC3" s="688" t="s">
        <v>183</v>
      </c>
      <c r="AD3" s="688" t="n">
        <f aca="false">IF(YEAR($E$2)=YEAR($E$3),IF(AC1=YEAR($E$2),$E$4,IF(YEAR($E$3)&gt;YEAR(AD2),(IF(YEAR($E$2)&lt;YEAR(AD2),(AD2-AC2+1),IF(YEAR($E$2)=YEAR(AD2),(AD2-$E$2+1),0))),IF(YEAR($E$3)=YEAR(AD2),($E$3-AC2+1),0))),IF(YEAR($E$3)&gt;YEAR(AD2),(IF(YEAR($E$2)&lt;YEAR(AD2),(AD2-AC2+1),IF(YEAR($E$2)=YEAR(AD2),(AD2-$E$2+1),0))),IF(YEAR($E$3)=YEAR(AD2),($E$3-AC2+1),0)))</f>
        <v>122</v>
      </c>
      <c r="AE3" s="1094"/>
      <c r="AF3" s="688" t="s">
        <v>183</v>
      </c>
      <c r="AG3" s="688" t="n">
        <f aca="false">IF(YEAR($E$2)=YEAR($E$3),IF(AF1=YEAR($E$2),$E$4,IF(YEAR($E$3)&gt;YEAR(AG2),(IF(YEAR($E$2)&lt;YEAR(AG2),(AG2-AF2+1),IF(YEAR($E$2)=YEAR(AG2),(AG2-$E$2+1),0))),IF(YEAR($E$3)=YEAR(AG2),($E$3-AF2+1),0))),IF(YEAR($E$3)&gt;YEAR(AG2),(IF(YEAR($E$2)&lt;YEAR(AG2),(AG2-AF2+1),IF(YEAR($E$2)=YEAR(AG2),(AG2-$E$2+1),0))),IF(YEAR($E$3)=YEAR(AG2),($E$3-AF2+1),0)))</f>
        <v>365</v>
      </c>
      <c r="AH3" s="1094"/>
      <c r="AI3" s="688" t="s">
        <v>183</v>
      </c>
      <c r="AJ3" s="688" t="n">
        <f aca="false">IF(YEAR($E$2)=YEAR($E$3),IF(AI1=YEAR($E$2),$E$4,IF(YEAR($E$3)&gt;YEAR(AJ2),(IF(YEAR($E$2)&lt;YEAR(AJ2),(AJ2-AI2+1),IF(YEAR($E$2)=YEAR(AJ2),(AJ2-$E$2+1),0))),IF(YEAR($E$3)=YEAR(AJ2),($E$3-AI2+1),0))),IF(YEAR($E$3)&gt;YEAR(AJ2),(IF(YEAR($E$2)&lt;YEAR(AJ2),(AJ2-AI2+1),IF(YEAR($E$2)=YEAR(AJ2),(AJ2-$E$2+1),0))),IF(YEAR($E$3)=YEAR(AJ2),($E$3-AI2+1),0)))</f>
        <v>0</v>
      </c>
      <c r="AK3" s="1094"/>
      <c r="AL3" s="688" t="s">
        <v>183</v>
      </c>
      <c r="AM3" s="688" t="n">
        <f aca="false">IF(YEAR($E$2)=YEAR($E$3),IF(AL1=YEAR($E$2),$E$4,IF(YEAR($E$3)&gt;YEAR(AM2),(IF(YEAR($E$2)&lt;YEAR(AM2),(AM2-AL2+1),IF(YEAR($E$2)=YEAR(AM2),(AM2-$E$2+1),0))),IF(YEAR($E$3)=YEAR(AM2),($E$3-AL2+1),0))),IF(YEAR($E$3)&gt;YEAR(AM2),(IF(YEAR($E$2)&lt;YEAR(AM2),(AM2-AL2+1),IF(YEAR($E$2)=YEAR(AM2),(AM2-$E$2+1),0))),IF(YEAR($E$3)=YEAR(AM2),($E$3-AL2+1),0)))</f>
        <v>0</v>
      </c>
      <c r="AN3" s="1094"/>
      <c r="AO3" s="688" t="s">
        <v>183</v>
      </c>
      <c r="AP3" s="688" t="n">
        <f aca="false">IF(YEAR($E$2)=YEAR($E$3),IF(AO1=YEAR($E$2),$E$4,IF(YEAR($E$3)&gt;YEAR(AP2),(IF(YEAR($E$2)&lt;YEAR(AP2),(AP2-AO2+1),IF(YEAR($E$2)=YEAR(AP2),(AP2-$E$2+1),0))),IF(YEAR($E$3)=YEAR(AP2),($E$3-AO2+1),0))),IF(YEAR($E$3)&gt;YEAR(AP2),(IF(YEAR($E$2)&lt;YEAR(AP2),(AP2-AO2+1),IF(YEAR($E$2)=YEAR(AP2),(AP2-$E$2+1),0))),IF(YEAR($E$3)=YEAR(AP2),($E$3-AO2+1),0)))</f>
        <v>0</v>
      </c>
      <c r="AQ3" s="1094"/>
      <c r="AR3" s="688" t="s">
        <v>183</v>
      </c>
      <c r="AS3" s="688" t="n">
        <f aca="false">IF(YEAR($E$2)=YEAR($E$3),IF(AR1=YEAR($E$2),$E$4,IF(YEAR($E$3)&gt;YEAR(AS2),(IF(YEAR($E$2)&lt;YEAR(AS2),(AS2-AR2+1),IF(YEAR($E$2)=YEAR(AS2),(AS2-$E$2+1),0))),IF(YEAR($E$3)=YEAR(AS2),($E$3-AR2+1),0))),IF(YEAR($E$3)&gt;YEAR(AS2),(IF(YEAR($E$2)&lt;YEAR(AS2),(AS2-AR2+1),IF(YEAR($E$2)=YEAR(AS2),(AS2-$E$2+1),0))),IF(YEAR($E$3)=YEAR(AS2),($E$3-AR2+1),0)))</f>
        <v>0</v>
      </c>
      <c r="AT3" s="1094"/>
      <c r="AU3" s="688" t="s">
        <v>183</v>
      </c>
      <c r="AV3" s="688" t="n">
        <f aca="false">IF(YEAR($E$2)=YEAR($E$3),IF(AU1=YEAR($E$2),$E$4,IF(YEAR($E$3)&gt;YEAR(AV2),(IF(YEAR($E$2)&lt;YEAR(AV2),(AV2-AU2+1),IF(YEAR($E$2)=YEAR(AV2),(AV2-$E$2+1),0))),IF(YEAR($E$3)=YEAR(AV2),($E$3-AU2+1),0))),IF(YEAR($E$3)&gt;YEAR(AV2),(IF(YEAR($E$2)&lt;YEAR(AV2),(AV2-AU2+1),IF(YEAR($E$2)=YEAR(AV2),(AV2-$E$2+1),0))),IF(YEAR($E$3)=YEAR(AV2),($E$3-AU2+1),0)))</f>
        <v>0</v>
      </c>
      <c r="AW3" s="1094"/>
      <c r="AX3" s="688" t="s">
        <v>183</v>
      </c>
      <c r="AY3" s="688" t="n">
        <f aca="false">IF(YEAR($E$2)=YEAR($E$3),IF(AX1=YEAR($E$2),$E$4,IF(YEAR($E$3)&gt;YEAR(AY2),(IF(YEAR($E$2)&lt;YEAR(AY2),(AY2-AX2+1),IF(YEAR($E$2)=YEAR(AY2),(AY2-$E$2+1),0))),IF(YEAR($E$3)=YEAR(AY2),($E$3-AX2+1),0))),IF(YEAR($E$3)&gt;YEAR(AY2),(IF(YEAR($E$2)&lt;YEAR(AY2),(AY2-AX2+1),IF(YEAR($E$2)=YEAR(AY2),(AY2-$E$2+1),0))),IF(YEAR($E$3)=YEAR(AY2),($E$3-AX2+1),0)))</f>
        <v>0</v>
      </c>
      <c r="AZ3" s="1094"/>
      <c r="BA3" s="688" t="s">
        <v>183</v>
      </c>
      <c r="BB3" s="688" t="n">
        <f aca="false">IF(YEAR($E$2)=YEAR($E$3),IF(BA1=YEAR($E$2),$E$4,IF(YEAR($E$3)&gt;YEAR(BB2),(IF(YEAR($E$2)&lt;YEAR(BB2),(BB2-BA2+1),IF(YEAR($E$2)=YEAR(BB2),(BB2-$E$2+1),0))),IF(YEAR($E$3)=YEAR(BB2),($E$3-BA2+1),0))),IF(YEAR($E$3)&gt;YEAR(BB2),(IF(YEAR($E$2)&lt;YEAR(BB2),(BB2-BA2+1),IF(YEAR($E$2)=YEAR(BB2),(BB2-$E$2+1),0))),IF(YEAR($E$3)=YEAR(BB2),($E$3-BA2+1),0)))</f>
        <v>0</v>
      </c>
      <c r="BC3" s="1094"/>
      <c r="BD3" s="688" t="s">
        <v>183</v>
      </c>
      <c r="BE3" s="688" t="n">
        <f aca="false">IF(YEAR($E$2)=YEAR($E$3),IF(BD1=YEAR($E$2),$E$4,IF(YEAR($E$3)&gt;YEAR(BE2),(IF(YEAR($E$2)&lt;YEAR(BE2),(BE2-BD2+1),IF(YEAR($E$2)=YEAR(BE2),(BE2-$E$2+1),0))),IF(YEAR($E$3)=YEAR(BE2),($E$3-BD2+1),0))),IF(YEAR($E$3)&gt;YEAR(BE2),(IF(YEAR($E$2)&lt;YEAR(BE2),(BE2-BD2+1),IF(YEAR($E$2)=YEAR(BE2),(BE2-$E$2+1),0))),IF(YEAR($E$3)=YEAR(BE2),($E$3-BD2+1),0)))</f>
        <v>0</v>
      </c>
      <c r="BF3" s="1094"/>
      <c r="BG3" s="688" t="s">
        <v>183</v>
      </c>
      <c r="BH3" s="688" t="n">
        <f aca="false">IF(YEAR($E$2)=YEAR($E$3),IF(BG1=YEAR($E$2),$E$4,IF(YEAR($E$3)&gt;YEAR(BH2),(IF(YEAR($E$2)&lt;YEAR(BH2),(BH2-BG2+1),IF(YEAR($E$2)=YEAR(BH2),(BH2-$E$2+1),0))),IF(YEAR($E$3)=YEAR(BH2),($E$3-BG2+1),0))),IF(YEAR($E$3)&gt;YEAR(BH2),(IF(YEAR($E$2)&lt;YEAR(BH2),(BH2-BG2+1),IF(YEAR($E$2)=YEAR(BH2),(BH2-$E$2+1),0))),IF(YEAR($E$3)=YEAR(BH2),($E$3-BG2+1),0)))</f>
        <v>0</v>
      </c>
      <c r="BI3" s="1094"/>
      <c r="BJ3" s="688" t="s">
        <v>183</v>
      </c>
      <c r="BK3" s="688" t="n">
        <f aca="false">IF(YEAR($E$2)=YEAR($E$3),IF(BJ1=YEAR($E$2),$E$4,IF(YEAR($E$3)&gt;YEAR(BK2),(IF(YEAR($E$2)&lt;YEAR(BK2),(BK2-BJ2+1),IF(YEAR($E$2)=YEAR(BK2),(BK2-$E$2+1),0))),IF(YEAR($E$3)=YEAR(BK2),($E$3-BJ2+1),0))),IF(YEAR($E$3)&gt;YEAR(BK2),(IF(YEAR($E$2)&lt;YEAR(BK2),(BK2-BJ2+1),IF(YEAR($E$2)=YEAR(BK2),(BK2-$E$2+1),0))),IF(YEAR($E$3)=YEAR(BK2),($E$3-BJ2+1),0)))</f>
        <v>0</v>
      </c>
      <c r="BL3" s="1094"/>
      <c r="BM3" s="688" t="s">
        <v>183</v>
      </c>
      <c r="BN3" s="688" t="n">
        <f aca="false">IF(YEAR($E$2)=YEAR($E$3),IF(BM1=YEAR($E$2),$E$4,IF(YEAR($E$3)&gt;YEAR(BN2),(IF(YEAR($E$2)&lt;YEAR(BN2),(BN2-BM2+1),IF(YEAR($E$2)=YEAR(BN2),(BN2-$E$2+1),0))),IF(YEAR($E$3)=YEAR(BN2),($E$3-BM2+1),0))),IF(YEAR($E$3)&gt;YEAR(BN2),(IF(YEAR($E$2)&lt;YEAR(BN2),(BN2-BM2+1),IF(YEAR($E$2)=YEAR(BN2),(BN2-$E$2+1),0))),IF(YEAR($E$3)=YEAR(BN2),($E$3-BM2+1),0)))</f>
        <v>0</v>
      </c>
      <c r="BO3" s="1094"/>
      <c r="BP3" s="688" t="s">
        <v>183</v>
      </c>
      <c r="BQ3" s="688" t="n">
        <f aca="false">IF(YEAR($E$2)=YEAR($E$3),IF(BP1=YEAR($E$2),$E$4,IF(YEAR($E$3)&gt;YEAR(BQ2),(IF(YEAR($E$2)&lt;YEAR(BQ2),(BQ2-BP2+1),IF(YEAR($E$2)=YEAR(BQ2),(BQ2-$E$2+1),0))),IF(YEAR($E$3)=YEAR(BQ2),($E$3-BP2+1),0))),IF(YEAR($E$3)&gt;YEAR(BQ2),(IF(YEAR($E$2)&lt;YEAR(BQ2),(BQ2-BP2+1),IF(YEAR($E$2)=YEAR(BQ2),(BQ2-$E$2+1),0))),IF(YEAR($E$3)=YEAR(BQ2),($E$3-BP2+1),0)))</f>
        <v>0</v>
      </c>
      <c r="BR3" s="1094"/>
      <c r="BS3" s="688" t="s">
        <v>183</v>
      </c>
      <c r="BT3" s="688" t="n">
        <f aca="false">IF(YEAR($E$2)=YEAR($E$3),IF(BS1=YEAR($E$2),$E$4,IF(YEAR($E$3)&gt;YEAR(BT2),(IF(YEAR($E$2)&lt;YEAR(BT2),(BT2-BS2+1),IF(YEAR($E$2)=YEAR(BT2),(BT2-$E$2+1),0))),IF(YEAR($E$3)=YEAR(BT2),($E$3-BS2+1),0))),IF(YEAR($E$3)&gt;YEAR(BT2),(IF(YEAR($E$2)&lt;YEAR(BT2),(BT2-BS2+1),IF(YEAR($E$2)=YEAR(BT2),(BT2-$E$2+1),0))),IF(YEAR($E$3)=YEAR(BT2),($E$3-BS2+1),0)))</f>
        <v>0</v>
      </c>
      <c r="BU3" s="1094"/>
      <c r="BV3" s="688" t="s">
        <v>183</v>
      </c>
      <c r="BW3" s="688" t="n">
        <f aca="false">IF(YEAR($E$2)=YEAR($E$3),IF(BV1=YEAR($E$2),$E$4,IF(YEAR($E$3)&gt;YEAR(BW2),(IF(YEAR($E$2)&lt;YEAR(BW2),(BW2-BV2+1),IF(YEAR($E$2)=YEAR(BW2),(BW2-$E$2+1),0))),IF(YEAR($E$3)=YEAR(BW2),($E$3-BV2+1),0))),IF(YEAR($E$3)&gt;YEAR(BW2),(IF(YEAR($E$2)&lt;YEAR(BW2),(BW2-BV2+1),IF(YEAR($E$2)=YEAR(BW2),(BW2-$E$2+1),0))),IF(YEAR($E$3)=YEAR(BW2),($E$3-BV2+1),0)))</f>
        <v>0</v>
      </c>
      <c r="BX3" s="1094"/>
      <c r="BY3" s="688" t="s">
        <v>183</v>
      </c>
      <c r="BZ3" s="688" t="n">
        <f aca="false">IF(YEAR($E$2)=YEAR($E$3),IF(BY1=YEAR($E$2),$E$4,IF(YEAR($E$3)&gt;YEAR(BZ2),(IF(YEAR($E$2)&lt;YEAR(BZ2),(BZ2-BY2+1),IF(YEAR($E$2)=YEAR(BZ2),(BZ2-$E$2+1),0))),IF(YEAR($E$3)=YEAR(BZ2),($E$3-BY2+1),0))),IF(YEAR($E$3)&gt;YEAR(BZ2),(IF(YEAR($E$2)&lt;YEAR(BZ2),(BZ2-BY2+1),IF(YEAR($E$2)=YEAR(BZ2),(BZ2-$E$2+1),0))),IF(YEAR($E$3)=YEAR(BZ2),($E$3-BY2+1),0)))</f>
        <v>0</v>
      </c>
      <c r="CA3" s="1094"/>
      <c r="CB3" s="688" t="s">
        <v>183</v>
      </c>
      <c r="CC3" s="688" t="n">
        <f aca="false">IF(YEAR($E$2)=YEAR($E$3),IF(CB1=YEAR($E$2),$E$4,IF(YEAR($E$3)&gt;YEAR(CC2),(IF(YEAR($E$2)&lt;YEAR(CC2),(CC2-CB2+1),IF(YEAR($E$2)=YEAR(CC2),(CC2-$E$2+1),0))),IF(YEAR($E$3)=YEAR(CC2),($E$3-CB2+1),0))),IF(YEAR($E$3)&gt;YEAR(CC2),(IF(YEAR($E$2)&lt;YEAR(CC2),(CC2-CB2+1),IF(YEAR($E$2)=YEAR(CC2),(CC2-$E$2+1),0))),IF(YEAR($E$3)=YEAR(CC2),($E$3-CB2+1),0)))</f>
        <v>0</v>
      </c>
      <c r="CD3" s="1094"/>
      <c r="CE3" s="688" t="s">
        <v>183</v>
      </c>
      <c r="CF3" s="688" t="n">
        <f aca="false">IF(YEAR($E$2)=YEAR($E$3),IF(CE1=YEAR($E$2),$E$4,IF(YEAR($E$3)&gt;YEAR(CF2),(IF(YEAR($E$2)&lt;YEAR(CF2),(CF2-CE2+1),IF(YEAR($E$2)=YEAR(CF2),(CF2-$E$2+1),0))),IF(YEAR($E$3)=YEAR(CF2),($E$3-CE2+1),0))),IF(YEAR($E$3)&gt;YEAR(CF2),(IF(YEAR($E$2)&lt;YEAR(CF2),(CF2-CE2+1),IF(YEAR($E$2)=YEAR(CF2),(CF2-$E$2+1),0))),IF(YEAR($E$3)=YEAR(CF2),($E$3-CE2+1),0)))</f>
        <v>0</v>
      </c>
      <c r="CG3" s="1094"/>
      <c r="CH3" s="688" t="s">
        <v>183</v>
      </c>
      <c r="CI3" s="688" t="n">
        <f aca="false">IF(YEAR($E$2)=YEAR($E$3),IF(CH1=YEAR($E$2),$E$4,IF(YEAR($E$3)&gt;YEAR(CI2),(IF(YEAR($E$2)&lt;YEAR(CI2),(CI2-CH2+1),IF(YEAR($E$2)=YEAR(CI2),(CI2-$E$2+1),0))),IF(YEAR($E$3)=YEAR(CI2),($E$3-CH2+1),0))),IF(YEAR($E$3)&gt;YEAR(CI2),(IF(YEAR($E$2)&lt;YEAR(CI2),(CI2-CH2+1),IF(YEAR($E$2)=YEAR(CI2),(CI2-$E$2+1),0))),IF(YEAR($E$3)=YEAR(CI2),($E$3-CH2+1),0)))</f>
        <v>0</v>
      </c>
      <c r="CJ3" s="1094"/>
      <c r="CK3" s="688" t="s">
        <v>183</v>
      </c>
      <c r="CL3" s="688" t="n">
        <f aca="false">IF(YEAR($E$2)=YEAR($E$3),IF(CK1=YEAR($E$2),$E$4,IF(YEAR($E$3)&gt;YEAR(CL2),(IF(YEAR($E$2)&lt;YEAR(CL2),(CL2-CK2+1),IF(YEAR($E$2)=YEAR(CL2),(CL2-$E$2+1),0))),IF(YEAR($E$3)=YEAR(CL2),($E$3-CK2+1),0))),IF(YEAR($E$3)&gt;YEAR(CL2),(IF(YEAR($E$2)&lt;YEAR(CL2),(CL2-CK2+1),IF(YEAR($E$2)=YEAR(CL2),(CL2-$E$2+1),0))),IF(YEAR($E$3)=YEAR(CL2),($E$3-CK2+1),0)))</f>
        <v>0</v>
      </c>
      <c r="CM3" s="1094"/>
      <c r="CN3" s="688" t="s">
        <v>183</v>
      </c>
      <c r="CO3" s="688" t="n">
        <f aca="false">IF(YEAR($E$2)=YEAR($E$3),IF(CN1=YEAR($E$2),$E$4,IF(YEAR($E$3)&gt;YEAR(CO2),(IF(YEAR($E$2)&lt;YEAR(CO2),(CO2-CN2+1),IF(YEAR($E$2)=YEAR(CO2),(CO2-$E$2+1),0))),IF(YEAR($E$3)=YEAR(CO2),($E$3-CN2+1),0))),IF(YEAR($E$3)&gt;YEAR(CO2),(IF(YEAR($E$2)&lt;YEAR(CO2),(CO2-CN2+1),IF(YEAR($E$2)=YEAR(CO2),(CO2-$E$2+1),0))),IF(YEAR($E$3)=YEAR(CO2),($E$3-CN2+1),0)))</f>
        <v>0</v>
      </c>
      <c r="CP3" s="1094"/>
      <c r="CQ3" s="688" t="s">
        <v>183</v>
      </c>
      <c r="CR3" s="688" t="n">
        <f aca="false">IF(YEAR($E$2)=YEAR($E$3),IF(CQ1=YEAR($E$2),$E$4,IF(YEAR($E$3)&gt;YEAR(CR2),(IF(YEAR($E$2)&lt;YEAR(CR2),(CR2-CQ2+1),IF(YEAR($E$2)=YEAR(CR2),(CR2-$E$2+1),0))),IF(YEAR($E$3)=YEAR(CR2),($E$3-CQ2+1),0))),IF(YEAR($E$3)&gt;YEAR(CR2),(IF(YEAR($E$2)&lt;YEAR(CR2),(CR2-CQ2+1),IF(YEAR($E$2)=YEAR(CR2),(CR2-$E$2+1),0))),IF(YEAR($E$3)=YEAR(CR2),($E$3-CQ2+1),0)))</f>
        <v>0</v>
      </c>
      <c r="CS3" s="1094"/>
      <c r="CT3" s="688" t="s">
        <v>183</v>
      </c>
      <c r="CU3" s="688" t="n">
        <f aca="false">IF(YEAR($E$2)=YEAR($E$3),IF(CT1=YEAR($E$2),$E$4,IF(YEAR($E$3)&gt;YEAR(CU2),(IF(YEAR($E$2)&lt;YEAR(CU2),(CU2-CT2+1),IF(YEAR($E$2)=YEAR(CU2),(CU2-$E$2+1),0))),IF(YEAR($E$3)=YEAR(CU2),($E$3-CT2+1),0))),IF(YEAR($E$3)&gt;YEAR(CU2),(IF(YEAR($E$2)&lt;YEAR(CU2),(CU2-CT2+1),IF(YEAR($E$2)=YEAR(CU2),(CU2-$E$2+1),0))),IF(YEAR($E$3)=YEAR(CU2),($E$3-CT2+1),0)))</f>
        <v>0</v>
      </c>
      <c r="CV3" s="1094"/>
      <c r="CW3" s="688" t="s">
        <v>183</v>
      </c>
      <c r="CX3" s="688" t="n">
        <f aca="false">IF(YEAR($E$2)=YEAR($E$3),IF(CW1=YEAR($E$2),$E$4,IF(YEAR($E$3)&gt;YEAR(CX2),(IF(YEAR($E$2)&lt;YEAR(CX2),(CX2-CW2+1),IF(YEAR($E$2)=YEAR(CX2),(CX2-$E$2+1),0))),IF(YEAR($E$3)=YEAR(CX2),($E$3-CW2+1),0))),IF(YEAR($E$3)&gt;YEAR(CX2),(IF(YEAR($E$2)&lt;YEAR(CX2),(CX2-CW2+1),IF(YEAR($E$2)=YEAR(CX2),(CX2-$E$2+1),0))),IF(YEAR($E$3)=YEAR(CX2),($E$3-CW2+1),0)))</f>
        <v>0</v>
      </c>
      <c r="CY3" s="1094"/>
      <c r="CZ3" s="688" t="s">
        <v>183</v>
      </c>
      <c r="DA3" s="688" t="n">
        <f aca="false">IF(YEAR($E$2)=YEAR($E$3),IF(CZ1=YEAR($E$2),$E$4,IF(YEAR($E$3)&gt;YEAR(DA2),(IF(YEAR($E$2)&lt;YEAR(DA2),(DA2-CZ2+1),IF(YEAR($E$2)=YEAR(DA2),(DA2-$E$2+1),0))),IF(YEAR($E$3)=YEAR(DA2),($E$3-CZ2+1),0))),IF(YEAR($E$3)&gt;YEAR(DA2),(IF(YEAR($E$2)&lt;YEAR(DA2),(DA2-CZ2+1),IF(YEAR($E$2)=YEAR(DA2),(DA2-$E$2+1),0))),IF(YEAR($E$3)=YEAR(DA2),($E$3-CZ2+1),0)))</f>
        <v>0</v>
      </c>
      <c r="DB3" s="1094"/>
      <c r="DC3" s="688" t="s">
        <v>183</v>
      </c>
      <c r="DD3" s="688" t="n">
        <f aca="false">IF(YEAR($E$2)=YEAR($E$3),IF(DC1=YEAR($E$2),$E$4,IF(YEAR($E$3)&gt;YEAR(DD2),(IF(YEAR($E$2)&lt;YEAR(DD2),(DD2-DC2+1),IF(YEAR($E$2)=YEAR(DD2),(DD2-$E$2+1),0))),IF(YEAR($E$3)=YEAR(DD2),($E$3-DC2+1),0))),IF(YEAR($E$3)&gt;YEAR(DD2),(IF(YEAR($E$2)&lt;YEAR(DD2),(DD2-DC2+1),IF(YEAR($E$2)=YEAR(DD2),(DD2-$E$2+1),0))),IF(YEAR($E$3)=YEAR(DD2),($E$3-DC2+1),0)))</f>
        <v>0</v>
      </c>
      <c r="DE3" s="1094"/>
    </row>
    <row r="4" customFormat="false" ht="12.75" hidden="false" customHeight="false" outlineLevel="0" collapsed="false">
      <c r="D4" s="688" t="s">
        <v>926</v>
      </c>
      <c r="E4" s="1095" t="n">
        <f aca="false">E3-E2+1</f>
        <v>487</v>
      </c>
      <c r="N4" s="1083"/>
      <c r="O4" s="699"/>
      <c r="P4" s="699"/>
      <c r="Q4" s="688" t="s">
        <v>927</v>
      </c>
      <c r="R4" s="1096" t="n">
        <f aca="false">IF(R3=0,0,R3/$E$4)</f>
        <v>0</v>
      </c>
      <c r="T4" s="688" t="s">
        <v>927</v>
      </c>
      <c r="U4" s="1096" t="n">
        <f aca="false">IF(U3=0,0,U3/$E$4)</f>
        <v>0</v>
      </c>
      <c r="W4" s="688" t="s">
        <v>927</v>
      </c>
      <c r="X4" s="1097" t="n">
        <f aca="false">IF(X3=0,0,X3/$E$4)</f>
        <v>0</v>
      </c>
      <c r="Z4" s="688" t="s">
        <v>927</v>
      </c>
      <c r="AA4" s="1097" t="n">
        <f aca="false">IF(AA3=0,0,AA3/$E$4)</f>
        <v>0</v>
      </c>
      <c r="AB4" s="688"/>
      <c r="AC4" s="688" t="s">
        <v>927</v>
      </c>
      <c r="AD4" s="1097" t="n">
        <f aca="false">IF(AD3=0,0,AD3/$E$4)</f>
        <v>0.250513347022587</v>
      </c>
      <c r="AE4" s="688"/>
      <c r="AF4" s="688" t="s">
        <v>927</v>
      </c>
      <c r="AG4" s="1097" t="n">
        <f aca="false">IF(AG3=0,0,AG3/$E$4)</f>
        <v>0.749486652977413</v>
      </c>
      <c r="AH4" s="688"/>
      <c r="AI4" s="688" t="s">
        <v>927</v>
      </c>
      <c r="AJ4" s="1097" t="n">
        <f aca="false">IF(AJ3=0,0,AJ3/$E$4)</f>
        <v>0</v>
      </c>
      <c r="AK4" s="688"/>
      <c r="AL4" s="688" t="s">
        <v>927</v>
      </c>
      <c r="AM4" s="1097" t="n">
        <f aca="false">IF(AM3=0,0,AM3/$E$4)</f>
        <v>0</v>
      </c>
      <c r="AN4" s="688"/>
      <c r="AO4" s="688" t="s">
        <v>927</v>
      </c>
      <c r="AP4" s="1097" t="n">
        <f aca="false">IF(AP3=0,0,AP3/$E$4)</f>
        <v>0</v>
      </c>
      <c r="AQ4" s="688"/>
      <c r="AR4" s="688" t="s">
        <v>927</v>
      </c>
      <c r="AS4" s="1097" t="n">
        <f aca="false">IF(AS3=0,0,AS3/$E$4)</f>
        <v>0</v>
      </c>
      <c r="AT4" s="688"/>
      <c r="AU4" s="688" t="s">
        <v>927</v>
      </c>
      <c r="AV4" s="1097" t="n">
        <f aca="false">IF(AV3=0,0,AV3/$E$4)</f>
        <v>0</v>
      </c>
      <c r="AW4" s="688"/>
      <c r="AX4" s="688" t="s">
        <v>927</v>
      </c>
      <c r="AY4" s="1097" t="n">
        <f aca="false">IF(AY3=0,0,AY3/$E$4)</f>
        <v>0</v>
      </c>
      <c r="AZ4" s="688"/>
      <c r="BA4" s="688" t="s">
        <v>927</v>
      </c>
      <c r="BB4" s="1097" t="n">
        <f aca="false">IF(BB3=0,0,BB3/$E$4)</f>
        <v>0</v>
      </c>
      <c r="BC4" s="688"/>
      <c r="BD4" s="688" t="s">
        <v>927</v>
      </c>
      <c r="BE4" s="1097" t="n">
        <f aca="false">IF(BE3=0,0,BE3/$E$4)</f>
        <v>0</v>
      </c>
      <c r="BF4" s="688"/>
      <c r="BG4" s="688" t="s">
        <v>927</v>
      </c>
      <c r="BH4" s="1097" t="n">
        <f aca="false">IF(BH3=0,0,BH3/$E$4)</f>
        <v>0</v>
      </c>
      <c r="BI4" s="688"/>
      <c r="BJ4" s="688" t="s">
        <v>927</v>
      </c>
      <c r="BK4" s="1097" t="n">
        <f aca="false">IF(BK3=0,0,BK3/$E$4)</f>
        <v>0</v>
      </c>
      <c r="BL4" s="688"/>
      <c r="BM4" s="688" t="s">
        <v>927</v>
      </c>
      <c r="BN4" s="1097" t="n">
        <f aca="false">IF(BN3=0,0,BN3/$E$4)</f>
        <v>0</v>
      </c>
      <c r="BO4" s="688"/>
      <c r="BP4" s="688" t="s">
        <v>927</v>
      </c>
      <c r="BQ4" s="1097" t="n">
        <f aca="false">IF(BQ3=0,0,BQ3/$E$4)</f>
        <v>0</v>
      </c>
      <c r="BR4" s="688"/>
      <c r="BS4" s="688" t="s">
        <v>927</v>
      </c>
      <c r="BT4" s="1097" t="n">
        <f aca="false">IF(BT3=0,0,BT3/$E$4)</f>
        <v>0</v>
      </c>
      <c r="BU4" s="688"/>
      <c r="BV4" s="688" t="s">
        <v>927</v>
      </c>
      <c r="BW4" s="1097" t="n">
        <f aca="false">IF(BW3=0,0,BW3/$E$4)</f>
        <v>0</v>
      </c>
      <c r="BX4" s="688"/>
      <c r="BY4" s="688" t="s">
        <v>927</v>
      </c>
      <c r="BZ4" s="1097" t="n">
        <f aca="false">IF(BZ3=0,0,BZ3/$E$4)</f>
        <v>0</v>
      </c>
      <c r="CA4" s="688"/>
      <c r="CB4" s="688" t="s">
        <v>927</v>
      </c>
      <c r="CC4" s="1097" t="n">
        <f aca="false">IF(CC3=0,0,CC3/$E$4)</f>
        <v>0</v>
      </c>
      <c r="CD4" s="688"/>
      <c r="CE4" s="688" t="s">
        <v>927</v>
      </c>
      <c r="CF4" s="1097" t="n">
        <f aca="false">IF(CF3=0,0,CF3/$E$4)</f>
        <v>0</v>
      </c>
      <c r="CG4" s="688"/>
      <c r="CH4" s="688" t="s">
        <v>927</v>
      </c>
      <c r="CI4" s="1097" t="n">
        <f aca="false">IF(CI3=0,0,CI3/$E$4)</f>
        <v>0</v>
      </c>
      <c r="CJ4" s="688"/>
      <c r="CK4" s="688" t="s">
        <v>927</v>
      </c>
      <c r="CL4" s="1097" t="n">
        <f aca="false">IF(CL3=0,0,CL3/$E$4)</f>
        <v>0</v>
      </c>
      <c r="CM4" s="688"/>
      <c r="CN4" s="688" t="s">
        <v>927</v>
      </c>
      <c r="CO4" s="1097" t="n">
        <f aca="false">IF(CO3=0,0,CO3/$E$4)</f>
        <v>0</v>
      </c>
      <c r="CP4" s="688"/>
      <c r="CQ4" s="688" t="s">
        <v>927</v>
      </c>
      <c r="CR4" s="1097" t="n">
        <f aca="false">IF(CR3=0,0,CR3/$E$4)</f>
        <v>0</v>
      </c>
      <c r="CS4" s="688"/>
      <c r="CT4" s="688" t="s">
        <v>927</v>
      </c>
      <c r="CU4" s="1097" t="n">
        <f aca="false">IF(CU3=0,0,CU3/$E$4)</f>
        <v>0</v>
      </c>
      <c r="CV4" s="688"/>
      <c r="CW4" s="688" t="s">
        <v>927</v>
      </c>
      <c r="CX4" s="1097" t="n">
        <f aca="false">IF(CX3=0,0,CX3/$E$4)</f>
        <v>0</v>
      </c>
      <c r="CY4" s="688"/>
      <c r="CZ4" s="688" t="s">
        <v>927</v>
      </c>
      <c r="DA4" s="1097" t="n">
        <f aca="false">IF(DA3=0,0,DA3/$E$4)</f>
        <v>0</v>
      </c>
      <c r="DB4" s="688"/>
      <c r="DC4" s="688" t="s">
        <v>927</v>
      </c>
      <c r="DD4" s="1097" t="n">
        <f aca="false">IF(DD3=0,0,DD3/$E$4)</f>
        <v>0</v>
      </c>
      <c r="DE4" s="688"/>
    </row>
    <row r="5" customFormat="false" ht="12.75" hidden="false" customHeight="false" outlineLevel="0" collapsed="false">
      <c r="Q5" s="688" t="n">
        <v>1</v>
      </c>
      <c r="R5" s="688" t="n">
        <v>2</v>
      </c>
      <c r="T5" s="688" t="n">
        <v>1</v>
      </c>
      <c r="U5" s="688" t="n">
        <v>2</v>
      </c>
      <c r="W5" s="688" t="n">
        <v>1</v>
      </c>
      <c r="X5" s="688" t="n">
        <v>2</v>
      </c>
      <c r="Z5" s="688" t="n">
        <v>1</v>
      </c>
      <c r="AA5" s="688" t="n">
        <v>2</v>
      </c>
      <c r="AB5" s="688"/>
      <c r="AC5" s="688" t="n">
        <v>1</v>
      </c>
      <c r="AD5" s="688" t="n">
        <v>2</v>
      </c>
      <c r="AE5" s="688"/>
      <c r="AF5" s="688" t="n">
        <v>1</v>
      </c>
      <c r="AG5" s="688" t="n">
        <v>2</v>
      </c>
      <c r="AH5" s="688"/>
      <c r="AI5" s="688" t="n">
        <v>1</v>
      </c>
      <c r="AJ5" s="688" t="n">
        <v>2</v>
      </c>
      <c r="AK5" s="688"/>
      <c r="AL5" s="688" t="n">
        <v>1</v>
      </c>
      <c r="AM5" s="688" t="n">
        <v>2</v>
      </c>
      <c r="AN5" s="688"/>
      <c r="AO5" s="688" t="n">
        <v>1</v>
      </c>
      <c r="AP5" s="688" t="n">
        <v>2</v>
      </c>
      <c r="AQ5" s="688"/>
      <c r="AR5" s="688" t="n">
        <v>1</v>
      </c>
      <c r="AS5" s="688" t="n">
        <v>2</v>
      </c>
      <c r="AT5" s="688"/>
      <c r="AU5" s="688" t="n">
        <v>1</v>
      </c>
      <c r="AV5" s="688" t="n">
        <v>2</v>
      </c>
      <c r="AW5" s="688"/>
      <c r="AX5" s="688" t="n">
        <v>1</v>
      </c>
      <c r="AY5" s="688" t="n">
        <v>2</v>
      </c>
      <c r="AZ5" s="688"/>
      <c r="BA5" s="688" t="n">
        <v>1</v>
      </c>
      <c r="BB5" s="688" t="n">
        <v>2</v>
      </c>
      <c r="BC5" s="688"/>
      <c r="BD5" s="688" t="n">
        <v>1</v>
      </c>
      <c r="BE5" s="688" t="n">
        <v>2</v>
      </c>
      <c r="BF5" s="688"/>
      <c r="BG5" s="688" t="n">
        <v>1</v>
      </c>
      <c r="BH5" s="688" t="n">
        <v>2</v>
      </c>
      <c r="BI5" s="688"/>
      <c r="BJ5" s="688" t="n">
        <v>1</v>
      </c>
      <c r="BK5" s="688" t="n">
        <v>2</v>
      </c>
      <c r="BL5" s="688"/>
      <c r="BM5" s="688" t="n">
        <v>1</v>
      </c>
      <c r="BN5" s="688" t="n">
        <v>2</v>
      </c>
      <c r="BO5" s="688"/>
      <c r="BP5" s="688" t="n">
        <v>1</v>
      </c>
      <c r="BQ5" s="688" t="n">
        <v>2</v>
      </c>
      <c r="BR5" s="688"/>
      <c r="BS5" s="688" t="n">
        <v>1</v>
      </c>
      <c r="BT5" s="688" t="n">
        <v>2</v>
      </c>
      <c r="BU5" s="688"/>
      <c r="BV5" s="688" t="n">
        <v>1</v>
      </c>
      <c r="BW5" s="688" t="n">
        <v>2</v>
      </c>
      <c r="BX5" s="688"/>
      <c r="BY5" s="688" t="n">
        <v>1</v>
      </c>
      <c r="BZ5" s="688" t="n">
        <v>2</v>
      </c>
      <c r="CA5" s="688"/>
      <c r="CB5" s="688" t="n">
        <v>1</v>
      </c>
      <c r="CC5" s="688" t="n">
        <v>2</v>
      </c>
      <c r="CD5" s="688"/>
      <c r="CE5" s="688" t="n">
        <v>1</v>
      </c>
      <c r="CF5" s="688" t="n">
        <v>2</v>
      </c>
      <c r="CG5" s="688"/>
      <c r="CH5" s="688" t="n">
        <v>1</v>
      </c>
      <c r="CI5" s="688" t="n">
        <v>2</v>
      </c>
      <c r="CJ5" s="688"/>
      <c r="CK5" s="688" t="n">
        <v>1</v>
      </c>
      <c r="CL5" s="688" t="n">
        <v>2</v>
      </c>
      <c r="CM5" s="688"/>
      <c r="CN5" s="688" t="n">
        <v>1</v>
      </c>
      <c r="CO5" s="688" t="n">
        <v>2</v>
      </c>
      <c r="CP5" s="688"/>
      <c r="CQ5" s="688" t="n">
        <v>1</v>
      </c>
      <c r="CR5" s="688" t="n">
        <v>2</v>
      </c>
      <c r="CS5" s="688"/>
      <c r="CT5" s="688" t="n">
        <v>1</v>
      </c>
      <c r="CU5" s="688" t="n">
        <v>2</v>
      </c>
      <c r="CV5" s="688"/>
      <c r="CW5" s="688" t="n">
        <v>1</v>
      </c>
      <c r="CX5" s="688" t="n">
        <v>2</v>
      </c>
      <c r="CY5" s="688"/>
      <c r="CZ5" s="688" t="n">
        <v>1</v>
      </c>
      <c r="DA5" s="688" t="n">
        <v>2</v>
      </c>
      <c r="DB5" s="688"/>
      <c r="DC5" s="688" t="n">
        <v>1</v>
      </c>
      <c r="DD5" s="688" t="n">
        <v>2</v>
      </c>
      <c r="DE5" s="688"/>
    </row>
    <row r="6" customFormat="false" ht="24" hidden="false" customHeight="false" outlineLevel="0" collapsed="false">
      <c r="A6" s="691"/>
      <c r="B6" s="692"/>
      <c r="C6" s="692"/>
      <c r="D6" s="699"/>
      <c r="E6" s="1098"/>
      <c r="F6" s="722"/>
      <c r="H6" s="1099" t="s">
        <v>928</v>
      </c>
      <c r="I6" s="1099"/>
      <c r="K6" s="1099" t="str">
        <f aca="false">CONCATENATE("Cenová úroveň ",'Tabulka propočtu, verze 2021'!$B$3)</f>
        <v>Cenová úroveň 2023</v>
      </c>
      <c r="L6" s="1099"/>
      <c r="N6" s="1099" t="s">
        <v>929</v>
      </c>
      <c r="O6" s="1099"/>
      <c r="P6" s="0"/>
      <c r="Q6" s="1100" t="n">
        <v>2021</v>
      </c>
      <c r="R6" s="1100"/>
      <c r="S6" s="0"/>
      <c r="T6" s="1100" t="n">
        <f aca="false">Q6+1</f>
        <v>2022</v>
      </c>
      <c r="U6" s="1100"/>
      <c r="V6" s="0"/>
      <c r="W6" s="1100" t="n">
        <f aca="false">T6+1</f>
        <v>2023</v>
      </c>
      <c r="X6" s="1100"/>
      <c r="Y6" s="0"/>
      <c r="Z6" s="1100" t="n">
        <f aca="false">W6+1</f>
        <v>2024</v>
      </c>
      <c r="AA6" s="1100"/>
      <c r="AC6" s="1100" t="n">
        <f aca="false">Z6+1</f>
        <v>2025</v>
      </c>
      <c r="AD6" s="1100"/>
      <c r="AF6" s="1100" t="n">
        <f aca="false">AC6+1</f>
        <v>2026</v>
      </c>
      <c r="AG6" s="1100"/>
      <c r="AI6" s="1100" t="n">
        <f aca="false">AF6+1</f>
        <v>2027</v>
      </c>
      <c r="AJ6" s="1100"/>
      <c r="AL6" s="1100" t="n">
        <f aca="false">AI6+1</f>
        <v>2028</v>
      </c>
      <c r="AM6" s="1100"/>
      <c r="AO6" s="1100" t="n">
        <f aca="false">AL6+1</f>
        <v>2029</v>
      </c>
      <c r="AP6" s="1100"/>
      <c r="AR6" s="1100" t="n">
        <f aca="false">AO6+1</f>
        <v>2030</v>
      </c>
      <c r="AS6" s="1100"/>
      <c r="AU6" s="1100" t="n">
        <f aca="false">AR6+1</f>
        <v>2031</v>
      </c>
      <c r="AV6" s="1100"/>
      <c r="AX6" s="1100" t="n">
        <f aca="false">AU6+1</f>
        <v>2032</v>
      </c>
      <c r="AY6" s="1100"/>
      <c r="BA6" s="1100" t="n">
        <f aca="false">AX6+1</f>
        <v>2033</v>
      </c>
      <c r="BB6" s="1100"/>
      <c r="BD6" s="1100" t="n">
        <f aca="false">BA6+1</f>
        <v>2034</v>
      </c>
      <c r="BE6" s="1100"/>
      <c r="BG6" s="1100" t="n">
        <f aca="false">BD6+1</f>
        <v>2035</v>
      </c>
      <c r="BH6" s="1100"/>
      <c r="BJ6" s="1100" t="n">
        <f aca="false">BG6+1</f>
        <v>2036</v>
      </c>
      <c r="BK6" s="1100"/>
      <c r="BM6" s="1100" t="n">
        <f aca="false">BJ6+1</f>
        <v>2037</v>
      </c>
      <c r="BN6" s="1100"/>
      <c r="BP6" s="1100" t="n">
        <f aca="false">BM6+1</f>
        <v>2038</v>
      </c>
      <c r="BQ6" s="1100"/>
      <c r="BS6" s="1100" t="n">
        <f aca="false">BP6+1</f>
        <v>2039</v>
      </c>
      <c r="BT6" s="1100"/>
      <c r="BV6" s="1100" t="n">
        <f aca="false">BS6+1</f>
        <v>2040</v>
      </c>
      <c r="BW6" s="1100"/>
      <c r="BY6" s="1100" t="n">
        <f aca="false">BV6+1</f>
        <v>2041</v>
      </c>
      <c r="BZ6" s="1100"/>
      <c r="CB6" s="1100" t="n">
        <f aca="false">BY6+1</f>
        <v>2042</v>
      </c>
      <c r="CC6" s="1100"/>
      <c r="CE6" s="1100" t="n">
        <f aca="false">CB6+1</f>
        <v>2043</v>
      </c>
      <c r="CF6" s="1100"/>
      <c r="CH6" s="1100" t="n">
        <f aca="false">CE6+1</f>
        <v>2044</v>
      </c>
      <c r="CI6" s="1100"/>
      <c r="CK6" s="1100" t="n">
        <f aca="false">CH6+1</f>
        <v>2045</v>
      </c>
      <c r="CL6" s="1100"/>
      <c r="CN6" s="1100" t="n">
        <f aca="false">CK6+1</f>
        <v>2046</v>
      </c>
      <c r="CO6" s="1100"/>
      <c r="CQ6" s="1100" t="n">
        <f aca="false">CN6+1</f>
        <v>2047</v>
      </c>
      <c r="CR6" s="1100"/>
      <c r="CT6" s="1100" t="n">
        <f aca="false">CQ6+1</f>
        <v>2048</v>
      </c>
      <c r="CU6" s="1100"/>
      <c r="CW6" s="1100" t="n">
        <f aca="false">CT6+1</f>
        <v>2049</v>
      </c>
      <c r="CX6" s="1100"/>
      <c r="CZ6" s="1100" t="n">
        <f aca="false">CW6+1</f>
        <v>2050</v>
      </c>
      <c r="DA6" s="1100"/>
      <c r="DC6" s="1100" t="n">
        <f aca="false">CZ6+1</f>
        <v>2051</v>
      </c>
      <c r="DD6" s="1100"/>
    </row>
    <row r="7" customFormat="false" ht="31.5" hidden="false" customHeight="false" outlineLevel="0" collapsed="false">
      <c r="A7" s="700" t="s">
        <v>390</v>
      </c>
      <c r="B7" s="701" t="s">
        <v>124</v>
      </c>
      <c r="C7" s="702" t="s">
        <v>391</v>
      </c>
      <c r="D7" s="702"/>
      <c r="E7" s="703"/>
      <c r="F7" s="704" t="s">
        <v>392</v>
      </c>
      <c r="H7" s="710" t="s">
        <v>395</v>
      </c>
      <c r="I7" s="710" t="s">
        <v>396</v>
      </c>
      <c r="K7" s="710" t="s">
        <v>395</v>
      </c>
      <c r="L7" s="710" t="s">
        <v>396</v>
      </c>
      <c r="N7" s="710" t="s">
        <v>395</v>
      </c>
      <c r="O7" s="710" t="s">
        <v>396</v>
      </c>
      <c r="P7" s="0"/>
      <c r="Q7" s="710" t="s">
        <v>395</v>
      </c>
      <c r="R7" s="710" t="s">
        <v>396</v>
      </c>
      <c r="S7" s="0"/>
      <c r="T7" s="710" t="s">
        <v>395</v>
      </c>
      <c r="U7" s="710" t="s">
        <v>396</v>
      </c>
      <c r="W7" s="710" t="s">
        <v>395</v>
      </c>
      <c r="X7" s="710" t="s">
        <v>396</v>
      </c>
      <c r="Z7" s="710" t="s">
        <v>395</v>
      </c>
      <c r="AA7" s="710" t="s">
        <v>396</v>
      </c>
      <c r="AB7" s="688"/>
      <c r="AC7" s="710" t="s">
        <v>395</v>
      </c>
      <c r="AD7" s="710" t="s">
        <v>396</v>
      </c>
      <c r="AE7" s="688"/>
      <c r="AF7" s="710" t="s">
        <v>395</v>
      </c>
      <c r="AG7" s="710" t="s">
        <v>396</v>
      </c>
      <c r="AH7" s="688"/>
      <c r="AI7" s="710" t="s">
        <v>395</v>
      </c>
      <c r="AJ7" s="710" t="s">
        <v>396</v>
      </c>
      <c r="AK7" s="688"/>
      <c r="AL7" s="710" t="s">
        <v>395</v>
      </c>
      <c r="AM7" s="710" t="s">
        <v>396</v>
      </c>
      <c r="AN7" s="688"/>
      <c r="AO7" s="710" t="s">
        <v>395</v>
      </c>
      <c r="AP7" s="710" t="s">
        <v>396</v>
      </c>
      <c r="AQ7" s="688"/>
      <c r="AR7" s="710" t="s">
        <v>395</v>
      </c>
      <c r="AS7" s="710" t="s">
        <v>396</v>
      </c>
      <c r="AT7" s="688"/>
      <c r="AU7" s="710" t="s">
        <v>395</v>
      </c>
      <c r="AV7" s="710" t="s">
        <v>396</v>
      </c>
      <c r="AW7" s="688"/>
      <c r="AX7" s="710" t="s">
        <v>395</v>
      </c>
      <c r="AY7" s="710" t="s">
        <v>396</v>
      </c>
      <c r="AZ7" s="688"/>
      <c r="BA7" s="710" t="s">
        <v>395</v>
      </c>
      <c r="BB7" s="710" t="s">
        <v>396</v>
      </c>
      <c r="BC7" s="688"/>
      <c r="BD7" s="710" t="s">
        <v>395</v>
      </c>
      <c r="BE7" s="710" t="s">
        <v>396</v>
      </c>
      <c r="BF7" s="688"/>
      <c r="BG7" s="710" t="s">
        <v>395</v>
      </c>
      <c r="BH7" s="710" t="s">
        <v>396</v>
      </c>
      <c r="BI7" s="688"/>
      <c r="BJ7" s="710" t="s">
        <v>395</v>
      </c>
      <c r="BK7" s="710" t="s">
        <v>396</v>
      </c>
      <c r="BL7" s="688"/>
      <c r="BM7" s="710" t="s">
        <v>395</v>
      </c>
      <c r="BN7" s="710" t="s">
        <v>396</v>
      </c>
      <c r="BO7" s="688"/>
      <c r="BP7" s="710" t="s">
        <v>395</v>
      </c>
      <c r="BQ7" s="710" t="s">
        <v>396</v>
      </c>
      <c r="BR7" s="688"/>
      <c r="BS7" s="710" t="s">
        <v>395</v>
      </c>
      <c r="BT7" s="710" t="s">
        <v>396</v>
      </c>
      <c r="BU7" s="688"/>
      <c r="BV7" s="710" t="s">
        <v>395</v>
      </c>
      <c r="BW7" s="710" t="s">
        <v>396</v>
      </c>
      <c r="BX7" s="688"/>
      <c r="BY7" s="710" t="s">
        <v>395</v>
      </c>
      <c r="BZ7" s="710" t="s">
        <v>396</v>
      </c>
      <c r="CA7" s="688"/>
      <c r="CB7" s="710" t="s">
        <v>395</v>
      </c>
      <c r="CC7" s="710" t="s">
        <v>396</v>
      </c>
      <c r="CD7" s="688"/>
      <c r="CE7" s="710" t="s">
        <v>395</v>
      </c>
      <c r="CF7" s="710" t="s">
        <v>396</v>
      </c>
      <c r="CG7" s="688"/>
      <c r="CH7" s="710" t="s">
        <v>395</v>
      </c>
      <c r="CI7" s="710" t="s">
        <v>396</v>
      </c>
      <c r="CJ7" s="688"/>
      <c r="CK7" s="710" t="s">
        <v>395</v>
      </c>
      <c r="CL7" s="710" t="s">
        <v>396</v>
      </c>
      <c r="CM7" s="688"/>
      <c r="CN7" s="710" t="s">
        <v>395</v>
      </c>
      <c r="CO7" s="710" t="s">
        <v>396</v>
      </c>
      <c r="CP7" s="688"/>
      <c r="CQ7" s="710" t="s">
        <v>395</v>
      </c>
      <c r="CR7" s="710" t="s">
        <v>396</v>
      </c>
      <c r="CS7" s="688"/>
      <c r="CT7" s="710" t="s">
        <v>395</v>
      </c>
      <c r="CU7" s="710" t="s">
        <v>396</v>
      </c>
      <c r="CV7" s="688"/>
      <c r="CW7" s="710" t="s">
        <v>395</v>
      </c>
      <c r="CX7" s="710" t="s">
        <v>396</v>
      </c>
      <c r="CY7" s="688"/>
      <c r="CZ7" s="710" t="s">
        <v>395</v>
      </c>
      <c r="DA7" s="710" t="s">
        <v>396</v>
      </c>
      <c r="DB7" s="688"/>
      <c r="DC7" s="710" t="s">
        <v>395</v>
      </c>
      <c r="DD7" s="710" t="s">
        <v>396</v>
      </c>
      <c r="DE7" s="688"/>
    </row>
    <row r="8" customFormat="false" ht="41.25" hidden="false" customHeight="true" outlineLevel="0" collapsed="false">
      <c r="A8" s="711"/>
      <c r="B8" s="1101" t="str">
        <f aca="false">CONCATENATE('VZOR 81'!M3,"-",YEAR('VZOR 80'!M16))</f>
        <v>2022-2028</v>
      </c>
      <c r="C8" s="1102" t="str">
        <f aca="false">'Tabulka propočtu, verze 2021'!C3:D3</f>
        <v>Zřízení ŽST Česká Metuje</v>
      </c>
      <c r="D8" s="1102"/>
      <c r="E8" s="714"/>
      <c r="F8" s="715" t="s">
        <v>399</v>
      </c>
      <c r="H8" s="723" t="s">
        <v>405</v>
      </c>
      <c r="I8" s="723" t="s">
        <v>405</v>
      </c>
      <c r="J8" s="699"/>
      <c r="K8" s="723" t="s">
        <v>405</v>
      </c>
      <c r="L8" s="723" t="s">
        <v>405</v>
      </c>
      <c r="N8" s="723" t="s">
        <v>405</v>
      </c>
      <c r="O8" s="723" t="s">
        <v>405</v>
      </c>
      <c r="P8" s="0"/>
      <c r="Q8" s="723" t="s">
        <v>405</v>
      </c>
      <c r="R8" s="723" t="s">
        <v>405</v>
      </c>
      <c r="S8" s="0"/>
      <c r="T8" s="723" t="s">
        <v>405</v>
      </c>
      <c r="U8" s="723" t="s">
        <v>405</v>
      </c>
      <c r="V8" s="699"/>
      <c r="W8" s="723" t="s">
        <v>405</v>
      </c>
      <c r="X8" s="723" t="s">
        <v>405</v>
      </c>
      <c r="Y8" s="699"/>
      <c r="Z8" s="723" t="s">
        <v>405</v>
      </c>
      <c r="AA8" s="723" t="s">
        <v>405</v>
      </c>
      <c r="AB8" s="699"/>
      <c r="AC8" s="723" t="s">
        <v>405</v>
      </c>
      <c r="AD8" s="723" t="s">
        <v>405</v>
      </c>
      <c r="AE8" s="699"/>
      <c r="AF8" s="723" t="s">
        <v>405</v>
      </c>
      <c r="AG8" s="723" t="s">
        <v>405</v>
      </c>
      <c r="AH8" s="699"/>
      <c r="AI8" s="723" t="s">
        <v>405</v>
      </c>
      <c r="AJ8" s="723" t="s">
        <v>405</v>
      </c>
      <c r="AK8" s="699"/>
      <c r="AL8" s="723" t="s">
        <v>405</v>
      </c>
      <c r="AM8" s="723" t="s">
        <v>405</v>
      </c>
      <c r="AN8" s="699"/>
      <c r="AO8" s="723" t="s">
        <v>405</v>
      </c>
      <c r="AP8" s="723" t="s">
        <v>405</v>
      </c>
      <c r="AQ8" s="699"/>
      <c r="AR8" s="723" t="s">
        <v>405</v>
      </c>
      <c r="AS8" s="723" t="s">
        <v>405</v>
      </c>
      <c r="AT8" s="699"/>
      <c r="AU8" s="723" t="s">
        <v>405</v>
      </c>
      <c r="AV8" s="723" t="s">
        <v>405</v>
      </c>
      <c r="AW8" s="699"/>
      <c r="AX8" s="723" t="s">
        <v>405</v>
      </c>
      <c r="AY8" s="723" t="s">
        <v>405</v>
      </c>
      <c r="AZ8" s="699"/>
      <c r="BA8" s="723" t="s">
        <v>405</v>
      </c>
      <c r="BB8" s="723" t="s">
        <v>405</v>
      </c>
      <c r="BC8" s="699"/>
      <c r="BD8" s="723" t="s">
        <v>405</v>
      </c>
      <c r="BE8" s="723" t="s">
        <v>405</v>
      </c>
      <c r="BF8" s="699"/>
      <c r="BG8" s="723" t="s">
        <v>405</v>
      </c>
      <c r="BH8" s="723" t="s">
        <v>405</v>
      </c>
      <c r="BI8" s="699"/>
      <c r="BJ8" s="723" t="s">
        <v>405</v>
      </c>
      <c r="BK8" s="723" t="s">
        <v>405</v>
      </c>
      <c r="BL8" s="699"/>
      <c r="BM8" s="723" t="s">
        <v>405</v>
      </c>
      <c r="BN8" s="723" t="s">
        <v>405</v>
      </c>
      <c r="BO8" s="699"/>
      <c r="BP8" s="723" t="s">
        <v>405</v>
      </c>
      <c r="BQ8" s="723" t="s">
        <v>405</v>
      </c>
      <c r="BR8" s="699"/>
      <c r="BS8" s="723" t="s">
        <v>405</v>
      </c>
      <c r="BT8" s="723" t="s">
        <v>405</v>
      </c>
      <c r="BU8" s="699"/>
      <c r="BV8" s="723" t="s">
        <v>405</v>
      </c>
      <c r="BW8" s="723" t="s">
        <v>405</v>
      </c>
      <c r="BX8" s="699"/>
      <c r="BY8" s="723" t="s">
        <v>405</v>
      </c>
      <c r="BZ8" s="723" t="s">
        <v>405</v>
      </c>
      <c r="CA8" s="699"/>
      <c r="CB8" s="723" t="s">
        <v>405</v>
      </c>
      <c r="CC8" s="723" t="s">
        <v>405</v>
      </c>
      <c r="CD8" s="699"/>
      <c r="CE8" s="723" t="s">
        <v>405</v>
      </c>
      <c r="CF8" s="723" t="s">
        <v>405</v>
      </c>
      <c r="CG8" s="699"/>
      <c r="CH8" s="723" t="s">
        <v>405</v>
      </c>
      <c r="CI8" s="723" t="s">
        <v>405</v>
      </c>
      <c r="CJ8" s="699"/>
      <c r="CK8" s="723" t="s">
        <v>405</v>
      </c>
      <c r="CL8" s="723" t="s">
        <v>405</v>
      </c>
      <c r="CM8" s="699"/>
      <c r="CN8" s="723" t="s">
        <v>405</v>
      </c>
      <c r="CO8" s="723" t="s">
        <v>405</v>
      </c>
      <c r="CP8" s="699"/>
      <c r="CQ8" s="723" t="s">
        <v>405</v>
      </c>
      <c r="CR8" s="723" t="s">
        <v>405</v>
      </c>
      <c r="CS8" s="699"/>
      <c r="CT8" s="723" t="s">
        <v>405</v>
      </c>
      <c r="CU8" s="723" t="s">
        <v>405</v>
      </c>
      <c r="CV8" s="699"/>
      <c r="CW8" s="723" t="s">
        <v>405</v>
      </c>
      <c r="CX8" s="723" t="s">
        <v>405</v>
      </c>
      <c r="CY8" s="699"/>
      <c r="CZ8" s="723" t="s">
        <v>405</v>
      </c>
      <c r="DA8" s="723" t="s">
        <v>405</v>
      </c>
      <c r="DB8" s="699"/>
      <c r="DC8" s="723" t="s">
        <v>405</v>
      </c>
      <c r="DD8" s="723" t="s">
        <v>405</v>
      </c>
      <c r="DE8" s="699"/>
    </row>
    <row r="9" customFormat="false" ht="12.75" hidden="false" customHeight="false" outlineLevel="0" collapsed="false">
      <c r="A9" s="724" t="s">
        <v>134</v>
      </c>
      <c r="B9" s="725" t="s">
        <v>406</v>
      </c>
      <c r="C9" s="726" t="s">
        <v>407</v>
      </c>
      <c r="D9" s="727"/>
      <c r="E9" s="714"/>
      <c r="F9" s="728" t="s">
        <v>408</v>
      </c>
      <c r="H9" s="737" t="n">
        <f aca="false">'Tabulka propočtu, verze 2021'!$EP8</f>
        <v>0</v>
      </c>
      <c r="I9" s="737" t="n">
        <f aca="false">'Tabulka propočtu, verze 2021'!$ER8</f>
        <v>0</v>
      </c>
      <c r="K9" s="737" t="n">
        <f aca="false">'Tabulka propočtu, verze 2021'!$EP8</f>
        <v>0</v>
      </c>
      <c r="L9" s="737" t="n">
        <f aca="false">'Tabulka propočtu, verze 2021'!$ER8</f>
        <v>0</v>
      </c>
      <c r="N9" s="737"/>
      <c r="O9" s="737"/>
      <c r="P9" s="0"/>
      <c r="Q9" s="737"/>
      <c r="R9" s="737"/>
      <c r="S9" s="0"/>
      <c r="T9" s="737"/>
      <c r="U9" s="737"/>
      <c r="W9" s="737"/>
      <c r="X9" s="737"/>
      <c r="Z9" s="737"/>
      <c r="AA9" s="737"/>
      <c r="AB9" s="688"/>
      <c r="AC9" s="737"/>
      <c r="AD9" s="737"/>
      <c r="AE9" s="688"/>
      <c r="AF9" s="737"/>
      <c r="AG9" s="737"/>
      <c r="AH9" s="688"/>
      <c r="AI9" s="737"/>
      <c r="AJ9" s="737"/>
      <c r="AK9" s="688"/>
      <c r="AL9" s="737"/>
      <c r="AM9" s="737"/>
      <c r="AN9" s="688"/>
      <c r="AO9" s="737"/>
      <c r="AP9" s="737"/>
      <c r="AQ9" s="688"/>
      <c r="AR9" s="737"/>
      <c r="AS9" s="737"/>
      <c r="AT9" s="688"/>
      <c r="AU9" s="737"/>
      <c r="AV9" s="737"/>
      <c r="AW9" s="688"/>
      <c r="AX9" s="737"/>
      <c r="AY9" s="737"/>
      <c r="AZ9" s="688"/>
      <c r="BA9" s="737"/>
      <c r="BB9" s="737"/>
      <c r="BC9" s="688"/>
      <c r="BD9" s="737"/>
      <c r="BE9" s="737"/>
      <c r="BF9" s="688"/>
      <c r="BG9" s="737"/>
      <c r="BH9" s="737"/>
      <c r="BI9" s="688"/>
      <c r="BJ9" s="737"/>
      <c r="BK9" s="737"/>
      <c r="BL9" s="688"/>
      <c r="BM9" s="737"/>
      <c r="BN9" s="737"/>
      <c r="BO9" s="688"/>
      <c r="BP9" s="737"/>
      <c r="BQ9" s="737"/>
      <c r="BR9" s="688"/>
      <c r="BS9" s="737"/>
      <c r="BT9" s="737"/>
      <c r="BU9" s="688"/>
      <c r="BV9" s="737"/>
      <c r="BW9" s="737"/>
      <c r="BX9" s="688"/>
      <c r="BY9" s="737"/>
      <c r="BZ9" s="737"/>
      <c r="CA9" s="688"/>
      <c r="CB9" s="737"/>
      <c r="CC9" s="737"/>
      <c r="CD9" s="688"/>
      <c r="CE9" s="737"/>
      <c r="CF9" s="737"/>
      <c r="CG9" s="688"/>
      <c r="CH9" s="737"/>
      <c r="CI9" s="737"/>
      <c r="CJ9" s="688"/>
      <c r="CK9" s="737"/>
      <c r="CL9" s="737"/>
      <c r="CM9" s="688"/>
      <c r="CN9" s="737"/>
      <c r="CO9" s="737"/>
      <c r="CP9" s="688"/>
      <c r="CQ9" s="737"/>
      <c r="CR9" s="737"/>
      <c r="CS9" s="688"/>
      <c r="CT9" s="737"/>
      <c r="CU9" s="737"/>
      <c r="CV9" s="688"/>
      <c r="CW9" s="737"/>
      <c r="CX9" s="737"/>
      <c r="CY9" s="688"/>
      <c r="CZ9" s="737"/>
      <c r="DA9" s="737"/>
      <c r="DB9" s="688"/>
      <c r="DC9" s="737"/>
      <c r="DD9" s="737"/>
      <c r="DE9" s="688"/>
    </row>
    <row r="10" customFormat="false" ht="13.5" hidden="false" customHeight="false" outlineLevel="0" collapsed="false">
      <c r="A10" s="1103" t="str">
        <f aca="false">'Tabulka propočtu, verze 2021'!A5</f>
        <v>Ing. Martin Zbořil</v>
      </c>
      <c r="B10" s="739" t="n">
        <f aca="false">'Tabulka propočtu, verze 2021'!B5</f>
        <v>45103</v>
      </c>
      <c r="C10" s="740"/>
      <c r="D10" s="741"/>
      <c r="E10" s="742"/>
      <c r="F10" s="743" t="s">
        <v>412</v>
      </c>
      <c r="H10" s="737" t="n">
        <f aca="false">'Tabulka propočtu, verze 2021'!$EP9</f>
        <v>0</v>
      </c>
      <c r="I10" s="753" t="n">
        <f aca="false">'Tabulka propočtu, verze 2021'!$ER9</f>
        <v>0</v>
      </c>
      <c r="K10" s="737" t="n">
        <f aca="false">'Tabulka propočtu, verze 2021'!$EP9</f>
        <v>0</v>
      </c>
      <c r="L10" s="753" t="n">
        <f aca="false">'Tabulka propočtu, verze 2021'!$ER9</f>
        <v>0</v>
      </c>
      <c r="N10" s="753"/>
      <c r="O10" s="753"/>
      <c r="P10" s="0"/>
      <c r="Q10" s="753"/>
      <c r="R10" s="753"/>
      <c r="S10" s="0"/>
      <c r="T10" s="753"/>
      <c r="U10" s="753"/>
      <c r="W10" s="753"/>
      <c r="X10" s="753"/>
      <c r="Z10" s="753"/>
      <c r="AA10" s="753"/>
      <c r="AB10" s="688"/>
      <c r="AC10" s="753"/>
      <c r="AD10" s="753"/>
      <c r="AE10" s="688"/>
      <c r="AF10" s="753"/>
      <c r="AG10" s="753"/>
      <c r="AH10" s="688"/>
      <c r="AI10" s="753"/>
      <c r="AJ10" s="753"/>
      <c r="AK10" s="688"/>
      <c r="AL10" s="753"/>
      <c r="AM10" s="753"/>
      <c r="AN10" s="688"/>
      <c r="AO10" s="753"/>
      <c r="AP10" s="753"/>
      <c r="AQ10" s="688"/>
      <c r="AR10" s="753"/>
      <c r="AS10" s="753"/>
      <c r="AT10" s="688"/>
      <c r="AU10" s="753"/>
      <c r="AV10" s="753"/>
      <c r="AW10" s="688"/>
      <c r="AX10" s="753"/>
      <c r="AY10" s="753"/>
      <c r="AZ10" s="688"/>
      <c r="BA10" s="753"/>
      <c r="BB10" s="753"/>
      <c r="BC10" s="688"/>
      <c r="BD10" s="753"/>
      <c r="BE10" s="753"/>
      <c r="BF10" s="688"/>
      <c r="BG10" s="753"/>
      <c r="BH10" s="753"/>
      <c r="BI10" s="688"/>
      <c r="BJ10" s="753"/>
      <c r="BK10" s="753"/>
      <c r="BL10" s="688"/>
      <c r="BM10" s="753"/>
      <c r="BN10" s="753"/>
      <c r="BO10" s="688"/>
      <c r="BP10" s="753"/>
      <c r="BQ10" s="753"/>
      <c r="BR10" s="688"/>
      <c r="BS10" s="753"/>
      <c r="BT10" s="753"/>
      <c r="BU10" s="688"/>
      <c r="BV10" s="753"/>
      <c r="BW10" s="753"/>
      <c r="BX10" s="688"/>
      <c r="BY10" s="753"/>
      <c r="BZ10" s="753"/>
      <c r="CA10" s="688"/>
      <c r="CB10" s="753"/>
      <c r="CC10" s="753"/>
      <c r="CD10" s="688"/>
      <c r="CE10" s="753"/>
      <c r="CF10" s="753"/>
      <c r="CG10" s="688"/>
      <c r="CH10" s="753"/>
      <c r="CI10" s="753"/>
      <c r="CJ10" s="688"/>
      <c r="CK10" s="753"/>
      <c r="CL10" s="753"/>
      <c r="CM10" s="688"/>
      <c r="CN10" s="753"/>
      <c r="CO10" s="753"/>
      <c r="CP10" s="688"/>
      <c r="CQ10" s="753"/>
      <c r="CR10" s="753"/>
      <c r="CS10" s="688"/>
      <c r="CT10" s="753"/>
      <c r="CU10" s="753"/>
      <c r="CV10" s="688"/>
      <c r="CW10" s="753"/>
      <c r="CX10" s="753"/>
      <c r="CY10" s="688"/>
      <c r="CZ10" s="753"/>
      <c r="DA10" s="753"/>
      <c r="DB10" s="688"/>
      <c r="DC10" s="753"/>
      <c r="DD10" s="753"/>
      <c r="DE10" s="688"/>
    </row>
    <row r="11" customFormat="false" ht="13.5" hidden="false" customHeight="false" outlineLevel="0" collapsed="false">
      <c r="A11" s="754" t="s">
        <v>414</v>
      </c>
      <c r="B11" s="755" t="s">
        <v>415</v>
      </c>
      <c r="C11" s="756" t="s">
        <v>416</v>
      </c>
      <c r="D11" s="757" t="s">
        <v>417</v>
      </c>
      <c r="E11" s="756" t="s">
        <v>418</v>
      </c>
      <c r="F11" s="1104" t="s">
        <v>930</v>
      </c>
      <c r="H11" s="768" t="n">
        <f aca="false">'Tabulka propočtu, verze 2021'!$EP10</f>
        <v>0</v>
      </c>
      <c r="I11" s="768" t="n">
        <f aca="false">'Tabulka propočtu, verze 2021'!$ER10</f>
        <v>0</v>
      </c>
      <c r="K11" s="768" t="n">
        <f aca="false">'Tabulka propočtu, verze 2021'!$EP10</f>
        <v>0</v>
      </c>
      <c r="L11" s="768" t="n">
        <f aca="false">'Tabulka propočtu, verze 2021'!$ER10</f>
        <v>0</v>
      </c>
      <c r="N11" s="768"/>
      <c r="O11" s="768"/>
      <c r="P11" s="0"/>
      <c r="Q11" s="768"/>
      <c r="R11" s="768"/>
      <c r="S11" s="0"/>
      <c r="T11" s="768"/>
      <c r="U11" s="768"/>
      <c r="W11" s="768"/>
      <c r="X11" s="768"/>
      <c r="Z11" s="768"/>
      <c r="AA11" s="768"/>
      <c r="AB11" s="688"/>
      <c r="AC11" s="768"/>
      <c r="AD11" s="768"/>
      <c r="AE11" s="688"/>
      <c r="AF11" s="768"/>
      <c r="AG11" s="768"/>
      <c r="AH11" s="688"/>
      <c r="AI11" s="768"/>
      <c r="AJ11" s="768"/>
      <c r="AK11" s="688"/>
      <c r="AL11" s="768"/>
      <c r="AM11" s="768"/>
      <c r="AN11" s="688"/>
      <c r="AO11" s="768"/>
      <c r="AP11" s="768"/>
      <c r="AQ11" s="688"/>
      <c r="AR11" s="768"/>
      <c r="AS11" s="768"/>
      <c r="AT11" s="688"/>
      <c r="AU11" s="768"/>
      <c r="AV11" s="768"/>
      <c r="AW11" s="688"/>
      <c r="AX11" s="768"/>
      <c r="AY11" s="768"/>
      <c r="AZ11" s="688"/>
      <c r="BA11" s="768"/>
      <c r="BB11" s="768"/>
      <c r="BC11" s="688"/>
      <c r="BD11" s="768"/>
      <c r="BE11" s="768"/>
      <c r="BF11" s="688"/>
      <c r="BG11" s="768"/>
      <c r="BH11" s="768"/>
      <c r="BI11" s="688"/>
      <c r="BJ11" s="768"/>
      <c r="BK11" s="768"/>
      <c r="BL11" s="688"/>
      <c r="BM11" s="768"/>
      <c r="BN11" s="768"/>
      <c r="BO11" s="688"/>
      <c r="BP11" s="768"/>
      <c r="BQ11" s="768"/>
      <c r="BR11" s="688"/>
      <c r="BS11" s="768"/>
      <c r="BT11" s="768"/>
      <c r="BU11" s="688"/>
      <c r="BV11" s="768"/>
      <c r="BW11" s="768"/>
      <c r="BX11" s="688"/>
      <c r="BY11" s="768"/>
      <c r="BZ11" s="768"/>
      <c r="CA11" s="688"/>
      <c r="CB11" s="768"/>
      <c r="CC11" s="768"/>
      <c r="CD11" s="688"/>
      <c r="CE11" s="768"/>
      <c r="CF11" s="768"/>
      <c r="CG11" s="688"/>
      <c r="CH11" s="768"/>
      <c r="CI11" s="768"/>
      <c r="CJ11" s="688"/>
      <c r="CK11" s="768"/>
      <c r="CL11" s="768"/>
      <c r="CM11" s="688"/>
      <c r="CN11" s="768"/>
      <c r="CO11" s="768"/>
      <c r="CP11" s="688"/>
      <c r="CQ11" s="768"/>
      <c r="CR11" s="768"/>
      <c r="CS11" s="688"/>
      <c r="CT11" s="768"/>
      <c r="CU11" s="768"/>
      <c r="CV11" s="688"/>
      <c r="CW11" s="768"/>
      <c r="CX11" s="768"/>
      <c r="CY11" s="688"/>
      <c r="CZ11" s="768"/>
      <c r="DA11" s="768"/>
      <c r="DB11" s="688"/>
      <c r="DC11" s="768"/>
      <c r="DD11" s="768"/>
      <c r="DE11" s="688"/>
    </row>
    <row r="12" customFormat="false" ht="12.75" hidden="false" customHeight="true" outlineLevel="0" collapsed="false">
      <c r="A12" s="769" t="s">
        <v>382</v>
      </c>
      <c r="B12" s="770" t="s">
        <v>430</v>
      </c>
      <c r="C12" s="771" t="str">
        <f aca="false">'Tabulka propočtu, verze 2021'!C7</f>
        <v>A01</v>
      </c>
      <c r="D12" s="772" t="str">
        <f aca="false">'Tabulka propočtu, verze 2021'!D7</f>
        <v>SZZ do 9 ks výhybkových jednotek</v>
      </c>
      <c r="E12" s="771" t="str">
        <f aca="false">'Tabulka propočtu, verze 2021'!E7</f>
        <v>v.j.</v>
      </c>
      <c r="F12" s="773" t="n">
        <f aca="false">'Tabulka propočtu, verze 2021'!G7</f>
        <v>7.63588041071062</v>
      </c>
      <c r="H12" s="784" t="n">
        <f aca="false">'Tabulka propočtu, verze 2021'!$CQ7</f>
        <v>30.543522</v>
      </c>
      <c r="I12" s="784" t="n">
        <f aca="false">'Tabulka propočtu, verze 2021'!$CS7</f>
        <v>33.363147</v>
      </c>
      <c r="K12" s="784" t="n">
        <f aca="false">'Tabulka propočtu, verze 2021'!$CQ7</f>
        <v>30.543522</v>
      </c>
      <c r="L12" s="784" t="n">
        <f aca="false">'Tabulka propočtu, verze 2021'!$CS7</f>
        <v>33.363147</v>
      </c>
      <c r="M12" s="152"/>
      <c r="N12" s="784" t="n">
        <f aca="false">(SUMIF(Q$5:BZ$5,1,Q12:BZ12))</f>
        <v>32.2538162356342</v>
      </c>
      <c r="O12" s="784" t="n">
        <f aca="false">(SUMIF(Q$5:BZ$5,2,Q12:BZ12))</f>
        <v>35.2313270349258</v>
      </c>
      <c r="P12" s="0"/>
      <c r="Q12" s="784" t="n">
        <f aca="false">$K12*POWER($E$1,(Q$6-'Tabulka propočtu, verze 2021'!$B$3))*R$3/$E$4</f>
        <v>0</v>
      </c>
      <c r="R12" s="784" t="n">
        <f aca="false">$L12*POWER($E$1,(Q$6-'Tabulka propočtu, verze 2021'!$B$3))*R$3/$E$4</f>
        <v>0</v>
      </c>
      <c r="S12" s="0"/>
      <c r="T12" s="784" t="n">
        <f aca="false">$K12*POWER($E$1,(T$6-'Tabulka propočtu, verze 2021'!$B$3))*U$3/$E$4</f>
        <v>0</v>
      </c>
      <c r="U12" s="784" t="n">
        <f aca="false">$L12*POWER($E$1,(T$6-'Tabulka propočtu, verze 2021'!$B$3))*U$3/$E$4</f>
        <v>0</v>
      </c>
      <c r="W12" s="784" t="n">
        <f aca="false">$K12*POWER($E$1,(W$6-'Tabulka propočtu, verze 2021'!$B$3))*X$3/$E$4</f>
        <v>0</v>
      </c>
      <c r="X12" s="784" t="n">
        <f aca="false">$L12*POWER($E$1,(W$6-'Tabulka propočtu, verze 2021'!$B$3))*X$3/$E$4</f>
        <v>0</v>
      </c>
      <c r="Z12" s="784" t="n">
        <f aca="false">$K12*POWER($E$1,(Z$6-'Tabulka propočtu, verze 2021'!$B$3))*AA$3/$E$4</f>
        <v>0</v>
      </c>
      <c r="AA12" s="784" t="n">
        <f aca="false">$L12*POWER($E$1,(Z$6-'Tabulka propočtu, verze 2021'!$B$3))*AA$3/$E$4</f>
        <v>0</v>
      </c>
      <c r="AB12" s="688"/>
      <c r="AC12" s="784" t="n">
        <f aca="false">$K12*POWER($E$1,(AC$6-'Tabulka propočtu, verze 2021'!$B$3))*AD$3/$E$4</f>
        <v>7.96068294709158</v>
      </c>
      <c r="AD12" s="784" t="n">
        <f aca="false">$L12*POWER($E$1,(AC$6-'Tabulka propočtu, verze 2021'!$B$3))*AD$3/$E$4</f>
        <v>8.69557333251253</v>
      </c>
      <c r="AE12" s="688"/>
      <c r="AF12" s="784" t="n">
        <f aca="false">$K12*POWER($E$1,(AF$6-'Tabulka propočtu, verze 2021'!$B$3))*AG$3/$E$4</f>
        <v>24.2931332885426</v>
      </c>
      <c r="AG12" s="784" t="n">
        <f aca="false">$L12*POWER($E$1,(AF$6-'Tabulka propočtu, verze 2021'!$B$3))*AG$3/$E$4</f>
        <v>26.5357537024132</v>
      </c>
      <c r="AH12" s="688"/>
      <c r="AI12" s="784" t="n">
        <f aca="false">$K12*POWER($E$1,(AI$6-'Tabulka propočtu, verze 2021'!$B$3))*AJ$3/$E$4</f>
        <v>0</v>
      </c>
      <c r="AJ12" s="784" t="n">
        <f aca="false">$L12*POWER($E$1,(AI$6-'Tabulka propočtu, verze 2021'!$B$3))*AJ$3/$E$4</f>
        <v>0</v>
      </c>
      <c r="AK12" s="688"/>
      <c r="AL12" s="784" t="n">
        <f aca="false">$K12*POWER($E$1,(AL$6-'Tabulka propočtu, verze 2021'!$B$3))*AM$3/$E$4</f>
        <v>0</v>
      </c>
      <c r="AM12" s="784" t="n">
        <f aca="false">$L12*POWER($E$1,(AL$6-'Tabulka propočtu, verze 2021'!$B$3))*AM$3/$E$4</f>
        <v>0</v>
      </c>
      <c r="AN12" s="688"/>
      <c r="AO12" s="784" t="n">
        <f aca="false">$K12*POWER($E$1,(AO$6-'Tabulka propočtu, verze 2021'!$B$3))*AP$3/$E$4</f>
        <v>0</v>
      </c>
      <c r="AP12" s="784" t="n">
        <f aca="false">$L12*POWER($E$1,(AO$6-'Tabulka propočtu, verze 2021'!$B$3))*AP$3/$E$4</f>
        <v>0</v>
      </c>
      <c r="AQ12" s="688"/>
      <c r="AR12" s="784" t="n">
        <f aca="false">$K12*POWER($E$1,(AR$6-'Tabulka propočtu, verze 2021'!$B$3))*AS$3/$E$4</f>
        <v>0</v>
      </c>
      <c r="AS12" s="784" t="n">
        <f aca="false">$L12*POWER($E$1,(AR$6-'Tabulka propočtu, verze 2021'!$B$3))*AS$3/$E$4</f>
        <v>0</v>
      </c>
      <c r="AT12" s="688"/>
      <c r="AU12" s="784" t="n">
        <f aca="false">$K12*POWER($E$1,(AU$6-'Tabulka propočtu, verze 2021'!$B$3))*AV$3/$E$4</f>
        <v>0</v>
      </c>
      <c r="AV12" s="784" t="n">
        <f aca="false">$L12*POWER($E$1,(AU$6-'Tabulka propočtu, verze 2021'!$B$3))*AV$3/$E$4</f>
        <v>0</v>
      </c>
      <c r="AW12" s="688"/>
      <c r="AX12" s="784" t="n">
        <f aca="false">$K12*POWER($E$1,(AX$6-'Tabulka propočtu, verze 2021'!$B$3))*AY$3/$E$4</f>
        <v>0</v>
      </c>
      <c r="AY12" s="784" t="n">
        <f aca="false">$L12*POWER($E$1,(AX$6-'Tabulka propočtu, verze 2021'!$B$3))*AY$3/$E$4</f>
        <v>0</v>
      </c>
      <c r="AZ12" s="688"/>
      <c r="BA12" s="784" t="n">
        <f aca="false">$K12*POWER($E$1,(BA$6-'Tabulka propočtu, verze 2021'!$B$3))*BB$3/$E$4</f>
        <v>0</v>
      </c>
      <c r="BB12" s="784" t="n">
        <f aca="false">$L12*POWER($E$1,(BA$6-'Tabulka propočtu, verze 2021'!$B$3))*BB$3/$E$4</f>
        <v>0</v>
      </c>
      <c r="BC12" s="688"/>
      <c r="BD12" s="784" t="n">
        <f aca="false">$K12*POWER($E$1,(BD$6-'Tabulka propočtu, verze 2021'!$B$3))*BE$3/$E$4</f>
        <v>0</v>
      </c>
      <c r="BE12" s="784" t="n">
        <f aca="false">$L12*POWER($E$1,(BD$6-'Tabulka propočtu, verze 2021'!$B$3))*BE$3/$E$4</f>
        <v>0</v>
      </c>
      <c r="BF12" s="688"/>
      <c r="BG12" s="784" t="n">
        <f aca="false">$K12*POWER($E$1,(BG$6-'Tabulka propočtu, verze 2021'!$B$3))*BH$3/$E$4</f>
        <v>0</v>
      </c>
      <c r="BH12" s="784" t="n">
        <f aca="false">$L12*POWER($E$1,(BG$6-'Tabulka propočtu, verze 2021'!$B$3))*BH$3/$E$4</f>
        <v>0</v>
      </c>
      <c r="BI12" s="688"/>
      <c r="BJ12" s="784" t="n">
        <f aca="false">$K12*POWER($E$1,(BJ$6-'Tabulka propočtu, verze 2021'!$B$3))*BK$3/$E$4</f>
        <v>0</v>
      </c>
      <c r="BK12" s="784" t="n">
        <f aca="false">$L12*POWER($E$1,(BJ$6-'Tabulka propočtu, verze 2021'!$B$3))*BK$3/$E$4</f>
        <v>0</v>
      </c>
      <c r="BL12" s="688"/>
      <c r="BM12" s="784" t="n">
        <f aca="false">$K12*POWER($E$1,(BM$6-'Tabulka propočtu, verze 2021'!$B$3))*BN$3/$E$4</f>
        <v>0</v>
      </c>
      <c r="BN12" s="784" t="n">
        <f aca="false">$L12*POWER($E$1,(BM$6-'Tabulka propočtu, verze 2021'!$B$3))*BN$3/$E$4</f>
        <v>0</v>
      </c>
      <c r="BO12" s="688"/>
      <c r="BP12" s="784" t="n">
        <f aca="false">$K12*POWER($E$1,(BP$6-'Tabulka propočtu, verze 2021'!$B$3))*BQ$3/$E$4</f>
        <v>0</v>
      </c>
      <c r="BQ12" s="784" t="n">
        <f aca="false">$L12*POWER($E$1,(BP$6-'Tabulka propočtu, verze 2021'!$B$3))*BQ$3/$E$4</f>
        <v>0</v>
      </c>
      <c r="BR12" s="688"/>
      <c r="BS12" s="784" t="n">
        <f aca="false">$K12*POWER($E$1,(BS$6-'Tabulka propočtu, verze 2021'!$B$3))*BT$3/$E$4</f>
        <v>0</v>
      </c>
      <c r="BT12" s="784" t="n">
        <f aca="false">$L12*POWER($E$1,(BS$6-'Tabulka propočtu, verze 2021'!$B$3))*BT$3/$E$4</f>
        <v>0</v>
      </c>
      <c r="BU12" s="688"/>
      <c r="BV12" s="784" t="n">
        <f aca="false">$K12*POWER($E$1,(BV$6-'Tabulka propočtu, verze 2021'!$B$3))*BW$3/$E$4</f>
        <v>0</v>
      </c>
      <c r="BW12" s="784" t="n">
        <f aca="false">$L12*POWER($E$1,(BV$6-'Tabulka propočtu, verze 2021'!$B$3))*BW$3/$E$4</f>
        <v>0</v>
      </c>
      <c r="BX12" s="688"/>
      <c r="BY12" s="784" t="n">
        <f aca="false">$K12*POWER($E$1,(BY$6-'Tabulka propočtu, verze 2021'!$B$3))*BZ$3/$E$4</f>
        <v>0</v>
      </c>
      <c r="BZ12" s="784" t="n">
        <f aca="false">$L12*POWER($E$1,(BY$6-'Tabulka propočtu, verze 2021'!$B$3))*BZ$3/$E$4</f>
        <v>0</v>
      </c>
      <c r="CA12" s="688"/>
      <c r="CB12" s="784" t="n">
        <f aca="false">$K12*POWER($E$1,(CB$6-'Tabulka propočtu, verze 2021'!$B$3))*CC$3/$E$4</f>
        <v>0</v>
      </c>
      <c r="CC12" s="784" t="n">
        <f aca="false">$L12*POWER($E$1,(CB$6-'Tabulka propočtu, verze 2021'!$B$3))*CC$3/$E$4</f>
        <v>0</v>
      </c>
      <c r="CD12" s="688"/>
      <c r="CE12" s="784" t="n">
        <f aca="false">$K12*POWER($E$1,(CE$6-'Tabulka propočtu, verze 2021'!$B$3))*CF$3/$E$4</f>
        <v>0</v>
      </c>
      <c r="CF12" s="784" t="n">
        <f aca="false">$L12*POWER($E$1,(CE$6-'Tabulka propočtu, verze 2021'!$B$3))*CF$3/$E$4</f>
        <v>0</v>
      </c>
      <c r="CG12" s="688"/>
      <c r="CH12" s="784" t="n">
        <f aca="false">$K12*POWER($E$1,(CH$6-'Tabulka propočtu, verze 2021'!$B$3))*CI$3/$E$4</f>
        <v>0</v>
      </c>
      <c r="CI12" s="784" t="n">
        <f aca="false">$L12*POWER($E$1,(CH$6-'Tabulka propočtu, verze 2021'!$B$3))*CI$3/$E$4</f>
        <v>0</v>
      </c>
      <c r="CJ12" s="688"/>
      <c r="CK12" s="784" t="n">
        <f aca="false">$K12*POWER($E$1,(CK$6-'Tabulka propočtu, verze 2021'!$B$3))*CL$3/$E$4</f>
        <v>0</v>
      </c>
      <c r="CL12" s="784" t="n">
        <f aca="false">$L12*POWER($E$1,(CK$6-'Tabulka propočtu, verze 2021'!$B$3))*CL$3/$E$4</f>
        <v>0</v>
      </c>
      <c r="CM12" s="688"/>
      <c r="CN12" s="784" t="n">
        <f aca="false">$K12*POWER($E$1,(CN$6-'Tabulka propočtu, verze 2021'!$B$3))*CO$3/$E$4</f>
        <v>0</v>
      </c>
      <c r="CO12" s="784" t="n">
        <f aca="false">$L12*POWER($E$1,(CN$6-'Tabulka propočtu, verze 2021'!$B$3))*CO$3/$E$4</f>
        <v>0</v>
      </c>
      <c r="CP12" s="688"/>
      <c r="CQ12" s="784" t="n">
        <f aca="false">$K12*POWER($E$1,(CQ$6-'Tabulka propočtu, verze 2021'!$B$3))*CR$3/$E$4</f>
        <v>0</v>
      </c>
      <c r="CR12" s="784" t="n">
        <f aca="false">$L12*POWER($E$1,(CQ$6-'Tabulka propočtu, verze 2021'!$B$3))*CR$3/$E$4</f>
        <v>0</v>
      </c>
      <c r="CS12" s="688"/>
      <c r="CT12" s="784" t="n">
        <f aca="false">$K12*POWER($E$1,(CT$6-'Tabulka propočtu, verze 2021'!$B$3))*CU$3/$E$4</f>
        <v>0</v>
      </c>
      <c r="CU12" s="784" t="n">
        <f aca="false">$L12*POWER($E$1,(CT$6-'Tabulka propočtu, verze 2021'!$B$3))*CU$3/$E$4</f>
        <v>0</v>
      </c>
      <c r="CV12" s="688"/>
      <c r="CW12" s="784" t="n">
        <f aca="false">$K12*POWER($E$1,(CW$6-'Tabulka propočtu, verze 2021'!$B$3))*CX$3/$E$4</f>
        <v>0</v>
      </c>
      <c r="CX12" s="784" t="n">
        <f aca="false">$L12*POWER($E$1,(CW$6-'Tabulka propočtu, verze 2021'!$B$3))*CX$3/$E$4</f>
        <v>0</v>
      </c>
      <c r="CY12" s="688"/>
      <c r="CZ12" s="784" t="n">
        <f aca="false">$K12*POWER($E$1,(CZ$6-'Tabulka propočtu, verze 2021'!$B$3))*DA$3/$E$4</f>
        <v>0</v>
      </c>
      <c r="DA12" s="784" t="n">
        <f aca="false">$L12*POWER($E$1,(CZ$6-'Tabulka propočtu, verze 2021'!$B$3))*DA$3/$E$4</f>
        <v>0</v>
      </c>
      <c r="DB12" s="688"/>
      <c r="DC12" s="784" t="n">
        <f aca="false">$K12*POWER($E$1,(DC$6-'Tabulka propočtu, verze 2021'!$B$3))*DD$3/$E$4</f>
        <v>0</v>
      </c>
      <c r="DD12" s="784" t="n">
        <f aca="false">$L12*POWER($E$1,(DC$6-'Tabulka propočtu, verze 2021'!$B$3))*DD$3/$E$4</f>
        <v>0</v>
      </c>
      <c r="DE12" s="688"/>
    </row>
    <row r="13" customFormat="false" ht="12.75" hidden="false" customHeight="false" outlineLevel="0" collapsed="false">
      <c r="A13" s="769"/>
      <c r="B13" s="770"/>
      <c r="C13" s="771" t="str">
        <f aca="false">'Tabulka propočtu, verze 2021'!C8</f>
        <v>A02</v>
      </c>
      <c r="D13" s="787" t="str">
        <f aca="false">'Tabulka propočtu, verze 2021'!D8</f>
        <v>SZZ od 10 do 15 ks výhybkových jednotek</v>
      </c>
      <c r="E13" s="786" t="str">
        <f aca="false">'Tabulka propočtu, verze 2021'!E8</f>
        <v>v.j.</v>
      </c>
      <c r="F13" s="788" t="n">
        <f aca="false">'Tabulka propočtu, verze 2021'!G8</f>
        <v>6.8118645390512</v>
      </c>
      <c r="H13" s="797" t="n">
        <f aca="false">'Tabulka propočtu, verze 2021'!$CQ8</f>
        <v>0</v>
      </c>
      <c r="I13" s="797" t="n">
        <f aca="false">'Tabulka propočtu, verze 2021'!$CS8</f>
        <v>0</v>
      </c>
      <c r="K13" s="797" t="n">
        <f aca="false">'Tabulka propočtu, verze 2021'!$CQ8</f>
        <v>0</v>
      </c>
      <c r="L13" s="797" t="n">
        <f aca="false">'Tabulka propočtu, verze 2021'!$CS8</f>
        <v>0</v>
      </c>
      <c r="M13" s="152"/>
      <c r="N13" s="797" t="n">
        <f aca="false">(SUMIF(Q$5:BZ$5,1,Q13:BZ13))</f>
        <v>0</v>
      </c>
      <c r="O13" s="797" t="n">
        <f aca="false">(SUMIF(Q$5:BZ$5,2,Q13:BZ13))</f>
        <v>0</v>
      </c>
      <c r="P13" s="0"/>
      <c r="Q13" s="797" t="n">
        <f aca="false">$K13*POWER($E$1,(Q$6-'Tabulka propočtu, verze 2021'!$B$3))*R$3/$E$4</f>
        <v>0</v>
      </c>
      <c r="R13" s="797" t="n">
        <f aca="false">$L13*POWER($E$1,(Q$6-'Tabulka propočtu, verze 2021'!$B$3))*R$3/$E$4</f>
        <v>0</v>
      </c>
      <c r="S13" s="0"/>
      <c r="T13" s="797" t="n">
        <f aca="false">$K13*POWER($E$1,($T$6-'Tabulka propočtu, verze 2021'!$B$3))*U$3/$E$4</f>
        <v>0</v>
      </c>
      <c r="U13" s="797" t="n">
        <f aca="false">$L13*POWER($E$1,($T$6-'Tabulka propočtu, verze 2021'!$B$3))*U$3/$E$4</f>
        <v>0</v>
      </c>
      <c r="W13" s="797" t="n">
        <f aca="false">$K13*POWER($E$1,(W$6-'Tabulka propočtu, verze 2021'!$B$3))*X$3/$E$4</f>
        <v>0</v>
      </c>
      <c r="X13" s="797" t="n">
        <f aca="false">$L13*POWER($E$1,(W$6-'Tabulka propočtu, verze 2021'!$B$3))*X$3/$E$4</f>
        <v>0</v>
      </c>
      <c r="Z13" s="797" t="n">
        <f aca="false">$K13*POWER($E$1,(Z$6-'Tabulka propočtu, verze 2021'!$B$3))*AA$3/$E$4</f>
        <v>0</v>
      </c>
      <c r="AA13" s="797" t="n">
        <f aca="false">$L13*POWER($E$1,(Z$6-'Tabulka propočtu, verze 2021'!$B$3))*AA$3/$E$4</f>
        <v>0</v>
      </c>
      <c r="AB13" s="688"/>
      <c r="AC13" s="797" t="n">
        <f aca="false">$K13*POWER($E$1,(AC$6-'Tabulka propočtu, verze 2021'!$B$3))*AD$3/$E$4</f>
        <v>0</v>
      </c>
      <c r="AD13" s="797" t="n">
        <f aca="false">$L13*POWER($E$1,(AC$6-'Tabulka propočtu, verze 2021'!$B$3))*AD$3/$E$4</f>
        <v>0</v>
      </c>
      <c r="AE13" s="688"/>
      <c r="AF13" s="797" t="n">
        <f aca="false">$K13*POWER($E$1,(AF$6-'Tabulka propočtu, verze 2021'!$B$3))*AG$3/$E$4</f>
        <v>0</v>
      </c>
      <c r="AG13" s="797" t="n">
        <f aca="false">$L13*POWER($E$1,(AF$6-'Tabulka propočtu, verze 2021'!$B$3))*AG$3/$E$4</f>
        <v>0</v>
      </c>
      <c r="AH13" s="688"/>
      <c r="AI13" s="797" t="n">
        <f aca="false">$K13*POWER($E$1,(AI$6-'Tabulka propočtu, verze 2021'!$B$3))*AJ$3/$E$4</f>
        <v>0</v>
      </c>
      <c r="AJ13" s="797" t="n">
        <f aca="false">$L13*POWER($E$1,(AI$6-'Tabulka propočtu, verze 2021'!$B$3))*AJ$3/$E$4</f>
        <v>0</v>
      </c>
      <c r="AK13" s="688"/>
      <c r="AL13" s="797" t="n">
        <f aca="false">$K13*POWER($E$1,(AL$6-'Tabulka propočtu, verze 2021'!$B$3))*AM$3/$E$4</f>
        <v>0</v>
      </c>
      <c r="AM13" s="797" t="n">
        <f aca="false">$L13*POWER($E$1,(AL$6-'Tabulka propočtu, verze 2021'!$B$3))*AM$3/$E$4</f>
        <v>0</v>
      </c>
      <c r="AN13" s="688"/>
      <c r="AO13" s="797" t="n">
        <f aca="false">$K13*POWER($E$1,(AO$6-'Tabulka propočtu, verze 2021'!$B$3))*AP$3/$E$4</f>
        <v>0</v>
      </c>
      <c r="AP13" s="797" t="n">
        <f aca="false">$L13*POWER($E$1,(AO$6-'Tabulka propočtu, verze 2021'!$B$3))*AP$3/$E$4</f>
        <v>0</v>
      </c>
      <c r="AQ13" s="688"/>
      <c r="AR13" s="797" t="n">
        <f aca="false">$K13*POWER($E$1,(AR$6-'Tabulka propočtu, verze 2021'!$B$3))*AS$3/$E$4</f>
        <v>0</v>
      </c>
      <c r="AS13" s="797" t="n">
        <f aca="false">$L13*POWER($E$1,(AR$6-'Tabulka propočtu, verze 2021'!$B$3))*AS$3/$E$4</f>
        <v>0</v>
      </c>
      <c r="AT13" s="688"/>
      <c r="AU13" s="797" t="n">
        <f aca="false">$K13*POWER($E$1,(AU$6-'Tabulka propočtu, verze 2021'!$B$3))*AV$3/$E$4</f>
        <v>0</v>
      </c>
      <c r="AV13" s="797" t="n">
        <f aca="false">$L13*POWER($E$1,(AU$6-'Tabulka propočtu, verze 2021'!$B$3))*AV$3/$E$4</f>
        <v>0</v>
      </c>
      <c r="AW13" s="688"/>
      <c r="AX13" s="797" t="n">
        <f aca="false">$K13*POWER($E$1,(AX$6-'Tabulka propočtu, verze 2021'!$B$3))*AY$3/$E$4</f>
        <v>0</v>
      </c>
      <c r="AY13" s="797" t="n">
        <f aca="false">$L13*POWER($E$1,(AX$6-'Tabulka propočtu, verze 2021'!$B$3))*AY$3/$E$4</f>
        <v>0</v>
      </c>
      <c r="AZ13" s="688"/>
      <c r="BA13" s="797" t="n">
        <f aca="false">$K13*POWER($E$1,(BA$6-'Tabulka propočtu, verze 2021'!$B$3))*BB$3/$E$4</f>
        <v>0</v>
      </c>
      <c r="BB13" s="797" t="n">
        <f aca="false">$L13*POWER($E$1,(BA$6-'Tabulka propočtu, verze 2021'!$B$3))*BB$3/$E$4</f>
        <v>0</v>
      </c>
      <c r="BC13" s="688"/>
      <c r="BD13" s="797" t="n">
        <f aca="false">$K13*POWER($E$1,(BD$6-'Tabulka propočtu, verze 2021'!$B$3))*BE$3/$E$4</f>
        <v>0</v>
      </c>
      <c r="BE13" s="797" t="n">
        <f aca="false">$L13*POWER($E$1,(BD$6-'Tabulka propočtu, verze 2021'!$B$3))*BE$3/$E$4</f>
        <v>0</v>
      </c>
      <c r="BF13" s="688"/>
      <c r="BG13" s="797" t="n">
        <f aca="false">$K13*POWER($E$1,(BG$6-'Tabulka propočtu, verze 2021'!$B$3))*BH$3/$E$4</f>
        <v>0</v>
      </c>
      <c r="BH13" s="797" t="n">
        <f aca="false">$L13*POWER($E$1,(BG$6-'Tabulka propočtu, verze 2021'!$B$3))*BH$3/$E$4</f>
        <v>0</v>
      </c>
      <c r="BI13" s="688"/>
      <c r="BJ13" s="797" t="n">
        <f aca="false">$K13*POWER($E$1,(BJ$6-'Tabulka propočtu, verze 2021'!$B$3))*BK$3/$E$4</f>
        <v>0</v>
      </c>
      <c r="BK13" s="797" t="n">
        <f aca="false">$L13*POWER($E$1,(BJ$6-'Tabulka propočtu, verze 2021'!$B$3))*BK$3/$E$4</f>
        <v>0</v>
      </c>
      <c r="BL13" s="688"/>
      <c r="BM13" s="797" t="n">
        <f aca="false">$K13*POWER($E$1,(BM$6-'Tabulka propočtu, verze 2021'!$B$3))*BN$3/$E$4</f>
        <v>0</v>
      </c>
      <c r="BN13" s="797" t="n">
        <f aca="false">$L13*POWER($E$1,(BM$6-'Tabulka propočtu, verze 2021'!$B$3))*BN$3/$E$4</f>
        <v>0</v>
      </c>
      <c r="BO13" s="688"/>
      <c r="BP13" s="797" t="n">
        <f aca="false">$K13*POWER($E$1,(BP$6-'Tabulka propočtu, verze 2021'!$B$3))*BQ$3/$E$4</f>
        <v>0</v>
      </c>
      <c r="BQ13" s="797" t="n">
        <f aca="false">$L13*POWER($E$1,(BP$6-'Tabulka propočtu, verze 2021'!$B$3))*BQ$3/$E$4</f>
        <v>0</v>
      </c>
      <c r="BR13" s="688"/>
      <c r="BS13" s="797" t="n">
        <f aca="false">$K13*POWER($E$1,(BS$6-'Tabulka propočtu, verze 2021'!$B$3))*BT$3/$E$4</f>
        <v>0</v>
      </c>
      <c r="BT13" s="797" t="n">
        <f aca="false">$L13*POWER($E$1,(BS$6-'Tabulka propočtu, verze 2021'!$B$3))*BT$3/$E$4</f>
        <v>0</v>
      </c>
      <c r="BU13" s="688"/>
      <c r="BV13" s="797" t="n">
        <f aca="false">$K13*POWER($E$1,(BV$6-'Tabulka propočtu, verze 2021'!$B$3))*BW$3/$E$4</f>
        <v>0</v>
      </c>
      <c r="BW13" s="797" t="n">
        <f aca="false">$L13*POWER($E$1,(BV$6-'Tabulka propočtu, verze 2021'!$B$3))*BW$3/$E$4</f>
        <v>0</v>
      </c>
      <c r="BX13" s="688"/>
      <c r="BY13" s="797" t="n">
        <f aca="false">$K13*POWER($E$1,(BY$6-'Tabulka propočtu, verze 2021'!$B$3))*BZ$3/$E$4</f>
        <v>0</v>
      </c>
      <c r="BZ13" s="797" t="n">
        <f aca="false">$L13*POWER($E$1,(BY$6-'Tabulka propočtu, verze 2021'!$B$3))*BZ$3/$E$4</f>
        <v>0</v>
      </c>
      <c r="CA13" s="688"/>
      <c r="CB13" s="797" t="n">
        <f aca="false">$K13*POWER($E$1,(CB$6-'Tabulka propočtu, verze 2021'!$B$3))*CC$3/$E$4</f>
        <v>0</v>
      </c>
      <c r="CC13" s="797" t="n">
        <f aca="false">$L13*POWER($E$1,(CB$6-'Tabulka propočtu, verze 2021'!$B$3))*CC$3/$E$4</f>
        <v>0</v>
      </c>
      <c r="CD13" s="688"/>
      <c r="CE13" s="797" t="n">
        <f aca="false">$K13*POWER($E$1,(CE$6-'Tabulka propočtu, verze 2021'!$B$3))*CF$3/$E$4</f>
        <v>0</v>
      </c>
      <c r="CF13" s="797" t="n">
        <f aca="false">$L13*POWER($E$1,(CE$6-'Tabulka propočtu, verze 2021'!$B$3))*CF$3/$E$4</f>
        <v>0</v>
      </c>
      <c r="CG13" s="688"/>
      <c r="CH13" s="797" t="n">
        <f aca="false">$K13*POWER($E$1,(CH$6-'Tabulka propočtu, verze 2021'!$B$3))*CI$3/$E$4</f>
        <v>0</v>
      </c>
      <c r="CI13" s="797" t="n">
        <f aca="false">$L13*POWER($E$1,(CH$6-'Tabulka propočtu, verze 2021'!$B$3))*CI$3/$E$4</f>
        <v>0</v>
      </c>
      <c r="CJ13" s="688"/>
      <c r="CK13" s="797" t="n">
        <f aca="false">$K13*POWER($E$1,(CK$6-'Tabulka propočtu, verze 2021'!$B$3))*CL$3/$E$4</f>
        <v>0</v>
      </c>
      <c r="CL13" s="797" t="n">
        <f aca="false">$L13*POWER($E$1,(CK$6-'Tabulka propočtu, verze 2021'!$B$3))*CL$3/$E$4</f>
        <v>0</v>
      </c>
      <c r="CM13" s="688"/>
      <c r="CN13" s="797" t="n">
        <f aca="false">$K13*POWER($E$1,(CN$6-'Tabulka propočtu, verze 2021'!$B$3))*CO$3/$E$4</f>
        <v>0</v>
      </c>
      <c r="CO13" s="797" t="n">
        <f aca="false">$L13*POWER($E$1,(CN$6-'Tabulka propočtu, verze 2021'!$B$3))*CO$3/$E$4</f>
        <v>0</v>
      </c>
      <c r="CP13" s="688"/>
      <c r="CQ13" s="797" t="n">
        <f aca="false">$K13*POWER($E$1,(CQ$6-'Tabulka propočtu, verze 2021'!$B$3))*CR$3/$E$4</f>
        <v>0</v>
      </c>
      <c r="CR13" s="797" t="n">
        <f aca="false">$L13*POWER($E$1,(CQ$6-'Tabulka propočtu, verze 2021'!$B$3))*CR$3/$E$4</f>
        <v>0</v>
      </c>
      <c r="CS13" s="688"/>
      <c r="CT13" s="797" t="n">
        <f aca="false">$K13*POWER($E$1,(CT$6-'Tabulka propočtu, verze 2021'!$B$3))*CU$3/$E$4</f>
        <v>0</v>
      </c>
      <c r="CU13" s="797" t="n">
        <f aca="false">$L13*POWER($E$1,(CT$6-'Tabulka propočtu, verze 2021'!$B$3))*CU$3/$E$4</f>
        <v>0</v>
      </c>
      <c r="CV13" s="688"/>
      <c r="CW13" s="797" t="n">
        <f aca="false">$K13*POWER($E$1,(CW$6-'Tabulka propočtu, verze 2021'!$B$3))*CX$3/$E$4</f>
        <v>0</v>
      </c>
      <c r="CX13" s="797" t="n">
        <f aca="false">$L13*POWER($E$1,(CW$6-'Tabulka propočtu, verze 2021'!$B$3))*CX$3/$E$4</f>
        <v>0</v>
      </c>
      <c r="CY13" s="688"/>
      <c r="CZ13" s="797" t="n">
        <f aca="false">$K13*POWER($E$1,(CZ$6-'Tabulka propočtu, verze 2021'!$B$3))*DA$3/$E$4</f>
        <v>0</v>
      </c>
      <c r="DA13" s="797" t="n">
        <f aca="false">$L13*POWER($E$1,(CZ$6-'Tabulka propočtu, verze 2021'!$B$3))*DA$3/$E$4</f>
        <v>0</v>
      </c>
      <c r="DB13" s="688"/>
      <c r="DC13" s="797" t="n">
        <f aca="false">$K13*POWER($E$1,(DC$6-'Tabulka propočtu, verze 2021'!$B$3))*DD$3/$E$4</f>
        <v>0</v>
      </c>
      <c r="DD13" s="797" t="n">
        <f aca="false">$L13*POWER($E$1,(DC$6-'Tabulka propočtu, verze 2021'!$B$3))*DD$3/$E$4</f>
        <v>0</v>
      </c>
      <c r="DE13" s="688"/>
    </row>
    <row r="14" customFormat="false" ht="12.75" hidden="false" customHeight="false" outlineLevel="0" collapsed="false">
      <c r="A14" s="769"/>
      <c r="B14" s="770"/>
      <c r="C14" s="771" t="str">
        <f aca="false">'Tabulka propočtu, verze 2021'!C9</f>
        <v>A03</v>
      </c>
      <c r="D14" s="787" t="str">
        <f aca="false">'Tabulka propočtu, verze 2021'!D9</f>
        <v>SZZ od 16 do 25 ks výhybkových jednotek</v>
      </c>
      <c r="E14" s="786" t="str">
        <f aca="false">'Tabulka propočtu, verze 2021'!E9</f>
        <v>v.j.</v>
      </c>
      <c r="F14" s="788" t="n">
        <f aca="false">'Tabulka propočtu, verze 2021'!G9</f>
        <v>6.04278305883575</v>
      </c>
      <c r="H14" s="797" t="n">
        <f aca="false">'Tabulka propočtu, verze 2021'!$CQ9</f>
        <v>0</v>
      </c>
      <c r="I14" s="797" t="n">
        <f aca="false">'Tabulka propočtu, verze 2021'!$CS9</f>
        <v>0</v>
      </c>
      <c r="K14" s="797" t="n">
        <f aca="false">'Tabulka propočtu, verze 2021'!$CQ9</f>
        <v>0</v>
      </c>
      <c r="L14" s="797" t="n">
        <f aca="false">'Tabulka propočtu, verze 2021'!$CS9</f>
        <v>0</v>
      </c>
      <c r="M14" s="152"/>
      <c r="N14" s="797" t="n">
        <f aca="false">(SUMIF(Q$5:BZ$5,1,Q14:BZ14))</f>
        <v>0</v>
      </c>
      <c r="O14" s="797" t="n">
        <f aca="false">(SUMIF(Q$5:BZ$5,2,Q14:BZ14))</f>
        <v>0</v>
      </c>
      <c r="P14" s="0"/>
      <c r="Q14" s="797" t="n">
        <f aca="false">$K14*POWER($E$1,(Q$6-'Tabulka propočtu, verze 2021'!$B$3))*R$3/$E$4</f>
        <v>0</v>
      </c>
      <c r="R14" s="797" t="n">
        <f aca="false">$L14*POWER($E$1,(Q$6-'Tabulka propočtu, verze 2021'!$B$3))*R$3/$E$4</f>
        <v>0</v>
      </c>
      <c r="S14" s="0"/>
      <c r="T14" s="797" t="n">
        <f aca="false">$K14*POWER($E$1,($T$6-'Tabulka propočtu, verze 2021'!$B$3))*U$3/$E$4</f>
        <v>0</v>
      </c>
      <c r="U14" s="797" t="n">
        <f aca="false">$L14*POWER($E$1,($T$6-'Tabulka propočtu, verze 2021'!$B$3))*U$3/$E$4</f>
        <v>0</v>
      </c>
      <c r="W14" s="797" t="n">
        <f aca="false">$K14*POWER($E$1,(W$6-'Tabulka propočtu, verze 2021'!$B$3))*X$3/$E$4</f>
        <v>0</v>
      </c>
      <c r="X14" s="797" t="n">
        <f aca="false">$L14*POWER($E$1,(W$6-'Tabulka propočtu, verze 2021'!$B$3))*X$3/$E$4</f>
        <v>0</v>
      </c>
      <c r="Z14" s="797" t="n">
        <f aca="false">$K14*POWER($E$1,(Z$6-'Tabulka propočtu, verze 2021'!$B$3))*AA$3/$E$4</f>
        <v>0</v>
      </c>
      <c r="AA14" s="797" t="n">
        <f aca="false">$L14*POWER($E$1,(Z$6-'Tabulka propočtu, verze 2021'!$B$3))*AA$3/$E$4</f>
        <v>0</v>
      </c>
      <c r="AB14" s="688"/>
      <c r="AC14" s="797" t="n">
        <f aca="false">$K14*POWER($E$1,(AC$6-'Tabulka propočtu, verze 2021'!$B$3))*AD$3/$E$4</f>
        <v>0</v>
      </c>
      <c r="AD14" s="797" t="n">
        <f aca="false">$L14*POWER($E$1,(AC$6-'Tabulka propočtu, verze 2021'!$B$3))*AD$3/$E$4</f>
        <v>0</v>
      </c>
      <c r="AE14" s="688"/>
      <c r="AF14" s="797" t="n">
        <f aca="false">$K14*POWER($E$1,(AF$6-'Tabulka propočtu, verze 2021'!$B$3))*AG$3/$E$4</f>
        <v>0</v>
      </c>
      <c r="AG14" s="797" t="n">
        <f aca="false">$L14*POWER($E$1,(AF$6-'Tabulka propočtu, verze 2021'!$B$3))*AG$3/$E$4</f>
        <v>0</v>
      </c>
      <c r="AH14" s="688"/>
      <c r="AI14" s="797" t="n">
        <f aca="false">$K14*POWER($E$1,(AI$6-'Tabulka propočtu, verze 2021'!$B$3))*AJ$3/$E$4</f>
        <v>0</v>
      </c>
      <c r="AJ14" s="797" t="n">
        <f aca="false">$L14*POWER($E$1,(AI$6-'Tabulka propočtu, verze 2021'!$B$3))*AJ$3/$E$4</f>
        <v>0</v>
      </c>
      <c r="AK14" s="688"/>
      <c r="AL14" s="797" t="n">
        <f aca="false">$K14*POWER($E$1,(AL$6-'Tabulka propočtu, verze 2021'!$B$3))*AM$3/$E$4</f>
        <v>0</v>
      </c>
      <c r="AM14" s="797" t="n">
        <f aca="false">$L14*POWER($E$1,(AL$6-'Tabulka propočtu, verze 2021'!$B$3))*AM$3/$E$4</f>
        <v>0</v>
      </c>
      <c r="AN14" s="688"/>
      <c r="AO14" s="797" t="n">
        <f aca="false">$K14*POWER($E$1,(AO$6-'Tabulka propočtu, verze 2021'!$B$3))*AP$3/$E$4</f>
        <v>0</v>
      </c>
      <c r="AP14" s="797" t="n">
        <f aca="false">$L14*POWER($E$1,(AO$6-'Tabulka propočtu, verze 2021'!$B$3))*AP$3/$E$4</f>
        <v>0</v>
      </c>
      <c r="AQ14" s="688"/>
      <c r="AR14" s="797" t="n">
        <f aca="false">$K14*POWER($E$1,(AR$6-'Tabulka propočtu, verze 2021'!$B$3))*AS$3/$E$4</f>
        <v>0</v>
      </c>
      <c r="AS14" s="797" t="n">
        <f aca="false">$L14*POWER($E$1,(AR$6-'Tabulka propočtu, verze 2021'!$B$3))*AS$3/$E$4</f>
        <v>0</v>
      </c>
      <c r="AT14" s="688"/>
      <c r="AU14" s="797" t="n">
        <f aca="false">$K14*POWER($E$1,(AU$6-'Tabulka propočtu, verze 2021'!$B$3))*AV$3/$E$4</f>
        <v>0</v>
      </c>
      <c r="AV14" s="797" t="n">
        <f aca="false">$L14*POWER($E$1,(AU$6-'Tabulka propočtu, verze 2021'!$B$3))*AV$3/$E$4</f>
        <v>0</v>
      </c>
      <c r="AW14" s="688"/>
      <c r="AX14" s="797" t="n">
        <f aca="false">$K14*POWER($E$1,(AX$6-'Tabulka propočtu, verze 2021'!$B$3))*AY$3/$E$4</f>
        <v>0</v>
      </c>
      <c r="AY14" s="797" t="n">
        <f aca="false">$L14*POWER($E$1,(AX$6-'Tabulka propočtu, verze 2021'!$B$3))*AY$3/$E$4</f>
        <v>0</v>
      </c>
      <c r="AZ14" s="688"/>
      <c r="BA14" s="797" t="n">
        <f aca="false">$K14*POWER($E$1,(BA$6-'Tabulka propočtu, verze 2021'!$B$3))*BB$3/$E$4</f>
        <v>0</v>
      </c>
      <c r="BB14" s="797" t="n">
        <f aca="false">$L14*POWER($E$1,(BA$6-'Tabulka propočtu, verze 2021'!$B$3))*BB$3/$E$4</f>
        <v>0</v>
      </c>
      <c r="BC14" s="688"/>
      <c r="BD14" s="797" t="n">
        <f aca="false">$K14*POWER($E$1,(BD$6-'Tabulka propočtu, verze 2021'!$B$3))*BE$3/$E$4</f>
        <v>0</v>
      </c>
      <c r="BE14" s="797" t="n">
        <f aca="false">$L14*POWER($E$1,(BD$6-'Tabulka propočtu, verze 2021'!$B$3))*BE$3/$E$4</f>
        <v>0</v>
      </c>
      <c r="BF14" s="688"/>
      <c r="BG14" s="797" t="n">
        <f aca="false">$K14*POWER($E$1,(BG$6-'Tabulka propočtu, verze 2021'!$B$3))*BH$3/$E$4</f>
        <v>0</v>
      </c>
      <c r="BH14" s="797" t="n">
        <f aca="false">$L14*POWER($E$1,(BG$6-'Tabulka propočtu, verze 2021'!$B$3))*BH$3/$E$4</f>
        <v>0</v>
      </c>
      <c r="BI14" s="688"/>
      <c r="BJ14" s="797" t="n">
        <f aca="false">$K14*POWER($E$1,(BJ$6-'Tabulka propočtu, verze 2021'!$B$3))*BK$3/$E$4</f>
        <v>0</v>
      </c>
      <c r="BK14" s="797" t="n">
        <f aca="false">$L14*POWER($E$1,(BJ$6-'Tabulka propočtu, verze 2021'!$B$3))*BK$3/$E$4</f>
        <v>0</v>
      </c>
      <c r="BL14" s="688"/>
      <c r="BM14" s="797" t="n">
        <f aca="false">$K14*POWER($E$1,(BM$6-'Tabulka propočtu, verze 2021'!$B$3))*BN$3/$E$4</f>
        <v>0</v>
      </c>
      <c r="BN14" s="797" t="n">
        <f aca="false">$L14*POWER($E$1,(BM$6-'Tabulka propočtu, verze 2021'!$B$3))*BN$3/$E$4</f>
        <v>0</v>
      </c>
      <c r="BO14" s="688"/>
      <c r="BP14" s="797" t="n">
        <f aca="false">$K14*POWER($E$1,(BP$6-'Tabulka propočtu, verze 2021'!$B$3))*BQ$3/$E$4</f>
        <v>0</v>
      </c>
      <c r="BQ14" s="797" t="n">
        <f aca="false">$L14*POWER($E$1,(BP$6-'Tabulka propočtu, verze 2021'!$B$3))*BQ$3/$E$4</f>
        <v>0</v>
      </c>
      <c r="BR14" s="688"/>
      <c r="BS14" s="797" t="n">
        <f aca="false">$K14*POWER($E$1,(BS$6-'Tabulka propočtu, verze 2021'!$B$3))*BT$3/$E$4</f>
        <v>0</v>
      </c>
      <c r="BT14" s="797" t="n">
        <f aca="false">$L14*POWER($E$1,(BS$6-'Tabulka propočtu, verze 2021'!$B$3))*BT$3/$E$4</f>
        <v>0</v>
      </c>
      <c r="BU14" s="688"/>
      <c r="BV14" s="797" t="n">
        <f aca="false">$K14*POWER($E$1,(BV$6-'Tabulka propočtu, verze 2021'!$B$3))*BW$3/$E$4</f>
        <v>0</v>
      </c>
      <c r="BW14" s="797" t="n">
        <f aca="false">$L14*POWER($E$1,(BV$6-'Tabulka propočtu, verze 2021'!$B$3))*BW$3/$E$4</f>
        <v>0</v>
      </c>
      <c r="BX14" s="688"/>
      <c r="BY14" s="797" t="n">
        <f aca="false">$K14*POWER($E$1,(BY$6-'Tabulka propočtu, verze 2021'!$B$3))*BZ$3/$E$4</f>
        <v>0</v>
      </c>
      <c r="BZ14" s="797" t="n">
        <f aca="false">$L14*POWER($E$1,(BY$6-'Tabulka propočtu, verze 2021'!$B$3))*BZ$3/$E$4</f>
        <v>0</v>
      </c>
      <c r="CA14" s="688"/>
      <c r="CB14" s="797" t="n">
        <f aca="false">$K14*POWER($E$1,(CB$6-'Tabulka propočtu, verze 2021'!$B$3))*CC$3/$E$4</f>
        <v>0</v>
      </c>
      <c r="CC14" s="797" t="n">
        <f aca="false">$L14*POWER($E$1,(CB$6-'Tabulka propočtu, verze 2021'!$B$3))*CC$3/$E$4</f>
        <v>0</v>
      </c>
      <c r="CD14" s="688"/>
      <c r="CE14" s="797" t="n">
        <f aca="false">$K14*POWER($E$1,(CE$6-'Tabulka propočtu, verze 2021'!$B$3))*CF$3/$E$4</f>
        <v>0</v>
      </c>
      <c r="CF14" s="797" t="n">
        <f aca="false">$L14*POWER($E$1,(CE$6-'Tabulka propočtu, verze 2021'!$B$3))*CF$3/$E$4</f>
        <v>0</v>
      </c>
      <c r="CG14" s="688"/>
      <c r="CH14" s="797" t="n">
        <f aca="false">$K14*POWER($E$1,(CH$6-'Tabulka propočtu, verze 2021'!$B$3))*CI$3/$E$4</f>
        <v>0</v>
      </c>
      <c r="CI14" s="797" t="n">
        <f aca="false">$L14*POWER($E$1,(CH$6-'Tabulka propočtu, verze 2021'!$B$3))*CI$3/$E$4</f>
        <v>0</v>
      </c>
      <c r="CJ14" s="688"/>
      <c r="CK14" s="797" t="n">
        <f aca="false">$K14*POWER($E$1,(CK$6-'Tabulka propočtu, verze 2021'!$B$3))*CL$3/$E$4</f>
        <v>0</v>
      </c>
      <c r="CL14" s="797" t="n">
        <f aca="false">$L14*POWER($E$1,(CK$6-'Tabulka propočtu, verze 2021'!$B$3))*CL$3/$E$4</f>
        <v>0</v>
      </c>
      <c r="CM14" s="688"/>
      <c r="CN14" s="797" t="n">
        <f aca="false">$K14*POWER($E$1,(CN$6-'Tabulka propočtu, verze 2021'!$B$3))*CO$3/$E$4</f>
        <v>0</v>
      </c>
      <c r="CO14" s="797" t="n">
        <f aca="false">$L14*POWER($E$1,(CN$6-'Tabulka propočtu, verze 2021'!$B$3))*CO$3/$E$4</f>
        <v>0</v>
      </c>
      <c r="CP14" s="688"/>
      <c r="CQ14" s="797" t="n">
        <f aca="false">$K14*POWER($E$1,(CQ$6-'Tabulka propočtu, verze 2021'!$B$3))*CR$3/$E$4</f>
        <v>0</v>
      </c>
      <c r="CR14" s="797" t="n">
        <f aca="false">$L14*POWER($E$1,(CQ$6-'Tabulka propočtu, verze 2021'!$B$3))*CR$3/$E$4</f>
        <v>0</v>
      </c>
      <c r="CS14" s="688"/>
      <c r="CT14" s="797" t="n">
        <f aca="false">$K14*POWER($E$1,(CT$6-'Tabulka propočtu, verze 2021'!$B$3))*CU$3/$E$4</f>
        <v>0</v>
      </c>
      <c r="CU14" s="797" t="n">
        <f aca="false">$L14*POWER($E$1,(CT$6-'Tabulka propočtu, verze 2021'!$B$3))*CU$3/$E$4</f>
        <v>0</v>
      </c>
      <c r="CV14" s="688"/>
      <c r="CW14" s="797" t="n">
        <f aca="false">$K14*POWER($E$1,(CW$6-'Tabulka propočtu, verze 2021'!$B$3))*CX$3/$E$4</f>
        <v>0</v>
      </c>
      <c r="CX14" s="797" t="n">
        <f aca="false">$L14*POWER($E$1,(CW$6-'Tabulka propočtu, verze 2021'!$B$3))*CX$3/$E$4</f>
        <v>0</v>
      </c>
      <c r="CY14" s="688"/>
      <c r="CZ14" s="797" t="n">
        <f aca="false">$K14*POWER($E$1,(CZ$6-'Tabulka propočtu, verze 2021'!$B$3))*DA$3/$E$4</f>
        <v>0</v>
      </c>
      <c r="DA14" s="797" t="n">
        <f aca="false">$L14*POWER($E$1,(CZ$6-'Tabulka propočtu, verze 2021'!$B$3))*DA$3/$E$4</f>
        <v>0</v>
      </c>
      <c r="DB14" s="688"/>
      <c r="DC14" s="797" t="n">
        <f aca="false">$K14*POWER($E$1,(DC$6-'Tabulka propočtu, verze 2021'!$B$3))*DD$3/$E$4</f>
        <v>0</v>
      </c>
      <c r="DD14" s="797" t="n">
        <f aca="false">$L14*POWER($E$1,(DC$6-'Tabulka propočtu, verze 2021'!$B$3))*DD$3/$E$4</f>
        <v>0</v>
      </c>
      <c r="DE14" s="688"/>
    </row>
    <row r="15" customFormat="false" ht="12.75" hidden="false" customHeight="false" outlineLevel="0" collapsed="false">
      <c r="A15" s="769"/>
      <c r="B15" s="770"/>
      <c r="C15" s="771" t="str">
        <f aca="false">'Tabulka propočtu, verze 2021'!C10</f>
        <v>A04</v>
      </c>
      <c r="D15" s="787" t="str">
        <f aca="false">'Tabulka propočtu, verze 2021'!D10</f>
        <v>SZZ od 26 do 50 ks výhybkových jednotek</v>
      </c>
      <c r="E15" s="786" t="str">
        <f aca="false">'Tabulka propočtu, verze 2021'!E10</f>
        <v>v.j.</v>
      </c>
      <c r="F15" s="788" t="n">
        <f aca="false">'Tabulka propočtu, verze 2021'!G10</f>
        <v>5.38357036150821</v>
      </c>
      <c r="H15" s="797" t="n">
        <f aca="false">'Tabulka propočtu, verze 2021'!$CQ10</f>
        <v>0</v>
      </c>
      <c r="I15" s="797" t="n">
        <f aca="false">'Tabulka propočtu, verze 2021'!$CS10</f>
        <v>0</v>
      </c>
      <c r="K15" s="797" t="n">
        <f aca="false">'Tabulka propočtu, verze 2021'!$CQ10</f>
        <v>0</v>
      </c>
      <c r="L15" s="797" t="n">
        <f aca="false">'Tabulka propočtu, verze 2021'!$CS10</f>
        <v>0</v>
      </c>
      <c r="M15" s="152"/>
      <c r="N15" s="797" t="n">
        <f aca="false">(SUMIF(Q$5:BZ$5,1,Q15:BZ15))</f>
        <v>0</v>
      </c>
      <c r="O15" s="797" t="n">
        <f aca="false">(SUMIF(Q$5:BZ$5,2,Q15:BZ15))</f>
        <v>0</v>
      </c>
      <c r="P15" s="0"/>
      <c r="Q15" s="797" t="n">
        <f aca="false">$K15*POWER($E$1,(Q$6-'Tabulka propočtu, verze 2021'!$B$3))*R$3/$E$4</f>
        <v>0</v>
      </c>
      <c r="R15" s="797" t="n">
        <f aca="false">$L15*POWER($E$1,(Q$6-'Tabulka propočtu, verze 2021'!$B$3))*R$3/$E$4</f>
        <v>0</v>
      </c>
      <c r="S15" s="0"/>
      <c r="T15" s="797" t="n">
        <f aca="false">$K15*POWER($E$1,($T$6-'Tabulka propočtu, verze 2021'!$B$3))*U$3/$E$4</f>
        <v>0</v>
      </c>
      <c r="U15" s="797" t="n">
        <f aca="false">$L15*POWER($E$1,($T$6-'Tabulka propočtu, verze 2021'!$B$3))*U$3/$E$4</f>
        <v>0</v>
      </c>
      <c r="W15" s="797" t="n">
        <f aca="false">$K15*POWER($E$1,(W$6-'Tabulka propočtu, verze 2021'!$B$3))*X$3/$E$4</f>
        <v>0</v>
      </c>
      <c r="X15" s="797" t="n">
        <f aca="false">$L15*POWER($E$1,(W$6-'Tabulka propočtu, verze 2021'!$B$3))*X$3/$E$4</f>
        <v>0</v>
      </c>
      <c r="Z15" s="797" t="n">
        <f aca="false">$K15*POWER($E$1,(Z$6-'Tabulka propočtu, verze 2021'!$B$3))*AA$3/$E$4</f>
        <v>0</v>
      </c>
      <c r="AA15" s="797" t="n">
        <f aca="false">$L15*POWER($E$1,(Z$6-'Tabulka propočtu, verze 2021'!$B$3))*AA$3/$E$4</f>
        <v>0</v>
      </c>
      <c r="AB15" s="688"/>
      <c r="AC15" s="797" t="n">
        <f aca="false">$K15*POWER($E$1,(AC$6-'Tabulka propočtu, verze 2021'!$B$3))*AD$3/$E$4</f>
        <v>0</v>
      </c>
      <c r="AD15" s="797" t="n">
        <f aca="false">$L15*POWER($E$1,(AC$6-'Tabulka propočtu, verze 2021'!$B$3))*AD$3/$E$4</f>
        <v>0</v>
      </c>
      <c r="AE15" s="688"/>
      <c r="AF15" s="797" t="n">
        <f aca="false">$K15*POWER($E$1,(AF$6-'Tabulka propočtu, verze 2021'!$B$3))*AG$3/$E$4</f>
        <v>0</v>
      </c>
      <c r="AG15" s="797" t="n">
        <f aca="false">$L15*POWER($E$1,(AF$6-'Tabulka propočtu, verze 2021'!$B$3))*AG$3/$E$4</f>
        <v>0</v>
      </c>
      <c r="AH15" s="688"/>
      <c r="AI15" s="797" t="n">
        <f aca="false">$K15*POWER($E$1,(AI$6-'Tabulka propočtu, verze 2021'!$B$3))*AJ$3/$E$4</f>
        <v>0</v>
      </c>
      <c r="AJ15" s="797" t="n">
        <f aca="false">$L15*POWER($E$1,(AI$6-'Tabulka propočtu, verze 2021'!$B$3))*AJ$3/$E$4</f>
        <v>0</v>
      </c>
      <c r="AK15" s="688"/>
      <c r="AL15" s="797" t="n">
        <f aca="false">$K15*POWER($E$1,(AL$6-'Tabulka propočtu, verze 2021'!$B$3))*AM$3/$E$4</f>
        <v>0</v>
      </c>
      <c r="AM15" s="797" t="n">
        <f aca="false">$L15*POWER($E$1,(AL$6-'Tabulka propočtu, verze 2021'!$B$3))*AM$3/$E$4</f>
        <v>0</v>
      </c>
      <c r="AN15" s="688"/>
      <c r="AO15" s="797" t="n">
        <f aca="false">$K15*POWER($E$1,(AO$6-'Tabulka propočtu, verze 2021'!$B$3))*AP$3/$E$4</f>
        <v>0</v>
      </c>
      <c r="AP15" s="797" t="n">
        <f aca="false">$L15*POWER($E$1,(AO$6-'Tabulka propočtu, verze 2021'!$B$3))*AP$3/$E$4</f>
        <v>0</v>
      </c>
      <c r="AQ15" s="688"/>
      <c r="AR15" s="797" t="n">
        <f aca="false">$K15*POWER($E$1,(AR$6-'Tabulka propočtu, verze 2021'!$B$3))*AS$3/$E$4</f>
        <v>0</v>
      </c>
      <c r="AS15" s="797" t="n">
        <f aca="false">$L15*POWER($E$1,(AR$6-'Tabulka propočtu, verze 2021'!$B$3))*AS$3/$E$4</f>
        <v>0</v>
      </c>
      <c r="AT15" s="688"/>
      <c r="AU15" s="797" t="n">
        <f aca="false">$K15*POWER($E$1,(AU$6-'Tabulka propočtu, verze 2021'!$B$3))*AV$3/$E$4</f>
        <v>0</v>
      </c>
      <c r="AV15" s="797" t="n">
        <f aca="false">$L15*POWER($E$1,(AU$6-'Tabulka propočtu, verze 2021'!$B$3))*AV$3/$E$4</f>
        <v>0</v>
      </c>
      <c r="AW15" s="688"/>
      <c r="AX15" s="797" t="n">
        <f aca="false">$K15*POWER($E$1,(AX$6-'Tabulka propočtu, verze 2021'!$B$3))*AY$3/$E$4</f>
        <v>0</v>
      </c>
      <c r="AY15" s="797" t="n">
        <f aca="false">$L15*POWER($E$1,(AX$6-'Tabulka propočtu, verze 2021'!$B$3))*AY$3/$E$4</f>
        <v>0</v>
      </c>
      <c r="AZ15" s="688"/>
      <c r="BA15" s="797" t="n">
        <f aca="false">$K15*POWER($E$1,(BA$6-'Tabulka propočtu, verze 2021'!$B$3))*BB$3/$E$4</f>
        <v>0</v>
      </c>
      <c r="BB15" s="797" t="n">
        <f aca="false">$L15*POWER($E$1,(BA$6-'Tabulka propočtu, verze 2021'!$B$3))*BB$3/$E$4</f>
        <v>0</v>
      </c>
      <c r="BC15" s="688"/>
      <c r="BD15" s="797" t="n">
        <f aca="false">$K15*POWER($E$1,(BD$6-'Tabulka propočtu, verze 2021'!$B$3))*BE$3/$E$4</f>
        <v>0</v>
      </c>
      <c r="BE15" s="797" t="n">
        <f aca="false">$L15*POWER($E$1,(BD$6-'Tabulka propočtu, verze 2021'!$B$3))*BE$3/$E$4</f>
        <v>0</v>
      </c>
      <c r="BF15" s="688"/>
      <c r="BG15" s="797" t="n">
        <f aca="false">$K15*POWER($E$1,(BG$6-'Tabulka propočtu, verze 2021'!$B$3))*BH$3/$E$4</f>
        <v>0</v>
      </c>
      <c r="BH15" s="797" t="n">
        <f aca="false">$L15*POWER($E$1,(BG$6-'Tabulka propočtu, verze 2021'!$B$3))*BH$3/$E$4</f>
        <v>0</v>
      </c>
      <c r="BI15" s="688"/>
      <c r="BJ15" s="797" t="n">
        <f aca="false">$K15*POWER($E$1,(BJ$6-'Tabulka propočtu, verze 2021'!$B$3))*BK$3/$E$4</f>
        <v>0</v>
      </c>
      <c r="BK15" s="797" t="n">
        <f aca="false">$L15*POWER($E$1,(BJ$6-'Tabulka propočtu, verze 2021'!$B$3))*BK$3/$E$4</f>
        <v>0</v>
      </c>
      <c r="BL15" s="688"/>
      <c r="BM15" s="797" t="n">
        <f aca="false">$K15*POWER($E$1,(BM$6-'Tabulka propočtu, verze 2021'!$B$3))*BN$3/$E$4</f>
        <v>0</v>
      </c>
      <c r="BN15" s="797" t="n">
        <f aca="false">$L15*POWER($E$1,(BM$6-'Tabulka propočtu, verze 2021'!$B$3))*BN$3/$E$4</f>
        <v>0</v>
      </c>
      <c r="BO15" s="688"/>
      <c r="BP15" s="797" t="n">
        <f aca="false">$K15*POWER($E$1,(BP$6-'Tabulka propočtu, verze 2021'!$B$3))*BQ$3/$E$4</f>
        <v>0</v>
      </c>
      <c r="BQ15" s="797" t="n">
        <f aca="false">$L15*POWER($E$1,(BP$6-'Tabulka propočtu, verze 2021'!$B$3))*BQ$3/$E$4</f>
        <v>0</v>
      </c>
      <c r="BR15" s="688"/>
      <c r="BS15" s="797" t="n">
        <f aca="false">$K15*POWER($E$1,(BS$6-'Tabulka propočtu, verze 2021'!$B$3))*BT$3/$E$4</f>
        <v>0</v>
      </c>
      <c r="BT15" s="797" t="n">
        <f aca="false">$L15*POWER($E$1,(BS$6-'Tabulka propočtu, verze 2021'!$B$3))*BT$3/$E$4</f>
        <v>0</v>
      </c>
      <c r="BU15" s="688"/>
      <c r="BV15" s="797" t="n">
        <f aca="false">$K15*POWER($E$1,(BV$6-'Tabulka propočtu, verze 2021'!$B$3))*BW$3/$E$4</f>
        <v>0</v>
      </c>
      <c r="BW15" s="797" t="n">
        <f aca="false">$L15*POWER($E$1,(BV$6-'Tabulka propočtu, verze 2021'!$B$3))*BW$3/$E$4</f>
        <v>0</v>
      </c>
      <c r="BX15" s="688"/>
      <c r="BY15" s="797" t="n">
        <f aca="false">$K15*POWER($E$1,(BY$6-'Tabulka propočtu, verze 2021'!$B$3))*BZ$3/$E$4</f>
        <v>0</v>
      </c>
      <c r="BZ15" s="797" t="n">
        <f aca="false">$L15*POWER($E$1,(BY$6-'Tabulka propočtu, verze 2021'!$B$3))*BZ$3/$E$4</f>
        <v>0</v>
      </c>
      <c r="CA15" s="688"/>
      <c r="CB15" s="797" t="n">
        <f aca="false">$K15*POWER($E$1,(CB$6-'Tabulka propočtu, verze 2021'!$B$3))*CC$3/$E$4</f>
        <v>0</v>
      </c>
      <c r="CC15" s="797" t="n">
        <f aca="false">$L15*POWER($E$1,(CB$6-'Tabulka propočtu, verze 2021'!$B$3))*CC$3/$E$4</f>
        <v>0</v>
      </c>
      <c r="CD15" s="688"/>
      <c r="CE15" s="797" t="n">
        <f aca="false">$K15*POWER($E$1,(CE$6-'Tabulka propočtu, verze 2021'!$B$3))*CF$3/$E$4</f>
        <v>0</v>
      </c>
      <c r="CF15" s="797" t="n">
        <f aca="false">$L15*POWER($E$1,(CE$6-'Tabulka propočtu, verze 2021'!$B$3))*CF$3/$E$4</f>
        <v>0</v>
      </c>
      <c r="CG15" s="688"/>
      <c r="CH15" s="797" t="n">
        <f aca="false">$K15*POWER($E$1,(CH$6-'Tabulka propočtu, verze 2021'!$B$3))*CI$3/$E$4</f>
        <v>0</v>
      </c>
      <c r="CI15" s="797" t="n">
        <f aca="false">$L15*POWER($E$1,(CH$6-'Tabulka propočtu, verze 2021'!$B$3))*CI$3/$E$4</f>
        <v>0</v>
      </c>
      <c r="CJ15" s="688"/>
      <c r="CK15" s="797" t="n">
        <f aca="false">$K15*POWER($E$1,(CK$6-'Tabulka propočtu, verze 2021'!$B$3))*CL$3/$E$4</f>
        <v>0</v>
      </c>
      <c r="CL15" s="797" t="n">
        <f aca="false">$L15*POWER($E$1,(CK$6-'Tabulka propočtu, verze 2021'!$B$3))*CL$3/$E$4</f>
        <v>0</v>
      </c>
      <c r="CM15" s="688"/>
      <c r="CN15" s="797" t="n">
        <f aca="false">$K15*POWER($E$1,(CN$6-'Tabulka propočtu, verze 2021'!$B$3))*CO$3/$E$4</f>
        <v>0</v>
      </c>
      <c r="CO15" s="797" t="n">
        <f aca="false">$L15*POWER($E$1,(CN$6-'Tabulka propočtu, verze 2021'!$B$3))*CO$3/$E$4</f>
        <v>0</v>
      </c>
      <c r="CP15" s="688"/>
      <c r="CQ15" s="797" t="n">
        <f aca="false">$K15*POWER($E$1,(CQ$6-'Tabulka propočtu, verze 2021'!$B$3))*CR$3/$E$4</f>
        <v>0</v>
      </c>
      <c r="CR15" s="797" t="n">
        <f aca="false">$L15*POWER($E$1,(CQ$6-'Tabulka propočtu, verze 2021'!$B$3))*CR$3/$E$4</f>
        <v>0</v>
      </c>
      <c r="CS15" s="688"/>
      <c r="CT15" s="797" t="n">
        <f aca="false">$K15*POWER($E$1,(CT$6-'Tabulka propočtu, verze 2021'!$B$3))*CU$3/$E$4</f>
        <v>0</v>
      </c>
      <c r="CU15" s="797" t="n">
        <f aca="false">$L15*POWER($E$1,(CT$6-'Tabulka propočtu, verze 2021'!$B$3))*CU$3/$E$4</f>
        <v>0</v>
      </c>
      <c r="CV15" s="688"/>
      <c r="CW15" s="797" t="n">
        <f aca="false">$K15*POWER($E$1,(CW$6-'Tabulka propočtu, verze 2021'!$B$3))*CX$3/$E$4</f>
        <v>0</v>
      </c>
      <c r="CX15" s="797" t="n">
        <f aca="false">$L15*POWER($E$1,(CW$6-'Tabulka propočtu, verze 2021'!$B$3))*CX$3/$E$4</f>
        <v>0</v>
      </c>
      <c r="CY15" s="688"/>
      <c r="CZ15" s="797" t="n">
        <f aca="false">$K15*POWER($E$1,(CZ$6-'Tabulka propočtu, verze 2021'!$B$3))*DA$3/$E$4</f>
        <v>0</v>
      </c>
      <c r="DA15" s="797" t="n">
        <f aca="false">$L15*POWER($E$1,(CZ$6-'Tabulka propočtu, verze 2021'!$B$3))*DA$3/$E$4</f>
        <v>0</v>
      </c>
      <c r="DB15" s="688"/>
      <c r="DC15" s="797" t="n">
        <f aca="false">$K15*POWER($E$1,(DC$6-'Tabulka propočtu, verze 2021'!$B$3))*DD$3/$E$4</f>
        <v>0</v>
      </c>
      <c r="DD15" s="797" t="n">
        <f aca="false">$L15*POWER($E$1,(DC$6-'Tabulka propočtu, verze 2021'!$B$3))*DD$3/$E$4</f>
        <v>0</v>
      </c>
      <c r="DE15" s="688"/>
    </row>
    <row r="16" customFormat="false" ht="12.75" hidden="false" customHeight="false" outlineLevel="0" collapsed="false">
      <c r="A16" s="769"/>
      <c r="B16" s="770"/>
      <c r="C16" s="771" t="str">
        <f aca="false">'Tabulka propočtu, verze 2021'!C11</f>
        <v>A05</v>
      </c>
      <c r="D16" s="787" t="str">
        <f aca="false">'Tabulka propočtu, verze 2021'!D11</f>
        <v>SZZ nad 50 ks výhybkových jednotek</v>
      </c>
      <c r="E16" s="786" t="str">
        <f aca="false">'Tabulka propočtu, verze 2021'!E11</f>
        <v>v.j.</v>
      </c>
      <c r="F16" s="788" t="n">
        <f aca="false">'Tabulka propočtu, verze 2021'!G11</f>
        <v>4.94409522995652</v>
      </c>
      <c r="H16" s="797" t="n">
        <f aca="false">'Tabulka propočtu, verze 2021'!$CQ11</f>
        <v>0</v>
      </c>
      <c r="I16" s="797" t="n">
        <f aca="false">'Tabulka propočtu, verze 2021'!$CS11</f>
        <v>0</v>
      </c>
      <c r="K16" s="797" t="n">
        <f aca="false">'Tabulka propočtu, verze 2021'!$CQ11</f>
        <v>0</v>
      </c>
      <c r="L16" s="797" t="n">
        <f aca="false">'Tabulka propočtu, verze 2021'!$CS11</f>
        <v>0</v>
      </c>
      <c r="M16" s="152"/>
      <c r="N16" s="797" t="n">
        <f aca="false">(SUMIF(Q$5:BZ$5,1,Q16:BZ16))</f>
        <v>0</v>
      </c>
      <c r="O16" s="797" t="n">
        <f aca="false">(SUMIF(Q$5:BZ$5,2,Q16:BZ16))</f>
        <v>0</v>
      </c>
      <c r="P16" s="0"/>
      <c r="Q16" s="797" t="n">
        <f aca="false">$K16*POWER($E$1,(Q$6-'Tabulka propočtu, verze 2021'!$B$3))*R$3/$E$4</f>
        <v>0</v>
      </c>
      <c r="R16" s="797" t="n">
        <f aca="false">$L16*POWER($E$1,(Q$6-'Tabulka propočtu, verze 2021'!$B$3))*R$3/$E$4</f>
        <v>0</v>
      </c>
      <c r="S16" s="0"/>
      <c r="T16" s="797" t="n">
        <f aca="false">$K16*POWER($E$1,($T$6-'Tabulka propočtu, verze 2021'!$B$3))*U$3/$E$4</f>
        <v>0</v>
      </c>
      <c r="U16" s="797" t="n">
        <f aca="false">$L16*POWER($E$1,($T$6-'Tabulka propočtu, verze 2021'!$B$3))*U$3/$E$4</f>
        <v>0</v>
      </c>
      <c r="W16" s="797" t="n">
        <f aca="false">$K16*POWER($E$1,(W$6-'Tabulka propočtu, verze 2021'!$B$3))*X$3/$E$4</f>
        <v>0</v>
      </c>
      <c r="X16" s="797" t="n">
        <f aca="false">$L16*POWER($E$1,(W$6-'Tabulka propočtu, verze 2021'!$B$3))*X$3/$E$4</f>
        <v>0</v>
      </c>
      <c r="Z16" s="797" t="n">
        <f aca="false">$K16*POWER($E$1,(Z$6-'Tabulka propočtu, verze 2021'!$B$3))*AA$3/$E$4</f>
        <v>0</v>
      </c>
      <c r="AA16" s="797" t="n">
        <f aca="false">$L16*POWER($E$1,(Z$6-'Tabulka propočtu, verze 2021'!$B$3))*AA$3/$E$4</f>
        <v>0</v>
      </c>
      <c r="AB16" s="688"/>
      <c r="AC16" s="797" t="n">
        <f aca="false">$K16*POWER($E$1,(AC$6-'Tabulka propočtu, verze 2021'!$B$3))*AD$3/$E$4</f>
        <v>0</v>
      </c>
      <c r="AD16" s="797" t="n">
        <f aca="false">$L16*POWER($E$1,(AC$6-'Tabulka propočtu, verze 2021'!$B$3))*AD$3/$E$4</f>
        <v>0</v>
      </c>
      <c r="AE16" s="688"/>
      <c r="AF16" s="797" t="n">
        <f aca="false">$K16*POWER($E$1,(AF$6-'Tabulka propočtu, verze 2021'!$B$3))*AG$3/$E$4</f>
        <v>0</v>
      </c>
      <c r="AG16" s="797" t="n">
        <f aca="false">$L16*POWER($E$1,(AF$6-'Tabulka propočtu, verze 2021'!$B$3))*AG$3/$E$4</f>
        <v>0</v>
      </c>
      <c r="AH16" s="688"/>
      <c r="AI16" s="797" t="n">
        <f aca="false">$K16*POWER($E$1,(AI$6-'Tabulka propočtu, verze 2021'!$B$3))*AJ$3/$E$4</f>
        <v>0</v>
      </c>
      <c r="AJ16" s="797" t="n">
        <f aca="false">$L16*POWER($E$1,(AI$6-'Tabulka propočtu, verze 2021'!$B$3))*AJ$3/$E$4</f>
        <v>0</v>
      </c>
      <c r="AK16" s="688"/>
      <c r="AL16" s="797" t="n">
        <f aca="false">$K16*POWER($E$1,(AL$6-'Tabulka propočtu, verze 2021'!$B$3))*AM$3/$E$4</f>
        <v>0</v>
      </c>
      <c r="AM16" s="797" t="n">
        <f aca="false">$L16*POWER($E$1,(AL$6-'Tabulka propočtu, verze 2021'!$B$3))*AM$3/$E$4</f>
        <v>0</v>
      </c>
      <c r="AN16" s="688"/>
      <c r="AO16" s="797" t="n">
        <f aca="false">$K16*POWER($E$1,(AO$6-'Tabulka propočtu, verze 2021'!$B$3))*AP$3/$E$4</f>
        <v>0</v>
      </c>
      <c r="AP16" s="797" t="n">
        <f aca="false">$L16*POWER($E$1,(AO$6-'Tabulka propočtu, verze 2021'!$B$3))*AP$3/$E$4</f>
        <v>0</v>
      </c>
      <c r="AQ16" s="688"/>
      <c r="AR16" s="797" t="n">
        <f aca="false">$K16*POWER($E$1,(AR$6-'Tabulka propočtu, verze 2021'!$B$3))*AS$3/$E$4</f>
        <v>0</v>
      </c>
      <c r="AS16" s="797" t="n">
        <f aca="false">$L16*POWER($E$1,(AR$6-'Tabulka propočtu, verze 2021'!$B$3))*AS$3/$E$4</f>
        <v>0</v>
      </c>
      <c r="AT16" s="688"/>
      <c r="AU16" s="797" t="n">
        <f aca="false">$K16*POWER($E$1,(AU$6-'Tabulka propočtu, verze 2021'!$B$3))*AV$3/$E$4</f>
        <v>0</v>
      </c>
      <c r="AV16" s="797" t="n">
        <f aca="false">$L16*POWER($E$1,(AU$6-'Tabulka propočtu, verze 2021'!$B$3))*AV$3/$E$4</f>
        <v>0</v>
      </c>
      <c r="AW16" s="688"/>
      <c r="AX16" s="797" t="n">
        <f aca="false">$K16*POWER($E$1,(AX$6-'Tabulka propočtu, verze 2021'!$B$3))*AY$3/$E$4</f>
        <v>0</v>
      </c>
      <c r="AY16" s="797" t="n">
        <f aca="false">$L16*POWER($E$1,(AX$6-'Tabulka propočtu, verze 2021'!$B$3))*AY$3/$E$4</f>
        <v>0</v>
      </c>
      <c r="AZ16" s="688"/>
      <c r="BA16" s="797" t="n">
        <f aca="false">$K16*POWER($E$1,(BA$6-'Tabulka propočtu, verze 2021'!$B$3))*BB$3/$E$4</f>
        <v>0</v>
      </c>
      <c r="BB16" s="797" t="n">
        <f aca="false">$L16*POWER($E$1,(BA$6-'Tabulka propočtu, verze 2021'!$B$3))*BB$3/$E$4</f>
        <v>0</v>
      </c>
      <c r="BC16" s="688"/>
      <c r="BD16" s="797" t="n">
        <f aca="false">$K16*POWER($E$1,(BD$6-'Tabulka propočtu, verze 2021'!$B$3))*BE$3/$E$4</f>
        <v>0</v>
      </c>
      <c r="BE16" s="797" t="n">
        <f aca="false">$L16*POWER($E$1,(BD$6-'Tabulka propočtu, verze 2021'!$B$3))*BE$3/$E$4</f>
        <v>0</v>
      </c>
      <c r="BF16" s="688"/>
      <c r="BG16" s="797" t="n">
        <f aca="false">$K16*POWER($E$1,(BG$6-'Tabulka propočtu, verze 2021'!$B$3))*BH$3/$E$4</f>
        <v>0</v>
      </c>
      <c r="BH16" s="797" t="n">
        <f aca="false">$L16*POWER($E$1,(BG$6-'Tabulka propočtu, verze 2021'!$B$3))*BH$3/$E$4</f>
        <v>0</v>
      </c>
      <c r="BI16" s="688"/>
      <c r="BJ16" s="797" t="n">
        <f aca="false">$K16*POWER($E$1,(BJ$6-'Tabulka propočtu, verze 2021'!$B$3))*BK$3/$E$4</f>
        <v>0</v>
      </c>
      <c r="BK16" s="797" t="n">
        <f aca="false">$L16*POWER($E$1,(BJ$6-'Tabulka propočtu, verze 2021'!$B$3))*BK$3/$E$4</f>
        <v>0</v>
      </c>
      <c r="BL16" s="688"/>
      <c r="BM16" s="797" t="n">
        <f aca="false">$K16*POWER($E$1,(BM$6-'Tabulka propočtu, verze 2021'!$B$3))*BN$3/$E$4</f>
        <v>0</v>
      </c>
      <c r="BN16" s="797" t="n">
        <f aca="false">$L16*POWER($E$1,(BM$6-'Tabulka propočtu, verze 2021'!$B$3))*BN$3/$E$4</f>
        <v>0</v>
      </c>
      <c r="BO16" s="688"/>
      <c r="BP16" s="797" t="n">
        <f aca="false">$K16*POWER($E$1,(BP$6-'Tabulka propočtu, verze 2021'!$B$3))*BQ$3/$E$4</f>
        <v>0</v>
      </c>
      <c r="BQ16" s="797" t="n">
        <f aca="false">$L16*POWER($E$1,(BP$6-'Tabulka propočtu, verze 2021'!$B$3))*BQ$3/$E$4</f>
        <v>0</v>
      </c>
      <c r="BR16" s="688"/>
      <c r="BS16" s="797" t="n">
        <f aca="false">$K16*POWER($E$1,(BS$6-'Tabulka propočtu, verze 2021'!$B$3))*BT$3/$E$4</f>
        <v>0</v>
      </c>
      <c r="BT16" s="797" t="n">
        <f aca="false">$L16*POWER($E$1,(BS$6-'Tabulka propočtu, verze 2021'!$B$3))*BT$3/$E$4</f>
        <v>0</v>
      </c>
      <c r="BU16" s="688"/>
      <c r="BV16" s="797" t="n">
        <f aca="false">$K16*POWER($E$1,(BV$6-'Tabulka propočtu, verze 2021'!$B$3))*BW$3/$E$4</f>
        <v>0</v>
      </c>
      <c r="BW16" s="797" t="n">
        <f aca="false">$L16*POWER($E$1,(BV$6-'Tabulka propočtu, verze 2021'!$B$3))*BW$3/$E$4</f>
        <v>0</v>
      </c>
      <c r="BX16" s="688"/>
      <c r="BY16" s="797" t="n">
        <f aca="false">$K16*POWER($E$1,(BY$6-'Tabulka propočtu, verze 2021'!$B$3))*BZ$3/$E$4</f>
        <v>0</v>
      </c>
      <c r="BZ16" s="797" t="n">
        <f aca="false">$L16*POWER($E$1,(BY$6-'Tabulka propočtu, verze 2021'!$B$3))*BZ$3/$E$4</f>
        <v>0</v>
      </c>
      <c r="CA16" s="688"/>
      <c r="CB16" s="797" t="n">
        <f aca="false">$K16*POWER($E$1,(CB$6-'Tabulka propočtu, verze 2021'!$B$3))*CC$3/$E$4</f>
        <v>0</v>
      </c>
      <c r="CC16" s="797" t="n">
        <f aca="false">$L16*POWER($E$1,(CB$6-'Tabulka propočtu, verze 2021'!$B$3))*CC$3/$E$4</f>
        <v>0</v>
      </c>
      <c r="CD16" s="688"/>
      <c r="CE16" s="797" t="n">
        <f aca="false">$K16*POWER($E$1,(CE$6-'Tabulka propočtu, verze 2021'!$B$3))*CF$3/$E$4</f>
        <v>0</v>
      </c>
      <c r="CF16" s="797" t="n">
        <f aca="false">$L16*POWER($E$1,(CE$6-'Tabulka propočtu, verze 2021'!$B$3))*CF$3/$E$4</f>
        <v>0</v>
      </c>
      <c r="CG16" s="688"/>
      <c r="CH16" s="797" t="n">
        <f aca="false">$K16*POWER($E$1,(CH$6-'Tabulka propočtu, verze 2021'!$B$3))*CI$3/$E$4</f>
        <v>0</v>
      </c>
      <c r="CI16" s="797" t="n">
        <f aca="false">$L16*POWER($E$1,(CH$6-'Tabulka propočtu, verze 2021'!$B$3))*CI$3/$E$4</f>
        <v>0</v>
      </c>
      <c r="CJ16" s="688"/>
      <c r="CK16" s="797" t="n">
        <f aca="false">$K16*POWER($E$1,(CK$6-'Tabulka propočtu, verze 2021'!$B$3))*CL$3/$E$4</f>
        <v>0</v>
      </c>
      <c r="CL16" s="797" t="n">
        <f aca="false">$L16*POWER($E$1,(CK$6-'Tabulka propočtu, verze 2021'!$B$3))*CL$3/$E$4</f>
        <v>0</v>
      </c>
      <c r="CM16" s="688"/>
      <c r="CN16" s="797" t="n">
        <f aca="false">$K16*POWER($E$1,(CN$6-'Tabulka propočtu, verze 2021'!$B$3))*CO$3/$E$4</f>
        <v>0</v>
      </c>
      <c r="CO16" s="797" t="n">
        <f aca="false">$L16*POWER($E$1,(CN$6-'Tabulka propočtu, verze 2021'!$B$3))*CO$3/$E$4</f>
        <v>0</v>
      </c>
      <c r="CP16" s="688"/>
      <c r="CQ16" s="797" t="n">
        <f aca="false">$K16*POWER($E$1,(CQ$6-'Tabulka propočtu, verze 2021'!$B$3))*CR$3/$E$4</f>
        <v>0</v>
      </c>
      <c r="CR16" s="797" t="n">
        <f aca="false">$L16*POWER($E$1,(CQ$6-'Tabulka propočtu, verze 2021'!$B$3))*CR$3/$E$4</f>
        <v>0</v>
      </c>
      <c r="CS16" s="688"/>
      <c r="CT16" s="797" t="n">
        <f aca="false">$K16*POWER($E$1,(CT$6-'Tabulka propočtu, verze 2021'!$B$3))*CU$3/$E$4</f>
        <v>0</v>
      </c>
      <c r="CU16" s="797" t="n">
        <f aca="false">$L16*POWER($E$1,(CT$6-'Tabulka propočtu, verze 2021'!$B$3))*CU$3/$E$4</f>
        <v>0</v>
      </c>
      <c r="CV16" s="688"/>
      <c r="CW16" s="797" t="n">
        <f aca="false">$K16*POWER($E$1,(CW$6-'Tabulka propočtu, verze 2021'!$B$3))*CX$3/$E$4</f>
        <v>0</v>
      </c>
      <c r="CX16" s="797" t="n">
        <f aca="false">$L16*POWER($E$1,(CW$6-'Tabulka propočtu, verze 2021'!$B$3))*CX$3/$E$4</f>
        <v>0</v>
      </c>
      <c r="CY16" s="688"/>
      <c r="CZ16" s="797" t="n">
        <f aca="false">$K16*POWER($E$1,(CZ$6-'Tabulka propočtu, verze 2021'!$B$3))*DA$3/$E$4</f>
        <v>0</v>
      </c>
      <c r="DA16" s="797" t="n">
        <f aca="false">$L16*POWER($E$1,(CZ$6-'Tabulka propočtu, verze 2021'!$B$3))*DA$3/$E$4</f>
        <v>0</v>
      </c>
      <c r="DB16" s="688"/>
      <c r="DC16" s="797" t="n">
        <f aca="false">$K16*POWER($E$1,(DC$6-'Tabulka propočtu, verze 2021'!$B$3))*DD$3/$E$4</f>
        <v>0</v>
      </c>
      <c r="DD16" s="797" t="n">
        <f aca="false">$L16*POWER($E$1,(DC$6-'Tabulka propočtu, verze 2021'!$B$3))*DD$3/$E$4</f>
        <v>0</v>
      </c>
      <c r="DE16" s="688"/>
    </row>
    <row r="17" customFormat="false" ht="12.75" hidden="false" customHeight="false" outlineLevel="0" collapsed="false">
      <c r="A17" s="769"/>
      <c r="B17" s="770"/>
      <c r="C17" s="771" t="str">
        <f aca="false">'Tabulka propočtu, verze 2021'!C12</f>
        <v>A06</v>
      </c>
      <c r="D17" s="787" t="str">
        <f aca="false">'Tabulka propočtu, verze 2021'!D12</f>
        <v>Provizorní SZZ</v>
      </c>
      <c r="E17" s="786" t="str">
        <f aca="false">'Tabulka propočtu, verze 2021'!E12</f>
        <v>v.j.</v>
      </c>
      <c r="F17" s="788" t="n">
        <f aca="false">'Tabulka propočtu, verze 2021'!G12</f>
        <v>1.97763809198261</v>
      </c>
      <c r="H17" s="797" t="n">
        <f aca="false">'Tabulka propočtu, verze 2021'!$CQ12</f>
        <v>1.977638</v>
      </c>
      <c r="I17" s="797" t="n">
        <f aca="false">'Tabulka propočtu, verze 2021'!$CS12</f>
        <v>2.160204</v>
      </c>
      <c r="K17" s="797" t="n">
        <f aca="false">'Tabulka propočtu, verze 2021'!$CQ12</f>
        <v>1.977638</v>
      </c>
      <c r="L17" s="797" t="n">
        <f aca="false">'Tabulka propočtu, verze 2021'!$CS12</f>
        <v>2.160204</v>
      </c>
      <c r="M17" s="152"/>
      <c r="N17" s="797" t="n">
        <f aca="false">(SUMIF(Q$5:BZ$5,1,Q17:BZ17))</f>
        <v>2.08837646924304</v>
      </c>
      <c r="O17" s="797" t="n">
        <f aca="false">(SUMIF(Q$5:BZ$5,2,Q17:BZ17))</f>
        <v>2.28116531051926</v>
      </c>
      <c r="P17" s="0"/>
      <c r="Q17" s="797" t="n">
        <f aca="false">$K17*POWER($E$1,(Q$6-'Tabulka propočtu, verze 2021'!$B$3))*R$3/$E$4</f>
        <v>0</v>
      </c>
      <c r="R17" s="797" t="n">
        <f aca="false">$L17*POWER($E$1,(Q$6-'Tabulka propočtu, verze 2021'!$B$3))*R$3/$E$4</f>
        <v>0</v>
      </c>
      <c r="S17" s="0"/>
      <c r="T17" s="797" t="n">
        <f aca="false">$K17*POWER($E$1,($T$6-'Tabulka propočtu, verze 2021'!$B$3))*U$3/$E$4</f>
        <v>0</v>
      </c>
      <c r="U17" s="797" t="n">
        <f aca="false">$L17*POWER($E$1,($T$6-'Tabulka propočtu, verze 2021'!$B$3))*U$3/$E$4</f>
        <v>0</v>
      </c>
      <c r="W17" s="797" t="n">
        <f aca="false">$K17*POWER($E$1,(W$6-'Tabulka propočtu, verze 2021'!$B$3))*X$3/$E$4</f>
        <v>0</v>
      </c>
      <c r="X17" s="797" t="n">
        <f aca="false">$L17*POWER($E$1,(W$6-'Tabulka propočtu, verze 2021'!$B$3))*X$3/$E$4</f>
        <v>0</v>
      </c>
      <c r="Z17" s="797" t="n">
        <f aca="false">$K17*POWER($E$1,(Z$6-'Tabulka propočtu, verze 2021'!$B$3))*AA$3/$E$4</f>
        <v>0</v>
      </c>
      <c r="AA17" s="797" t="n">
        <f aca="false">$L17*POWER($E$1,(Z$6-'Tabulka propočtu, verze 2021'!$B$3))*AA$3/$E$4</f>
        <v>0</v>
      </c>
      <c r="AB17" s="688"/>
      <c r="AC17" s="797" t="n">
        <f aca="false">$K17*POWER($E$1,(AC$6-'Tabulka propočtu, verze 2021'!$B$3))*AD$3/$E$4</f>
        <v>0.515439873048049</v>
      </c>
      <c r="AD17" s="797" t="n">
        <f aca="false">$L17*POWER($E$1,(AC$6-'Tabulka propočtu, verze 2021'!$B$3))*AD$3/$E$4</f>
        <v>0.563022795636961</v>
      </c>
      <c r="AE17" s="688"/>
      <c r="AF17" s="797" t="n">
        <f aca="false">$K17*POWER($E$1,(AF$6-'Tabulka propočtu, verze 2021'!$B$3))*AG$3/$E$4</f>
        <v>1.57293659619499</v>
      </c>
      <c r="AG17" s="797" t="n">
        <f aca="false">$L17*POWER($E$1,(AF$6-'Tabulka propočtu, verze 2021'!$B$3))*AG$3/$E$4</f>
        <v>1.7181425148823</v>
      </c>
      <c r="AH17" s="688"/>
      <c r="AI17" s="797" t="n">
        <f aca="false">$K17*POWER($E$1,(AI$6-'Tabulka propočtu, verze 2021'!$B$3))*AJ$3/$E$4</f>
        <v>0</v>
      </c>
      <c r="AJ17" s="797" t="n">
        <f aca="false">$L17*POWER($E$1,(AI$6-'Tabulka propočtu, verze 2021'!$B$3))*AJ$3/$E$4</f>
        <v>0</v>
      </c>
      <c r="AK17" s="688"/>
      <c r="AL17" s="797" t="n">
        <f aca="false">$K17*POWER($E$1,(AL$6-'Tabulka propočtu, verze 2021'!$B$3))*AM$3/$E$4</f>
        <v>0</v>
      </c>
      <c r="AM17" s="797" t="n">
        <f aca="false">$L17*POWER($E$1,(AL$6-'Tabulka propočtu, verze 2021'!$B$3))*AM$3/$E$4</f>
        <v>0</v>
      </c>
      <c r="AN17" s="688"/>
      <c r="AO17" s="797" t="n">
        <f aca="false">$K17*POWER($E$1,(AO$6-'Tabulka propočtu, verze 2021'!$B$3))*AP$3/$E$4</f>
        <v>0</v>
      </c>
      <c r="AP17" s="797" t="n">
        <f aca="false">$L17*POWER($E$1,(AO$6-'Tabulka propočtu, verze 2021'!$B$3))*AP$3/$E$4</f>
        <v>0</v>
      </c>
      <c r="AQ17" s="688"/>
      <c r="AR17" s="797" t="n">
        <f aca="false">$K17*POWER($E$1,(AR$6-'Tabulka propočtu, verze 2021'!$B$3))*AS$3/$E$4</f>
        <v>0</v>
      </c>
      <c r="AS17" s="797" t="n">
        <f aca="false">$L17*POWER($E$1,(AR$6-'Tabulka propočtu, verze 2021'!$B$3))*AS$3/$E$4</f>
        <v>0</v>
      </c>
      <c r="AT17" s="688"/>
      <c r="AU17" s="797" t="n">
        <f aca="false">$K17*POWER($E$1,(AU$6-'Tabulka propočtu, verze 2021'!$B$3))*AV$3/$E$4</f>
        <v>0</v>
      </c>
      <c r="AV17" s="797" t="n">
        <f aca="false">$L17*POWER($E$1,(AU$6-'Tabulka propočtu, verze 2021'!$B$3))*AV$3/$E$4</f>
        <v>0</v>
      </c>
      <c r="AW17" s="688"/>
      <c r="AX17" s="797" t="n">
        <f aca="false">$K17*POWER($E$1,(AX$6-'Tabulka propočtu, verze 2021'!$B$3))*AY$3/$E$4</f>
        <v>0</v>
      </c>
      <c r="AY17" s="797" t="n">
        <f aca="false">$L17*POWER($E$1,(AX$6-'Tabulka propočtu, verze 2021'!$B$3))*AY$3/$E$4</f>
        <v>0</v>
      </c>
      <c r="AZ17" s="688"/>
      <c r="BA17" s="797" t="n">
        <f aca="false">$K17*POWER($E$1,(BA$6-'Tabulka propočtu, verze 2021'!$B$3))*BB$3/$E$4</f>
        <v>0</v>
      </c>
      <c r="BB17" s="797" t="n">
        <f aca="false">$L17*POWER($E$1,(BA$6-'Tabulka propočtu, verze 2021'!$B$3))*BB$3/$E$4</f>
        <v>0</v>
      </c>
      <c r="BC17" s="688"/>
      <c r="BD17" s="797" t="n">
        <f aca="false">$K17*POWER($E$1,(BD$6-'Tabulka propočtu, verze 2021'!$B$3))*BE$3/$E$4</f>
        <v>0</v>
      </c>
      <c r="BE17" s="797" t="n">
        <f aca="false">$L17*POWER($E$1,(BD$6-'Tabulka propočtu, verze 2021'!$B$3))*BE$3/$E$4</f>
        <v>0</v>
      </c>
      <c r="BF17" s="688"/>
      <c r="BG17" s="797" t="n">
        <f aca="false">$K17*POWER($E$1,(BG$6-'Tabulka propočtu, verze 2021'!$B$3))*BH$3/$E$4</f>
        <v>0</v>
      </c>
      <c r="BH17" s="797" t="n">
        <f aca="false">$L17*POWER($E$1,(BG$6-'Tabulka propočtu, verze 2021'!$B$3))*BH$3/$E$4</f>
        <v>0</v>
      </c>
      <c r="BI17" s="688"/>
      <c r="BJ17" s="797" t="n">
        <f aca="false">$K17*POWER($E$1,(BJ$6-'Tabulka propočtu, verze 2021'!$B$3))*BK$3/$E$4</f>
        <v>0</v>
      </c>
      <c r="BK17" s="797" t="n">
        <f aca="false">$L17*POWER($E$1,(BJ$6-'Tabulka propočtu, verze 2021'!$B$3))*BK$3/$E$4</f>
        <v>0</v>
      </c>
      <c r="BL17" s="688"/>
      <c r="BM17" s="797" t="n">
        <f aca="false">$K17*POWER($E$1,(BM$6-'Tabulka propočtu, verze 2021'!$B$3))*BN$3/$E$4</f>
        <v>0</v>
      </c>
      <c r="BN17" s="797" t="n">
        <f aca="false">$L17*POWER($E$1,(BM$6-'Tabulka propočtu, verze 2021'!$B$3))*BN$3/$E$4</f>
        <v>0</v>
      </c>
      <c r="BO17" s="688"/>
      <c r="BP17" s="797" t="n">
        <f aca="false">$K17*POWER($E$1,(BP$6-'Tabulka propočtu, verze 2021'!$B$3))*BQ$3/$E$4</f>
        <v>0</v>
      </c>
      <c r="BQ17" s="797" t="n">
        <f aca="false">$L17*POWER($E$1,(BP$6-'Tabulka propočtu, verze 2021'!$B$3))*BQ$3/$E$4</f>
        <v>0</v>
      </c>
      <c r="BR17" s="688"/>
      <c r="BS17" s="797" t="n">
        <f aca="false">$K17*POWER($E$1,(BS$6-'Tabulka propočtu, verze 2021'!$B$3))*BT$3/$E$4</f>
        <v>0</v>
      </c>
      <c r="BT17" s="797" t="n">
        <f aca="false">$L17*POWER($E$1,(BS$6-'Tabulka propočtu, verze 2021'!$B$3))*BT$3/$E$4</f>
        <v>0</v>
      </c>
      <c r="BU17" s="688"/>
      <c r="BV17" s="797" t="n">
        <f aca="false">$K17*POWER($E$1,(BV$6-'Tabulka propočtu, verze 2021'!$B$3))*BW$3/$E$4</f>
        <v>0</v>
      </c>
      <c r="BW17" s="797" t="n">
        <f aca="false">$L17*POWER($E$1,(BV$6-'Tabulka propočtu, verze 2021'!$B$3))*BW$3/$E$4</f>
        <v>0</v>
      </c>
      <c r="BX17" s="688"/>
      <c r="BY17" s="797" t="n">
        <f aca="false">$K17*POWER($E$1,(BY$6-'Tabulka propočtu, verze 2021'!$B$3))*BZ$3/$E$4</f>
        <v>0</v>
      </c>
      <c r="BZ17" s="797" t="n">
        <f aca="false">$L17*POWER($E$1,(BY$6-'Tabulka propočtu, verze 2021'!$B$3))*BZ$3/$E$4</f>
        <v>0</v>
      </c>
      <c r="CA17" s="688"/>
      <c r="CB17" s="797" t="n">
        <f aca="false">$K17*POWER($E$1,(CB$6-'Tabulka propočtu, verze 2021'!$B$3))*CC$3/$E$4</f>
        <v>0</v>
      </c>
      <c r="CC17" s="797" t="n">
        <f aca="false">$L17*POWER($E$1,(CB$6-'Tabulka propočtu, verze 2021'!$B$3))*CC$3/$E$4</f>
        <v>0</v>
      </c>
      <c r="CD17" s="688"/>
      <c r="CE17" s="797" t="n">
        <f aca="false">$K17*POWER($E$1,(CE$6-'Tabulka propočtu, verze 2021'!$B$3))*CF$3/$E$4</f>
        <v>0</v>
      </c>
      <c r="CF17" s="797" t="n">
        <f aca="false">$L17*POWER($E$1,(CE$6-'Tabulka propočtu, verze 2021'!$B$3))*CF$3/$E$4</f>
        <v>0</v>
      </c>
      <c r="CG17" s="688"/>
      <c r="CH17" s="797" t="n">
        <f aca="false">$K17*POWER($E$1,(CH$6-'Tabulka propočtu, verze 2021'!$B$3))*CI$3/$E$4</f>
        <v>0</v>
      </c>
      <c r="CI17" s="797" t="n">
        <f aca="false">$L17*POWER($E$1,(CH$6-'Tabulka propočtu, verze 2021'!$B$3))*CI$3/$E$4</f>
        <v>0</v>
      </c>
      <c r="CJ17" s="688"/>
      <c r="CK17" s="797" t="n">
        <f aca="false">$K17*POWER($E$1,(CK$6-'Tabulka propočtu, verze 2021'!$B$3))*CL$3/$E$4</f>
        <v>0</v>
      </c>
      <c r="CL17" s="797" t="n">
        <f aca="false">$L17*POWER($E$1,(CK$6-'Tabulka propočtu, verze 2021'!$B$3))*CL$3/$E$4</f>
        <v>0</v>
      </c>
      <c r="CM17" s="688"/>
      <c r="CN17" s="797" t="n">
        <f aca="false">$K17*POWER($E$1,(CN$6-'Tabulka propočtu, verze 2021'!$B$3))*CO$3/$E$4</f>
        <v>0</v>
      </c>
      <c r="CO17" s="797" t="n">
        <f aca="false">$L17*POWER($E$1,(CN$6-'Tabulka propočtu, verze 2021'!$B$3))*CO$3/$E$4</f>
        <v>0</v>
      </c>
      <c r="CP17" s="688"/>
      <c r="CQ17" s="797" t="n">
        <f aca="false">$K17*POWER($E$1,(CQ$6-'Tabulka propočtu, verze 2021'!$B$3))*CR$3/$E$4</f>
        <v>0</v>
      </c>
      <c r="CR17" s="797" t="n">
        <f aca="false">$L17*POWER($E$1,(CQ$6-'Tabulka propočtu, verze 2021'!$B$3))*CR$3/$E$4</f>
        <v>0</v>
      </c>
      <c r="CS17" s="688"/>
      <c r="CT17" s="797" t="n">
        <f aca="false">$K17*POWER($E$1,(CT$6-'Tabulka propočtu, verze 2021'!$B$3))*CU$3/$E$4</f>
        <v>0</v>
      </c>
      <c r="CU17" s="797" t="n">
        <f aca="false">$L17*POWER($E$1,(CT$6-'Tabulka propočtu, verze 2021'!$B$3))*CU$3/$E$4</f>
        <v>0</v>
      </c>
      <c r="CV17" s="688"/>
      <c r="CW17" s="797" t="n">
        <f aca="false">$K17*POWER($E$1,(CW$6-'Tabulka propočtu, verze 2021'!$B$3))*CX$3/$E$4</f>
        <v>0</v>
      </c>
      <c r="CX17" s="797" t="n">
        <f aca="false">$L17*POWER($E$1,(CW$6-'Tabulka propočtu, verze 2021'!$B$3))*CX$3/$E$4</f>
        <v>0</v>
      </c>
      <c r="CY17" s="688"/>
      <c r="CZ17" s="797" t="n">
        <f aca="false">$K17*POWER($E$1,(CZ$6-'Tabulka propočtu, verze 2021'!$B$3))*DA$3/$E$4</f>
        <v>0</v>
      </c>
      <c r="DA17" s="797" t="n">
        <f aca="false">$L17*POWER($E$1,(CZ$6-'Tabulka propočtu, verze 2021'!$B$3))*DA$3/$E$4</f>
        <v>0</v>
      </c>
      <c r="DB17" s="688"/>
      <c r="DC17" s="797" t="n">
        <f aca="false">$K17*POWER($E$1,(DC$6-'Tabulka propočtu, verze 2021'!$B$3))*DD$3/$E$4</f>
        <v>0</v>
      </c>
      <c r="DD17" s="797" t="n">
        <f aca="false">$L17*POWER($E$1,(DC$6-'Tabulka propočtu, verze 2021'!$B$3))*DD$3/$E$4</f>
        <v>0</v>
      </c>
      <c r="DE17" s="688"/>
    </row>
    <row r="18" customFormat="false" ht="12.75" hidden="false" customHeight="true" outlineLevel="0" collapsed="false">
      <c r="A18" s="769"/>
      <c r="B18" s="798" t="s">
        <v>444</v>
      </c>
      <c r="C18" s="771" t="str">
        <f aca="false">'Tabulka propočtu, verze 2021'!C13</f>
        <v>A07</v>
      </c>
      <c r="D18" s="787" t="str">
        <f aca="false">'Tabulka propočtu, verze 2021'!D13</f>
        <v>TZZ - jednokolejná trať</v>
      </c>
      <c r="E18" s="786" t="str">
        <f aca="false">'Tabulka propočtu, verze 2021'!E13</f>
        <v>km tratě</v>
      </c>
      <c r="F18" s="788" t="n">
        <f aca="false">'Tabulka propočtu, verze 2021'!G13</f>
        <v>2.03257248342657</v>
      </c>
      <c r="H18" s="797" t="n">
        <f aca="false">'Tabulka propočtu, verze 2021'!$CQ13</f>
        <v>14.874365</v>
      </c>
      <c r="I18" s="797" t="n">
        <f aca="false">'Tabulka propočtu, verze 2021'!$CS13</f>
        <v>16.247492</v>
      </c>
      <c r="K18" s="797" t="n">
        <f aca="false">'Tabulka propočtu, verze 2021'!$CQ13</f>
        <v>14.874365</v>
      </c>
      <c r="L18" s="797" t="n">
        <f aca="false">'Tabulka propočtu, verze 2021'!$CS13</f>
        <v>16.247492</v>
      </c>
      <c r="M18" s="152"/>
      <c r="N18" s="797" t="n">
        <f aca="false">(SUMIF(Q$5:BZ$5,1,Q18:BZ18))</f>
        <v>15.7072598023158</v>
      </c>
      <c r="O18" s="797" t="n">
        <f aca="false">(SUMIF(Q$5:BZ$5,2,Q18:BZ18))</f>
        <v>17.157275485713</v>
      </c>
      <c r="P18" s="0"/>
      <c r="Q18" s="797" t="n">
        <f aca="false">$K18*POWER($E$1,(Q$6-'Tabulka propočtu, verze 2021'!$B$3))*R$3/$E$4</f>
        <v>0</v>
      </c>
      <c r="R18" s="797" t="n">
        <f aca="false">$L18*POWER($E$1,(Q$6-'Tabulka propočtu, verze 2021'!$B$3))*R$3/$E$4</f>
        <v>0</v>
      </c>
      <c r="S18" s="0"/>
      <c r="T18" s="797" t="n">
        <f aca="false">$K18*POWER($E$1,($T$6-'Tabulka propočtu, verze 2021'!$B$3))*U$3/$E$4</f>
        <v>0</v>
      </c>
      <c r="U18" s="797" t="n">
        <f aca="false">$L18*POWER($E$1,($T$6-'Tabulka propočtu, verze 2021'!$B$3))*U$3/$E$4</f>
        <v>0</v>
      </c>
      <c r="W18" s="797" t="n">
        <f aca="false">$K18*POWER($E$1,(W$6-'Tabulka propočtu, verze 2021'!$B$3))*X$3/$E$4</f>
        <v>0</v>
      </c>
      <c r="X18" s="797" t="n">
        <f aca="false">$L18*POWER($E$1,(W$6-'Tabulka propočtu, verze 2021'!$B$3))*X$3/$E$4</f>
        <v>0</v>
      </c>
      <c r="Z18" s="797" t="n">
        <f aca="false">$K18*POWER($E$1,(Z$6-'Tabulka propočtu, verze 2021'!$B$3))*AA$3/$E$4</f>
        <v>0</v>
      </c>
      <c r="AA18" s="797" t="n">
        <f aca="false">$L18*POWER($E$1,(Z$6-'Tabulka propočtu, verze 2021'!$B$3))*AA$3/$E$4</f>
        <v>0</v>
      </c>
      <c r="AB18" s="688"/>
      <c r="AC18" s="797" t="n">
        <f aca="false">$K18*POWER($E$1,(AC$6-'Tabulka propočtu, verze 2021'!$B$3))*AD$3/$E$4</f>
        <v>3.87676653020945</v>
      </c>
      <c r="AD18" s="797" t="n">
        <f aca="false">$L18*POWER($E$1,(AC$6-'Tabulka propočtu, verze 2021'!$B$3))*AD$3/$E$4</f>
        <v>4.23465023114908</v>
      </c>
      <c r="AE18" s="688"/>
      <c r="AF18" s="797" t="n">
        <f aca="false">$K18*POWER($E$1,(AF$6-'Tabulka propočtu, verze 2021'!$B$3))*AG$3/$E$4</f>
        <v>11.8304932721064</v>
      </c>
      <c r="AG18" s="797" t="n">
        <f aca="false">$L18*POWER($E$1,(AF$6-'Tabulka propočtu, verze 2021'!$B$3))*AG$3/$E$4</f>
        <v>12.9226252545639</v>
      </c>
      <c r="AH18" s="688"/>
      <c r="AI18" s="797" t="n">
        <f aca="false">$K18*POWER($E$1,(AI$6-'Tabulka propočtu, verze 2021'!$B$3))*AJ$3/$E$4</f>
        <v>0</v>
      </c>
      <c r="AJ18" s="797" t="n">
        <f aca="false">$L18*POWER($E$1,(AI$6-'Tabulka propočtu, verze 2021'!$B$3))*AJ$3/$E$4</f>
        <v>0</v>
      </c>
      <c r="AK18" s="688"/>
      <c r="AL18" s="797" t="n">
        <f aca="false">$K18*POWER($E$1,(AL$6-'Tabulka propočtu, verze 2021'!$B$3))*AM$3/$E$4</f>
        <v>0</v>
      </c>
      <c r="AM18" s="797" t="n">
        <f aca="false">$L18*POWER($E$1,(AL$6-'Tabulka propočtu, verze 2021'!$B$3))*AM$3/$E$4</f>
        <v>0</v>
      </c>
      <c r="AN18" s="688"/>
      <c r="AO18" s="797" t="n">
        <f aca="false">$K18*POWER($E$1,(AO$6-'Tabulka propočtu, verze 2021'!$B$3))*AP$3/$E$4</f>
        <v>0</v>
      </c>
      <c r="AP18" s="797" t="n">
        <f aca="false">$L18*POWER($E$1,(AO$6-'Tabulka propočtu, verze 2021'!$B$3))*AP$3/$E$4</f>
        <v>0</v>
      </c>
      <c r="AQ18" s="688"/>
      <c r="AR18" s="797" t="n">
        <f aca="false">$K18*POWER($E$1,(AR$6-'Tabulka propočtu, verze 2021'!$B$3))*AS$3/$E$4</f>
        <v>0</v>
      </c>
      <c r="AS18" s="797" t="n">
        <f aca="false">$L18*POWER($E$1,(AR$6-'Tabulka propočtu, verze 2021'!$B$3))*AS$3/$E$4</f>
        <v>0</v>
      </c>
      <c r="AT18" s="688"/>
      <c r="AU18" s="797" t="n">
        <f aca="false">$K18*POWER($E$1,(AU$6-'Tabulka propočtu, verze 2021'!$B$3))*AV$3/$E$4</f>
        <v>0</v>
      </c>
      <c r="AV18" s="797" t="n">
        <f aca="false">$L18*POWER($E$1,(AU$6-'Tabulka propočtu, verze 2021'!$B$3))*AV$3/$E$4</f>
        <v>0</v>
      </c>
      <c r="AW18" s="688"/>
      <c r="AX18" s="797" t="n">
        <f aca="false">$K18*POWER($E$1,(AX$6-'Tabulka propočtu, verze 2021'!$B$3))*AY$3/$E$4</f>
        <v>0</v>
      </c>
      <c r="AY18" s="797" t="n">
        <f aca="false">$L18*POWER($E$1,(AX$6-'Tabulka propočtu, verze 2021'!$B$3))*AY$3/$E$4</f>
        <v>0</v>
      </c>
      <c r="AZ18" s="688"/>
      <c r="BA18" s="797" t="n">
        <f aca="false">$K18*POWER($E$1,(BA$6-'Tabulka propočtu, verze 2021'!$B$3))*BB$3/$E$4</f>
        <v>0</v>
      </c>
      <c r="BB18" s="797" t="n">
        <f aca="false">$L18*POWER($E$1,(BA$6-'Tabulka propočtu, verze 2021'!$B$3))*BB$3/$E$4</f>
        <v>0</v>
      </c>
      <c r="BC18" s="688"/>
      <c r="BD18" s="797" t="n">
        <f aca="false">$K18*POWER($E$1,(BD$6-'Tabulka propočtu, verze 2021'!$B$3))*BE$3/$E$4</f>
        <v>0</v>
      </c>
      <c r="BE18" s="797" t="n">
        <f aca="false">$L18*POWER($E$1,(BD$6-'Tabulka propočtu, verze 2021'!$B$3))*BE$3/$E$4</f>
        <v>0</v>
      </c>
      <c r="BF18" s="688"/>
      <c r="BG18" s="797" t="n">
        <f aca="false">$K18*POWER($E$1,(BG$6-'Tabulka propočtu, verze 2021'!$B$3))*BH$3/$E$4</f>
        <v>0</v>
      </c>
      <c r="BH18" s="797" t="n">
        <f aca="false">$L18*POWER($E$1,(BG$6-'Tabulka propočtu, verze 2021'!$B$3))*BH$3/$E$4</f>
        <v>0</v>
      </c>
      <c r="BI18" s="688"/>
      <c r="BJ18" s="797" t="n">
        <f aca="false">$K18*POWER($E$1,(BJ$6-'Tabulka propočtu, verze 2021'!$B$3))*BK$3/$E$4</f>
        <v>0</v>
      </c>
      <c r="BK18" s="797" t="n">
        <f aca="false">$L18*POWER($E$1,(BJ$6-'Tabulka propočtu, verze 2021'!$B$3))*BK$3/$E$4</f>
        <v>0</v>
      </c>
      <c r="BL18" s="688"/>
      <c r="BM18" s="797" t="n">
        <f aca="false">$K18*POWER($E$1,(BM$6-'Tabulka propočtu, verze 2021'!$B$3))*BN$3/$E$4</f>
        <v>0</v>
      </c>
      <c r="BN18" s="797" t="n">
        <f aca="false">$L18*POWER($E$1,(BM$6-'Tabulka propočtu, verze 2021'!$B$3))*BN$3/$E$4</f>
        <v>0</v>
      </c>
      <c r="BO18" s="688"/>
      <c r="BP18" s="797" t="n">
        <f aca="false">$K18*POWER($E$1,(BP$6-'Tabulka propočtu, verze 2021'!$B$3))*BQ$3/$E$4</f>
        <v>0</v>
      </c>
      <c r="BQ18" s="797" t="n">
        <f aca="false">$L18*POWER($E$1,(BP$6-'Tabulka propočtu, verze 2021'!$B$3))*BQ$3/$E$4</f>
        <v>0</v>
      </c>
      <c r="BR18" s="688"/>
      <c r="BS18" s="797" t="n">
        <f aca="false">$K18*POWER($E$1,(BS$6-'Tabulka propočtu, verze 2021'!$B$3))*BT$3/$E$4</f>
        <v>0</v>
      </c>
      <c r="BT18" s="797" t="n">
        <f aca="false">$L18*POWER($E$1,(BS$6-'Tabulka propočtu, verze 2021'!$B$3))*BT$3/$E$4</f>
        <v>0</v>
      </c>
      <c r="BU18" s="688"/>
      <c r="BV18" s="797" t="n">
        <f aca="false">$K18*POWER($E$1,(BV$6-'Tabulka propočtu, verze 2021'!$B$3))*BW$3/$E$4</f>
        <v>0</v>
      </c>
      <c r="BW18" s="797" t="n">
        <f aca="false">$L18*POWER($E$1,(BV$6-'Tabulka propočtu, verze 2021'!$B$3))*BW$3/$E$4</f>
        <v>0</v>
      </c>
      <c r="BX18" s="688"/>
      <c r="BY18" s="797" t="n">
        <f aca="false">$K18*POWER($E$1,(BY$6-'Tabulka propočtu, verze 2021'!$B$3))*BZ$3/$E$4</f>
        <v>0</v>
      </c>
      <c r="BZ18" s="797" t="n">
        <f aca="false">$L18*POWER($E$1,(BY$6-'Tabulka propočtu, verze 2021'!$B$3))*BZ$3/$E$4</f>
        <v>0</v>
      </c>
      <c r="CA18" s="688"/>
      <c r="CB18" s="797" t="n">
        <f aca="false">$K18*POWER($E$1,(CB$6-'Tabulka propočtu, verze 2021'!$B$3))*CC$3/$E$4</f>
        <v>0</v>
      </c>
      <c r="CC18" s="797" t="n">
        <f aca="false">$L18*POWER($E$1,(CB$6-'Tabulka propočtu, verze 2021'!$B$3))*CC$3/$E$4</f>
        <v>0</v>
      </c>
      <c r="CD18" s="688"/>
      <c r="CE18" s="797" t="n">
        <f aca="false">$K18*POWER($E$1,(CE$6-'Tabulka propočtu, verze 2021'!$B$3))*CF$3/$E$4</f>
        <v>0</v>
      </c>
      <c r="CF18" s="797" t="n">
        <f aca="false">$L18*POWER($E$1,(CE$6-'Tabulka propočtu, verze 2021'!$B$3))*CF$3/$E$4</f>
        <v>0</v>
      </c>
      <c r="CG18" s="688"/>
      <c r="CH18" s="797" t="n">
        <f aca="false">$K18*POWER($E$1,(CH$6-'Tabulka propočtu, verze 2021'!$B$3))*CI$3/$E$4</f>
        <v>0</v>
      </c>
      <c r="CI18" s="797" t="n">
        <f aca="false">$L18*POWER($E$1,(CH$6-'Tabulka propočtu, verze 2021'!$B$3))*CI$3/$E$4</f>
        <v>0</v>
      </c>
      <c r="CJ18" s="688"/>
      <c r="CK18" s="797" t="n">
        <f aca="false">$K18*POWER($E$1,(CK$6-'Tabulka propočtu, verze 2021'!$B$3))*CL$3/$E$4</f>
        <v>0</v>
      </c>
      <c r="CL18" s="797" t="n">
        <f aca="false">$L18*POWER($E$1,(CK$6-'Tabulka propočtu, verze 2021'!$B$3))*CL$3/$E$4</f>
        <v>0</v>
      </c>
      <c r="CM18" s="688"/>
      <c r="CN18" s="797" t="n">
        <f aca="false">$K18*POWER($E$1,(CN$6-'Tabulka propočtu, verze 2021'!$B$3))*CO$3/$E$4</f>
        <v>0</v>
      </c>
      <c r="CO18" s="797" t="n">
        <f aca="false">$L18*POWER($E$1,(CN$6-'Tabulka propočtu, verze 2021'!$B$3))*CO$3/$E$4</f>
        <v>0</v>
      </c>
      <c r="CP18" s="688"/>
      <c r="CQ18" s="797" t="n">
        <f aca="false">$K18*POWER($E$1,(CQ$6-'Tabulka propočtu, verze 2021'!$B$3))*CR$3/$E$4</f>
        <v>0</v>
      </c>
      <c r="CR18" s="797" t="n">
        <f aca="false">$L18*POWER($E$1,(CQ$6-'Tabulka propočtu, verze 2021'!$B$3))*CR$3/$E$4</f>
        <v>0</v>
      </c>
      <c r="CS18" s="688"/>
      <c r="CT18" s="797" t="n">
        <f aca="false">$K18*POWER($E$1,(CT$6-'Tabulka propočtu, verze 2021'!$B$3))*CU$3/$E$4</f>
        <v>0</v>
      </c>
      <c r="CU18" s="797" t="n">
        <f aca="false">$L18*POWER($E$1,(CT$6-'Tabulka propočtu, verze 2021'!$B$3))*CU$3/$E$4</f>
        <v>0</v>
      </c>
      <c r="CV18" s="688"/>
      <c r="CW18" s="797" t="n">
        <f aca="false">$K18*POWER($E$1,(CW$6-'Tabulka propočtu, verze 2021'!$B$3))*CX$3/$E$4</f>
        <v>0</v>
      </c>
      <c r="CX18" s="797" t="n">
        <f aca="false">$L18*POWER($E$1,(CW$6-'Tabulka propočtu, verze 2021'!$B$3))*CX$3/$E$4</f>
        <v>0</v>
      </c>
      <c r="CY18" s="688"/>
      <c r="CZ18" s="797" t="n">
        <f aca="false">$K18*POWER($E$1,(CZ$6-'Tabulka propočtu, verze 2021'!$B$3))*DA$3/$E$4</f>
        <v>0</v>
      </c>
      <c r="DA18" s="797" t="n">
        <f aca="false">$L18*POWER($E$1,(CZ$6-'Tabulka propočtu, verze 2021'!$B$3))*DA$3/$E$4</f>
        <v>0</v>
      </c>
      <c r="DB18" s="688"/>
      <c r="DC18" s="797" t="n">
        <f aca="false">$K18*POWER($E$1,(DC$6-'Tabulka propočtu, verze 2021'!$B$3))*DD$3/$E$4</f>
        <v>0</v>
      </c>
      <c r="DD18" s="797" t="n">
        <f aca="false">$L18*POWER($E$1,(DC$6-'Tabulka propočtu, verze 2021'!$B$3))*DD$3/$E$4</f>
        <v>0</v>
      </c>
      <c r="DE18" s="688"/>
    </row>
    <row r="19" customFormat="false" ht="12.75" hidden="false" customHeight="false" outlineLevel="0" collapsed="false">
      <c r="A19" s="769"/>
      <c r="B19" s="798"/>
      <c r="C19" s="771" t="str">
        <f aca="false">'Tabulka propočtu, verze 2021'!C14</f>
        <v>A08</v>
      </c>
      <c r="D19" s="787" t="str">
        <f aca="false">'Tabulka propočtu, verze 2021'!D14</f>
        <v>TZZ - dvoukolejná trať</v>
      </c>
      <c r="E19" s="786" t="str">
        <f aca="false">'Tabulka propočtu, verze 2021'!E14</f>
        <v>km tratě</v>
      </c>
      <c r="F19" s="788" t="n">
        <f aca="false">'Tabulka propočtu, verze 2021'!G14</f>
        <v>3.4059322695256</v>
      </c>
      <c r="H19" s="797" t="n">
        <f aca="false">'Tabulka propočtu, verze 2021'!$CQ14</f>
        <v>0</v>
      </c>
      <c r="I19" s="797" t="n">
        <f aca="false">'Tabulka propočtu, verze 2021'!$CS14</f>
        <v>0</v>
      </c>
      <c r="K19" s="797" t="n">
        <f aca="false">'Tabulka propočtu, verze 2021'!$CQ14</f>
        <v>0</v>
      </c>
      <c r="L19" s="797" t="n">
        <f aca="false">'Tabulka propočtu, verze 2021'!$CS14</f>
        <v>0</v>
      </c>
      <c r="M19" s="152"/>
      <c r="N19" s="797" t="n">
        <f aca="false">(SUMIF(Q$5:BZ$5,1,Q19:BZ19))</f>
        <v>0</v>
      </c>
      <c r="O19" s="797" t="n">
        <f aca="false">(SUMIF(Q$5:BZ$5,2,Q19:BZ19))</f>
        <v>0</v>
      </c>
      <c r="P19" s="0"/>
      <c r="Q19" s="797" t="n">
        <f aca="false">$K19*POWER($E$1,(Q$6-'Tabulka propočtu, verze 2021'!$B$3))*R$3/$E$4</f>
        <v>0</v>
      </c>
      <c r="R19" s="797" t="n">
        <f aca="false">$L19*POWER($E$1,(Q$6-'Tabulka propočtu, verze 2021'!$B$3))*R$3/$E$4</f>
        <v>0</v>
      </c>
      <c r="S19" s="0"/>
      <c r="T19" s="797" t="n">
        <f aca="false">$K19*POWER($E$1,($T$6-'Tabulka propočtu, verze 2021'!$B$3))*U$3/$E$4</f>
        <v>0</v>
      </c>
      <c r="U19" s="797" t="n">
        <f aca="false">$L19*POWER($E$1,($T$6-'Tabulka propočtu, verze 2021'!$B$3))*U$3/$E$4</f>
        <v>0</v>
      </c>
      <c r="W19" s="797" t="n">
        <f aca="false">$K19*POWER($E$1,(W$6-'Tabulka propočtu, verze 2021'!$B$3))*X$3/$E$4</f>
        <v>0</v>
      </c>
      <c r="X19" s="797" t="n">
        <f aca="false">$L19*POWER($E$1,(W$6-'Tabulka propočtu, verze 2021'!$B$3))*X$3/$E$4</f>
        <v>0</v>
      </c>
      <c r="Z19" s="797" t="n">
        <f aca="false">$K19*POWER($E$1,(Z$6-'Tabulka propočtu, verze 2021'!$B$3))*AA$3/$E$4</f>
        <v>0</v>
      </c>
      <c r="AA19" s="797" t="n">
        <f aca="false">$L19*POWER($E$1,(Z$6-'Tabulka propočtu, verze 2021'!$B$3))*AA$3/$E$4</f>
        <v>0</v>
      </c>
      <c r="AB19" s="688"/>
      <c r="AC19" s="797" t="n">
        <f aca="false">$K19*POWER($E$1,(AC$6-'Tabulka propočtu, verze 2021'!$B$3))*AD$3/$E$4</f>
        <v>0</v>
      </c>
      <c r="AD19" s="797" t="n">
        <f aca="false">$L19*POWER($E$1,(AC$6-'Tabulka propočtu, verze 2021'!$B$3))*AD$3/$E$4</f>
        <v>0</v>
      </c>
      <c r="AE19" s="688"/>
      <c r="AF19" s="797" t="n">
        <f aca="false">$K19*POWER($E$1,(AF$6-'Tabulka propočtu, verze 2021'!$B$3))*AG$3/$E$4</f>
        <v>0</v>
      </c>
      <c r="AG19" s="797" t="n">
        <f aca="false">$L19*POWER($E$1,(AF$6-'Tabulka propočtu, verze 2021'!$B$3))*AG$3/$E$4</f>
        <v>0</v>
      </c>
      <c r="AH19" s="688"/>
      <c r="AI19" s="797" t="n">
        <f aca="false">$K19*POWER($E$1,(AI$6-'Tabulka propočtu, verze 2021'!$B$3))*AJ$3/$E$4</f>
        <v>0</v>
      </c>
      <c r="AJ19" s="797" t="n">
        <f aca="false">$L19*POWER($E$1,(AI$6-'Tabulka propočtu, verze 2021'!$B$3))*AJ$3/$E$4</f>
        <v>0</v>
      </c>
      <c r="AK19" s="688"/>
      <c r="AL19" s="797" t="n">
        <f aca="false">$K19*POWER($E$1,(AL$6-'Tabulka propočtu, verze 2021'!$B$3))*AM$3/$E$4</f>
        <v>0</v>
      </c>
      <c r="AM19" s="797" t="n">
        <f aca="false">$L19*POWER($E$1,(AL$6-'Tabulka propočtu, verze 2021'!$B$3))*AM$3/$E$4</f>
        <v>0</v>
      </c>
      <c r="AN19" s="688"/>
      <c r="AO19" s="797" t="n">
        <f aca="false">$K19*POWER($E$1,(AO$6-'Tabulka propočtu, verze 2021'!$B$3))*AP$3/$E$4</f>
        <v>0</v>
      </c>
      <c r="AP19" s="797" t="n">
        <f aca="false">$L19*POWER($E$1,(AO$6-'Tabulka propočtu, verze 2021'!$B$3))*AP$3/$E$4</f>
        <v>0</v>
      </c>
      <c r="AQ19" s="688"/>
      <c r="AR19" s="797" t="n">
        <f aca="false">$K19*POWER($E$1,(AR$6-'Tabulka propočtu, verze 2021'!$B$3))*AS$3/$E$4</f>
        <v>0</v>
      </c>
      <c r="AS19" s="797" t="n">
        <f aca="false">$L19*POWER($E$1,(AR$6-'Tabulka propočtu, verze 2021'!$B$3))*AS$3/$E$4</f>
        <v>0</v>
      </c>
      <c r="AT19" s="688"/>
      <c r="AU19" s="797" t="n">
        <f aca="false">$K19*POWER($E$1,(AU$6-'Tabulka propočtu, verze 2021'!$B$3))*AV$3/$E$4</f>
        <v>0</v>
      </c>
      <c r="AV19" s="797" t="n">
        <f aca="false">$L19*POWER($E$1,(AU$6-'Tabulka propočtu, verze 2021'!$B$3))*AV$3/$E$4</f>
        <v>0</v>
      </c>
      <c r="AW19" s="688"/>
      <c r="AX19" s="797" t="n">
        <f aca="false">$K19*POWER($E$1,(AX$6-'Tabulka propočtu, verze 2021'!$B$3))*AY$3/$E$4</f>
        <v>0</v>
      </c>
      <c r="AY19" s="797" t="n">
        <f aca="false">$L19*POWER($E$1,(AX$6-'Tabulka propočtu, verze 2021'!$B$3))*AY$3/$E$4</f>
        <v>0</v>
      </c>
      <c r="AZ19" s="688"/>
      <c r="BA19" s="797" t="n">
        <f aca="false">$K19*POWER($E$1,(BA$6-'Tabulka propočtu, verze 2021'!$B$3))*BB$3/$E$4</f>
        <v>0</v>
      </c>
      <c r="BB19" s="797" t="n">
        <f aca="false">$L19*POWER($E$1,(BA$6-'Tabulka propočtu, verze 2021'!$B$3))*BB$3/$E$4</f>
        <v>0</v>
      </c>
      <c r="BC19" s="688"/>
      <c r="BD19" s="797" t="n">
        <f aca="false">$K19*POWER($E$1,(BD$6-'Tabulka propočtu, verze 2021'!$B$3))*BE$3/$E$4</f>
        <v>0</v>
      </c>
      <c r="BE19" s="797" t="n">
        <f aca="false">$L19*POWER($E$1,(BD$6-'Tabulka propočtu, verze 2021'!$B$3))*BE$3/$E$4</f>
        <v>0</v>
      </c>
      <c r="BF19" s="688"/>
      <c r="BG19" s="797" t="n">
        <f aca="false">$K19*POWER($E$1,(BG$6-'Tabulka propočtu, verze 2021'!$B$3))*BH$3/$E$4</f>
        <v>0</v>
      </c>
      <c r="BH19" s="797" t="n">
        <f aca="false">$L19*POWER($E$1,(BG$6-'Tabulka propočtu, verze 2021'!$B$3))*BH$3/$E$4</f>
        <v>0</v>
      </c>
      <c r="BI19" s="688"/>
      <c r="BJ19" s="797" t="n">
        <f aca="false">$K19*POWER($E$1,(BJ$6-'Tabulka propočtu, verze 2021'!$B$3))*BK$3/$E$4</f>
        <v>0</v>
      </c>
      <c r="BK19" s="797" t="n">
        <f aca="false">$L19*POWER($E$1,(BJ$6-'Tabulka propočtu, verze 2021'!$B$3))*BK$3/$E$4</f>
        <v>0</v>
      </c>
      <c r="BL19" s="688"/>
      <c r="BM19" s="797" t="n">
        <f aca="false">$K19*POWER($E$1,(BM$6-'Tabulka propočtu, verze 2021'!$B$3))*BN$3/$E$4</f>
        <v>0</v>
      </c>
      <c r="BN19" s="797" t="n">
        <f aca="false">$L19*POWER($E$1,(BM$6-'Tabulka propočtu, verze 2021'!$B$3))*BN$3/$E$4</f>
        <v>0</v>
      </c>
      <c r="BO19" s="688"/>
      <c r="BP19" s="797" t="n">
        <f aca="false">$K19*POWER($E$1,(BP$6-'Tabulka propočtu, verze 2021'!$B$3))*BQ$3/$E$4</f>
        <v>0</v>
      </c>
      <c r="BQ19" s="797" t="n">
        <f aca="false">$L19*POWER($E$1,(BP$6-'Tabulka propočtu, verze 2021'!$B$3))*BQ$3/$E$4</f>
        <v>0</v>
      </c>
      <c r="BR19" s="688"/>
      <c r="BS19" s="797" t="n">
        <f aca="false">$K19*POWER($E$1,(BS$6-'Tabulka propočtu, verze 2021'!$B$3))*BT$3/$E$4</f>
        <v>0</v>
      </c>
      <c r="BT19" s="797" t="n">
        <f aca="false">$L19*POWER($E$1,(BS$6-'Tabulka propočtu, verze 2021'!$B$3))*BT$3/$E$4</f>
        <v>0</v>
      </c>
      <c r="BU19" s="688"/>
      <c r="BV19" s="797" t="n">
        <f aca="false">$K19*POWER($E$1,(BV$6-'Tabulka propočtu, verze 2021'!$B$3))*BW$3/$E$4</f>
        <v>0</v>
      </c>
      <c r="BW19" s="797" t="n">
        <f aca="false">$L19*POWER($E$1,(BV$6-'Tabulka propočtu, verze 2021'!$B$3))*BW$3/$E$4</f>
        <v>0</v>
      </c>
      <c r="BX19" s="688"/>
      <c r="BY19" s="797" t="n">
        <f aca="false">$K19*POWER($E$1,(BY$6-'Tabulka propočtu, verze 2021'!$B$3))*BZ$3/$E$4</f>
        <v>0</v>
      </c>
      <c r="BZ19" s="797" t="n">
        <f aca="false">$L19*POWER($E$1,(BY$6-'Tabulka propočtu, verze 2021'!$B$3))*BZ$3/$E$4</f>
        <v>0</v>
      </c>
      <c r="CA19" s="688"/>
      <c r="CB19" s="797" t="n">
        <f aca="false">$K19*POWER($E$1,(CB$6-'Tabulka propočtu, verze 2021'!$B$3))*CC$3/$E$4</f>
        <v>0</v>
      </c>
      <c r="CC19" s="797" t="n">
        <f aca="false">$L19*POWER($E$1,(CB$6-'Tabulka propočtu, verze 2021'!$B$3))*CC$3/$E$4</f>
        <v>0</v>
      </c>
      <c r="CD19" s="688"/>
      <c r="CE19" s="797" t="n">
        <f aca="false">$K19*POWER($E$1,(CE$6-'Tabulka propočtu, verze 2021'!$B$3))*CF$3/$E$4</f>
        <v>0</v>
      </c>
      <c r="CF19" s="797" t="n">
        <f aca="false">$L19*POWER($E$1,(CE$6-'Tabulka propočtu, verze 2021'!$B$3))*CF$3/$E$4</f>
        <v>0</v>
      </c>
      <c r="CG19" s="688"/>
      <c r="CH19" s="797" t="n">
        <f aca="false">$K19*POWER($E$1,(CH$6-'Tabulka propočtu, verze 2021'!$B$3))*CI$3/$E$4</f>
        <v>0</v>
      </c>
      <c r="CI19" s="797" t="n">
        <f aca="false">$L19*POWER($E$1,(CH$6-'Tabulka propočtu, verze 2021'!$B$3))*CI$3/$E$4</f>
        <v>0</v>
      </c>
      <c r="CJ19" s="688"/>
      <c r="CK19" s="797" t="n">
        <f aca="false">$K19*POWER($E$1,(CK$6-'Tabulka propočtu, verze 2021'!$B$3))*CL$3/$E$4</f>
        <v>0</v>
      </c>
      <c r="CL19" s="797" t="n">
        <f aca="false">$L19*POWER($E$1,(CK$6-'Tabulka propočtu, verze 2021'!$B$3))*CL$3/$E$4</f>
        <v>0</v>
      </c>
      <c r="CM19" s="688"/>
      <c r="CN19" s="797" t="n">
        <f aca="false">$K19*POWER($E$1,(CN$6-'Tabulka propočtu, verze 2021'!$B$3))*CO$3/$E$4</f>
        <v>0</v>
      </c>
      <c r="CO19" s="797" t="n">
        <f aca="false">$L19*POWER($E$1,(CN$6-'Tabulka propočtu, verze 2021'!$B$3))*CO$3/$E$4</f>
        <v>0</v>
      </c>
      <c r="CP19" s="688"/>
      <c r="CQ19" s="797" t="n">
        <f aca="false">$K19*POWER($E$1,(CQ$6-'Tabulka propočtu, verze 2021'!$B$3))*CR$3/$E$4</f>
        <v>0</v>
      </c>
      <c r="CR19" s="797" t="n">
        <f aca="false">$L19*POWER($E$1,(CQ$6-'Tabulka propočtu, verze 2021'!$B$3))*CR$3/$E$4</f>
        <v>0</v>
      </c>
      <c r="CS19" s="688"/>
      <c r="CT19" s="797" t="n">
        <f aca="false">$K19*POWER($E$1,(CT$6-'Tabulka propočtu, verze 2021'!$B$3))*CU$3/$E$4</f>
        <v>0</v>
      </c>
      <c r="CU19" s="797" t="n">
        <f aca="false">$L19*POWER($E$1,(CT$6-'Tabulka propočtu, verze 2021'!$B$3))*CU$3/$E$4</f>
        <v>0</v>
      </c>
      <c r="CV19" s="688"/>
      <c r="CW19" s="797" t="n">
        <f aca="false">$K19*POWER($E$1,(CW$6-'Tabulka propočtu, verze 2021'!$B$3))*CX$3/$E$4</f>
        <v>0</v>
      </c>
      <c r="CX19" s="797" t="n">
        <f aca="false">$L19*POWER($E$1,(CW$6-'Tabulka propočtu, verze 2021'!$B$3))*CX$3/$E$4</f>
        <v>0</v>
      </c>
      <c r="CY19" s="688"/>
      <c r="CZ19" s="797" t="n">
        <f aca="false">$K19*POWER($E$1,(CZ$6-'Tabulka propočtu, verze 2021'!$B$3))*DA$3/$E$4</f>
        <v>0</v>
      </c>
      <c r="DA19" s="797" t="n">
        <f aca="false">$L19*POWER($E$1,(CZ$6-'Tabulka propočtu, verze 2021'!$B$3))*DA$3/$E$4</f>
        <v>0</v>
      </c>
      <c r="DB19" s="688"/>
      <c r="DC19" s="797" t="n">
        <f aca="false">$K19*POWER($E$1,(DC$6-'Tabulka propočtu, verze 2021'!$B$3))*DD$3/$E$4</f>
        <v>0</v>
      </c>
      <c r="DD19" s="797" t="n">
        <f aca="false">$L19*POWER($E$1,(DC$6-'Tabulka propočtu, verze 2021'!$B$3))*DD$3/$E$4</f>
        <v>0</v>
      </c>
      <c r="DE19" s="688"/>
    </row>
    <row r="20" customFormat="false" ht="12.75" hidden="false" customHeight="false" outlineLevel="0" collapsed="false">
      <c r="A20" s="769"/>
      <c r="B20" s="800" t="s">
        <v>450</v>
      </c>
      <c r="C20" s="771" t="str">
        <f aca="false">'Tabulka propočtu, verze 2021'!C15</f>
        <v>A09</v>
      </c>
      <c r="D20" s="787" t="str">
        <f aca="false">'Tabulka propočtu, verze 2021'!D15</f>
        <v>PZZ - jednokolejná trať</v>
      </c>
      <c r="E20" s="786" t="str">
        <f aca="false">'Tabulka propočtu, verze 2021'!E15</f>
        <v>ks</v>
      </c>
      <c r="F20" s="788" t="n">
        <f aca="false">'Tabulka propočtu, verze 2021'!G15</f>
        <v>5.27370157862029</v>
      </c>
      <c r="H20" s="797" t="n">
        <f aca="false">'Tabulka propočtu, verze 2021'!$CQ15</f>
        <v>0</v>
      </c>
      <c r="I20" s="797" t="n">
        <f aca="false">'Tabulka propočtu, verze 2021'!$CS15</f>
        <v>0</v>
      </c>
      <c r="K20" s="797" t="n">
        <f aca="false">'Tabulka propočtu, verze 2021'!$CQ15</f>
        <v>0</v>
      </c>
      <c r="L20" s="797" t="n">
        <f aca="false">'Tabulka propočtu, verze 2021'!$CS15</f>
        <v>0</v>
      </c>
      <c r="M20" s="152"/>
      <c r="N20" s="797" t="n">
        <f aca="false">(SUMIF(Q$5:BZ$5,1,Q20:BZ20))</f>
        <v>0</v>
      </c>
      <c r="O20" s="797" t="n">
        <f aca="false">(SUMIF(Q$5:BZ$5,2,Q20:BZ20))</f>
        <v>0</v>
      </c>
      <c r="P20" s="0"/>
      <c r="Q20" s="797" t="n">
        <f aca="false">$K20*POWER($E$1,(Q$6-'Tabulka propočtu, verze 2021'!$B$3))*R$3/$E$4</f>
        <v>0</v>
      </c>
      <c r="R20" s="797" t="n">
        <f aca="false">$L20*POWER($E$1,(Q$6-'Tabulka propočtu, verze 2021'!$B$3))*R$3/$E$4</f>
        <v>0</v>
      </c>
      <c r="S20" s="0"/>
      <c r="T20" s="797" t="n">
        <f aca="false">$K20*POWER($E$1,($T$6-'Tabulka propočtu, verze 2021'!$B$3))*U$3/$E$4</f>
        <v>0</v>
      </c>
      <c r="U20" s="797" t="n">
        <f aca="false">$L20*POWER($E$1,($T$6-'Tabulka propočtu, verze 2021'!$B$3))*U$3/$E$4</f>
        <v>0</v>
      </c>
      <c r="W20" s="797" t="n">
        <f aca="false">$K20*POWER($E$1,(W$6-'Tabulka propočtu, verze 2021'!$B$3))*X$3/$E$4</f>
        <v>0</v>
      </c>
      <c r="X20" s="797" t="n">
        <f aca="false">$L20*POWER($E$1,(W$6-'Tabulka propočtu, verze 2021'!$B$3))*X$3/$E$4</f>
        <v>0</v>
      </c>
      <c r="Z20" s="797" t="n">
        <f aca="false">$K20*POWER($E$1,(Z$6-'Tabulka propočtu, verze 2021'!$B$3))*AA$3/$E$4</f>
        <v>0</v>
      </c>
      <c r="AA20" s="797" t="n">
        <f aca="false">$L20*POWER($E$1,(Z$6-'Tabulka propočtu, verze 2021'!$B$3))*AA$3/$E$4</f>
        <v>0</v>
      </c>
      <c r="AB20" s="688"/>
      <c r="AC20" s="797" t="n">
        <f aca="false">$K20*POWER($E$1,(AC$6-'Tabulka propočtu, verze 2021'!$B$3))*AD$3/$E$4</f>
        <v>0</v>
      </c>
      <c r="AD20" s="797" t="n">
        <f aca="false">$L20*POWER($E$1,(AC$6-'Tabulka propočtu, verze 2021'!$B$3))*AD$3/$E$4</f>
        <v>0</v>
      </c>
      <c r="AE20" s="688"/>
      <c r="AF20" s="797" t="n">
        <f aca="false">$K20*POWER($E$1,(AF$6-'Tabulka propočtu, verze 2021'!$B$3))*AG$3/$E$4</f>
        <v>0</v>
      </c>
      <c r="AG20" s="797" t="n">
        <f aca="false">$L20*POWER($E$1,(AF$6-'Tabulka propočtu, verze 2021'!$B$3))*AG$3/$E$4</f>
        <v>0</v>
      </c>
      <c r="AH20" s="688"/>
      <c r="AI20" s="797" t="n">
        <f aca="false">$K20*POWER($E$1,(AI$6-'Tabulka propočtu, verze 2021'!$B$3))*AJ$3/$E$4</f>
        <v>0</v>
      </c>
      <c r="AJ20" s="797" t="n">
        <f aca="false">$L20*POWER($E$1,(AI$6-'Tabulka propočtu, verze 2021'!$B$3))*AJ$3/$E$4</f>
        <v>0</v>
      </c>
      <c r="AK20" s="688"/>
      <c r="AL20" s="797" t="n">
        <f aca="false">$K20*POWER($E$1,(AL$6-'Tabulka propočtu, verze 2021'!$B$3))*AM$3/$E$4</f>
        <v>0</v>
      </c>
      <c r="AM20" s="797" t="n">
        <f aca="false">$L20*POWER($E$1,(AL$6-'Tabulka propočtu, verze 2021'!$B$3))*AM$3/$E$4</f>
        <v>0</v>
      </c>
      <c r="AN20" s="688"/>
      <c r="AO20" s="797" t="n">
        <f aca="false">$K20*POWER($E$1,(AO$6-'Tabulka propočtu, verze 2021'!$B$3))*AP$3/$E$4</f>
        <v>0</v>
      </c>
      <c r="AP20" s="797" t="n">
        <f aca="false">$L20*POWER($E$1,(AO$6-'Tabulka propočtu, verze 2021'!$B$3))*AP$3/$E$4</f>
        <v>0</v>
      </c>
      <c r="AQ20" s="688"/>
      <c r="AR20" s="797" t="n">
        <f aca="false">$K20*POWER($E$1,(AR$6-'Tabulka propočtu, verze 2021'!$B$3))*AS$3/$E$4</f>
        <v>0</v>
      </c>
      <c r="AS20" s="797" t="n">
        <f aca="false">$L20*POWER($E$1,(AR$6-'Tabulka propočtu, verze 2021'!$B$3))*AS$3/$E$4</f>
        <v>0</v>
      </c>
      <c r="AT20" s="688"/>
      <c r="AU20" s="797" t="n">
        <f aca="false">$K20*POWER($E$1,(AU$6-'Tabulka propočtu, verze 2021'!$B$3))*AV$3/$E$4</f>
        <v>0</v>
      </c>
      <c r="AV20" s="797" t="n">
        <f aca="false">$L20*POWER($E$1,(AU$6-'Tabulka propočtu, verze 2021'!$B$3))*AV$3/$E$4</f>
        <v>0</v>
      </c>
      <c r="AW20" s="688"/>
      <c r="AX20" s="797" t="n">
        <f aca="false">$K20*POWER($E$1,(AX$6-'Tabulka propočtu, verze 2021'!$B$3))*AY$3/$E$4</f>
        <v>0</v>
      </c>
      <c r="AY20" s="797" t="n">
        <f aca="false">$L20*POWER($E$1,(AX$6-'Tabulka propočtu, verze 2021'!$B$3))*AY$3/$E$4</f>
        <v>0</v>
      </c>
      <c r="AZ20" s="688"/>
      <c r="BA20" s="797" t="n">
        <f aca="false">$K20*POWER($E$1,(BA$6-'Tabulka propočtu, verze 2021'!$B$3))*BB$3/$E$4</f>
        <v>0</v>
      </c>
      <c r="BB20" s="797" t="n">
        <f aca="false">$L20*POWER($E$1,(BA$6-'Tabulka propočtu, verze 2021'!$B$3))*BB$3/$E$4</f>
        <v>0</v>
      </c>
      <c r="BC20" s="688"/>
      <c r="BD20" s="797" t="n">
        <f aca="false">$K20*POWER($E$1,(BD$6-'Tabulka propočtu, verze 2021'!$B$3))*BE$3/$E$4</f>
        <v>0</v>
      </c>
      <c r="BE20" s="797" t="n">
        <f aca="false">$L20*POWER($E$1,(BD$6-'Tabulka propočtu, verze 2021'!$B$3))*BE$3/$E$4</f>
        <v>0</v>
      </c>
      <c r="BF20" s="688"/>
      <c r="BG20" s="797" t="n">
        <f aca="false">$K20*POWER($E$1,(BG$6-'Tabulka propočtu, verze 2021'!$B$3))*BH$3/$E$4</f>
        <v>0</v>
      </c>
      <c r="BH20" s="797" t="n">
        <f aca="false">$L20*POWER($E$1,(BG$6-'Tabulka propočtu, verze 2021'!$B$3))*BH$3/$E$4</f>
        <v>0</v>
      </c>
      <c r="BI20" s="688"/>
      <c r="BJ20" s="797" t="n">
        <f aca="false">$K20*POWER($E$1,(BJ$6-'Tabulka propočtu, verze 2021'!$B$3))*BK$3/$E$4</f>
        <v>0</v>
      </c>
      <c r="BK20" s="797" t="n">
        <f aca="false">$L20*POWER($E$1,(BJ$6-'Tabulka propočtu, verze 2021'!$B$3))*BK$3/$E$4</f>
        <v>0</v>
      </c>
      <c r="BL20" s="688"/>
      <c r="BM20" s="797" t="n">
        <f aca="false">$K20*POWER($E$1,(BM$6-'Tabulka propočtu, verze 2021'!$B$3))*BN$3/$E$4</f>
        <v>0</v>
      </c>
      <c r="BN20" s="797" t="n">
        <f aca="false">$L20*POWER($E$1,(BM$6-'Tabulka propočtu, verze 2021'!$B$3))*BN$3/$E$4</f>
        <v>0</v>
      </c>
      <c r="BO20" s="688"/>
      <c r="BP20" s="797" t="n">
        <f aca="false">$K20*POWER($E$1,(BP$6-'Tabulka propočtu, verze 2021'!$B$3))*BQ$3/$E$4</f>
        <v>0</v>
      </c>
      <c r="BQ20" s="797" t="n">
        <f aca="false">$L20*POWER($E$1,(BP$6-'Tabulka propočtu, verze 2021'!$B$3))*BQ$3/$E$4</f>
        <v>0</v>
      </c>
      <c r="BR20" s="688"/>
      <c r="BS20" s="797" t="n">
        <f aca="false">$K20*POWER($E$1,(BS$6-'Tabulka propočtu, verze 2021'!$B$3))*BT$3/$E$4</f>
        <v>0</v>
      </c>
      <c r="BT20" s="797" t="n">
        <f aca="false">$L20*POWER($E$1,(BS$6-'Tabulka propočtu, verze 2021'!$B$3))*BT$3/$E$4</f>
        <v>0</v>
      </c>
      <c r="BU20" s="688"/>
      <c r="BV20" s="797" t="n">
        <f aca="false">$K20*POWER($E$1,(BV$6-'Tabulka propočtu, verze 2021'!$B$3))*BW$3/$E$4</f>
        <v>0</v>
      </c>
      <c r="BW20" s="797" t="n">
        <f aca="false">$L20*POWER($E$1,(BV$6-'Tabulka propočtu, verze 2021'!$B$3))*BW$3/$E$4</f>
        <v>0</v>
      </c>
      <c r="BX20" s="688"/>
      <c r="BY20" s="797" t="n">
        <f aca="false">$K20*POWER($E$1,(BY$6-'Tabulka propočtu, verze 2021'!$B$3))*BZ$3/$E$4</f>
        <v>0</v>
      </c>
      <c r="BZ20" s="797" t="n">
        <f aca="false">$L20*POWER($E$1,(BY$6-'Tabulka propočtu, verze 2021'!$B$3))*BZ$3/$E$4</f>
        <v>0</v>
      </c>
      <c r="CA20" s="688"/>
      <c r="CB20" s="797" t="n">
        <f aca="false">$K20*POWER($E$1,(CB$6-'Tabulka propočtu, verze 2021'!$B$3))*CC$3/$E$4</f>
        <v>0</v>
      </c>
      <c r="CC20" s="797" t="n">
        <f aca="false">$L20*POWER($E$1,(CB$6-'Tabulka propočtu, verze 2021'!$B$3))*CC$3/$E$4</f>
        <v>0</v>
      </c>
      <c r="CD20" s="688"/>
      <c r="CE20" s="797" t="n">
        <f aca="false">$K20*POWER($E$1,(CE$6-'Tabulka propočtu, verze 2021'!$B$3))*CF$3/$E$4</f>
        <v>0</v>
      </c>
      <c r="CF20" s="797" t="n">
        <f aca="false">$L20*POWER($E$1,(CE$6-'Tabulka propočtu, verze 2021'!$B$3))*CF$3/$E$4</f>
        <v>0</v>
      </c>
      <c r="CG20" s="688"/>
      <c r="CH20" s="797" t="n">
        <f aca="false">$K20*POWER($E$1,(CH$6-'Tabulka propočtu, verze 2021'!$B$3))*CI$3/$E$4</f>
        <v>0</v>
      </c>
      <c r="CI20" s="797" t="n">
        <f aca="false">$L20*POWER($E$1,(CH$6-'Tabulka propočtu, verze 2021'!$B$3))*CI$3/$E$4</f>
        <v>0</v>
      </c>
      <c r="CJ20" s="688"/>
      <c r="CK20" s="797" t="n">
        <f aca="false">$K20*POWER($E$1,(CK$6-'Tabulka propočtu, verze 2021'!$B$3))*CL$3/$E$4</f>
        <v>0</v>
      </c>
      <c r="CL20" s="797" t="n">
        <f aca="false">$L20*POWER($E$1,(CK$6-'Tabulka propočtu, verze 2021'!$B$3))*CL$3/$E$4</f>
        <v>0</v>
      </c>
      <c r="CM20" s="688"/>
      <c r="CN20" s="797" t="n">
        <f aca="false">$K20*POWER($E$1,(CN$6-'Tabulka propočtu, verze 2021'!$B$3))*CO$3/$E$4</f>
        <v>0</v>
      </c>
      <c r="CO20" s="797" t="n">
        <f aca="false">$L20*POWER($E$1,(CN$6-'Tabulka propočtu, verze 2021'!$B$3))*CO$3/$E$4</f>
        <v>0</v>
      </c>
      <c r="CP20" s="688"/>
      <c r="CQ20" s="797" t="n">
        <f aca="false">$K20*POWER($E$1,(CQ$6-'Tabulka propočtu, verze 2021'!$B$3))*CR$3/$E$4</f>
        <v>0</v>
      </c>
      <c r="CR20" s="797" t="n">
        <f aca="false">$L20*POWER($E$1,(CQ$6-'Tabulka propočtu, verze 2021'!$B$3))*CR$3/$E$4</f>
        <v>0</v>
      </c>
      <c r="CS20" s="688"/>
      <c r="CT20" s="797" t="n">
        <f aca="false">$K20*POWER($E$1,(CT$6-'Tabulka propočtu, verze 2021'!$B$3))*CU$3/$E$4</f>
        <v>0</v>
      </c>
      <c r="CU20" s="797" t="n">
        <f aca="false">$L20*POWER($E$1,(CT$6-'Tabulka propočtu, verze 2021'!$B$3))*CU$3/$E$4</f>
        <v>0</v>
      </c>
      <c r="CV20" s="688"/>
      <c r="CW20" s="797" t="n">
        <f aca="false">$K20*POWER($E$1,(CW$6-'Tabulka propočtu, verze 2021'!$B$3))*CX$3/$E$4</f>
        <v>0</v>
      </c>
      <c r="CX20" s="797" t="n">
        <f aca="false">$L20*POWER($E$1,(CW$6-'Tabulka propočtu, verze 2021'!$B$3))*CX$3/$E$4</f>
        <v>0</v>
      </c>
      <c r="CY20" s="688"/>
      <c r="CZ20" s="797" t="n">
        <f aca="false">$K20*POWER($E$1,(CZ$6-'Tabulka propočtu, verze 2021'!$B$3))*DA$3/$E$4</f>
        <v>0</v>
      </c>
      <c r="DA20" s="797" t="n">
        <f aca="false">$L20*POWER($E$1,(CZ$6-'Tabulka propočtu, verze 2021'!$B$3))*DA$3/$E$4</f>
        <v>0</v>
      </c>
      <c r="DB20" s="688"/>
      <c r="DC20" s="797" t="n">
        <f aca="false">$K20*POWER($E$1,(DC$6-'Tabulka propočtu, verze 2021'!$B$3))*DD$3/$E$4</f>
        <v>0</v>
      </c>
      <c r="DD20" s="797" t="n">
        <f aca="false">$L20*POWER($E$1,(DC$6-'Tabulka propočtu, verze 2021'!$B$3))*DD$3/$E$4</f>
        <v>0</v>
      </c>
      <c r="DE20" s="688"/>
    </row>
    <row r="21" customFormat="false" ht="12.75" hidden="false" customHeight="false" outlineLevel="0" collapsed="false">
      <c r="A21" s="769"/>
      <c r="B21" s="800"/>
      <c r="C21" s="771" t="str">
        <f aca="false">'Tabulka propočtu, verze 2021'!C16</f>
        <v>A10</v>
      </c>
      <c r="D21" s="787" t="str">
        <f aca="false">'Tabulka propočtu, verze 2021'!D16</f>
        <v>PZZ - dvoukolejná trať</v>
      </c>
      <c r="E21" s="786" t="str">
        <f aca="false">'Tabulka propočtu, verze 2021'!E16</f>
        <v>ks</v>
      </c>
      <c r="F21" s="788" t="n">
        <f aca="false">'Tabulka propočtu, verze 2021'!G16</f>
        <v>6.26252062461159</v>
      </c>
      <c r="H21" s="797" t="n">
        <f aca="false">'Tabulka propočtu, verze 2021'!$CQ16</f>
        <v>0</v>
      </c>
      <c r="I21" s="797" t="n">
        <f aca="false">'Tabulka propočtu, verze 2021'!$CS16</f>
        <v>0</v>
      </c>
      <c r="K21" s="797" t="n">
        <f aca="false">'Tabulka propočtu, verze 2021'!$CQ16</f>
        <v>0</v>
      </c>
      <c r="L21" s="797" t="n">
        <f aca="false">'Tabulka propočtu, verze 2021'!$CS16</f>
        <v>0</v>
      </c>
      <c r="M21" s="152"/>
      <c r="N21" s="797" t="n">
        <f aca="false">(SUMIF(Q$5:BZ$5,1,Q21:BZ21))</f>
        <v>0</v>
      </c>
      <c r="O21" s="797" t="n">
        <f aca="false">(SUMIF(Q$5:BZ$5,2,Q21:BZ21))</f>
        <v>0</v>
      </c>
      <c r="P21" s="0"/>
      <c r="Q21" s="797" t="n">
        <f aca="false">$K21*POWER($E$1,(Q$6-'Tabulka propočtu, verze 2021'!$B$3))*R$3/$E$4</f>
        <v>0</v>
      </c>
      <c r="R21" s="797" t="n">
        <f aca="false">$L21*POWER($E$1,(Q$6-'Tabulka propočtu, verze 2021'!$B$3))*R$3/$E$4</f>
        <v>0</v>
      </c>
      <c r="S21" s="0"/>
      <c r="T21" s="797" t="n">
        <f aca="false">$K21*POWER($E$1,($T$6-'Tabulka propočtu, verze 2021'!$B$3))*U$3/$E$4</f>
        <v>0</v>
      </c>
      <c r="U21" s="797" t="n">
        <f aca="false">$L21*POWER($E$1,($T$6-'Tabulka propočtu, verze 2021'!$B$3))*U$3/$E$4</f>
        <v>0</v>
      </c>
      <c r="W21" s="797" t="n">
        <f aca="false">$K21*POWER($E$1,(W$6-'Tabulka propočtu, verze 2021'!$B$3))*X$3/$E$4</f>
        <v>0</v>
      </c>
      <c r="X21" s="797" t="n">
        <f aca="false">$L21*POWER($E$1,(W$6-'Tabulka propočtu, verze 2021'!$B$3))*X$3/$E$4</f>
        <v>0</v>
      </c>
      <c r="Z21" s="797" t="n">
        <f aca="false">$K21*POWER($E$1,(Z$6-'Tabulka propočtu, verze 2021'!$B$3))*AA$3/$E$4</f>
        <v>0</v>
      </c>
      <c r="AA21" s="797" t="n">
        <f aca="false">$L21*POWER($E$1,(Z$6-'Tabulka propočtu, verze 2021'!$B$3))*AA$3/$E$4</f>
        <v>0</v>
      </c>
      <c r="AB21" s="688"/>
      <c r="AC21" s="797" t="n">
        <f aca="false">$K21*POWER($E$1,(AC$6-'Tabulka propočtu, verze 2021'!$B$3))*AD$3/$E$4</f>
        <v>0</v>
      </c>
      <c r="AD21" s="797" t="n">
        <f aca="false">$L21*POWER($E$1,(AC$6-'Tabulka propočtu, verze 2021'!$B$3))*AD$3/$E$4</f>
        <v>0</v>
      </c>
      <c r="AE21" s="688"/>
      <c r="AF21" s="797" t="n">
        <f aca="false">$K21*POWER($E$1,(AF$6-'Tabulka propočtu, verze 2021'!$B$3))*AG$3/$E$4</f>
        <v>0</v>
      </c>
      <c r="AG21" s="797" t="n">
        <f aca="false">$L21*POWER($E$1,(AF$6-'Tabulka propočtu, verze 2021'!$B$3))*AG$3/$E$4</f>
        <v>0</v>
      </c>
      <c r="AH21" s="688"/>
      <c r="AI21" s="797" t="n">
        <f aca="false">$K21*POWER($E$1,(AI$6-'Tabulka propočtu, verze 2021'!$B$3))*AJ$3/$E$4</f>
        <v>0</v>
      </c>
      <c r="AJ21" s="797" t="n">
        <f aca="false">$L21*POWER($E$1,(AI$6-'Tabulka propočtu, verze 2021'!$B$3))*AJ$3/$E$4</f>
        <v>0</v>
      </c>
      <c r="AK21" s="688"/>
      <c r="AL21" s="797" t="n">
        <f aca="false">$K21*POWER($E$1,(AL$6-'Tabulka propočtu, verze 2021'!$B$3))*AM$3/$E$4</f>
        <v>0</v>
      </c>
      <c r="AM21" s="797" t="n">
        <f aca="false">$L21*POWER($E$1,(AL$6-'Tabulka propočtu, verze 2021'!$B$3))*AM$3/$E$4</f>
        <v>0</v>
      </c>
      <c r="AN21" s="688"/>
      <c r="AO21" s="797" t="n">
        <f aca="false">$K21*POWER($E$1,(AO$6-'Tabulka propočtu, verze 2021'!$B$3))*AP$3/$E$4</f>
        <v>0</v>
      </c>
      <c r="AP21" s="797" t="n">
        <f aca="false">$L21*POWER($E$1,(AO$6-'Tabulka propočtu, verze 2021'!$B$3))*AP$3/$E$4</f>
        <v>0</v>
      </c>
      <c r="AQ21" s="688"/>
      <c r="AR21" s="797" t="n">
        <f aca="false">$K21*POWER($E$1,(AR$6-'Tabulka propočtu, verze 2021'!$B$3))*AS$3/$E$4</f>
        <v>0</v>
      </c>
      <c r="AS21" s="797" t="n">
        <f aca="false">$L21*POWER($E$1,(AR$6-'Tabulka propočtu, verze 2021'!$B$3))*AS$3/$E$4</f>
        <v>0</v>
      </c>
      <c r="AT21" s="688"/>
      <c r="AU21" s="797" t="n">
        <f aca="false">$K21*POWER($E$1,(AU$6-'Tabulka propočtu, verze 2021'!$B$3))*AV$3/$E$4</f>
        <v>0</v>
      </c>
      <c r="AV21" s="797" t="n">
        <f aca="false">$L21*POWER($E$1,(AU$6-'Tabulka propočtu, verze 2021'!$B$3))*AV$3/$E$4</f>
        <v>0</v>
      </c>
      <c r="AW21" s="688"/>
      <c r="AX21" s="797" t="n">
        <f aca="false">$K21*POWER($E$1,(AX$6-'Tabulka propočtu, verze 2021'!$B$3))*AY$3/$E$4</f>
        <v>0</v>
      </c>
      <c r="AY21" s="797" t="n">
        <f aca="false">$L21*POWER($E$1,(AX$6-'Tabulka propočtu, verze 2021'!$B$3))*AY$3/$E$4</f>
        <v>0</v>
      </c>
      <c r="AZ21" s="688"/>
      <c r="BA21" s="797" t="n">
        <f aca="false">$K21*POWER($E$1,(BA$6-'Tabulka propočtu, verze 2021'!$B$3))*BB$3/$E$4</f>
        <v>0</v>
      </c>
      <c r="BB21" s="797" t="n">
        <f aca="false">$L21*POWER($E$1,(BA$6-'Tabulka propočtu, verze 2021'!$B$3))*BB$3/$E$4</f>
        <v>0</v>
      </c>
      <c r="BC21" s="688"/>
      <c r="BD21" s="797" t="n">
        <f aca="false">$K21*POWER($E$1,(BD$6-'Tabulka propočtu, verze 2021'!$B$3))*BE$3/$E$4</f>
        <v>0</v>
      </c>
      <c r="BE21" s="797" t="n">
        <f aca="false">$L21*POWER($E$1,(BD$6-'Tabulka propočtu, verze 2021'!$B$3))*BE$3/$E$4</f>
        <v>0</v>
      </c>
      <c r="BF21" s="688"/>
      <c r="BG21" s="797" t="n">
        <f aca="false">$K21*POWER($E$1,(BG$6-'Tabulka propočtu, verze 2021'!$B$3))*BH$3/$E$4</f>
        <v>0</v>
      </c>
      <c r="BH21" s="797" t="n">
        <f aca="false">$L21*POWER($E$1,(BG$6-'Tabulka propočtu, verze 2021'!$B$3))*BH$3/$E$4</f>
        <v>0</v>
      </c>
      <c r="BI21" s="688"/>
      <c r="BJ21" s="797" t="n">
        <f aca="false">$K21*POWER($E$1,(BJ$6-'Tabulka propočtu, verze 2021'!$B$3))*BK$3/$E$4</f>
        <v>0</v>
      </c>
      <c r="BK21" s="797" t="n">
        <f aca="false">$L21*POWER($E$1,(BJ$6-'Tabulka propočtu, verze 2021'!$B$3))*BK$3/$E$4</f>
        <v>0</v>
      </c>
      <c r="BL21" s="688"/>
      <c r="BM21" s="797" t="n">
        <f aca="false">$K21*POWER($E$1,(BM$6-'Tabulka propočtu, verze 2021'!$B$3))*BN$3/$E$4</f>
        <v>0</v>
      </c>
      <c r="BN21" s="797" t="n">
        <f aca="false">$L21*POWER($E$1,(BM$6-'Tabulka propočtu, verze 2021'!$B$3))*BN$3/$E$4</f>
        <v>0</v>
      </c>
      <c r="BO21" s="688"/>
      <c r="BP21" s="797" t="n">
        <f aca="false">$K21*POWER($E$1,(BP$6-'Tabulka propočtu, verze 2021'!$B$3))*BQ$3/$E$4</f>
        <v>0</v>
      </c>
      <c r="BQ21" s="797" t="n">
        <f aca="false">$L21*POWER($E$1,(BP$6-'Tabulka propočtu, verze 2021'!$B$3))*BQ$3/$E$4</f>
        <v>0</v>
      </c>
      <c r="BR21" s="688"/>
      <c r="BS21" s="797" t="n">
        <f aca="false">$K21*POWER($E$1,(BS$6-'Tabulka propočtu, verze 2021'!$B$3))*BT$3/$E$4</f>
        <v>0</v>
      </c>
      <c r="BT21" s="797" t="n">
        <f aca="false">$L21*POWER($E$1,(BS$6-'Tabulka propočtu, verze 2021'!$B$3))*BT$3/$E$4</f>
        <v>0</v>
      </c>
      <c r="BU21" s="688"/>
      <c r="BV21" s="797" t="n">
        <f aca="false">$K21*POWER($E$1,(BV$6-'Tabulka propočtu, verze 2021'!$B$3))*BW$3/$E$4</f>
        <v>0</v>
      </c>
      <c r="BW21" s="797" t="n">
        <f aca="false">$L21*POWER($E$1,(BV$6-'Tabulka propočtu, verze 2021'!$B$3))*BW$3/$E$4</f>
        <v>0</v>
      </c>
      <c r="BX21" s="688"/>
      <c r="BY21" s="797" t="n">
        <f aca="false">$K21*POWER($E$1,(BY$6-'Tabulka propočtu, verze 2021'!$B$3))*BZ$3/$E$4</f>
        <v>0</v>
      </c>
      <c r="BZ21" s="797" t="n">
        <f aca="false">$L21*POWER($E$1,(BY$6-'Tabulka propočtu, verze 2021'!$B$3))*BZ$3/$E$4</f>
        <v>0</v>
      </c>
      <c r="CA21" s="688"/>
      <c r="CB21" s="797" t="n">
        <f aca="false">$K21*POWER($E$1,(CB$6-'Tabulka propočtu, verze 2021'!$B$3))*CC$3/$E$4</f>
        <v>0</v>
      </c>
      <c r="CC21" s="797" t="n">
        <f aca="false">$L21*POWER($E$1,(CB$6-'Tabulka propočtu, verze 2021'!$B$3))*CC$3/$E$4</f>
        <v>0</v>
      </c>
      <c r="CD21" s="688"/>
      <c r="CE21" s="797" t="n">
        <f aca="false">$K21*POWER($E$1,(CE$6-'Tabulka propočtu, verze 2021'!$B$3))*CF$3/$E$4</f>
        <v>0</v>
      </c>
      <c r="CF21" s="797" t="n">
        <f aca="false">$L21*POWER($E$1,(CE$6-'Tabulka propočtu, verze 2021'!$B$3))*CF$3/$E$4</f>
        <v>0</v>
      </c>
      <c r="CG21" s="688"/>
      <c r="CH21" s="797" t="n">
        <f aca="false">$K21*POWER($E$1,(CH$6-'Tabulka propočtu, verze 2021'!$B$3))*CI$3/$E$4</f>
        <v>0</v>
      </c>
      <c r="CI21" s="797" t="n">
        <f aca="false">$L21*POWER($E$1,(CH$6-'Tabulka propočtu, verze 2021'!$B$3))*CI$3/$E$4</f>
        <v>0</v>
      </c>
      <c r="CJ21" s="688"/>
      <c r="CK21" s="797" t="n">
        <f aca="false">$K21*POWER($E$1,(CK$6-'Tabulka propočtu, verze 2021'!$B$3))*CL$3/$E$4</f>
        <v>0</v>
      </c>
      <c r="CL21" s="797" t="n">
        <f aca="false">$L21*POWER($E$1,(CK$6-'Tabulka propočtu, verze 2021'!$B$3))*CL$3/$E$4</f>
        <v>0</v>
      </c>
      <c r="CM21" s="688"/>
      <c r="CN21" s="797" t="n">
        <f aca="false">$K21*POWER($E$1,(CN$6-'Tabulka propočtu, verze 2021'!$B$3))*CO$3/$E$4</f>
        <v>0</v>
      </c>
      <c r="CO21" s="797" t="n">
        <f aca="false">$L21*POWER($E$1,(CN$6-'Tabulka propočtu, verze 2021'!$B$3))*CO$3/$E$4</f>
        <v>0</v>
      </c>
      <c r="CP21" s="688"/>
      <c r="CQ21" s="797" t="n">
        <f aca="false">$K21*POWER($E$1,(CQ$6-'Tabulka propočtu, verze 2021'!$B$3))*CR$3/$E$4</f>
        <v>0</v>
      </c>
      <c r="CR21" s="797" t="n">
        <f aca="false">$L21*POWER($E$1,(CQ$6-'Tabulka propočtu, verze 2021'!$B$3))*CR$3/$E$4</f>
        <v>0</v>
      </c>
      <c r="CS21" s="688"/>
      <c r="CT21" s="797" t="n">
        <f aca="false">$K21*POWER($E$1,(CT$6-'Tabulka propočtu, verze 2021'!$B$3))*CU$3/$E$4</f>
        <v>0</v>
      </c>
      <c r="CU21" s="797" t="n">
        <f aca="false">$L21*POWER($E$1,(CT$6-'Tabulka propočtu, verze 2021'!$B$3))*CU$3/$E$4</f>
        <v>0</v>
      </c>
      <c r="CV21" s="688"/>
      <c r="CW21" s="797" t="n">
        <f aca="false">$K21*POWER($E$1,(CW$6-'Tabulka propočtu, verze 2021'!$B$3))*CX$3/$E$4</f>
        <v>0</v>
      </c>
      <c r="CX21" s="797" t="n">
        <f aca="false">$L21*POWER($E$1,(CW$6-'Tabulka propočtu, verze 2021'!$B$3))*CX$3/$E$4</f>
        <v>0</v>
      </c>
      <c r="CY21" s="688"/>
      <c r="CZ21" s="797" t="n">
        <f aca="false">$K21*POWER($E$1,(CZ$6-'Tabulka propočtu, verze 2021'!$B$3))*DA$3/$E$4</f>
        <v>0</v>
      </c>
      <c r="DA21" s="797" t="n">
        <f aca="false">$L21*POWER($E$1,(CZ$6-'Tabulka propočtu, verze 2021'!$B$3))*DA$3/$E$4</f>
        <v>0</v>
      </c>
      <c r="DB21" s="688"/>
      <c r="DC21" s="797" t="n">
        <f aca="false">$K21*POWER($E$1,(DC$6-'Tabulka propočtu, verze 2021'!$B$3))*DD$3/$E$4</f>
        <v>0</v>
      </c>
      <c r="DD21" s="797" t="n">
        <f aca="false">$L21*POWER($E$1,(DC$6-'Tabulka propočtu, verze 2021'!$B$3))*DD$3/$E$4</f>
        <v>0</v>
      </c>
      <c r="DE21" s="688"/>
    </row>
    <row r="22" customFormat="false" ht="12.75" hidden="false" customHeight="false" outlineLevel="0" collapsed="false">
      <c r="A22" s="769"/>
      <c r="B22" s="800" t="s">
        <v>455</v>
      </c>
      <c r="C22" s="771" t="str">
        <f aca="false">'Tabulka propočtu, verze 2021'!C17</f>
        <v>A11</v>
      </c>
      <c r="D22" s="787" t="str">
        <f aca="false">'Tabulka propočtu, verze 2021'!D17</f>
        <v>DOZ</v>
      </c>
      <c r="E22" s="801" t="str">
        <f aca="false">'Tabulka propočtu, verze 2021'!E17</f>
        <v>žst.</v>
      </c>
      <c r="F22" s="802" t="n">
        <f aca="false">'Tabulka propočtu, verze 2021'!G17</f>
        <v>4.94409522995652</v>
      </c>
      <c r="H22" s="797" t="n">
        <f aca="false">'Tabulka propočtu, verze 2021'!$CQ17</f>
        <v>4.944095</v>
      </c>
      <c r="I22" s="797" t="n">
        <f aca="false">'Tabulka propočtu, verze 2021'!$CS17</f>
        <v>5.400509</v>
      </c>
      <c r="K22" s="797" t="n">
        <f aca="false">'Tabulka propočtu, verze 2021'!$CQ17</f>
        <v>4.944095</v>
      </c>
      <c r="L22" s="797" t="n">
        <f aca="false">'Tabulka propočtu, verze 2021'!$CS17</f>
        <v>5.400509</v>
      </c>
      <c r="M22" s="152"/>
      <c r="N22" s="797" t="n">
        <f aca="false">(SUMIF(Q$5:BZ$5,1,Q22:BZ22))</f>
        <v>5.2209411731076</v>
      </c>
      <c r="O22" s="797" t="n">
        <f aca="false">(SUMIF(Q$5:BZ$5,2,Q22:BZ22))</f>
        <v>5.70291222030283</v>
      </c>
      <c r="P22" s="0"/>
      <c r="Q22" s="797" t="n">
        <f aca="false">$K22*POWER($E$1,(Q$6-'Tabulka propočtu, verze 2021'!$B$3))*R$3/$E$4</f>
        <v>0</v>
      </c>
      <c r="R22" s="797" t="n">
        <f aca="false">$L22*POWER($E$1,(Q$6-'Tabulka propočtu, verze 2021'!$B$3))*R$3/$E$4</f>
        <v>0</v>
      </c>
      <c r="S22" s="0"/>
      <c r="T22" s="797" t="n">
        <f aca="false">$K22*POWER($E$1,($T$6-'Tabulka propočtu, verze 2021'!$B$3))*U$3/$E$4</f>
        <v>0</v>
      </c>
      <c r="U22" s="797" t="n">
        <f aca="false">$L22*POWER($E$1,($T$6-'Tabulka propočtu, verze 2021'!$B$3))*U$3/$E$4</f>
        <v>0</v>
      </c>
      <c r="W22" s="797" t="n">
        <f aca="false">$K22*POWER($E$1,(W$6-'Tabulka propočtu, verze 2021'!$B$3))*X$3/$E$4</f>
        <v>0</v>
      </c>
      <c r="X22" s="797" t="n">
        <f aca="false">$L22*POWER($E$1,(W$6-'Tabulka propočtu, verze 2021'!$B$3))*X$3/$E$4</f>
        <v>0</v>
      </c>
      <c r="Z22" s="797" t="n">
        <f aca="false">$K22*POWER($E$1,(Z$6-'Tabulka propočtu, verze 2021'!$B$3))*AA$3/$E$4</f>
        <v>0</v>
      </c>
      <c r="AA22" s="797" t="n">
        <f aca="false">$L22*POWER($E$1,(Z$6-'Tabulka propočtu, verze 2021'!$B$3))*AA$3/$E$4</f>
        <v>0</v>
      </c>
      <c r="AB22" s="688"/>
      <c r="AC22" s="797" t="n">
        <f aca="false">$K22*POWER($E$1,(AC$6-'Tabulka propočtu, verze 2021'!$B$3))*AD$3/$E$4</f>
        <v>1.28859968262012</v>
      </c>
      <c r="AD22" s="797" t="n">
        <f aca="false">$L22*POWER($E$1,(AC$6-'Tabulka propočtu, verze 2021'!$B$3))*AD$3/$E$4</f>
        <v>1.40755672845832</v>
      </c>
      <c r="AE22" s="688"/>
      <c r="AF22" s="797" t="n">
        <f aca="false">$K22*POWER($E$1,(AF$6-'Tabulka propočtu, verze 2021'!$B$3))*AG$3/$E$4</f>
        <v>3.93234149048747</v>
      </c>
      <c r="AG22" s="797" t="n">
        <f aca="false">$L22*POWER($E$1,(AF$6-'Tabulka propočtu, verze 2021'!$B$3))*AG$3/$E$4</f>
        <v>4.29535549184452</v>
      </c>
      <c r="AH22" s="688"/>
      <c r="AI22" s="797" t="n">
        <f aca="false">$K22*POWER($E$1,(AI$6-'Tabulka propočtu, verze 2021'!$B$3))*AJ$3/$E$4</f>
        <v>0</v>
      </c>
      <c r="AJ22" s="797" t="n">
        <f aca="false">$L22*POWER($E$1,(AI$6-'Tabulka propočtu, verze 2021'!$B$3))*AJ$3/$E$4</f>
        <v>0</v>
      </c>
      <c r="AK22" s="688"/>
      <c r="AL22" s="797" t="n">
        <f aca="false">$K22*POWER($E$1,(AL$6-'Tabulka propočtu, verze 2021'!$B$3))*AM$3/$E$4</f>
        <v>0</v>
      </c>
      <c r="AM22" s="797" t="n">
        <f aca="false">$L22*POWER($E$1,(AL$6-'Tabulka propočtu, verze 2021'!$B$3))*AM$3/$E$4</f>
        <v>0</v>
      </c>
      <c r="AN22" s="688"/>
      <c r="AO22" s="797" t="n">
        <f aca="false">$K22*POWER($E$1,(AO$6-'Tabulka propočtu, verze 2021'!$B$3))*AP$3/$E$4</f>
        <v>0</v>
      </c>
      <c r="AP22" s="797" t="n">
        <f aca="false">$L22*POWER($E$1,(AO$6-'Tabulka propočtu, verze 2021'!$B$3))*AP$3/$E$4</f>
        <v>0</v>
      </c>
      <c r="AQ22" s="688"/>
      <c r="AR22" s="797" t="n">
        <f aca="false">$K22*POWER($E$1,(AR$6-'Tabulka propočtu, verze 2021'!$B$3))*AS$3/$E$4</f>
        <v>0</v>
      </c>
      <c r="AS22" s="797" t="n">
        <f aca="false">$L22*POWER($E$1,(AR$6-'Tabulka propočtu, verze 2021'!$B$3))*AS$3/$E$4</f>
        <v>0</v>
      </c>
      <c r="AT22" s="688"/>
      <c r="AU22" s="797" t="n">
        <f aca="false">$K22*POWER($E$1,(AU$6-'Tabulka propočtu, verze 2021'!$B$3))*AV$3/$E$4</f>
        <v>0</v>
      </c>
      <c r="AV22" s="797" t="n">
        <f aca="false">$L22*POWER($E$1,(AU$6-'Tabulka propočtu, verze 2021'!$B$3))*AV$3/$E$4</f>
        <v>0</v>
      </c>
      <c r="AW22" s="688"/>
      <c r="AX22" s="797" t="n">
        <f aca="false">$K22*POWER($E$1,(AX$6-'Tabulka propočtu, verze 2021'!$B$3))*AY$3/$E$4</f>
        <v>0</v>
      </c>
      <c r="AY22" s="797" t="n">
        <f aca="false">$L22*POWER($E$1,(AX$6-'Tabulka propočtu, verze 2021'!$B$3))*AY$3/$E$4</f>
        <v>0</v>
      </c>
      <c r="AZ22" s="688"/>
      <c r="BA22" s="797" t="n">
        <f aca="false">$K22*POWER($E$1,(BA$6-'Tabulka propočtu, verze 2021'!$B$3))*BB$3/$E$4</f>
        <v>0</v>
      </c>
      <c r="BB22" s="797" t="n">
        <f aca="false">$L22*POWER($E$1,(BA$6-'Tabulka propočtu, verze 2021'!$B$3))*BB$3/$E$4</f>
        <v>0</v>
      </c>
      <c r="BC22" s="688"/>
      <c r="BD22" s="797" t="n">
        <f aca="false">$K22*POWER($E$1,(BD$6-'Tabulka propočtu, verze 2021'!$B$3))*BE$3/$E$4</f>
        <v>0</v>
      </c>
      <c r="BE22" s="797" t="n">
        <f aca="false">$L22*POWER($E$1,(BD$6-'Tabulka propočtu, verze 2021'!$B$3))*BE$3/$E$4</f>
        <v>0</v>
      </c>
      <c r="BF22" s="688"/>
      <c r="BG22" s="797" t="n">
        <f aca="false">$K22*POWER($E$1,(BG$6-'Tabulka propočtu, verze 2021'!$B$3))*BH$3/$E$4</f>
        <v>0</v>
      </c>
      <c r="BH22" s="797" t="n">
        <f aca="false">$L22*POWER($E$1,(BG$6-'Tabulka propočtu, verze 2021'!$B$3))*BH$3/$E$4</f>
        <v>0</v>
      </c>
      <c r="BI22" s="688"/>
      <c r="BJ22" s="797" t="n">
        <f aca="false">$K22*POWER($E$1,(BJ$6-'Tabulka propočtu, verze 2021'!$B$3))*BK$3/$E$4</f>
        <v>0</v>
      </c>
      <c r="BK22" s="797" t="n">
        <f aca="false">$L22*POWER($E$1,(BJ$6-'Tabulka propočtu, verze 2021'!$B$3))*BK$3/$E$4</f>
        <v>0</v>
      </c>
      <c r="BL22" s="688"/>
      <c r="BM22" s="797" t="n">
        <f aca="false">$K22*POWER($E$1,(BM$6-'Tabulka propočtu, verze 2021'!$B$3))*BN$3/$E$4</f>
        <v>0</v>
      </c>
      <c r="BN22" s="797" t="n">
        <f aca="false">$L22*POWER($E$1,(BM$6-'Tabulka propočtu, verze 2021'!$B$3))*BN$3/$E$4</f>
        <v>0</v>
      </c>
      <c r="BO22" s="688"/>
      <c r="BP22" s="797" t="n">
        <f aca="false">$K22*POWER($E$1,(BP$6-'Tabulka propočtu, verze 2021'!$B$3))*BQ$3/$E$4</f>
        <v>0</v>
      </c>
      <c r="BQ22" s="797" t="n">
        <f aca="false">$L22*POWER($E$1,(BP$6-'Tabulka propočtu, verze 2021'!$B$3))*BQ$3/$E$4</f>
        <v>0</v>
      </c>
      <c r="BR22" s="688"/>
      <c r="BS22" s="797" t="n">
        <f aca="false">$K22*POWER($E$1,(BS$6-'Tabulka propočtu, verze 2021'!$B$3))*BT$3/$E$4</f>
        <v>0</v>
      </c>
      <c r="BT22" s="797" t="n">
        <f aca="false">$L22*POWER($E$1,(BS$6-'Tabulka propočtu, verze 2021'!$B$3))*BT$3/$E$4</f>
        <v>0</v>
      </c>
      <c r="BU22" s="688"/>
      <c r="BV22" s="797" t="n">
        <f aca="false">$K22*POWER($E$1,(BV$6-'Tabulka propočtu, verze 2021'!$B$3))*BW$3/$E$4</f>
        <v>0</v>
      </c>
      <c r="BW22" s="797" t="n">
        <f aca="false">$L22*POWER($E$1,(BV$6-'Tabulka propočtu, verze 2021'!$B$3))*BW$3/$E$4</f>
        <v>0</v>
      </c>
      <c r="BX22" s="688"/>
      <c r="BY22" s="797" t="n">
        <f aca="false">$K22*POWER($E$1,(BY$6-'Tabulka propočtu, verze 2021'!$B$3))*BZ$3/$E$4</f>
        <v>0</v>
      </c>
      <c r="BZ22" s="797" t="n">
        <f aca="false">$L22*POWER($E$1,(BY$6-'Tabulka propočtu, verze 2021'!$B$3))*BZ$3/$E$4</f>
        <v>0</v>
      </c>
      <c r="CA22" s="688"/>
      <c r="CB22" s="797" t="n">
        <f aca="false">$K22*POWER($E$1,(CB$6-'Tabulka propočtu, verze 2021'!$B$3))*CC$3/$E$4</f>
        <v>0</v>
      </c>
      <c r="CC22" s="797" t="n">
        <f aca="false">$L22*POWER($E$1,(CB$6-'Tabulka propočtu, verze 2021'!$B$3))*CC$3/$E$4</f>
        <v>0</v>
      </c>
      <c r="CD22" s="688"/>
      <c r="CE22" s="797" t="n">
        <f aca="false">$K22*POWER($E$1,(CE$6-'Tabulka propočtu, verze 2021'!$B$3))*CF$3/$E$4</f>
        <v>0</v>
      </c>
      <c r="CF22" s="797" t="n">
        <f aca="false">$L22*POWER($E$1,(CE$6-'Tabulka propočtu, verze 2021'!$B$3))*CF$3/$E$4</f>
        <v>0</v>
      </c>
      <c r="CG22" s="688"/>
      <c r="CH22" s="797" t="n">
        <f aca="false">$K22*POWER($E$1,(CH$6-'Tabulka propočtu, verze 2021'!$B$3))*CI$3/$E$4</f>
        <v>0</v>
      </c>
      <c r="CI22" s="797" t="n">
        <f aca="false">$L22*POWER($E$1,(CH$6-'Tabulka propočtu, verze 2021'!$B$3))*CI$3/$E$4</f>
        <v>0</v>
      </c>
      <c r="CJ22" s="688"/>
      <c r="CK22" s="797" t="n">
        <f aca="false">$K22*POWER($E$1,(CK$6-'Tabulka propočtu, verze 2021'!$B$3))*CL$3/$E$4</f>
        <v>0</v>
      </c>
      <c r="CL22" s="797" t="n">
        <f aca="false">$L22*POWER($E$1,(CK$6-'Tabulka propočtu, verze 2021'!$B$3))*CL$3/$E$4</f>
        <v>0</v>
      </c>
      <c r="CM22" s="688"/>
      <c r="CN22" s="797" t="n">
        <f aca="false">$K22*POWER($E$1,(CN$6-'Tabulka propočtu, verze 2021'!$B$3))*CO$3/$E$4</f>
        <v>0</v>
      </c>
      <c r="CO22" s="797" t="n">
        <f aca="false">$L22*POWER($E$1,(CN$6-'Tabulka propočtu, verze 2021'!$B$3))*CO$3/$E$4</f>
        <v>0</v>
      </c>
      <c r="CP22" s="688"/>
      <c r="CQ22" s="797" t="n">
        <f aca="false">$K22*POWER($E$1,(CQ$6-'Tabulka propočtu, verze 2021'!$B$3))*CR$3/$E$4</f>
        <v>0</v>
      </c>
      <c r="CR22" s="797" t="n">
        <f aca="false">$L22*POWER($E$1,(CQ$6-'Tabulka propočtu, verze 2021'!$B$3))*CR$3/$E$4</f>
        <v>0</v>
      </c>
      <c r="CS22" s="688"/>
      <c r="CT22" s="797" t="n">
        <f aca="false">$K22*POWER($E$1,(CT$6-'Tabulka propočtu, verze 2021'!$B$3))*CU$3/$E$4</f>
        <v>0</v>
      </c>
      <c r="CU22" s="797" t="n">
        <f aca="false">$L22*POWER($E$1,(CT$6-'Tabulka propočtu, verze 2021'!$B$3))*CU$3/$E$4</f>
        <v>0</v>
      </c>
      <c r="CV22" s="688"/>
      <c r="CW22" s="797" t="n">
        <f aca="false">$K22*POWER($E$1,(CW$6-'Tabulka propočtu, verze 2021'!$B$3))*CX$3/$E$4</f>
        <v>0</v>
      </c>
      <c r="CX22" s="797" t="n">
        <f aca="false">$L22*POWER($E$1,(CW$6-'Tabulka propočtu, verze 2021'!$B$3))*CX$3/$E$4</f>
        <v>0</v>
      </c>
      <c r="CY22" s="688"/>
      <c r="CZ22" s="797" t="n">
        <f aca="false">$K22*POWER($E$1,(CZ$6-'Tabulka propočtu, verze 2021'!$B$3))*DA$3/$E$4</f>
        <v>0</v>
      </c>
      <c r="DA22" s="797" t="n">
        <f aca="false">$L22*POWER($E$1,(CZ$6-'Tabulka propočtu, verze 2021'!$B$3))*DA$3/$E$4</f>
        <v>0</v>
      </c>
      <c r="DB22" s="688"/>
      <c r="DC22" s="797" t="n">
        <f aca="false">$K22*POWER($E$1,(DC$6-'Tabulka propočtu, verze 2021'!$B$3))*DD$3/$E$4</f>
        <v>0</v>
      </c>
      <c r="DD22" s="797" t="n">
        <f aca="false">$L22*POWER($E$1,(DC$6-'Tabulka propočtu, verze 2021'!$B$3))*DD$3/$E$4</f>
        <v>0</v>
      </c>
      <c r="DE22" s="688"/>
    </row>
    <row r="23" customFormat="false" ht="12.75" hidden="false" customHeight="false" outlineLevel="0" collapsed="false">
      <c r="A23" s="769"/>
      <c r="B23" s="800"/>
      <c r="C23" s="771" t="str">
        <f aca="false">'Tabulka propočtu, verze 2021'!C18</f>
        <v>A12</v>
      </c>
      <c r="D23" s="787" t="str">
        <f aca="false">'Tabulka propočtu, verze 2021'!D18</f>
        <v>ETCS</v>
      </c>
      <c r="E23" s="801" t="str">
        <f aca="false">'Tabulka propočtu, verze 2021'!E18</f>
        <v>km tratě</v>
      </c>
      <c r="F23" s="802" t="n">
        <f aca="false">'Tabulka propočtu, verze 2021'!G18</f>
        <v>4.17501374974106</v>
      </c>
      <c r="H23" s="797" t="n">
        <f aca="false">'Tabulka propočtu, verze 2021'!$CQ18</f>
        <v>34.978265</v>
      </c>
      <c r="I23" s="797" t="n">
        <f aca="false">'Tabulka propočtu, verze 2021'!$CS18</f>
        <v>38.207284</v>
      </c>
      <c r="K23" s="797" t="n">
        <f aca="false">'Tabulka propočtu, verze 2021'!$CQ18</f>
        <v>34.978265</v>
      </c>
      <c r="L23" s="797" t="n">
        <f aca="false">'Tabulka propočtu, verze 2021'!$CS18</f>
        <v>38.207284</v>
      </c>
      <c r="M23" s="152"/>
      <c r="N23" s="797" t="n">
        <f aca="false">(SUMIF(Q$5:BZ$5,1,Q23:BZ23))</f>
        <v>36.9368840813877</v>
      </c>
      <c r="O23" s="797" t="n">
        <f aca="false">(SUMIF(Q$5:BZ$5,2,Q23:BZ23))</f>
        <v>40.3467130280092</v>
      </c>
      <c r="P23" s="0"/>
      <c r="Q23" s="797" t="n">
        <f aca="false">$K23*POWER($E$1,(Q$6-'Tabulka propočtu, verze 2021'!$B$3))*R$3/$E$4</f>
        <v>0</v>
      </c>
      <c r="R23" s="797" t="n">
        <f aca="false">$L23*POWER($E$1,(Q$6-'Tabulka propočtu, verze 2021'!$B$3))*R$3/$E$4</f>
        <v>0</v>
      </c>
      <c r="S23" s="0"/>
      <c r="T23" s="797" t="n">
        <f aca="false">$K23*POWER($E$1,($T$6-'Tabulka propočtu, verze 2021'!$B$3))*U$3/$E$4</f>
        <v>0</v>
      </c>
      <c r="U23" s="797" t="n">
        <f aca="false">$L23*POWER($E$1,($T$6-'Tabulka propočtu, verze 2021'!$B$3))*U$3/$E$4</f>
        <v>0</v>
      </c>
      <c r="W23" s="797" t="n">
        <f aca="false">$K23*POWER($E$1,(W$6-'Tabulka propočtu, verze 2021'!$B$3))*X$3/$E$4</f>
        <v>0</v>
      </c>
      <c r="X23" s="797" t="n">
        <f aca="false">$L23*POWER($E$1,(W$6-'Tabulka propočtu, verze 2021'!$B$3))*X$3/$E$4</f>
        <v>0</v>
      </c>
      <c r="Z23" s="797" t="n">
        <f aca="false">$K23*POWER($E$1,(Z$6-'Tabulka propočtu, verze 2021'!$B$3))*AA$3/$E$4</f>
        <v>0</v>
      </c>
      <c r="AA23" s="797" t="n">
        <f aca="false">$L23*POWER($E$1,(Z$6-'Tabulka propočtu, verze 2021'!$B$3))*AA$3/$E$4</f>
        <v>0</v>
      </c>
      <c r="AB23" s="688"/>
      <c r="AC23" s="797" t="n">
        <f aca="false">$K23*POWER($E$1,(AC$6-'Tabulka propočtu, verze 2021'!$B$3))*AD$3/$E$4</f>
        <v>9.11652813661602</v>
      </c>
      <c r="AD23" s="797" t="n">
        <f aca="false">$L23*POWER($E$1,(AC$6-'Tabulka propočtu, verze 2021'!$B$3))*AD$3/$E$4</f>
        <v>9.95812055314004</v>
      </c>
      <c r="AE23" s="688"/>
      <c r="AF23" s="797" t="n">
        <f aca="false">$K23*POWER($E$1,(AF$6-'Tabulka propočtu, verze 2021'!$B$3))*AG$3/$E$4</f>
        <v>27.8203559447717</v>
      </c>
      <c r="AG23" s="797" t="n">
        <f aca="false">$L23*POWER($E$1,(AF$6-'Tabulka propočtu, verze 2021'!$B$3))*AG$3/$E$4</f>
        <v>30.3885924748692</v>
      </c>
      <c r="AH23" s="688"/>
      <c r="AI23" s="797" t="n">
        <f aca="false">$K23*POWER($E$1,(AI$6-'Tabulka propočtu, verze 2021'!$B$3))*AJ$3/$E$4</f>
        <v>0</v>
      </c>
      <c r="AJ23" s="797" t="n">
        <f aca="false">$L23*POWER($E$1,(AI$6-'Tabulka propočtu, verze 2021'!$B$3))*AJ$3/$E$4</f>
        <v>0</v>
      </c>
      <c r="AK23" s="688"/>
      <c r="AL23" s="797" t="n">
        <f aca="false">$K23*POWER($E$1,(AL$6-'Tabulka propočtu, verze 2021'!$B$3))*AM$3/$E$4</f>
        <v>0</v>
      </c>
      <c r="AM23" s="797" t="n">
        <f aca="false">$L23*POWER($E$1,(AL$6-'Tabulka propočtu, verze 2021'!$B$3))*AM$3/$E$4</f>
        <v>0</v>
      </c>
      <c r="AN23" s="688"/>
      <c r="AO23" s="797" t="n">
        <f aca="false">$K23*POWER($E$1,(AO$6-'Tabulka propočtu, verze 2021'!$B$3))*AP$3/$E$4</f>
        <v>0</v>
      </c>
      <c r="AP23" s="797" t="n">
        <f aca="false">$L23*POWER($E$1,(AO$6-'Tabulka propočtu, verze 2021'!$B$3))*AP$3/$E$4</f>
        <v>0</v>
      </c>
      <c r="AQ23" s="688"/>
      <c r="AR23" s="797" t="n">
        <f aca="false">$K23*POWER($E$1,(AR$6-'Tabulka propočtu, verze 2021'!$B$3))*AS$3/$E$4</f>
        <v>0</v>
      </c>
      <c r="AS23" s="797" t="n">
        <f aca="false">$L23*POWER($E$1,(AR$6-'Tabulka propočtu, verze 2021'!$B$3))*AS$3/$E$4</f>
        <v>0</v>
      </c>
      <c r="AT23" s="688"/>
      <c r="AU23" s="797" t="n">
        <f aca="false">$K23*POWER($E$1,(AU$6-'Tabulka propočtu, verze 2021'!$B$3))*AV$3/$E$4</f>
        <v>0</v>
      </c>
      <c r="AV23" s="797" t="n">
        <f aca="false">$L23*POWER($E$1,(AU$6-'Tabulka propočtu, verze 2021'!$B$3))*AV$3/$E$4</f>
        <v>0</v>
      </c>
      <c r="AW23" s="688"/>
      <c r="AX23" s="797" t="n">
        <f aca="false">$K23*POWER($E$1,(AX$6-'Tabulka propočtu, verze 2021'!$B$3))*AY$3/$E$4</f>
        <v>0</v>
      </c>
      <c r="AY23" s="797" t="n">
        <f aca="false">$L23*POWER($E$1,(AX$6-'Tabulka propočtu, verze 2021'!$B$3))*AY$3/$E$4</f>
        <v>0</v>
      </c>
      <c r="AZ23" s="688"/>
      <c r="BA23" s="797" t="n">
        <f aca="false">$K23*POWER($E$1,(BA$6-'Tabulka propočtu, verze 2021'!$B$3))*BB$3/$E$4</f>
        <v>0</v>
      </c>
      <c r="BB23" s="797" t="n">
        <f aca="false">$L23*POWER($E$1,(BA$6-'Tabulka propočtu, verze 2021'!$B$3))*BB$3/$E$4</f>
        <v>0</v>
      </c>
      <c r="BC23" s="688"/>
      <c r="BD23" s="797" t="n">
        <f aca="false">$K23*POWER($E$1,(BD$6-'Tabulka propočtu, verze 2021'!$B$3))*BE$3/$E$4</f>
        <v>0</v>
      </c>
      <c r="BE23" s="797" t="n">
        <f aca="false">$L23*POWER($E$1,(BD$6-'Tabulka propočtu, verze 2021'!$B$3))*BE$3/$E$4</f>
        <v>0</v>
      </c>
      <c r="BF23" s="688"/>
      <c r="BG23" s="797" t="n">
        <f aca="false">$K23*POWER($E$1,(BG$6-'Tabulka propočtu, verze 2021'!$B$3))*BH$3/$E$4</f>
        <v>0</v>
      </c>
      <c r="BH23" s="797" t="n">
        <f aca="false">$L23*POWER($E$1,(BG$6-'Tabulka propočtu, verze 2021'!$B$3))*BH$3/$E$4</f>
        <v>0</v>
      </c>
      <c r="BI23" s="688"/>
      <c r="BJ23" s="797" t="n">
        <f aca="false">$K23*POWER($E$1,(BJ$6-'Tabulka propočtu, verze 2021'!$B$3))*BK$3/$E$4</f>
        <v>0</v>
      </c>
      <c r="BK23" s="797" t="n">
        <f aca="false">$L23*POWER($E$1,(BJ$6-'Tabulka propočtu, verze 2021'!$B$3))*BK$3/$E$4</f>
        <v>0</v>
      </c>
      <c r="BL23" s="688"/>
      <c r="BM23" s="797" t="n">
        <f aca="false">$K23*POWER($E$1,(BM$6-'Tabulka propočtu, verze 2021'!$B$3))*BN$3/$E$4</f>
        <v>0</v>
      </c>
      <c r="BN23" s="797" t="n">
        <f aca="false">$L23*POWER($E$1,(BM$6-'Tabulka propočtu, verze 2021'!$B$3))*BN$3/$E$4</f>
        <v>0</v>
      </c>
      <c r="BO23" s="688"/>
      <c r="BP23" s="797" t="n">
        <f aca="false">$K23*POWER($E$1,(BP$6-'Tabulka propočtu, verze 2021'!$B$3))*BQ$3/$E$4</f>
        <v>0</v>
      </c>
      <c r="BQ23" s="797" t="n">
        <f aca="false">$L23*POWER($E$1,(BP$6-'Tabulka propočtu, verze 2021'!$B$3))*BQ$3/$E$4</f>
        <v>0</v>
      </c>
      <c r="BR23" s="688"/>
      <c r="BS23" s="797" t="n">
        <f aca="false">$K23*POWER($E$1,(BS$6-'Tabulka propočtu, verze 2021'!$B$3))*BT$3/$E$4</f>
        <v>0</v>
      </c>
      <c r="BT23" s="797" t="n">
        <f aca="false">$L23*POWER($E$1,(BS$6-'Tabulka propočtu, verze 2021'!$B$3))*BT$3/$E$4</f>
        <v>0</v>
      </c>
      <c r="BU23" s="688"/>
      <c r="BV23" s="797" t="n">
        <f aca="false">$K23*POWER($E$1,(BV$6-'Tabulka propočtu, verze 2021'!$B$3))*BW$3/$E$4</f>
        <v>0</v>
      </c>
      <c r="BW23" s="797" t="n">
        <f aca="false">$L23*POWER($E$1,(BV$6-'Tabulka propočtu, verze 2021'!$B$3))*BW$3/$E$4</f>
        <v>0</v>
      </c>
      <c r="BX23" s="688"/>
      <c r="BY23" s="797" t="n">
        <f aca="false">$K23*POWER($E$1,(BY$6-'Tabulka propočtu, verze 2021'!$B$3))*BZ$3/$E$4</f>
        <v>0</v>
      </c>
      <c r="BZ23" s="797" t="n">
        <f aca="false">$L23*POWER($E$1,(BY$6-'Tabulka propočtu, verze 2021'!$B$3))*BZ$3/$E$4</f>
        <v>0</v>
      </c>
      <c r="CA23" s="688"/>
      <c r="CB23" s="797" t="n">
        <f aca="false">$K23*POWER($E$1,(CB$6-'Tabulka propočtu, verze 2021'!$B$3))*CC$3/$E$4</f>
        <v>0</v>
      </c>
      <c r="CC23" s="797" t="n">
        <f aca="false">$L23*POWER($E$1,(CB$6-'Tabulka propočtu, verze 2021'!$B$3))*CC$3/$E$4</f>
        <v>0</v>
      </c>
      <c r="CD23" s="688"/>
      <c r="CE23" s="797" t="n">
        <f aca="false">$K23*POWER($E$1,(CE$6-'Tabulka propočtu, verze 2021'!$B$3))*CF$3/$E$4</f>
        <v>0</v>
      </c>
      <c r="CF23" s="797" t="n">
        <f aca="false">$L23*POWER($E$1,(CE$6-'Tabulka propočtu, verze 2021'!$B$3))*CF$3/$E$4</f>
        <v>0</v>
      </c>
      <c r="CG23" s="688"/>
      <c r="CH23" s="797" t="n">
        <f aca="false">$K23*POWER($E$1,(CH$6-'Tabulka propočtu, verze 2021'!$B$3))*CI$3/$E$4</f>
        <v>0</v>
      </c>
      <c r="CI23" s="797" t="n">
        <f aca="false">$L23*POWER($E$1,(CH$6-'Tabulka propočtu, verze 2021'!$B$3))*CI$3/$E$4</f>
        <v>0</v>
      </c>
      <c r="CJ23" s="688"/>
      <c r="CK23" s="797" t="n">
        <f aca="false">$K23*POWER($E$1,(CK$6-'Tabulka propočtu, verze 2021'!$B$3))*CL$3/$E$4</f>
        <v>0</v>
      </c>
      <c r="CL23" s="797" t="n">
        <f aca="false">$L23*POWER($E$1,(CK$6-'Tabulka propočtu, verze 2021'!$B$3))*CL$3/$E$4</f>
        <v>0</v>
      </c>
      <c r="CM23" s="688"/>
      <c r="CN23" s="797" t="n">
        <f aca="false">$K23*POWER($E$1,(CN$6-'Tabulka propočtu, verze 2021'!$B$3))*CO$3/$E$4</f>
        <v>0</v>
      </c>
      <c r="CO23" s="797" t="n">
        <f aca="false">$L23*POWER($E$1,(CN$6-'Tabulka propočtu, verze 2021'!$B$3))*CO$3/$E$4</f>
        <v>0</v>
      </c>
      <c r="CP23" s="688"/>
      <c r="CQ23" s="797" t="n">
        <f aca="false">$K23*POWER($E$1,(CQ$6-'Tabulka propočtu, verze 2021'!$B$3))*CR$3/$E$4</f>
        <v>0</v>
      </c>
      <c r="CR23" s="797" t="n">
        <f aca="false">$L23*POWER($E$1,(CQ$6-'Tabulka propočtu, verze 2021'!$B$3))*CR$3/$E$4</f>
        <v>0</v>
      </c>
      <c r="CS23" s="688"/>
      <c r="CT23" s="797" t="n">
        <f aca="false">$K23*POWER($E$1,(CT$6-'Tabulka propočtu, verze 2021'!$B$3))*CU$3/$E$4</f>
        <v>0</v>
      </c>
      <c r="CU23" s="797" t="n">
        <f aca="false">$L23*POWER($E$1,(CT$6-'Tabulka propočtu, verze 2021'!$B$3))*CU$3/$E$4</f>
        <v>0</v>
      </c>
      <c r="CV23" s="688"/>
      <c r="CW23" s="797" t="n">
        <f aca="false">$K23*POWER($E$1,(CW$6-'Tabulka propočtu, verze 2021'!$B$3))*CX$3/$E$4</f>
        <v>0</v>
      </c>
      <c r="CX23" s="797" t="n">
        <f aca="false">$L23*POWER($E$1,(CW$6-'Tabulka propočtu, verze 2021'!$B$3))*CX$3/$E$4</f>
        <v>0</v>
      </c>
      <c r="CY23" s="688"/>
      <c r="CZ23" s="797" t="n">
        <f aca="false">$K23*POWER($E$1,(CZ$6-'Tabulka propočtu, verze 2021'!$B$3))*DA$3/$E$4</f>
        <v>0</v>
      </c>
      <c r="DA23" s="797" t="n">
        <f aca="false">$L23*POWER($E$1,(CZ$6-'Tabulka propočtu, verze 2021'!$B$3))*DA$3/$E$4</f>
        <v>0</v>
      </c>
      <c r="DB23" s="688"/>
      <c r="DC23" s="797" t="n">
        <f aca="false">$K23*POWER($E$1,(DC$6-'Tabulka propočtu, verze 2021'!$B$3))*DD$3/$E$4</f>
        <v>0</v>
      </c>
      <c r="DD23" s="797" t="n">
        <f aca="false">$L23*POWER($E$1,(DC$6-'Tabulka propočtu, verze 2021'!$B$3))*DD$3/$E$4</f>
        <v>0</v>
      </c>
      <c r="DE23" s="688"/>
    </row>
    <row r="24" customFormat="false" ht="12.75" hidden="false" customHeight="false" outlineLevel="0" collapsed="false">
      <c r="A24" s="769"/>
      <c r="B24" s="804" t="s">
        <v>461</v>
      </c>
      <c r="C24" s="771" t="str">
        <f aca="false">'Tabulka propočtu, verze 2021'!C19</f>
        <v>A13</v>
      </c>
      <c r="D24" s="864" t="str">
        <f aca="false">'Tabulka propočtu, verze 2021'!D19</f>
        <v>Úprava PZZ - jednokolejná trať (20 % z položky A09)</v>
      </c>
      <c r="E24" s="865" t="str">
        <f aca="false">'Tabulka propočtu, verze 2021'!E19</f>
        <v>mil. Kč</v>
      </c>
      <c r="F24" s="867" t="n">
        <f aca="false">'Tabulka propočtu, verze 2021'!G19</f>
        <v>1.034</v>
      </c>
      <c r="H24" s="797" t="n">
        <f aca="false">'Tabulka propočtu, verze 2021'!$CQ19</f>
        <v>1.034</v>
      </c>
      <c r="I24" s="797" t="n">
        <f aca="false">'Tabulka propočtu, verze 2021'!$CS19</f>
        <v>1.129454</v>
      </c>
      <c r="K24" s="797" t="n">
        <f aca="false">'Tabulka propočtu, verze 2021'!$CQ19</f>
        <v>1.034</v>
      </c>
      <c r="L24" s="797" t="n">
        <f aca="false">'Tabulka propočtu, verze 2021'!$CS19</f>
        <v>1.129454</v>
      </c>
      <c r="M24" s="152"/>
      <c r="N24" s="797" t="n">
        <f aca="false">(SUMIF(Q$5:BZ$5,1,Q24:BZ24))</f>
        <v>1.09189915909651</v>
      </c>
      <c r="O24" s="797" t="n">
        <f aca="false">(SUMIF(Q$5:BZ$5,2,Q24:BZ24))</f>
        <v>1.19269813620715</v>
      </c>
      <c r="P24" s="0"/>
      <c r="Q24" s="797" t="n">
        <f aca="false">$K24*POWER($E$1,(Q$6-'Tabulka propočtu, verze 2021'!$B$3))*R$3/$E$4</f>
        <v>0</v>
      </c>
      <c r="R24" s="797" t="n">
        <f aca="false">$L24*POWER($E$1,(Q$6-'Tabulka propočtu, verze 2021'!$B$3))*R$3/$E$4</f>
        <v>0</v>
      </c>
      <c r="S24" s="0"/>
      <c r="T24" s="797" t="n">
        <f aca="false">$K24*POWER($E$1,($T$6-'Tabulka propočtu, verze 2021'!$B$3))*U$3/$E$4</f>
        <v>0</v>
      </c>
      <c r="U24" s="797" t="n">
        <f aca="false">$L24*POWER($E$1,($T$6-'Tabulka propočtu, verze 2021'!$B$3))*U$3/$E$4</f>
        <v>0</v>
      </c>
      <c r="W24" s="797" t="n">
        <f aca="false">$K24*POWER($E$1,(W$6-'Tabulka propočtu, verze 2021'!$B$3))*X$3/$E$4</f>
        <v>0</v>
      </c>
      <c r="X24" s="797" t="n">
        <f aca="false">$L24*POWER($E$1,(W$6-'Tabulka propočtu, verze 2021'!$B$3))*X$3/$E$4</f>
        <v>0</v>
      </c>
      <c r="Z24" s="797" t="n">
        <f aca="false">$K24*POWER($E$1,(Z$6-'Tabulka propočtu, verze 2021'!$B$3))*AA$3/$E$4</f>
        <v>0</v>
      </c>
      <c r="AA24" s="797" t="n">
        <f aca="false">$L24*POWER($E$1,(Z$6-'Tabulka propočtu, verze 2021'!$B$3))*AA$3/$E$4</f>
        <v>0</v>
      </c>
      <c r="AB24" s="688"/>
      <c r="AC24" s="797" t="n">
        <f aca="false">$K24*POWER($E$1,(AC$6-'Tabulka propočtu, verze 2021'!$B$3))*AD$3/$E$4</f>
        <v>0.269495645174538</v>
      </c>
      <c r="AD24" s="797" t="n">
        <f aca="false">$L24*POWER($E$1,(AC$6-'Tabulka propočtu, verze 2021'!$B$3))*AD$3/$E$4</f>
        <v>0.29437421124271</v>
      </c>
      <c r="AE24" s="688"/>
      <c r="AF24" s="797" t="n">
        <f aca="false">$K24*POWER($E$1,(AF$6-'Tabulka propočtu, verze 2021'!$B$3))*AG$3/$E$4</f>
        <v>0.822403513921971</v>
      </c>
      <c r="AG24" s="797" t="n">
        <f aca="false">$L24*POWER($E$1,(AF$6-'Tabulka propočtu, verze 2021'!$B$3))*AG$3/$E$4</f>
        <v>0.898323924964436</v>
      </c>
      <c r="AH24" s="688"/>
      <c r="AI24" s="797" t="n">
        <f aca="false">$K24*POWER($E$1,(AI$6-'Tabulka propočtu, verze 2021'!$B$3))*AJ$3/$E$4</f>
        <v>0</v>
      </c>
      <c r="AJ24" s="797" t="n">
        <f aca="false">$L24*POWER($E$1,(AI$6-'Tabulka propočtu, verze 2021'!$B$3))*AJ$3/$E$4</f>
        <v>0</v>
      </c>
      <c r="AK24" s="688"/>
      <c r="AL24" s="797" t="n">
        <f aca="false">$K24*POWER($E$1,(AL$6-'Tabulka propočtu, verze 2021'!$B$3))*AM$3/$E$4</f>
        <v>0</v>
      </c>
      <c r="AM24" s="797" t="n">
        <f aca="false">$L24*POWER($E$1,(AL$6-'Tabulka propočtu, verze 2021'!$B$3))*AM$3/$E$4</f>
        <v>0</v>
      </c>
      <c r="AN24" s="688"/>
      <c r="AO24" s="797" t="n">
        <f aca="false">$K24*POWER($E$1,(AO$6-'Tabulka propočtu, verze 2021'!$B$3))*AP$3/$E$4</f>
        <v>0</v>
      </c>
      <c r="AP24" s="797" t="n">
        <f aca="false">$L24*POWER($E$1,(AO$6-'Tabulka propočtu, verze 2021'!$B$3))*AP$3/$E$4</f>
        <v>0</v>
      </c>
      <c r="AQ24" s="688"/>
      <c r="AR24" s="797" t="n">
        <f aca="false">$K24*POWER($E$1,(AR$6-'Tabulka propočtu, verze 2021'!$B$3))*AS$3/$E$4</f>
        <v>0</v>
      </c>
      <c r="AS24" s="797" t="n">
        <f aca="false">$L24*POWER($E$1,(AR$6-'Tabulka propočtu, verze 2021'!$B$3))*AS$3/$E$4</f>
        <v>0</v>
      </c>
      <c r="AT24" s="688"/>
      <c r="AU24" s="797" t="n">
        <f aca="false">$K24*POWER($E$1,(AU$6-'Tabulka propočtu, verze 2021'!$B$3))*AV$3/$E$4</f>
        <v>0</v>
      </c>
      <c r="AV24" s="797" t="n">
        <f aca="false">$L24*POWER($E$1,(AU$6-'Tabulka propočtu, verze 2021'!$B$3))*AV$3/$E$4</f>
        <v>0</v>
      </c>
      <c r="AW24" s="688"/>
      <c r="AX24" s="797" t="n">
        <f aca="false">$K24*POWER($E$1,(AX$6-'Tabulka propočtu, verze 2021'!$B$3))*AY$3/$E$4</f>
        <v>0</v>
      </c>
      <c r="AY24" s="797" t="n">
        <f aca="false">$L24*POWER($E$1,(AX$6-'Tabulka propočtu, verze 2021'!$B$3))*AY$3/$E$4</f>
        <v>0</v>
      </c>
      <c r="AZ24" s="688"/>
      <c r="BA24" s="797" t="n">
        <f aca="false">$K24*POWER($E$1,(BA$6-'Tabulka propočtu, verze 2021'!$B$3))*BB$3/$E$4</f>
        <v>0</v>
      </c>
      <c r="BB24" s="797" t="n">
        <f aca="false">$L24*POWER($E$1,(BA$6-'Tabulka propočtu, verze 2021'!$B$3))*BB$3/$E$4</f>
        <v>0</v>
      </c>
      <c r="BC24" s="688"/>
      <c r="BD24" s="797" t="n">
        <f aca="false">$K24*POWER($E$1,(BD$6-'Tabulka propočtu, verze 2021'!$B$3))*BE$3/$E$4</f>
        <v>0</v>
      </c>
      <c r="BE24" s="797" t="n">
        <f aca="false">$L24*POWER($E$1,(BD$6-'Tabulka propočtu, verze 2021'!$B$3))*BE$3/$E$4</f>
        <v>0</v>
      </c>
      <c r="BF24" s="688"/>
      <c r="BG24" s="797" t="n">
        <f aca="false">$K24*POWER($E$1,(BG$6-'Tabulka propočtu, verze 2021'!$B$3))*BH$3/$E$4</f>
        <v>0</v>
      </c>
      <c r="BH24" s="797" t="n">
        <f aca="false">$L24*POWER($E$1,(BG$6-'Tabulka propočtu, verze 2021'!$B$3))*BH$3/$E$4</f>
        <v>0</v>
      </c>
      <c r="BI24" s="688"/>
      <c r="BJ24" s="797" t="n">
        <f aca="false">$K24*POWER($E$1,(BJ$6-'Tabulka propočtu, verze 2021'!$B$3))*BK$3/$E$4</f>
        <v>0</v>
      </c>
      <c r="BK24" s="797" t="n">
        <f aca="false">$L24*POWER($E$1,(BJ$6-'Tabulka propočtu, verze 2021'!$B$3))*BK$3/$E$4</f>
        <v>0</v>
      </c>
      <c r="BL24" s="688"/>
      <c r="BM24" s="797" t="n">
        <f aca="false">$K24*POWER($E$1,(BM$6-'Tabulka propočtu, verze 2021'!$B$3))*BN$3/$E$4</f>
        <v>0</v>
      </c>
      <c r="BN24" s="797" t="n">
        <f aca="false">$L24*POWER($E$1,(BM$6-'Tabulka propočtu, verze 2021'!$B$3))*BN$3/$E$4</f>
        <v>0</v>
      </c>
      <c r="BO24" s="688"/>
      <c r="BP24" s="797" t="n">
        <f aca="false">$K24*POWER($E$1,(BP$6-'Tabulka propočtu, verze 2021'!$B$3))*BQ$3/$E$4</f>
        <v>0</v>
      </c>
      <c r="BQ24" s="797" t="n">
        <f aca="false">$L24*POWER($E$1,(BP$6-'Tabulka propočtu, verze 2021'!$B$3))*BQ$3/$E$4</f>
        <v>0</v>
      </c>
      <c r="BR24" s="688"/>
      <c r="BS24" s="797" t="n">
        <f aca="false">$K24*POWER($E$1,(BS$6-'Tabulka propočtu, verze 2021'!$B$3))*BT$3/$E$4</f>
        <v>0</v>
      </c>
      <c r="BT24" s="797" t="n">
        <f aca="false">$L24*POWER($E$1,(BS$6-'Tabulka propočtu, verze 2021'!$B$3))*BT$3/$E$4</f>
        <v>0</v>
      </c>
      <c r="BU24" s="688"/>
      <c r="BV24" s="797" t="n">
        <f aca="false">$K24*POWER($E$1,(BV$6-'Tabulka propočtu, verze 2021'!$B$3))*BW$3/$E$4</f>
        <v>0</v>
      </c>
      <c r="BW24" s="797" t="n">
        <f aca="false">$L24*POWER($E$1,(BV$6-'Tabulka propočtu, verze 2021'!$B$3))*BW$3/$E$4</f>
        <v>0</v>
      </c>
      <c r="BX24" s="688"/>
      <c r="BY24" s="797" t="n">
        <f aca="false">$K24*POWER($E$1,(BY$6-'Tabulka propočtu, verze 2021'!$B$3))*BZ$3/$E$4</f>
        <v>0</v>
      </c>
      <c r="BZ24" s="797" t="n">
        <f aca="false">$L24*POWER($E$1,(BY$6-'Tabulka propočtu, verze 2021'!$B$3))*BZ$3/$E$4</f>
        <v>0</v>
      </c>
      <c r="CA24" s="688"/>
      <c r="CB24" s="797" t="n">
        <f aca="false">$K24*POWER($E$1,(CB$6-'Tabulka propočtu, verze 2021'!$B$3))*CC$3/$E$4</f>
        <v>0</v>
      </c>
      <c r="CC24" s="797" t="n">
        <f aca="false">$L24*POWER($E$1,(CB$6-'Tabulka propočtu, verze 2021'!$B$3))*CC$3/$E$4</f>
        <v>0</v>
      </c>
      <c r="CD24" s="688"/>
      <c r="CE24" s="797" t="n">
        <f aca="false">$K24*POWER($E$1,(CE$6-'Tabulka propočtu, verze 2021'!$B$3))*CF$3/$E$4</f>
        <v>0</v>
      </c>
      <c r="CF24" s="797" t="n">
        <f aca="false">$L24*POWER($E$1,(CE$6-'Tabulka propočtu, verze 2021'!$B$3))*CF$3/$E$4</f>
        <v>0</v>
      </c>
      <c r="CG24" s="688"/>
      <c r="CH24" s="797" t="n">
        <f aca="false">$K24*POWER($E$1,(CH$6-'Tabulka propočtu, verze 2021'!$B$3))*CI$3/$E$4</f>
        <v>0</v>
      </c>
      <c r="CI24" s="797" t="n">
        <f aca="false">$L24*POWER($E$1,(CH$6-'Tabulka propočtu, verze 2021'!$B$3))*CI$3/$E$4</f>
        <v>0</v>
      </c>
      <c r="CJ24" s="688"/>
      <c r="CK24" s="797" t="n">
        <f aca="false">$K24*POWER($E$1,(CK$6-'Tabulka propočtu, verze 2021'!$B$3))*CL$3/$E$4</f>
        <v>0</v>
      </c>
      <c r="CL24" s="797" t="n">
        <f aca="false">$L24*POWER($E$1,(CK$6-'Tabulka propočtu, verze 2021'!$B$3))*CL$3/$E$4</f>
        <v>0</v>
      </c>
      <c r="CM24" s="688"/>
      <c r="CN24" s="797" t="n">
        <f aca="false">$K24*POWER($E$1,(CN$6-'Tabulka propočtu, verze 2021'!$B$3))*CO$3/$E$4</f>
        <v>0</v>
      </c>
      <c r="CO24" s="797" t="n">
        <f aca="false">$L24*POWER($E$1,(CN$6-'Tabulka propočtu, verze 2021'!$B$3))*CO$3/$E$4</f>
        <v>0</v>
      </c>
      <c r="CP24" s="688"/>
      <c r="CQ24" s="797" t="n">
        <f aca="false">$K24*POWER($E$1,(CQ$6-'Tabulka propočtu, verze 2021'!$B$3))*CR$3/$E$4</f>
        <v>0</v>
      </c>
      <c r="CR24" s="797" t="n">
        <f aca="false">$L24*POWER($E$1,(CQ$6-'Tabulka propočtu, verze 2021'!$B$3))*CR$3/$E$4</f>
        <v>0</v>
      </c>
      <c r="CS24" s="688"/>
      <c r="CT24" s="797" t="n">
        <f aca="false">$K24*POWER($E$1,(CT$6-'Tabulka propočtu, verze 2021'!$B$3))*CU$3/$E$4</f>
        <v>0</v>
      </c>
      <c r="CU24" s="797" t="n">
        <f aca="false">$L24*POWER($E$1,(CT$6-'Tabulka propočtu, verze 2021'!$B$3))*CU$3/$E$4</f>
        <v>0</v>
      </c>
      <c r="CV24" s="688"/>
      <c r="CW24" s="797" t="n">
        <f aca="false">$K24*POWER($E$1,(CW$6-'Tabulka propočtu, verze 2021'!$B$3))*CX$3/$E$4</f>
        <v>0</v>
      </c>
      <c r="CX24" s="797" t="n">
        <f aca="false">$L24*POWER($E$1,(CW$6-'Tabulka propočtu, verze 2021'!$B$3))*CX$3/$E$4</f>
        <v>0</v>
      </c>
      <c r="CY24" s="688"/>
      <c r="CZ24" s="797" t="n">
        <f aca="false">$K24*POWER($E$1,(CZ$6-'Tabulka propočtu, verze 2021'!$B$3))*DA$3/$E$4</f>
        <v>0</v>
      </c>
      <c r="DA24" s="797" t="n">
        <f aca="false">$L24*POWER($E$1,(CZ$6-'Tabulka propočtu, verze 2021'!$B$3))*DA$3/$E$4</f>
        <v>0</v>
      </c>
      <c r="DB24" s="688"/>
      <c r="DC24" s="797" t="n">
        <f aca="false">$K24*POWER($E$1,(DC$6-'Tabulka propočtu, verze 2021'!$B$3))*DD$3/$E$4</f>
        <v>0</v>
      </c>
      <c r="DD24" s="797" t="n">
        <f aca="false">$L24*POWER($E$1,(DC$6-'Tabulka propočtu, verze 2021'!$B$3))*DD$3/$E$4</f>
        <v>0</v>
      </c>
      <c r="DE24" s="688"/>
    </row>
    <row r="25" customFormat="false" ht="12.75" hidden="false" customHeight="false" outlineLevel="0" collapsed="false">
      <c r="A25" s="769"/>
      <c r="B25" s="804"/>
      <c r="C25" s="771" t="str">
        <f aca="false">'Tabulka propočtu, verze 2021'!C20</f>
        <v>A14</v>
      </c>
      <c r="D25" s="864" t="str">
        <f aca="false">'Tabulka propočtu, verze 2021'!D20</f>
        <v>Stížené výkopové práce </v>
      </c>
      <c r="E25" s="865" t="str">
        <f aca="false">'Tabulka propočtu, verze 2021'!E20</f>
        <v>km</v>
      </c>
      <c r="F25" s="867" t="n">
        <f aca="false">'Tabulka propočtu, verze 2021'!G20</f>
        <v>0.24</v>
      </c>
      <c r="H25" s="797" t="n">
        <f aca="false">'Tabulka propočtu, verze 2021'!$CQ20</f>
        <v>4.56</v>
      </c>
      <c r="I25" s="797" t="n">
        <f aca="false">'Tabulka propočtu, verze 2021'!$CS20</f>
        <v>4.980956</v>
      </c>
      <c r="K25" s="797" t="n">
        <f aca="false">'Tabulka propočtu, verze 2021'!$CQ20</f>
        <v>4.56</v>
      </c>
      <c r="L25" s="797" t="n">
        <f aca="false">'Tabulka propočtu, verze 2021'!$CS20</f>
        <v>4.980956</v>
      </c>
      <c r="M25" s="152"/>
      <c r="N25" s="797" t="n">
        <f aca="false">(SUMIF(Q$5:BZ$5,1,Q25:BZ25))</f>
        <v>4.8153386513347</v>
      </c>
      <c r="O25" s="797" t="n">
        <f aca="false">(SUMIF(Q$5:BZ$5,2,Q25:BZ25))</f>
        <v>5.25986621653454</v>
      </c>
      <c r="P25" s="0"/>
      <c r="Q25" s="797" t="n">
        <f aca="false">$K25*POWER($E$1,(Q$6-'Tabulka propočtu, verze 2021'!$B$3))*R$3/$E$4</f>
        <v>0</v>
      </c>
      <c r="R25" s="797" t="n">
        <f aca="false">$L25*POWER($E$1,(Q$6-'Tabulka propočtu, verze 2021'!$B$3))*R$3/$E$4</f>
        <v>0</v>
      </c>
      <c r="S25" s="0"/>
      <c r="T25" s="797" t="n">
        <f aca="false">$K25*POWER($E$1,($T$6-'Tabulka propočtu, verze 2021'!$B$3))*U$3/$E$4</f>
        <v>0</v>
      </c>
      <c r="U25" s="797" t="n">
        <f aca="false">$L25*POWER($E$1,($T$6-'Tabulka propočtu, verze 2021'!$B$3))*U$3/$E$4</f>
        <v>0</v>
      </c>
      <c r="W25" s="797" t="n">
        <f aca="false">$K25*POWER($E$1,(W$6-'Tabulka propočtu, verze 2021'!$B$3))*X$3/$E$4</f>
        <v>0</v>
      </c>
      <c r="X25" s="797" t="n">
        <f aca="false">$L25*POWER($E$1,(W$6-'Tabulka propočtu, verze 2021'!$B$3))*X$3/$E$4</f>
        <v>0</v>
      </c>
      <c r="Z25" s="797" t="n">
        <f aca="false">$K25*POWER($E$1,(Z$6-'Tabulka propočtu, verze 2021'!$B$3))*AA$3/$E$4</f>
        <v>0</v>
      </c>
      <c r="AA25" s="797" t="n">
        <f aca="false">$L25*POWER($E$1,(Z$6-'Tabulka propočtu, verze 2021'!$B$3))*AA$3/$E$4</f>
        <v>0</v>
      </c>
      <c r="AB25" s="688"/>
      <c r="AC25" s="797" t="n">
        <f aca="false">$K25*POWER($E$1,(AC$6-'Tabulka propočtu, verze 2021'!$B$3))*AD$3/$E$4</f>
        <v>1.18849143326489</v>
      </c>
      <c r="AD25" s="797" t="n">
        <f aca="false">$L25*POWER($E$1,(AC$6-'Tabulka propočtu, verze 2021'!$B$3))*AD$3/$E$4</f>
        <v>1.2982069156731</v>
      </c>
      <c r="AE25" s="688"/>
      <c r="AF25" s="797" t="n">
        <f aca="false">$K25*POWER($E$1,(AF$6-'Tabulka propočtu, verze 2021'!$B$3))*AG$3/$E$4</f>
        <v>3.62684721806982</v>
      </c>
      <c r="AG25" s="797" t="n">
        <f aca="false">$L25*POWER($E$1,(AF$6-'Tabulka propočtu, verze 2021'!$B$3))*AG$3/$E$4</f>
        <v>3.96165930086144</v>
      </c>
      <c r="AH25" s="688"/>
      <c r="AI25" s="797" t="n">
        <f aca="false">$K25*POWER($E$1,(AI$6-'Tabulka propočtu, verze 2021'!$B$3))*AJ$3/$E$4</f>
        <v>0</v>
      </c>
      <c r="AJ25" s="797" t="n">
        <f aca="false">$L25*POWER($E$1,(AI$6-'Tabulka propočtu, verze 2021'!$B$3))*AJ$3/$E$4</f>
        <v>0</v>
      </c>
      <c r="AK25" s="688"/>
      <c r="AL25" s="797" t="n">
        <f aca="false">$K25*POWER($E$1,(AL$6-'Tabulka propočtu, verze 2021'!$B$3))*AM$3/$E$4</f>
        <v>0</v>
      </c>
      <c r="AM25" s="797" t="n">
        <f aca="false">$L25*POWER($E$1,(AL$6-'Tabulka propočtu, verze 2021'!$B$3))*AM$3/$E$4</f>
        <v>0</v>
      </c>
      <c r="AN25" s="688"/>
      <c r="AO25" s="797" t="n">
        <f aca="false">$K25*POWER($E$1,(AO$6-'Tabulka propočtu, verze 2021'!$B$3))*AP$3/$E$4</f>
        <v>0</v>
      </c>
      <c r="AP25" s="797" t="n">
        <f aca="false">$L25*POWER($E$1,(AO$6-'Tabulka propočtu, verze 2021'!$B$3))*AP$3/$E$4</f>
        <v>0</v>
      </c>
      <c r="AQ25" s="688"/>
      <c r="AR25" s="797" t="n">
        <f aca="false">$K25*POWER($E$1,(AR$6-'Tabulka propočtu, verze 2021'!$B$3))*AS$3/$E$4</f>
        <v>0</v>
      </c>
      <c r="AS25" s="797" t="n">
        <f aca="false">$L25*POWER($E$1,(AR$6-'Tabulka propočtu, verze 2021'!$B$3))*AS$3/$E$4</f>
        <v>0</v>
      </c>
      <c r="AT25" s="688"/>
      <c r="AU25" s="797" t="n">
        <f aca="false">$K25*POWER($E$1,(AU$6-'Tabulka propočtu, verze 2021'!$B$3))*AV$3/$E$4</f>
        <v>0</v>
      </c>
      <c r="AV25" s="797" t="n">
        <f aca="false">$L25*POWER($E$1,(AU$6-'Tabulka propočtu, verze 2021'!$B$3))*AV$3/$E$4</f>
        <v>0</v>
      </c>
      <c r="AW25" s="688"/>
      <c r="AX25" s="797" t="n">
        <f aca="false">$K25*POWER($E$1,(AX$6-'Tabulka propočtu, verze 2021'!$B$3))*AY$3/$E$4</f>
        <v>0</v>
      </c>
      <c r="AY25" s="797" t="n">
        <f aca="false">$L25*POWER($E$1,(AX$6-'Tabulka propočtu, verze 2021'!$B$3))*AY$3/$E$4</f>
        <v>0</v>
      </c>
      <c r="AZ25" s="688"/>
      <c r="BA25" s="797" t="n">
        <f aca="false">$K25*POWER($E$1,(BA$6-'Tabulka propočtu, verze 2021'!$B$3))*BB$3/$E$4</f>
        <v>0</v>
      </c>
      <c r="BB25" s="797" t="n">
        <f aca="false">$L25*POWER($E$1,(BA$6-'Tabulka propočtu, verze 2021'!$B$3))*BB$3/$E$4</f>
        <v>0</v>
      </c>
      <c r="BC25" s="688"/>
      <c r="BD25" s="797" t="n">
        <f aca="false">$K25*POWER($E$1,(BD$6-'Tabulka propočtu, verze 2021'!$B$3))*BE$3/$E$4</f>
        <v>0</v>
      </c>
      <c r="BE25" s="797" t="n">
        <f aca="false">$L25*POWER($E$1,(BD$6-'Tabulka propočtu, verze 2021'!$B$3))*BE$3/$E$4</f>
        <v>0</v>
      </c>
      <c r="BF25" s="688"/>
      <c r="BG25" s="797" t="n">
        <f aca="false">$K25*POWER($E$1,(BG$6-'Tabulka propočtu, verze 2021'!$B$3))*BH$3/$E$4</f>
        <v>0</v>
      </c>
      <c r="BH25" s="797" t="n">
        <f aca="false">$L25*POWER($E$1,(BG$6-'Tabulka propočtu, verze 2021'!$B$3))*BH$3/$E$4</f>
        <v>0</v>
      </c>
      <c r="BI25" s="688"/>
      <c r="BJ25" s="797" t="n">
        <f aca="false">$K25*POWER($E$1,(BJ$6-'Tabulka propočtu, verze 2021'!$B$3))*BK$3/$E$4</f>
        <v>0</v>
      </c>
      <c r="BK25" s="797" t="n">
        <f aca="false">$L25*POWER($E$1,(BJ$6-'Tabulka propočtu, verze 2021'!$B$3))*BK$3/$E$4</f>
        <v>0</v>
      </c>
      <c r="BL25" s="688"/>
      <c r="BM25" s="797" t="n">
        <f aca="false">$K25*POWER($E$1,(BM$6-'Tabulka propočtu, verze 2021'!$B$3))*BN$3/$E$4</f>
        <v>0</v>
      </c>
      <c r="BN25" s="797" t="n">
        <f aca="false">$L25*POWER($E$1,(BM$6-'Tabulka propočtu, verze 2021'!$B$3))*BN$3/$E$4</f>
        <v>0</v>
      </c>
      <c r="BO25" s="688"/>
      <c r="BP25" s="797" t="n">
        <f aca="false">$K25*POWER($E$1,(BP$6-'Tabulka propočtu, verze 2021'!$B$3))*BQ$3/$E$4</f>
        <v>0</v>
      </c>
      <c r="BQ25" s="797" t="n">
        <f aca="false">$L25*POWER($E$1,(BP$6-'Tabulka propočtu, verze 2021'!$B$3))*BQ$3/$E$4</f>
        <v>0</v>
      </c>
      <c r="BR25" s="688"/>
      <c r="BS25" s="797" t="n">
        <f aca="false">$K25*POWER($E$1,(BS$6-'Tabulka propočtu, verze 2021'!$B$3))*BT$3/$E$4</f>
        <v>0</v>
      </c>
      <c r="BT25" s="797" t="n">
        <f aca="false">$L25*POWER($E$1,(BS$6-'Tabulka propočtu, verze 2021'!$B$3))*BT$3/$E$4</f>
        <v>0</v>
      </c>
      <c r="BU25" s="688"/>
      <c r="BV25" s="797" t="n">
        <f aca="false">$K25*POWER($E$1,(BV$6-'Tabulka propočtu, verze 2021'!$B$3))*BW$3/$E$4</f>
        <v>0</v>
      </c>
      <c r="BW25" s="797" t="n">
        <f aca="false">$L25*POWER($E$1,(BV$6-'Tabulka propočtu, verze 2021'!$B$3))*BW$3/$E$4</f>
        <v>0</v>
      </c>
      <c r="BX25" s="688"/>
      <c r="BY25" s="797" t="n">
        <f aca="false">$K25*POWER($E$1,(BY$6-'Tabulka propočtu, verze 2021'!$B$3))*BZ$3/$E$4</f>
        <v>0</v>
      </c>
      <c r="BZ25" s="797" t="n">
        <f aca="false">$L25*POWER($E$1,(BY$6-'Tabulka propočtu, verze 2021'!$B$3))*BZ$3/$E$4</f>
        <v>0</v>
      </c>
      <c r="CA25" s="688"/>
      <c r="CB25" s="797" t="n">
        <f aca="false">$K25*POWER($E$1,(CB$6-'Tabulka propočtu, verze 2021'!$B$3))*CC$3/$E$4</f>
        <v>0</v>
      </c>
      <c r="CC25" s="797" t="n">
        <f aca="false">$L25*POWER($E$1,(CB$6-'Tabulka propočtu, verze 2021'!$B$3))*CC$3/$E$4</f>
        <v>0</v>
      </c>
      <c r="CD25" s="688"/>
      <c r="CE25" s="797" t="n">
        <f aca="false">$K25*POWER($E$1,(CE$6-'Tabulka propočtu, verze 2021'!$B$3))*CF$3/$E$4</f>
        <v>0</v>
      </c>
      <c r="CF25" s="797" t="n">
        <f aca="false">$L25*POWER($E$1,(CE$6-'Tabulka propočtu, verze 2021'!$B$3))*CF$3/$E$4</f>
        <v>0</v>
      </c>
      <c r="CG25" s="688"/>
      <c r="CH25" s="797" t="n">
        <f aca="false">$K25*POWER($E$1,(CH$6-'Tabulka propočtu, verze 2021'!$B$3))*CI$3/$E$4</f>
        <v>0</v>
      </c>
      <c r="CI25" s="797" t="n">
        <f aca="false">$L25*POWER($E$1,(CH$6-'Tabulka propočtu, verze 2021'!$B$3))*CI$3/$E$4</f>
        <v>0</v>
      </c>
      <c r="CJ25" s="688"/>
      <c r="CK25" s="797" t="n">
        <f aca="false">$K25*POWER($E$1,(CK$6-'Tabulka propočtu, verze 2021'!$B$3))*CL$3/$E$4</f>
        <v>0</v>
      </c>
      <c r="CL25" s="797" t="n">
        <f aca="false">$L25*POWER($E$1,(CK$6-'Tabulka propočtu, verze 2021'!$B$3))*CL$3/$E$4</f>
        <v>0</v>
      </c>
      <c r="CM25" s="688"/>
      <c r="CN25" s="797" t="n">
        <f aca="false">$K25*POWER($E$1,(CN$6-'Tabulka propočtu, verze 2021'!$B$3))*CO$3/$E$4</f>
        <v>0</v>
      </c>
      <c r="CO25" s="797" t="n">
        <f aca="false">$L25*POWER($E$1,(CN$6-'Tabulka propočtu, verze 2021'!$B$3))*CO$3/$E$4</f>
        <v>0</v>
      </c>
      <c r="CP25" s="688"/>
      <c r="CQ25" s="797" t="n">
        <f aca="false">$K25*POWER($E$1,(CQ$6-'Tabulka propočtu, verze 2021'!$B$3))*CR$3/$E$4</f>
        <v>0</v>
      </c>
      <c r="CR25" s="797" t="n">
        <f aca="false">$L25*POWER($E$1,(CQ$6-'Tabulka propočtu, verze 2021'!$B$3))*CR$3/$E$4</f>
        <v>0</v>
      </c>
      <c r="CS25" s="688"/>
      <c r="CT25" s="797" t="n">
        <f aca="false">$K25*POWER($E$1,(CT$6-'Tabulka propočtu, verze 2021'!$B$3))*CU$3/$E$4</f>
        <v>0</v>
      </c>
      <c r="CU25" s="797" t="n">
        <f aca="false">$L25*POWER($E$1,(CT$6-'Tabulka propočtu, verze 2021'!$B$3))*CU$3/$E$4</f>
        <v>0</v>
      </c>
      <c r="CV25" s="688"/>
      <c r="CW25" s="797" t="n">
        <f aca="false">$K25*POWER($E$1,(CW$6-'Tabulka propočtu, verze 2021'!$B$3))*CX$3/$E$4</f>
        <v>0</v>
      </c>
      <c r="CX25" s="797" t="n">
        <f aca="false">$L25*POWER($E$1,(CW$6-'Tabulka propočtu, verze 2021'!$B$3))*CX$3/$E$4</f>
        <v>0</v>
      </c>
      <c r="CY25" s="688"/>
      <c r="CZ25" s="797" t="n">
        <f aca="false">$K25*POWER($E$1,(CZ$6-'Tabulka propočtu, verze 2021'!$B$3))*DA$3/$E$4</f>
        <v>0</v>
      </c>
      <c r="DA25" s="797" t="n">
        <f aca="false">$L25*POWER($E$1,(CZ$6-'Tabulka propočtu, verze 2021'!$B$3))*DA$3/$E$4</f>
        <v>0</v>
      </c>
      <c r="DB25" s="688"/>
      <c r="DC25" s="797" t="n">
        <f aca="false">$K25*POWER($E$1,(DC$6-'Tabulka propočtu, verze 2021'!$B$3))*DD$3/$E$4</f>
        <v>0</v>
      </c>
      <c r="DD25" s="797" t="n">
        <f aca="false">$L25*POWER($E$1,(DC$6-'Tabulka propočtu, verze 2021'!$B$3))*DD$3/$E$4</f>
        <v>0</v>
      </c>
      <c r="DE25" s="688"/>
    </row>
    <row r="26" customFormat="false" ht="12.75" hidden="false" customHeight="false" outlineLevel="0" collapsed="false">
      <c r="A26" s="769"/>
      <c r="B26" s="804"/>
      <c r="C26" s="771" t="str">
        <f aca="false">'Tabulka propočtu, verze 2021'!C21</f>
        <v>A15</v>
      </c>
      <c r="D26" s="864" t="str">
        <f aca="false">'Tabulka propočtu, verze 2021'!D21</f>
        <v>Úprava ŽST Police nad Metují a úvazka TZZ</v>
      </c>
      <c r="E26" s="865" t="str">
        <f aca="false">'Tabulka propočtu, verze 2021'!E21</f>
        <v>mil. Kč</v>
      </c>
      <c r="F26" s="867" t="n">
        <f aca="false">'Tabulka propočtu, verze 2021'!G21</f>
        <v>5.649</v>
      </c>
      <c r="H26" s="797" t="n">
        <f aca="false">'Tabulka propočtu, verze 2021'!$CQ21</f>
        <v>5.649</v>
      </c>
      <c r="I26" s="797" t="n">
        <f aca="false">'Tabulka propočtu, verze 2021'!$CS21</f>
        <v>6.170487</v>
      </c>
      <c r="K26" s="797" t="n">
        <f aca="false">'Tabulka propočtu, verze 2021'!$CQ21</f>
        <v>5.649</v>
      </c>
      <c r="L26" s="797" t="n">
        <f aca="false">'Tabulka propočtu, verze 2021'!$CS21</f>
        <v>6.170487</v>
      </c>
      <c r="M26" s="152"/>
      <c r="N26" s="797" t="n">
        <f aca="false">(SUMIF(Q$5:BZ$5,1,Q26:BZ26))</f>
        <v>5.96531755293635</v>
      </c>
      <c r="O26" s="797" t="n">
        <f aca="false">(SUMIF(Q$5:BZ$5,2,Q26:BZ26))</f>
        <v>6.5160053834777</v>
      </c>
      <c r="P26" s="0"/>
      <c r="Q26" s="797" t="n">
        <f aca="false">$K26*POWER($E$1,(Q$6-'Tabulka propočtu, verze 2021'!$B$3))*R$3/$E$4</f>
        <v>0</v>
      </c>
      <c r="R26" s="797" t="n">
        <f aca="false">$L26*POWER($E$1,(Q$6-'Tabulka propočtu, verze 2021'!$B$3))*R$3/$E$4</f>
        <v>0</v>
      </c>
      <c r="S26" s="0"/>
      <c r="T26" s="797" t="n">
        <f aca="false">$K26*POWER($E$1,($T$6-'Tabulka propočtu, verze 2021'!$B$3))*U$3/$E$4</f>
        <v>0</v>
      </c>
      <c r="U26" s="797" t="n">
        <f aca="false">$L26*POWER($E$1,($T$6-'Tabulka propočtu, verze 2021'!$B$3))*U$3/$E$4</f>
        <v>0</v>
      </c>
      <c r="W26" s="797" t="n">
        <f aca="false">$K26*POWER($E$1,(W$6-'Tabulka propočtu, verze 2021'!$B$3))*X$3/$E$4</f>
        <v>0</v>
      </c>
      <c r="X26" s="797" t="n">
        <f aca="false">$L26*POWER($E$1,(W$6-'Tabulka propočtu, verze 2021'!$B$3))*X$3/$E$4</f>
        <v>0</v>
      </c>
      <c r="Z26" s="797" t="n">
        <f aca="false">$K26*POWER($E$1,(Z$6-'Tabulka propočtu, verze 2021'!$B$3))*AA$3/$E$4</f>
        <v>0</v>
      </c>
      <c r="AA26" s="797" t="n">
        <f aca="false">$L26*POWER($E$1,(Z$6-'Tabulka propočtu, verze 2021'!$B$3))*AA$3/$E$4</f>
        <v>0</v>
      </c>
      <c r="AB26" s="688"/>
      <c r="AC26" s="797" t="n">
        <f aca="false">$K26*POWER($E$1,(AC$6-'Tabulka propočtu, verze 2021'!$B$3))*AD$3/$E$4</f>
        <v>1.47232195318275</v>
      </c>
      <c r="AD26" s="797" t="n">
        <f aca="false">$L26*POWER($E$1,(AC$6-'Tabulka propočtu, verze 2021'!$B$3))*AD$3/$E$4</f>
        <v>1.60823924091499</v>
      </c>
      <c r="AE26" s="688"/>
      <c r="AF26" s="797" t="n">
        <f aca="false">$K26*POWER($E$1,(AF$6-'Tabulka propočtu, verze 2021'!$B$3))*AG$3/$E$4</f>
        <v>4.49299559975359</v>
      </c>
      <c r="AG26" s="797" t="n">
        <f aca="false">$L26*POWER($E$1,(AF$6-'Tabulka propočtu, verze 2021'!$B$3))*AG$3/$E$4</f>
        <v>4.90776614256271</v>
      </c>
      <c r="AH26" s="688"/>
      <c r="AI26" s="797" t="n">
        <f aca="false">$K26*POWER($E$1,(AI$6-'Tabulka propočtu, verze 2021'!$B$3))*AJ$3/$E$4</f>
        <v>0</v>
      </c>
      <c r="AJ26" s="797" t="n">
        <f aca="false">$L26*POWER($E$1,(AI$6-'Tabulka propočtu, verze 2021'!$B$3))*AJ$3/$E$4</f>
        <v>0</v>
      </c>
      <c r="AK26" s="688"/>
      <c r="AL26" s="797" t="n">
        <f aca="false">$K26*POWER($E$1,(AL$6-'Tabulka propočtu, verze 2021'!$B$3))*AM$3/$E$4</f>
        <v>0</v>
      </c>
      <c r="AM26" s="797" t="n">
        <f aca="false">$L26*POWER($E$1,(AL$6-'Tabulka propočtu, verze 2021'!$B$3))*AM$3/$E$4</f>
        <v>0</v>
      </c>
      <c r="AN26" s="688"/>
      <c r="AO26" s="797" t="n">
        <f aca="false">$K26*POWER($E$1,(AO$6-'Tabulka propočtu, verze 2021'!$B$3))*AP$3/$E$4</f>
        <v>0</v>
      </c>
      <c r="AP26" s="797" t="n">
        <f aca="false">$L26*POWER($E$1,(AO$6-'Tabulka propočtu, verze 2021'!$B$3))*AP$3/$E$4</f>
        <v>0</v>
      </c>
      <c r="AQ26" s="688"/>
      <c r="AR26" s="797" t="n">
        <f aca="false">$K26*POWER($E$1,(AR$6-'Tabulka propočtu, verze 2021'!$B$3))*AS$3/$E$4</f>
        <v>0</v>
      </c>
      <c r="AS26" s="797" t="n">
        <f aca="false">$L26*POWER($E$1,(AR$6-'Tabulka propočtu, verze 2021'!$B$3))*AS$3/$E$4</f>
        <v>0</v>
      </c>
      <c r="AT26" s="688"/>
      <c r="AU26" s="797" t="n">
        <f aca="false">$K26*POWER($E$1,(AU$6-'Tabulka propočtu, verze 2021'!$B$3))*AV$3/$E$4</f>
        <v>0</v>
      </c>
      <c r="AV26" s="797" t="n">
        <f aca="false">$L26*POWER($E$1,(AU$6-'Tabulka propočtu, verze 2021'!$B$3))*AV$3/$E$4</f>
        <v>0</v>
      </c>
      <c r="AW26" s="688"/>
      <c r="AX26" s="797" t="n">
        <f aca="false">$K26*POWER($E$1,(AX$6-'Tabulka propočtu, verze 2021'!$B$3))*AY$3/$E$4</f>
        <v>0</v>
      </c>
      <c r="AY26" s="797" t="n">
        <f aca="false">$L26*POWER($E$1,(AX$6-'Tabulka propočtu, verze 2021'!$B$3))*AY$3/$E$4</f>
        <v>0</v>
      </c>
      <c r="AZ26" s="688"/>
      <c r="BA26" s="797" t="n">
        <f aca="false">$K26*POWER($E$1,(BA$6-'Tabulka propočtu, verze 2021'!$B$3))*BB$3/$E$4</f>
        <v>0</v>
      </c>
      <c r="BB26" s="797" t="n">
        <f aca="false">$L26*POWER($E$1,(BA$6-'Tabulka propočtu, verze 2021'!$B$3))*BB$3/$E$4</f>
        <v>0</v>
      </c>
      <c r="BC26" s="688"/>
      <c r="BD26" s="797" t="n">
        <f aca="false">$K26*POWER($E$1,(BD$6-'Tabulka propočtu, verze 2021'!$B$3))*BE$3/$E$4</f>
        <v>0</v>
      </c>
      <c r="BE26" s="797" t="n">
        <f aca="false">$L26*POWER($E$1,(BD$6-'Tabulka propočtu, verze 2021'!$B$3))*BE$3/$E$4</f>
        <v>0</v>
      </c>
      <c r="BF26" s="688"/>
      <c r="BG26" s="797" t="n">
        <f aca="false">$K26*POWER($E$1,(BG$6-'Tabulka propočtu, verze 2021'!$B$3))*BH$3/$E$4</f>
        <v>0</v>
      </c>
      <c r="BH26" s="797" t="n">
        <f aca="false">$L26*POWER($E$1,(BG$6-'Tabulka propočtu, verze 2021'!$B$3))*BH$3/$E$4</f>
        <v>0</v>
      </c>
      <c r="BI26" s="688"/>
      <c r="BJ26" s="797" t="n">
        <f aca="false">$K26*POWER($E$1,(BJ$6-'Tabulka propočtu, verze 2021'!$B$3))*BK$3/$E$4</f>
        <v>0</v>
      </c>
      <c r="BK26" s="797" t="n">
        <f aca="false">$L26*POWER($E$1,(BJ$6-'Tabulka propočtu, verze 2021'!$B$3))*BK$3/$E$4</f>
        <v>0</v>
      </c>
      <c r="BL26" s="688"/>
      <c r="BM26" s="797" t="n">
        <f aca="false">$K26*POWER($E$1,(BM$6-'Tabulka propočtu, verze 2021'!$B$3))*BN$3/$E$4</f>
        <v>0</v>
      </c>
      <c r="BN26" s="797" t="n">
        <f aca="false">$L26*POWER($E$1,(BM$6-'Tabulka propočtu, verze 2021'!$B$3))*BN$3/$E$4</f>
        <v>0</v>
      </c>
      <c r="BO26" s="688"/>
      <c r="BP26" s="797" t="n">
        <f aca="false">$K26*POWER($E$1,(BP$6-'Tabulka propočtu, verze 2021'!$B$3))*BQ$3/$E$4</f>
        <v>0</v>
      </c>
      <c r="BQ26" s="797" t="n">
        <f aca="false">$L26*POWER($E$1,(BP$6-'Tabulka propočtu, verze 2021'!$B$3))*BQ$3/$E$4</f>
        <v>0</v>
      </c>
      <c r="BR26" s="688"/>
      <c r="BS26" s="797" t="n">
        <f aca="false">$K26*POWER($E$1,(BS$6-'Tabulka propočtu, verze 2021'!$B$3))*BT$3/$E$4</f>
        <v>0</v>
      </c>
      <c r="BT26" s="797" t="n">
        <f aca="false">$L26*POWER($E$1,(BS$6-'Tabulka propočtu, verze 2021'!$B$3))*BT$3/$E$4</f>
        <v>0</v>
      </c>
      <c r="BU26" s="688"/>
      <c r="BV26" s="797" t="n">
        <f aca="false">$K26*POWER($E$1,(BV$6-'Tabulka propočtu, verze 2021'!$B$3))*BW$3/$E$4</f>
        <v>0</v>
      </c>
      <c r="BW26" s="797" t="n">
        <f aca="false">$L26*POWER($E$1,(BV$6-'Tabulka propočtu, verze 2021'!$B$3))*BW$3/$E$4</f>
        <v>0</v>
      </c>
      <c r="BX26" s="688"/>
      <c r="BY26" s="797" t="n">
        <f aca="false">$K26*POWER($E$1,(BY$6-'Tabulka propočtu, verze 2021'!$B$3))*BZ$3/$E$4</f>
        <v>0</v>
      </c>
      <c r="BZ26" s="797" t="n">
        <f aca="false">$L26*POWER($E$1,(BY$6-'Tabulka propočtu, verze 2021'!$B$3))*BZ$3/$E$4</f>
        <v>0</v>
      </c>
      <c r="CA26" s="688"/>
      <c r="CB26" s="797" t="n">
        <f aca="false">$K26*POWER($E$1,(CB$6-'Tabulka propočtu, verze 2021'!$B$3))*CC$3/$E$4</f>
        <v>0</v>
      </c>
      <c r="CC26" s="797" t="n">
        <f aca="false">$L26*POWER($E$1,(CB$6-'Tabulka propočtu, verze 2021'!$B$3))*CC$3/$E$4</f>
        <v>0</v>
      </c>
      <c r="CD26" s="688"/>
      <c r="CE26" s="797" t="n">
        <f aca="false">$K26*POWER($E$1,(CE$6-'Tabulka propočtu, verze 2021'!$B$3))*CF$3/$E$4</f>
        <v>0</v>
      </c>
      <c r="CF26" s="797" t="n">
        <f aca="false">$L26*POWER($E$1,(CE$6-'Tabulka propočtu, verze 2021'!$B$3))*CF$3/$E$4</f>
        <v>0</v>
      </c>
      <c r="CG26" s="688"/>
      <c r="CH26" s="797" t="n">
        <f aca="false">$K26*POWER($E$1,(CH$6-'Tabulka propočtu, verze 2021'!$B$3))*CI$3/$E$4</f>
        <v>0</v>
      </c>
      <c r="CI26" s="797" t="n">
        <f aca="false">$L26*POWER($E$1,(CH$6-'Tabulka propočtu, verze 2021'!$B$3))*CI$3/$E$4</f>
        <v>0</v>
      </c>
      <c r="CJ26" s="688"/>
      <c r="CK26" s="797" t="n">
        <f aca="false">$K26*POWER($E$1,(CK$6-'Tabulka propočtu, verze 2021'!$B$3))*CL$3/$E$4</f>
        <v>0</v>
      </c>
      <c r="CL26" s="797" t="n">
        <f aca="false">$L26*POWER($E$1,(CK$6-'Tabulka propočtu, verze 2021'!$B$3))*CL$3/$E$4</f>
        <v>0</v>
      </c>
      <c r="CM26" s="688"/>
      <c r="CN26" s="797" t="n">
        <f aca="false">$K26*POWER($E$1,(CN$6-'Tabulka propočtu, verze 2021'!$B$3))*CO$3/$E$4</f>
        <v>0</v>
      </c>
      <c r="CO26" s="797" t="n">
        <f aca="false">$L26*POWER($E$1,(CN$6-'Tabulka propočtu, verze 2021'!$B$3))*CO$3/$E$4</f>
        <v>0</v>
      </c>
      <c r="CP26" s="688"/>
      <c r="CQ26" s="797" t="n">
        <f aca="false">$K26*POWER($E$1,(CQ$6-'Tabulka propočtu, verze 2021'!$B$3))*CR$3/$E$4</f>
        <v>0</v>
      </c>
      <c r="CR26" s="797" t="n">
        <f aca="false">$L26*POWER($E$1,(CQ$6-'Tabulka propočtu, verze 2021'!$B$3))*CR$3/$E$4</f>
        <v>0</v>
      </c>
      <c r="CS26" s="688"/>
      <c r="CT26" s="797" t="n">
        <f aca="false">$K26*POWER($E$1,(CT$6-'Tabulka propočtu, verze 2021'!$B$3))*CU$3/$E$4</f>
        <v>0</v>
      </c>
      <c r="CU26" s="797" t="n">
        <f aca="false">$L26*POWER($E$1,(CT$6-'Tabulka propočtu, verze 2021'!$B$3))*CU$3/$E$4</f>
        <v>0</v>
      </c>
      <c r="CV26" s="688"/>
      <c r="CW26" s="797" t="n">
        <f aca="false">$K26*POWER($E$1,(CW$6-'Tabulka propočtu, verze 2021'!$B$3))*CX$3/$E$4</f>
        <v>0</v>
      </c>
      <c r="CX26" s="797" t="n">
        <f aca="false">$L26*POWER($E$1,(CW$6-'Tabulka propočtu, verze 2021'!$B$3))*CX$3/$E$4</f>
        <v>0</v>
      </c>
      <c r="CY26" s="688"/>
      <c r="CZ26" s="797" t="n">
        <f aca="false">$K26*POWER($E$1,(CZ$6-'Tabulka propočtu, verze 2021'!$B$3))*DA$3/$E$4</f>
        <v>0</v>
      </c>
      <c r="DA26" s="797" t="n">
        <f aca="false">$L26*POWER($E$1,(CZ$6-'Tabulka propočtu, verze 2021'!$B$3))*DA$3/$E$4</f>
        <v>0</v>
      </c>
      <c r="DB26" s="688"/>
      <c r="DC26" s="797" t="n">
        <f aca="false">$K26*POWER($E$1,(DC$6-'Tabulka propočtu, verze 2021'!$B$3))*DD$3/$E$4</f>
        <v>0</v>
      </c>
      <c r="DD26" s="797" t="n">
        <f aca="false">$L26*POWER($E$1,(DC$6-'Tabulka propočtu, verze 2021'!$B$3))*DD$3/$E$4</f>
        <v>0</v>
      </c>
      <c r="DE26" s="688"/>
    </row>
    <row r="27" customFormat="false" ht="12.75" hidden="false" customHeight="false" outlineLevel="0" collapsed="false">
      <c r="A27" s="769"/>
      <c r="B27" s="804"/>
      <c r="C27" s="771" t="str">
        <f aca="false">'Tabulka propočtu, verze 2021'!C22</f>
        <v>A16</v>
      </c>
      <c r="D27" s="847" t="str">
        <f aca="false">'Tabulka propočtu, verze 2021'!D22</f>
        <v>Úprava ŽST Teplice nad Metují a úvazka TZZ</v>
      </c>
      <c r="E27" s="841" t="str">
        <f aca="false">'Tabulka propočtu, verze 2021'!E22</f>
        <v>mil. Kč</v>
      </c>
      <c r="F27" s="842" t="n">
        <f aca="false">'Tabulka propočtu, verze 2021'!G22</f>
        <v>1.846</v>
      </c>
      <c r="H27" s="797" t="n">
        <f aca="false">'Tabulka propočtu, verze 2021'!$CQ22</f>
        <v>1.846</v>
      </c>
      <c r="I27" s="797" t="n">
        <f aca="false">'Tabulka propočtu, verze 2021'!$CS22</f>
        <v>2.016413</v>
      </c>
      <c r="K27" s="797" t="n">
        <f aca="false">'Tabulka propočtu, verze 2021'!$CQ22</f>
        <v>1.846</v>
      </c>
      <c r="L27" s="797" t="n">
        <f aca="false">'Tabulka propočtu, verze 2021'!$CS22</f>
        <v>2.016413</v>
      </c>
      <c r="M27" s="152"/>
      <c r="N27" s="797" t="n">
        <f aca="false">(SUMIF(Q$5:BZ$5,1,Q27:BZ27))</f>
        <v>1.94936735753593</v>
      </c>
      <c r="O27" s="797" t="n">
        <f aca="false">(SUMIF(Q$5:BZ$5,2,Q27:BZ27))</f>
        <v>2.12932268770916</v>
      </c>
      <c r="P27" s="0"/>
      <c r="Q27" s="797" t="n">
        <f aca="false">$K27*POWER($E$1,(Q$6-'Tabulka propočtu, verze 2021'!$B$3))*R$3/$E$4</f>
        <v>0</v>
      </c>
      <c r="R27" s="797" t="n">
        <f aca="false">$L27*POWER($E$1,(Q$6-'Tabulka propočtu, verze 2021'!$B$3))*R$3/$E$4</f>
        <v>0</v>
      </c>
      <c r="S27" s="0"/>
      <c r="T27" s="797" t="n">
        <f aca="false">$K27*POWER($E$1,($T$6-'Tabulka propočtu, verze 2021'!$B$3))*U$3/$E$4</f>
        <v>0</v>
      </c>
      <c r="U27" s="797" t="n">
        <f aca="false">$L27*POWER($E$1,($T$6-'Tabulka propočtu, verze 2021'!$B$3))*U$3/$E$4</f>
        <v>0</v>
      </c>
      <c r="W27" s="797" t="n">
        <f aca="false">$K27*POWER($E$1,(W$6-'Tabulka propočtu, verze 2021'!$B$3))*X$3/$E$4</f>
        <v>0</v>
      </c>
      <c r="X27" s="797" t="n">
        <f aca="false">$L27*POWER($E$1,(W$6-'Tabulka propočtu, verze 2021'!$B$3))*X$3/$E$4</f>
        <v>0</v>
      </c>
      <c r="Z27" s="797" t="n">
        <f aca="false">$K27*POWER($E$1,(Z$6-'Tabulka propočtu, verze 2021'!$B$3))*AA$3/$E$4</f>
        <v>0</v>
      </c>
      <c r="AA27" s="797" t="n">
        <f aca="false">$L27*POWER($E$1,(Z$6-'Tabulka propočtu, verze 2021'!$B$3))*AA$3/$E$4</f>
        <v>0</v>
      </c>
      <c r="AB27" s="688"/>
      <c r="AC27" s="797" t="n">
        <f aca="false">$K27*POWER($E$1,(AC$6-'Tabulka propočtu, verze 2021'!$B$3))*AD$3/$E$4</f>
        <v>0.481130523203285</v>
      </c>
      <c r="AD27" s="797" t="n">
        <f aca="false">$L27*POWER($E$1,(AC$6-'Tabulka propočtu, verze 2021'!$B$3))*AD$3/$E$4</f>
        <v>0.525545959742094</v>
      </c>
      <c r="AE27" s="688"/>
      <c r="AF27" s="797" t="n">
        <f aca="false">$K27*POWER($E$1,(AF$6-'Tabulka propočtu, verze 2021'!$B$3))*AG$3/$E$4</f>
        <v>1.46823683433265</v>
      </c>
      <c r="AG27" s="797" t="n">
        <f aca="false">$L27*POWER($E$1,(AF$6-'Tabulka propočtu, verze 2021'!$B$3))*AG$3/$E$4</f>
        <v>1.60377672796706</v>
      </c>
      <c r="AH27" s="688"/>
      <c r="AI27" s="797" t="n">
        <f aca="false">$K27*POWER($E$1,(AI$6-'Tabulka propočtu, verze 2021'!$B$3))*AJ$3/$E$4</f>
        <v>0</v>
      </c>
      <c r="AJ27" s="797" t="n">
        <f aca="false">$L27*POWER($E$1,(AI$6-'Tabulka propočtu, verze 2021'!$B$3))*AJ$3/$E$4</f>
        <v>0</v>
      </c>
      <c r="AK27" s="688"/>
      <c r="AL27" s="797" t="n">
        <f aca="false">$K27*POWER($E$1,(AL$6-'Tabulka propočtu, verze 2021'!$B$3))*AM$3/$E$4</f>
        <v>0</v>
      </c>
      <c r="AM27" s="797" t="n">
        <f aca="false">$L27*POWER($E$1,(AL$6-'Tabulka propočtu, verze 2021'!$B$3))*AM$3/$E$4</f>
        <v>0</v>
      </c>
      <c r="AN27" s="688"/>
      <c r="AO27" s="797" t="n">
        <f aca="false">$K27*POWER($E$1,(AO$6-'Tabulka propočtu, verze 2021'!$B$3))*AP$3/$E$4</f>
        <v>0</v>
      </c>
      <c r="AP27" s="797" t="n">
        <f aca="false">$L27*POWER($E$1,(AO$6-'Tabulka propočtu, verze 2021'!$B$3))*AP$3/$E$4</f>
        <v>0</v>
      </c>
      <c r="AQ27" s="688"/>
      <c r="AR27" s="797" t="n">
        <f aca="false">$K27*POWER($E$1,(AR$6-'Tabulka propočtu, verze 2021'!$B$3))*AS$3/$E$4</f>
        <v>0</v>
      </c>
      <c r="AS27" s="797" t="n">
        <f aca="false">$L27*POWER($E$1,(AR$6-'Tabulka propočtu, verze 2021'!$B$3))*AS$3/$E$4</f>
        <v>0</v>
      </c>
      <c r="AT27" s="688"/>
      <c r="AU27" s="797" t="n">
        <f aca="false">$K27*POWER($E$1,(AU$6-'Tabulka propočtu, verze 2021'!$B$3))*AV$3/$E$4</f>
        <v>0</v>
      </c>
      <c r="AV27" s="797" t="n">
        <f aca="false">$L27*POWER($E$1,(AU$6-'Tabulka propočtu, verze 2021'!$B$3))*AV$3/$E$4</f>
        <v>0</v>
      </c>
      <c r="AW27" s="688"/>
      <c r="AX27" s="797" t="n">
        <f aca="false">$K27*POWER($E$1,(AX$6-'Tabulka propočtu, verze 2021'!$B$3))*AY$3/$E$4</f>
        <v>0</v>
      </c>
      <c r="AY27" s="797" t="n">
        <f aca="false">$L27*POWER($E$1,(AX$6-'Tabulka propočtu, verze 2021'!$B$3))*AY$3/$E$4</f>
        <v>0</v>
      </c>
      <c r="AZ27" s="688"/>
      <c r="BA27" s="797" t="n">
        <f aca="false">$K27*POWER($E$1,(BA$6-'Tabulka propočtu, verze 2021'!$B$3))*BB$3/$E$4</f>
        <v>0</v>
      </c>
      <c r="BB27" s="797" t="n">
        <f aca="false">$L27*POWER($E$1,(BA$6-'Tabulka propočtu, verze 2021'!$B$3))*BB$3/$E$4</f>
        <v>0</v>
      </c>
      <c r="BC27" s="688"/>
      <c r="BD27" s="797" t="n">
        <f aca="false">$K27*POWER($E$1,(BD$6-'Tabulka propočtu, verze 2021'!$B$3))*BE$3/$E$4</f>
        <v>0</v>
      </c>
      <c r="BE27" s="797" t="n">
        <f aca="false">$L27*POWER($E$1,(BD$6-'Tabulka propočtu, verze 2021'!$B$3))*BE$3/$E$4</f>
        <v>0</v>
      </c>
      <c r="BF27" s="688"/>
      <c r="BG27" s="797" t="n">
        <f aca="false">$K27*POWER($E$1,(BG$6-'Tabulka propočtu, verze 2021'!$B$3))*BH$3/$E$4</f>
        <v>0</v>
      </c>
      <c r="BH27" s="797" t="n">
        <f aca="false">$L27*POWER($E$1,(BG$6-'Tabulka propočtu, verze 2021'!$B$3))*BH$3/$E$4</f>
        <v>0</v>
      </c>
      <c r="BI27" s="688"/>
      <c r="BJ27" s="797" t="n">
        <f aca="false">$K27*POWER($E$1,(BJ$6-'Tabulka propočtu, verze 2021'!$B$3))*BK$3/$E$4</f>
        <v>0</v>
      </c>
      <c r="BK27" s="797" t="n">
        <f aca="false">$L27*POWER($E$1,(BJ$6-'Tabulka propočtu, verze 2021'!$B$3))*BK$3/$E$4</f>
        <v>0</v>
      </c>
      <c r="BL27" s="688"/>
      <c r="BM27" s="797" t="n">
        <f aca="false">$K27*POWER($E$1,(BM$6-'Tabulka propočtu, verze 2021'!$B$3))*BN$3/$E$4</f>
        <v>0</v>
      </c>
      <c r="BN27" s="797" t="n">
        <f aca="false">$L27*POWER($E$1,(BM$6-'Tabulka propočtu, verze 2021'!$B$3))*BN$3/$E$4</f>
        <v>0</v>
      </c>
      <c r="BO27" s="688"/>
      <c r="BP27" s="797" t="n">
        <f aca="false">$K27*POWER($E$1,(BP$6-'Tabulka propočtu, verze 2021'!$B$3))*BQ$3/$E$4</f>
        <v>0</v>
      </c>
      <c r="BQ27" s="797" t="n">
        <f aca="false">$L27*POWER($E$1,(BP$6-'Tabulka propočtu, verze 2021'!$B$3))*BQ$3/$E$4</f>
        <v>0</v>
      </c>
      <c r="BR27" s="688"/>
      <c r="BS27" s="797" t="n">
        <f aca="false">$K27*POWER($E$1,(BS$6-'Tabulka propočtu, verze 2021'!$B$3))*BT$3/$E$4</f>
        <v>0</v>
      </c>
      <c r="BT27" s="797" t="n">
        <f aca="false">$L27*POWER($E$1,(BS$6-'Tabulka propočtu, verze 2021'!$B$3))*BT$3/$E$4</f>
        <v>0</v>
      </c>
      <c r="BU27" s="688"/>
      <c r="BV27" s="797" t="n">
        <f aca="false">$K27*POWER($E$1,(BV$6-'Tabulka propočtu, verze 2021'!$B$3))*BW$3/$E$4</f>
        <v>0</v>
      </c>
      <c r="BW27" s="797" t="n">
        <f aca="false">$L27*POWER($E$1,(BV$6-'Tabulka propočtu, verze 2021'!$B$3))*BW$3/$E$4</f>
        <v>0</v>
      </c>
      <c r="BX27" s="688"/>
      <c r="BY27" s="797" t="n">
        <f aca="false">$K27*POWER($E$1,(BY$6-'Tabulka propočtu, verze 2021'!$B$3))*BZ$3/$E$4</f>
        <v>0</v>
      </c>
      <c r="BZ27" s="797" t="n">
        <f aca="false">$L27*POWER($E$1,(BY$6-'Tabulka propočtu, verze 2021'!$B$3))*BZ$3/$E$4</f>
        <v>0</v>
      </c>
      <c r="CA27" s="688"/>
      <c r="CB27" s="797" t="n">
        <f aca="false">$K27*POWER($E$1,(CB$6-'Tabulka propočtu, verze 2021'!$B$3))*CC$3/$E$4</f>
        <v>0</v>
      </c>
      <c r="CC27" s="797" t="n">
        <f aca="false">$L27*POWER($E$1,(CB$6-'Tabulka propočtu, verze 2021'!$B$3))*CC$3/$E$4</f>
        <v>0</v>
      </c>
      <c r="CD27" s="688"/>
      <c r="CE27" s="797" t="n">
        <f aca="false">$K27*POWER($E$1,(CE$6-'Tabulka propočtu, verze 2021'!$B$3))*CF$3/$E$4</f>
        <v>0</v>
      </c>
      <c r="CF27" s="797" t="n">
        <f aca="false">$L27*POWER($E$1,(CE$6-'Tabulka propočtu, verze 2021'!$B$3))*CF$3/$E$4</f>
        <v>0</v>
      </c>
      <c r="CG27" s="688"/>
      <c r="CH27" s="797" t="n">
        <f aca="false">$K27*POWER($E$1,(CH$6-'Tabulka propočtu, verze 2021'!$B$3))*CI$3/$E$4</f>
        <v>0</v>
      </c>
      <c r="CI27" s="797" t="n">
        <f aca="false">$L27*POWER($E$1,(CH$6-'Tabulka propočtu, verze 2021'!$B$3))*CI$3/$E$4</f>
        <v>0</v>
      </c>
      <c r="CJ27" s="688"/>
      <c r="CK27" s="797" t="n">
        <f aca="false">$K27*POWER($E$1,(CK$6-'Tabulka propočtu, verze 2021'!$B$3))*CL$3/$E$4</f>
        <v>0</v>
      </c>
      <c r="CL27" s="797" t="n">
        <f aca="false">$L27*POWER($E$1,(CK$6-'Tabulka propočtu, verze 2021'!$B$3))*CL$3/$E$4</f>
        <v>0</v>
      </c>
      <c r="CM27" s="688"/>
      <c r="CN27" s="797" t="n">
        <f aca="false">$K27*POWER($E$1,(CN$6-'Tabulka propočtu, verze 2021'!$B$3))*CO$3/$E$4</f>
        <v>0</v>
      </c>
      <c r="CO27" s="797" t="n">
        <f aca="false">$L27*POWER($E$1,(CN$6-'Tabulka propočtu, verze 2021'!$B$3))*CO$3/$E$4</f>
        <v>0</v>
      </c>
      <c r="CP27" s="688"/>
      <c r="CQ27" s="797" t="n">
        <f aca="false">$K27*POWER($E$1,(CQ$6-'Tabulka propočtu, verze 2021'!$B$3))*CR$3/$E$4</f>
        <v>0</v>
      </c>
      <c r="CR27" s="797" t="n">
        <f aca="false">$L27*POWER($E$1,(CQ$6-'Tabulka propočtu, verze 2021'!$B$3))*CR$3/$E$4</f>
        <v>0</v>
      </c>
      <c r="CS27" s="688"/>
      <c r="CT27" s="797" t="n">
        <f aca="false">$K27*POWER($E$1,(CT$6-'Tabulka propočtu, verze 2021'!$B$3))*CU$3/$E$4</f>
        <v>0</v>
      </c>
      <c r="CU27" s="797" t="n">
        <f aca="false">$L27*POWER($E$1,(CT$6-'Tabulka propočtu, verze 2021'!$B$3))*CU$3/$E$4</f>
        <v>0</v>
      </c>
      <c r="CV27" s="688"/>
      <c r="CW27" s="797" t="n">
        <f aca="false">$K27*POWER($E$1,(CW$6-'Tabulka propočtu, verze 2021'!$B$3))*CX$3/$E$4</f>
        <v>0</v>
      </c>
      <c r="CX27" s="797" t="n">
        <f aca="false">$L27*POWER($E$1,(CW$6-'Tabulka propočtu, verze 2021'!$B$3))*CX$3/$E$4</f>
        <v>0</v>
      </c>
      <c r="CY27" s="688"/>
      <c r="CZ27" s="797" t="n">
        <f aca="false">$K27*POWER($E$1,(CZ$6-'Tabulka propočtu, verze 2021'!$B$3))*DA$3/$E$4</f>
        <v>0</v>
      </c>
      <c r="DA27" s="797" t="n">
        <f aca="false">$L27*POWER($E$1,(CZ$6-'Tabulka propočtu, verze 2021'!$B$3))*DA$3/$E$4</f>
        <v>0</v>
      </c>
      <c r="DB27" s="688"/>
      <c r="DC27" s="797" t="n">
        <f aca="false">$K27*POWER($E$1,(DC$6-'Tabulka propočtu, verze 2021'!$B$3))*DD$3/$E$4</f>
        <v>0</v>
      </c>
      <c r="DD27" s="797" t="n">
        <f aca="false">$L27*POWER($E$1,(DC$6-'Tabulka propočtu, verze 2021'!$B$3))*DD$3/$E$4</f>
        <v>0</v>
      </c>
      <c r="DE27" s="688"/>
    </row>
    <row r="28" customFormat="false" ht="12.75" hidden="false" customHeight="false" outlineLevel="0" collapsed="false">
      <c r="A28" s="769"/>
      <c r="B28" s="804"/>
      <c r="C28" s="771" t="str">
        <f aca="false">'Tabulka propočtu, verze 2021'!C23</f>
        <v>A17</v>
      </c>
      <c r="D28" s="848" t="str">
        <f aca="false">'Tabulka propočtu, verze 2021'!D23</f>
        <v>Integrace dat do jednotného záznamového prostědí (JZP)</v>
      </c>
      <c r="E28" s="841" t="str">
        <f aca="false">'Tabulka propočtu, verze 2021'!E23</f>
        <v>mil. Kč</v>
      </c>
      <c r="F28" s="842" t="n">
        <f aca="false">'Tabulka propočtu, verze 2021'!G23</f>
        <v>0.575</v>
      </c>
      <c r="H28" s="797" t="n">
        <f aca="false">'Tabulka propočtu, verze 2021'!$CQ23</f>
        <v>1</v>
      </c>
      <c r="I28" s="797" t="n">
        <f aca="false">'Tabulka propočtu, verze 2021'!$CS23</f>
        <v>1.092315</v>
      </c>
      <c r="K28" s="797" t="n">
        <f aca="false">'Tabulka propočtu, verze 2021'!$CQ23</f>
        <v>1</v>
      </c>
      <c r="L28" s="797" t="n">
        <f aca="false">'Tabulka propočtu, verze 2021'!$CS23</f>
        <v>1.092315</v>
      </c>
      <c r="M28" s="152"/>
      <c r="N28" s="797" t="n">
        <f aca="false">(SUMIF(Q$5:BZ$5,1,Q28:BZ28))</f>
        <v>1.05599531827515</v>
      </c>
      <c r="O28" s="797" t="n">
        <f aca="false">(SUMIF(Q$5:BZ$5,2,Q28:BZ28))</f>
        <v>1.15347952608172</v>
      </c>
      <c r="P28" s="0"/>
      <c r="Q28" s="797" t="n">
        <f aca="false">$K28*POWER($E$1,(Q$6-'Tabulka propočtu, verze 2021'!$B$3))*R$3/$E$4</f>
        <v>0</v>
      </c>
      <c r="R28" s="797" t="n">
        <f aca="false">$L28*POWER($E$1,(Q$6-'Tabulka propočtu, verze 2021'!$B$3))*R$3/$E$4</f>
        <v>0</v>
      </c>
      <c r="S28" s="0"/>
      <c r="T28" s="797" t="n">
        <f aca="false">$K28*POWER($E$1,($T$6-'Tabulka propočtu, verze 2021'!$B$3))*U$3/$E$4</f>
        <v>0</v>
      </c>
      <c r="U28" s="797" t="n">
        <f aca="false">$L28*POWER($E$1,($T$6-'Tabulka propočtu, verze 2021'!$B$3))*U$3/$E$4</f>
        <v>0</v>
      </c>
      <c r="W28" s="797" t="n">
        <f aca="false">$K28*POWER($E$1,(W$6-'Tabulka propočtu, verze 2021'!$B$3))*X$3/$E$4</f>
        <v>0</v>
      </c>
      <c r="X28" s="797" t="n">
        <f aca="false">$L28*POWER($E$1,(W$6-'Tabulka propočtu, verze 2021'!$B$3))*X$3/$E$4</f>
        <v>0</v>
      </c>
      <c r="Z28" s="797" t="n">
        <f aca="false">$K28*POWER($E$1,(Z$6-'Tabulka propočtu, verze 2021'!$B$3))*AA$3/$E$4</f>
        <v>0</v>
      </c>
      <c r="AA28" s="797" t="n">
        <f aca="false">$L28*POWER($E$1,(Z$6-'Tabulka propočtu, verze 2021'!$B$3))*AA$3/$E$4</f>
        <v>0</v>
      </c>
      <c r="AB28" s="688"/>
      <c r="AC28" s="797" t="n">
        <f aca="false">$K28*POWER($E$1,(AC$6-'Tabulka propočtu, verze 2021'!$B$3))*AD$3/$E$4</f>
        <v>0.2606340862423</v>
      </c>
      <c r="AD28" s="797" t="n">
        <f aca="false">$L28*POWER($E$1,(AC$6-'Tabulka propočtu, verze 2021'!$B$3))*AD$3/$E$4</f>
        <v>0.284694521913758</v>
      </c>
      <c r="AE28" s="688"/>
      <c r="AF28" s="797" t="n">
        <f aca="false">$K28*POWER($E$1,(AF$6-'Tabulka propočtu, verze 2021'!$B$3))*AG$3/$E$4</f>
        <v>0.795361232032854</v>
      </c>
      <c r="AG28" s="797" t="n">
        <f aca="false">$L28*POWER($E$1,(AF$6-'Tabulka propočtu, verze 2021'!$B$3))*AG$3/$E$4</f>
        <v>0.868785004167967</v>
      </c>
      <c r="AH28" s="688"/>
      <c r="AI28" s="797" t="n">
        <f aca="false">$K28*POWER($E$1,(AI$6-'Tabulka propočtu, verze 2021'!$B$3))*AJ$3/$E$4</f>
        <v>0</v>
      </c>
      <c r="AJ28" s="797" t="n">
        <f aca="false">$L28*POWER($E$1,(AI$6-'Tabulka propočtu, verze 2021'!$B$3))*AJ$3/$E$4</f>
        <v>0</v>
      </c>
      <c r="AK28" s="688"/>
      <c r="AL28" s="797" t="n">
        <f aca="false">$K28*POWER($E$1,(AL$6-'Tabulka propočtu, verze 2021'!$B$3))*AM$3/$E$4</f>
        <v>0</v>
      </c>
      <c r="AM28" s="797" t="n">
        <f aca="false">$L28*POWER($E$1,(AL$6-'Tabulka propočtu, verze 2021'!$B$3))*AM$3/$E$4</f>
        <v>0</v>
      </c>
      <c r="AN28" s="688"/>
      <c r="AO28" s="797" t="n">
        <f aca="false">$K28*POWER($E$1,(AO$6-'Tabulka propočtu, verze 2021'!$B$3))*AP$3/$E$4</f>
        <v>0</v>
      </c>
      <c r="AP28" s="797" t="n">
        <f aca="false">$L28*POWER($E$1,(AO$6-'Tabulka propočtu, verze 2021'!$B$3))*AP$3/$E$4</f>
        <v>0</v>
      </c>
      <c r="AQ28" s="688"/>
      <c r="AR28" s="797" t="n">
        <f aca="false">$K28*POWER($E$1,(AR$6-'Tabulka propočtu, verze 2021'!$B$3))*AS$3/$E$4</f>
        <v>0</v>
      </c>
      <c r="AS28" s="797" t="n">
        <f aca="false">$L28*POWER($E$1,(AR$6-'Tabulka propočtu, verze 2021'!$B$3))*AS$3/$E$4</f>
        <v>0</v>
      </c>
      <c r="AT28" s="688"/>
      <c r="AU28" s="797" t="n">
        <f aca="false">$K28*POWER($E$1,(AU$6-'Tabulka propočtu, verze 2021'!$B$3))*AV$3/$E$4</f>
        <v>0</v>
      </c>
      <c r="AV28" s="797" t="n">
        <f aca="false">$L28*POWER($E$1,(AU$6-'Tabulka propočtu, verze 2021'!$B$3))*AV$3/$E$4</f>
        <v>0</v>
      </c>
      <c r="AW28" s="688"/>
      <c r="AX28" s="797" t="n">
        <f aca="false">$K28*POWER($E$1,(AX$6-'Tabulka propočtu, verze 2021'!$B$3))*AY$3/$E$4</f>
        <v>0</v>
      </c>
      <c r="AY28" s="797" t="n">
        <f aca="false">$L28*POWER($E$1,(AX$6-'Tabulka propočtu, verze 2021'!$B$3))*AY$3/$E$4</f>
        <v>0</v>
      </c>
      <c r="AZ28" s="688"/>
      <c r="BA28" s="797" t="n">
        <f aca="false">$K28*POWER($E$1,(BA$6-'Tabulka propočtu, verze 2021'!$B$3))*BB$3/$E$4</f>
        <v>0</v>
      </c>
      <c r="BB28" s="797" t="n">
        <f aca="false">$L28*POWER($E$1,(BA$6-'Tabulka propočtu, verze 2021'!$B$3))*BB$3/$E$4</f>
        <v>0</v>
      </c>
      <c r="BC28" s="688"/>
      <c r="BD28" s="797" t="n">
        <f aca="false">$K28*POWER($E$1,(BD$6-'Tabulka propočtu, verze 2021'!$B$3))*BE$3/$E$4</f>
        <v>0</v>
      </c>
      <c r="BE28" s="797" t="n">
        <f aca="false">$L28*POWER($E$1,(BD$6-'Tabulka propočtu, verze 2021'!$B$3))*BE$3/$E$4</f>
        <v>0</v>
      </c>
      <c r="BF28" s="688"/>
      <c r="BG28" s="797" t="n">
        <f aca="false">$K28*POWER($E$1,(BG$6-'Tabulka propočtu, verze 2021'!$B$3))*BH$3/$E$4</f>
        <v>0</v>
      </c>
      <c r="BH28" s="797" t="n">
        <f aca="false">$L28*POWER($E$1,(BG$6-'Tabulka propočtu, verze 2021'!$B$3))*BH$3/$E$4</f>
        <v>0</v>
      </c>
      <c r="BI28" s="688"/>
      <c r="BJ28" s="797" t="n">
        <f aca="false">$K28*POWER($E$1,(BJ$6-'Tabulka propočtu, verze 2021'!$B$3))*BK$3/$E$4</f>
        <v>0</v>
      </c>
      <c r="BK28" s="797" t="n">
        <f aca="false">$L28*POWER($E$1,(BJ$6-'Tabulka propočtu, verze 2021'!$B$3))*BK$3/$E$4</f>
        <v>0</v>
      </c>
      <c r="BL28" s="688"/>
      <c r="BM28" s="797" t="n">
        <f aca="false">$K28*POWER($E$1,(BM$6-'Tabulka propočtu, verze 2021'!$B$3))*BN$3/$E$4</f>
        <v>0</v>
      </c>
      <c r="BN28" s="797" t="n">
        <f aca="false">$L28*POWER($E$1,(BM$6-'Tabulka propočtu, verze 2021'!$B$3))*BN$3/$E$4</f>
        <v>0</v>
      </c>
      <c r="BO28" s="688"/>
      <c r="BP28" s="797" t="n">
        <f aca="false">$K28*POWER($E$1,(BP$6-'Tabulka propočtu, verze 2021'!$B$3))*BQ$3/$E$4</f>
        <v>0</v>
      </c>
      <c r="BQ28" s="797" t="n">
        <f aca="false">$L28*POWER($E$1,(BP$6-'Tabulka propočtu, verze 2021'!$B$3))*BQ$3/$E$4</f>
        <v>0</v>
      </c>
      <c r="BR28" s="688"/>
      <c r="BS28" s="797" t="n">
        <f aca="false">$K28*POWER($E$1,(BS$6-'Tabulka propočtu, verze 2021'!$B$3))*BT$3/$E$4</f>
        <v>0</v>
      </c>
      <c r="BT28" s="797" t="n">
        <f aca="false">$L28*POWER($E$1,(BS$6-'Tabulka propočtu, verze 2021'!$B$3))*BT$3/$E$4</f>
        <v>0</v>
      </c>
      <c r="BU28" s="688"/>
      <c r="BV28" s="797" t="n">
        <f aca="false">$K28*POWER($E$1,(BV$6-'Tabulka propočtu, verze 2021'!$B$3))*BW$3/$E$4</f>
        <v>0</v>
      </c>
      <c r="BW28" s="797" t="n">
        <f aca="false">$L28*POWER($E$1,(BV$6-'Tabulka propočtu, verze 2021'!$B$3))*BW$3/$E$4</f>
        <v>0</v>
      </c>
      <c r="BX28" s="688"/>
      <c r="BY28" s="797" t="n">
        <f aca="false">$K28*POWER($E$1,(BY$6-'Tabulka propočtu, verze 2021'!$B$3))*BZ$3/$E$4</f>
        <v>0</v>
      </c>
      <c r="BZ28" s="797" t="n">
        <f aca="false">$L28*POWER($E$1,(BY$6-'Tabulka propočtu, verze 2021'!$B$3))*BZ$3/$E$4</f>
        <v>0</v>
      </c>
      <c r="CA28" s="688"/>
      <c r="CB28" s="797" t="n">
        <f aca="false">$K28*POWER($E$1,(CB$6-'Tabulka propočtu, verze 2021'!$B$3))*CC$3/$E$4</f>
        <v>0</v>
      </c>
      <c r="CC28" s="797" t="n">
        <f aca="false">$L28*POWER($E$1,(CB$6-'Tabulka propočtu, verze 2021'!$B$3))*CC$3/$E$4</f>
        <v>0</v>
      </c>
      <c r="CD28" s="688"/>
      <c r="CE28" s="797" t="n">
        <f aca="false">$K28*POWER($E$1,(CE$6-'Tabulka propočtu, verze 2021'!$B$3))*CF$3/$E$4</f>
        <v>0</v>
      </c>
      <c r="CF28" s="797" t="n">
        <f aca="false">$L28*POWER($E$1,(CE$6-'Tabulka propočtu, verze 2021'!$B$3))*CF$3/$E$4</f>
        <v>0</v>
      </c>
      <c r="CG28" s="688"/>
      <c r="CH28" s="797" t="n">
        <f aca="false">$K28*POWER($E$1,(CH$6-'Tabulka propočtu, verze 2021'!$B$3))*CI$3/$E$4</f>
        <v>0</v>
      </c>
      <c r="CI28" s="797" t="n">
        <f aca="false">$L28*POWER($E$1,(CH$6-'Tabulka propočtu, verze 2021'!$B$3))*CI$3/$E$4</f>
        <v>0</v>
      </c>
      <c r="CJ28" s="688"/>
      <c r="CK28" s="797" t="n">
        <f aca="false">$K28*POWER($E$1,(CK$6-'Tabulka propočtu, verze 2021'!$B$3))*CL$3/$E$4</f>
        <v>0</v>
      </c>
      <c r="CL28" s="797" t="n">
        <f aca="false">$L28*POWER($E$1,(CK$6-'Tabulka propočtu, verze 2021'!$B$3))*CL$3/$E$4</f>
        <v>0</v>
      </c>
      <c r="CM28" s="688"/>
      <c r="CN28" s="797" t="n">
        <f aca="false">$K28*POWER($E$1,(CN$6-'Tabulka propočtu, verze 2021'!$B$3))*CO$3/$E$4</f>
        <v>0</v>
      </c>
      <c r="CO28" s="797" t="n">
        <f aca="false">$L28*POWER($E$1,(CN$6-'Tabulka propočtu, verze 2021'!$B$3))*CO$3/$E$4</f>
        <v>0</v>
      </c>
      <c r="CP28" s="688"/>
      <c r="CQ28" s="797" t="n">
        <f aca="false">$K28*POWER($E$1,(CQ$6-'Tabulka propočtu, verze 2021'!$B$3))*CR$3/$E$4</f>
        <v>0</v>
      </c>
      <c r="CR28" s="797" t="n">
        <f aca="false">$L28*POWER($E$1,(CQ$6-'Tabulka propočtu, verze 2021'!$B$3))*CR$3/$E$4</f>
        <v>0</v>
      </c>
      <c r="CS28" s="688"/>
      <c r="CT28" s="797" t="n">
        <f aca="false">$K28*POWER($E$1,(CT$6-'Tabulka propočtu, verze 2021'!$B$3))*CU$3/$E$4</f>
        <v>0</v>
      </c>
      <c r="CU28" s="797" t="n">
        <f aca="false">$L28*POWER($E$1,(CT$6-'Tabulka propočtu, verze 2021'!$B$3))*CU$3/$E$4</f>
        <v>0</v>
      </c>
      <c r="CV28" s="688"/>
      <c r="CW28" s="797" t="n">
        <f aca="false">$K28*POWER($E$1,(CW$6-'Tabulka propočtu, verze 2021'!$B$3))*CX$3/$E$4</f>
        <v>0</v>
      </c>
      <c r="CX28" s="797" t="n">
        <f aca="false">$L28*POWER($E$1,(CW$6-'Tabulka propočtu, verze 2021'!$B$3))*CX$3/$E$4</f>
        <v>0</v>
      </c>
      <c r="CY28" s="688"/>
      <c r="CZ28" s="797" t="n">
        <f aca="false">$K28*POWER($E$1,(CZ$6-'Tabulka propočtu, verze 2021'!$B$3))*DA$3/$E$4</f>
        <v>0</v>
      </c>
      <c r="DA28" s="797" t="n">
        <f aca="false">$L28*POWER($E$1,(CZ$6-'Tabulka propočtu, verze 2021'!$B$3))*DA$3/$E$4</f>
        <v>0</v>
      </c>
      <c r="DB28" s="688"/>
      <c r="DC28" s="797" t="n">
        <f aca="false">$K28*POWER($E$1,(DC$6-'Tabulka propočtu, verze 2021'!$B$3))*DD$3/$E$4</f>
        <v>0</v>
      </c>
      <c r="DD28" s="797" t="n">
        <f aca="false">$L28*POWER($E$1,(DC$6-'Tabulka propočtu, verze 2021'!$B$3))*DD$3/$E$4</f>
        <v>0</v>
      </c>
      <c r="DE28" s="688"/>
    </row>
    <row r="29" customFormat="false" ht="13.5" hidden="false" customHeight="false" outlineLevel="0" collapsed="false">
      <c r="A29" s="769"/>
      <c r="B29" s="810"/>
      <c r="C29" s="811"/>
      <c r="D29" s="812" t="str">
        <f aca="false">'Tabulka propočtu, verze 2021'!D24</f>
        <v>CELKEM</v>
      </c>
      <c r="E29" s="811" t="n">
        <f aca="false">'Tabulka propočtu, verze 2021'!E24</f>
        <v>0</v>
      </c>
      <c r="F29" s="814" t="n">
        <f aca="false">'Tabulka propočtu, verze 2021'!G24</f>
        <v>0</v>
      </c>
      <c r="H29" s="822" t="n">
        <f aca="false">SUM(H12:H28)</f>
        <v>101.406885</v>
      </c>
      <c r="I29" s="822" t="n">
        <f aca="false">SUM(I12:I28)</f>
        <v>110.768261</v>
      </c>
      <c r="K29" s="822" t="n">
        <f aca="false">(SUM(K12:K28))</f>
        <v>101.406885</v>
      </c>
      <c r="L29" s="822" t="n">
        <f aca="false">SUM(L12:L28)</f>
        <v>110.768261</v>
      </c>
      <c r="M29" s="152"/>
      <c r="N29" s="822" t="n">
        <f aca="false">(SUM(N12:N28))</f>
        <v>107.085195800867</v>
      </c>
      <c r="O29" s="822" t="n">
        <f aca="false">(SUM(O12:O28))</f>
        <v>116.97076502948</v>
      </c>
      <c r="P29" s="0"/>
      <c r="Q29" s="822" t="n">
        <f aca="false">SUM(Q12:Q28)</f>
        <v>0</v>
      </c>
      <c r="R29" s="822" t="n">
        <f aca="false">SUM(R12:R28)</f>
        <v>0</v>
      </c>
      <c r="S29" s="0"/>
      <c r="T29" s="822" t="n">
        <f aca="false">SUM(T12:T28)</f>
        <v>0</v>
      </c>
      <c r="U29" s="822" t="n">
        <f aca="false">SUM(U12:U28)</f>
        <v>0</v>
      </c>
      <c r="W29" s="822" t="n">
        <f aca="false">SUM(W12:W28)</f>
        <v>0</v>
      </c>
      <c r="X29" s="822" t="n">
        <f aca="false">SUM(X12:X28)</f>
        <v>0</v>
      </c>
      <c r="Z29" s="822" t="n">
        <f aca="false">SUM(Z12:Z28)</f>
        <v>0</v>
      </c>
      <c r="AA29" s="822" t="n">
        <f aca="false">SUM(AA12:AA28)</f>
        <v>0</v>
      </c>
      <c r="AB29" s="688"/>
      <c r="AC29" s="822" t="n">
        <f aca="false">SUM(AC12:AC28)</f>
        <v>26.430090810653</v>
      </c>
      <c r="AD29" s="822" t="n">
        <f aca="false">SUM(AD12:AD28)</f>
        <v>28.8699844903836</v>
      </c>
      <c r="AE29" s="688"/>
      <c r="AF29" s="822" t="n">
        <f aca="false">SUM(AF12:AF28)</f>
        <v>80.655104990214</v>
      </c>
      <c r="AG29" s="822" t="n">
        <f aca="false">SUM(AG12:AG28)</f>
        <v>88.1007805390968</v>
      </c>
      <c r="AH29" s="688"/>
      <c r="AI29" s="822" t="n">
        <f aca="false">SUM(AI12:AI28)</f>
        <v>0</v>
      </c>
      <c r="AJ29" s="822" t="n">
        <f aca="false">SUM(AJ12:AJ28)</f>
        <v>0</v>
      </c>
      <c r="AK29" s="688"/>
      <c r="AL29" s="822" t="n">
        <f aca="false">SUM(AL12:AL28)</f>
        <v>0</v>
      </c>
      <c r="AM29" s="822" t="n">
        <f aca="false">SUM(AM12:AM28)</f>
        <v>0</v>
      </c>
      <c r="AN29" s="688"/>
      <c r="AO29" s="822" t="n">
        <f aca="false">SUM(AO12:AO28)</f>
        <v>0</v>
      </c>
      <c r="AP29" s="822" t="n">
        <f aca="false">SUM(AP12:AP28)</f>
        <v>0</v>
      </c>
      <c r="AQ29" s="688"/>
      <c r="AR29" s="822" t="n">
        <f aca="false">SUM(AR12:AR28)</f>
        <v>0</v>
      </c>
      <c r="AS29" s="822" t="n">
        <f aca="false">SUM(AS12:AS28)</f>
        <v>0</v>
      </c>
      <c r="AT29" s="688"/>
      <c r="AU29" s="822" t="n">
        <f aca="false">SUM(AU12:AU28)</f>
        <v>0</v>
      </c>
      <c r="AV29" s="822" t="n">
        <f aca="false">SUM(AV12:AV28)</f>
        <v>0</v>
      </c>
      <c r="AW29" s="688"/>
      <c r="AX29" s="822" t="n">
        <f aca="false">SUM(AX12:AX28)</f>
        <v>0</v>
      </c>
      <c r="AY29" s="822" t="n">
        <f aca="false">SUM(AY12:AY28)</f>
        <v>0</v>
      </c>
      <c r="AZ29" s="688"/>
      <c r="BA29" s="822" t="n">
        <f aca="false">SUM(BA12:BA28)</f>
        <v>0</v>
      </c>
      <c r="BB29" s="822" t="n">
        <f aca="false">SUM(BB12:BB28)</f>
        <v>0</v>
      </c>
      <c r="BC29" s="688"/>
      <c r="BD29" s="822" t="n">
        <f aca="false">SUM(BD12:BD28)</f>
        <v>0</v>
      </c>
      <c r="BE29" s="822" t="n">
        <f aca="false">SUM(BE12:BE28)</f>
        <v>0</v>
      </c>
      <c r="BF29" s="688"/>
      <c r="BG29" s="822" t="n">
        <f aca="false">SUM(BG12:BG28)</f>
        <v>0</v>
      </c>
      <c r="BH29" s="822" t="n">
        <f aca="false">SUM(BH12:BH28)</f>
        <v>0</v>
      </c>
      <c r="BI29" s="688"/>
      <c r="BJ29" s="822" t="n">
        <f aca="false">SUM(BJ12:BJ28)</f>
        <v>0</v>
      </c>
      <c r="BK29" s="822" t="n">
        <f aca="false">SUM(BK12:BK28)</f>
        <v>0</v>
      </c>
      <c r="BL29" s="688"/>
      <c r="BM29" s="822" t="n">
        <f aca="false">SUM(BM12:BM28)</f>
        <v>0</v>
      </c>
      <c r="BN29" s="822" t="n">
        <f aca="false">SUM(BN12:BN28)</f>
        <v>0</v>
      </c>
      <c r="BO29" s="688"/>
      <c r="BP29" s="822" t="n">
        <f aca="false">SUM(BP12:BP28)</f>
        <v>0</v>
      </c>
      <c r="BQ29" s="822" t="n">
        <f aca="false">SUM(BQ12:BQ28)</f>
        <v>0</v>
      </c>
      <c r="BR29" s="688"/>
      <c r="BS29" s="822" t="n">
        <f aca="false">SUM(BS12:BS28)</f>
        <v>0</v>
      </c>
      <c r="BT29" s="822" t="n">
        <f aca="false">SUM(BT12:BT28)</f>
        <v>0</v>
      </c>
      <c r="BU29" s="688"/>
      <c r="BV29" s="822" t="n">
        <f aca="false">SUM(BV12:BV28)</f>
        <v>0</v>
      </c>
      <c r="BW29" s="822" t="n">
        <f aca="false">SUM(BW12:BW28)</f>
        <v>0</v>
      </c>
      <c r="BX29" s="688"/>
      <c r="BY29" s="822" t="n">
        <f aca="false">SUM(BY12:BY28)</f>
        <v>0</v>
      </c>
      <c r="BZ29" s="822" t="n">
        <f aca="false">SUM(BZ12:BZ28)</f>
        <v>0</v>
      </c>
      <c r="CA29" s="688"/>
      <c r="CB29" s="822" t="n">
        <f aca="false">SUM(CB12:CB28)</f>
        <v>0</v>
      </c>
      <c r="CC29" s="822" t="n">
        <f aca="false">SUM(CC12:CC28)</f>
        <v>0</v>
      </c>
      <c r="CD29" s="688"/>
      <c r="CE29" s="822" t="n">
        <f aca="false">SUM(CE12:CE28)</f>
        <v>0</v>
      </c>
      <c r="CF29" s="822" t="n">
        <f aca="false">SUM(CF12:CF28)</f>
        <v>0</v>
      </c>
      <c r="CG29" s="688"/>
      <c r="CH29" s="822" t="n">
        <f aca="false">SUM(CH12:CH28)</f>
        <v>0</v>
      </c>
      <c r="CI29" s="822" t="n">
        <f aca="false">SUM(CI12:CI28)</f>
        <v>0</v>
      </c>
      <c r="CJ29" s="688"/>
      <c r="CK29" s="822" t="n">
        <f aca="false">SUM(CK12:CK28)</f>
        <v>0</v>
      </c>
      <c r="CL29" s="822" t="n">
        <f aca="false">SUM(CL12:CL28)</f>
        <v>0</v>
      </c>
      <c r="CM29" s="688"/>
      <c r="CN29" s="822" t="n">
        <f aca="false">SUM(CN12:CN28)</f>
        <v>0</v>
      </c>
      <c r="CO29" s="822" t="n">
        <f aca="false">SUM(CO12:CO28)</f>
        <v>0</v>
      </c>
      <c r="CP29" s="688"/>
      <c r="CQ29" s="822" t="n">
        <f aca="false">SUM(CQ12:CQ28)</f>
        <v>0</v>
      </c>
      <c r="CR29" s="822" t="n">
        <f aca="false">SUM(CR12:CR28)</f>
        <v>0</v>
      </c>
      <c r="CS29" s="688"/>
      <c r="CT29" s="822" t="n">
        <f aca="false">SUM(CT12:CT28)</f>
        <v>0</v>
      </c>
      <c r="CU29" s="822" t="n">
        <f aca="false">SUM(CU12:CU28)</f>
        <v>0</v>
      </c>
      <c r="CV29" s="688"/>
      <c r="CW29" s="822" t="n">
        <f aca="false">SUM(CW12:CW28)</f>
        <v>0</v>
      </c>
      <c r="CX29" s="822" t="n">
        <f aca="false">SUM(CX12:CX28)</f>
        <v>0</v>
      </c>
      <c r="CY29" s="688"/>
      <c r="CZ29" s="822" t="n">
        <f aca="false">SUM(CZ12:CZ28)</f>
        <v>0</v>
      </c>
      <c r="DA29" s="822" t="n">
        <f aca="false">SUM(DA12:DA28)</f>
        <v>0</v>
      </c>
      <c r="DB29" s="688"/>
      <c r="DC29" s="822" t="n">
        <f aca="false">SUM(DC12:DC28)</f>
        <v>0</v>
      </c>
      <c r="DD29" s="822" t="n">
        <f aca="false">SUM(DD12:DD28)</f>
        <v>0</v>
      </c>
      <c r="DE29" s="688"/>
    </row>
    <row r="30" customFormat="false" ht="12.75" hidden="false" customHeight="true" outlineLevel="0" collapsed="false">
      <c r="A30" s="823" t="s">
        <v>384</v>
      </c>
      <c r="B30" s="824" t="s">
        <v>473</v>
      </c>
      <c r="C30" s="771" t="str">
        <f aca="false">'Tabulka propočtu, verze 2021'!C25</f>
        <v>B01</v>
      </c>
      <c r="D30" s="772" t="str">
        <f aca="false">'Tabulka propočtu, verze 2021'!D25</f>
        <v>Místní radiový systém</v>
      </c>
      <c r="E30" s="771" t="str">
        <f aca="false">'Tabulka propočtu, verze 2021'!E25</f>
        <v>žst.</v>
      </c>
      <c r="F30" s="773" t="n">
        <f aca="false">'Tabulka propočtu, verze 2021'!G25</f>
        <v>1.97763809198261</v>
      </c>
      <c r="H30" s="784" t="n">
        <f aca="false">'Tabulka propočtu, verze 2021'!$CQ25</f>
        <v>1.977638</v>
      </c>
      <c r="I30" s="784" t="n">
        <f aca="false">'Tabulka propočtu, verze 2021'!$CS25</f>
        <v>2.160204</v>
      </c>
      <c r="K30" s="797" t="n">
        <f aca="false">'Tabulka propočtu, verze 2021'!$CQ25</f>
        <v>1.977638</v>
      </c>
      <c r="L30" s="797" t="n">
        <f aca="false">'Tabulka propočtu, verze 2021'!$CS25</f>
        <v>2.160204</v>
      </c>
      <c r="M30" s="152"/>
      <c r="N30" s="784" t="n">
        <f aca="false">(SUMIF(Q$5:BZ$5,1,Q30:BZ30))</f>
        <v>2.08837646924304</v>
      </c>
      <c r="O30" s="784" t="n">
        <f aca="false">(SUMIF(Q$5:BZ$5,2,Q30:BZ30))</f>
        <v>2.28116531051926</v>
      </c>
      <c r="P30" s="0"/>
      <c r="Q30" s="784" t="n">
        <f aca="false">$K30*POWER($E$1,(Q$6-'Tabulka propočtu, verze 2021'!$B$3))*R$3/$E$4</f>
        <v>0</v>
      </c>
      <c r="R30" s="784" t="n">
        <f aca="false">$L30*POWER($E$1,(Q$6-'Tabulka propočtu, verze 2021'!$B$3))*R$3/$E$4</f>
        <v>0</v>
      </c>
      <c r="S30" s="0"/>
      <c r="T30" s="784" t="n">
        <f aca="false">$K30*POWER($E$1,($T$6-'Tabulka propočtu, verze 2021'!$B$3))*U$3/$E$4</f>
        <v>0</v>
      </c>
      <c r="U30" s="784" t="n">
        <f aca="false">$L30*POWER($E$1,($T$6-'Tabulka propočtu, verze 2021'!$B$3))*U$3/$E$4</f>
        <v>0</v>
      </c>
      <c r="W30" s="784" t="n">
        <f aca="false">$K30*POWER($E$1,(W$6-'Tabulka propočtu, verze 2021'!$B$3))*X$3/$E$4</f>
        <v>0</v>
      </c>
      <c r="X30" s="784" t="n">
        <f aca="false">$L30*POWER($E$1,(W$6-'Tabulka propočtu, verze 2021'!$B$3))*X$3/$E$4</f>
        <v>0</v>
      </c>
      <c r="Z30" s="784" t="n">
        <f aca="false">$K30*POWER($E$1,(Z$6-'Tabulka propočtu, verze 2021'!$B$3))*AA$3/$E$4</f>
        <v>0</v>
      </c>
      <c r="AA30" s="784" t="n">
        <f aca="false">$L30*POWER($E$1,(Z$6-'Tabulka propočtu, verze 2021'!$B$3))*AA$3/$E$4</f>
        <v>0</v>
      </c>
      <c r="AB30" s="688"/>
      <c r="AC30" s="784" t="n">
        <f aca="false">$K30*POWER($E$1,(AC$6-'Tabulka propočtu, verze 2021'!$B$3))*AD$3/$E$4</f>
        <v>0.515439873048049</v>
      </c>
      <c r="AD30" s="784" t="n">
        <f aca="false">$L30*POWER($E$1,(AC$6-'Tabulka propočtu, verze 2021'!$B$3))*AD$3/$E$4</f>
        <v>0.563022795636961</v>
      </c>
      <c r="AE30" s="688"/>
      <c r="AF30" s="784" t="n">
        <f aca="false">$K30*POWER($E$1,(AF$6-'Tabulka propočtu, verze 2021'!$B$3))*AG$3/$E$4</f>
        <v>1.57293659619499</v>
      </c>
      <c r="AG30" s="784" t="n">
        <f aca="false">$L30*POWER($E$1,(AF$6-'Tabulka propočtu, verze 2021'!$B$3))*AG$3/$E$4</f>
        <v>1.7181425148823</v>
      </c>
      <c r="AH30" s="688"/>
      <c r="AI30" s="784" t="n">
        <f aca="false">$K30*POWER($E$1,(AI$6-'Tabulka propočtu, verze 2021'!$B$3))*AJ$3/$E$4</f>
        <v>0</v>
      </c>
      <c r="AJ30" s="784" t="n">
        <f aca="false">$L30*POWER($E$1,(AI$6-'Tabulka propočtu, verze 2021'!$B$3))*AJ$3/$E$4</f>
        <v>0</v>
      </c>
      <c r="AK30" s="688"/>
      <c r="AL30" s="784" t="n">
        <f aca="false">$K30*POWER($E$1,(AL$6-'Tabulka propočtu, verze 2021'!$B$3))*AM$3/$E$4</f>
        <v>0</v>
      </c>
      <c r="AM30" s="784" t="n">
        <f aca="false">$L30*POWER($E$1,(AL$6-'Tabulka propočtu, verze 2021'!$B$3))*AM$3/$E$4</f>
        <v>0</v>
      </c>
      <c r="AN30" s="688"/>
      <c r="AO30" s="784" t="n">
        <f aca="false">$K30*POWER($E$1,(AO$6-'Tabulka propočtu, verze 2021'!$B$3))*AP$3/$E$4</f>
        <v>0</v>
      </c>
      <c r="AP30" s="784" t="n">
        <f aca="false">$L30*POWER($E$1,(AO$6-'Tabulka propočtu, verze 2021'!$B$3))*AP$3/$E$4</f>
        <v>0</v>
      </c>
      <c r="AQ30" s="688"/>
      <c r="AR30" s="784" t="n">
        <f aca="false">$K30*POWER($E$1,(AR$6-'Tabulka propočtu, verze 2021'!$B$3))*AS$3/$E$4</f>
        <v>0</v>
      </c>
      <c r="AS30" s="784" t="n">
        <f aca="false">$L30*POWER($E$1,(AR$6-'Tabulka propočtu, verze 2021'!$B$3))*AS$3/$E$4</f>
        <v>0</v>
      </c>
      <c r="AT30" s="688"/>
      <c r="AU30" s="784" t="n">
        <f aca="false">$K30*POWER($E$1,(AU$6-'Tabulka propočtu, verze 2021'!$B$3))*AV$3/$E$4</f>
        <v>0</v>
      </c>
      <c r="AV30" s="784" t="n">
        <f aca="false">$L30*POWER($E$1,(AU$6-'Tabulka propočtu, verze 2021'!$B$3))*AV$3/$E$4</f>
        <v>0</v>
      </c>
      <c r="AW30" s="688"/>
      <c r="AX30" s="784" t="n">
        <f aca="false">$K30*POWER($E$1,(AX$6-'Tabulka propočtu, verze 2021'!$B$3))*AY$3/$E$4</f>
        <v>0</v>
      </c>
      <c r="AY30" s="784" t="n">
        <f aca="false">$L30*POWER($E$1,(AX$6-'Tabulka propočtu, verze 2021'!$B$3))*AY$3/$E$4</f>
        <v>0</v>
      </c>
      <c r="AZ30" s="688"/>
      <c r="BA30" s="784" t="n">
        <f aca="false">$K30*POWER($E$1,(BA$6-'Tabulka propočtu, verze 2021'!$B$3))*BB$3/$E$4</f>
        <v>0</v>
      </c>
      <c r="BB30" s="784" t="n">
        <f aca="false">$L30*POWER($E$1,(BA$6-'Tabulka propočtu, verze 2021'!$B$3))*BB$3/$E$4</f>
        <v>0</v>
      </c>
      <c r="BC30" s="688"/>
      <c r="BD30" s="784" t="n">
        <f aca="false">$K30*POWER($E$1,(BD$6-'Tabulka propočtu, verze 2021'!$B$3))*BE$3/$E$4</f>
        <v>0</v>
      </c>
      <c r="BE30" s="784" t="n">
        <f aca="false">$L30*POWER($E$1,(BD$6-'Tabulka propočtu, verze 2021'!$B$3))*BE$3/$E$4</f>
        <v>0</v>
      </c>
      <c r="BF30" s="688"/>
      <c r="BG30" s="784" t="n">
        <f aca="false">$K30*POWER($E$1,(BG$6-'Tabulka propočtu, verze 2021'!$B$3))*BH$3/$E$4</f>
        <v>0</v>
      </c>
      <c r="BH30" s="784" t="n">
        <f aca="false">$L30*POWER($E$1,(BG$6-'Tabulka propočtu, verze 2021'!$B$3))*BH$3/$E$4</f>
        <v>0</v>
      </c>
      <c r="BI30" s="688"/>
      <c r="BJ30" s="784" t="n">
        <f aca="false">$K30*POWER($E$1,(BJ$6-'Tabulka propočtu, verze 2021'!$B$3))*BK$3/$E$4</f>
        <v>0</v>
      </c>
      <c r="BK30" s="784" t="n">
        <f aca="false">$L30*POWER($E$1,(BJ$6-'Tabulka propočtu, verze 2021'!$B$3))*BK$3/$E$4</f>
        <v>0</v>
      </c>
      <c r="BL30" s="688"/>
      <c r="BM30" s="784" t="n">
        <f aca="false">$K30*POWER($E$1,(BM$6-'Tabulka propočtu, verze 2021'!$B$3))*BN$3/$E$4</f>
        <v>0</v>
      </c>
      <c r="BN30" s="784" t="n">
        <f aca="false">$L30*POWER($E$1,(BM$6-'Tabulka propočtu, verze 2021'!$B$3))*BN$3/$E$4</f>
        <v>0</v>
      </c>
      <c r="BO30" s="688"/>
      <c r="BP30" s="784" t="n">
        <f aca="false">$K30*POWER($E$1,(BP$6-'Tabulka propočtu, verze 2021'!$B$3))*BQ$3/$E$4</f>
        <v>0</v>
      </c>
      <c r="BQ30" s="784" t="n">
        <f aca="false">$L30*POWER($E$1,(BP$6-'Tabulka propočtu, verze 2021'!$B$3))*BQ$3/$E$4</f>
        <v>0</v>
      </c>
      <c r="BR30" s="688"/>
      <c r="BS30" s="784" t="n">
        <f aca="false">$K30*POWER($E$1,(BS$6-'Tabulka propočtu, verze 2021'!$B$3))*BT$3/$E$4</f>
        <v>0</v>
      </c>
      <c r="BT30" s="784" t="n">
        <f aca="false">$L30*POWER($E$1,(BS$6-'Tabulka propočtu, verze 2021'!$B$3))*BT$3/$E$4</f>
        <v>0</v>
      </c>
      <c r="BU30" s="688"/>
      <c r="BV30" s="784" t="n">
        <f aca="false">$K30*POWER($E$1,(BV$6-'Tabulka propočtu, verze 2021'!$B$3))*BW$3/$E$4</f>
        <v>0</v>
      </c>
      <c r="BW30" s="784" t="n">
        <f aca="false">$L30*POWER($E$1,(BV$6-'Tabulka propočtu, verze 2021'!$B$3))*BW$3/$E$4</f>
        <v>0</v>
      </c>
      <c r="BX30" s="688"/>
      <c r="BY30" s="784" t="n">
        <f aca="false">$K30*POWER($E$1,(BY$6-'Tabulka propočtu, verze 2021'!$B$3))*BZ$3/$E$4</f>
        <v>0</v>
      </c>
      <c r="BZ30" s="784" t="n">
        <f aca="false">$L30*POWER($E$1,(BY$6-'Tabulka propočtu, verze 2021'!$B$3))*BZ$3/$E$4</f>
        <v>0</v>
      </c>
      <c r="CA30" s="688"/>
      <c r="CB30" s="784" t="n">
        <f aca="false">$K30*POWER($E$1,(CB$6-'Tabulka propočtu, verze 2021'!$B$3))*CC$3/$E$4</f>
        <v>0</v>
      </c>
      <c r="CC30" s="784" t="n">
        <f aca="false">$L30*POWER($E$1,(CB$6-'Tabulka propočtu, verze 2021'!$B$3))*CC$3/$E$4</f>
        <v>0</v>
      </c>
      <c r="CD30" s="688"/>
      <c r="CE30" s="784" t="n">
        <f aca="false">$K30*POWER($E$1,(CE$6-'Tabulka propočtu, verze 2021'!$B$3))*CF$3/$E$4</f>
        <v>0</v>
      </c>
      <c r="CF30" s="784" t="n">
        <f aca="false">$L30*POWER($E$1,(CE$6-'Tabulka propočtu, verze 2021'!$B$3))*CF$3/$E$4</f>
        <v>0</v>
      </c>
      <c r="CG30" s="688"/>
      <c r="CH30" s="784" t="n">
        <f aca="false">$K30*POWER($E$1,(CH$6-'Tabulka propočtu, verze 2021'!$B$3))*CI$3/$E$4</f>
        <v>0</v>
      </c>
      <c r="CI30" s="784" t="n">
        <f aca="false">$L30*POWER($E$1,(CH$6-'Tabulka propočtu, verze 2021'!$B$3))*CI$3/$E$4</f>
        <v>0</v>
      </c>
      <c r="CJ30" s="688"/>
      <c r="CK30" s="784" t="n">
        <f aca="false">$K30*POWER($E$1,(CK$6-'Tabulka propočtu, verze 2021'!$B$3))*CL$3/$E$4</f>
        <v>0</v>
      </c>
      <c r="CL30" s="784" t="n">
        <f aca="false">$L30*POWER($E$1,(CK$6-'Tabulka propočtu, verze 2021'!$B$3))*CL$3/$E$4</f>
        <v>0</v>
      </c>
      <c r="CM30" s="688"/>
      <c r="CN30" s="784" t="n">
        <f aca="false">$K30*POWER($E$1,(CN$6-'Tabulka propočtu, verze 2021'!$B$3))*CO$3/$E$4</f>
        <v>0</v>
      </c>
      <c r="CO30" s="784" t="n">
        <f aca="false">$L30*POWER($E$1,(CN$6-'Tabulka propočtu, verze 2021'!$B$3))*CO$3/$E$4</f>
        <v>0</v>
      </c>
      <c r="CP30" s="688"/>
      <c r="CQ30" s="784" t="n">
        <f aca="false">$K30*POWER($E$1,(CQ$6-'Tabulka propočtu, verze 2021'!$B$3))*CR$3/$E$4</f>
        <v>0</v>
      </c>
      <c r="CR30" s="784" t="n">
        <f aca="false">$L30*POWER($E$1,(CQ$6-'Tabulka propočtu, verze 2021'!$B$3))*CR$3/$E$4</f>
        <v>0</v>
      </c>
      <c r="CS30" s="688"/>
      <c r="CT30" s="784" t="n">
        <f aca="false">$K30*POWER($E$1,(CT$6-'Tabulka propočtu, verze 2021'!$B$3))*CU$3/$E$4</f>
        <v>0</v>
      </c>
      <c r="CU30" s="784" t="n">
        <f aca="false">$L30*POWER($E$1,(CT$6-'Tabulka propočtu, verze 2021'!$B$3))*CU$3/$E$4</f>
        <v>0</v>
      </c>
      <c r="CV30" s="688"/>
      <c r="CW30" s="784" t="n">
        <f aca="false">$K30*POWER($E$1,(CW$6-'Tabulka propočtu, verze 2021'!$B$3))*CX$3/$E$4</f>
        <v>0</v>
      </c>
      <c r="CX30" s="784" t="n">
        <f aca="false">$L30*POWER($E$1,(CW$6-'Tabulka propočtu, verze 2021'!$B$3))*CX$3/$E$4</f>
        <v>0</v>
      </c>
      <c r="CY30" s="688"/>
      <c r="CZ30" s="784" t="n">
        <f aca="false">$K30*POWER($E$1,(CZ$6-'Tabulka propočtu, verze 2021'!$B$3))*DA$3/$E$4</f>
        <v>0</v>
      </c>
      <c r="DA30" s="784" t="n">
        <f aca="false">$L30*POWER($E$1,(CZ$6-'Tabulka propočtu, verze 2021'!$B$3))*DA$3/$E$4</f>
        <v>0</v>
      </c>
      <c r="DB30" s="688"/>
      <c r="DC30" s="784" t="n">
        <f aca="false">$K30*POWER($E$1,(DC$6-'Tabulka propočtu, verze 2021'!$B$3))*DD$3/$E$4</f>
        <v>0</v>
      </c>
      <c r="DD30" s="784" t="n">
        <f aca="false">$L30*POWER($E$1,(DC$6-'Tabulka propočtu, verze 2021'!$B$3))*DD$3/$E$4</f>
        <v>0</v>
      </c>
      <c r="DE30" s="688"/>
    </row>
    <row r="31" customFormat="false" ht="12.75" hidden="false" customHeight="false" outlineLevel="0" collapsed="false">
      <c r="A31" s="823"/>
      <c r="B31" s="824"/>
      <c r="C31" s="771" t="str">
        <f aca="false">'Tabulka propočtu, verze 2021'!C26</f>
        <v>B02</v>
      </c>
      <c r="D31" s="787" t="str">
        <f aca="false">'Tabulka propočtu, verze 2021'!D26</f>
        <v>Sdělovací zařízení ve stanici - uzlové stanice</v>
      </c>
      <c r="E31" s="786" t="str">
        <f aca="false">'Tabulka propočtu, verze 2021'!E26</f>
        <v>ks</v>
      </c>
      <c r="F31" s="788" t="n">
        <f aca="false">'Tabulka propočtu, verze 2021'!G26</f>
        <v>13.1842539465507</v>
      </c>
      <c r="H31" s="797" t="n">
        <f aca="false">'Tabulka propočtu, verze 2021'!$CQ26</f>
        <v>0</v>
      </c>
      <c r="I31" s="797" t="n">
        <f aca="false">'Tabulka propočtu, verze 2021'!$CS26</f>
        <v>0</v>
      </c>
      <c r="K31" s="797" t="n">
        <f aca="false">'Tabulka propočtu, verze 2021'!$CQ26</f>
        <v>0</v>
      </c>
      <c r="L31" s="797" t="n">
        <f aca="false">'Tabulka propočtu, verze 2021'!$CS26</f>
        <v>0</v>
      </c>
      <c r="M31" s="152"/>
      <c r="N31" s="797" t="n">
        <f aca="false">(SUMIF(Q$5:BZ$5,1,Q31:BZ31))</f>
        <v>0</v>
      </c>
      <c r="O31" s="797" t="n">
        <f aca="false">(SUMIF(Q$5:BZ$5,2,Q31:BZ31))</f>
        <v>0</v>
      </c>
      <c r="P31" s="0"/>
      <c r="Q31" s="797" t="n">
        <f aca="false">$K31*POWER($E$1,(Q$6-'Tabulka propočtu, verze 2021'!$B$3))*R$3/$E$4</f>
        <v>0</v>
      </c>
      <c r="R31" s="797" t="n">
        <f aca="false">$L31*POWER($E$1,(Q$6-'Tabulka propočtu, verze 2021'!$B$3))*R$3/$E$4</f>
        <v>0</v>
      </c>
      <c r="S31" s="0"/>
      <c r="T31" s="797" t="n">
        <f aca="false">$K31*POWER($E$1,($T$6-'Tabulka propočtu, verze 2021'!$B$3))*U$3/$E$4</f>
        <v>0</v>
      </c>
      <c r="U31" s="797" t="n">
        <f aca="false">$L31*POWER($E$1,($T$6-'Tabulka propočtu, verze 2021'!$B$3))*U$3/$E$4</f>
        <v>0</v>
      </c>
      <c r="W31" s="797" t="n">
        <f aca="false">$K31*POWER($E$1,(W$6-'Tabulka propočtu, verze 2021'!$B$3))*X$3/$E$4</f>
        <v>0</v>
      </c>
      <c r="X31" s="797" t="n">
        <f aca="false">$L31*POWER($E$1,(W$6-'Tabulka propočtu, verze 2021'!$B$3))*X$3/$E$4</f>
        <v>0</v>
      </c>
      <c r="Z31" s="797" t="n">
        <f aca="false">$K31*POWER($E$1,(Z$6-'Tabulka propočtu, verze 2021'!$B$3))*AA$3/$E$4</f>
        <v>0</v>
      </c>
      <c r="AA31" s="797" t="n">
        <f aca="false">$L31*POWER($E$1,(Z$6-'Tabulka propočtu, verze 2021'!$B$3))*AA$3/$E$4</f>
        <v>0</v>
      </c>
      <c r="AB31" s="688"/>
      <c r="AC31" s="797" t="n">
        <f aca="false">$K31*POWER($E$1,(AC$6-'Tabulka propočtu, verze 2021'!$B$3))*AD$3/$E$4</f>
        <v>0</v>
      </c>
      <c r="AD31" s="797" t="n">
        <f aca="false">$L31*POWER($E$1,(AC$6-'Tabulka propočtu, verze 2021'!$B$3))*AD$3/$E$4</f>
        <v>0</v>
      </c>
      <c r="AE31" s="688"/>
      <c r="AF31" s="797" t="n">
        <f aca="false">$K31*POWER($E$1,(AF$6-'Tabulka propočtu, verze 2021'!$B$3))*AG$3/$E$4</f>
        <v>0</v>
      </c>
      <c r="AG31" s="797" t="n">
        <f aca="false">$L31*POWER($E$1,(AF$6-'Tabulka propočtu, verze 2021'!$B$3))*AG$3/$E$4</f>
        <v>0</v>
      </c>
      <c r="AH31" s="688"/>
      <c r="AI31" s="797" t="n">
        <f aca="false">$K31*POWER($E$1,(AI$6-'Tabulka propočtu, verze 2021'!$B$3))*AJ$3/$E$4</f>
        <v>0</v>
      </c>
      <c r="AJ31" s="797" t="n">
        <f aca="false">$L31*POWER($E$1,(AI$6-'Tabulka propočtu, verze 2021'!$B$3))*AJ$3/$E$4</f>
        <v>0</v>
      </c>
      <c r="AK31" s="688"/>
      <c r="AL31" s="797" t="n">
        <f aca="false">$K31*POWER($E$1,(AL$6-'Tabulka propočtu, verze 2021'!$B$3))*AM$3/$E$4</f>
        <v>0</v>
      </c>
      <c r="AM31" s="797" t="n">
        <f aca="false">$L31*POWER($E$1,(AL$6-'Tabulka propočtu, verze 2021'!$B$3))*AM$3/$E$4</f>
        <v>0</v>
      </c>
      <c r="AN31" s="688"/>
      <c r="AO31" s="797" t="n">
        <f aca="false">$K31*POWER($E$1,(AO$6-'Tabulka propočtu, verze 2021'!$B$3))*AP$3/$E$4</f>
        <v>0</v>
      </c>
      <c r="AP31" s="797" t="n">
        <f aca="false">$L31*POWER($E$1,(AO$6-'Tabulka propočtu, verze 2021'!$B$3))*AP$3/$E$4</f>
        <v>0</v>
      </c>
      <c r="AQ31" s="688"/>
      <c r="AR31" s="797" t="n">
        <f aca="false">$K31*POWER($E$1,(AR$6-'Tabulka propočtu, verze 2021'!$B$3))*AS$3/$E$4</f>
        <v>0</v>
      </c>
      <c r="AS31" s="797" t="n">
        <f aca="false">$L31*POWER($E$1,(AR$6-'Tabulka propočtu, verze 2021'!$B$3))*AS$3/$E$4</f>
        <v>0</v>
      </c>
      <c r="AT31" s="688"/>
      <c r="AU31" s="797" t="n">
        <f aca="false">$K31*POWER($E$1,(AU$6-'Tabulka propočtu, verze 2021'!$B$3))*AV$3/$E$4</f>
        <v>0</v>
      </c>
      <c r="AV31" s="797" t="n">
        <f aca="false">$L31*POWER($E$1,(AU$6-'Tabulka propočtu, verze 2021'!$B$3))*AV$3/$E$4</f>
        <v>0</v>
      </c>
      <c r="AW31" s="688"/>
      <c r="AX31" s="797" t="n">
        <f aca="false">$K31*POWER($E$1,(AX$6-'Tabulka propočtu, verze 2021'!$B$3))*AY$3/$E$4</f>
        <v>0</v>
      </c>
      <c r="AY31" s="797" t="n">
        <f aca="false">$L31*POWER($E$1,(AX$6-'Tabulka propočtu, verze 2021'!$B$3))*AY$3/$E$4</f>
        <v>0</v>
      </c>
      <c r="AZ31" s="688"/>
      <c r="BA31" s="797" t="n">
        <f aca="false">$K31*POWER($E$1,(BA$6-'Tabulka propočtu, verze 2021'!$B$3))*BB$3/$E$4</f>
        <v>0</v>
      </c>
      <c r="BB31" s="797" t="n">
        <f aca="false">$L31*POWER($E$1,(BA$6-'Tabulka propočtu, verze 2021'!$B$3))*BB$3/$E$4</f>
        <v>0</v>
      </c>
      <c r="BC31" s="688"/>
      <c r="BD31" s="797" t="n">
        <f aca="false">$K31*POWER($E$1,(BD$6-'Tabulka propočtu, verze 2021'!$B$3))*BE$3/$E$4</f>
        <v>0</v>
      </c>
      <c r="BE31" s="797" t="n">
        <f aca="false">$L31*POWER($E$1,(BD$6-'Tabulka propočtu, verze 2021'!$B$3))*BE$3/$E$4</f>
        <v>0</v>
      </c>
      <c r="BF31" s="688"/>
      <c r="BG31" s="797" t="n">
        <f aca="false">$K31*POWER($E$1,(BG$6-'Tabulka propočtu, verze 2021'!$B$3))*BH$3/$E$4</f>
        <v>0</v>
      </c>
      <c r="BH31" s="797" t="n">
        <f aca="false">$L31*POWER($E$1,(BG$6-'Tabulka propočtu, verze 2021'!$B$3))*BH$3/$E$4</f>
        <v>0</v>
      </c>
      <c r="BI31" s="688"/>
      <c r="BJ31" s="797" t="n">
        <f aca="false">$K31*POWER($E$1,(BJ$6-'Tabulka propočtu, verze 2021'!$B$3))*BK$3/$E$4</f>
        <v>0</v>
      </c>
      <c r="BK31" s="797" t="n">
        <f aca="false">$L31*POWER($E$1,(BJ$6-'Tabulka propočtu, verze 2021'!$B$3))*BK$3/$E$4</f>
        <v>0</v>
      </c>
      <c r="BL31" s="688"/>
      <c r="BM31" s="797" t="n">
        <f aca="false">$K31*POWER($E$1,(BM$6-'Tabulka propočtu, verze 2021'!$B$3))*BN$3/$E$4</f>
        <v>0</v>
      </c>
      <c r="BN31" s="797" t="n">
        <f aca="false">$L31*POWER($E$1,(BM$6-'Tabulka propočtu, verze 2021'!$B$3))*BN$3/$E$4</f>
        <v>0</v>
      </c>
      <c r="BO31" s="688"/>
      <c r="BP31" s="797" t="n">
        <f aca="false">$K31*POWER($E$1,(BP$6-'Tabulka propočtu, verze 2021'!$B$3))*BQ$3/$E$4</f>
        <v>0</v>
      </c>
      <c r="BQ31" s="797" t="n">
        <f aca="false">$L31*POWER($E$1,(BP$6-'Tabulka propočtu, verze 2021'!$B$3))*BQ$3/$E$4</f>
        <v>0</v>
      </c>
      <c r="BR31" s="688"/>
      <c r="BS31" s="797" t="n">
        <f aca="false">$K31*POWER($E$1,(BS$6-'Tabulka propočtu, verze 2021'!$B$3))*BT$3/$E$4</f>
        <v>0</v>
      </c>
      <c r="BT31" s="797" t="n">
        <f aca="false">$L31*POWER($E$1,(BS$6-'Tabulka propočtu, verze 2021'!$B$3))*BT$3/$E$4</f>
        <v>0</v>
      </c>
      <c r="BU31" s="688"/>
      <c r="BV31" s="797" t="n">
        <f aca="false">$K31*POWER($E$1,(BV$6-'Tabulka propočtu, verze 2021'!$B$3))*BW$3/$E$4</f>
        <v>0</v>
      </c>
      <c r="BW31" s="797" t="n">
        <f aca="false">$L31*POWER($E$1,(BV$6-'Tabulka propočtu, verze 2021'!$B$3))*BW$3/$E$4</f>
        <v>0</v>
      </c>
      <c r="BX31" s="688"/>
      <c r="BY31" s="797" t="n">
        <f aca="false">$K31*POWER($E$1,(BY$6-'Tabulka propočtu, verze 2021'!$B$3))*BZ$3/$E$4</f>
        <v>0</v>
      </c>
      <c r="BZ31" s="797" t="n">
        <f aca="false">$L31*POWER($E$1,(BY$6-'Tabulka propočtu, verze 2021'!$B$3))*BZ$3/$E$4</f>
        <v>0</v>
      </c>
      <c r="CA31" s="688"/>
      <c r="CB31" s="797" t="n">
        <f aca="false">$K31*POWER($E$1,(CB$6-'Tabulka propočtu, verze 2021'!$B$3))*CC$3/$E$4</f>
        <v>0</v>
      </c>
      <c r="CC31" s="797" t="n">
        <f aca="false">$L31*POWER($E$1,(CB$6-'Tabulka propočtu, verze 2021'!$B$3))*CC$3/$E$4</f>
        <v>0</v>
      </c>
      <c r="CD31" s="688"/>
      <c r="CE31" s="797" t="n">
        <f aca="false">$K31*POWER($E$1,(CE$6-'Tabulka propočtu, verze 2021'!$B$3))*CF$3/$E$4</f>
        <v>0</v>
      </c>
      <c r="CF31" s="797" t="n">
        <f aca="false">$L31*POWER($E$1,(CE$6-'Tabulka propočtu, verze 2021'!$B$3))*CF$3/$E$4</f>
        <v>0</v>
      </c>
      <c r="CG31" s="688"/>
      <c r="CH31" s="797" t="n">
        <f aca="false">$K31*POWER($E$1,(CH$6-'Tabulka propočtu, verze 2021'!$B$3))*CI$3/$E$4</f>
        <v>0</v>
      </c>
      <c r="CI31" s="797" t="n">
        <f aca="false">$L31*POWER($E$1,(CH$6-'Tabulka propočtu, verze 2021'!$B$3))*CI$3/$E$4</f>
        <v>0</v>
      </c>
      <c r="CJ31" s="688"/>
      <c r="CK31" s="797" t="n">
        <f aca="false">$K31*POWER($E$1,(CK$6-'Tabulka propočtu, verze 2021'!$B$3))*CL$3/$E$4</f>
        <v>0</v>
      </c>
      <c r="CL31" s="797" t="n">
        <f aca="false">$L31*POWER($E$1,(CK$6-'Tabulka propočtu, verze 2021'!$B$3))*CL$3/$E$4</f>
        <v>0</v>
      </c>
      <c r="CM31" s="688"/>
      <c r="CN31" s="797" t="n">
        <f aca="false">$K31*POWER($E$1,(CN$6-'Tabulka propočtu, verze 2021'!$B$3))*CO$3/$E$4</f>
        <v>0</v>
      </c>
      <c r="CO31" s="797" t="n">
        <f aca="false">$L31*POWER($E$1,(CN$6-'Tabulka propočtu, verze 2021'!$B$3))*CO$3/$E$4</f>
        <v>0</v>
      </c>
      <c r="CP31" s="688"/>
      <c r="CQ31" s="797" t="n">
        <f aca="false">$K31*POWER($E$1,(CQ$6-'Tabulka propočtu, verze 2021'!$B$3))*CR$3/$E$4</f>
        <v>0</v>
      </c>
      <c r="CR31" s="797" t="n">
        <f aca="false">$L31*POWER($E$1,(CQ$6-'Tabulka propočtu, verze 2021'!$B$3))*CR$3/$E$4</f>
        <v>0</v>
      </c>
      <c r="CS31" s="688"/>
      <c r="CT31" s="797" t="n">
        <f aca="false">$K31*POWER($E$1,(CT$6-'Tabulka propočtu, verze 2021'!$B$3))*CU$3/$E$4</f>
        <v>0</v>
      </c>
      <c r="CU31" s="797" t="n">
        <f aca="false">$L31*POWER($E$1,(CT$6-'Tabulka propočtu, verze 2021'!$B$3))*CU$3/$E$4</f>
        <v>0</v>
      </c>
      <c r="CV31" s="688"/>
      <c r="CW31" s="797" t="n">
        <f aca="false">$K31*POWER($E$1,(CW$6-'Tabulka propočtu, verze 2021'!$B$3))*CX$3/$E$4</f>
        <v>0</v>
      </c>
      <c r="CX31" s="797" t="n">
        <f aca="false">$L31*POWER($E$1,(CW$6-'Tabulka propočtu, verze 2021'!$B$3))*CX$3/$E$4</f>
        <v>0</v>
      </c>
      <c r="CY31" s="688"/>
      <c r="CZ31" s="797" t="n">
        <f aca="false">$K31*POWER($E$1,(CZ$6-'Tabulka propočtu, verze 2021'!$B$3))*DA$3/$E$4</f>
        <v>0</v>
      </c>
      <c r="DA31" s="797" t="n">
        <f aca="false">$L31*POWER($E$1,(CZ$6-'Tabulka propočtu, verze 2021'!$B$3))*DA$3/$E$4</f>
        <v>0</v>
      </c>
      <c r="DB31" s="688"/>
      <c r="DC31" s="797" t="n">
        <f aca="false">$K31*POWER($E$1,(DC$6-'Tabulka propočtu, verze 2021'!$B$3))*DD$3/$E$4</f>
        <v>0</v>
      </c>
      <c r="DD31" s="797" t="n">
        <f aca="false">$L31*POWER($E$1,(DC$6-'Tabulka propočtu, verze 2021'!$B$3))*DD$3/$E$4</f>
        <v>0</v>
      </c>
      <c r="DE31" s="688"/>
    </row>
    <row r="32" customFormat="false" ht="12.75" hidden="false" customHeight="false" outlineLevel="0" collapsed="false">
      <c r="A32" s="823"/>
      <c r="B32" s="824"/>
      <c r="C32" s="771" t="str">
        <f aca="false">'Tabulka propočtu, verze 2021'!C27</f>
        <v>B03</v>
      </c>
      <c r="D32" s="787" t="str">
        <f aca="false">'Tabulka propočtu, verze 2021'!D27</f>
        <v>Sdělovací zařízení ve stanici - mezilehlé stanice</v>
      </c>
      <c r="E32" s="786" t="str">
        <f aca="false">'Tabulka propočtu, verze 2021'!E27</f>
        <v>ks</v>
      </c>
      <c r="F32" s="788" t="n">
        <f aca="false">'Tabulka propočtu, verze 2021'!G27</f>
        <v>5.49343914439613</v>
      </c>
      <c r="H32" s="797" t="n">
        <f aca="false">'Tabulka propočtu, verze 2021'!$CQ27</f>
        <v>5.493439</v>
      </c>
      <c r="I32" s="797" t="n">
        <f aca="false">'Tabulka propočtu, verze 2021'!$CS27</f>
        <v>6.000566</v>
      </c>
      <c r="K32" s="797" t="n">
        <f aca="false">'Tabulka propočtu, verze 2021'!$CQ27</f>
        <v>5.493439</v>
      </c>
      <c r="L32" s="797" t="n">
        <f aca="false">'Tabulka propočtu, verze 2021'!$CS27</f>
        <v>6.000566</v>
      </c>
      <c r="M32" s="152"/>
      <c r="N32" s="797" t="n">
        <f aca="false">(SUMIF(Q$5:BZ$5,1,Q32:BZ32))</f>
        <v>5.80104586523015</v>
      </c>
      <c r="O32" s="797" t="n">
        <f aca="false">(SUMIF(Q$5:BZ$5,2,Q32:BZ32))</f>
        <v>6.33656960300107</v>
      </c>
      <c r="P32" s="0"/>
      <c r="Q32" s="797" t="n">
        <f aca="false">$K32*POWER($E$1,(Q$6-'Tabulka propočtu, verze 2021'!$B$3))*R$3/$E$4</f>
        <v>0</v>
      </c>
      <c r="R32" s="797" t="n">
        <f aca="false">$L32*POWER($E$1,(Q$6-'Tabulka propočtu, verze 2021'!$B$3))*R$3/$E$4</f>
        <v>0</v>
      </c>
      <c r="S32" s="0"/>
      <c r="T32" s="797" t="n">
        <f aca="false">$K32*POWER($E$1,($T$6-'Tabulka propočtu, verze 2021'!$B$3))*U$3/$E$4</f>
        <v>0</v>
      </c>
      <c r="U32" s="797" t="n">
        <f aca="false">$L32*POWER($E$1,($T$6-'Tabulka propočtu, verze 2021'!$B$3))*U$3/$E$4</f>
        <v>0</v>
      </c>
      <c r="W32" s="797" t="n">
        <f aca="false">$K32*POWER($E$1,(W$6-'Tabulka propočtu, verze 2021'!$B$3))*X$3/$E$4</f>
        <v>0</v>
      </c>
      <c r="X32" s="797" t="n">
        <f aca="false">$L32*POWER($E$1,(W$6-'Tabulka propočtu, verze 2021'!$B$3))*X$3/$E$4</f>
        <v>0</v>
      </c>
      <c r="Z32" s="797" t="n">
        <f aca="false">$K32*POWER($E$1,(Z$6-'Tabulka propočtu, verze 2021'!$B$3))*AA$3/$E$4</f>
        <v>0</v>
      </c>
      <c r="AA32" s="797" t="n">
        <f aca="false">$L32*POWER($E$1,(Z$6-'Tabulka propočtu, verze 2021'!$B$3))*AA$3/$E$4</f>
        <v>0</v>
      </c>
      <c r="AB32" s="688"/>
      <c r="AC32" s="797" t="n">
        <f aca="false">$K32*POWER($E$1,(AC$6-'Tabulka propočtu, verze 2021'!$B$3))*AD$3/$E$4</f>
        <v>1.43177745409281</v>
      </c>
      <c r="AD32" s="797" t="n">
        <f aca="false">$L32*POWER($E$1,(AC$6-'Tabulka propočtu, verze 2021'!$B$3))*AD$3/$E$4</f>
        <v>1.56395203634661</v>
      </c>
      <c r="AE32" s="688"/>
      <c r="AF32" s="797" t="n">
        <f aca="false">$K32*POWER($E$1,(AF$6-'Tabulka propočtu, verze 2021'!$B$3))*AG$3/$E$4</f>
        <v>4.36926841113733</v>
      </c>
      <c r="AG32" s="797" t="n">
        <f aca="false">$L32*POWER($E$1,(AF$6-'Tabulka propočtu, verze 2021'!$B$3))*AG$3/$E$4</f>
        <v>4.77261756665446</v>
      </c>
      <c r="AH32" s="688"/>
      <c r="AI32" s="797" t="n">
        <f aca="false">$K32*POWER($E$1,(AI$6-'Tabulka propočtu, verze 2021'!$B$3))*AJ$3/$E$4</f>
        <v>0</v>
      </c>
      <c r="AJ32" s="797" t="n">
        <f aca="false">$L32*POWER($E$1,(AI$6-'Tabulka propočtu, verze 2021'!$B$3))*AJ$3/$E$4</f>
        <v>0</v>
      </c>
      <c r="AK32" s="688"/>
      <c r="AL32" s="797" t="n">
        <f aca="false">$K32*POWER($E$1,(AL$6-'Tabulka propočtu, verze 2021'!$B$3))*AM$3/$E$4</f>
        <v>0</v>
      </c>
      <c r="AM32" s="797" t="n">
        <f aca="false">$L32*POWER($E$1,(AL$6-'Tabulka propočtu, verze 2021'!$B$3))*AM$3/$E$4</f>
        <v>0</v>
      </c>
      <c r="AN32" s="688"/>
      <c r="AO32" s="797" t="n">
        <f aca="false">$K32*POWER($E$1,(AO$6-'Tabulka propočtu, verze 2021'!$B$3))*AP$3/$E$4</f>
        <v>0</v>
      </c>
      <c r="AP32" s="797" t="n">
        <f aca="false">$L32*POWER($E$1,(AO$6-'Tabulka propočtu, verze 2021'!$B$3))*AP$3/$E$4</f>
        <v>0</v>
      </c>
      <c r="AQ32" s="688"/>
      <c r="AR32" s="797" t="n">
        <f aca="false">$K32*POWER($E$1,(AR$6-'Tabulka propočtu, verze 2021'!$B$3))*AS$3/$E$4</f>
        <v>0</v>
      </c>
      <c r="AS32" s="797" t="n">
        <f aca="false">$L32*POWER($E$1,(AR$6-'Tabulka propočtu, verze 2021'!$B$3))*AS$3/$E$4</f>
        <v>0</v>
      </c>
      <c r="AT32" s="688"/>
      <c r="AU32" s="797" t="n">
        <f aca="false">$K32*POWER($E$1,(AU$6-'Tabulka propočtu, verze 2021'!$B$3))*AV$3/$E$4</f>
        <v>0</v>
      </c>
      <c r="AV32" s="797" t="n">
        <f aca="false">$L32*POWER($E$1,(AU$6-'Tabulka propočtu, verze 2021'!$B$3))*AV$3/$E$4</f>
        <v>0</v>
      </c>
      <c r="AW32" s="688"/>
      <c r="AX32" s="797" t="n">
        <f aca="false">$K32*POWER($E$1,(AX$6-'Tabulka propočtu, verze 2021'!$B$3))*AY$3/$E$4</f>
        <v>0</v>
      </c>
      <c r="AY32" s="797" t="n">
        <f aca="false">$L32*POWER($E$1,(AX$6-'Tabulka propočtu, verze 2021'!$B$3))*AY$3/$E$4</f>
        <v>0</v>
      </c>
      <c r="AZ32" s="688"/>
      <c r="BA32" s="797" t="n">
        <f aca="false">$K32*POWER($E$1,(BA$6-'Tabulka propočtu, verze 2021'!$B$3))*BB$3/$E$4</f>
        <v>0</v>
      </c>
      <c r="BB32" s="797" t="n">
        <f aca="false">$L32*POWER($E$1,(BA$6-'Tabulka propočtu, verze 2021'!$B$3))*BB$3/$E$4</f>
        <v>0</v>
      </c>
      <c r="BC32" s="688"/>
      <c r="BD32" s="797" t="n">
        <f aca="false">$K32*POWER($E$1,(BD$6-'Tabulka propočtu, verze 2021'!$B$3))*BE$3/$E$4</f>
        <v>0</v>
      </c>
      <c r="BE32" s="797" t="n">
        <f aca="false">$L32*POWER($E$1,(BD$6-'Tabulka propočtu, verze 2021'!$B$3))*BE$3/$E$4</f>
        <v>0</v>
      </c>
      <c r="BF32" s="688"/>
      <c r="BG32" s="797" t="n">
        <f aca="false">$K32*POWER($E$1,(BG$6-'Tabulka propočtu, verze 2021'!$B$3))*BH$3/$E$4</f>
        <v>0</v>
      </c>
      <c r="BH32" s="797" t="n">
        <f aca="false">$L32*POWER($E$1,(BG$6-'Tabulka propočtu, verze 2021'!$B$3))*BH$3/$E$4</f>
        <v>0</v>
      </c>
      <c r="BI32" s="688"/>
      <c r="BJ32" s="797" t="n">
        <f aca="false">$K32*POWER($E$1,(BJ$6-'Tabulka propočtu, verze 2021'!$B$3))*BK$3/$E$4</f>
        <v>0</v>
      </c>
      <c r="BK32" s="797" t="n">
        <f aca="false">$L32*POWER($E$1,(BJ$6-'Tabulka propočtu, verze 2021'!$B$3))*BK$3/$E$4</f>
        <v>0</v>
      </c>
      <c r="BL32" s="688"/>
      <c r="BM32" s="797" t="n">
        <f aca="false">$K32*POWER($E$1,(BM$6-'Tabulka propočtu, verze 2021'!$B$3))*BN$3/$E$4</f>
        <v>0</v>
      </c>
      <c r="BN32" s="797" t="n">
        <f aca="false">$L32*POWER($E$1,(BM$6-'Tabulka propočtu, verze 2021'!$B$3))*BN$3/$E$4</f>
        <v>0</v>
      </c>
      <c r="BO32" s="688"/>
      <c r="BP32" s="797" t="n">
        <f aca="false">$K32*POWER($E$1,(BP$6-'Tabulka propočtu, verze 2021'!$B$3))*BQ$3/$E$4</f>
        <v>0</v>
      </c>
      <c r="BQ32" s="797" t="n">
        <f aca="false">$L32*POWER($E$1,(BP$6-'Tabulka propočtu, verze 2021'!$B$3))*BQ$3/$E$4</f>
        <v>0</v>
      </c>
      <c r="BR32" s="688"/>
      <c r="BS32" s="797" t="n">
        <f aca="false">$K32*POWER($E$1,(BS$6-'Tabulka propočtu, verze 2021'!$B$3))*BT$3/$E$4</f>
        <v>0</v>
      </c>
      <c r="BT32" s="797" t="n">
        <f aca="false">$L32*POWER($E$1,(BS$6-'Tabulka propočtu, verze 2021'!$B$3))*BT$3/$E$4</f>
        <v>0</v>
      </c>
      <c r="BU32" s="688"/>
      <c r="BV32" s="797" t="n">
        <f aca="false">$K32*POWER($E$1,(BV$6-'Tabulka propočtu, verze 2021'!$B$3))*BW$3/$E$4</f>
        <v>0</v>
      </c>
      <c r="BW32" s="797" t="n">
        <f aca="false">$L32*POWER($E$1,(BV$6-'Tabulka propočtu, verze 2021'!$B$3))*BW$3/$E$4</f>
        <v>0</v>
      </c>
      <c r="BX32" s="688"/>
      <c r="BY32" s="797" t="n">
        <f aca="false">$K32*POWER($E$1,(BY$6-'Tabulka propočtu, verze 2021'!$B$3))*BZ$3/$E$4</f>
        <v>0</v>
      </c>
      <c r="BZ32" s="797" t="n">
        <f aca="false">$L32*POWER($E$1,(BY$6-'Tabulka propočtu, verze 2021'!$B$3))*BZ$3/$E$4</f>
        <v>0</v>
      </c>
      <c r="CA32" s="688"/>
      <c r="CB32" s="797" t="n">
        <f aca="false">$K32*POWER($E$1,(CB$6-'Tabulka propočtu, verze 2021'!$B$3))*CC$3/$E$4</f>
        <v>0</v>
      </c>
      <c r="CC32" s="797" t="n">
        <f aca="false">$L32*POWER($E$1,(CB$6-'Tabulka propočtu, verze 2021'!$B$3))*CC$3/$E$4</f>
        <v>0</v>
      </c>
      <c r="CD32" s="688"/>
      <c r="CE32" s="797" t="n">
        <f aca="false">$K32*POWER($E$1,(CE$6-'Tabulka propočtu, verze 2021'!$B$3))*CF$3/$E$4</f>
        <v>0</v>
      </c>
      <c r="CF32" s="797" t="n">
        <f aca="false">$L32*POWER($E$1,(CE$6-'Tabulka propočtu, verze 2021'!$B$3))*CF$3/$E$4</f>
        <v>0</v>
      </c>
      <c r="CG32" s="688"/>
      <c r="CH32" s="797" t="n">
        <f aca="false">$K32*POWER($E$1,(CH$6-'Tabulka propočtu, verze 2021'!$B$3))*CI$3/$E$4</f>
        <v>0</v>
      </c>
      <c r="CI32" s="797" t="n">
        <f aca="false">$L32*POWER($E$1,(CH$6-'Tabulka propočtu, verze 2021'!$B$3))*CI$3/$E$4</f>
        <v>0</v>
      </c>
      <c r="CJ32" s="688"/>
      <c r="CK32" s="797" t="n">
        <f aca="false">$K32*POWER($E$1,(CK$6-'Tabulka propočtu, verze 2021'!$B$3))*CL$3/$E$4</f>
        <v>0</v>
      </c>
      <c r="CL32" s="797" t="n">
        <f aca="false">$L32*POWER($E$1,(CK$6-'Tabulka propočtu, verze 2021'!$B$3))*CL$3/$E$4</f>
        <v>0</v>
      </c>
      <c r="CM32" s="688"/>
      <c r="CN32" s="797" t="n">
        <f aca="false">$K32*POWER($E$1,(CN$6-'Tabulka propočtu, verze 2021'!$B$3))*CO$3/$E$4</f>
        <v>0</v>
      </c>
      <c r="CO32" s="797" t="n">
        <f aca="false">$L32*POWER($E$1,(CN$6-'Tabulka propočtu, verze 2021'!$B$3))*CO$3/$E$4</f>
        <v>0</v>
      </c>
      <c r="CP32" s="688"/>
      <c r="CQ32" s="797" t="n">
        <f aca="false">$K32*POWER($E$1,(CQ$6-'Tabulka propočtu, verze 2021'!$B$3))*CR$3/$E$4</f>
        <v>0</v>
      </c>
      <c r="CR32" s="797" t="n">
        <f aca="false">$L32*POWER($E$1,(CQ$6-'Tabulka propočtu, verze 2021'!$B$3))*CR$3/$E$4</f>
        <v>0</v>
      </c>
      <c r="CS32" s="688"/>
      <c r="CT32" s="797" t="n">
        <f aca="false">$K32*POWER($E$1,(CT$6-'Tabulka propočtu, verze 2021'!$B$3))*CU$3/$E$4</f>
        <v>0</v>
      </c>
      <c r="CU32" s="797" t="n">
        <f aca="false">$L32*POWER($E$1,(CT$6-'Tabulka propočtu, verze 2021'!$B$3))*CU$3/$E$4</f>
        <v>0</v>
      </c>
      <c r="CV32" s="688"/>
      <c r="CW32" s="797" t="n">
        <f aca="false">$K32*POWER($E$1,(CW$6-'Tabulka propočtu, verze 2021'!$B$3))*CX$3/$E$4</f>
        <v>0</v>
      </c>
      <c r="CX32" s="797" t="n">
        <f aca="false">$L32*POWER($E$1,(CW$6-'Tabulka propočtu, verze 2021'!$B$3))*CX$3/$E$4</f>
        <v>0</v>
      </c>
      <c r="CY32" s="688"/>
      <c r="CZ32" s="797" t="n">
        <f aca="false">$K32*POWER($E$1,(CZ$6-'Tabulka propočtu, verze 2021'!$B$3))*DA$3/$E$4</f>
        <v>0</v>
      </c>
      <c r="DA32" s="797" t="n">
        <f aca="false">$L32*POWER($E$1,(CZ$6-'Tabulka propočtu, verze 2021'!$B$3))*DA$3/$E$4</f>
        <v>0</v>
      </c>
      <c r="DB32" s="688"/>
      <c r="DC32" s="797" t="n">
        <f aca="false">$K32*POWER($E$1,(DC$6-'Tabulka propočtu, verze 2021'!$B$3))*DD$3/$E$4</f>
        <v>0</v>
      </c>
      <c r="DD32" s="797" t="n">
        <f aca="false">$L32*POWER($E$1,(DC$6-'Tabulka propočtu, verze 2021'!$B$3))*DD$3/$E$4</f>
        <v>0</v>
      </c>
      <c r="DE32" s="688"/>
    </row>
    <row r="33" customFormat="false" ht="12.75" hidden="false" customHeight="false" outlineLevel="0" collapsed="false">
      <c r="A33" s="823"/>
      <c r="B33" s="824"/>
      <c r="C33" s="771" t="str">
        <f aca="false">'Tabulka propočtu, verze 2021'!C28</f>
        <v>B04</v>
      </c>
      <c r="D33" s="787" t="str">
        <f aca="false">'Tabulka propočtu, verze 2021'!D28</f>
        <v>Sdělovací zařízení v zastávce</v>
      </c>
      <c r="E33" s="786" t="str">
        <f aca="false">'Tabulka propočtu, verze 2021'!E28</f>
        <v>ks</v>
      </c>
      <c r="F33" s="788" t="n">
        <f aca="false">'Tabulka propočtu, verze 2021'!G28</f>
        <v>0.549343914439613</v>
      </c>
      <c r="H33" s="797" t="n">
        <f aca="false">'Tabulka propočtu, verze 2021'!$CQ28</f>
        <v>1.098688</v>
      </c>
      <c r="I33" s="797" t="n">
        <f aca="false">'Tabulka propočtu, verze 2021'!$CS28</f>
        <v>1.200113</v>
      </c>
      <c r="K33" s="797" t="n">
        <f aca="false">'Tabulka propočtu, verze 2021'!$CQ28</f>
        <v>1.098688</v>
      </c>
      <c r="L33" s="797" t="n">
        <f aca="false">'Tabulka propočtu, verze 2021'!$CS28</f>
        <v>1.200113</v>
      </c>
      <c r="M33" s="152"/>
      <c r="N33" s="797" t="n">
        <f aca="false">(SUMIF(Q$5:BZ$5,1,Q33:BZ33))</f>
        <v>1.16020938424509</v>
      </c>
      <c r="O33" s="797" t="n">
        <f aca="false">(SUMIF(Q$5:BZ$5,2,Q33:BZ33))</f>
        <v>1.26731370940115</v>
      </c>
      <c r="P33" s="0"/>
      <c r="Q33" s="797" t="n">
        <f aca="false">$K33*POWER($E$1,(Q$6-'Tabulka propočtu, verze 2021'!$B$3))*R$3/$E$4</f>
        <v>0</v>
      </c>
      <c r="R33" s="797" t="n">
        <f aca="false">$L33*POWER($E$1,(Q$6-'Tabulka propočtu, verze 2021'!$B$3))*R$3/$E$4</f>
        <v>0</v>
      </c>
      <c r="S33" s="0"/>
      <c r="T33" s="797" t="n">
        <f aca="false">$K33*POWER($E$1,($T$6-'Tabulka propočtu, verze 2021'!$B$3))*U$3/$E$4</f>
        <v>0</v>
      </c>
      <c r="U33" s="797" t="n">
        <f aca="false">$L33*POWER($E$1,($T$6-'Tabulka propočtu, verze 2021'!$B$3))*U$3/$E$4</f>
        <v>0</v>
      </c>
      <c r="W33" s="797" t="n">
        <f aca="false">$K33*POWER($E$1,(W$6-'Tabulka propočtu, verze 2021'!$B$3))*X$3/$E$4</f>
        <v>0</v>
      </c>
      <c r="X33" s="797" t="n">
        <f aca="false">$L33*POWER($E$1,(W$6-'Tabulka propočtu, verze 2021'!$B$3))*X$3/$E$4</f>
        <v>0</v>
      </c>
      <c r="Z33" s="797" t="n">
        <f aca="false">$K33*POWER($E$1,(Z$6-'Tabulka propočtu, verze 2021'!$B$3))*AA$3/$E$4</f>
        <v>0</v>
      </c>
      <c r="AA33" s="797" t="n">
        <f aca="false">$L33*POWER($E$1,(Z$6-'Tabulka propočtu, verze 2021'!$B$3))*AA$3/$E$4</f>
        <v>0</v>
      </c>
      <c r="AB33" s="688"/>
      <c r="AC33" s="797" t="n">
        <f aca="false">$K33*POWER($E$1,(AC$6-'Tabulka propočtu, verze 2021'!$B$3))*AD$3/$E$4</f>
        <v>0.28635554294538</v>
      </c>
      <c r="AD33" s="797" t="n">
        <f aca="false">$L33*POWER($E$1,(AC$6-'Tabulka propočtu, verze 2021'!$B$3))*AD$3/$E$4</f>
        <v>0.312790355142505</v>
      </c>
      <c r="AE33" s="688"/>
      <c r="AF33" s="797" t="n">
        <f aca="false">$K33*POWER($E$1,(AF$6-'Tabulka propočtu, verze 2021'!$B$3))*AG$3/$E$4</f>
        <v>0.873853841299713</v>
      </c>
      <c r="AG33" s="797" t="n">
        <f aca="false">$L33*POWER($E$1,(AF$6-'Tabulka propočtu, verze 2021'!$B$3))*AG$3/$E$4</f>
        <v>0.954523354258645</v>
      </c>
      <c r="AH33" s="688"/>
      <c r="AI33" s="797" t="n">
        <f aca="false">$K33*POWER($E$1,(AI$6-'Tabulka propočtu, verze 2021'!$B$3))*AJ$3/$E$4</f>
        <v>0</v>
      </c>
      <c r="AJ33" s="797" t="n">
        <f aca="false">$L33*POWER($E$1,(AI$6-'Tabulka propočtu, verze 2021'!$B$3))*AJ$3/$E$4</f>
        <v>0</v>
      </c>
      <c r="AK33" s="688"/>
      <c r="AL33" s="797" t="n">
        <f aca="false">$K33*POWER($E$1,(AL$6-'Tabulka propočtu, verze 2021'!$B$3))*AM$3/$E$4</f>
        <v>0</v>
      </c>
      <c r="AM33" s="797" t="n">
        <f aca="false">$L33*POWER($E$1,(AL$6-'Tabulka propočtu, verze 2021'!$B$3))*AM$3/$E$4</f>
        <v>0</v>
      </c>
      <c r="AN33" s="688"/>
      <c r="AO33" s="797" t="n">
        <f aca="false">$K33*POWER($E$1,(AO$6-'Tabulka propočtu, verze 2021'!$B$3))*AP$3/$E$4</f>
        <v>0</v>
      </c>
      <c r="AP33" s="797" t="n">
        <f aca="false">$L33*POWER($E$1,(AO$6-'Tabulka propočtu, verze 2021'!$B$3))*AP$3/$E$4</f>
        <v>0</v>
      </c>
      <c r="AQ33" s="688"/>
      <c r="AR33" s="797" t="n">
        <f aca="false">$K33*POWER($E$1,(AR$6-'Tabulka propočtu, verze 2021'!$B$3))*AS$3/$E$4</f>
        <v>0</v>
      </c>
      <c r="AS33" s="797" t="n">
        <f aca="false">$L33*POWER($E$1,(AR$6-'Tabulka propočtu, verze 2021'!$B$3))*AS$3/$E$4</f>
        <v>0</v>
      </c>
      <c r="AT33" s="688"/>
      <c r="AU33" s="797" t="n">
        <f aca="false">$K33*POWER($E$1,(AU$6-'Tabulka propočtu, verze 2021'!$B$3))*AV$3/$E$4</f>
        <v>0</v>
      </c>
      <c r="AV33" s="797" t="n">
        <f aca="false">$L33*POWER($E$1,(AU$6-'Tabulka propočtu, verze 2021'!$B$3))*AV$3/$E$4</f>
        <v>0</v>
      </c>
      <c r="AW33" s="688"/>
      <c r="AX33" s="797" t="n">
        <f aca="false">$K33*POWER($E$1,(AX$6-'Tabulka propočtu, verze 2021'!$B$3))*AY$3/$E$4</f>
        <v>0</v>
      </c>
      <c r="AY33" s="797" t="n">
        <f aca="false">$L33*POWER($E$1,(AX$6-'Tabulka propočtu, verze 2021'!$B$3))*AY$3/$E$4</f>
        <v>0</v>
      </c>
      <c r="AZ33" s="688"/>
      <c r="BA33" s="797" t="n">
        <f aca="false">$K33*POWER($E$1,(BA$6-'Tabulka propočtu, verze 2021'!$B$3))*BB$3/$E$4</f>
        <v>0</v>
      </c>
      <c r="BB33" s="797" t="n">
        <f aca="false">$L33*POWER($E$1,(BA$6-'Tabulka propočtu, verze 2021'!$B$3))*BB$3/$E$4</f>
        <v>0</v>
      </c>
      <c r="BC33" s="688"/>
      <c r="BD33" s="797" t="n">
        <f aca="false">$K33*POWER($E$1,(BD$6-'Tabulka propočtu, verze 2021'!$B$3))*BE$3/$E$4</f>
        <v>0</v>
      </c>
      <c r="BE33" s="797" t="n">
        <f aca="false">$L33*POWER($E$1,(BD$6-'Tabulka propočtu, verze 2021'!$B$3))*BE$3/$E$4</f>
        <v>0</v>
      </c>
      <c r="BF33" s="688"/>
      <c r="BG33" s="797" t="n">
        <f aca="false">$K33*POWER($E$1,(BG$6-'Tabulka propočtu, verze 2021'!$B$3))*BH$3/$E$4</f>
        <v>0</v>
      </c>
      <c r="BH33" s="797" t="n">
        <f aca="false">$L33*POWER($E$1,(BG$6-'Tabulka propočtu, verze 2021'!$B$3))*BH$3/$E$4</f>
        <v>0</v>
      </c>
      <c r="BI33" s="688"/>
      <c r="BJ33" s="797" t="n">
        <f aca="false">$K33*POWER($E$1,(BJ$6-'Tabulka propočtu, verze 2021'!$B$3))*BK$3/$E$4</f>
        <v>0</v>
      </c>
      <c r="BK33" s="797" t="n">
        <f aca="false">$L33*POWER($E$1,(BJ$6-'Tabulka propočtu, verze 2021'!$B$3))*BK$3/$E$4</f>
        <v>0</v>
      </c>
      <c r="BL33" s="688"/>
      <c r="BM33" s="797" t="n">
        <f aca="false">$K33*POWER($E$1,(BM$6-'Tabulka propočtu, verze 2021'!$B$3))*BN$3/$E$4</f>
        <v>0</v>
      </c>
      <c r="BN33" s="797" t="n">
        <f aca="false">$L33*POWER($E$1,(BM$6-'Tabulka propočtu, verze 2021'!$B$3))*BN$3/$E$4</f>
        <v>0</v>
      </c>
      <c r="BO33" s="688"/>
      <c r="BP33" s="797" t="n">
        <f aca="false">$K33*POWER($E$1,(BP$6-'Tabulka propočtu, verze 2021'!$B$3))*BQ$3/$E$4</f>
        <v>0</v>
      </c>
      <c r="BQ33" s="797" t="n">
        <f aca="false">$L33*POWER($E$1,(BP$6-'Tabulka propočtu, verze 2021'!$B$3))*BQ$3/$E$4</f>
        <v>0</v>
      </c>
      <c r="BR33" s="688"/>
      <c r="BS33" s="797" t="n">
        <f aca="false">$K33*POWER($E$1,(BS$6-'Tabulka propočtu, verze 2021'!$B$3))*BT$3/$E$4</f>
        <v>0</v>
      </c>
      <c r="BT33" s="797" t="n">
        <f aca="false">$L33*POWER($E$1,(BS$6-'Tabulka propočtu, verze 2021'!$B$3))*BT$3/$E$4</f>
        <v>0</v>
      </c>
      <c r="BU33" s="688"/>
      <c r="BV33" s="797" t="n">
        <f aca="false">$K33*POWER($E$1,(BV$6-'Tabulka propočtu, verze 2021'!$B$3))*BW$3/$E$4</f>
        <v>0</v>
      </c>
      <c r="BW33" s="797" t="n">
        <f aca="false">$L33*POWER($E$1,(BV$6-'Tabulka propočtu, verze 2021'!$B$3))*BW$3/$E$4</f>
        <v>0</v>
      </c>
      <c r="BX33" s="688"/>
      <c r="BY33" s="797" t="n">
        <f aca="false">$K33*POWER($E$1,(BY$6-'Tabulka propočtu, verze 2021'!$B$3))*BZ$3/$E$4</f>
        <v>0</v>
      </c>
      <c r="BZ33" s="797" t="n">
        <f aca="false">$L33*POWER($E$1,(BY$6-'Tabulka propočtu, verze 2021'!$B$3))*BZ$3/$E$4</f>
        <v>0</v>
      </c>
      <c r="CA33" s="688"/>
      <c r="CB33" s="797" t="n">
        <f aca="false">$K33*POWER($E$1,(CB$6-'Tabulka propočtu, verze 2021'!$B$3))*CC$3/$E$4</f>
        <v>0</v>
      </c>
      <c r="CC33" s="797" t="n">
        <f aca="false">$L33*POWER($E$1,(CB$6-'Tabulka propočtu, verze 2021'!$B$3))*CC$3/$E$4</f>
        <v>0</v>
      </c>
      <c r="CD33" s="688"/>
      <c r="CE33" s="797" t="n">
        <f aca="false">$K33*POWER($E$1,(CE$6-'Tabulka propočtu, verze 2021'!$B$3))*CF$3/$E$4</f>
        <v>0</v>
      </c>
      <c r="CF33" s="797" t="n">
        <f aca="false">$L33*POWER($E$1,(CE$6-'Tabulka propočtu, verze 2021'!$B$3))*CF$3/$E$4</f>
        <v>0</v>
      </c>
      <c r="CG33" s="688"/>
      <c r="CH33" s="797" t="n">
        <f aca="false">$K33*POWER($E$1,(CH$6-'Tabulka propočtu, verze 2021'!$B$3))*CI$3/$E$4</f>
        <v>0</v>
      </c>
      <c r="CI33" s="797" t="n">
        <f aca="false">$L33*POWER($E$1,(CH$6-'Tabulka propočtu, verze 2021'!$B$3))*CI$3/$E$4</f>
        <v>0</v>
      </c>
      <c r="CJ33" s="688"/>
      <c r="CK33" s="797" t="n">
        <f aca="false">$K33*POWER($E$1,(CK$6-'Tabulka propočtu, verze 2021'!$B$3))*CL$3/$E$4</f>
        <v>0</v>
      </c>
      <c r="CL33" s="797" t="n">
        <f aca="false">$L33*POWER($E$1,(CK$6-'Tabulka propočtu, verze 2021'!$B$3))*CL$3/$E$4</f>
        <v>0</v>
      </c>
      <c r="CM33" s="688"/>
      <c r="CN33" s="797" t="n">
        <f aca="false">$K33*POWER($E$1,(CN$6-'Tabulka propočtu, verze 2021'!$B$3))*CO$3/$E$4</f>
        <v>0</v>
      </c>
      <c r="CO33" s="797" t="n">
        <f aca="false">$L33*POWER($E$1,(CN$6-'Tabulka propočtu, verze 2021'!$B$3))*CO$3/$E$4</f>
        <v>0</v>
      </c>
      <c r="CP33" s="688"/>
      <c r="CQ33" s="797" t="n">
        <f aca="false">$K33*POWER($E$1,(CQ$6-'Tabulka propočtu, verze 2021'!$B$3))*CR$3/$E$4</f>
        <v>0</v>
      </c>
      <c r="CR33" s="797" t="n">
        <f aca="false">$L33*POWER($E$1,(CQ$6-'Tabulka propočtu, verze 2021'!$B$3))*CR$3/$E$4</f>
        <v>0</v>
      </c>
      <c r="CS33" s="688"/>
      <c r="CT33" s="797" t="n">
        <f aca="false">$K33*POWER($E$1,(CT$6-'Tabulka propočtu, verze 2021'!$B$3))*CU$3/$E$4</f>
        <v>0</v>
      </c>
      <c r="CU33" s="797" t="n">
        <f aca="false">$L33*POWER($E$1,(CT$6-'Tabulka propočtu, verze 2021'!$B$3))*CU$3/$E$4</f>
        <v>0</v>
      </c>
      <c r="CV33" s="688"/>
      <c r="CW33" s="797" t="n">
        <f aca="false">$K33*POWER($E$1,(CW$6-'Tabulka propočtu, verze 2021'!$B$3))*CX$3/$E$4</f>
        <v>0</v>
      </c>
      <c r="CX33" s="797" t="n">
        <f aca="false">$L33*POWER($E$1,(CW$6-'Tabulka propočtu, verze 2021'!$B$3))*CX$3/$E$4</f>
        <v>0</v>
      </c>
      <c r="CY33" s="688"/>
      <c r="CZ33" s="797" t="n">
        <f aca="false">$K33*POWER($E$1,(CZ$6-'Tabulka propočtu, verze 2021'!$B$3))*DA$3/$E$4</f>
        <v>0</v>
      </c>
      <c r="DA33" s="797" t="n">
        <f aca="false">$L33*POWER($E$1,(CZ$6-'Tabulka propočtu, verze 2021'!$B$3))*DA$3/$E$4</f>
        <v>0</v>
      </c>
      <c r="DB33" s="688"/>
      <c r="DC33" s="797" t="n">
        <f aca="false">$K33*POWER($E$1,(DC$6-'Tabulka propočtu, verze 2021'!$B$3))*DD$3/$E$4</f>
        <v>0</v>
      </c>
      <c r="DD33" s="797" t="n">
        <f aca="false">$L33*POWER($E$1,(DC$6-'Tabulka propočtu, verze 2021'!$B$3))*DD$3/$E$4</f>
        <v>0</v>
      </c>
      <c r="DE33" s="688"/>
    </row>
    <row r="34" customFormat="false" ht="12.75" hidden="false" customHeight="false" outlineLevel="0" collapsed="false">
      <c r="A34" s="823"/>
      <c r="B34" s="824"/>
      <c r="C34" s="771" t="str">
        <f aca="false">'Tabulka propočtu, verze 2021'!C29</f>
        <v>B05</v>
      </c>
      <c r="D34" s="787" t="str">
        <f aca="false">'Tabulka propočtu, verze 2021'!D29</f>
        <v>Sdělovací informační zařízení ve stanici</v>
      </c>
      <c r="E34" s="786" t="str">
        <f aca="false">'Tabulka propočtu, verze 2021'!E29</f>
        <v>ks nástupiště</v>
      </c>
      <c r="F34" s="788" t="n">
        <f aca="false">'Tabulka propočtu, verze 2021'!G29</f>
        <v>3.29606348663768</v>
      </c>
      <c r="H34" s="797" t="n">
        <f aca="false">'Tabulka propočtu, verze 2021'!$CQ29</f>
        <v>6.592127</v>
      </c>
      <c r="I34" s="797" t="n">
        <f aca="false">'Tabulka propočtu, verze 2021'!$CS29</f>
        <v>7.200679</v>
      </c>
      <c r="K34" s="797" t="n">
        <f aca="false">'Tabulka propočtu, verze 2021'!$CQ29</f>
        <v>6.592127</v>
      </c>
      <c r="L34" s="797" t="n">
        <f aca="false">'Tabulka propočtu, verze 2021'!$CS29</f>
        <v>7.200679</v>
      </c>
      <c r="M34" s="152"/>
      <c r="N34" s="797" t="n">
        <f aca="false">(SUMIF(Q$5:BZ$5,1,Q34:BZ34))</f>
        <v>6.96125524947524</v>
      </c>
      <c r="O34" s="797" t="n">
        <f aca="false">(SUMIF(Q$5:BZ$5,2,Q34:BZ34))</f>
        <v>7.60388331240222</v>
      </c>
      <c r="P34" s="0"/>
      <c r="Q34" s="797" t="n">
        <f aca="false">$K34*POWER($E$1,(Q$6-'Tabulka propočtu, verze 2021'!$B$3))*R$3/$E$4</f>
        <v>0</v>
      </c>
      <c r="R34" s="797" t="n">
        <f aca="false">$L34*POWER($E$1,(Q$6-'Tabulka propočtu, verze 2021'!$B$3))*R$3/$E$4</f>
        <v>0</v>
      </c>
      <c r="S34" s="0"/>
      <c r="T34" s="797" t="n">
        <f aca="false">$K34*POWER($E$1,($T$6-'Tabulka propočtu, verze 2021'!$B$3))*U$3/$E$4</f>
        <v>0</v>
      </c>
      <c r="U34" s="797" t="n">
        <f aca="false">$L34*POWER($E$1,($T$6-'Tabulka propočtu, verze 2021'!$B$3))*U$3/$E$4</f>
        <v>0</v>
      </c>
      <c r="W34" s="797" t="n">
        <f aca="false">$K34*POWER($E$1,(W$6-'Tabulka propočtu, verze 2021'!$B$3))*X$3/$E$4</f>
        <v>0</v>
      </c>
      <c r="X34" s="797" t="n">
        <f aca="false">$L34*POWER($E$1,(W$6-'Tabulka propočtu, verze 2021'!$B$3))*X$3/$E$4</f>
        <v>0</v>
      </c>
      <c r="Z34" s="797" t="n">
        <f aca="false">$K34*POWER($E$1,(Z$6-'Tabulka propočtu, verze 2021'!$B$3))*AA$3/$E$4</f>
        <v>0</v>
      </c>
      <c r="AA34" s="797" t="n">
        <f aca="false">$L34*POWER($E$1,(Z$6-'Tabulka propočtu, verze 2021'!$B$3))*AA$3/$E$4</f>
        <v>0</v>
      </c>
      <c r="AB34" s="688"/>
      <c r="AC34" s="797" t="n">
        <f aca="false">$K34*POWER($E$1,(AC$6-'Tabulka propočtu, verze 2021'!$B$3))*AD$3/$E$4</f>
        <v>1.71813299703819</v>
      </c>
      <c r="AD34" s="797" t="n">
        <f aca="false">$L34*POWER($E$1,(AC$6-'Tabulka propočtu, verze 2021'!$B$3))*AD$3/$E$4</f>
        <v>1.87674239148912</v>
      </c>
      <c r="AE34" s="688"/>
      <c r="AF34" s="797" t="n">
        <f aca="false">$K34*POWER($E$1,(AF$6-'Tabulka propočtu, verze 2021'!$B$3))*AG$3/$E$4</f>
        <v>5.24312225243704</v>
      </c>
      <c r="AG34" s="797" t="n">
        <f aca="false">$L34*POWER($E$1,(AF$6-'Tabulka propočtu, verze 2021'!$B$3))*AG$3/$E$4</f>
        <v>5.7271409209131</v>
      </c>
      <c r="AH34" s="688"/>
      <c r="AI34" s="797" t="n">
        <f aca="false">$K34*POWER($E$1,(AI$6-'Tabulka propočtu, verze 2021'!$B$3))*AJ$3/$E$4</f>
        <v>0</v>
      </c>
      <c r="AJ34" s="797" t="n">
        <f aca="false">$L34*POWER($E$1,(AI$6-'Tabulka propočtu, verze 2021'!$B$3))*AJ$3/$E$4</f>
        <v>0</v>
      </c>
      <c r="AK34" s="688"/>
      <c r="AL34" s="797" t="n">
        <f aca="false">$K34*POWER($E$1,(AL$6-'Tabulka propočtu, verze 2021'!$B$3))*AM$3/$E$4</f>
        <v>0</v>
      </c>
      <c r="AM34" s="797" t="n">
        <f aca="false">$L34*POWER($E$1,(AL$6-'Tabulka propočtu, verze 2021'!$B$3))*AM$3/$E$4</f>
        <v>0</v>
      </c>
      <c r="AN34" s="688"/>
      <c r="AO34" s="797" t="n">
        <f aca="false">$K34*POWER($E$1,(AO$6-'Tabulka propočtu, verze 2021'!$B$3))*AP$3/$E$4</f>
        <v>0</v>
      </c>
      <c r="AP34" s="797" t="n">
        <f aca="false">$L34*POWER($E$1,(AO$6-'Tabulka propočtu, verze 2021'!$B$3))*AP$3/$E$4</f>
        <v>0</v>
      </c>
      <c r="AQ34" s="688"/>
      <c r="AR34" s="797" t="n">
        <f aca="false">$K34*POWER($E$1,(AR$6-'Tabulka propočtu, verze 2021'!$B$3))*AS$3/$E$4</f>
        <v>0</v>
      </c>
      <c r="AS34" s="797" t="n">
        <f aca="false">$L34*POWER($E$1,(AR$6-'Tabulka propočtu, verze 2021'!$B$3))*AS$3/$E$4</f>
        <v>0</v>
      </c>
      <c r="AT34" s="688"/>
      <c r="AU34" s="797" t="n">
        <f aca="false">$K34*POWER($E$1,(AU$6-'Tabulka propočtu, verze 2021'!$B$3))*AV$3/$E$4</f>
        <v>0</v>
      </c>
      <c r="AV34" s="797" t="n">
        <f aca="false">$L34*POWER($E$1,(AU$6-'Tabulka propočtu, verze 2021'!$B$3))*AV$3/$E$4</f>
        <v>0</v>
      </c>
      <c r="AW34" s="688"/>
      <c r="AX34" s="797" t="n">
        <f aca="false">$K34*POWER($E$1,(AX$6-'Tabulka propočtu, verze 2021'!$B$3))*AY$3/$E$4</f>
        <v>0</v>
      </c>
      <c r="AY34" s="797" t="n">
        <f aca="false">$L34*POWER($E$1,(AX$6-'Tabulka propočtu, verze 2021'!$B$3))*AY$3/$E$4</f>
        <v>0</v>
      </c>
      <c r="AZ34" s="688"/>
      <c r="BA34" s="797" t="n">
        <f aca="false">$K34*POWER($E$1,(BA$6-'Tabulka propočtu, verze 2021'!$B$3))*BB$3/$E$4</f>
        <v>0</v>
      </c>
      <c r="BB34" s="797" t="n">
        <f aca="false">$L34*POWER($E$1,(BA$6-'Tabulka propočtu, verze 2021'!$B$3))*BB$3/$E$4</f>
        <v>0</v>
      </c>
      <c r="BC34" s="688"/>
      <c r="BD34" s="797" t="n">
        <f aca="false">$K34*POWER($E$1,(BD$6-'Tabulka propočtu, verze 2021'!$B$3))*BE$3/$E$4</f>
        <v>0</v>
      </c>
      <c r="BE34" s="797" t="n">
        <f aca="false">$L34*POWER($E$1,(BD$6-'Tabulka propočtu, verze 2021'!$B$3))*BE$3/$E$4</f>
        <v>0</v>
      </c>
      <c r="BF34" s="688"/>
      <c r="BG34" s="797" t="n">
        <f aca="false">$K34*POWER($E$1,(BG$6-'Tabulka propočtu, verze 2021'!$B$3))*BH$3/$E$4</f>
        <v>0</v>
      </c>
      <c r="BH34" s="797" t="n">
        <f aca="false">$L34*POWER($E$1,(BG$6-'Tabulka propočtu, verze 2021'!$B$3))*BH$3/$E$4</f>
        <v>0</v>
      </c>
      <c r="BI34" s="688"/>
      <c r="BJ34" s="797" t="n">
        <f aca="false">$K34*POWER($E$1,(BJ$6-'Tabulka propočtu, verze 2021'!$B$3))*BK$3/$E$4</f>
        <v>0</v>
      </c>
      <c r="BK34" s="797" t="n">
        <f aca="false">$L34*POWER($E$1,(BJ$6-'Tabulka propočtu, verze 2021'!$B$3))*BK$3/$E$4</f>
        <v>0</v>
      </c>
      <c r="BL34" s="688"/>
      <c r="BM34" s="797" t="n">
        <f aca="false">$K34*POWER($E$1,(BM$6-'Tabulka propočtu, verze 2021'!$B$3))*BN$3/$E$4</f>
        <v>0</v>
      </c>
      <c r="BN34" s="797" t="n">
        <f aca="false">$L34*POWER($E$1,(BM$6-'Tabulka propočtu, verze 2021'!$B$3))*BN$3/$E$4</f>
        <v>0</v>
      </c>
      <c r="BO34" s="688"/>
      <c r="BP34" s="797" t="n">
        <f aca="false">$K34*POWER($E$1,(BP$6-'Tabulka propočtu, verze 2021'!$B$3))*BQ$3/$E$4</f>
        <v>0</v>
      </c>
      <c r="BQ34" s="797" t="n">
        <f aca="false">$L34*POWER($E$1,(BP$6-'Tabulka propočtu, verze 2021'!$B$3))*BQ$3/$E$4</f>
        <v>0</v>
      </c>
      <c r="BR34" s="688"/>
      <c r="BS34" s="797" t="n">
        <f aca="false">$K34*POWER($E$1,(BS$6-'Tabulka propočtu, verze 2021'!$B$3))*BT$3/$E$4</f>
        <v>0</v>
      </c>
      <c r="BT34" s="797" t="n">
        <f aca="false">$L34*POWER($E$1,(BS$6-'Tabulka propočtu, verze 2021'!$B$3))*BT$3/$E$4</f>
        <v>0</v>
      </c>
      <c r="BU34" s="688"/>
      <c r="BV34" s="797" t="n">
        <f aca="false">$K34*POWER($E$1,(BV$6-'Tabulka propočtu, verze 2021'!$B$3))*BW$3/$E$4</f>
        <v>0</v>
      </c>
      <c r="BW34" s="797" t="n">
        <f aca="false">$L34*POWER($E$1,(BV$6-'Tabulka propočtu, verze 2021'!$B$3))*BW$3/$E$4</f>
        <v>0</v>
      </c>
      <c r="BX34" s="688"/>
      <c r="BY34" s="797" t="n">
        <f aca="false">$K34*POWER($E$1,(BY$6-'Tabulka propočtu, verze 2021'!$B$3))*BZ$3/$E$4</f>
        <v>0</v>
      </c>
      <c r="BZ34" s="797" t="n">
        <f aca="false">$L34*POWER($E$1,(BY$6-'Tabulka propočtu, verze 2021'!$B$3))*BZ$3/$E$4</f>
        <v>0</v>
      </c>
      <c r="CA34" s="688"/>
      <c r="CB34" s="797" t="n">
        <f aca="false">$K34*POWER($E$1,(CB$6-'Tabulka propočtu, verze 2021'!$B$3))*CC$3/$E$4</f>
        <v>0</v>
      </c>
      <c r="CC34" s="797" t="n">
        <f aca="false">$L34*POWER($E$1,(CB$6-'Tabulka propočtu, verze 2021'!$B$3))*CC$3/$E$4</f>
        <v>0</v>
      </c>
      <c r="CD34" s="688"/>
      <c r="CE34" s="797" t="n">
        <f aca="false">$K34*POWER($E$1,(CE$6-'Tabulka propočtu, verze 2021'!$B$3))*CF$3/$E$4</f>
        <v>0</v>
      </c>
      <c r="CF34" s="797" t="n">
        <f aca="false">$L34*POWER($E$1,(CE$6-'Tabulka propočtu, verze 2021'!$B$3))*CF$3/$E$4</f>
        <v>0</v>
      </c>
      <c r="CG34" s="688"/>
      <c r="CH34" s="797" t="n">
        <f aca="false">$K34*POWER($E$1,(CH$6-'Tabulka propočtu, verze 2021'!$B$3))*CI$3/$E$4</f>
        <v>0</v>
      </c>
      <c r="CI34" s="797" t="n">
        <f aca="false">$L34*POWER($E$1,(CH$6-'Tabulka propočtu, verze 2021'!$B$3))*CI$3/$E$4</f>
        <v>0</v>
      </c>
      <c r="CJ34" s="688"/>
      <c r="CK34" s="797" t="n">
        <f aca="false">$K34*POWER($E$1,(CK$6-'Tabulka propočtu, verze 2021'!$B$3))*CL$3/$E$4</f>
        <v>0</v>
      </c>
      <c r="CL34" s="797" t="n">
        <f aca="false">$L34*POWER($E$1,(CK$6-'Tabulka propočtu, verze 2021'!$B$3))*CL$3/$E$4</f>
        <v>0</v>
      </c>
      <c r="CM34" s="688"/>
      <c r="CN34" s="797" t="n">
        <f aca="false">$K34*POWER($E$1,(CN$6-'Tabulka propočtu, verze 2021'!$B$3))*CO$3/$E$4</f>
        <v>0</v>
      </c>
      <c r="CO34" s="797" t="n">
        <f aca="false">$L34*POWER($E$1,(CN$6-'Tabulka propočtu, verze 2021'!$B$3))*CO$3/$E$4</f>
        <v>0</v>
      </c>
      <c r="CP34" s="688"/>
      <c r="CQ34" s="797" t="n">
        <f aca="false">$K34*POWER($E$1,(CQ$6-'Tabulka propočtu, verze 2021'!$B$3))*CR$3/$E$4</f>
        <v>0</v>
      </c>
      <c r="CR34" s="797" t="n">
        <f aca="false">$L34*POWER($E$1,(CQ$6-'Tabulka propočtu, verze 2021'!$B$3))*CR$3/$E$4</f>
        <v>0</v>
      </c>
      <c r="CS34" s="688"/>
      <c r="CT34" s="797" t="n">
        <f aca="false">$K34*POWER($E$1,(CT$6-'Tabulka propočtu, verze 2021'!$B$3))*CU$3/$E$4</f>
        <v>0</v>
      </c>
      <c r="CU34" s="797" t="n">
        <f aca="false">$L34*POWER($E$1,(CT$6-'Tabulka propočtu, verze 2021'!$B$3))*CU$3/$E$4</f>
        <v>0</v>
      </c>
      <c r="CV34" s="688"/>
      <c r="CW34" s="797" t="n">
        <f aca="false">$K34*POWER($E$1,(CW$6-'Tabulka propočtu, verze 2021'!$B$3))*CX$3/$E$4</f>
        <v>0</v>
      </c>
      <c r="CX34" s="797" t="n">
        <f aca="false">$L34*POWER($E$1,(CW$6-'Tabulka propočtu, verze 2021'!$B$3))*CX$3/$E$4</f>
        <v>0</v>
      </c>
      <c r="CY34" s="688"/>
      <c r="CZ34" s="797" t="n">
        <f aca="false">$K34*POWER($E$1,(CZ$6-'Tabulka propočtu, verze 2021'!$B$3))*DA$3/$E$4</f>
        <v>0</v>
      </c>
      <c r="DA34" s="797" t="n">
        <f aca="false">$L34*POWER($E$1,(CZ$6-'Tabulka propočtu, verze 2021'!$B$3))*DA$3/$E$4</f>
        <v>0</v>
      </c>
      <c r="DB34" s="688"/>
      <c r="DC34" s="797" t="n">
        <f aca="false">$K34*POWER($E$1,(DC$6-'Tabulka propočtu, verze 2021'!$B$3))*DD$3/$E$4</f>
        <v>0</v>
      </c>
      <c r="DD34" s="797" t="n">
        <f aca="false">$L34*POWER($E$1,(DC$6-'Tabulka propočtu, verze 2021'!$B$3))*DD$3/$E$4</f>
        <v>0</v>
      </c>
      <c r="DE34" s="688"/>
    </row>
    <row r="35" customFormat="false" ht="12.75" hidden="false" customHeight="false" outlineLevel="0" collapsed="false">
      <c r="A35" s="823"/>
      <c r="B35" s="824"/>
      <c r="C35" s="771" t="str">
        <f aca="false">'Tabulka propočtu, verze 2021'!C30</f>
        <v>B06</v>
      </c>
      <c r="D35" s="787" t="str">
        <f aca="false">'Tabulka propočtu, verze 2021'!D30</f>
        <v>Sdělovací informační zařízení v zastávce</v>
      </c>
      <c r="E35" s="786" t="str">
        <f aca="false">'Tabulka propočtu, verze 2021'!E30</f>
        <v>ks nástupiště</v>
      </c>
      <c r="F35" s="788" t="n">
        <f aca="false">'Tabulka propočtu, verze 2021'!G30</f>
        <v>0.549343914439613</v>
      </c>
      <c r="H35" s="797" t="n">
        <f aca="false">'Tabulka propočtu, verze 2021'!$CQ30</f>
        <v>1.098688</v>
      </c>
      <c r="I35" s="797" t="n">
        <f aca="false">'Tabulka propočtu, verze 2021'!$CS30</f>
        <v>1.200113</v>
      </c>
      <c r="K35" s="797" t="n">
        <f aca="false">'Tabulka propočtu, verze 2021'!$CQ30</f>
        <v>1.098688</v>
      </c>
      <c r="L35" s="797" t="n">
        <f aca="false">'Tabulka propočtu, verze 2021'!$CS30</f>
        <v>1.200113</v>
      </c>
      <c r="M35" s="152"/>
      <c r="N35" s="797" t="n">
        <f aca="false">(SUMIF(Q$5:BZ$5,1,Q35:BZ35))</f>
        <v>1.16020938424509</v>
      </c>
      <c r="O35" s="797" t="n">
        <f aca="false">(SUMIF(Q$5:BZ$5,2,Q35:BZ35))</f>
        <v>1.26731370940115</v>
      </c>
      <c r="P35" s="0"/>
      <c r="Q35" s="797" t="n">
        <f aca="false">$K35*POWER($E$1,(Q$6-'Tabulka propočtu, verze 2021'!$B$3))*R$3/$E$4</f>
        <v>0</v>
      </c>
      <c r="R35" s="797" t="n">
        <f aca="false">$L35*POWER($E$1,(Q$6-'Tabulka propočtu, verze 2021'!$B$3))*R$3/$E$4</f>
        <v>0</v>
      </c>
      <c r="S35" s="0"/>
      <c r="T35" s="797" t="n">
        <f aca="false">$K35*POWER($E$1,($T$6-'Tabulka propočtu, verze 2021'!$B$3))*U$3/$E$4</f>
        <v>0</v>
      </c>
      <c r="U35" s="797" t="n">
        <f aca="false">$L35*POWER($E$1,($T$6-'Tabulka propočtu, verze 2021'!$B$3))*U$3/$E$4</f>
        <v>0</v>
      </c>
      <c r="W35" s="797" t="n">
        <f aca="false">$K35*POWER($E$1,(W$6-'Tabulka propočtu, verze 2021'!$B$3))*X$3/$E$4</f>
        <v>0</v>
      </c>
      <c r="X35" s="797" t="n">
        <f aca="false">$L35*POWER($E$1,(W$6-'Tabulka propočtu, verze 2021'!$B$3))*X$3/$E$4</f>
        <v>0</v>
      </c>
      <c r="Z35" s="797" t="n">
        <f aca="false">$K35*POWER($E$1,(Z$6-'Tabulka propočtu, verze 2021'!$B$3))*AA$3/$E$4</f>
        <v>0</v>
      </c>
      <c r="AA35" s="797" t="n">
        <f aca="false">$L35*POWER($E$1,(Z$6-'Tabulka propočtu, verze 2021'!$B$3))*AA$3/$E$4</f>
        <v>0</v>
      </c>
      <c r="AB35" s="688"/>
      <c r="AC35" s="797" t="n">
        <f aca="false">$K35*POWER($E$1,(AC$6-'Tabulka propočtu, verze 2021'!$B$3))*AD$3/$E$4</f>
        <v>0.28635554294538</v>
      </c>
      <c r="AD35" s="797" t="n">
        <f aca="false">$L35*POWER($E$1,(AC$6-'Tabulka propočtu, verze 2021'!$B$3))*AD$3/$E$4</f>
        <v>0.312790355142505</v>
      </c>
      <c r="AE35" s="688"/>
      <c r="AF35" s="797" t="n">
        <f aca="false">$K35*POWER($E$1,(AF$6-'Tabulka propočtu, verze 2021'!$B$3))*AG$3/$E$4</f>
        <v>0.873853841299713</v>
      </c>
      <c r="AG35" s="797" t="n">
        <f aca="false">$L35*POWER($E$1,(AF$6-'Tabulka propočtu, verze 2021'!$B$3))*AG$3/$E$4</f>
        <v>0.954523354258645</v>
      </c>
      <c r="AH35" s="688"/>
      <c r="AI35" s="797" t="n">
        <f aca="false">$K35*POWER($E$1,(AI$6-'Tabulka propočtu, verze 2021'!$B$3))*AJ$3/$E$4</f>
        <v>0</v>
      </c>
      <c r="AJ35" s="797" t="n">
        <f aca="false">$L35*POWER($E$1,(AI$6-'Tabulka propočtu, verze 2021'!$B$3))*AJ$3/$E$4</f>
        <v>0</v>
      </c>
      <c r="AK35" s="688"/>
      <c r="AL35" s="797" t="n">
        <f aca="false">$K35*POWER($E$1,(AL$6-'Tabulka propočtu, verze 2021'!$B$3))*AM$3/$E$4</f>
        <v>0</v>
      </c>
      <c r="AM35" s="797" t="n">
        <f aca="false">$L35*POWER($E$1,(AL$6-'Tabulka propočtu, verze 2021'!$B$3))*AM$3/$E$4</f>
        <v>0</v>
      </c>
      <c r="AN35" s="688"/>
      <c r="AO35" s="797" t="n">
        <f aca="false">$K35*POWER($E$1,(AO$6-'Tabulka propočtu, verze 2021'!$B$3))*AP$3/$E$4</f>
        <v>0</v>
      </c>
      <c r="AP35" s="797" t="n">
        <f aca="false">$L35*POWER($E$1,(AO$6-'Tabulka propočtu, verze 2021'!$B$3))*AP$3/$E$4</f>
        <v>0</v>
      </c>
      <c r="AQ35" s="688"/>
      <c r="AR35" s="797" t="n">
        <f aca="false">$K35*POWER($E$1,(AR$6-'Tabulka propočtu, verze 2021'!$B$3))*AS$3/$E$4</f>
        <v>0</v>
      </c>
      <c r="AS35" s="797" t="n">
        <f aca="false">$L35*POWER($E$1,(AR$6-'Tabulka propočtu, verze 2021'!$B$3))*AS$3/$E$4</f>
        <v>0</v>
      </c>
      <c r="AT35" s="688"/>
      <c r="AU35" s="797" t="n">
        <f aca="false">$K35*POWER($E$1,(AU$6-'Tabulka propočtu, verze 2021'!$B$3))*AV$3/$E$4</f>
        <v>0</v>
      </c>
      <c r="AV35" s="797" t="n">
        <f aca="false">$L35*POWER($E$1,(AU$6-'Tabulka propočtu, verze 2021'!$B$3))*AV$3/$E$4</f>
        <v>0</v>
      </c>
      <c r="AW35" s="688"/>
      <c r="AX35" s="797" t="n">
        <f aca="false">$K35*POWER($E$1,(AX$6-'Tabulka propočtu, verze 2021'!$B$3))*AY$3/$E$4</f>
        <v>0</v>
      </c>
      <c r="AY35" s="797" t="n">
        <f aca="false">$L35*POWER($E$1,(AX$6-'Tabulka propočtu, verze 2021'!$B$3))*AY$3/$E$4</f>
        <v>0</v>
      </c>
      <c r="AZ35" s="688"/>
      <c r="BA35" s="797" t="n">
        <f aca="false">$K35*POWER($E$1,(BA$6-'Tabulka propočtu, verze 2021'!$B$3))*BB$3/$E$4</f>
        <v>0</v>
      </c>
      <c r="BB35" s="797" t="n">
        <f aca="false">$L35*POWER($E$1,(BA$6-'Tabulka propočtu, verze 2021'!$B$3))*BB$3/$E$4</f>
        <v>0</v>
      </c>
      <c r="BC35" s="688"/>
      <c r="BD35" s="797" t="n">
        <f aca="false">$K35*POWER($E$1,(BD$6-'Tabulka propočtu, verze 2021'!$B$3))*BE$3/$E$4</f>
        <v>0</v>
      </c>
      <c r="BE35" s="797" t="n">
        <f aca="false">$L35*POWER($E$1,(BD$6-'Tabulka propočtu, verze 2021'!$B$3))*BE$3/$E$4</f>
        <v>0</v>
      </c>
      <c r="BF35" s="688"/>
      <c r="BG35" s="797" t="n">
        <f aca="false">$K35*POWER($E$1,(BG$6-'Tabulka propočtu, verze 2021'!$B$3))*BH$3/$E$4</f>
        <v>0</v>
      </c>
      <c r="BH35" s="797" t="n">
        <f aca="false">$L35*POWER($E$1,(BG$6-'Tabulka propočtu, verze 2021'!$B$3))*BH$3/$E$4</f>
        <v>0</v>
      </c>
      <c r="BI35" s="688"/>
      <c r="BJ35" s="797" t="n">
        <f aca="false">$K35*POWER($E$1,(BJ$6-'Tabulka propočtu, verze 2021'!$B$3))*BK$3/$E$4</f>
        <v>0</v>
      </c>
      <c r="BK35" s="797" t="n">
        <f aca="false">$L35*POWER($E$1,(BJ$6-'Tabulka propočtu, verze 2021'!$B$3))*BK$3/$E$4</f>
        <v>0</v>
      </c>
      <c r="BL35" s="688"/>
      <c r="BM35" s="797" t="n">
        <f aca="false">$K35*POWER($E$1,(BM$6-'Tabulka propočtu, verze 2021'!$B$3))*BN$3/$E$4</f>
        <v>0</v>
      </c>
      <c r="BN35" s="797" t="n">
        <f aca="false">$L35*POWER($E$1,(BM$6-'Tabulka propočtu, verze 2021'!$B$3))*BN$3/$E$4</f>
        <v>0</v>
      </c>
      <c r="BO35" s="688"/>
      <c r="BP35" s="797" t="n">
        <f aca="false">$K35*POWER($E$1,(BP$6-'Tabulka propočtu, verze 2021'!$B$3))*BQ$3/$E$4</f>
        <v>0</v>
      </c>
      <c r="BQ35" s="797" t="n">
        <f aca="false">$L35*POWER($E$1,(BP$6-'Tabulka propočtu, verze 2021'!$B$3))*BQ$3/$E$4</f>
        <v>0</v>
      </c>
      <c r="BR35" s="688"/>
      <c r="BS35" s="797" t="n">
        <f aca="false">$K35*POWER($E$1,(BS$6-'Tabulka propočtu, verze 2021'!$B$3))*BT$3/$E$4</f>
        <v>0</v>
      </c>
      <c r="BT35" s="797" t="n">
        <f aca="false">$L35*POWER($E$1,(BS$6-'Tabulka propočtu, verze 2021'!$B$3))*BT$3/$E$4</f>
        <v>0</v>
      </c>
      <c r="BU35" s="688"/>
      <c r="BV35" s="797" t="n">
        <f aca="false">$K35*POWER($E$1,(BV$6-'Tabulka propočtu, verze 2021'!$B$3))*BW$3/$E$4</f>
        <v>0</v>
      </c>
      <c r="BW35" s="797" t="n">
        <f aca="false">$L35*POWER($E$1,(BV$6-'Tabulka propočtu, verze 2021'!$B$3))*BW$3/$E$4</f>
        <v>0</v>
      </c>
      <c r="BX35" s="688"/>
      <c r="BY35" s="797" t="n">
        <f aca="false">$K35*POWER($E$1,(BY$6-'Tabulka propočtu, verze 2021'!$B$3))*BZ$3/$E$4</f>
        <v>0</v>
      </c>
      <c r="BZ35" s="797" t="n">
        <f aca="false">$L35*POWER($E$1,(BY$6-'Tabulka propočtu, verze 2021'!$B$3))*BZ$3/$E$4</f>
        <v>0</v>
      </c>
      <c r="CA35" s="688"/>
      <c r="CB35" s="797" t="n">
        <f aca="false">$K35*POWER($E$1,(CB$6-'Tabulka propočtu, verze 2021'!$B$3))*CC$3/$E$4</f>
        <v>0</v>
      </c>
      <c r="CC35" s="797" t="n">
        <f aca="false">$L35*POWER($E$1,(CB$6-'Tabulka propočtu, verze 2021'!$B$3))*CC$3/$E$4</f>
        <v>0</v>
      </c>
      <c r="CD35" s="688"/>
      <c r="CE35" s="797" t="n">
        <f aca="false">$K35*POWER($E$1,(CE$6-'Tabulka propočtu, verze 2021'!$B$3))*CF$3/$E$4</f>
        <v>0</v>
      </c>
      <c r="CF35" s="797" t="n">
        <f aca="false">$L35*POWER($E$1,(CE$6-'Tabulka propočtu, verze 2021'!$B$3))*CF$3/$E$4</f>
        <v>0</v>
      </c>
      <c r="CG35" s="688"/>
      <c r="CH35" s="797" t="n">
        <f aca="false">$K35*POWER($E$1,(CH$6-'Tabulka propočtu, verze 2021'!$B$3))*CI$3/$E$4</f>
        <v>0</v>
      </c>
      <c r="CI35" s="797" t="n">
        <f aca="false">$L35*POWER($E$1,(CH$6-'Tabulka propočtu, verze 2021'!$B$3))*CI$3/$E$4</f>
        <v>0</v>
      </c>
      <c r="CJ35" s="688"/>
      <c r="CK35" s="797" t="n">
        <f aca="false">$K35*POWER($E$1,(CK$6-'Tabulka propočtu, verze 2021'!$B$3))*CL$3/$E$4</f>
        <v>0</v>
      </c>
      <c r="CL35" s="797" t="n">
        <f aca="false">$L35*POWER($E$1,(CK$6-'Tabulka propočtu, verze 2021'!$B$3))*CL$3/$E$4</f>
        <v>0</v>
      </c>
      <c r="CM35" s="688"/>
      <c r="CN35" s="797" t="n">
        <f aca="false">$K35*POWER($E$1,(CN$6-'Tabulka propočtu, verze 2021'!$B$3))*CO$3/$E$4</f>
        <v>0</v>
      </c>
      <c r="CO35" s="797" t="n">
        <f aca="false">$L35*POWER($E$1,(CN$6-'Tabulka propočtu, verze 2021'!$B$3))*CO$3/$E$4</f>
        <v>0</v>
      </c>
      <c r="CP35" s="688"/>
      <c r="CQ35" s="797" t="n">
        <f aca="false">$K35*POWER($E$1,(CQ$6-'Tabulka propočtu, verze 2021'!$B$3))*CR$3/$E$4</f>
        <v>0</v>
      </c>
      <c r="CR35" s="797" t="n">
        <f aca="false">$L35*POWER($E$1,(CQ$6-'Tabulka propočtu, verze 2021'!$B$3))*CR$3/$E$4</f>
        <v>0</v>
      </c>
      <c r="CS35" s="688"/>
      <c r="CT35" s="797" t="n">
        <f aca="false">$K35*POWER($E$1,(CT$6-'Tabulka propočtu, verze 2021'!$B$3))*CU$3/$E$4</f>
        <v>0</v>
      </c>
      <c r="CU35" s="797" t="n">
        <f aca="false">$L35*POWER($E$1,(CT$6-'Tabulka propočtu, verze 2021'!$B$3))*CU$3/$E$4</f>
        <v>0</v>
      </c>
      <c r="CV35" s="688"/>
      <c r="CW35" s="797" t="n">
        <f aca="false">$K35*POWER($E$1,(CW$6-'Tabulka propočtu, verze 2021'!$B$3))*CX$3/$E$4</f>
        <v>0</v>
      </c>
      <c r="CX35" s="797" t="n">
        <f aca="false">$L35*POWER($E$1,(CW$6-'Tabulka propočtu, verze 2021'!$B$3))*CX$3/$E$4</f>
        <v>0</v>
      </c>
      <c r="CY35" s="688"/>
      <c r="CZ35" s="797" t="n">
        <f aca="false">$K35*POWER($E$1,(CZ$6-'Tabulka propočtu, verze 2021'!$B$3))*DA$3/$E$4</f>
        <v>0</v>
      </c>
      <c r="DA35" s="797" t="n">
        <f aca="false">$L35*POWER($E$1,(CZ$6-'Tabulka propočtu, verze 2021'!$B$3))*DA$3/$E$4</f>
        <v>0</v>
      </c>
      <c r="DB35" s="688"/>
      <c r="DC35" s="797" t="n">
        <f aca="false">$K35*POWER($E$1,(DC$6-'Tabulka propočtu, verze 2021'!$B$3))*DD$3/$E$4</f>
        <v>0</v>
      </c>
      <c r="DD35" s="797" t="n">
        <f aca="false">$L35*POWER($E$1,(DC$6-'Tabulka propočtu, verze 2021'!$B$3))*DD$3/$E$4</f>
        <v>0</v>
      </c>
      <c r="DE35" s="688"/>
    </row>
    <row r="36" customFormat="false" ht="12.75" hidden="false" customHeight="false" outlineLevel="0" collapsed="false">
      <c r="A36" s="823"/>
      <c r="B36" s="827" t="s">
        <v>487</v>
      </c>
      <c r="C36" s="771" t="str">
        <f aca="false">'Tabulka propočtu, verze 2021'!C31</f>
        <v>B07</v>
      </c>
      <c r="D36" s="787" t="str">
        <f aca="false">'Tabulka propočtu, verze 2021'!D31</f>
        <v>Sdělovací zařízení v trati (TRS,...)</v>
      </c>
      <c r="E36" s="786" t="str">
        <f aca="false">'Tabulka propočtu, verze 2021'!E31</f>
        <v>km tratě</v>
      </c>
      <c r="F36" s="788" t="n">
        <f aca="false">'Tabulka propočtu, verze 2021'!G31</f>
        <v>0.82401587165942</v>
      </c>
      <c r="H36" s="797" t="n">
        <f aca="false">'Tabulka propočtu, verze 2021'!$CQ31</f>
        <v>5.042977</v>
      </c>
      <c r="I36" s="797" t="n">
        <f aca="false">'Tabulka propočtu, verze 2021'!$CS31</f>
        <v>5.508519</v>
      </c>
      <c r="K36" s="797" t="n">
        <f aca="false">'Tabulka propočtu, verze 2021'!$CQ31</f>
        <v>5.042977</v>
      </c>
      <c r="L36" s="797" t="n">
        <f aca="false">'Tabulka propočtu, verze 2021'!$CS31</f>
        <v>5.508519</v>
      </c>
      <c r="M36" s="152"/>
      <c r="N36" s="797" t="n">
        <f aca="false">(SUMIF(Q$5:BZ$5,1,Q36:BZ36))</f>
        <v>5.32536010216928</v>
      </c>
      <c r="O36" s="797" t="n">
        <f aca="false">(SUMIF(Q$5:BZ$5,2,Q36:BZ36))</f>
        <v>5.81697027462973</v>
      </c>
      <c r="P36" s="0"/>
      <c r="Q36" s="797" t="n">
        <f aca="false">$K36*POWER($E$1,(Q$6-'Tabulka propočtu, verze 2021'!$B$3))*R$3/$E$4</f>
        <v>0</v>
      </c>
      <c r="R36" s="797" t="n">
        <f aca="false">$L36*POWER($E$1,(Q$6-'Tabulka propočtu, verze 2021'!$B$3))*R$3/$E$4</f>
        <v>0</v>
      </c>
      <c r="S36" s="0"/>
      <c r="T36" s="797" t="n">
        <f aca="false">$K36*POWER($E$1,($T$6-'Tabulka propočtu, verze 2021'!$B$3))*U$3/$E$4</f>
        <v>0</v>
      </c>
      <c r="U36" s="797" t="n">
        <f aca="false">$L36*POWER($E$1,($T$6-'Tabulka propočtu, verze 2021'!$B$3))*U$3/$E$4</f>
        <v>0</v>
      </c>
      <c r="W36" s="797" t="n">
        <f aca="false">$K36*POWER($E$1,(W$6-'Tabulka propočtu, verze 2021'!$B$3))*X$3/$E$4</f>
        <v>0</v>
      </c>
      <c r="X36" s="797" t="n">
        <f aca="false">$L36*POWER($E$1,(W$6-'Tabulka propočtu, verze 2021'!$B$3))*X$3/$E$4</f>
        <v>0</v>
      </c>
      <c r="Z36" s="797" t="n">
        <f aca="false">$K36*POWER($E$1,(Z$6-'Tabulka propočtu, verze 2021'!$B$3))*AA$3/$E$4</f>
        <v>0</v>
      </c>
      <c r="AA36" s="797" t="n">
        <f aca="false">$L36*POWER($E$1,(Z$6-'Tabulka propočtu, verze 2021'!$B$3))*AA$3/$E$4</f>
        <v>0</v>
      </c>
      <c r="AB36" s="688"/>
      <c r="AC36" s="797" t="n">
        <f aca="false">$K36*POWER($E$1,(AC$6-'Tabulka propočtu, verze 2021'!$B$3))*AD$3/$E$4</f>
        <v>1.31437170233593</v>
      </c>
      <c r="AD36" s="797" t="n">
        <f aca="false">$L36*POWER($E$1,(AC$6-'Tabulka propočtu, verze 2021'!$B$3))*AD$3/$E$4</f>
        <v>1.43570781611335</v>
      </c>
      <c r="AE36" s="688"/>
      <c r="AF36" s="797" t="n">
        <f aca="false">$K36*POWER($E$1,(AF$6-'Tabulka propočtu, verze 2021'!$B$3))*AG$3/$E$4</f>
        <v>4.01098839983335</v>
      </c>
      <c r="AG36" s="797" t="n">
        <f aca="false">$L36*POWER($E$1,(AF$6-'Tabulka propočtu, verze 2021'!$B$3))*AG$3/$E$4</f>
        <v>4.38126245851639</v>
      </c>
      <c r="AH36" s="688"/>
      <c r="AI36" s="797" t="n">
        <f aca="false">$K36*POWER($E$1,(AI$6-'Tabulka propočtu, verze 2021'!$B$3))*AJ$3/$E$4</f>
        <v>0</v>
      </c>
      <c r="AJ36" s="797" t="n">
        <f aca="false">$L36*POWER($E$1,(AI$6-'Tabulka propočtu, verze 2021'!$B$3))*AJ$3/$E$4</f>
        <v>0</v>
      </c>
      <c r="AK36" s="688"/>
      <c r="AL36" s="797" t="n">
        <f aca="false">$K36*POWER($E$1,(AL$6-'Tabulka propočtu, verze 2021'!$B$3))*AM$3/$E$4</f>
        <v>0</v>
      </c>
      <c r="AM36" s="797" t="n">
        <f aca="false">$L36*POWER($E$1,(AL$6-'Tabulka propočtu, verze 2021'!$B$3))*AM$3/$E$4</f>
        <v>0</v>
      </c>
      <c r="AN36" s="688"/>
      <c r="AO36" s="797" t="n">
        <f aca="false">$K36*POWER($E$1,(AO$6-'Tabulka propočtu, verze 2021'!$B$3))*AP$3/$E$4</f>
        <v>0</v>
      </c>
      <c r="AP36" s="797" t="n">
        <f aca="false">$L36*POWER($E$1,(AO$6-'Tabulka propočtu, verze 2021'!$B$3))*AP$3/$E$4</f>
        <v>0</v>
      </c>
      <c r="AQ36" s="688"/>
      <c r="AR36" s="797" t="n">
        <f aca="false">$K36*POWER($E$1,(AR$6-'Tabulka propočtu, verze 2021'!$B$3))*AS$3/$E$4</f>
        <v>0</v>
      </c>
      <c r="AS36" s="797" t="n">
        <f aca="false">$L36*POWER($E$1,(AR$6-'Tabulka propočtu, verze 2021'!$B$3))*AS$3/$E$4</f>
        <v>0</v>
      </c>
      <c r="AT36" s="688"/>
      <c r="AU36" s="797" t="n">
        <f aca="false">$K36*POWER($E$1,(AU$6-'Tabulka propočtu, verze 2021'!$B$3))*AV$3/$E$4</f>
        <v>0</v>
      </c>
      <c r="AV36" s="797" t="n">
        <f aca="false">$L36*POWER($E$1,(AU$6-'Tabulka propočtu, verze 2021'!$B$3))*AV$3/$E$4</f>
        <v>0</v>
      </c>
      <c r="AW36" s="688"/>
      <c r="AX36" s="797" t="n">
        <f aca="false">$K36*POWER($E$1,(AX$6-'Tabulka propočtu, verze 2021'!$B$3))*AY$3/$E$4</f>
        <v>0</v>
      </c>
      <c r="AY36" s="797" t="n">
        <f aca="false">$L36*POWER($E$1,(AX$6-'Tabulka propočtu, verze 2021'!$B$3))*AY$3/$E$4</f>
        <v>0</v>
      </c>
      <c r="AZ36" s="688"/>
      <c r="BA36" s="797" t="n">
        <f aca="false">$K36*POWER($E$1,(BA$6-'Tabulka propočtu, verze 2021'!$B$3))*BB$3/$E$4</f>
        <v>0</v>
      </c>
      <c r="BB36" s="797" t="n">
        <f aca="false">$L36*POWER($E$1,(BA$6-'Tabulka propočtu, verze 2021'!$B$3))*BB$3/$E$4</f>
        <v>0</v>
      </c>
      <c r="BC36" s="688"/>
      <c r="BD36" s="797" t="n">
        <f aca="false">$K36*POWER($E$1,(BD$6-'Tabulka propočtu, verze 2021'!$B$3))*BE$3/$E$4</f>
        <v>0</v>
      </c>
      <c r="BE36" s="797" t="n">
        <f aca="false">$L36*POWER($E$1,(BD$6-'Tabulka propočtu, verze 2021'!$B$3))*BE$3/$E$4</f>
        <v>0</v>
      </c>
      <c r="BF36" s="688"/>
      <c r="BG36" s="797" t="n">
        <f aca="false">$K36*POWER($E$1,(BG$6-'Tabulka propočtu, verze 2021'!$B$3))*BH$3/$E$4</f>
        <v>0</v>
      </c>
      <c r="BH36" s="797" t="n">
        <f aca="false">$L36*POWER($E$1,(BG$6-'Tabulka propočtu, verze 2021'!$B$3))*BH$3/$E$4</f>
        <v>0</v>
      </c>
      <c r="BI36" s="688"/>
      <c r="BJ36" s="797" t="n">
        <f aca="false">$K36*POWER($E$1,(BJ$6-'Tabulka propočtu, verze 2021'!$B$3))*BK$3/$E$4</f>
        <v>0</v>
      </c>
      <c r="BK36" s="797" t="n">
        <f aca="false">$L36*POWER($E$1,(BJ$6-'Tabulka propočtu, verze 2021'!$B$3))*BK$3/$E$4</f>
        <v>0</v>
      </c>
      <c r="BL36" s="688"/>
      <c r="BM36" s="797" t="n">
        <f aca="false">$K36*POWER($E$1,(BM$6-'Tabulka propočtu, verze 2021'!$B$3))*BN$3/$E$4</f>
        <v>0</v>
      </c>
      <c r="BN36" s="797" t="n">
        <f aca="false">$L36*POWER($E$1,(BM$6-'Tabulka propočtu, verze 2021'!$B$3))*BN$3/$E$4</f>
        <v>0</v>
      </c>
      <c r="BO36" s="688"/>
      <c r="BP36" s="797" t="n">
        <f aca="false">$K36*POWER($E$1,(BP$6-'Tabulka propočtu, verze 2021'!$B$3))*BQ$3/$E$4</f>
        <v>0</v>
      </c>
      <c r="BQ36" s="797" t="n">
        <f aca="false">$L36*POWER($E$1,(BP$6-'Tabulka propočtu, verze 2021'!$B$3))*BQ$3/$E$4</f>
        <v>0</v>
      </c>
      <c r="BR36" s="688"/>
      <c r="BS36" s="797" t="n">
        <f aca="false">$K36*POWER($E$1,(BS$6-'Tabulka propočtu, verze 2021'!$B$3))*BT$3/$E$4</f>
        <v>0</v>
      </c>
      <c r="BT36" s="797" t="n">
        <f aca="false">$L36*POWER($E$1,(BS$6-'Tabulka propočtu, verze 2021'!$B$3))*BT$3/$E$4</f>
        <v>0</v>
      </c>
      <c r="BU36" s="688"/>
      <c r="BV36" s="797" t="n">
        <f aca="false">$K36*POWER($E$1,(BV$6-'Tabulka propočtu, verze 2021'!$B$3))*BW$3/$E$4</f>
        <v>0</v>
      </c>
      <c r="BW36" s="797" t="n">
        <f aca="false">$L36*POWER($E$1,(BV$6-'Tabulka propočtu, verze 2021'!$B$3))*BW$3/$E$4</f>
        <v>0</v>
      </c>
      <c r="BX36" s="688"/>
      <c r="BY36" s="797" t="n">
        <f aca="false">$K36*POWER($E$1,(BY$6-'Tabulka propočtu, verze 2021'!$B$3))*BZ$3/$E$4</f>
        <v>0</v>
      </c>
      <c r="BZ36" s="797" t="n">
        <f aca="false">$L36*POWER($E$1,(BY$6-'Tabulka propočtu, verze 2021'!$B$3))*BZ$3/$E$4</f>
        <v>0</v>
      </c>
      <c r="CA36" s="688"/>
      <c r="CB36" s="797" t="n">
        <f aca="false">$K36*POWER($E$1,(CB$6-'Tabulka propočtu, verze 2021'!$B$3))*CC$3/$E$4</f>
        <v>0</v>
      </c>
      <c r="CC36" s="797" t="n">
        <f aca="false">$L36*POWER($E$1,(CB$6-'Tabulka propočtu, verze 2021'!$B$3))*CC$3/$E$4</f>
        <v>0</v>
      </c>
      <c r="CD36" s="688"/>
      <c r="CE36" s="797" t="n">
        <f aca="false">$K36*POWER($E$1,(CE$6-'Tabulka propočtu, verze 2021'!$B$3))*CF$3/$E$4</f>
        <v>0</v>
      </c>
      <c r="CF36" s="797" t="n">
        <f aca="false">$L36*POWER($E$1,(CE$6-'Tabulka propočtu, verze 2021'!$B$3))*CF$3/$E$4</f>
        <v>0</v>
      </c>
      <c r="CG36" s="688"/>
      <c r="CH36" s="797" t="n">
        <f aca="false">$K36*POWER($E$1,(CH$6-'Tabulka propočtu, verze 2021'!$B$3))*CI$3/$E$4</f>
        <v>0</v>
      </c>
      <c r="CI36" s="797" t="n">
        <f aca="false">$L36*POWER($E$1,(CH$6-'Tabulka propočtu, verze 2021'!$B$3))*CI$3/$E$4</f>
        <v>0</v>
      </c>
      <c r="CJ36" s="688"/>
      <c r="CK36" s="797" t="n">
        <f aca="false">$K36*POWER($E$1,(CK$6-'Tabulka propočtu, verze 2021'!$B$3))*CL$3/$E$4</f>
        <v>0</v>
      </c>
      <c r="CL36" s="797" t="n">
        <f aca="false">$L36*POWER($E$1,(CK$6-'Tabulka propočtu, verze 2021'!$B$3))*CL$3/$E$4</f>
        <v>0</v>
      </c>
      <c r="CM36" s="688"/>
      <c r="CN36" s="797" t="n">
        <f aca="false">$K36*POWER($E$1,(CN$6-'Tabulka propočtu, verze 2021'!$B$3))*CO$3/$E$4</f>
        <v>0</v>
      </c>
      <c r="CO36" s="797" t="n">
        <f aca="false">$L36*POWER($E$1,(CN$6-'Tabulka propočtu, verze 2021'!$B$3))*CO$3/$E$4</f>
        <v>0</v>
      </c>
      <c r="CP36" s="688"/>
      <c r="CQ36" s="797" t="n">
        <f aca="false">$K36*POWER($E$1,(CQ$6-'Tabulka propočtu, verze 2021'!$B$3))*CR$3/$E$4</f>
        <v>0</v>
      </c>
      <c r="CR36" s="797" t="n">
        <f aca="false">$L36*POWER($E$1,(CQ$6-'Tabulka propočtu, verze 2021'!$B$3))*CR$3/$E$4</f>
        <v>0</v>
      </c>
      <c r="CS36" s="688"/>
      <c r="CT36" s="797" t="n">
        <f aca="false">$K36*POWER($E$1,(CT$6-'Tabulka propočtu, verze 2021'!$B$3))*CU$3/$E$4</f>
        <v>0</v>
      </c>
      <c r="CU36" s="797" t="n">
        <f aca="false">$L36*POWER($E$1,(CT$6-'Tabulka propočtu, verze 2021'!$B$3))*CU$3/$E$4</f>
        <v>0</v>
      </c>
      <c r="CV36" s="688"/>
      <c r="CW36" s="797" t="n">
        <f aca="false">$K36*POWER($E$1,(CW$6-'Tabulka propočtu, verze 2021'!$B$3))*CX$3/$E$4</f>
        <v>0</v>
      </c>
      <c r="CX36" s="797" t="n">
        <f aca="false">$L36*POWER($E$1,(CW$6-'Tabulka propočtu, verze 2021'!$B$3))*CX$3/$E$4</f>
        <v>0</v>
      </c>
      <c r="CY36" s="688"/>
      <c r="CZ36" s="797" t="n">
        <f aca="false">$K36*POWER($E$1,(CZ$6-'Tabulka propočtu, verze 2021'!$B$3))*DA$3/$E$4</f>
        <v>0</v>
      </c>
      <c r="DA36" s="797" t="n">
        <f aca="false">$L36*POWER($E$1,(CZ$6-'Tabulka propočtu, verze 2021'!$B$3))*DA$3/$E$4</f>
        <v>0</v>
      </c>
      <c r="DB36" s="688"/>
      <c r="DC36" s="797" t="n">
        <f aca="false">$K36*POWER($E$1,(DC$6-'Tabulka propočtu, verze 2021'!$B$3))*DD$3/$E$4</f>
        <v>0</v>
      </c>
      <c r="DD36" s="797" t="n">
        <f aca="false">$L36*POWER($E$1,(DC$6-'Tabulka propočtu, verze 2021'!$B$3))*DD$3/$E$4</f>
        <v>0</v>
      </c>
      <c r="DE36" s="688"/>
    </row>
    <row r="37" customFormat="false" ht="12.75" hidden="false" customHeight="false" outlineLevel="0" collapsed="false">
      <c r="A37" s="823"/>
      <c r="B37" s="827"/>
      <c r="C37" s="771" t="str">
        <f aca="false">'Tabulka propočtu, verze 2021'!C32</f>
        <v>B08</v>
      </c>
      <c r="D37" s="787" t="str">
        <f aca="false">'Tabulka propočtu, verze 2021'!D32</f>
        <v>Sdělovací zařízení v trati (GSM-R)</v>
      </c>
      <c r="E37" s="786" t="str">
        <f aca="false">'Tabulka propočtu, verze 2021'!E32</f>
        <v>km tratě</v>
      </c>
      <c r="F37" s="788" t="n">
        <f aca="false">'Tabulka propočtu, verze 2021'!G32</f>
        <v>2.63685078931014</v>
      </c>
      <c r="H37" s="797" t="n">
        <f aca="false">'Tabulka propočtu, verze 2021'!$CQ32</f>
        <v>0</v>
      </c>
      <c r="I37" s="797" t="n">
        <f aca="false">'Tabulka propočtu, verze 2021'!$CS32</f>
        <v>0</v>
      </c>
      <c r="K37" s="797" t="n">
        <f aca="false">'Tabulka propočtu, verze 2021'!$CQ32</f>
        <v>0</v>
      </c>
      <c r="L37" s="797" t="n">
        <f aca="false">'Tabulka propočtu, verze 2021'!$CS32</f>
        <v>0</v>
      </c>
      <c r="M37" s="152"/>
      <c r="N37" s="797" t="n">
        <f aca="false">(SUMIF(Q$5:BZ$5,1,Q37:BZ37))</f>
        <v>0</v>
      </c>
      <c r="O37" s="797" t="n">
        <f aca="false">(SUMIF(Q$5:BZ$5,2,Q37:BZ37))</f>
        <v>0</v>
      </c>
      <c r="P37" s="0"/>
      <c r="Q37" s="797" t="n">
        <f aca="false">$K37*POWER($E$1,(Q$6-'Tabulka propočtu, verze 2021'!$B$3))*R$3/$E$4</f>
        <v>0</v>
      </c>
      <c r="R37" s="797" t="n">
        <f aca="false">$L37*POWER($E$1,(Q$6-'Tabulka propočtu, verze 2021'!$B$3))*R$3/$E$4</f>
        <v>0</v>
      </c>
      <c r="S37" s="0"/>
      <c r="T37" s="797" t="n">
        <f aca="false">$K37*POWER($E$1,($T$6-'Tabulka propočtu, verze 2021'!$B$3))*U$3/$E$4</f>
        <v>0</v>
      </c>
      <c r="U37" s="797" t="n">
        <f aca="false">$L37*POWER($E$1,($T$6-'Tabulka propočtu, verze 2021'!$B$3))*U$3/$E$4</f>
        <v>0</v>
      </c>
      <c r="W37" s="797" t="n">
        <f aca="false">$K37*POWER($E$1,(W$6-'Tabulka propočtu, verze 2021'!$B$3))*X$3/$E$4</f>
        <v>0</v>
      </c>
      <c r="X37" s="797" t="n">
        <f aca="false">$L37*POWER($E$1,(W$6-'Tabulka propočtu, verze 2021'!$B$3))*X$3/$E$4</f>
        <v>0</v>
      </c>
      <c r="Z37" s="797" t="n">
        <f aca="false">$K37*POWER($E$1,(Z$6-'Tabulka propočtu, verze 2021'!$B$3))*AA$3/$E$4</f>
        <v>0</v>
      </c>
      <c r="AA37" s="797" t="n">
        <f aca="false">$L37*POWER($E$1,(Z$6-'Tabulka propočtu, verze 2021'!$B$3))*AA$3/$E$4</f>
        <v>0</v>
      </c>
      <c r="AB37" s="688"/>
      <c r="AC37" s="797" t="n">
        <f aca="false">$K37*POWER($E$1,(AC$6-'Tabulka propočtu, verze 2021'!$B$3))*AD$3/$E$4</f>
        <v>0</v>
      </c>
      <c r="AD37" s="797" t="n">
        <f aca="false">$L37*POWER($E$1,(AC$6-'Tabulka propočtu, verze 2021'!$B$3))*AD$3/$E$4</f>
        <v>0</v>
      </c>
      <c r="AE37" s="688"/>
      <c r="AF37" s="797" t="n">
        <f aca="false">$K37*POWER($E$1,(AF$6-'Tabulka propočtu, verze 2021'!$B$3))*AG$3/$E$4</f>
        <v>0</v>
      </c>
      <c r="AG37" s="797" t="n">
        <f aca="false">$L37*POWER($E$1,(AF$6-'Tabulka propočtu, verze 2021'!$B$3))*AG$3/$E$4</f>
        <v>0</v>
      </c>
      <c r="AH37" s="688"/>
      <c r="AI37" s="797" t="n">
        <f aca="false">$K37*POWER($E$1,(AI$6-'Tabulka propočtu, verze 2021'!$B$3))*AJ$3/$E$4</f>
        <v>0</v>
      </c>
      <c r="AJ37" s="797" t="n">
        <f aca="false">$L37*POWER($E$1,(AI$6-'Tabulka propočtu, verze 2021'!$B$3))*AJ$3/$E$4</f>
        <v>0</v>
      </c>
      <c r="AK37" s="688"/>
      <c r="AL37" s="797" t="n">
        <f aca="false">$K37*POWER($E$1,(AL$6-'Tabulka propočtu, verze 2021'!$B$3))*AM$3/$E$4</f>
        <v>0</v>
      </c>
      <c r="AM37" s="797" t="n">
        <f aca="false">$L37*POWER($E$1,(AL$6-'Tabulka propočtu, verze 2021'!$B$3))*AM$3/$E$4</f>
        <v>0</v>
      </c>
      <c r="AN37" s="688"/>
      <c r="AO37" s="797" t="n">
        <f aca="false">$K37*POWER($E$1,(AO$6-'Tabulka propočtu, verze 2021'!$B$3))*AP$3/$E$4</f>
        <v>0</v>
      </c>
      <c r="AP37" s="797" t="n">
        <f aca="false">$L37*POWER($E$1,(AO$6-'Tabulka propočtu, verze 2021'!$B$3))*AP$3/$E$4</f>
        <v>0</v>
      </c>
      <c r="AQ37" s="688"/>
      <c r="AR37" s="797" t="n">
        <f aca="false">$K37*POWER($E$1,(AR$6-'Tabulka propočtu, verze 2021'!$B$3))*AS$3/$E$4</f>
        <v>0</v>
      </c>
      <c r="AS37" s="797" t="n">
        <f aca="false">$L37*POWER($E$1,(AR$6-'Tabulka propočtu, verze 2021'!$B$3))*AS$3/$E$4</f>
        <v>0</v>
      </c>
      <c r="AT37" s="688"/>
      <c r="AU37" s="797" t="n">
        <f aca="false">$K37*POWER($E$1,(AU$6-'Tabulka propočtu, verze 2021'!$B$3))*AV$3/$E$4</f>
        <v>0</v>
      </c>
      <c r="AV37" s="797" t="n">
        <f aca="false">$L37*POWER($E$1,(AU$6-'Tabulka propočtu, verze 2021'!$B$3))*AV$3/$E$4</f>
        <v>0</v>
      </c>
      <c r="AW37" s="688"/>
      <c r="AX37" s="797" t="n">
        <f aca="false">$K37*POWER($E$1,(AX$6-'Tabulka propočtu, verze 2021'!$B$3))*AY$3/$E$4</f>
        <v>0</v>
      </c>
      <c r="AY37" s="797" t="n">
        <f aca="false">$L37*POWER($E$1,(AX$6-'Tabulka propočtu, verze 2021'!$B$3))*AY$3/$E$4</f>
        <v>0</v>
      </c>
      <c r="AZ37" s="688"/>
      <c r="BA37" s="797" t="n">
        <f aca="false">$K37*POWER($E$1,(BA$6-'Tabulka propočtu, verze 2021'!$B$3))*BB$3/$E$4</f>
        <v>0</v>
      </c>
      <c r="BB37" s="797" t="n">
        <f aca="false">$L37*POWER($E$1,(BA$6-'Tabulka propočtu, verze 2021'!$B$3))*BB$3/$E$4</f>
        <v>0</v>
      </c>
      <c r="BC37" s="688"/>
      <c r="BD37" s="797" t="n">
        <f aca="false">$K37*POWER($E$1,(BD$6-'Tabulka propočtu, verze 2021'!$B$3))*BE$3/$E$4</f>
        <v>0</v>
      </c>
      <c r="BE37" s="797" t="n">
        <f aca="false">$L37*POWER($E$1,(BD$6-'Tabulka propočtu, verze 2021'!$B$3))*BE$3/$E$4</f>
        <v>0</v>
      </c>
      <c r="BF37" s="688"/>
      <c r="BG37" s="797" t="n">
        <f aca="false">$K37*POWER($E$1,(BG$6-'Tabulka propočtu, verze 2021'!$B$3))*BH$3/$E$4</f>
        <v>0</v>
      </c>
      <c r="BH37" s="797" t="n">
        <f aca="false">$L37*POWER($E$1,(BG$6-'Tabulka propočtu, verze 2021'!$B$3))*BH$3/$E$4</f>
        <v>0</v>
      </c>
      <c r="BI37" s="688"/>
      <c r="BJ37" s="797" t="n">
        <f aca="false">$K37*POWER($E$1,(BJ$6-'Tabulka propočtu, verze 2021'!$B$3))*BK$3/$E$4</f>
        <v>0</v>
      </c>
      <c r="BK37" s="797" t="n">
        <f aca="false">$L37*POWER($E$1,(BJ$6-'Tabulka propočtu, verze 2021'!$B$3))*BK$3/$E$4</f>
        <v>0</v>
      </c>
      <c r="BL37" s="688"/>
      <c r="BM37" s="797" t="n">
        <f aca="false">$K37*POWER($E$1,(BM$6-'Tabulka propočtu, verze 2021'!$B$3))*BN$3/$E$4</f>
        <v>0</v>
      </c>
      <c r="BN37" s="797" t="n">
        <f aca="false">$L37*POWER($E$1,(BM$6-'Tabulka propočtu, verze 2021'!$B$3))*BN$3/$E$4</f>
        <v>0</v>
      </c>
      <c r="BO37" s="688"/>
      <c r="BP37" s="797" t="n">
        <f aca="false">$K37*POWER($E$1,(BP$6-'Tabulka propočtu, verze 2021'!$B$3))*BQ$3/$E$4</f>
        <v>0</v>
      </c>
      <c r="BQ37" s="797" t="n">
        <f aca="false">$L37*POWER($E$1,(BP$6-'Tabulka propočtu, verze 2021'!$B$3))*BQ$3/$E$4</f>
        <v>0</v>
      </c>
      <c r="BR37" s="688"/>
      <c r="BS37" s="797" t="n">
        <f aca="false">$K37*POWER($E$1,(BS$6-'Tabulka propočtu, verze 2021'!$B$3))*BT$3/$E$4</f>
        <v>0</v>
      </c>
      <c r="BT37" s="797" t="n">
        <f aca="false">$L37*POWER($E$1,(BS$6-'Tabulka propočtu, verze 2021'!$B$3))*BT$3/$E$4</f>
        <v>0</v>
      </c>
      <c r="BU37" s="688"/>
      <c r="BV37" s="797" t="n">
        <f aca="false">$K37*POWER($E$1,(BV$6-'Tabulka propočtu, verze 2021'!$B$3))*BW$3/$E$4</f>
        <v>0</v>
      </c>
      <c r="BW37" s="797" t="n">
        <f aca="false">$L37*POWER($E$1,(BV$6-'Tabulka propočtu, verze 2021'!$B$3))*BW$3/$E$4</f>
        <v>0</v>
      </c>
      <c r="BX37" s="688"/>
      <c r="BY37" s="797" t="n">
        <f aca="false">$K37*POWER($E$1,(BY$6-'Tabulka propočtu, verze 2021'!$B$3))*BZ$3/$E$4</f>
        <v>0</v>
      </c>
      <c r="BZ37" s="797" t="n">
        <f aca="false">$L37*POWER($E$1,(BY$6-'Tabulka propočtu, verze 2021'!$B$3))*BZ$3/$E$4</f>
        <v>0</v>
      </c>
      <c r="CA37" s="688"/>
      <c r="CB37" s="797" t="n">
        <f aca="false">$K37*POWER($E$1,(CB$6-'Tabulka propočtu, verze 2021'!$B$3))*CC$3/$E$4</f>
        <v>0</v>
      </c>
      <c r="CC37" s="797" t="n">
        <f aca="false">$L37*POWER($E$1,(CB$6-'Tabulka propočtu, verze 2021'!$B$3))*CC$3/$E$4</f>
        <v>0</v>
      </c>
      <c r="CD37" s="688"/>
      <c r="CE37" s="797" t="n">
        <f aca="false">$K37*POWER($E$1,(CE$6-'Tabulka propočtu, verze 2021'!$B$3))*CF$3/$E$4</f>
        <v>0</v>
      </c>
      <c r="CF37" s="797" t="n">
        <f aca="false">$L37*POWER($E$1,(CE$6-'Tabulka propočtu, verze 2021'!$B$3))*CF$3/$E$4</f>
        <v>0</v>
      </c>
      <c r="CG37" s="688"/>
      <c r="CH37" s="797" t="n">
        <f aca="false">$K37*POWER($E$1,(CH$6-'Tabulka propočtu, verze 2021'!$B$3))*CI$3/$E$4</f>
        <v>0</v>
      </c>
      <c r="CI37" s="797" t="n">
        <f aca="false">$L37*POWER($E$1,(CH$6-'Tabulka propočtu, verze 2021'!$B$3))*CI$3/$E$4</f>
        <v>0</v>
      </c>
      <c r="CJ37" s="688"/>
      <c r="CK37" s="797" t="n">
        <f aca="false">$K37*POWER($E$1,(CK$6-'Tabulka propočtu, verze 2021'!$B$3))*CL$3/$E$4</f>
        <v>0</v>
      </c>
      <c r="CL37" s="797" t="n">
        <f aca="false">$L37*POWER($E$1,(CK$6-'Tabulka propočtu, verze 2021'!$B$3))*CL$3/$E$4</f>
        <v>0</v>
      </c>
      <c r="CM37" s="688"/>
      <c r="CN37" s="797" t="n">
        <f aca="false">$K37*POWER($E$1,(CN$6-'Tabulka propočtu, verze 2021'!$B$3))*CO$3/$E$4</f>
        <v>0</v>
      </c>
      <c r="CO37" s="797" t="n">
        <f aca="false">$L37*POWER($E$1,(CN$6-'Tabulka propočtu, verze 2021'!$B$3))*CO$3/$E$4</f>
        <v>0</v>
      </c>
      <c r="CP37" s="688"/>
      <c r="CQ37" s="797" t="n">
        <f aca="false">$K37*POWER($E$1,(CQ$6-'Tabulka propočtu, verze 2021'!$B$3))*CR$3/$E$4</f>
        <v>0</v>
      </c>
      <c r="CR37" s="797" t="n">
        <f aca="false">$L37*POWER($E$1,(CQ$6-'Tabulka propočtu, verze 2021'!$B$3))*CR$3/$E$4</f>
        <v>0</v>
      </c>
      <c r="CS37" s="688"/>
      <c r="CT37" s="797" t="n">
        <f aca="false">$K37*POWER($E$1,(CT$6-'Tabulka propočtu, verze 2021'!$B$3))*CU$3/$E$4</f>
        <v>0</v>
      </c>
      <c r="CU37" s="797" t="n">
        <f aca="false">$L37*POWER($E$1,(CT$6-'Tabulka propočtu, verze 2021'!$B$3))*CU$3/$E$4</f>
        <v>0</v>
      </c>
      <c r="CV37" s="688"/>
      <c r="CW37" s="797" t="n">
        <f aca="false">$K37*POWER($E$1,(CW$6-'Tabulka propočtu, verze 2021'!$B$3))*CX$3/$E$4</f>
        <v>0</v>
      </c>
      <c r="CX37" s="797" t="n">
        <f aca="false">$L37*POWER($E$1,(CW$6-'Tabulka propočtu, verze 2021'!$B$3))*CX$3/$E$4</f>
        <v>0</v>
      </c>
      <c r="CY37" s="688"/>
      <c r="CZ37" s="797" t="n">
        <f aca="false">$K37*POWER($E$1,(CZ$6-'Tabulka propočtu, verze 2021'!$B$3))*DA$3/$E$4</f>
        <v>0</v>
      </c>
      <c r="DA37" s="797" t="n">
        <f aca="false">$L37*POWER($E$1,(CZ$6-'Tabulka propočtu, verze 2021'!$B$3))*DA$3/$E$4</f>
        <v>0</v>
      </c>
      <c r="DB37" s="688"/>
      <c r="DC37" s="797" t="n">
        <f aca="false">$K37*POWER($E$1,(DC$6-'Tabulka propočtu, verze 2021'!$B$3))*DD$3/$E$4</f>
        <v>0</v>
      </c>
      <c r="DD37" s="797" t="n">
        <f aca="false">$L37*POWER($E$1,(DC$6-'Tabulka propočtu, verze 2021'!$B$3))*DD$3/$E$4</f>
        <v>0</v>
      </c>
      <c r="DE37" s="688"/>
    </row>
    <row r="38" customFormat="false" ht="12.75" hidden="false" customHeight="false" outlineLevel="0" collapsed="false">
      <c r="A38" s="823"/>
      <c r="B38" s="827"/>
      <c r="C38" s="771" t="str">
        <f aca="false">'Tabulka propočtu, verze 2021'!C33</f>
        <v>B09</v>
      </c>
      <c r="D38" s="787" t="str">
        <f aca="false">'Tabulka propočtu, verze 2021'!D33</f>
        <v>Sdělovací zařízení v tunelu </v>
      </c>
      <c r="E38" s="786" t="str">
        <f aca="false">'Tabulka propočtu, verze 2021'!E33</f>
        <v>km tratě</v>
      </c>
      <c r="F38" s="788" t="n">
        <f aca="false">'Tabulka propočtu, verze 2021'!G33</f>
        <v>5.21876718717633</v>
      </c>
      <c r="H38" s="797" t="n">
        <f aca="false">'Tabulka propočtu, verze 2021'!$CQ33</f>
        <v>0</v>
      </c>
      <c r="I38" s="797" t="n">
        <f aca="false">'Tabulka propočtu, verze 2021'!$CS33</f>
        <v>0</v>
      </c>
      <c r="K38" s="797" t="n">
        <f aca="false">'Tabulka propočtu, verze 2021'!$CQ33</f>
        <v>0</v>
      </c>
      <c r="L38" s="797" t="n">
        <f aca="false">'Tabulka propočtu, verze 2021'!$CS33</f>
        <v>0</v>
      </c>
      <c r="M38" s="152"/>
      <c r="N38" s="797" t="n">
        <f aca="false">(SUMIF(Q$5:BZ$5,1,Q38:BZ38))</f>
        <v>0</v>
      </c>
      <c r="O38" s="797" t="n">
        <f aca="false">(SUMIF(Q$5:BZ$5,2,Q38:BZ38))</f>
        <v>0</v>
      </c>
      <c r="P38" s="0"/>
      <c r="Q38" s="797" t="n">
        <f aca="false">$K38*POWER($E$1,(Q$6-'Tabulka propočtu, verze 2021'!$B$3))*R$3/$E$4</f>
        <v>0</v>
      </c>
      <c r="R38" s="797" t="n">
        <f aca="false">$L38*POWER($E$1,(Q$6-'Tabulka propočtu, verze 2021'!$B$3))*R$3/$E$4</f>
        <v>0</v>
      </c>
      <c r="S38" s="0"/>
      <c r="T38" s="797" t="n">
        <f aca="false">$K38*POWER($E$1,($T$6-'Tabulka propočtu, verze 2021'!$B$3))*U$3/$E$4</f>
        <v>0</v>
      </c>
      <c r="U38" s="797" t="n">
        <f aca="false">$L38*POWER($E$1,($T$6-'Tabulka propočtu, verze 2021'!$B$3))*U$3/$E$4</f>
        <v>0</v>
      </c>
      <c r="W38" s="797" t="n">
        <f aca="false">$K38*POWER($E$1,(W$6-'Tabulka propočtu, verze 2021'!$B$3))*X$3/$E$4</f>
        <v>0</v>
      </c>
      <c r="X38" s="797" t="n">
        <f aca="false">$L38*POWER($E$1,(W$6-'Tabulka propočtu, verze 2021'!$B$3))*X$3/$E$4</f>
        <v>0</v>
      </c>
      <c r="Z38" s="797" t="n">
        <f aca="false">$K38*POWER($E$1,(Z$6-'Tabulka propočtu, verze 2021'!$B$3))*AA$3/$E$4</f>
        <v>0</v>
      </c>
      <c r="AA38" s="797" t="n">
        <f aca="false">$L38*POWER($E$1,(Z$6-'Tabulka propočtu, verze 2021'!$B$3))*AA$3/$E$4</f>
        <v>0</v>
      </c>
      <c r="AB38" s="688"/>
      <c r="AC38" s="797" t="n">
        <f aca="false">$K38*POWER($E$1,(AC$6-'Tabulka propočtu, verze 2021'!$B$3))*AD$3/$E$4</f>
        <v>0</v>
      </c>
      <c r="AD38" s="797" t="n">
        <f aca="false">$L38*POWER($E$1,(AC$6-'Tabulka propočtu, verze 2021'!$B$3))*AD$3/$E$4</f>
        <v>0</v>
      </c>
      <c r="AE38" s="688"/>
      <c r="AF38" s="797" t="n">
        <f aca="false">$K38*POWER($E$1,(AF$6-'Tabulka propočtu, verze 2021'!$B$3))*AG$3/$E$4</f>
        <v>0</v>
      </c>
      <c r="AG38" s="797" t="n">
        <f aca="false">$L38*POWER($E$1,(AF$6-'Tabulka propočtu, verze 2021'!$B$3))*AG$3/$E$4</f>
        <v>0</v>
      </c>
      <c r="AH38" s="688"/>
      <c r="AI38" s="797" t="n">
        <f aca="false">$K38*POWER($E$1,(AI$6-'Tabulka propočtu, verze 2021'!$B$3))*AJ$3/$E$4</f>
        <v>0</v>
      </c>
      <c r="AJ38" s="797" t="n">
        <f aca="false">$L38*POWER($E$1,(AI$6-'Tabulka propočtu, verze 2021'!$B$3))*AJ$3/$E$4</f>
        <v>0</v>
      </c>
      <c r="AK38" s="688"/>
      <c r="AL38" s="797" t="n">
        <f aca="false">$K38*POWER($E$1,(AL$6-'Tabulka propočtu, verze 2021'!$B$3))*AM$3/$E$4</f>
        <v>0</v>
      </c>
      <c r="AM38" s="797" t="n">
        <f aca="false">$L38*POWER($E$1,(AL$6-'Tabulka propočtu, verze 2021'!$B$3))*AM$3/$E$4</f>
        <v>0</v>
      </c>
      <c r="AN38" s="688"/>
      <c r="AO38" s="797" t="n">
        <f aca="false">$K38*POWER($E$1,(AO$6-'Tabulka propočtu, verze 2021'!$B$3))*AP$3/$E$4</f>
        <v>0</v>
      </c>
      <c r="AP38" s="797" t="n">
        <f aca="false">$L38*POWER($E$1,(AO$6-'Tabulka propočtu, verze 2021'!$B$3))*AP$3/$E$4</f>
        <v>0</v>
      </c>
      <c r="AQ38" s="688"/>
      <c r="AR38" s="797" t="n">
        <f aca="false">$K38*POWER($E$1,(AR$6-'Tabulka propočtu, verze 2021'!$B$3))*AS$3/$E$4</f>
        <v>0</v>
      </c>
      <c r="AS38" s="797" t="n">
        <f aca="false">$L38*POWER($E$1,(AR$6-'Tabulka propočtu, verze 2021'!$B$3))*AS$3/$E$4</f>
        <v>0</v>
      </c>
      <c r="AT38" s="688"/>
      <c r="AU38" s="797" t="n">
        <f aca="false">$K38*POWER($E$1,(AU$6-'Tabulka propočtu, verze 2021'!$B$3))*AV$3/$E$4</f>
        <v>0</v>
      </c>
      <c r="AV38" s="797" t="n">
        <f aca="false">$L38*POWER($E$1,(AU$6-'Tabulka propočtu, verze 2021'!$B$3))*AV$3/$E$4</f>
        <v>0</v>
      </c>
      <c r="AW38" s="688"/>
      <c r="AX38" s="797" t="n">
        <f aca="false">$K38*POWER($E$1,(AX$6-'Tabulka propočtu, verze 2021'!$B$3))*AY$3/$E$4</f>
        <v>0</v>
      </c>
      <c r="AY38" s="797" t="n">
        <f aca="false">$L38*POWER($E$1,(AX$6-'Tabulka propočtu, verze 2021'!$B$3))*AY$3/$E$4</f>
        <v>0</v>
      </c>
      <c r="AZ38" s="688"/>
      <c r="BA38" s="797" t="n">
        <f aca="false">$K38*POWER($E$1,(BA$6-'Tabulka propočtu, verze 2021'!$B$3))*BB$3/$E$4</f>
        <v>0</v>
      </c>
      <c r="BB38" s="797" t="n">
        <f aca="false">$L38*POWER($E$1,(BA$6-'Tabulka propočtu, verze 2021'!$B$3))*BB$3/$E$4</f>
        <v>0</v>
      </c>
      <c r="BC38" s="688"/>
      <c r="BD38" s="797" t="n">
        <f aca="false">$K38*POWER($E$1,(BD$6-'Tabulka propočtu, verze 2021'!$B$3))*BE$3/$E$4</f>
        <v>0</v>
      </c>
      <c r="BE38" s="797" t="n">
        <f aca="false">$L38*POWER($E$1,(BD$6-'Tabulka propočtu, verze 2021'!$B$3))*BE$3/$E$4</f>
        <v>0</v>
      </c>
      <c r="BF38" s="688"/>
      <c r="BG38" s="797" t="n">
        <f aca="false">$K38*POWER($E$1,(BG$6-'Tabulka propočtu, verze 2021'!$B$3))*BH$3/$E$4</f>
        <v>0</v>
      </c>
      <c r="BH38" s="797" t="n">
        <f aca="false">$L38*POWER($E$1,(BG$6-'Tabulka propočtu, verze 2021'!$B$3))*BH$3/$E$4</f>
        <v>0</v>
      </c>
      <c r="BI38" s="688"/>
      <c r="BJ38" s="797" t="n">
        <f aca="false">$K38*POWER($E$1,(BJ$6-'Tabulka propočtu, verze 2021'!$B$3))*BK$3/$E$4</f>
        <v>0</v>
      </c>
      <c r="BK38" s="797" t="n">
        <f aca="false">$L38*POWER($E$1,(BJ$6-'Tabulka propočtu, verze 2021'!$B$3))*BK$3/$E$4</f>
        <v>0</v>
      </c>
      <c r="BL38" s="688"/>
      <c r="BM38" s="797" t="n">
        <f aca="false">$K38*POWER($E$1,(BM$6-'Tabulka propočtu, verze 2021'!$B$3))*BN$3/$E$4</f>
        <v>0</v>
      </c>
      <c r="BN38" s="797" t="n">
        <f aca="false">$L38*POWER($E$1,(BM$6-'Tabulka propočtu, verze 2021'!$B$3))*BN$3/$E$4</f>
        <v>0</v>
      </c>
      <c r="BO38" s="688"/>
      <c r="BP38" s="797" t="n">
        <f aca="false">$K38*POWER($E$1,(BP$6-'Tabulka propočtu, verze 2021'!$B$3))*BQ$3/$E$4</f>
        <v>0</v>
      </c>
      <c r="BQ38" s="797" t="n">
        <f aca="false">$L38*POWER($E$1,(BP$6-'Tabulka propočtu, verze 2021'!$B$3))*BQ$3/$E$4</f>
        <v>0</v>
      </c>
      <c r="BR38" s="688"/>
      <c r="BS38" s="797" t="n">
        <f aca="false">$K38*POWER($E$1,(BS$6-'Tabulka propočtu, verze 2021'!$B$3))*BT$3/$E$4</f>
        <v>0</v>
      </c>
      <c r="BT38" s="797" t="n">
        <f aca="false">$L38*POWER($E$1,(BS$6-'Tabulka propočtu, verze 2021'!$B$3))*BT$3/$E$4</f>
        <v>0</v>
      </c>
      <c r="BU38" s="688"/>
      <c r="BV38" s="797" t="n">
        <f aca="false">$K38*POWER($E$1,(BV$6-'Tabulka propočtu, verze 2021'!$B$3))*BW$3/$E$4</f>
        <v>0</v>
      </c>
      <c r="BW38" s="797" t="n">
        <f aca="false">$L38*POWER($E$1,(BV$6-'Tabulka propočtu, verze 2021'!$B$3))*BW$3/$E$4</f>
        <v>0</v>
      </c>
      <c r="BX38" s="688"/>
      <c r="BY38" s="797" t="n">
        <f aca="false">$K38*POWER($E$1,(BY$6-'Tabulka propočtu, verze 2021'!$B$3))*BZ$3/$E$4</f>
        <v>0</v>
      </c>
      <c r="BZ38" s="797" t="n">
        <f aca="false">$L38*POWER($E$1,(BY$6-'Tabulka propočtu, verze 2021'!$B$3))*BZ$3/$E$4</f>
        <v>0</v>
      </c>
      <c r="CA38" s="688"/>
      <c r="CB38" s="797" t="n">
        <f aca="false">$K38*POWER($E$1,(CB$6-'Tabulka propočtu, verze 2021'!$B$3))*CC$3/$E$4</f>
        <v>0</v>
      </c>
      <c r="CC38" s="797" t="n">
        <f aca="false">$L38*POWER($E$1,(CB$6-'Tabulka propočtu, verze 2021'!$B$3))*CC$3/$E$4</f>
        <v>0</v>
      </c>
      <c r="CD38" s="688"/>
      <c r="CE38" s="797" t="n">
        <f aca="false">$K38*POWER($E$1,(CE$6-'Tabulka propočtu, verze 2021'!$B$3))*CF$3/$E$4</f>
        <v>0</v>
      </c>
      <c r="CF38" s="797" t="n">
        <f aca="false">$L38*POWER($E$1,(CE$6-'Tabulka propočtu, verze 2021'!$B$3))*CF$3/$E$4</f>
        <v>0</v>
      </c>
      <c r="CG38" s="688"/>
      <c r="CH38" s="797" t="n">
        <f aca="false">$K38*POWER($E$1,(CH$6-'Tabulka propočtu, verze 2021'!$B$3))*CI$3/$E$4</f>
        <v>0</v>
      </c>
      <c r="CI38" s="797" t="n">
        <f aca="false">$L38*POWER($E$1,(CH$6-'Tabulka propočtu, verze 2021'!$B$3))*CI$3/$E$4</f>
        <v>0</v>
      </c>
      <c r="CJ38" s="688"/>
      <c r="CK38" s="797" t="n">
        <f aca="false">$K38*POWER($E$1,(CK$6-'Tabulka propočtu, verze 2021'!$B$3))*CL$3/$E$4</f>
        <v>0</v>
      </c>
      <c r="CL38" s="797" t="n">
        <f aca="false">$L38*POWER($E$1,(CK$6-'Tabulka propočtu, verze 2021'!$B$3))*CL$3/$E$4</f>
        <v>0</v>
      </c>
      <c r="CM38" s="688"/>
      <c r="CN38" s="797" t="n">
        <f aca="false">$K38*POWER($E$1,(CN$6-'Tabulka propočtu, verze 2021'!$B$3))*CO$3/$E$4</f>
        <v>0</v>
      </c>
      <c r="CO38" s="797" t="n">
        <f aca="false">$L38*POWER($E$1,(CN$6-'Tabulka propočtu, verze 2021'!$B$3))*CO$3/$E$4</f>
        <v>0</v>
      </c>
      <c r="CP38" s="688"/>
      <c r="CQ38" s="797" t="n">
        <f aca="false">$K38*POWER($E$1,(CQ$6-'Tabulka propočtu, verze 2021'!$B$3))*CR$3/$E$4</f>
        <v>0</v>
      </c>
      <c r="CR38" s="797" t="n">
        <f aca="false">$L38*POWER($E$1,(CQ$6-'Tabulka propočtu, verze 2021'!$B$3))*CR$3/$E$4</f>
        <v>0</v>
      </c>
      <c r="CS38" s="688"/>
      <c r="CT38" s="797" t="n">
        <f aca="false">$K38*POWER($E$1,(CT$6-'Tabulka propočtu, verze 2021'!$B$3))*CU$3/$E$4</f>
        <v>0</v>
      </c>
      <c r="CU38" s="797" t="n">
        <f aca="false">$L38*POWER($E$1,(CT$6-'Tabulka propočtu, verze 2021'!$B$3))*CU$3/$E$4</f>
        <v>0</v>
      </c>
      <c r="CV38" s="688"/>
      <c r="CW38" s="797" t="n">
        <f aca="false">$K38*POWER($E$1,(CW$6-'Tabulka propočtu, verze 2021'!$B$3))*CX$3/$E$4</f>
        <v>0</v>
      </c>
      <c r="CX38" s="797" t="n">
        <f aca="false">$L38*POWER($E$1,(CW$6-'Tabulka propočtu, verze 2021'!$B$3))*CX$3/$E$4</f>
        <v>0</v>
      </c>
      <c r="CY38" s="688"/>
      <c r="CZ38" s="797" t="n">
        <f aca="false">$K38*POWER($E$1,(CZ$6-'Tabulka propočtu, verze 2021'!$B$3))*DA$3/$E$4</f>
        <v>0</v>
      </c>
      <c r="DA38" s="797" t="n">
        <f aca="false">$L38*POWER($E$1,(CZ$6-'Tabulka propočtu, verze 2021'!$B$3))*DA$3/$E$4</f>
        <v>0</v>
      </c>
      <c r="DB38" s="688"/>
      <c r="DC38" s="797" t="n">
        <f aca="false">$K38*POWER($E$1,(DC$6-'Tabulka propočtu, verze 2021'!$B$3))*DD$3/$E$4</f>
        <v>0</v>
      </c>
      <c r="DD38" s="797" t="n">
        <f aca="false">$L38*POWER($E$1,(DC$6-'Tabulka propočtu, verze 2021'!$B$3))*DD$3/$E$4</f>
        <v>0</v>
      </c>
      <c r="DE38" s="688"/>
    </row>
    <row r="39" customFormat="false" ht="12.75" hidden="false" customHeight="false" outlineLevel="0" collapsed="false">
      <c r="A39" s="823"/>
      <c r="B39" s="827"/>
      <c r="C39" s="771" t="str">
        <f aca="false">'Tabulka propočtu, verze 2021'!C34</f>
        <v>B10</v>
      </c>
      <c r="D39" s="787" t="str">
        <f aca="false">'Tabulka propočtu, verze 2021'!D34</f>
        <v>Traťový sdělovací kabel</v>
      </c>
      <c r="E39" s="786" t="str">
        <f aca="false">'Tabulka propočtu, verze 2021'!E34</f>
        <v>km tratě</v>
      </c>
      <c r="F39" s="788" t="n">
        <f aca="false">'Tabulka propočtu, verze 2021'!G34</f>
        <v>2.4171132235343</v>
      </c>
      <c r="H39" s="797" t="n">
        <f aca="false">'Tabulka propočtu, verze 2021'!$CQ34</f>
        <v>26.010555</v>
      </c>
      <c r="I39" s="797" t="n">
        <f aca="false">'Tabulka propočtu, verze 2021'!$CS34</f>
        <v>28.411719</v>
      </c>
      <c r="K39" s="797" t="n">
        <f aca="false">'Tabulka propočtu, verze 2021'!$CQ34</f>
        <v>26.010555</v>
      </c>
      <c r="L39" s="797" t="n">
        <f aca="false">'Tabulka propočtu, verze 2021'!$CS34</f>
        <v>28.411719</v>
      </c>
      <c r="M39" s="152"/>
      <c r="N39" s="797" t="n">
        <f aca="false">(SUMIF(Q$5:BZ$5,1,Q39:BZ39))</f>
        <v>27.4670243057384</v>
      </c>
      <c r="O39" s="797" t="n">
        <f aca="false">(SUMIF(Q$5:BZ$5,2,Q39:BZ39))</f>
        <v>30.0026422481492</v>
      </c>
      <c r="P39" s="0"/>
      <c r="Q39" s="797" t="n">
        <f aca="false">$K39*POWER($E$1,(Q$6-'Tabulka propočtu, verze 2021'!$B$3))*R$3/$E$4</f>
        <v>0</v>
      </c>
      <c r="R39" s="797" t="n">
        <f aca="false">$L39*POWER($E$1,(Q$6-'Tabulka propočtu, verze 2021'!$B$3))*R$3/$E$4</f>
        <v>0</v>
      </c>
      <c r="S39" s="0"/>
      <c r="T39" s="797" t="n">
        <f aca="false">$K39*POWER($E$1,($T$6-'Tabulka propočtu, verze 2021'!$B$3))*U$3/$E$4</f>
        <v>0</v>
      </c>
      <c r="U39" s="797" t="n">
        <f aca="false">$L39*POWER($E$1,($T$6-'Tabulka propočtu, verze 2021'!$B$3))*U$3/$E$4</f>
        <v>0</v>
      </c>
      <c r="W39" s="797" t="n">
        <f aca="false">$K39*POWER($E$1,(W$6-'Tabulka propočtu, verze 2021'!$B$3))*X$3/$E$4</f>
        <v>0</v>
      </c>
      <c r="X39" s="797" t="n">
        <f aca="false">$L39*POWER($E$1,(W$6-'Tabulka propočtu, verze 2021'!$B$3))*X$3/$E$4</f>
        <v>0</v>
      </c>
      <c r="Z39" s="797" t="n">
        <f aca="false">$K39*POWER($E$1,(Z$6-'Tabulka propočtu, verze 2021'!$B$3))*AA$3/$E$4</f>
        <v>0</v>
      </c>
      <c r="AA39" s="797" t="n">
        <f aca="false">$L39*POWER($E$1,(Z$6-'Tabulka propočtu, verze 2021'!$B$3))*AA$3/$E$4</f>
        <v>0</v>
      </c>
      <c r="AB39" s="688"/>
      <c r="AC39" s="797" t="n">
        <f aca="false">$K39*POWER($E$1,(AC$6-'Tabulka propočtu, verze 2021'!$B$3))*AD$3/$E$4</f>
        <v>6.77923723508008</v>
      </c>
      <c r="AD39" s="797" t="n">
        <f aca="false">$L39*POWER($E$1,(AC$6-'Tabulka propočtu, verze 2021'!$B$3))*AD$3/$E$4</f>
        <v>7.40506242013799</v>
      </c>
      <c r="AE39" s="688"/>
      <c r="AF39" s="797" t="n">
        <f aca="false">$K39*POWER($E$1,(AF$6-'Tabulka propočtu, verze 2021'!$B$3))*AG$3/$E$4</f>
        <v>20.6877870706583</v>
      </c>
      <c r="AG39" s="797" t="n">
        <f aca="false">$L39*POWER($E$1,(AF$6-'Tabulka propočtu, verze 2021'!$B$3))*AG$3/$E$4</f>
        <v>22.5975798280113</v>
      </c>
      <c r="AH39" s="688"/>
      <c r="AI39" s="797" t="n">
        <f aca="false">$K39*POWER($E$1,(AI$6-'Tabulka propočtu, verze 2021'!$B$3))*AJ$3/$E$4</f>
        <v>0</v>
      </c>
      <c r="AJ39" s="797" t="n">
        <f aca="false">$L39*POWER($E$1,(AI$6-'Tabulka propočtu, verze 2021'!$B$3))*AJ$3/$E$4</f>
        <v>0</v>
      </c>
      <c r="AK39" s="688"/>
      <c r="AL39" s="797" t="n">
        <f aca="false">$K39*POWER($E$1,(AL$6-'Tabulka propočtu, verze 2021'!$B$3))*AM$3/$E$4</f>
        <v>0</v>
      </c>
      <c r="AM39" s="797" t="n">
        <f aca="false">$L39*POWER($E$1,(AL$6-'Tabulka propočtu, verze 2021'!$B$3))*AM$3/$E$4</f>
        <v>0</v>
      </c>
      <c r="AN39" s="688"/>
      <c r="AO39" s="797" t="n">
        <f aca="false">$K39*POWER($E$1,(AO$6-'Tabulka propočtu, verze 2021'!$B$3))*AP$3/$E$4</f>
        <v>0</v>
      </c>
      <c r="AP39" s="797" t="n">
        <f aca="false">$L39*POWER($E$1,(AO$6-'Tabulka propočtu, verze 2021'!$B$3))*AP$3/$E$4</f>
        <v>0</v>
      </c>
      <c r="AQ39" s="688"/>
      <c r="AR39" s="797" t="n">
        <f aca="false">$K39*POWER($E$1,(AR$6-'Tabulka propočtu, verze 2021'!$B$3))*AS$3/$E$4</f>
        <v>0</v>
      </c>
      <c r="AS39" s="797" t="n">
        <f aca="false">$L39*POWER($E$1,(AR$6-'Tabulka propočtu, verze 2021'!$B$3))*AS$3/$E$4</f>
        <v>0</v>
      </c>
      <c r="AT39" s="688"/>
      <c r="AU39" s="797" t="n">
        <f aca="false">$K39*POWER($E$1,(AU$6-'Tabulka propočtu, verze 2021'!$B$3))*AV$3/$E$4</f>
        <v>0</v>
      </c>
      <c r="AV39" s="797" t="n">
        <f aca="false">$L39*POWER($E$1,(AU$6-'Tabulka propočtu, verze 2021'!$B$3))*AV$3/$E$4</f>
        <v>0</v>
      </c>
      <c r="AW39" s="688"/>
      <c r="AX39" s="797" t="n">
        <f aca="false">$K39*POWER($E$1,(AX$6-'Tabulka propočtu, verze 2021'!$B$3))*AY$3/$E$4</f>
        <v>0</v>
      </c>
      <c r="AY39" s="797" t="n">
        <f aca="false">$L39*POWER($E$1,(AX$6-'Tabulka propočtu, verze 2021'!$B$3))*AY$3/$E$4</f>
        <v>0</v>
      </c>
      <c r="AZ39" s="688"/>
      <c r="BA39" s="797" t="n">
        <f aca="false">$K39*POWER($E$1,(BA$6-'Tabulka propočtu, verze 2021'!$B$3))*BB$3/$E$4</f>
        <v>0</v>
      </c>
      <c r="BB39" s="797" t="n">
        <f aca="false">$L39*POWER($E$1,(BA$6-'Tabulka propočtu, verze 2021'!$B$3))*BB$3/$E$4</f>
        <v>0</v>
      </c>
      <c r="BC39" s="688"/>
      <c r="BD39" s="797" t="n">
        <f aca="false">$K39*POWER($E$1,(BD$6-'Tabulka propočtu, verze 2021'!$B$3))*BE$3/$E$4</f>
        <v>0</v>
      </c>
      <c r="BE39" s="797" t="n">
        <f aca="false">$L39*POWER($E$1,(BD$6-'Tabulka propočtu, verze 2021'!$B$3))*BE$3/$E$4</f>
        <v>0</v>
      </c>
      <c r="BF39" s="688"/>
      <c r="BG39" s="797" t="n">
        <f aca="false">$K39*POWER($E$1,(BG$6-'Tabulka propočtu, verze 2021'!$B$3))*BH$3/$E$4</f>
        <v>0</v>
      </c>
      <c r="BH39" s="797" t="n">
        <f aca="false">$L39*POWER($E$1,(BG$6-'Tabulka propočtu, verze 2021'!$B$3))*BH$3/$E$4</f>
        <v>0</v>
      </c>
      <c r="BI39" s="688"/>
      <c r="BJ39" s="797" t="n">
        <f aca="false">$K39*POWER($E$1,(BJ$6-'Tabulka propočtu, verze 2021'!$B$3))*BK$3/$E$4</f>
        <v>0</v>
      </c>
      <c r="BK39" s="797" t="n">
        <f aca="false">$L39*POWER($E$1,(BJ$6-'Tabulka propočtu, verze 2021'!$B$3))*BK$3/$E$4</f>
        <v>0</v>
      </c>
      <c r="BL39" s="688"/>
      <c r="BM39" s="797" t="n">
        <f aca="false">$K39*POWER($E$1,(BM$6-'Tabulka propočtu, verze 2021'!$B$3))*BN$3/$E$4</f>
        <v>0</v>
      </c>
      <c r="BN39" s="797" t="n">
        <f aca="false">$L39*POWER($E$1,(BM$6-'Tabulka propočtu, verze 2021'!$B$3))*BN$3/$E$4</f>
        <v>0</v>
      </c>
      <c r="BO39" s="688"/>
      <c r="BP39" s="797" t="n">
        <f aca="false">$K39*POWER($E$1,(BP$6-'Tabulka propočtu, verze 2021'!$B$3))*BQ$3/$E$4</f>
        <v>0</v>
      </c>
      <c r="BQ39" s="797" t="n">
        <f aca="false">$L39*POWER($E$1,(BP$6-'Tabulka propočtu, verze 2021'!$B$3))*BQ$3/$E$4</f>
        <v>0</v>
      </c>
      <c r="BR39" s="688"/>
      <c r="BS39" s="797" t="n">
        <f aca="false">$K39*POWER($E$1,(BS$6-'Tabulka propočtu, verze 2021'!$B$3))*BT$3/$E$4</f>
        <v>0</v>
      </c>
      <c r="BT39" s="797" t="n">
        <f aca="false">$L39*POWER($E$1,(BS$6-'Tabulka propočtu, verze 2021'!$B$3))*BT$3/$E$4</f>
        <v>0</v>
      </c>
      <c r="BU39" s="688"/>
      <c r="BV39" s="797" t="n">
        <f aca="false">$K39*POWER($E$1,(BV$6-'Tabulka propočtu, verze 2021'!$B$3))*BW$3/$E$4</f>
        <v>0</v>
      </c>
      <c r="BW39" s="797" t="n">
        <f aca="false">$L39*POWER($E$1,(BV$6-'Tabulka propočtu, verze 2021'!$B$3))*BW$3/$E$4</f>
        <v>0</v>
      </c>
      <c r="BX39" s="688"/>
      <c r="BY39" s="797" t="n">
        <f aca="false">$K39*POWER($E$1,(BY$6-'Tabulka propočtu, verze 2021'!$B$3))*BZ$3/$E$4</f>
        <v>0</v>
      </c>
      <c r="BZ39" s="797" t="n">
        <f aca="false">$L39*POWER($E$1,(BY$6-'Tabulka propočtu, verze 2021'!$B$3))*BZ$3/$E$4</f>
        <v>0</v>
      </c>
      <c r="CA39" s="688"/>
      <c r="CB39" s="797" t="n">
        <f aca="false">$K39*POWER($E$1,(CB$6-'Tabulka propočtu, verze 2021'!$B$3))*CC$3/$E$4</f>
        <v>0</v>
      </c>
      <c r="CC39" s="797" t="n">
        <f aca="false">$L39*POWER($E$1,(CB$6-'Tabulka propočtu, verze 2021'!$B$3))*CC$3/$E$4</f>
        <v>0</v>
      </c>
      <c r="CD39" s="688"/>
      <c r="CE39" s="797" t="n">
        <f aca="false">$K39*POWER($E$1,(CE$6-'Tabulka propočtu, verze 2021'!$B$3))*CF$3/$E$4</f>
        <v>0</v>
      </c>
      <c r="CF39" s="797" t="n">
        <f aca="false">$L39*POWER($E$1,(CE$6-'Tabulka propočtu, verze 2021'!$B$3))*CF$3/$E$4</f>
        <v>0</v>
      </c>
      <c r="CG39" s="688"/>
      <c r="CH39" s="797" t="n">
        <f aca="false">$K39*POWER($E$1,(CH$6-'Tabulka propočtu, verze 2021'!$B$3))*CI$3/$E$4</f>
        <v>0</v>
      </c>
      <c r="CI39" s="797" t="n">
        <f aca="false">$L39*POWER($E$1,(CH$6-'Tabulka propočtu, verze 2021'!$B$3))*CI$3/$E$4</f>
        <v>0</v>
      </c>
      <c r="CJ39" s="688"/>
      <c r="CK39" s="797" t="n">
        <f aca="false">$K39*POWER($E$1,(CK$6-'Tabulka propočtu, verze 2021'!$B$3))*CL$3/$E$4</f>
        <v>0</v>
      </c>
      <c r="CL39" s="797" t="n">
        <f aca="false">$L39*POWER($E$1,(CK$6-'Tabulka propočtu, verze 2021'!$B$3))*CL$3/$E$4</f>
        <v>0</v>
      </c>
      <c r="CM39" s="688"/>
      <c r="CN39" s="797" t="n">
        <f aca="false">$K39*POWER($E$1,(CN$6-'Tabulka propočtu, verze 2021'!$B$3))*CO$3/$E$4</f>
        <v>0</v>
      </c>
      <c r="CO39" s="797" t="n">
        <f aca="false">$L39*POWER($E$1,(CN$6-'Tabulka propočtu, verze 2021'!$B$3))*CO$3/$E$4</f>
        <v>0</v>
      </c>
      <c r="CP39" s="688"/>
      <c r="CQ39" s="797" t="n">
        <f aca="false">$K39*POWER($E$1,(CQ$6-'Tabulka propočtu, verze 2021'!$B$3))*CR$3/$E$4</f>
        <v>0</v>
      </c>
      <c r="CR39" s="797" t="n">
        <f aca="false">$L39*POWER($E$1,(CQ$6-'Tabulka propočtu, verze 2021'!$B$3))*CR$3/$E$4</f>
        <v>0</v>
      </c>
      <c r="CS39" s="688"/>
      <c r="CT39" s="797" t="n">
        <f aca="false">$K39*POWER($E$1,(CT$6-'Tabulka propočtu, verze 2021'!$B$3))*CU$3/$E$4</f>
        <v>0</v>
      </c>
      <c r="CU39" s="797" t="n">
        <f aca="false">$L39*POWER($E$1,(CT$6-'Tabulka propočtu, verze 2021'!$B$3))*CU$3/$E$4</f>
        <v>0</v>
      </c>
      <c r="CV39" s="688"/>
      <c r="CW39" s="797" t="n">
        <f aca="false">$K39*POWER($E$1,(CW$6-'Tabulka propočtu, verze 2021'!$B$3))*CX$3/$E$4</f>
        <v>0</v>
      </c>
      <c r="CX39" s="797" t="n">
        <f aca="false">$L39*POWER($E$1,(CW$6-'Tabulka propočtu, verze 2021'!$B$3))*CX$3/$E$4</f>
        <v>0</v>
      </c>
      <c r="CY39" s="688"/>
      <c r="CZ39" s="797" t="n">
        <f aca="false">$K39*POWER($E$1,(CZ$6-'Tabulka propočtu, verze 2021'!$B$3))*DA$3/$E$4</f>
        <v>0</v>
      </c>
      <c r="DA39" s="797" t="n">
        <f aca="false">$L39*POWER($E$1,(CZ$6-'Tabulka propočtu, verze 2021'!$B$3))*DA$3/$E$4</f>
        <v>0</v>
      </c>
      <c r="DB39" s="688"/>
      <c r="DC39" s="797" t="n">
        <f aca="false">$K39*POWER($E$1,(DC$6-'Tabulka propočtu, verze 2021'!$B$3))*DD$3/$E$4</f>
        <v>0</v>
      </c>
      <c r="DD39" s="797" t="n">
        <f aca="false">$L39*POWER($E$1,(DC$6-'Tabulka propočtu, verze 2021'!$B$3))*DD$3/$E$4</f>
        <v>0</v>
      </c>
      <c r="DE39" s="688"/>
    </row>
    <row r="40" customFormat="false" ht="12.75" hidden="false" customHeight="false" outlineLevel="0" collapsed="false">
      <c r="A40" s="823"/>
      <c r="B40" s="827"/>
      <c r="C40" s="771" t="str">
        <f aca="false">'Tabulka propočtu, verze 2021'!C35</f>
        <v>B11</v>
      </c>
      <c r="D40" s="787" t="str">
        <f aca="false">'Tabulka propočtu, verze 2021'!D35</f>
        <v>Přeložka závěsného optického kabelu (kabel ČDT)</v>
      </c>
      <c r="E40" s="786" t="str">
        <f aca="false">'Tabulka propočtu, verze 2021'!E35</f>
        <v>km tratě</v>
      </c>
      <c r="F40" s="788" t="n">
        <f aca="false">'Tabulka propočtu, verze 2021'!G35</f>
        <v>1.97763809198261</v>
      </c>
      <c r="H40" s="797" t="n">
        <f aca="false">'Tabulka propočtu, verze 2021'!$CQ35</f>
        <v>0</v>
      </c>
      <c r="I40" s="797" t="n">
        <f aca="false">'Tabulka propočtu, verze 2021'!$CS35</f>
        <v>0</v>
      </c>
      <c r="K40" s="797" t="n">
        <f aca="false">'Tabulka propočtu, verze 2021'!$CQ35</f>
        <v>0</v>
      </c>
      <c r="L40" s="797" t="n">
        <f aca="false">'Tabulka propočtu, verze 2021'!$CS35</f>
        <v>0</v>
      </c>
      <c r="M40" s="152"/>
      <c r="N40" s="797" t="n">
        <f aca="false">(SUMIF(Q$5:BZ$5,1,Q40:BZ40))</f>
        <v>0</v>
      </c>
      <c r="O40" s="797" t="n">
        <f aca="false">(SUMIF(Q$5:BZ$5,2,Q40:BZ40))</f>
        <v>0</v>
      </c>
      <c r="P40" s="0"/>
      <c r="Q40" s="797" t="n">
        <f aca="false">$K40*POWER($E$1,(Q$6-'Tabulka propočtu, verze 2021'!$B$3))*R$3/$E$4</f>
        <v>0</v>
      </c>
      <c r="R40" s="797" t="n">
        <f aca="false">$L40*POWER($E$1,(Q$6-'Tabulka propočtu, verze 2021'!$B$3))*R$3/$E$4</f>
        <v>0</v>
      </c>
      <c r="S40" s="0"/>
      <c r="T40" s="797" t="n">
        <f aca="false">$K40*POWER($E$1,($T$6-'Tabulka propočtu, verze 2021'!$B$3))*U$3/$E$4</f>
        <v>0</v>
      </c>
      <c r="U40" s="797" t="n">
        <f aca="false">$L40*POWER($E$1,($T$6-'Tabulka propočtu, verze 2021'!$B$3))*U$3/$E$4</f>
        <v>0</v>
      </c>
      <c r="W40" s="797" t="n">
        <f aca="false">$K40*POWER($E$1,(W$6-'Tabulka propočtu, verze 2021'!$B$3))*X$3/$E$4</f>
        <v>0</v>
      </c>
      <c r="X40" s="797" t="n">
        <f aca="false">$L40*POWER($E$1,(W$6-'Tabulka propočtu, verze 2021'!$B$3))*X$3/$E$4</f>
        <v>0</v>
      </c>
      <c r="Z40" s="797" t="n">
        <f aca="false">$K40*POWER($E$1,(Z$6-'Tabulka propočtu, verze 2021'!$B$3))*AA$3/$E$4</f>
        <v>0</v>
      </c>
      <c r="AA40" s="797" t="n">
        <f aca="false">$L40*POWER($E$1,(Z$6-'Tabulka propočtu, verze 2021'!$B$3))*AA$3/$E$4</f>
        <v>0</v>
      </c>
      <c r="AB40" s="688"/>
      <c r="AC40" s="797" t="n">
        <f aca="false">$K40*POWER($E$1,(AC$6-'Tabulka propočtu, verze 2021'!$B$3))*AD$3/$E$4</f>
        <v>0</v>
      </c>
      <c r="AD40" s="797" t="n">
        <f aca="false">$L40*POWER($E$1,(AC$6-'Tabulka propočtu, verze 2021'!$B$3))*AD$3/$E$4</f>
        <v>0</v>
      </c>
      <c r="AE40" s="688"/>
      <c r="AF40" s="797" t="n">
        <f aca="false">$K40*POWER($E$1,(AF$6-'Tabulka propočtu, verze 2021'!$B$3))*AG$3/$E$4</f>
        <v>0</v>
      </c>
      <c r="AG40" s="797" t="n">
        <f aca="false">$L40*POWER($E$1,(AF$6-'Tabulka propočtu, verze 2021'!$B$3))*AG$3/$E$4</f>
        <v>0</v>
      </c>
      <c r="AH40" s="688"/>
      <c r="AI40" s="797" t="n">
        <f aca="false">$K40*POWER($E$1,(AI$6-'Tabulka propočtu, verze 2021'!$B$3))*AJ$3/$E$4</f>
        <v>0</v>
      </c>
      <c r="AJ40" s="797" t="n">
        <f aca="false">$L40*POWER($E$1,(AI$6-'Tabulka propočtu, verze 2021'!$B$3))*AJ$3/$E$4</f>
        <v>0</v>
      </c>
      <c r="AK40" s="688"/>
      <c r="AL40" s="797" t="n">
        <f aca="false">$K40*POWER($E$1,(AL$6-'Tabulka propočtu, verze 2021'!$B$3))*AM$3/$E$4</f>
        <v>0</v>
      </c>
      <c r="AM40" s="797" t="n">
        <f aca="false">$L40*POWER($E$1,(AL$6-'Tabulka propočtu, verze 2021'!$B$3))*AM$3/$E$4</f>
        <v>0</v>
      </c>
      <c r="AN40" s="688"/>
      <c r="AO40" s="797" t="n">
        <f aca="false">$K40*POWER($E$1,(AO$6-'Tabulka propočtu, verze 2021'!$B$3))*AP$3/$E$4</f>
        <v>0</v>
      </c>
      <c r="AP40" s="797" t="n">
        <f aca="false">$L40*POWER($E$1,(AO$6-'Tabulka propočtu, verze 2021'!$B$3))*AP$3/$E$4</f>
        <v>0</v>
      </c>
      <c r="AQ40" s="688"/>
      <c r="AR40" s="797" t="n">
        <f aca="false">$K40*POWER($E$1,(AR$6-'Tabulka propočtu, verze 2021'!$B$3))*AS$3/$E$4</f>
        <v>0</v>
      </c>
      <c r="AS40" s="797" t="n">
        <f aca="false">$L40*POWER($E$1,(AR$6-'Tabulka propočtu, verze 2021'!$B$3))*AS$3/$E$4</f>
        <v>0</v>
      </c>
      <c r="AT40" s="688"/>
      <c r="AU40" s="797" t="n">
        <f aca="false">$K40*POWER($E$1,(AU$6-'Tabulka propočtu, verze 2021'!$B$3))*AV$3/$E$4</f>
        <v>0</v>
      </c>
      <c r="AV40" s="797" t="n">
        <f aca="false">$L40*POWER($E$1,(AU$6-'Tabulka propočtu, verze 2021'!$B$3))*AV$3/$E$4</f>
        <v>0</v>
      </c>
      <c r="AW40" s="688"/>
      <c r="AX40" s="797" t="n">
        <f aca="false">$K40*POWER($E$1,(AX$6-'Tabulka propočtu, verze 2021'!$B$3))*AY$3/$E$4</f>
        <v>0</v>
      </c>
      <c r="AY40" s="797" t="n">
        <f aca="false">$L40*POWER($E$1,(AX$6-'Tabulka propočtu, verze 2021'!$B$3))*AY$3/$E$4</f>
        <v>0</v>
      </c>
      <c r="AZ40" s="688"/>
      <c r="BA40" s="797" t="n">
        <f aca="false">$K40*POWER($E$1,(BA$6-'Tabulka propočtu, verze 2021'!$B$3))*BB$3/$E$4</f>
        <v>0</v>
      </c>
      <c r="BB40" s="797" t="n">
        <f aca="false">$L40*POWER($E$1,(BA$6-'Tabulka propočtu, verze 2021'!$B$3))*BB$3/$E$4</f>
        <v>0</v>
      </c>
      <c r="BC40" s="688"/>
      <c r="BD40" s="797" t="n">
        <f aca="false">$K40*POWER($E$1,(BD$6-'Tabulka propočtu, verze 2021'!$B$3))*BE$3/$E$4</f>
        <v>0</v>
      </c>
      <c r="BE40" s="797" t="n">
        <f aca="false">$L40*POWER($E$1,(BD$6-'Tabulka propočtu, verze 2021'!$B$3))*BE$3/$E$4</f>
        <v>0</v>
      </c>
      <c r="BF40" s="688"/>
      <c r="BG40" s="797" t="n">
        <f aca="false">$K40*POWER($E$1,(BG$6-'Tabulka propočtu, verze 2021'!$B$3))*BH$3/$E$4</f>
        <v>0</v>
      </c>
      <c r="BH40" s="797" t="n">
        <f aca="false">$L40*POWER($E$1,(BG$6-'Tabulka propočtu, verze 2021'!$B$3))*BH$3/$E$4</f>
        <v>0</v>
      </c>
      <c r="BI40" s="688"/>
      <c r="BJ40" s="797" t="n">
        <f aca="false">$K40*POWER($E$1,(BJ$6-'Tabulka propočtu, verze 2021'!$B$3))*BK$3/$E$4</f>
        <v>0</v>
      </c>
      <c r="BK40" s="797" t="n">
        <f aca="false">$L40*POWER($E$1,(BJ$6-'Tabulka propočtu, verze 2021'!$B$3))*BK$3/$E$4</f>
        <v>0</v>
      </c>
      <c r="BL40" s="688"/>
      <c r="BM40" s="797" t="n">
        <f aca="false">$K40*POWER($E$1,(BM$6-'Tabulka propočtu, verze 2021'!$B$3))*BN$3/$E$4</f>
        <v>0</v>
      </c>
      <c r="BN40" s="797" t="n">
        <f aca="false">$L40*POWER($E$1,(BM$6-'Tabulka propočtu, verze 2021'!$B$3))*BN$3/$E$4</f>
        <v>0</v>
      </c>
      <c r="BO40" s="688"/>
      <c r="BP40" s="797" t="n">
        <f aca="false">$K40*POWER($E$1,(BP$6-'Tabulka propočtu, verze 2021'!$B$3))*BQ$3/$E$4</f>
        <v>0</v>
      </c>
      <c r="BQ40" s="797" t="n">
        <f aca="false">$L40*POWER($E$1,(BP$6-'Tabulka propočtu, verze 2021'!$B$3))*BQ$3/$E$4</f>
        <v>0</v>
      </c>
      <c r="BR40" s="688"/>
      <c r="BS40" s="797" t="n">
        <f aca="false">$K40*POWER($E$1,(BS$6-'Tabulka propočtu, verze 2021'!$B$3))*BT$3/$E$4</f>
        <v>0</v>
      </c>
      <c r="BT40" s="797" t="n">
        <f aca="false">$L40*POWER($E$1,(BS$6-'Tabulka propočtu, verze 2021'!$B$3))*BT$3/$E$4</f>
        <v>0</v>
      </c>
      <c r="BU40" s="688"/>
      <c r="BV40" s="797" t="n">
        <f aca="false">$K40*POWER($E$1,(BV$6-'Tabulka propočtu, verze 2021'!$B$3))*BW$3/$E$4</f>
        <v>0</v>
      </c>
      <c r="BW40" s="797" t="n">
        <f aca="false">$L40*POWER($E$1,(BV$6-'Tabulka propočtu, verze 2021'!$B$3))*BW$3/$E$4</f>
        <v>0</v>
      </c>
      <c r="BX40" s="688"/>
      <c r="BY40" s="797" t="n">
        <f aca="false">$K40*POWER($E$1,(BY$6-'Tabulka propočtu, verze 2021'!$B$3))*BZ$3/$E$4</f>
        <v>0</v>
      </c>
      <c r="BZ40" s="797" t="n">
        <f aca="false">$L40*POWER($E$1,(BY$6-'Tabulka propočtu, verze 2021'!$B$3))*BZ$3/$E$4</f>
        <v>0</v>
      </c>
      <c r="CA40" s="688"/>
      <c r="CB40" s="797" t="n">
        <f aca="false">$K40*POWER($E$1,(CB$6-'Tabulka propočtu, verze 2021'!$B$3))*CC$3/$E$4</f>
        <v>0</v>
      </c>
      <c r="CC40" s="797" t="n">
        <f aca="false">$L40*POWER($E$1,(CB$6-'Tabulka propočtu, verze 2021'!$B$3))*CC$3/$E$4</f>
        <v>0</v>
      </c>
      <c r="CD40" s="688"/>
      <c r="CE40" s="797" t="n">
        <f aca="false">$K40*POWER($E$1,(CE$6-'Tabulka propočtu, verze 2021'!$B$3))*CF$3/$E$4</f>
        <v>0</v>
      </c>
      <c r="CF40" s="797" t="n">
        <f aca="false">$L40*POWER($E$1,(CE$6-'Tabulka propočtu, verze 2021'!$B$3))*CF$3/$E$4</f>
        <v>0</v>
      </c>
      <c r="CG40" s="688"/>
      <c r="CH40" s="797" t="n">
        <f aca="false">$K40*POWER($E$1,(CH$6-'Tabulka propočtu, verze 2021'!$B$3))*CI$3/$E$4</f>
        <v>0</v>
      </c>
      <c r="CI40" s="797" t="n">
        <f aca="false">$L40*POWER($E$1,(CH$6-'Tabulka propočtu, verze 2021'!$B$3))*CI$3/$E$4</f>
        <v>0</v>
      </c>
      <c r="CJ40" s="688"/>
      <c r="CK40" s="797" t="n">
        <f aca="false">$K40*POWER($E$1,(CK$6-'Tabulka propočtu, verze 2021'!$B$3))*CL$3/$E$4</f>
        <v>0</v>
      </c>
      <c r="CL40" s="797" t="n">
        <f aca="false">$L40*POWER($E$1,(CK$6-'Tabulka propočtu, verze 2021'!$B$3))*CL$3/$E$4</f>
        <v>0</v>
      </c>
      <c r="CM40" s="688"/>
      <c r="CN40" s="797" t="n">
        <f aca="false">$K40*POWER($E$1,(CN$6-'Tabulka propočtu, verze 2021'!$B$3))*CO$3/$E$4</f>
        <v>0</v>
      </c>
      <c r="CO40" s="797" t="n">
        <f aca="false">$L40*POWER($E$1,(CN$6-'Tabulka propočtu, verze 2021'!$B$3))*CO$3/$E$4</f>
        <v>0</v>
      </c>
      <c r="CP40" s="688"/>
      <c r="CQ40" s="797" t="n">
        <f aca="false">$K40*POWER($E$1,(CQ$6-'Tabulka propočtu, verze 2021'!$B$3))*CR$3/$E$4</f>
        <v>0</v>
      </c>
      <c r="CR40" s="797" t="n">
        <f aca="false">$L40*POWER($E$1,(CQ$6-'Tabulka propočtu, verze 2021'!$B$3))*CR$3/$E$4</f>
        <v>0</v>
      </c>
      <c r="CS40" s="688"/>
      <c r="CT40" s="797" t="n">
        <f aca="false">$K40*POWER($E$1,(CT$6-'Tabulka propočtu, verze 2021'!$B$3))*CU$3/$E$4</f>
        <v>0</v>
      </c>
      <c r="CU40" s="797" t="n">
        <f aca="false">$L40*POWER($E$1,(CT$6-'Tabulka propočtu, verze 2021'!$B$3))*CU$3/$E$4</f>
        <v>0</v>
      </c>
      <c r="CV40" s="688"/>
      <c r="CW40" s="797" t="n">
        <f aca="false">$K40*POWER($E$1,(CW$6-'Tabulka propočtu, verze 2021'!$B$3))*CX$3/$E$4</f>
        <v>0</v>
      </c>
      <c r="CX40" s="797" t="n">
        <f aca="false">$L40*POWER($E$1,(CW$6-'Tabulka propočtu, verze 2021'!$B$3))*CX$3/$E$4</f>
        <v>0</v>
      </c>
      <c r="CY40" s="688"/>
      <c r="CZ40" s="797" t="n">
        <f aca="false">$K40*POWER($E$1,(CZ$6-'Tabulka propočtu, verze 2021'!$B$3))*DA$3/$E$4</f>
        <v>0</v>
      </c>
      <c r="DA40" s="797" t="n">
        <f aca="false">$L40*POWER($E$1,(CZ$6-'Tabulka propočtu, verze 2021'!$B$3))*DA$3/$E$4</f>
        <v>0</v>
      </c>
      <c r="DB40" s="688"/>
      <c r="DC40" s="797" t="n">
        <f aca="false">$K40*POWER($E$1,(DC$6-'Tabulka propočtu, verze 2021'!$B$3))*DD$3/$E$4</f>
        <v>0</v>
      </c>
      <c r="DD40" s="797" t="n">
        <f aca="false">$L40*POWER($E$1,(DC$6-'Tabulka propočtu, verze 2021'!$B$3))*DD$3/$E$4</f>
        <v>0</v>
      </c>
      <c r="DE40" s="688"/>
    </row>
    <row r="41" customFormat="false" ht="12.75" hidden="false" customHeight="false" outlineLevel="0" collapsed="false">
      <c r="A41" s="823"/>
      <c r="B41" s="828" t="s">
        <v>461</v>
      </c>
      <c r="C41" s="771" t="str">
        <f aca="false">'Tabulka propočtu, verze 2021'!C36</f>
        <v>B12</v>
      </c>
      <c r="D41" s="864" t="str">
        <f aca="false">'Tabulka propočtu, verze 2021'!D36</f>
        <v>Dálkový a traťový optický kabel (DOK, TOK)</v>
      </c>
      <c r="E41" s="865" t="str">
        <f aca="false">'Tabulka propočtu, verze 2021'!E36</f>
        <v>km tratě</v>
      </c>
      <c r="F41" s="867" t="n">
        <f aca="false">'Tabulka propočtu, verze 2021'!G36</f>
        <v>0.9829791</v>
      </c>
      <c r="H41" s="797" t="n">
        <f aca="false">'Tabulka propočtu, verze 2021'!$CQ36</f>
        <v>10.577838</v>
      </c>
      <c r="I41" s="797" t="n">
        <f aca="false">'Tabulka propočtu, verze 2021'!$CS36</f>
        <v>11.554331</v>
      </c>
      <c r="K41" s="797" t="n">
        <f aca="false">'Tabulka propočtu, verze 2021'!$CQ36</f>
        <v>10.577838</v>
      </c>
      <c r="L41" s="797" t="n">
        <f aca="false">'Tabulka propočtu, verze 2021'!$CS36</f>
        <v>11.554331</v>
      </c>
      <c r="M41" s="152"/>
      <c r="N41" s="797" t="n">
        <f aca="false">(SUMIF(Q$5:BZ$5,1,Q41:BZ41))</f>
        <v>11.170147405473</v>
      </c>
      <c r="O41" s="797" t="n">
        <f aca="false">(SUMIF(Q$5:BZ$5,2,Q41:BZ41))</f>
        <v>12.2013194418015</v>
      </c>
      <c r="P41" s="0"/>
      <c r="Q41" s="797" t="n">
        <f aca="false">$K41*POWER($E$1,(Q$6-'Tabulka propočtu, verze 2021'!$B$3))*R$3/$E$4</f>
        <v>0</v>
      </c>
      <c r="R41" s="797" t="n">
        <f aca="false">$L41*POWER($E$1,(Q$6-'Tabulka propočtu, verze 2021'!$B$3))*R$3/$E$4</f>
        <v>0</v>
      </c>
      <c r="S41" s="0"/>
      <c r="T41" s="797" t="n">
        <f aca="false">$K41*POWER($E$1,($T$6-'Tabulka propočtu, verze 2021'!$B$3))*U$3/$E$4</f>
        <v>0</v>
      </c>
      <c r="U41" s="797" t="n">
        <f aca="false">$L41*POWER($E$1,($T$6-'Tabulka propočtu, verze 2021'!$B$3))*U$3/$E$4</f>
        <v>0</v>
      </c>
      <c r="W41" s="797" t="n">
        <f aca="false">$K41*POWER($E$1,(W$6-'Tabulka propočtu, verze 2021'!$B$3))*X$3/$E$4</f>
        <v>0</v>
      </c>
      <c r="X41" s="797" t="n">
        <f aca="false">$L41*POWER($E$1,(W$6-'Tabulka propočtu, verze 2021'!$B$3))*X$3/$E$4</f>
        <v>0</v>
      </c>
      <c r="Z41" s="797" t="n">
        <f aca="false">$K41*POWER($E$1,(Z$6-'Tabulka propočtu, verze 2021'!$B$3))*AA$3/$E$4</f>
        <v>0</v>
      </c>
      <c r="AA41" s="797" t="n">
        <f aca="false">$L41*POWER($E$1,(Z$6-'Tabulka propočtu, verze 2021'!$B$3))*AA$3/$E$4</f>
        <v>0</v>
      </c>
      <c r="AB41" s="688"/>
      <c r="AC41" s="797" t="n">
        <f aca="false">$K41*POWER($E$1,(AC$6-'Tabulka propočtu, verze 2021'!$B$3))*AD$3/$E$4</f>
        <v>2.75694514154908</v>
      </c>
      <c r="AD41" s="797" t="n">
        <f aca="false">$L41*POWER($E$1,(AC$6-'Tabulka propočtu, verze 2021'!$B$3))*AD$3/$E$4</f>
        <v>3.01145250232608</v>
      </c>
      <c r="AE41" s="688"/>
      <c r="AF41" s="797" t="n">
        <f aca="false">$K41*POWER($E$1,(AF$6-'Tabulka propočtu, verze 2021'!$B$3))*AG$3/$E$4</f>
        <v>8.41320226392394</v>
      </c>
      <c r="AG41" s="797" t="n">
        <f aca="false">$L41*POWER($E$1,(AF$6-'Tabulka propočtu, verze 2021'!$B$3))*AG$3/$E$4</f>
        <v>9.1898669394754</v>
      </c>
      <c r="AH41" s="688"/>
      <c r="AI41" s="797" t="n">
        <f aca="false">$K41*POWER($E$1,(AI$6-'Tabulka propočtu, verze 2021'!$B$3))*AJ$3/$E$4</f>
        <v>0</v>
      </c>
      <c r="AJ41" s="797" t="n">
        <f aca="false">$L41*POWER($E$1,(AI$6-'Tabulka propočtu, verze 2021'!$B$3))*AJ$3/$E$4</f>
        <v>0</v>
      </c>
      <c r="AK41" s="688"/>
      <c r="AL41" s="797" t="n">
        <f aca="false">$K41*POWER($E$1,(AL$6-'Tabulka propočtu, verze 2021'!$B$3))*AM$3/$E$4</f>
        <v>0</v>
      </c>
      <c r="AM41" s="797" t="n">
        <f aca="false">$L41*POWER($E$1,(AL$6-'Tabulka propočtu, verze 2021'!$B$3))*AM$3/$E$4</f>
        <v>0</v>
      </c>
      <c r="AN41" s="688"/>
      <c r="AO41" s="797" t="n">
        <f aca="false">$K41*POWER($E$1,(AO$6-'Tabulka propočtu, verze 2021'!$B$3))*AP$3/$E$4</f>
        <v>0</v>
      </c>
      <c r="AP41" s="797" t="n">
        <f aca="false">$L41*POWER($E$1,(AO$6-'Tabulka propočtu, verze 2021'!$B$3))*AP$3/$E$4</f>
        <v>0</v>
      </c>
      <c r="AQ41" s="688"/>
      <c r="AR41" s="797" t="n">
        <f aca="false">$K41*POWER($E$1,(AR$6-'Tabulka propočtu, verze 2021'!$B$3))*AS$3/$E$4</f>
        <v>0</v>
      </c>
      <c r="AS41" s="797" t="n">
        <f aca="false">$L41*POWER($E$1,(AR$6-'Tabulka propočtu, verze 2021'!$B$3))*AS$3/$E$4</f>
        <v>0</v>
      </c>
      <c r="AT41" s="688"/>
      <c r="AU41" s="797" t="n">
        <f aca="false">$K41*POWER($E$1,(AU$6-'Tabulka propočtu, verze 2021'!$B$3))*AV$3/$E$4</f>
        <v>0</v>
      </c>
      <c r="AV41" s="797" t="n">
        <f aca="false">$L41*POWER($E$1,(AU$6-'Tabulka propočtu, verze 2021'!$B$3))*AV$3/$E$4</f>
        <v>0</v>
      </c>
      <c r="AW41" s="688"/>
      <c r="AX41" s="797" t="n">
        <f aca="false">$K41*POWER($E$1,(AX$6-'Tabulka propočtu, verze 2021'!$B$3))*AY$3/$E$4</f>
        <v>0</v>
      </c>
      <c r="AY41" s="797" t="n">
        <f aca="false">$L41*POWER($E$1,(AX$6-'Tabulka propočtu, verze 2021'!$B$3))*AY$3/$E$4</f>
        <v>0</v>
      </c>
      <c r="AZ41" s="688"/>
      <c r="BA41" s="797" t="n">
        <f aca="false">$K41*POWER($E$1,(BA$6-'Tabulka propočtu, verze 2021'!$B$3))*BB$3/$E$4</f>
        <v>0</v>
      </c>
      <c r="BB41" s="797" t="n">
        <f aca="false">$L41*POWER($E$1,(BA$6-'Tabulka propočtu, verze 2021'!$B$3))*BB$3/$E$4</f>
        <v>0</v>
      </c>
      <c r="BC41" s="688"/>
      <c r="BD41" s="797" t="n">
        <f aca="false">$K41*POWER($E$1,(BD$6-'Tabulka propočtu, verze 2021'!$B$3))*BE$3/$E$4</f>
        <v>0</v>
      </c>
      <c r="BE41" s="797" t="n">
        <f aca="false">$L41*POWER($E$1,(BD$6-'Tabulka propočtu, verze 2021'!$B$3))*BE$3/$E$4</f>
        <v>0</v>
      </c>
      <c r="BF41" s="688"/>
      <c r="BG41" s="797" t="n">
        <f aca="false">$K41*POWER($E$1,(BG$6-'Tabulka propočtu, verze 2021'!$B$3))*BH$3/$E$4</f>
        <v>0</v>
      </c>
      <c r="BH41" s="797" t="n">
        <f aca="false">$L41*POWER($E$1,(BG$6-'Tabulka propočtu, verze 2021'!$B$3))*BH$3/$E$4</f>
        <v>0</v>
      </c>
      <c r="BI41" s="688"/>
      <c r="BJ41" s="797" t="n">
        <f aca="false">$K41*POWER($E$1,(BJ$6-'Tabulka propočtu, verze 2021'!$B$3))*BK$3/$E$4</f>
        <v>0</v>
      </c>
      <c r="BK41" s="797" t="n">
        <f aca="false">$L41*POWER($E$1,(BJ$6-'Tabulka propočtu, verze 2021'!$B$3))*BK$3/$E$4</f>
        <v>0</v>
      </c>
      <c r="BL41" s="688"/>
      <c r="BM41" s="797" t="n">
        <f aca="false">$K41*POWER($E$1,(BM$6-'Tabulka propočtu, verze 2021'!$B$3))*BN$3/$E$4</f>
        <v>0</v>
      </c>
      <c r="BN41" s="797" t="n">
        <f aca="false">$L41*POWER($E$1,(BM$6-'Tabulka propočtu, verze 2021'!$B$3))*BN$3/$E$4</f>
        <v>0</v>
      </c>
      <c r="BO41" s="688"/>
      <c r="BP41" s="797" t="n">
        <f aca="false">$K41*POWER($E$1,(BP$6-'Tabulka propočtu, verze 2021'!$B$3))*BQ$3/$E$4</f>
        <v>0</v>
      </c>
      <c r="BQ41" s="797" t="n">
        <f aca="false">$L41*POWER($E$1,(BP$6-'Tabulka propočtu, verze 2021'!$B$3))*BQ$3/$E$4</f>
        <v>0</v>
      </c>
      <c r="BR41" s="688"/>
      <c r="BS41" s="797" t="n">
        <f aca="false">$K41*POWER($E$1,(BS$6-'Tabulka propočtu, verze 2021'!$B$3))*BT$3/$E$4</f>
        <v>0</v>
      </c>
      <c r="BT41" s="797" t="n">
        <f aca="false">$L41*POWER($E$1,(BS$6-'Tabulka propočtu, verze 2021'!$B$3))*BT$3/$E$4</f>
        <v>0</v>
      </c>
      <c r="BU41" s="688"/>
      <c r="BV41" s="797" t="n">
        <f aca="false">$K41*POWER($E$1,(BV$6-'Tabulka propočtu, verze 2021'!$B$3))*BW$3/$E$4</f>
        <v>0</v>
      </c>
      <c r="BW41" s="797" t="n">
        <f aca="false">$L41*POWER($E$1,(BV$6-'Tabulka propočtu, verze 2021'!$B$3))*BW$3/$E$4</f>
        <v>0</v>
      </c>
      <c r="BX41" s="688"/>
      <c r="BY41" s="797" t="n">
        <f aca="false">$K41*POWER($E$1,(BY$6-'Tabulka propočtu, verze 2021'!$B$3))*BZ$3/$E$4</f>
        <v>0</v>
      </c>
      <c r="BZ41" s="797" t="n">
        <f aca="false">$L41*POWER($E$1,(BY$6-'Tabulka propočtu, verze 2021'!$B$3))*BZ$3/$E$4</f>
        <v>0</v>
      </c>
      <c r="CA41" s="688"/>
      <c r="CB41" s="797" t="n">
        <f aca="false">$K41*POWER($E$1,(CB$6-'Tabulka propočtu, verze 2021'!$B$3))*CC$3/$E$4</f>
        <v>0</v>
      </c>
      <c r="CC41" s="797" t="n">
        <f aca="false">$L41*POWER($E$1,(CB$6-'Tabulka propočtu, verze 2021'!$B$3))*CC$3/$E$4</f>
        <v>0</v>
      </c>
      <c r="CD41" s="688"/>
      <c r="CE41" s="797" t="n">
        <f aca="false">$K41*POWER($E$1,(CE$6-'Tabulka propočtu, verze 2021'!$B$3))*CF$3/$E$4</f>
        <v>0</v>
      </c>
      <c r="CF41" s="797" t="n">
        <f aca="false">$L41*POWER($E$1,(CE$6-'Tabulka propočtu, verze 2021'!$B$3))*CF$3/$E$4</f>
        <v>0</v>
      </c>
      <c r="CG41" s="688"/>
      <c r="CH41" s="797" t="n">
        <f aca="false">$K41*POWER($E$1,(CH$6-'Tabulka propočtu, verze 2021'!$B$3))*CI$3/$E$4</f>
        <v>0</v>
      </c>
      <c r="CI41" s="797" t="n">
        <f aca="false">$L41*POWER($E$1,(CH$6-'Tabulka propočtu, verze 2021'!$B$3))*CI$3/$E$4</f>
        <v>0</v>
      </c>
      <c r="CJ41" s="688"/>
      <c r="CK41" s="797" t="n">
        <f aca="false">$K41*POWER($E$1,(CK$6-'Tabulka propočtu, verze 2021'!$B$3))*CL$3/$E$4</f>
        <v>0</v>
      </c>
      <c r="CL41" s="797" t="n">
        <f aca="false">$L41*POWER($E$1,(CK$6-'Tabulka propočtu, verze 2021'!$B$3))*CL$3/$E$4</f>
        <v>0</v>
      </c>
      <c r="CM41" s="688"/>
      <c r="CN41" s="797" t="n">
        <f aca="false">$K41*POWER($E$1,(CN$6-'Tabulka propočtu, verze 2021'!$B$3))*CO$3/$E$4</f>
        <v>0</v>
      </c>
      <c r="CO41" s="797" t="n">
        <f aca="false">$L41*POWER($E$1,(CN$6-'Tabulka propočtu, verze 2021'!$B$3))*CO$3/$E$4</f>
        <v>0</v>
      </c>
      <c r="CP41" s="688"/>
      <c r="CQ41" s="797" t="n">
        <f aca="false">$K41*POWER($E$1,(CQ$6-'Tabulka propočtu, verze 2021'!$B$3))*CR$3/$E$4</f>
        <v>0</v>
      </c>
      <c r="CR41" s="797" t="n">
        <f aca="false">$L41*POWER($E$1,(CQ$6-'Tabulka propočtu, verze 2021'!$B$3))*CR$3/$E$4</f>
        <v>0</v>
      </c>
      <c r="CS41" s="688"/>
      <c r="CT41" s="797" t="n">
        <f aca="false">$K41*POWER($E$1,(CT$6-'Tabulka propočtu, verze 2021'!$B$3))*CU$3/$E$4</f>
        <v>0</v>
      </c>
      <c r="CU41" s="797" t="n">
        <f aca="false">$L41*POWER($E$1,(CT$6-'Tabulka propočtu, verze 2021'!$B$3))*CU$3/$E$4</f>
        <v>0</v>
      </c>
      <c r="CV41" s="688"/>
      <c r="CW41" s="797" t="n">
        <f aca="false">$K41*POWER($E$1,(CW$6-'Tabulka propočtu, verze 2021'!$B$3))*CX$3/$E$4</f>
        <v>0</v>
      </c>
      <c r="CX41" s="797" t="n">
        <f aca="false">$L41*POWER($E$1,(CW$6-'Tabulka propočtu, verze 2021'!$B$3))*CX$3/$E$4</f>
        <v>0</v>
      </c>
      <c r="CY41" s="688"/>
      <c r="CZ41" s="797" t="n">
        <f aca="false">$K41*POWER($E$1,(CZ$6-'Tabulka propočtu, verze 2021'!$B$3))*DA$3/$E$4</f>
        <v>0</v>
      </c>
      <c r="DA41" s="797" t="n">
        <f aca="false">$L41*POWER($E$1,(CZ$6-'Tabulka propočtu, verze 2021'!$B$3))*DA$3/$E$4</f>
        <v>0</v>
      </c>
      <c r="DB41" s="688"/>
      <c r="DC41" s="797" t="n">
        <f aca="false">$K41*POWER($E$1,(DC$6-'Tabulka propočtu, verze 2021'!$B$3))*DD$3/$E$4</f>
        <v>0</v>
      </c>
      <c r="DD41" s="797" t="n">
        <f aca="false">$L41*POWER($E$1,(DC$6-'Tabulka propočtu, verze 2021'!$B$3))*DD$3/$E$4</f>
        <v>0</v>
      </c>
      <c r="DE41" s="688"/>
    </row>
    <row r="42" customFormat="false" ht="12.75" hidden="false" customHeight="false" outlineLevel="0" collapsed="false">
      <c r="A42" s="823"/>
      <c r="B42" s="828"/>
      <c r="C42" s="771" t="str">
        <f aca="false">'Tabulka propočtu, verze 2021'!C37</f>
        <v>B13</v>
      </c>
      <c r="D42" s="864" t="str">
        <f aca="false">'Tabulka propočtu, verze 2021'!D37</f>
        <v>Úprava přenosového zařízení</v>
      </c>
      <c r="E42" s="865" t="str">
        <f aca="false">'Tabulka propočtu, verze 2021'!E37</f>
        <v>žst./zast.</v>
      </c>
      <c r="F42" s="867" t="n">
        <f aca="false">'Tabulka propočtu, verze 2021'!G37</f>
        <v>1.3336092</v>
      </c>
      <c r="H42" s="797" t="n">
        <f aca="false">'Tabulka propočtu, verze 2021'!$CQ37</f>
        <v>6.668046</v>
      </c>
      <c r="I42" s="797" t="n">
        <f aca="false">'Tabulka propočtu, verze 2021'!$CS37</f>
        <v>7.283607</v>
      </c>
      <c r="K42" s="797" t="n">
        <f aca="false">'Tabulka propočtu, verze 2021'!$CQ37</f>
        <v>6.668046</v>
      </c>
      <c r="L42" s="797" t="n">
        <f aca="false">'Tabulka propočtu, verze 2021'!$CS37</f>
        <v>7.283607</v>
      </c>
      <c r="M42" s="152"/>
      <c r="N42" s="797" t="n">
        <f aca="false">(SUMIF(Q$5:BZ$5,1,Q42:BZ42))</f>
        <v>7.04142535804337</v>
      </c>
      <c r="O42" s="797" t="n">
        <f aca="false">(SUMIF(Q$5:BZ$5,2,Q42:BZ42))</f>
        <v>7.69145489215614</v>
      </c>
      <c r="P42" s="0"/>
      <c r="Q42" s="797" t="n">
        <f aca="false">$K42*POWER($E$1,(Q$6-'Tabulka propočtu, verze 2021'!$B$3))*R$3/$E$4</f>
        <v>0</v>
      </c>
      <c r="R42" s="797" t="n">
        <f aca="false">$L42*POWER($E$1,(Q$6-'Tabulka propočtu, verze 2021'!$B$3))*R$3/$E$4</f>
        <v>0</v>
      </c>
      <c r="S42" s="0"/>
      <c r="T42" s="797" t="n">
        <f aca="false">$K42*POWER($E$1,($T$6-'Tabulka propočtu, verze 2021'!$B$3))*U$3/$E$4</f>
        <v>0</v>
      </c>
      <c r="U42" s="797" t="n">
        <f aca="false">$L42*POWER($E$1,($T$6-'Tabulka propočtu, verze 2021'!$B$3))*U$3/$E$4</f>
        <v>0</v>
      </c>
      <c r="W42" s="797" t="n">
        <f aca="false">$K42*POWER($E$1,(W$6-'Tabulka propočtu, verze 2021'!$B$3))*X$3/$E$4</f>
        <v>0</v>
      </c>
      <c r="X42" s="797" t="n">
        <f aca="false">$L42*POWER($E$1,(W$6-'Tabulka propočtu, verze 2021'!$B$3))*X$3/$E$4</f>
        <v>0</v>
      </c>
      <c r="Z42" s="797" t="n">
        <f aca="false">$K42*POWER($E$1,(Z$6-'Tabulka propočtu, verze 2021'!$B$3))*AA$3/$E$4</f>
        <v>0</v>
      </c>
      <c r="AA42" s="797" t="n">
        <f aca="false">$L42*POWER($E$1,(Z$6-'Tabulka propočtu, verze 2021'!$B$3))*AA$3/$E$4</f>
        <v>0</v>
      </c>
      <c r="AB42" s="688"/>
      <c r="AC42" s="797" t="n">
        <f aca="false">$K42*POWER($E$1,(AC$6-'Tabulka propočtu, verze 2021'!$B$3))*AD$3/$E$4</f>
        <v>1.73792007623162</v>
      </c>
      <c r="AD42" s="797" t="n">
        <f aca="false">$L42*POWER($E$1,(AC$6-'Tabulka propočtu, verze 2021'!$B$3))*AD$3/$E$4</f>
        <v>1.89835625499302</v>
      </c>
      <c r="AE42" s="688"/>
      <c r="AF42" s="797" t="n">
        <f aca="false">$K42*POWER($E$1,(AF$6-'Tabulka propočtu, verze 2021'!$B$3))*AG$3/$E$4</f>
        <v>5.30350528181175</v>
      </c>
      <c r="AG42" s="797" t="n">
        <f aca="false">$L42*POWER($E$1,(AF$6-'Tabulka propočtu, verze 2021'!$B$3))*AG$3/$E$4</f>
        <v>5.79309863716312</v>
      </c>
      <c r="AH42" s="688"/>
      <c r="AI42" s="797" t="n">
        <f aca="false">$K42*POWER($E$1,(AI$6-'Tabulka propočtu, verze 2021'!$B$3))*AJ$3/$E$4</f>
        <v>0</v>
      </c>
      <c r="AJ42" s="797" t="n">
        <f aca="false">$L42*POWER($E$1,(AI$6-'Tabulka propočtu, verze 2021'!$B$3))*AJ$3/$E$4</f>
        <v>0</v>
      </c>
      <c r="AK42" s="688"/>
      <c r="AL42" s="797" t="n">
        <f aca="false">$K42*POWER($E$1,(AL$6-'Tabulka propočtu, verze 2021'!$B$3))*AM$3/$E$4</f>
        <v>0</v>
      </c>
      <c r="AM42" s="797" t="n">
        <f aca="false">$L42*POWER($E$1,(AL$6-'Tabulka propočtu, verze 2021'!$B$3))*AM$3/$E$4</f>
        <v>0</v>
      </c>
      <c r="AN42" s="688"/>
      <c r="AO42" s="797" t="n">
        <f aca="false">$K42*POWER($E$1,(AO$6-'Tabulka propočtu, verze 2021'!$B$3))*AP$3/$E$4</f>
        <v>0</v>
      </c>
      <c r="AP42" s="797" t="n">
        <f aca="false">$L42*POWER($E$1,(AO$6-'Tabulka propočtu, verze 2021'!$B$3))*AP$3/$E$4</f>
        <v>0</v>
      </c>
      <c r="AQ42" s="688"/>
      <c r="AR42" s="797" t="n">
        <f aca="false">$K42*POWER($E$1,(AR$6-'Tabulka propočtu, verze 2021'!$B$3))*AS$3/$E$4</f>
        <v>0</v>
      </c>
      <c r="AS42" s="797" t="n">
        <f aca="false">$L42*POWER($E$1,(AR$6-'Tabulka propočtu, verze 2021'!$B$3))*AS$3/$E$4</f>
        <v>0</v>
      </c>
      <c r="AT42" s="688"/>
      <c r="AU42" s="797" t="n">
        <f aca="false">$K42*POWER($E$1,(AU$6-'Tabulka propočtu, verze 2021'!$B$3))*AV$3/$E$4</f>
        <v>0</v>
      </c>
      <c r="AV42" s="797" t="n">
        <f aca="false">$L42*POWER($E$1,(AU$6-'Tabulka propočtu, verze 2021'!$B$3))*AV$3/$E$4</f>
        <v>0</v>
      </c>
      <c r="AW42" s="688"/>
      <c r="AX42" s="797" t="n">
        <f aca="false">$K42*POWER($E$1,(AX$6-'Tabulka propočtu, verze 2021'!$B$3))*AY$3/$E$4</f>
        <v>0</v>
      </c>
      <c r="AY42" s="797" t="n">
        <f aca="false">$L42*POWER($E$1,(AX$6-'Tabulka propočtu, verze 2021'!$B$3))*AY$3/$E$4</f>
        <v>0</v>
      </c>
      <c r="AZ42" s="688"/>
      <c r="BA42" s="797" t="n">
        <f aca="false">$K42*POWER($E$1,(BA$6-'Tabulka propočtu, verze 2021'!$B$3))*BB$3/$E$4</f>
        <v>0</v>
      </c>
      <c r="BB42" s="797" t="n">
        <f aca="false">$L42*POWER($E$1,(BA$6-'Tabulka propočtu, verze 2021'!$B$3))*BB$3/$E$4</f>
        <v>0</v>
      </c>
      <c r="BC42" s="688"/>
      <c r="BD42" s="797" t="n">
        <f aca="false">$K42*POWER($E$1,(BD$6-'Tabulka propočtu, verze 2021'!$B$3))*BE$3/$E$4</f>
        <v>0</v>
      </c>
      <c r="BE42" s="797" t="n">
        <f aca="false">$L42*POWER($E$1,(BD$6-'Tabulka propočtu, verze 2021'!$B$3))*BE$3/$E$4</f>
        <v>0</v>
      </c>
      <c r="BF42" s="688"/>
      <c r="BG42" s="797" t="n">
        <f aca="false">$K42*POWER($E$1,(BG$6-'Tabulka propočtu, verze 2021'!$B$3))*BH$3/$E$4</f>
        <v>0</v>
      </c>
      <c r="BH42" s="797" t="n">
        <f aca="false">$L42*POWER($E$1,(BG$6-'Tabulka propočtu, verze 2021'!$B$3))*BH$3/$E$4</f>
        <v>0</v>
      </c>
      <c r="BI42" s="688"/>
      <c r="BJ42" s="797" t="n">
        <f aca="false">$K42*POWER($E$1,(BJ$6-'Tabulka propočtu, verze 2021'!$B$3))*BK$3/$E$4</f>
        <v>0</v>
      </c>
      <c r="BK42" s="797" t="n">
        <f aca="false">$L42*POWER($E$1,(BJ$6-'Tabulka propočtu, verze 2021'!$B$3))*BK$3/$E$4</f>
        <v>0</v>
      </c>
      <c r="BL42" s="688"/>
      <c r="BM42" s="797" t="n">
        <f aca="false">$K42*POWER($E$1,(BM$6-'Tabulka propočtu, verze 2021'!$B$3))*BN$3/$E$4</f>
        <v>0</v>
      </c>
      <c r="BN42" s="797" t="n">
        <f aca="false">$L42*POWER($E$1,(BM$6-'Tabulka propočtu, verze 2021'!$B$3))*BN$3/$E$4</f>
        <v>0</v>
      </c>
      <c r="BO42" s="688"/>
      <c r="BP42" s="797" t="n">
        <f aca="false">$K42*POWER($E$1,(BP$6-'Tabulka propočtu, verze 2021'!$B$3))*BQ$3/$E$4</f>
        <v>0</v>
      </c>
      <c r="BQ42" s="797" t="n">
        <f aca="false">$L42*POWER($E$1,(BP$6-'Tabulka propočtu, verze 2021'!$B$3))*BQ$3/$E$4</f>
        <v>0</v>
      </c>
      <c r="BR42" s="688"/>
      <c r="BS42" s="797" t="n">
        <f aca="false">$K42*POWER($E$1,(BS$6-'Tabulka propočtu, verze 2021'!$B$3))*BT$3/$E$4</f>
        <v>0</v>
      </c>
      <c r="BT42" s="797" t="n">
        <f aca="false">$L42*POWER($E$1,(BS$6-'Tabulka propočtu, verze 2021'!$B$3))*BT$3/$E$4</f>
        <v>0</v>
      </c>
      <c r="BU42" s="688"/>
      <c r="BV42" s="797" t="n">
        <f aca="false">$K42*POWER($E$1,(BV$6-'Tabulka propočtu, verze 2021'!$B$3))*BW$3/$E$4</f>
        <v>0</v>
      </c>
      <c r="BW42" s="797" t="n">
        <f aca="false">$L42*POWER($E$1,(BV$6-'Tabulka propočtu, verze 2021'!$B$3))*BW$3/$E$4</f>
        <v>0</v>
      </c>
      <c r="BX42" s="688"/>
      <c r="BY42" s="797" t="n">
        <f aca="false">$K42*POWER($E$1,(BY$6-'Tabulka propočtu, verze 2021'!$B$3))*BZ$3/$E$4</f>
        <v>0</v>
      </c>
      <c r="BZ42" s="797" t="n">
        <f aca="false">$L42*POWER($E$1,(BY$6-'Tabulka propočtu, verze 2021'!$B$3))*BZ$3/$E$4</f>
        <v>0</v>
      </c>
      <c r="CA42" s="688"/>
      <c r="CB42" s="797" t="n">
        <f aca="false">$K42*POWER($E$1,(CB$6-'Tabulka propočtu, verze 2021'!$B$3))*CC$3/$E$4</f>
        <v>0</v>
      </c>
      <c r="CC42" s="797" t="n">
        <f aca="false">$L42*POWER($E$1,(CB$6-'Tabulka propočtu, verze 2021'!$B$3))*CC$3/$E$4</f>
        <v>0</v>
      </c>
      <c r="CD42" s="688"/>
      <c r="CE42" s="797" t="n">
        <f aca="false">$K42*POWER($E$1,(CE$6-'Tabulka propočtu, verze 2021'!$B$3))*CF$3/$E$4</f>
        <v>0</v>
      </c>
      <c r="CF42" s="797" t="n">
        <f aca="false">$L42*POWER($E$1,(CE$6-'Tabulka propočtu, verze 2021'!$B$3))*CF$3/$E$4</f>
        <v>0</v>
      </c>
      <c r="CG42" s="688"/>
      <c r="CH42" s="797" t="n">
        <f aca="false">$K42*POWER($E$1,(CH$6-'Tabulka propočtu, verze 2021'!$B$3))*CI$3/$E$4</f>
        <v>0</v>
      </c>
      <c r="CI42" s="797" t="n">
        <f aca="false">$L42*POWER($E$1,(CH$6-'Tabulka propočtu, verze 2021'!$B$3))*CI$3/$E$4</f>
        <v>0</v>
      </c>
      <c r="CJ42" s="688"/>
      <c r="CK42" s="797" t="n">
        <f aca="false">$K42*POWER($E$1,(CK$6-'Tabulka propočtu, verze 2021'!$B$3))*CL$3/$E$4</f>
        <v>0</v>
      </c>
      <c r="CL42" s="797" t="n">
        <f aca="false">$L42*POWER($E$1,(CK$6-'Tabulka propočtu, verze 2021'!$B$3))*CL$3/$E$4</f>
        <v>0</v>
      </c>
      <c r="CM42" s="688"/>
      <c r="CN42" s="797" t="n">
        <f aca="false">$K42*POWER($E$1,(CN$6-'Tabulka propočtu, verze 2021'!$B$3))*CO$3/$E$4</f>
        <v>0</v>
      </c>
      <c r="CO42" s="797" t="n">
        <f aca="false">$L42*POWER($E$1,(CN$6-'Tabulka propočtu, verze 2021'!$B$3))*CO$3/$E$4</f>
        <v>0</v>
      </c>
      <c r="CP42" s="688"/>
      <c r="CQ42" s="797" t="n">
        <f aca="false">$K42*POWER($E$1,(CQ$6-'Tabulka propočtu, verze 2021'!$B$3))*CR$3/$E$4</f>
        <v>0</v>
      </c>
      <c r="CR42" s="797" t="n">
        <f aca="false">$L42*POWER($E$1,(CQ$6-'Tabulka propočtu, verze 2021'!$B$3))*CR$3/$E$4</f>
        <v>0</v>
      </c>
      <c r="CS42" s="688"/>
      <c r="CT42" s="797" t="n">
        <f aca="false">$K42*POWER($E$1,(CT$6-'Tabulka propočtu, verze 2021'!$B$3))*CU$3/$E$4</f>
        <v>0</v>
      </c>
      <c r="CU42" s="797" t="n">
        <f aca="false">$L42*POWER($E$1,(CT$6-'Tabulka propočtu, verze 2021'!$B$3))*CU$3/$E$4</f>
        <v>0</v>
      </c>
      <c r="CV42" s="688"/>
      <c r="CW42" s="797" t="n">
        <f aca="false">$K42*POWER($E$1,(CW$6-'Tabulka propočtu, verze 2021'!$B$3))*CX$3/$E$4</f>
        <v>0</v>
      </c>
      <c r="CX42" s="797" t="n">
        <f aca="false">$L42*POWER($E$1,(CW$6-'Tabulka propočtu, verze 2021'!$B$3))*CX$3/$E$4</f>
        <v>0</v>
      </c>
      <c r="CY42" s="688"/>
      <c r="CZ42" s="797" t="n">
        <f aca="false">$K42*POWER($E$1,(CZ$6-'Tabulka propočtu, verze 2021'!$B$3))*DA$3/$E$4</f>
        <v>0</v>
      </c>
      <c r="DA42" s="797" t="n">
        <f aca="false">$L42*POWER($E$1,(CZ$6-'Tabulka propočtu, verze 2021'!$B$3))*DA$3/$E$4</f>
        <v>0</v>
      </c>
      <c r="DB42" s="688"/>
      <c r="DC42" s="797" t="n">
        <f aca="false">$K42*POWER($E$1,(DC$6-'Tabulka propočtu, verze 2021'!$B$3))*DD$3/$E$4</f>
        <v>0</v>
      </c>
      <c r="DD42" s="797" t="n">
        <f aca="false">$L42*POWER($E$1,(DC$6-'Tabulka propočtu, verze 2021'!$B$3))*DD$3/$E$4</f>
        <v>0</v>
      </c>
      <c r="DE42" s="688"/>
    </row>
    <row r="43" customFormat="false" ht="12.75" hidden="false" customHeight="false" outlineLevel="0" collapsed="false">
      <c r="A43" s="823"/>
      <c r="B43" s="828"/>
      <c r="C43" s="771" t="str">
        <f aca="false">'Tabulka propočtu, verze 2021'!C38</f>
        <v>B14</v>
      </c>
      <c r="D43" s="864" t="str">
        <f aca="false">'Tabulka propočtu, verze 2021'!D38</f>
        <v>Sdělovací rozhlasové zařízení ve stanici </v>
      </c>
      <c r="E43" s="865" t="str">
        <f aca="false">'Tabulka propočtu, verze 2021'!E38</f>
        <v>ks nástupiště</v>
      </c>
      <c r="F43" s="867" t="n">
        <f aca="false">'Tabulka propočtu, verze 2021'!G38</f>
        <v>0.697935</v>
      </c>
      <c r="H43" s="797" t="n">
        <f aca="false">'Tabulka propočtu, verze 2021'!$CQ38</f>
        <v>2.093805</v>
      </c>
      <c r="I43" s="797" t="n">
        <f aca="false">'Tabulka propočtu, verze 2021'!$CS38</f>
        <v>2.287095</v>
      </c>
      <c r="K43" s="797" t="n">
        <f aca="false">'Tabulka propočtu, verze 2021'!$CQ38</f>
        <v>2.093805</v>
      </c>
      <c r="L43" s="797" t="n">
        <f aca="false">'Tabulka propočtu, verze 2021'!$CS38</f>
        <v>2.287095</v>
      </c>
      <c r="M43" s="152"/>
      <c r="N43" s="797" t="n">
        <f aca="false">(SUMIF(Q$5:BZ$5,1,Q43:BZ43))</f>
        <v>2.21104827738111</v>
      </c>
      <c r="O43" s="797" t="n">
        <f aca="false">(SUMIF(Q$5:BZ$5,2,Q43:BZ43))</f>
        <v>2.41516161245051</v>
      </c>
      <c r="P43" s="0"/>
      <c r="Q43" s="797" t="n">
        <f aca="false">$K43*POWER($E$1,(Q$6-'Tabulka propočtu, verze 2021'!$B$3))*R$3/$E$4</f>
        <v>0</v>
      </c>
      <c r="R43" s="797" t="n">
        <f aca="false">$L43*POWER($E$1,(Q$6-'Tabulka propočtu, verze 2021'!$B$3))*R$3/$E$4</f>
        <v>0</v>
      </c>
      <c r="S43" s="0"/>
      <c r="T43" s="797" t="n">
        <f aca="false">$K43*POWER($E$1,($T$6-'Tabulka propočtu, verze 2021'!$B$3))*U$3/$E$4</f>
        <v>0</v>
      </c>
      <c r="U43" s="797" t="n">
        <f aca="false">$L43*POWER($E$1,($T$6-'Tabulka propočtu, verze 2021'!$B$3))*U$3/$E$4</f>
        <v>0</v>
      </c>
      <c r="W43" s="797" t="n">
        <f aca="false">$K43*POWER($E$1,(W$6-'Tabulka propočtu, verze 2021'!$B$3))*X$3/$E$4</f>
        <v>0</v>
      </c>
      <c r="X43" s="797" t="n">
        <f aca="false">$L43*POWER($E$1,(W$6-'Tabulka propočtu, verze 2021'!$B$3))*X$3/$E$4</f>
        <v>0</v>
      </c>
      <c r="Z43" s="797" t="n">
        <f aca="false">$K43*POWER($E$1,(Z$6-'Tabulka propočtu, verze 2021'!$B$3))*AA$3/$E$4</f>
        <v>0</v>
      </c>
      <c r="AA43" s="797" t="n">
        <f aca="false">$L43*POWER($E$1,(Z$6-'Tabulka propočtu, verze 2021'!$B$3))*AA$3/$E$4</f>
        <v>0</v>
      </c>
      <c r="AB43" s="688"/>
      <c r="AC43" s="797" t="n">
        <f aca="false">$K43*POWER($E$1,(AC$6-'Tabulka propočtu, verze 2021'!$B$3))*AD$3/$E$4</f>
        <v>0.545716952944559</v>
      </c>
      <c r="AD43" s="797" t="n">
        <f aca="false">$L43*POWER($E$1,(AC$6-'Tabulka propočtu, verze 2021'!$B$3))*AD$3/$E$4</f>
        <v>0.596094915474333</v>
      </c>
      <c r="AE43" s="688"/>
      <c r="AF43" s="797" t="n">
        <f aca="false">$K43*POWER($E$1,(AF$6-'Tabulka propočtu, verze 2021'!$B$3))*AG$3/$E$4</f>
        <v>1.66533132443655</v>
      </c>
      <c r="AG43" s="797" t="n">
        <f aca="false">$L43*POWER($E$1,(AF$6-'Tabulka propočtu, verze 2021'!$B$3))*AG$3/$E$4</f>
        <v>1.81906669697618</v>
      </c>
      <c r="AH43" s="688"/>
      <c r="AI43" s="797" t="n">
        <f aca="false">$K43*POWER($E$1,(AI$6-'Tabulka propočtu, verze 2021'!$B$3))*AJ$3/$E$4</f>
        <v>0</v>
      </c>
      <c r="AJ43" s="797" t="n">
        <f aca="false">$L43*POWER($E$1,(AI$6-'Tabulka propočtu, verze 2021'!$B$3))*AJ$3/$E$4</f>
        <v>0</v>
      </c>
      <c r="AK43" s="688"/>
      <c r="AL43" s="797" t="n">
        <f aca="false">$K43*POWER($E$1,(AL$6-'Tabulka propočtu, verze 2021'!$B$3))*AM$3/$E$4</f>
        <v>0</v>
      </c>
      <c r="AM43" s="797" t="n">
        <f aca="false">$L43*POWER($E$1,(AL$6-'Tabulka propočtu, verze 2021'!$B$3))*AM$3/$E$4</f>
        <v>0</v>
      </c>
      <c r="AN43" s="688"/>
      <c r="AO43" s="797" t="n">
        <f aca="false">$K43*POWER($E$1,(AO$6-'Tabulka propočtu, verze 2021'!$B$3))*AP$3/$E$4</f>
        <v>0</v>
      </c>
      <c r="AP43" s="797" t="n">
        <f aca="false">$L43*POWER($E$1,(AO$6-'Tabulka propočtu, verze 2021'!$B$3))*AP$3/$E$4</f>
        <v>0</v>
      </c>
      <c r="AQ43" s="688"/>
      <c r="AR43" s="797" t="n">
        <f aca="false">$K43*POWER($E$1,(AR$6-'Tabulka propočtu, verze 2021'!$B$3))*AS$3/$E$4</f>
        <v>0</v>
      </c>
      <c r="AS43" s="797" t="n">
        <f aca="false">$L43*POWER($E$1,(AR$6-'Tabulka propočtu, verze 2021'!$B$3))*AS$3/$E$4</f>
        <v>0</v>
      </c>
      <c r="AT43" s="688"/>
      <c r="AU43" s="797" t="n">
        <f aca="false">$K43*POWER($E$1,(AU$6-'Tabulka propočtu, verze 2021'!$B$3))*AV$3/$E$4</f>
        <v>0</v>
      </c>
      <c r="AV43" s="797" t="n">
        <f aca="false">$L43*POWER($E$1,(AU$6-'Tabulka propočtu, verze 2021'!$B$3))*AV$3/$E$4</f>
        <v>0</v>
      </c>
      <c r="AW43" s="688"/>
      <c r="AX43" s="797" t="n">
        <f aca="false">$K43*POWER($E$1,(AX$6-'Tabulka propočtu, verze 2021'!$B$3))*AY$3/$E$4</f>
        <v>0</v>
      </c>
      <c r="AY43" s="797" t="n">
        <f aca="false">$L43*POWER($E$1,(AX$6-'Tabulka propočtu, verze 2021'!$B$3))*AY$3/$E$4</f>
        <v>0</v>
      </c>
      <c r="AZ43" s="688"/>
      <c r="BA43" s="797" t="n">
        <f aca="false">$K43*POWER($E$1,(BA$6-'Tabulka propočtu, verze 2021'!$B$3))*BB$3/$E$4</f>
        <v>0</v>
      </c>
      <c r="BB43" s="797" t="n">
        <f aca="false">$L43*POWER($E$1,(BA$6-'Tabulka propočtu, verze 2021'!$B$3))*BB$3/$E$4</f>
        <v>0</v>
      </c>
      <c r="BC43" s="688"/>
      <c r="BD43" s="797" t="n">
        <f aca="false">$K43*POWER($E$1,(BD$6-'Tabulka propočtu, verze 2021'!$B$3))*BE$3/$E$4</f>
        <v>0</v>
      </c>
      <c r="BE43" s="797" t="n">
        <f aca="false">$L43*POWER($E$1,(BD$6-'Tabulka propočtu, verze 2021'!$B$3))*BE$3/$E$4</f>
        <v>0</v>
      </c>
      <c r="BF43" s="688"/>
      <c r="BG43" s="797" t="n">
        <f aca="false">$K43*POWER($E$1,(BG$6-'Tabulka propočtu, verze 2021'!$B$3))*BH$3/$E$4</f>
        <v>0</v>
      </c>
      <c r="BH43" s="797" t="n">
        <f aca="false">$L43*POWER($E$1,(BG$6-'Tabulka propočtu, verze 2021'!$B$3))*BH$3/$E$4</f>
        <v>0</v>
      </c>
      <c r="BI43" s="688"/>
      <c r="BJ43" s="797" t="n">
        <f aca="false">$K43*POWER($E$1,(BJ$6-'Tabulka propočtu, verze 2021'!$B$3))*BK$3/$E$4</f>
        <v>0</v>
      </c>
      <c r="BK43" s="797" t="n">
        <f aca="false">$L43*POWER($E$1,(BJ$6-'Tabulka propočtu, verze 2021'!$B$3))*BK$3/$E$4</f>
        <v>0</v>
      </c>
      <c r="BL43" s="688"/>
      <c r="BM43" s="797" t="n">
        <f aca="false">$K43*POWER($E$1,(BM$6-'Tabulka propočtu, verze 2021'!$B$3))*BN$3/$E$4</f>
        <v>0</v>
      </c>
      <c r="BN43" s="797" t="n">
        <f aca="false">$L43*POWER($E$1,(BM$6-'Tabulka propočtu, verze 2021'!$B$3))*BN$3/$E$4</f>
        <v>0</v>
      </c>
      <c r="BO43" s="688"/>
      <c r="BP43" s="797" t="n">
        <f aca="false">$K43*POWER($E$1,(BP$6-'Tabulka propočtu, verze 2021'!$B$3))*BQ$3/$E$4</f>
        <v>0</v>
      </c>
      <c r="BQ43" s="797" t="n">
        <f aca="false">$L43*POWER($E$1,(BP$6-'Tabulka propočtu, verze 2021'!$B$3))*BQ$3/$E$4</f>
        <v>0</v>
      </c>
      <c r="BR43" s="688"/>
      <c r="BS43" s="797" t="n">
        <f aca="false">$K43*POWER($E$1,(BS$6-'Tabulka propočtu, verze 2021'!$B$3))*BT$3/$E$4</f>
        <v>0</v>
      </c>
      <c r="BT43" s="797" t="n">
        <f aca="false">$L43*POWER($E$1,(BS$6-'Tabulka propočtu, verze 2021'!$B$3))*BT$3/$E$4</f>
        <v>0</v>
      </c>
      <c r="BU43" s="688"/>
      <c r="BV43" s="797" t="n">
        <f aca="false">$K43*POWER($E$1,(BV$6-'Tabulka propočtu, verze 2021'!$B$3))*BW$3/$E$4</f>
        <v>0</v>
      </c>
      <c r="BW43" s="797" t="n">
        <f aca="false">$L43*POWER($E$1,(BV$6-'Tabulka propočtu, verze 2021'!$B$3))*BW$3/$E$4</f>
        <v>0</v>
      </c>
      <c r="BX43" s="688"/>
      <c r="BY43" s="797" t="n">
        <f aca="false">$K43*POWER($E$1,(BY$6-'Tabulka propočtu, verze 2021'!$B$3))*BZ$3/$E$4</f>
        <v>0</v>
      </c>
      <c r="BZ43" s="797" t="n">
        <f aca="false">$L43*POWER($E$1,(BY$6-'Tabulka propočtu, verze 2021'!$B$3))*BZ$3/$E$4</f>
        <v>0</v>
      </c>
      <c r="CA43" s="688"/>
      <c r="CB43" s="797" t="n">
        <f aca="false">$K43*POWER($E$1,(CB$6-'Tabulka propočtu, verze 2021'!$B$3))*CC$3/$E$4</f>
        <v>0</v>
      </c>
      <c r="CC43" s="797" t="n">
        <f aca="false">$L43*POWER($E$1,(CB$6-'Tabulka propočtu, verze 2021'!$B$3))*CC$3/$E$4</f>
        <v>0</v>
      </c>
      <c r="CD43" s="688"/>
      <c r="CE43" s="797" t="n">
        <f aca="false">$K43*POWER($E$1,(CE$6-'Tabulka propočtu, verze 2021'!$B$3))*CF$3/$E$4</f>
        <v>0</v>
      </c>
      <c r="CF43" s="797" t="n">
        <f aca="false">$L43*POWER($E$1,(CE$6-'Tabulka propočtu, verze 2021'!$B$3))*CF$3/$E$4</f>
        <v>0</v>
      </c>
      <c r="CG43" s="688"/>
      <c r="CH43" s="797" t="n">
        <f aca="false">$K43*POWER($E$1,(CH$6-'Tabulka propočtu, verze 2021'!$B$3))*CI$3/$E$4</f>
        <v>0</v>
      </c>
      <c r="CI43" s="797" t="n">
        <f aca="false">$L43*POWER($E$1,(CH$6-'Tabulka propočtu, verze 2021'!$B$3))*CI$3/$E$4</f>
        <v>0</v>
      </c>
      <c r="CJ43" s="688"/>
      <c r="CK43" s="797" t="n">
        <f aca="false">$K43*POWER($E$1,(CK$6-'Tabulka propočtu, verze 2021'!$B$3))*CL$3/$E$4</f>
        <v>0</v>
      </c>
      <c r="CL43" s="797" t="n">
        <f aca="false">$L43*POWER($E$1,(CK$6-'Tabulka propočtu, verze 2021'!$B$3))*CL$3/$E$4</f>
        <v>0</v>
      </c>
      <c r="CM43" s="688"/>
      <c r="CN43" s="797" t="n">
        <f aca="false">$K43*POWER($E$1,(CN$6-'Tabulka propočtu, verze 2021'!$B$3))*CO$3/$E$4</f>
        <v>0</v>
      </c>
      <c r="CO43" s="797" t="n">
        <f aca="false">$L43*POWER($E$1,(CN$6-'Tabulka propočtu, verze 2021'!$B$3))*CO$3/$E$4</f>
        <v>0</v>
      </c>
      <c r="CP43" s="688"/>
      <c r="CQ43" s="797" t="n">
        <f aca="false">$K43*POWER($E$1,(CQ$6-'Tabulka propočtu, verze 2021'!$B$3))*CR$3/$E$4</f>
        <v>0</v>
      </c>
      <c r="CR43" s="797" t="n">
        <f aca="false">$L43*POWER($E$1,(CQ$6-'Tabulka propočtu, verze 2021'!$B$3))*CR$3/$E$4</f>
        <v>0</v>
      </c>
      <c r="CS43" s="688"/>
      <c r="CT43" s="797" t="n">
        <f aca="false">$K43*POWER($E$1,(CT$6-'Tabulka propočtu, verze 2021'!$B$3))*CU$3/$E$4</f>
        <v>0</v>
      </c>
      <c r="CU43" s="797" t="n">
        <f aca="false">$L43*POWER($E$1,(CT$6-'Tabulka propočtu, verze 2021'!$B$3))*CU$3/$E$4</f>
        <v>0</v>
      </c>
      <c r="CV43" s="688"/>
      <c r="CW43" s="797" t="n">
        <f aca="false">$K43*POWER($E$1,(CW$6-'Tabulka propočtu, verze 2021'!$B$3))*CX$3/$E$4</f>
        <v>0</v>
      </c>
      <c r="CX43" s="797" t="n">
        <f aca="false">$L43*POWER($E$1,(CW$6-'Tabulka propočtu, verze 2021'!$B$3))*CX$3/$E$4</f>
        <v>0</v>
      </c>
      <c r="CY43" s="688"/>
      <c r="CZ43" s="797" t="n">
        <f aca="false">$K43*POWER($E$1,(CZ$6-'Tabulka propočtu, verze 2021'!$B$3))*DA$3/$E$4</f>
        <v>0</v>
      </c>
      <c r="DA43" s="797" t="n">
        <f aca="false">$L43*POWER($E$1,(CZ$6-'Tabulka propočtu, verze 2021'!$B$3))*DA$3/$E$4</f>
        <v>0</v>
      </c>
      <c r="DB43" s="688"/>
      <c r="DC43" s="797" t="n">
        <f aca="false">$K43*POWER($E$1,(DC$6-'Tabulka propočtu, verze 2021'!$B$3))*DD$3/$E$4</f>
        <v>0</v>
      </c>
      <c r="DD43" s="797" t="n">
        <f aca="false">$L43*POWER($E$1,(DC$6-'Tabulka propočtu, verze 2021'!$B$3))*DD$3/$E$4</f>
        <v>0</v>
      </c>
      <c r="DE43" s="688"/>
    </row>
    <row r="44" customFormat="false" ht="12.75" hidden="false" customHeight="false" outlineLevel="0" collapsed="false">
      <c r="A44" s="823"/>
      <c r="B44" s="828"/>
      <c r="C44" s="771" t="str">
        <f aca="false">'Tabulka propočtu, verze 2021'!C39</f>
        <v>B15</v>
      </c>
      <c r="D44" s="847" t="str">
        <f aca="false">'Tabulka propočtu, verze 2021'!D39</f>
        <v>HW, SW, licence (vč. řídící stanice)</v>
      </c>
      <c r="E44" s="841" t="str">
        <f aca="false">'Tabulka propočtu, verze 2021'!E39</f>
        <v>žst.</v>
      </c>
      <c r="F44" s="842" t="n">
        <f aca="false">'Tabulka propočtu, verze 2021'!G39</f>
        <v>5.465262</v>
      </c>
      <c r="H44" s="797" t="n">
        <f aca="false">'Tabulka propočtu, verze 2021'!$CQ39</f>
        <v>5.465262</v>
      </c>
      <c r="I44" s="797" t="n">
        <f aca="false">'Tabulka propočtu, verze 2021'!$CS39</f>
        <v>5.969788</v>
      </c>
      <c r="K44" s="797" t="n">
        <f aca="false">'Tabulka propočtu, verze 2021'!$CQ39</f>
        <v>5.465262</v>
      </c>
      <c r="L44" s="797" t="n">
        <f aca="false">'Tabulka propočtu, verze 2021'!$CS39</f>
        <v>5.969788</v>
      </c>
      <c r="M44" s="152"/>
      <c r="N44" s="797" t="n">
        <f aca="false">(SUMIF(Q$5:BZ$5,1,Q44:BZ44))</f>
        <v>5.77129108514711</v>
      </c>
      <c r="O44" s="797" t="n">
        <f aca="false">(SUMIF(Q$5:BZ$5,2,Q44:BZ44))</f>
        <v>6.3040681790952</v>
      </c>
      <c r="P44" s="0"/>
      <c r="Q44" s="797" t="n">
        <f aca="false">$K44*POWER($E$1,(Q$6-'Tabulka propočtu, verze 2021'!$B$3))*R$3/$E$4</f>
        <v>0</v>
      </c>
      <c r="R44" s="797" t="n">
        <f aca="false">$L44*POWER($E$1,(Q$6-'Tabulka propočtu, verze 2021'!$B$3))*R$3/$E$4</f>
        <v>0</v>
      </c>
      <c r="S44" s="0"/>
      <c r="T44" s="797" t="n">
        <f aca="false">$K44*POWER($E$1,($T$6-'Tabulka propočtu, verze 2021'!$B$3))*U$3/$E$4</f>
        <v>0</v>
      </c>
      <c r="U44" s="797" t="n">
        <f aca="false">$L44*POWER($E$1,($T$6-'Tabulka propočtu, verze 2021'!$B$3))*U$3/$E$4</f>
        <v>0</v>
      </c>
      <c r="W44" s="797" t="n">
        <f aca="false">$K44*POWER($E$1,(W$6-'Tabulka propočtu, verze 2021'!$B$3))*X$3/$E$4</f>
        <v>0</v>
      </c>
      <c r="X44" s="797" t="n">
        <f aca="false">$L44*POWER($E$1,(W$6-'Tabulka propočtu, verze 2021'!$B$3))*X$3/$E$4</f>
        <v>0</v>
      </c>
      <c r="Z44" s="797" t="n">
        <f aca="false">$K44*POWER($E$1,(Z$6-'Tabulka propočtu, verze 2021'!$B$3))*AA$3/$E$4</f>
        <v>0</v>
      </c>
      <c r="AA44" s="797" t="n">
        <f aca="false">$L44*POWER($E$1,(Z$6-'Tabulka propočtu, verze 2021'!$B$3))*AA$3/$E$4</f>
        <v>0</v>
      </c>
      <c r="AB44" s="688"/>
      <c r="AC44" s="797" t="n">
        <f aca="false">$K44*POWER($E$1,(AC$6-'Tabulka propočtu, verze 2021'!$B$3))*AD$3/$E$4</f>
        <v>1.42443356744476</v>
      </c>
      <c r="AD44" s="797" t="n">
        <f aca="false">$L44*POWER($E$1,(AC$6-'Tabulka propočtu, verze 2021'!$B$3))*AD$3/$E$4</f>
        <v>1.55593024044025</v>
      </c>
      <c r="AE44" s="688"/>
      <c r="AF44" s="797" t="n">
        <f aca="false">$K44*POWER($E$1,(AF$6-'Tabulka propočtu, verze 2021'!$B$3))*AG$3/$E$4</f>
        <v>4.34685751770234</v>
      </c>
      <c r="AG44" s="797" t="n">
        <f aca="false">$L44*POWER($E$1,(AF$6-'Tabulka propočtu, verze 2021'!$B$3))*AG$3/$E$4</f>
        <v>4.74813793865495</v>
      </c>
      <c r="AH44" s="688"/>
      <c r="AI44" s="797" t="n">
        <f aca="false">$K44*POWER($E$1,(AI$6-'Tabulka propočtu, verze 2021'!$B$3))*AJ$3/$E$4</f>
        <v>0</v>
      </c>
      <c r="AJ44" s="797" t="n">
        <f aca="false">$L44*POWER($E$1,(AI$6-'Tabulka propočtu, verze 2021'!$B$3))*AJ$3/$E$4</f>
        <v>0</v>
      </c>
      <c r="AK44" s="688"/>
      <c r="AL44" s="797" t="n">
        <f aca="false">$K44*POWER($E$1,(AL$6-'Tabulka propočtu, verze 2021'!$B$3))*AM$3/$E$4</f>
        <v>0</v>
      </c>
      <c r="AM44" s="797" t="n">
        <f aca="false">$L44*POWER($E$1,(AL$6-'Tabulka propočtu, verze 2021'!$B$3))*AM$3/$E$4</f>
        <v>0</v>
      </c>
      <c r="AN44" s="688"/>
      <c r="AO44" s="797" t="n">
        <f aca="false">$K44*POWER($E$1,(AO$6-'Tabulka propočtu, verze 2021'!$B$3))*AP$3/$E$4</f>
        <v>0</v>
      </c>
      <c r="AP44" s="797" t="n">
        <f aca="false">$L44*POWER($E$1,(AO$6-'Tabulka propočtu, verze 2021'!$B$3))*AP$3/$E$4</f>
        <v>0</v>
      </c>
      <c r="AQ44" s="688"/>
      <c r="AR44" s="797" t="n">
        <f aca="false">$K44*POWER($E$1,(AR$6-'Tabulka propočtu, verze 2021'!$B$3))*AS$3/$E$4</f>
        <v>0</v>
      </c>
      <c r="AS44" s="797" t="n">
        <f aca="false">$L44*POWER($E$1,(AR$6-'Tabulka propočtu, verze 2021'!$B$3))*AS$3/$E$4</f>
        <v>0</v>
      </c>
      <c r="AT44" s="688"/>
      <c r="AU44" s="797" t="n">
        <f aca="false">$K44*POWER($E$1,(AU$6-'Tabulka propočtu, verze 2021'!$B$3))*AV$3/$E$4</f>
        <v>0</v>
      </c>
      <c r="AV44" s="797" t="n">
        <f aca="false">$L44*POWER($E$1,(AU$6-'Tabulka propočtu, verze 2021'!$B$3))*AV$3/$E$4</f>
        <v>0</v>
      </c>
      <c r="AW44" s="688"/>
      <c r="AX44" s="797" t="n">
        <f aca="false">$K44*POWER($E$1,(AX$6-'Tabulka propočtu, verze 2021'!$B$3))*AY$3/$E$4</f>
        <v>0</v>
      </c>
      <c r="AY44" s="797" t="n">
        <f aca="false">$L44*POWER($E$1,(AX$6-'Tabulka propočtu, verze 2021'!$B$3))*AY$3/$E$4</f>
        <v>0</v>
      </c>
      <c r="AZ44" s="688"/>
      <c r="BA44" s="797" t="n">
        <f aca="false">$K44*POWER($E$1,(BA$6-'Tabulka propočtu, verze 2021'!$B$3))*BB$3/$E$4</f>
        <v>0</v>
      </c>
      <c r="BB44" s="797" t="n">
        <f aca="false">$L44*POWER($E$1,(BA$6-'Tabulka propočtu, verze 2021'!$B$3))*BB$3/$E$4</f>
        <v>0</v>
      </c>
      <c r="BC44" s="688"/>
      <c r="BD44" s="797" t="n">
        <f aca="false">$K44*POWER($E$1,(BD$6-'Tabulka propočtu, verze 2021'!$B$3))*BE$3/$E$4</f>
        <v>0</v>
      </c>
      <c r="BE44" s="797" t="n">
        <f aca="false">$L44*POWER($E$1,(BD$6-'Tabulka propočtu, verze 2021'!$B$3))*BE$3/$E$4</f>
        <v>0</v>
      </c>
      <c r="BF44" s="688"/>
      <c r="BG44" s="797" t="n">
        <f aca="false">$K44*POWER($E$1,(BG$6-'Tabulka propočtu, verze 2021'!$B$3))*BH$3/$E$4</f>
        <v>0</v>
      </c>
      <c r="BH44" s="797" t="n">
        <f aca="false">$L44*POWER($E$1,(BG$6-'Tabulka propočtu, verze 2021'!$B$3))*BH$3/$E$4</f>
        <v>0</v>
      </c>
      <c r="BI44" s="688"/>
      <c r="BJ44" s="797" t="n">
        <f aca="false">$K44*POWER($E$1,(BJ$6-'Tabulka propočtu, verze 2021'!$B$3))*BK$3/$E$4</f>
        <v>0</v>
      </c>
      <c r="BK44" s="797" t="n">
        <f aca="false">$L44*POWER($E$1,(BJ$6-'Tabulka propočtu, verze 2021'!$B$3))*BK$3/$E$4</f>
        <v>0</v>
      </c>
      <c r="BL44" s="688"/>
      <c r="BM44" s="797" t="n">
        <f aca="false">$K44*POWER($E$1,(BM$6-'Tabulka propočtu, verze 2021'!$B$3))*BN$3/$E$4</f>
        <v>0</v>
      </c>
      <c r="BN44" s="797" t="n">
        <f aca="false">$L44*POWER($E$1,(BM$6-'Tabulka propočtu, verze 2021'!$B$3))*BN$3/$E$4</f>
        <v>0</v>
      </c>
      <c r="BO44" s="688"/>
      <c r="BP44" s="797" t="n">
        <f aca="false">$K44*POWER($E$1,(BP$6-'Tabulka propočtu, verze 2021'!$B$3))*BQ$3/$E$4</f>
        <v>0</v>
      </c>
      <c r="BQ44" s="797" t="n">
        <f aca="false">$L44*POWER($E$1,(BP$6-'Tabulka propočtu, verze 2021'!$B$3))*BQ$3/$E$4</f>
        <v>0</v>
      </c>
      <c r="BR44" s="688"/>
      <c r="BS44" s="797" t="n">
        <f aca="false">$K44*POWER($E$1,(BS$6-'Tabulka propočtu, verze 2021'!$B$3))*BT$3/$E$4</f>
        <v>0</v>
      </c>
      <c r="BT44" s="797" t="n">
        <f aca="false">$L44*POWER($E$1,(BS$6-'Tabulka propočtu, verze 2021'!$B$3))*BT$3/$E$4</f>
        <v>0</v>
      </c>
      <c r="BU44" s="688"/>
      <c r="BV44" s="797" t="n">
        <f aca="false">$K44*POWER($E$1,(BV$6-'Tabulka propočtu, verze 2021'!$B$3))*BW$3/$E$4</f>
        <v>0</v>
      </c>
      <c r="BW44" s="797" t="n">
        <f aca="false">$L44*POWER($E$1,(BV$6-'Tabulka propočtu, verze 2021'!$B$3))*BW$3/$E$4</f>
        <v>0</v>
      </c>
      <c r="BX44" s="688"/>
      <c r="BY44" s="797" t="n">
        <f aca="false">$K44*POWER($E$1,(BY$6-'Tabulka propočtu, verze 2021'!$B$3))*BZ$3/$E$4</f>
        <v>0</v>
      </c>
      <c r="BZ44" s="797" t="n">
        <f aca="false">$L44*POWER($E$1,(BY$6-'Tabulka propočtu, verze 2021'!$B$3))*BZ$3/$E$4</f>
        <v>0</v>
      </c>
      <c r="CA44" s="688"/>
      <c r="CB44" s="797" t="n">
        <f aca="false">$K44*POWER($E$1,(CB$6-'Tabulka propočtu, verze 2021'!$B$3))*CC$3/$E$4</f>
        <v>0</v>
      </c>
      <c r="CC44" s="797" t="n">
        <f aca="false">$L44*POWER($E$1,(CB$6-'Tabulka propočtu, verze 2021'!$B$3))*CC$3/$E$4</f>
        <v>0</v>
      </c>
      <c r="CD44" s="688"/>
      <c r="CE44" s="797" t="n">
        <f aca="false">$K44*POWER($E$1,(CE$6-'Tabulka propočtu, verze 2021'!$B$3))*CF$3/$E$4</f>
        <v>0</v>
      </c>
      <c r="CF44" s="797" t="n">
        <f aca="false">$L44*POWER($E$1,(CE$6-'Tabulka propočtu, verze 2021'!$B$3))*CF$3/$E$4</f>
        <v>0</v>
      </c>
      <c r="CG44" s="688"/>
      <c r="CH44" s="797" t="n">
        <f aca="false">$K44*POWER($E$1,(CH$6-'Tabulka propočtu, verze 2021'!$B$3))*CI$3/$E$4</f>
        <v>0</v>
      </c>
      <c r="CI44" s="797" t="n">
        <f aca="false">$L44*POWER($E$1,(CH$6-'Tabulka propočtu, verze 2021'!$B$3))*CI$3/$E$4</f>
        <v>0</v>
      </c>
      <c r="CJ44" s="688"/>
      <c r="CK44" s="797" t="n">
        <f aca="false">$K44*POWER($E$1,(CK$6-'Tabulka propočtu, verze 2021'!$B$3))*CL$3/$E$4</f>
        <v>0</v>
      </c>
      <c r="CL44" s="797" t="n">
        <f aca="false">$L44*POWER($E$1,(CK$6-'Tabulka propočtu, verze 2021'!$B$3))*CL$3/$E$4</f>
        <v>0</v>
      </c>
      <c r="CM44" s="688"/>
      <c r="CN44" s="797" t="n">
        <f aca="false">$K44*POWER($E$1,(CN$6-'Tabulka propočtu, verze 2021'!$B$3))*CO$3/$E$4</f>
        <v>0</v>
      </c>
      <c r="CO44" s="797" t="n">
        <f aca="false">$L44*POWER($E$1,(CN$6-'Tabulka propočtu, verze 2021'!$B$3))*CO$3/$E$4</f>
        <v>0</v>
      </c>
      <c r="CP44" s="688"/>
      <c r="CQ44" s="797" t="n">
        <f aca="false">$K44*POWER($E$1,(CQ$6-'Tabulka propočtu, verze 2021'!$B$3))*CR$3/$E$4</f>
        <v>0</v>
      </c>
      <c r="CR44" s="797" t="n">
        <f aca="false">$L44*POWER($E$1,(CQ$6-'Tabulka propočtu, verze 2021'!$B$3))*CR$3/$E$4</f>
        <v>0</v>
      </c>
      <c r="CS44" s="688"/>
      <c r="CT44" s="797" t="n">
        <f aca="false">$K44*POWER($E$1,(CT$6-'Tabulka propočtu, verze 2021'!$B$3))*CU$3/$E$4</f>
        <v>0</v>
      </c>
      <c r="CU44" s="797" t="n">
        <f aca="false">$L44*POWER($E$1,(CT$6-'Tabulka propočtu, verze 2021'!$B$3))*CU$3/$E$4</f>
        <v>0</v>
      </c>
      <c r="CV44" s="688"/>
      <c r="CW44" s="797" t="n">
        <f aca="false">$K44*POWER($E$1,(CW$6-'Tabulka propočtu, verze 2021'!$B$3))*CX$3/$E$4</f>
        <v>0</v>
      </c>
      <c r="CX44" s="797" t="n">
        <f aca="false">$L44*POWER($E$1,(CW$6-'Tabulka propočtu, verze 2021'!$B$3))*CX$3/$E$4</f>
        <v>0</v>
      </c>
      <c r="CY44" s="688"/>
      <c r="CZ44" s="797" t="n">
        <f aca="false">$K44*POWER($E$1,(CZ$6-'Tabulka propočtu, verze 2021'!$B$3))*DA$3/$E$4</f>
        <v>0</v>
      </c>
      <c r="DA44" s="797" t="n">
        <f aca="false">$L44*POWER($E$1,(CZ$6-'Tabulka propočtu, verze 2021'!$B$3))*DA$3/$E$4</f>
        <v>0</v>
      </c>
      <c r="DB44" s="688"/>
      <c r="DC44" s="797" t="n">
        <f aca="false">$K44*POWER($E$1,(DC$6-'Tabulka propočtu, verze 2021'!$B$3))*DD$3/$E$4</f>
        <v>0</v>
      </c>
      <c r="DD44" s="797" t="n">
        <f aca="false">$L44*POWER($E$1,(DC$6-'Tabulka propočtu, verze 2021'!$B$3))*DD$3/$E$4</f>
        <v>0</v>
      </c>
      <c r="DE44" s="688"/>
    </row>
    <row r="45" customFormat="false" ht="12.75" hidden="false" customHeight="false" outlineLevel="0" collapsed="false">
      <c r="A45" s="823"/>
      <c r="B45" s="828"/>
      <c r="C45" s="771" t="str">
        <f aca="false">'Tabulka propočtu, verze 2021'!C40</f>
        <v>B16</v>
      </c>
      <c r="D45" s="848" t="str">
        <f aca="false">'Tabulka propočtu, verze 2021'!D40</f>
        <v>Kamerový systém </v>
      </c>
      <c r="E45" s="841" t="str">
        <f aca="false">'Tabulka propočtu, verze 2021'!E40</f>
        <v>žst.</v>
      </c>
      <c r="F45" s="842" t="n">
        <f aca="false">'Tabulka propočtu, verze 2021'!G40</f>
        <v>2.7064476</v>
      </c>
      <c r="H45" s="797" t="n">
        <f aca="false">'Tabulka propočtu, verze 2021'!$CQ40</f>
        <v>2.706448</v>
      </c>
      <c r="I45" s="797" t="n">
        <f aca="false">'Tabulka propočtu, verze 2021'!$CS40</f>
        <v>2.956294</v>
      </c>
      <c r="K45" s="797" t="n">
        <f aca="false">'Tabulka propočtu, verze 2021'!$CQ40</f>
        <v>2.706448</v>
      </c>
      <c r="L45" s="797" t="n">
        <f aca="false">'Tabulka propočtu, verze 2021'!$CS40</f>
        <v>2.956294</v>
      </c>
      <c r="M45" s="152"/>
      <c r="N45" s="797" t="n">
        <f aca="false">(SUMIF(Q$5:BZ$5,1,Q45:BZ45))</f>
        <v>2.85799641715515</v>
      </c>
      <c r="O45" s="797" t="n">
        <f aca="false">(SUMIF(Q$5:BZ$5,2,Q45:BZ45))</f>
        <v>3.12183262344493</v>
      </c>
      <c r="P45" s="0"/>
      <c r="Q45" s="797" t="n">
        <f aca="false">$K45*POWER($E$1,(Q$6-'Tabulka propočtu, verze 2021'!$B$3))*R$3/$E$4</f>
        <v>0</v>
      </c>
      <c r="R45" s="797" t="n">
        <f aca="false">$L45*POWER($E$1,(Q$6-'Tabulka propočtu, verze 2021'!$B$3))*R$3/$E$4</f>
        <v>0</v>
      </c>
      <c r="S45" s="0"/>
      <c r="T45" s="797" t="n">
        <f aca="false">$K45*POWER($E$1,($T$6-'Tabulka propočtu, verze 2021'!$B$3))*U$3/$E$4</f>
        <v>0</v>
      </c>
      <c r="U45" s="797" t="n">
        <f aca="false">$L45*POWER($E$1,($T$6-'Tabulka propočtu, verze 2021'!$B$3))*U$3/$E$4</f>
        <v>0</v>
      </c>
      <c r="W45" s="797" t="n">
        <f aca="false">$K45*POWER($E$1,(W$6-'Tabulka propočtu, verze 2021'!$B$3))*X$3/$E$4</f>
        <v>0</v>
      </c>
      <c r="X45" s="797" t="n">
        <f aca="false">$L45*POWER($E$1,(W$6-'Tabulka propočtu, verze 2021'!$B$3))*X$3/$E$4</f>
        <v>0</v>
      </c>
      <c r="Z45" s="797" t="n">
        <f aca="false">$K45*POWER($E$1,(Z$6-'Tabulka propočtu, verze 2021'!$B$3))*AA$3/$E$4</f>
        <v>0</v>
      </c>
      <c r="AA45" s="797" t="n">
        <f aca="false">$L45*POWER($E$1,(Z$6-'Tabulka propočtu, verze 2021'!$B$3))*AA$3/$E$4</f>
        <v>0</v>
      </c>
      <c r="AB45" s="688"/>
      <c r="AC45" s="797" t="n">
        <f aca="false">$K45*POWER($E$1,(AC$6-'Tabulka propočtu, verze 2021'!$B$3))*AD$3/$E$4</f>
        <v>0.7053926014423</v>
      </c>
      <c r="AD45" s="797" t="n">
        <f aca="false">$L45*POWER($E$1,(AC$6-'Tabulka propočtu, verze 2021'!$B$3))*AD$3/$E$4</f>
        <v>0.770510985353594</v>
      </c>
      <c r="AE45" s="688"/>
      <c r="AF45" s="797" t="n">
        <f aca="false">$K45*POWER($E$1,(AF$6-'Tabulka propočtu, verze 2021'!$B$3))*AG$3/$E$4</f>
        <v>2.15260381571285</v>
      </c>
      <c r="AG45" s="797" t="n">
        <f aca="false">$L45*POWER($E$1,(AF$6-'Tabulka propočtu, verze 2021'!$B$3))*AG$3/$E$4</f>
        <v>2.35132163809134</v>
      </c>
      <c r="AH45" s="688"/>
      <c r="AI45" s="797" t="n">
        <f aca="false">$K45*POWER($E$1,(AI$6-'Tabulka propočtu, verze 2021'!$B$3))*AJ$3/$E$4</f>
        <v>0</v>
      </c>
      <c r="AJ45" s="797" t="n">
        <f aca="false">$L45*POWER($E$1,(AI$6-'Tabulka propočtu, verze 2021'!$B$3))*AJ$3/$E$4</f>
        <v>0</v>
      </c>
      <c r="AK45" s="688"/>
      <c r="AL45" s="797" t="n">
        <f aca="false">$K45*POWER($E$1,(AL$6-'Tabulka propočtu, verze 2021'!$B$3))*AM$3/$E$4</f>
        <v>0</v>
      </c>
      <c r="AM45" s="797" t="n">
        <f aca="false">$L45*POWER($E$1,(AL$6-'Tabulka propočtu, verze 2021'!$B$3))*AM$3/$E$4</f>
        <v>0</v>
      </c>
      <c r="AN45" s="688"/>
      <c r="AO45" s="797" t="n">
        <f aca="false">$K45*POWER($E$1,(AO$6-'Tabulka propočtu, verze 2021'!$B$3))*AP$3/$E$4</f>
        <v>0</v>
      </c>
      <c r="AP45" s="797" t="n">
        <f aca="false">$L45*POWER($E$1,(AO$6-'Tabulka propočtu, verze 2021'!$B$3))*AP$3/$E$4</f>
        <v>0</v>
      </c>
      <c r="AQ45" s="688"/>
      <c r="AR45" s="797" t="n">
        <f aca="false">$K45*POWER($E$1,(AR$6-'Tabulka propočtu, verze 2021'!$B$3))*AS$3/$E$4</f>
        <v>0</v>
      </c>
      <c r="AS45" s="797" t="n">
        <f aca="false">$L45*POWER($E$1,(AR$6-'Tabulka propočtu, verze 2021'!$B$3))*AS$3/$E$4</f>
        <v>0</v>
      </c>
      <c r="AT45" s="688"/>
      <c r="AU45" s="797" t="n">
        <f aca="false">$K45*POWER($E$1,(AU$6-'Tabulka propočtu, verze 2021'!$B$3))*AV$3/$E$4</f>
        <v>0</v>
      </c>
      <c r="AV45" s="797" t="n">
        <f aca="false">$L45*POWER($E$1,(AU$6-'Tabulka propočtu, verze 2021'!$B$3))*AV$3/$E$4</f>
        <v>0</v>
      </c>
      <c r="AW45" s="688"/>
      <c r="AX45" s="797" t="n">
        <f aca="false">$K45*POWER($E$1,(AX$6-'Tabulka propočtu, verze 2021'!$B$3))*AY$3/$E$4</f>
        <v>0</v>
      </c>
      <c r="AY45" s="797" t="n">
        <f aca="false">$L45*POWER($E$1,(AX$6-'Tabulka propočtu, verze 2021'!$B$3))*AY$3/$E$4</f>
        <v>0</v>
      </c>
      <c r="AZ45" s="688"/>
      <c r="BA45" s="797" t="n">
        <f aca="false">$K45*POWER($E$1,(BA$6-'Tabulka propočtu, verze 2021'!$B$3))*BB$3/$E$4</f>
        <v>0</v>
      </c>
      <c r="BB45" s="797" t="n">
        <f aca="false">$L45*POWER($E$1,(BA$6-'Tabulka propočtu, verze 2021'!$B$3))*BB$3/$E$4</f>
        <v>0</v>
      </c>
      <c r="BC45" s="688"/>
      <c r="BD45" s="797" t="n">
        <f aca="false">$K45*POWER($E$1,(BD$6-'Tabulka propočtu, verze 2021'!$B$3))*BE$3/$E$4</f>
        <v>0</v>
      </c>
      <c r="BE45" s="797" t="n">
        <f aca="false">$L45*POWER($E$1,(BD$6-'Tabulka propočtu, verze 2021'!$B$3))*BE$3/$E$4</f>
        <v>0</v>
      </c>
      <c r="BF45" s="688"/>
      <c r="BG45" s="797" t="n">
        <f aca="false">$K45*POWER($E$1,(BG$6-'Tabulka propočtu, verze 2021'!$B$3))*BH$3/$E$4</f>
        <v>0</v>
      </c>
      <c r="BH45" s="797" t="n">
        <f aca="false">$L45*POWER($E$1,(BG$6-'Tabulka propočtu, verze 2021'!$B$3))*BH$3/$E$4</f>
        <v>0</v>
      </c>
      <c r="BI45" s="688"/>
      <c r="BJ45" s="797" t="n">
        <f aca="false">$K45*POWER($E$1,(BJ$6-'Tabulka propočtu, verze 2021'!$B$3))*BK$3/$E$4</f>
        <v>0</v>
      </c>
      <c r="BK45" s="797" t="n">
        <f aca="false">$L45*POWER($E$1,(BJ$6-'Tabulka propočtu, verze 2021'!$B$3))*BK$3/$E$4</f>
        <v>0</v>
      </c>
      <c r="BL45" s="688"/>
      <c r="BM45" s="797" t="n">
        <f aca="false">$K45*POWER($E$1,(BM$6-'Tabulka propočtu, verze 2021'!$B$3))*BN$3/$E$4</f>
        <v>0</v>
      </c>
      <c r="BN45" s="797" t="n">
        <f aca="false">$L45*POWER($E$1,(BM$6-'Tabulka propočtu, verze 2021'!$B$3))*BN$3/$E$4</f>
        <v>0</v>
      </c>
      <c r="BO45" s="688"/>
      <c r="BP45" s="797" t="n">
        <f aca="false">$K45*POWER($E$1,(BP$6-'Tabulka propočtu, verze 2021'!$B$3))*BQ$3/$E$4</f>
        <v>0</v>
      </c>
      <c r="BQ45" s="797" t="n">
        <f aca="false">$L45*POWER($E$1,(BP$6-'Tabulka propočtu, verze 2021'!$B$3))*BQ$3/$E$4</f>
        <v>0</v>
      </c>
      <c r="BR45" s="688"/>
      <c r="BS45" s="797" t="n">
        <f aca="false">$K45*POWER($E$1,(BS$6-'Tabulka propočtu, verze 2021'!$B$3))*BT$3/$E$4</f>
        <v>0</v>
      </c>
      <c r="BT45" s="797" t="n">
        <f aca="false">$L45*POWER($E$1,(BS$6-'Tabulka propočtu, verze 2021'!$B$3))*BT$3/$E$4</f>
        <v>0</v>
      </c>
      <c r="BU45" s="688"/>
      <c r="BV45" s="797" t="n">
        <f aca="false">$K45*POWER($E$1,(BV$6-'Tabulka propočtu, verze 2021'!$B$3))*BW$3/$E$4</f>
        <v>0</v>
      </c>
      <c r="BW45" s="797" t="n">
        <f aca="false">$L45*POWER($E$1,(BV$6-'Tabulka propočtu, verze 2021'!$B$3))*BW$3/$E$4</f>
        <v>0</v>
      </c>
      <c r="BX45" s="688"/>
      <c r="BY45" s="797" t="n">
        <f aca="false">$K45*POWER($E$1,(BY$6-'Tabulka propočtu, verze 2021'!$B$3))*BZ$3/$E$4</f>
        <v>0</v>
      </c>
      <c r="BZ45" s="797" t="n">
        <f aca="false">$L45*POWER($E$1,(BY$6-'Tabulka propočtu, verze 2021'!$B$3))*BZ$3/$E$4</f>
        <v>0</v>
      </c>
      <c r="CA45" s="688"/>
      <c r="CB45" s="797" t="n">
        <f aca="false">$K45*POWER($E$1,(CB$6-'Tabulka propočtu, verze 2021'!$B$3))*CC$3/$E$4</f>
        <v>0</v>
      </c>
      <c r="CC45" s="797" t="n">
        <f aca="false">$L45*POWER($E$1,(CB$6-'Tabulka propočtu, verze 2021'!$B$3))*CC$3/$E$4</f>
        <v>0</v>
      </c>
      <c r="CD45" s="688"/>
      <c r="CE45" s="797" t="n">
        <f aca="false">$K45*POWER($E$1,(CE$6-'Tabulka propočtu, verze 2021'!$B$3))*CF$3/$E$4</f>
        <v>0</v>
      </c>
      <c r="CF45" s="797" t="n">
        <f aca="false">$L45*POWER($E$1,(CE$6-'Tabulka propočtu, verze 2021'!$B$3))*CF$3/$E$4</f>
        <v>0</v>
      </c>
      <c r="CG45" s="688"/>
      <c r="CH45" s="797" t="n">
        <f aca="false">$K45*POWER($E$1,(CH$6-'Tabulka propočtu, verze 2021'!$B$3))*CI$3/$E$4</f>
        <v>0</v>
      </c>
      <c r="CI45" s="797" t="n">
        <f aca="false">$L45*POWER($E$1,(CH$6-'Tabulka propočtu, verze 2021'!$B$3))*CI$3/$E$4</f>
        <v>0</v>
      </c>
      <c r="CJ45" s="688"/>
      <c r="CK45" s="797" t="n">
        <f aca="false">$K45*POWER($E$1,(CK$6-'Tabulka propočtu, verze 2021'!$B$3))*CL$3/$E$4</f>
        <v>0</v>
      </c>
      <c r="CL45" s="797" t="n">
        <f aca="false">$L45*POWER($E$1,(CK$6-'Tabulka propočtu, verze 2021'!$B$3))*CL$3/$E$4</f>
        <v>0</v>
      </c>
      <c r="CM45" s="688"/>
      <c r="CN45" s="797" t="n">
        <f aca="false">$K45*POWER($E$1,(CN$6-'Tabulka propočtu, verze 2021'!$B$3))*CO$3/$E$4</f>
        <v>0</v>
      </c>
      <c r="CO45" s="797" t="n">
        <f aca="false">$L45*POWER($E$1,(CN$6-'Tabulka propočtu, verze 2021'!$B$3))*CO$3/$E$4</f>
        <v>0</v>
      </c>
      <c r="CP45" s="688"/>
      <c r="CQ45" s="797" t="n">
        <f aca="false">$K45*POWER($E$1,(CQ$6-'Tabulka propočtu, verze 2021'!$B$3))*CR$3/$E$4</f>
        <v>0</v>
      </c>
      <c r="CR45" s="797" t="n">
        <f aca="false">$L45*POWER($E$1,(CQ$6-'Tabulka propočtu, verze 2021'!$B$3))*CR$3/$E$4</f>
        <v>0</v>
      </c>
      <c r="CS45" s="688"/>
      <c r="CT45" s="797" t="n">
        <f aca="false">$K45*POWER($E$1,(CT$6-'Tabulka propočtu, verze 2021'!$B$3))*CU$3/$E$4</f>
        <v>0</v>
      </c>
      <c r="CU45" s="797" t="n">
        <f aca="false">$L45*POWER($E$1,(CT$6-'Tabulka propočtu, verze 2021'!$B$3))*CU$3/$E$4</f>
        <v>0</v>
      </c>
      <c r="CV45" s="688"/>
      <c r="CW45" s="797" t="n">
        <f aca="false">$K45*POWER($E$1,(CW$6-'Tabulka propočtu, verze 2021'!$B$3))*CX$3/$E$4</f>
        <v>0</v>
      </c>
      <c r="CX45" s="797" t="n">
        <f aca="false">$L45*POWER($E$1,(CW$6-'Tabulka propočtu, verze 2021'!$B$3))*CX$3/$E$4</f>
        <v>0</v>
      </c>
      <c r="CY45" s="688"/>
      <c r="CZ45" s="797" t="n">
        <f aca="false">$K45*POWER($E$1,(CZ$6-'Tabulka propočtu, verze 2021'!$B$3))*DA$3/$E$4</f>
        <v>0</v>
      </c>
      <c r="DA45" s="797" t="n">
        <f aca="false">$L45*POWER($E$1,(CZ$6-'Tabulka propočtu, verze 2021'!$B$3))*DA$3/$E$4</f>
        <v>0</v>
      </c>
      <c r="DB45" s="688"/>
      <c r="DC45" s="797" t="n">
        <f aca="false">$K45*POWER($E$1,(DC$6-'Tabulka propočtu, verze 2021'!$B$3))*DD$3/$E$4</f>
        <v>0</v>
      </c>
      <c r="DD45" s="797" t="n">
        <f aca="false">$L45*POWER($E$1,(DC$6-'Tabulka propočtu, verze 2021'!$B$3))*DD$3/$E$4</f>
        <v>0</v>
      </c>
      <c r="DE45" s="688"/>
    </row>
    <row r="46" customFormat="false" ht="13.5" hidden="false" customHeight="false" outlineLevel="0" collapsed="false">
      <c r="A46" s="823"/>
      <c r="B46" s="810"/>
      <c r="C46" s="811"/>
      <c r="D46" s="812" t="str">
        <f aca="false">'Tabulka propočtu, verze 2021'!D43</f>
        <v>CELKEM</v>
      </c>
      <c r="E46" s="811" t="n">
        <f aca="false">'Tabulka propočtu, verze 2021'!E43</f>
        <v>0</v>
      </c>
      <c r="F46" s="814" t="n">
        <f aca="false">'Tabulka propočtu, verze 2021'!G43</f>
        <v>0</v>
      </c>
      <c r="H46" s="822" t="n">
        <f aca="false">SUM(H30:H45)</f>
        <v>74.825511</v>
      </c>
      <c r="I46" s="822" t="n">
        <f aca="false">SUM(I30:I45)</f>
        <v>81.733028</v>
      </c>
      <c r="K46" s="822" t="n">
        <f aca="false">ROUND(SUM(K30:K45),6)</f>
        <v>74.825511</v>
      </c>
      <c r="L46" s="822" t="n">
        <f aca="false">SUM(L30:L45)</f>
        <v>81.733028</v>
      </c>
      <c r="M46" s="152"/>
      <c r="N46" s="822" t="n">
        <f aca="false">(SUM(N30:N45))</f>
        <v>79.015389303546</v>
      </c>
      <c r="O46" s="822" t="n">
        <f aca="false">(SUM(O30:O45))</f>
        <v>86.3096949164521</v>
      </c>
      <c r="P46" s="0"/>
      <c r="Q46" s="822" t="n">
        <f aca="false">SUM(Q30:Q45)</f>
        <v>0</v>
      </c>
      <c r="R46" s="822" t="n">
        <f aca="false">SUM(R30:R45)</f>
        <v>0</v>
      </c>
      <c r="S46" s="0"/>
      <c r="T46" s="822" t="n">
        <f aca="false">SUM(T30:T45)</f>
        <v>0</v>
      </c>
      <c r="U46" s="822" t="n">
        <f aca="false">SUM(U30:U45)</f>
        <v>0</v>
      </c>
      <c r="W46" s="822" t="n">
        <f aca="false">SUM(W30:W45)</f>
        <v>0</v>
      </c>
      <c r="X46" s="822" t="n">
        <f aca="false">SUM(X30:X45)</f>
        <v>0</v>
      </c>
      <c r="Z46" s="822" t="n">
        <f aca="false">SUM(Z30:Z45)</f>
        <v>0</v>
      </c>
      <c r="AA46" s="822" t="n">
        <f aca="false">SUM(AA30:AA45)</f>
        <v>0</v>
      </c>
      <c r="AB46" s="688"/>
      <c r="AC46" s="822" t="n">
        <f aca="false">SUM(AC30:AC45)</f>
        <v>19.5020786870982</v>
      </c>
      <c r="AD46" s="822" t="n">
        <f aca="false">SUM(AD30:AD45)</f>
        <v>21.3024130685963</v>
      </c>
      <c r="AE46" s="688"/>
      <c r="AF46" s="822" t="n">
        <f aca="false">SUM(AF30:AF45)</f>
        <v>59.5133106164479</v>
      </c>
      <c r="AG46" s="822" t="n">
        <f aca="false">SUM(AG30:AG45)</f>
        <v>65.0072818478558</v>
      </c>
      <c r="AH46" s="688"/>
      <c r="AI46" s="822" t="n">
        <f aca="false">SUM(AI30:AI45)</f>
        <v>0</v>
      </c>
      <c r="AJ46" s="822" t="n">
        <f aca="false">SUM(AJ30:AJ45)</f>
        <v>0</v>
      </c>
      <c r="AK46" s="688"/>
      <c r="AL46" s="822" t="n">
        <f aca="false">SUM(AL30:AL45)</f>
        <v>0</v>
      </c>
      <c r="AM46" s="822" t="n">
        <f aca="false">SUM(AM30:AM45)</f>
        <v>0</v>
      </c>
      <c r="AN46" s="688"/>
      <c r="AO46" s="822" t="n">
        <f aca="false">SUM(AO30:AO45)</f>
        <v>0</v>
      </c>
      <c r="AP46" s="822" t="n">
        <f aca="false">SUM(AP30:AP45)</f>
        <v>0</v>
      </c>
      <c r="AQ46" s="688"/>
      <c r="AR46" s="822" t="n">
        <f aca="false">SUM(AR30:AR45)</f>
        <v>0</v>
      </c>
      <c r="AS46" s="822" t="n">
        <f aca="false">SUM(AS30:AS45)</f>
        <v>0</v>
      </c>
      <c r="AT46" s="688"/>
      <c r="AU46" s="822" t="n">
        <f aca="false">SUM(AU30:AU45)</f>
        <v>0</v>
      </c>
      <c r="AV46" s="822" t="n">
        <f aca="false">SUM(AV30:AV45)</f>
        <v>0</v>
      </c>
      <c r="AW46" s="688"/>
      <c r="AX46" s="822" t="n">
        <f aca="false">SUM(AX30:AX45)</f>
        <v>0</v>
      </c>
      <c r="AY46" s="822" t="n">
        <f aca="false">SUM(AY30:AY45)</f>
        <v>0</v>
      </c>
      <c r="AZ46" s="688"/>
      <c r="BA46" s="822" t="n">
        <f aca="false">SUM(BA30:BA45)</f>
        <v>0</v>
      </c>
      <c r="BB46" s="822" t="n">
        <f aca="false">SUM(BB30:BB45)</f>
        <v>0</v>
      </c>
      <c r="BC46" s="688"/>
      <c r="BD46" s="822" t="n">
        <f aca="false">SUM(BD30:BD45)</f>
        <v>0</v>
      </c>
      <c r="BE46" s="822" t="n">
        <f aca="false">SUM(BE30:BE45)</f>
        <v>0</v>
      </c>
      <c r="BF46" s="688"/>
      <c r="BG46" s="822" t="n">
        <f aca="false">SUM(BG30:BG45)</f>
        <v>0</v>
      </c>
      <c r="BH46" s="822" t="n">
        <f aca="false">SUM(BH30:BH45)</f>
        <v>0</v>
      </c>
      <c r="BI46" s="688"/>
      <c r="BJ46" s="822" t="n">
        <f aca="false">SUM(BJ30:BJ45)</f>
        <v>0</v>
      </c>
      <c r="BK46" s="822" t="n">
        <f aca="false">SUM(BK30:BK45)</f>
        <v>0</v>
      </c>
      <c r="BL46" s="688"/>
      <c r="BM46" s="822" t="n">
        <f aca="false">SUM(BM30:BM45)</f>
        <v>0</v>
      </c>
      <c r="BN46" s="822" t="n">
        <f aca="false">SUM(BN30:BN45)</f>
        <v>0</v>
      </c>
      <c r="BO46" s="688"/>
      <c r="BP46" s="822" t="n">
        <f aca="false">SUM(BP30:BP45)</f>
        <v>0</v>
      </c>
      <c r="BQ46" s="822" t="n">
        <f aca="false">SUM(BQ30:BQ45)</f>
        <v>0</v>
      </c>
      <c r="BR46" s="688"/>
      <c r="BS46" s="822" t="n">
        <f aca="false">SUM(BS30:BS45)</f>
        <v>0</v>
      </c>
      <c r="BT46" s="822" t="n">
        <f aca="false">SUM(BT30:BT45)</f>
        <v>0</v>
      </c>
      <c r="BU46" s="688"/>
      <c r="BV46" s="822" t="n">
        <f aca="false">SUM(BV30:BV45)</f>
        <v>0</v>
      </c>
      <c r="BW46" s="822" t="n">
        <f aca="false">SUM(BW30:BW45)</f>
        <v>0</v>
      </c>
      <c r="BX46" s="688"/>
      <c r="BY46" s="822" t="n">
        <f aca="false">SUM(BY30:BY45)</f>
        <v>0</v>
      </c>
      <c r="BZ46" s="822" t="n">
        <f aca="false">SUM(BZ30:BZ45)</f>
        <v>0</v>
      </c>
      <c r="CA46" s="688"/>
      <c r="CB46" s="822" t="n">
        <f aca="false">SUM(CB30:CB45)</f>
        <v>0</v>
      </c>
      <c r="CC46" s="822" t="n">
        <f aca="false">SUM(CC30:CC45)</f>
        <v>0</v>
      </c>
      <c r="CD46" s="688"/>
      <c r="CE46" s="822" t="n">
        <f aca="false">SUM(CE30:CE45)</f>
        <v>0</v>
      </c>
      <c r="CF46" s="822" t="n">
        <f aca="false">SUM(CF30:CF45)</f>
        <v>0</v>
      </c>
      <c r="CG46" s="688"/>
      <c r="CH46" s="822" t="n">
        <f aca="false">SUM(CH30:CH45)</f>
        <v>0</v>
      </c>
      <c r="CI46" s="822" t="n">
        <f aca="false">SUM(CI30:CI45)</f>
        <v>0</v>
      </c>
      <c r="CJ46" s="688"/>
      <c r="CK46" s="822" t="n">
        <f aca="false">SUM(CK30:CK45)</f>
        <v>0</v>
      </c>
      <c r="CL46" s="822" t="n">
        <f aca="false">SUM(CL30:CL45)</f>
        <v>0</v>
      </c>
      <c r="CM46" s="688"/>
      <c r="CN46" s="822" t="n">
        <f aca="false">SUM(CN30:CN45)</f>
        <v>0</v>
      </c>
      <c r="CO46" s="822" t="n">
        <f aca="false">SUM(CO30:CO45)</f>
        <v>0</v>
      </c>
      <c r="CP46" s="688"/>
      <c r="CQ46" s="822" t="n">
        <f aca="false">SUM(CQ30:CQ45)</f>
        <v>0</v>
      </c>
      <c r="CR46" s="822" t="n">
        <f aca="false">SUM(CR30:CR45)</f>
        <v>0</v>
      </c>
      <c r="CS46" s="688"/>
      <c r="CT46" s="822" t="n">
        <f aca="false">SUM(CT30:CT45)</f>
        <v>0</v>
      </c>
      <c r="CU46" s="822" t="n">
        <f aca="false">SUM(CU30:CU45)</f>
        <v>0</v>
      </c>
      <c r="CV46" s="688"/>
      <c r="CW46" s="822" t="n">
        <f aca="false">SUM(CW30:CW45)</f>
        <v>0</v>
      </c>
      <c r="CX46" s="822" t="n">
        <f aca="false">SUM(CX30:CX45)</f>
        <v>0</v>
      </c>
      <c r="CY46" s="688"/>
      <c r="CZ46" s="822" t="n">
        <f aca="false">SUM(CZ30:CZ45)</f>
        <v>0</v>
      </c>
      <c r="DA46" s="822" t="n">
        <f aca="false">SUM(DA30:DA45)</f>
        <v>0</v>
      </c>
      <c r="DB46" s="688"/>
      <c r="DC46" s="822" t="n">
        <f aca="false">SUM(DC30:DC45)</f>
        <v>0</v>
      </c>
      <c r="DD46" s="822" t="n">
        <f aca="false">SUM(DD30:DD45)</f>
        <v>0</v>
      </c>
      <c r="DE46" s="688"/>
    </row>
    <row r="47" customFormat="false" ht="12.75" hidden="false" customHeight="true" outlineLevel="0" collapsed="false">
      <c r="A47" s="823" t="s">
        <v>512</v>
      </c>
      <c r="B47" s="824" t="s">
        <v>513</v>
      </c>
      <c r="C47" s="771" t="str">
        <f aca="false">'Tabulka propočtu, verze 2021'!C44</f>
        <v>C01</v>
      </c>
      <c r="D47" s="772" t="str">
        <f aca="false">'Tabulka propočtu, verze 2021'!D44</f>
        <v>Technologie trakční měnírny</v>
      </c>
      <c r="E47" s="771" t="str">
        <f aca="false">'Tabulka propočtu, verze 2021'!E44</f>
        <v>ks</v>
      </c>
      <c r="F47" s="773" t="n">
        <f aca="false">'Tabulka propočtu, verze 2021'!G44</f>
        <v>112.502001651352</v>
      </c>
      <c r="H47" s="784" t="n">
        <f aca="false">'Tabulka propočtu, verze 2021'!$CQ44</f>
        <v>0</v>
      </c>
      <c r="I47" s="784" t="n">
        <f aca="false">'Tabulka propočtu, verze 2021'!$CS44</f>
        <v>0</v>
      </c>
      <c r="K47" s="797" t="n">
        <f aca="false">'Tabulka propočtu, verze 2021'!$CQ44</f>
        <v>0</v>
      </c>
      <c r="L47" s="797" t="n">
        <f aca="false">'Tabulka propočtu, verze 2021'!$CS44</f>
        <v>0</v>
      </c>
      <c r="M47" s="152"/>
      <c r="N47" s="784" t="n">
        <f aca="false">(SUMIF(Q$5:BZ$5,1,Q47:BZ47))</f>
        <v>0</v>
      </c>
      <c r="O47" s="784" t="n">
        <f aca="false">(SUMIF(Q$5:BZ$5,2,Q47:BZ47))</f>
        <v>0</v>
      </c>
      <c r="P47" s="0"/>
      <c r="Q47" s="784" t="n">
        <f aca="false">$K47*POWER($E$1,(Q$6-'Tabulka propočtu, verze 2021'!$B$3))*R$3/$E$4</f>
        <v>0</v>
      </c>
      <c r="R47" s="784" t="n">
        <f aca="false">$L47*POWER($E$1,(Q$6-'Tabulka propočtu, verze 2021'!$B$3))*R$3/$E$4</f>
        <v>0</v>
      </c>
      <c r="S47" s="0"/>
      <c r="T47" s="784" t="n">
        <f aca="false">$K47*POWER($E$1,($T$6-'Tabulka propočtu, verze 2021'!$B$3))*U$3/$E$4</f>
        <v>0</v>
      </c>
      <c r="U47" s="784" t="n">
        <f aca="false">$L47*POWER($E$1,($T$6-'Tabulka propočtu, verze 2021'!$B$3))*U$3/$E$4</f>
        <v>0</v>
      </c>
      <c r="W47" s="784" t="n">
        <f aca="false">$K47*POWER($E$1,(W$6-'Tabulka propočtu, verze 2021'!$B$3))*X$3/$E$4</f>
        <v>0</v>
      </c>
      <c r="X47" s="784" t="n">
        <f aca="false">$L47*POWER($E$1,(W$6-'Tabulka propočtu, verze 2021'!$B$3))*X$3/$E$4</f>
        <v>0</v>
      </c>
      <c r="Z47" s="784" t="n">
        <f aca="false">$K47*POWER($E$1,(Z$6-'Tabulka propočtu, verze 2021'!$B$3))*AA$3/$E$4</f>
        <v>0</v>
      </c>
      <c r="AA47" s="784" t="n">
        <f aca="false">$L47*POWER($E$1,(Z$6-'Tabulka propočtu, verze 2021'!$B$3))*AA$3/$E$4</f>
        <v>0</v>
      </c>
      <c r="AB47" s="688"/>
      <c r="AC47" s="784" t="n">
        <f aca="false">$K47*POWER($E$1,(AC$6-'Tabulka propočtu, verze 2021'!$B$3))*AD$3/$E$4</f>
        <v>0</v>
      </c>
      <c r="AD47" s="784" t="n">
        <f aca="false">$L47*POWER($E$1,(AC$6-'Tabulka propočtu, verze 2021'!$B$3))*AD$3/$E$4</f>
        <v>0</v>
      </c>
      <c r="AE47" s="688"/>
      <c r="AF47" s="784" t="n">
        <f aca="false">$K47*POWER($E$1,(AF$6-'Tabulka propočtu, verze 2021'!$B$3))*AG$3/$E$4</f>
        <v>0</v>
      </c>
      <c r="AG47" s="784" t="n">
        <f aca="false">$L47*POWER($E$1,(AF$6-'Tabulka propočtu, verze 2021'!$B$3))*AG$3/$E$4</f>
        <v>0</v>
      </c>
      <c r="AH47" s="688"/>
      <c r="AI47" s="784" t="n">
        <f aca="false">$K47*POWER($E$1,(AI$6-'Tabulka propočtu, verze 2021'!$B$3))*AJ$3/$E$4</f>
        <v>0</v>
      </c>
      <c r="AJ47" s="784" t="n">
        <f aca="false">$L47*POWER($E$1,(AI$6-'Tabulka propočtu, verze 2021'!$B$3))*AJ$3/$E$4</f>
        <v>0</v>
      </c>
      <c r="AK47" s="688"/>
      <c r="AL47" s="784" t="n">
        <f aca="false">$K47*POWER($E$1,(AL$6-'Tabulka propočtu, verze 2021'!$B$3))*AM$3/$E$4</f>
        <v>0</v>
      </c>
      <c r="AM47" s="784" t="n">
        <f aca="false">$L47*POWER($E$1,(AL$6-'Tabulka propočtu, verze 2021'!$B$3))*AM$3/$E$4</f>
        <v>0</v>
      </c>
      <c r="AN47" s="688"/>
      <c r="AO47" s="784" t="n">
        <f aca="false">$K47*POWER($E$1,(AO$6-'Tabulka propočtu, verze 2021'!$B$3))*AP$3/$E$4</f>
        <v>0</v>
      </c>
      <c r="AP47" s="784" t="n">
        <f aca="false">$L47*POWER($E$1,(AO$6-'Tabulka propočtu, verze 2021'!$B$3))*AP$3/$E$4</f>
        <v>0</v>
      </c>
      <c r="AQ47" s="688"/>
      <c r="AR47" s="784" t="n">
        <f aca="false">$K47*POWER($E$1,(AR$6-'Tabulka propočtu, verze 2021'!$B$3))*AS$3/$E$4</f>
        <v>0</v>
      </c>
      <c r="AS47" s="784" t="n">
        <f aca="false">$L47*POWER($E$1,(AR$6-'Tabulka propočtu, verze 2021'!$B$3))*AS$3/$E$4</f>
        <v>0</v>
      </c>
      <c r="AT47" s="688"/>
      <c r="AU47" s="784" t="n">
        <f aca="false">$K47*POWER($E$1,(AU$6-'Tabulka propočtu, verze 2021'!$B$3))*AV$3/$E$4</f>
        <v>0</v>
      </c>
      <c r="AV47" s="784" t="n">
        <f aca="false">$L47*POWER($E$1,(AU$6-'Tabulka propočtu, verze 2021'!$B$3))*AV$3/$E$4</f>
        <v>0</v>
      </c>
      <c r="AW47" s="688"/>
      <c r="AX47" s="784" t="n">
        <f aca="false">$K47*POWER($E$1,(AX$6-'Tabulka propočtu, verze 2021'!$B$3))*AY$3/$E$4</f>
        <v>0</v>
      </c>
      <c r="AY47" s="784" t="n">
        <f aca="false">$L47*POWER($E$1,(AX$6-'Tabulka propočtu, verze 2021'!$B$3))*AY$3/$E$4</f>
        <v>0</v>
      </c>
      <c r="AZ47" s="688"/>
      <c r="BA47" s="784" t="n">
        <f aca="false">$K47*POWER($E$1,(BA$6-'Tabulka propočtu, verze 2021'!$B$3))*BB$3/$E$4</f>
        <v>0</v>
      </c>
      <c r="BB47" s="784" t="n">
        <f aca="false">$L47*POWER($E$1,(BA$6-'Tabulka propočtu, verze 2021'!$B$3))*BB$3/$E$4</f>
        <v>0</v>
      </c>
      <c r="BC47" s="688"/>
      <c r="BD47" s="784" t="n">
        <f aca="false">$K47*POWER($E$1,(BD$6-'Tabulka propočtu, verze 2021'!$B$3))*BE$3/$E$4</f>
        <v>0</v>
      </c>
      <c r="BE47" s="784" t="n">
        <f aca="false">$L47*POWER($E$1,(BD$6-'Tabulka propočtu, verze 2021'!$B$3))*BE$3/$E$4</f>
        <v>0</v>
      </c>
      <c r="BF47" s="688"/>
      <c r="BG47" s="784" t="n">
        <f aca="false">$K47*POWER($E$1,(BG$6-'Tabulka propočtu, verze 2021'!$B$3))*BH$3/$E$4</f>
        <v>0</v>
      </c>
      <c r="BH47" s="784" t="n">
        <f aca="false">$L47*POWER($E$1,(BG$6-'Tabulka propočtu, verze 2021'!$B$3))*BH$3/$E$4</f>
        <v>0</v>
      </c>
      <c r="BI47" s="688"/>
      <c r="BJ47" s="784" t="n">
        <f aca="false">$K47*POWER($E$1,(BJ$6-'Tabulka propočtu, verze 2021'!$B$3))*BK$3/$E$4</f>
        <v>0</v>
      </c>
      <c r="BK47" s="784" t="n">
        <f aca="false">$L47*POWER($E$1,(BJ$6-'Tabulka propočtu, verze 2021'!$B$3))*BK$3/$E$4</f>
        <v>0</v>
      </c>
      <c r="BL47" s="688"/>
      <c r="BM47" s="784" t="n">
        <f aca="false">$K47*POWER($E$1,(BM$6-'Tabulka propočtu, verze 2021'!$B$3))*BN$3/$E$4</f>
        <v>0</v>
      </c>
      <c r="BN47" s="784" t="n">
        <f aca="false">$L47*POWER($E$1,(BM$6-'Tabulka propočtu, verze 2021'!$B$3))*BN$3/$E$4</f>
        <v>0</v>
      </c>
      <c r="BO47" s="688"/>
      <c r="BP47" s="784" t="n">
        <f aca="false">$K47*POWER($E$1,(BP$6-'Tabulka propočtu, verze 2021'!$B$3))*BQ$3/$E$4</f>
        <v>0</v>
      </c>
      <c r="BQ47" s="784" t="n">
        <f aca="false">$L47*POWER($E$1,(BP$6-'Tabulka propočtu, verze 2021'!$B$3))*BQ$3/$E$4</f>
        <v>0</v>
      </c>
      <c r="BR47" s="688"/>
      <c r="BS47" s="784" t="n">
        <f aca="false">$K47*POWER($E$1,(BS$6-'Tabulka propočtu, verze 2021'!$B$3))*BT$3/$E$4</f>
        <v>0</v>
      </c>
      <c r="BT47" s="784" t="n">
        <f aca="false">$L47*POWER($E$1,(BS$6-'Tabulka propočtu, verze 2021'!$B$3))*BT$3/$E$4</f>
        <v>0</v>
      </c>
      <c r="BU47" s="688"/>
      <c r="BV47" s="784" t="n">
        <f aca="false">$K47*POWER($E$1,(BV$6-'Tabulka propočtu, verze 2021'!$B$3))*BW$3/$E$4</f>
        <v>0</v>
      </c>
      <c r="BW47" s="784" t="n">
        <f aca="false">$L47*POWER($E$1,(BV$6-'Tabulka propočtu, verze 2021'!$B$3))*BW$3/$E$4</f>
        <v>0</v>
      </c>
      <c r="BX47" s="688"/>
      <c r="BY47" s="784" t="n">
        <f aca="false">$K47*POWER($E$1,(BY$6-'Tabulka propočtu, verze 2021'!$B$3))*BZ$3/$E$4</f>
        <v>0</v>
      </c>
      <c r="BZ47" s="784" t="n">
        <f aca="false">$L47*POWER($E$1,(BY$6-'Tabulka propočtu, verze 2021'!$B$3))*BZ$3/$E$4</f>
        <v>0</v>
      </c>
      <c r="CA47" s="688"/>
      <c r="CB47" s="784" t="n">
        <f aca="false">$K47*POWER($E$1,(CB$6-'Tabulka propočtu, verze 2021'!$B$3))*CC$3/$E$4</f>
        <v>0</v>
      </c>
      <c r="CC47" s="784" t="n">
        <f aca="false">$L47*POWER($E$1,(CB$6-'Tabulka propočtu, verze 2021'!$B$3))*CC$3/$E$4</f>
        <v>0</v>
      </c>
      <c r="CD47" s="688"/>
      <c r="CE47" s="784" t="n">
        <f aca="false">$K47*POWER($E$1,(CE$6-'Tabulka propočtu, verze 2021'!$B$3))*CF$3/$E$4</f>
        <v>0</v>
      </c>
      <c r="CF47" s="784" t="n">
        <f aca="false">$L47*POWER($E$1,(CE$6-'Tabulka propočtu, verze 2021'!$B$3))*CF$3/$E$4</f>
        <v>0</v>
      </c>
      <c r="CG47" s="688"/>
      <c r="CH47" s="784" t="n">
        <f aca="false">$K47*POWER($E$1,(CH$6-'Tabulka propočtu, verze 2021'!$B$3))*CI$3/$E$4</f>
        <v>0</v>
      </c>
      <c r="CI47" s="784" t="n">
        <f aca="false">$L47*POWER($E$1,(CH$6-'Tabulka propočtu, verze 2021'!$B$3))*CI$3/$E$4</f>
        <v>0</v>
      </c>
      <c r="CJ47" s="688"/>
      <c r="CK47" s="784" t="n">
        <f aca="false">$K47*POWER($E$1,(CK$6-'Tabulka propočtu, verze 2021'!$B$3))*CL$3/$E$4</f>
        <v>0</v>
      </c>
      <c r="CL47" s="784" t="n">
        <f aca="false">$L47*POWER($E$1,(CK$6-'Tabulka propočtu, verze 2021'!$B$3))*CL$3/$E$4</f>
        <v>0</v>
      </c>
      <c r="CM47" s="688"/>
      <c r="CN47" s="784" t="n">
        <f aca="false">$K47*POWER($E$1,(CN$6-'Tabulka propočtu, verze 2021'!$B$3))*CO$3/$E$4</f>
        <v>0</v>
      </c>
      <c r="CO47" s="784" t="n">
        <f aca="false">$L47*POWER($E$1,(CN$6-'Tabulka propočtu, verze 2021'!$B$3))*CO$3/$E$4</f>
        <v>0</v>
      </c>
      <c r="CP47" s="688"/>
      <c r="CQ47" s="784" t="n">
        <f aca="false">$K47*POWER($E$1,(CQ$6-'Tabulka propočtu, verze 2021'!$B$3))*CR$3/$E$4</f>
        <v>0</v>
      </c>
      <c r="CR47" s="784" t="n">
        <f aca="false">$L47*POWER($E$1,(CQ$6-'Tabulka propočtu, verze 2021'!$B$3))*CR$3/$E$4</f>
        <v>0</v>
      </c>
      <c r="CS47" s="688"/>
      <c r="CT47" s="784" t="n">
        <f aca="false">$K47*POWER($E$1,(CT$6-'Tabulka propočtu, verze 2021'!$B$3))*CU$3/$E$4</f>
        <v>0</v>
      </c>
      <c r="CU47" s="784" t="n">
        <f aca="false">$L47*POWER($E$1,(CT$6-'Tabulka propočtu, verze 2021'!$B$3))*CU$3/$E$4</f>
        <v>0</v>
      </c>
      <c r="CV47" s="688"/>
      <c r="CW47" s="784" t="n">
        <f aca="false">$K47*POWER($E$1,(CW$6-'Tabulka propočtu, verze 2021'!$B$3))*CX$3/$E$4</f>
        <v>0</v>
      </c>
      <c r="CX47" s="784" t="n">
        <f aca="false">$L47*POWER($E$1,(CW$6-'Tabulka propočtu, verze 2021'!$B$3))*CX$3/$E$4</f>
        <v>0</v>
      </c>
      <c r="CY47" s="688"/>
      <c r="CZ47" s="784" t="n">
        <f aca="false">$K47*POWER($E$1,(CZ$6-'Tabulka propočtu, verze 2021'!$B$3))*DA$3/$E$4</f>
        <v>0</v>
      </c>
      <c r="DA47" s="784" t="n">
        <f aca="false">$L47*POWER($E$1,(CZ$6-'Tabulka propočtu, verze 2021'!$B$3))*DA$3/$E$4</f>
        <v>0</v>
      </c>
      <c r="DB47" s="688"/>
      <c r="DC47" s="784" t="n">
        <f aca="false">$K47*POWER($E$1,(DC$6-'Tabulka propočtu, verze 2021'!$B$3))*DD$3/$E$4</f>
        <v>0</v>
      </c>
      <c r="DD47" s="784" t="n">
        <f aca="false">$L47*POWER($E$1,(DC$6-'Tabulka propočtu, verze 2021'!$B$3))*DD$3/$E$4</f>
        <v>0</v>
      </c>
      <c r="DE47" s="688"/>
    </row>
    <row r="48" customFormat="false" ht="12.75" hidden="false" customHeight="false" outlineLevel="0" collapsed="false">
      <c r="A48" s="823"/>
      <c r="B48" s="824"/>
      <c r="C48" s="771" t="str">
        <f aca="false">'Tabulka propočtu, verze 2021'!C45</f>
        <v>C02</v>
      </c>
      <c r="D48" s="787" t="str">
        <f aca="false">'Tabulka propočtu, verze 2021'!D45</f>
        <v>Technologie trakční transformovny</v>
      </c>
      <c r="E48" s="786" t="str">
        <f aca="false">'Tabulka propočtu, verze 2021'!E45</f>
        <v>ks</v>
      </c>
      <c r="F48" s="788" t="n">
        <f aca="false">'Tabulka propočtu, verze 2021'!G45</f>
        <v>101.787525303604</v>
      </c>
      <c r="H48" s="797" t="n">
        <f aca="false">'Tabulka propočtu, verze 2021'!$CQ45</f>
        <v>0</v>
      </c>
      <c r="I48" s="797" t="n">
        <f aca="false">'Tabulka propočtu, verze 2021'!$CS45</f>
        <v>0</v>
      </c>
      <c r="K48" s="797" t="n">
        <f aca="false">'Tabulka propočtu, verze 2021'!$CQ45</f>
        <v>0</v>
      </c>
      <c r="L48" s="797" t="n">
        <f aca="false">'Tabulka propočtu, verze 2021'!$CS45</f>
        <v>0</v>
      </c>
      <c r="M48" s="152"/>
      <c r="N48" s="797" t="n">
        <f aca="false">(SUMIF(Q$5:BZ$5,1,Q48:BZ48))</f>
        <v>0</v>
      </c>
      <c r="O48" s="797" t="n">
        <f aca="false">(SUMIF(Q$5:BZ$5,2,Q48:BZ48))</f>
        <v>0</v>
      </c>
      <c r="P48" s="0"/>
      <c r="Q48" s="797" t="n">
        <f aca="false">$K48*POWER($E$1,(Q$6-'Tabulka propočtu, verze 2021'!$B$3))*R$3/$E$4</f>
        <v>0</v>
      </c>
      <c r="R48" s="797" t="n">
        <f aca="false">$L48*POWER($E$1,(Q$6-'Tabulka propočtu, verze 2021'!$B$3))*R$3/$E$4</f>
        <v>0</v>
      </c>
      <c r="S48" s="0"/>
      <c r="T48" s="797" t="n">
        <f aca="false">$K48*POWER($E$1,($T$6-'Tabulka propočtu, verze 2021'!$B$3))*U$3/$E$4</f>
        <v>0</v>
      </c>
      <c r="U48" s="797" t="n">
        <f aca="false">$L48*POWER($E$1,($T$6-'Tabulka propočtu, verze 2021'!$B$3))*U$3/$E$4</f>
        <v>0</v>
      </c>
      <c r="W48" s="797" t="n">
        <f aca="false">$K48*POWER($E$1,(W$6-'Tabulka propočtu, verze 2021'!$B$3))*X$3/$E$4</f>
        <v>0</v>
      </c>
      <c r="X48" s="797" t="n">
        <f aca="false">$L48*POWER($E$1,(W$6-'Tabulka propočtu, verze 2021'!$B$3))*X$3/$E$4</f>
        <v>0</v>
      </c>
      <c r="Z48" s="797" t="n">
        <f aca="false">$K48*POWER($E$1,(Z$6-'Tabulka propočtu, verze 2021'!$B$3))*AA$3/$E$4</f>
        <v>0</v>
      </c>
      <c r="AA48" s="797" t="n">
        <f aca="false">$L48*POWER($E$1,(Z$6-'Tabulka propočtu, verze 2021'!$B$3))*AA$3/$E$4</f>
        <v>0</v>
      </c>
      <c r="AB48" s="688"/>
      <c r="AC48" s="797" t="n">
        <f aca="false">$K48*POWER($E$1,(AC$6-'Tabulka propočtu, verze 2021'!$B$3))*AD$3/$E$4</f>
        <v>0</v>
      </c>
      <c r="AD48" s="797" t="n">
        <f aca="false">$L48*POWER($E$1,(AC$6-'Tabulka propočtu, verze 2021'!$B$3))*AD$3/$E$4</f>
        <v>0</v>
      </c>
      <c r="AE48" s="688"/>
      <c r="AF48" s="797" t="n">
        <f aca="false">$K48*POWER($E$1,(AF$6-'Tabulka propočtu, verze 2021'!$B$3))*AG$3/$E$4</f>
        <v>0</v>
      </c>
      <c r="AG48" s="797" t="n">
        <f aca="false">$L48*POWER($E$1,(AF$6-'Tabulka propočtu, verze 2021'!$B$3))*AG$3/$E$4</f>
        <v>0</v>
      </c>
      <c r="AH48" s="688"/>
      <c r="AI48" s="797" t="n">
        <f aca="false">$K48*POWER($E$1,(AI$6-'Tabulka propočtu, verze 2021'!$B$3))*AJ$3/$E$4</f>
        <v>0</v>
      </c>
      <c r="AJ48" s="797" t="n">
        <f aca="false">$L48*POWER($E$1,(AI$6-'Tabulka propočtu, verze 2021'!$B$3))*AJ$3/$E$4</f>
        <v>0</v>
      </c>
      <c r="AK48" s="688"/>
      <c r="AL48" s="797" t="n">
        <f aca="false">$K48*POWER($E$1,(AL$6-'Tabulka propočtu, verze 2021'!$B$3))*AM$3/$E$4</f>
        <v>0</v>
      </c>
      <c r="AM48" s="797" t="n">
        <f aca="false">$L48*POWER($E$1,(AL$6-'Tabulka propočtu, verze 2021'!$B$3))*AM$3/$E$4</f>
        <v>0</v>
      </c>
      <c r="AN48" s="688"/>
      <c r="AO48" s="797" t="n">
        <f aca="false">$K48*POWER($E$1,(AO$6-'Tabulka propočtu, verze 2021'!$B$3))*AP$3/$E$4</f>
        <v>0</v>
      </c>
      <c r="AP48" s="797" t="n">
        <f aca="false">$L48*POWER($E$1,(AO$6-'Tabulka propočtu, verze 2021'!$B$3))*AP$3/$E$4</f>
        <v>0</v>
      </c>
      <c r="AQ48" s="688"/>
      <c r="AR48" s="797" t="n">
        <f aca="false">$K48*POWER($E$1,(AR$6-'Tabulka propočtu, verze 2021'!$B$3))*AS$3/$E$4</f>
        <v>0</v>
      </c>
      <c r="AS48" s="797" t="n">
        <f aca="false">$L48*POWER($E$1,(AR$6-'Tabulka propočtu, verze 2021'!$B$3))*AS$3/$E$4</f>
        <v>0</v>
      </c>
      <c r="AT48" s="688"/>
      <c r="AU48" s="797" t="n">
        <f aca="false">$K48*POWER($E$1,(AU$6-'Tabulka propočtu, verze 2021'!$B$3))*AV$3/$E$4</f>
        <v>0</v>
      </c>
      <c r="AV48" s="797" t="n">
        <f aca="false">$L48*POWER($E$1,(AU$6-'Tabulka propočtu, verze 2021'!$B$3))*AV$3/$E$4</f>
        <v>0</v>
      </c>
      <c r="AW48" s="688"/>
      <c r="AX48" s="797" t="n">
        <f aca="false">$K48*POWER($E$1,(AX$6-'Tabulka propočtu, verze 2021'!$B$3))*AY$3/$E$4</f>
        <v>0</v>
      </c>
      <c r="AY48" s="797" t="n">
        <f aca="false">$L48*POWER($E$1,(AX$6-'Tabulka propočtu, verze 2021'!$B$3))*AY$3/$E$4</f>
        <v>0</v>
      </c>
      <c r="AZ48" s="688"/>
      <c r="BA48" s="797" t="n">
        <f aca="false">$K48*POWER($E$1,(BA$6-'Tabulka propočtu, verze 2021'!$B$3))*BB$3/$E$4</f>
        <v>0</v>
      </c>
      <c r="BB48" s="797" t="n">
        <f aca="false">$L48*POWER($E$1,(BA$6-'Tabulka propočtu, verze 2021'!$B$3))*BB$3/$E$4</f>
        <v>0</v>
      </c>
      <c r="BC48" s="688"/>
      <c r="BD48" s="797" t="n">
        <f aca="false">$K48*POWER($E$1,(BD$6-'Tabulka propočtu, verze 2021'!$B$3))*BE$3/$E$4</f>
        <v>0</v>
      </c>
      <c r="BE48" s="797" t="n">
        <f aca="false">$L48*POWER($E$1,(BD$6-'Tabulka propočtu, verze 2021'!$B$3))*BE$3/$E$4</f>
        <v>0</v>
      </c>
      <c r="BF48" s="688"/>
      <c r="BG48" s="797" t="n">
        <f aca="false">$K48*POWER($E$1,(BG$6-'Tabulka propočtu, verze 2021'!$B$3))*BH$3/$E$4</f>
        <v>0</v>
      </c>
      <c r="BH48" s="797" t="n">
        <f aca="false">$L48*POWER($E$1,(BG$6-'Tabulka propočtu, verze 2021'!$B$3))*BH$3/$E$4</f>
        <v>0</v>
      </c>
      <c r="BI48" s="688"/>
      <c r="BJ48" s="797" t="n">
        <f aca="false">$K48*POWER($E$1,(BJ$6-'Tabulka propočtu, verze 2021'!$B$3))*BK$3/$E$4</f>
        <v>0</v>
      </c>
      <c r="BK48" s="797" t="n">
        <f aca="false">$L48*POWER($E$1,(BJ$6-'Tabulka propočtu, verze 2021'!$B$3))*BK$3/$E$4</f>
        <v>0</v>
      </c>
      <c r="BL48" s="688"/>
      <c r="BM48" s="797" t="n">
        <f aca="false">$K48*POWER($E$1,(BM$6-'Tabulka propočtu, verze 2021'!$B$3))*BN$3/$E$4</f>
        <v>0</v>
      </c>
      <c r="BN48" s="797" t="n">
        <f aca="false">$L48*POWER($E$1,(BM$6-'Tabulka propočtu, verze 2021'!$B$3))*BN$3/$E$4</f>
        <v>0</v>
      </c>
      <c r="BO48" s="688"/>
      <c r="BP48" s="797" t="n">
        <f aca="false">$K48*POWER($E$1,(BP$6-'Tabulka propočtu, verze 2021'!$B$3))*BQ$3/$E$4</f>
        <v>0</v>
      </c>
      <c r="BQ48" s="797" t="n">
        <f aca="false">$L48*POWER($E$1,(BP$6-'Tabulka propočtu, verze 2021'!$B$3))*BQ$3/$E$4</f>
        <v>0</v>
      </c>
      <c r="BR48" s="688"/>
      <c r="BS48" s="797" t="n">
        <f aca="false">$K48*POWER($E$1,(BS$6-'Tabulka propočtu, verze 2021'!$B$3))*BT$3/$E$4</f>
        <v>0</v>
      </c>
      <c r="BT48" s="797" t="n">
        <f aca="false">$L48*POWER($E$1,(BS$6-'Tabulka propočtu, verze 2021'!$B$3))*BT$3/$E$4</f>
        <v>0</v>
      </c>
      <c r="BU48" s="688"/>
      <c r="BV48" s="797" t="n">
        <f aca="false">$K48*POWER($E$1,(BV$6-'Tabulka propočtu, verze 2021'!$B$3))*BW$3/$E$4</f>
        <v>0</v>
      </c>
      <c r="BW48" s="797" t="n">
        <f aca="false">$L48*POWER($E$1,(BV$6-'Tabulka propočtu, verze 2021'!$B$3))*BW$3/$E$4</f>
        <v>0</v>
      </c>
      <c r="BX48" s="688"/>
      <c r="BY48" s="797" t="n">
        <f aca="false">$K48*POWER($E$1,(BY$6-'Tabulka propočtu, verze 2021'!$B$3))*BZ$3/$E$4</f>
        <v>0</v>
      </c>
      <c r="BZ48" s="797" t="n">
        <f aca="false">$L48*POWER($E$1,(BY$6-'Tabulka propočtu, verze 2021'!$B$3))*BZ$3/$E$4</f>
        <v>0</v>
      </c>
      <c r="CA48" s="688"/>
      <c r="CB48" s="797" t="n">
        <f aca="false">$K48*POWER($E$1,(CB$6-'Tabulka propočtu, verze 2021'!$B$3))*CC$3/$E$4</f>
        <v>0</v>
      </c>
      <c r="CC48" s="797" t="n">
        <f aca="false">$L48*POWER($E$1,(CB$6-'Tabulka propočtu, verze 2021'!$B$3))*CC$3/$E$4</f>
        <v>0</v>
      </c>
      <c r="CD48" s="688"/>
      <c r="CE48" s="797" t="n">
        <f aca="false">$K48*POWER($E$1,(CE$6-'Tabulka propočtu, verze 2021'!$B$3))*CF$3/$E$4</f>
        <v>0</v>
      </c>
      <c r="CF48" s="797" t="n">
        <f aca="false">$L48*POWER($E$1,(CE$6-'Tabulka propočtu, verze 2021'!$B$3))*CF$3/$E$4</f>
        <v>0</v>
      </c>
      <c r="CG48" s="688"/>
      <c r="CH48" s="797" t="n">
        <f aca="false">$K48*POWER($E$1,(CH$6-'Tabulka propočtu, verze 2021'!$B$3))*CI$3/$E$4</f>
        <v>0</v>
      </c>
      <c r="CI48" s="797" t="n">
        <f aca="false">$L48*POWER($E$1,(CH$6-'Tabulka propočtu, verze 2021'!$B$3))*CI$3/$E$4</f>
        <v>0</v>
      </c>
      <c r="CJ48" s="688"/>
      <c r="CK48" s="797" t="n">
        <f aca="false">$K48*POWER($E$1,(CK$6-'Tabulka propočtu, verze 2021'!$B$3))*CL$3/$E$4</f>
        <v>0</v>
      </c>
      <c r="CL48" s="797" t="n">
        <f aca="false">$L48*POWER($E$1,(CK$6-'Tabulka propočtu, verze 2021'!$B$3))*CL$3/$E$4</f>
        <v>0</v>
      </c>
      <c r="CM48" s="688"/>
      <c r="CN48" s="797" t="n">
        <f aca="false">$K48*POWER($E$1,(CN$6-'Tabulka propočtu, verze 2021'!$B$3))*CO$3/$E$4</f>
        <v>0</v>
      </c>
      <c r="CO48" s="797" t="n">
        <f aca="false">$L48*POWER($E$1,(CN$6-'Tabulka propočtu, verze 2021'!$B$3))*CO$3/$E$4</f>
        <v>0</v>
      </c>
      <c r="CP48" s="688"/>
      <c r="CQ48" s="797" t="n">
        <f aca="false">$K48*POWER($E$1,(CQ$6-'Tabulka propočtu, verze 2021'!$B$3))*CR$3/$E$4</f>
        <v>0</v>
      </c>
      <c r="CR48" s="797" t="n">
        <f aca="false">$L48*POWER($E$1,(CQ$6-'Tabulka propočtu, verze 2021'!$B$3))*CR$3/$E$4</f>
        <v>0</v>
      </c>
      <c r="CS48" s="688"/>
      <c r="CT48" s="797" t="n">
        <f aca="false">$K48*POWER($E$1,(CT$6-'Tabulka propočtu, verze 2021'!$B$3))*CU$3/$E$4</f>
        <v>0</v>
      </c>
      <c r="CU48" s="797" t="n">
        <f aca="false">$L48*POWER($E$1,(CT$6-'Tabulka propočtu, verze 2021'!$B$3))*CU$3/$E$4</f>
        <v>0</v>
      </c>
      <c r="CV48" s="688"/>
      <c r="CW48" s="797" t="n">
        <f aca="false">$K48*POWER($E$1,(CW$6-'Tabulka propočtu, verze 2021'!$B$3))*CX$3/$E$4</f>
        <v>0</v>
      </c>
      <c r="CX48" s="797" t="n">
        <f aca="false">$L48*POWER($E$1,(CW$6-'Tabulka propočtu, verze 2021'!$B$3))*CX$3/$E$4</f>
        <v>0</v>
      </c>
      <c r="CY48" s="688"/>
      <c r="CZ48" s="797" t="n">
        <f aca="false">$K48*POWER($E$1,(CZ$6-'Tabulka propočtu, verze 2021'!$B$3))*DA$3/$E$4</f>
        <v>0</v>
      </c>
      <c r="DA48" s="797" t="n">
        <f aca="false">$L48*POWER($E$1,(CZ$6-'Tabulka propočtu, verze 2021'!$B$3))*DA$3/$E$4</f>
        <v>0</v>
      </c>
      <c r="DB48" s="688"/>
      <c r="DC48" s="797" t="n">
        <f aca="false">$K48*POWER($E$1,(DC$6-'Tabulka propočtu, verze 2021'!$B$3))*DD$3/$E$4</f>
        <v>0</v>
      </c>
      <c r="DD48" s="797" t="n">
        <f aca="false">$L48*POWER($E$1,(DC$6-'Tabulka propočtu, verze 2021'!$B$3))*DD$3/$E$4</f>
        <v>0</v>
      </c>
      <c r="DE48" s="688"/>
    </row>
    <row r="49" customFormat="false" ht="12.75" hidden="false" customHeight="false" outlineLevel="0" collapsed="false">
      <c r="A49" s="823"/>
      <c r="B49" s="824"/>
      <c r="C49" s="771" t="str">
        <f aca="false">'Tabulka propočtu, verze 2021'!C46</f>
        <v>C03</v>
      </c>
      <c r="D49" s="840" t="str">
        <f aca="false">'Tabulka propočtu, verze 2021'!D46</f>
        <v>Úprava stávající technologie TNS, TM (individuální kalkulace)</v>
      </c>
      <c r="E49" s="841" t="str">
        <f aca="false">'Tabulka propočtu, verze 2021'!E46</f>
        <v>mil. Kč</v>
      </c>
      <c r="F49" s="842" t="n">
        <f aca="false">'Tabulka propočtu, verze 2021'!G46</f>
        <v>0</v>
      </c>
      <c r="H49" s="797" t="n">
        <f aca="false">'Tabulka propočtu, verze 2021'!$CQ46</f>
        <v>0</v>
      </c>
      <c r="I49" s="797" t="n">
        <f aca="false">'Tabulka propočtu, verze 2021'!$CS46</f>
        <v>0</v>
      </c>
      <c r="K49" s="797" t="n">
        <f aca="false">'Tabulka propočtu, verze 2021'!$CQ46</f>
        <v>0</v>
      </c>
      <c r="L49" s="797" t="n">
        <f aca="false">'Tabulka propočtu, verze 2021'!$CS46</f>
        <v>0</v>
      </c>
      <c r="M49" s="152"/>
      <c r="N49" s="797" t="n">
        <f aca="false">(SUMIF(Q$5:BZ$5,1,Q49:BZ49))</f>
        <v>0</v>
      </c>
      <c r="O49" s="797" t="n">
        <f aca="false">(SUMIF(Q$5:BZ$5,2,Q49:BZ49))</f>
        <v>0</v>
      </c>
      <c r="P49" s="0"/>
      <c r="Q49" s="797" t="n">
        <f aca="false">$K49*POWER($E$1,(Q$6-'Tabulka propočtu, verze 2021'!$B$3))*R$3/$E$4</f>
        <v>0</v>
      </c>
      <c r="R49" s="797" t="n">
        <f aca="false">$L49*POWER($E$1,(Q$6-'Tabulka propočtu, verze 2021'!$B$3))*R$3/$E$4</f>
        <v>0</v>
      </c>
      <c r="S49" s="0"/>
      <c r="T49" s="797" t="n">
        <f aca="false">$K49*POWER($E$1,($T$6-'Tabulka propočtu, verze 2021'!$B$3))*U$3/$E$4</f>
        <v>0</v>
      </c>
      <c r="U49" s="797" t="n">
        <f aca="false">$L49*POWER($E$1,($T$6-'Tabulka propočtu, verze 2021'!$B$3))*U$3/$E$4</f>
        <v>0</v>
      </c>
      <c r="W49" s="797" t="n">
        <f aca="false">$K49*POWER($E$1,(W$6-'Tabulka propočtu, verze 2021'!$B$3))*X$3/$E$4</f>
        <v>0</v>
      </c>
      <c r="X49" s="797" t="n">
        <f aca="false">$L49*POWER($E$1,(W$6-'Tabulka propočtu, verze 2021'!$B$3))*X$3/$E$4</f>
        <v>0</v>
      </c>
      <c r="Z49" s="797" t="n">
        <f aca="false">$K49*POWER($E$1,(Z$6-'Tabulka propočtu, verze 2021'!$B$3))*AA$3/$E$4</f>
        <v>0</v>
      </c>
      <c r="AA49" s="797" t="n">
        <f aca="false">$L49*POWER($E$1,(Z$6-'Tabulka propočtu, verze 2021'!$B$3))*AA$3/$E$4</f>
        <v>0</v>
      </c>
      <c r="AB49" s="688"/>
      <c r="AC49" s="797" t="n">
        <f aca="false">$K49*POWER($E$1,(AC$6-'Tabulka propočtu, verze 2021'!$B$3))*AD$3/$E$4</f>
        <v>0</v>
      </c>
      <c r="AD49" s="797" t="n">
        <f aca="false">$L49*POWER($E$1,(AC$6-'Tabulka propočtu, verze 2021'!$B$3))*AD$3/$E$4</f>
        <v>0</v>
      </c>
      <c r="AE49" s="688"/>
      <c r="AF49" s="797" t="n">
        <f aca="false">$K49*POWER($E$1,(AF$6-'Tabulka propočtu, verze 2021'!$B$3))*AG$3/$E$4</f>
        <v>0</v>
      </c>
      <c r="AG49" s="797" t="n">
        <f aca="false">$L49*POWER($E$1,(AF$6-'Tabulka propočtu, verze 2021'!$B$3))*AG$3/$E$4</f>
        <v>0</v>
      </c>
      <c r="AH49" s="688"/>
      <c r="AI49" s="797" t="n">
        <f aca="false">$K49*POWER($E$1,(AI$6-'Tabulka propočtu, verze 2021'!$B$3))*AJ$3/$E$4</f>
        <v>0</v>
      </c>
      <c r="AJ49" s="797" t="n">
        <f aca="false">$L49*POWER($E$1,(AI$6-'Tabulka propočtu, verze 2021'!$B$3))*AJ$3/$E$4</f>
        <v>0</v>
      </c>
      <c r="AK49" s="688"/>
      <c r="AL49" s="797" t="n">
        <f aca="false">$K49*POWER($E$1,(AL$6-'Tabulka propočtu, verze 2021'!$B$3))*AM$3/$E$4</f>
        <v>0</v>
      </c>
      <c r="AM49" s="797" t="n">
        <f aca="false">$L49*POWER($E$1,(AL$6-'Tabulka propočtu, verze 2021'!$B$3))*AM$3/$E$4</f>
        <v>0</v>
      </c>
      <c r="AN49" s="688"/>
      <c r="AO49" s="797" t="n">
        <f aca="false">$K49*POWER($E$1,(AO$6-'Tabulka propočtu, verze 2021'!$B$3))*AP$3/$E$4</f>
        <v>0</v>
      </c>
      <c r="AP49" s="797" t="n">
        <f aca="false">$L49*POWER($E$1,(AO$6-'Tabulka propočtu, verze 2021'!$B$3))*AP$3/$E$4</f>
        <v>0</v>
      </c>
      <c r="AQ49" s="688"/>
      <c r="AR49" s="797" t="n">
        <f aca="false">$K49*POWER($E$1,(AR$6-'Tabulka propočtu, verze 2021'!$B$3))*AS$3/$E$4</f>
        <v>0</v>
      </c>
      <c r="AS49" s="797" t="n">
        <f aca="false">$L49*POWER($E$1,(AR$6-'Tabulka propočtu, verze 2021'!$B$3))*AS$3/$E$4</f>
        <v>0</v>
      </c>
      <c r="AT49" s="688"/>
      <c r="AU49" s="797" t="n">
        <f aca="false">$K49*POWER($E$1,(AU$6-'Tabulka propočtu, verze 2021'!$B$3))*AV$3/$E$4</f>
        <v>0</v>
      </c>
      <c r="AV49" s="797" t="n">
        <f aca="false">$L49*POWER($E$1,(AU$6-'Tabulka propočtu, verze 2021'!$B$3))*AV$3/$E$4</f>
        <v>0</v>
      </c>
      <c r="AW49" s="688"/>
      <c r="AX49" s="797" t="n">
        <f aca="false">$K49*POWER($E$1,(AX$6-'Tabulka propočtu, verze 2021'!$B$3))*AY$3/$E$4</f>
        <v>0</v>
      </c>
      <c r="AY49" s="797" t="n">
        <f aca="false">$L49*POWER($E$1,(AX$6-'Tabulka propočtu, verze 2021'!$B$3))*AY$3/$E$4</f>
        <v>0</v>
      </c>
      <c r="AZ49" s="688"/>
      <c r="BA49" s="797" t="n">
        <f aca="false">$K49*POWER($E$1,(BA$6-'Tabulka propočtu, verze 2021'!$B$3))*BB$3/$E$4</f>
        <v>0</v>
      </c>
      <c r="BB49" s="797" t="n">
        <f aca="false">$L49*POWER($E$1,(BA$6-'Tabulka propočtu, verze 2021'!$B$3))*BB$3/$E$4</f>
        <v>0</v>
      </c>
      <c r="BC49" s="688"/>
      <c r="BD49" s="797" t="n">
        <f aca="false">$K49*POWER($E$1,(BD$6-'Tabulka propočtu, verze 2021'!$B$3))*BE$3/$E$4</f>
        <v>0</v>
      </c>
      <c r="BE49" s="797" t="n">
        <f aca="false">$L49*POWER($E$1,(BD$6-'Tabulka propočtu, verze 2021'!$B$3))*BE$3/$E$4</f>
        <v>0</v>
      </c>
      <c r="BF49" s="688"/>
      <c r="BG49" s="797" t="n">
        <f aca="false">$K49*POWER($E$1,(BG$6-'Tabulka propočtu, verze 2021'!$B$3))*BH$3/$E$4</f>
        <v>0</v>
      </c>
      <c r="BH49" s="797" t="n">
        <f aca="false">$L49*POWER($E$1,(BG$6-'Tabulka propočtu, verze 2021'!$B$3))*BH$3/$E$4</f>
        <v>0</v>
      </c>
      <c r="BI49" s="688"/>
      <c r="BJ49" s="797" t="n">
        <f aca="false">$K49*POWER($E$1,(BJ$6-'Tabulka propočtu, verze 2021'!$B$3))*BK$3/$E$4</f>
        <v>0</v>
      </c>
      <c r="BK49" s="797" t="n">
        <f aca="false">$L49*POWER($E$1,(BJ$6-'Tabulka propočtu, verze 2021'!$B$3))*BK$3/$E$4</f>
        <v>0</v>
      </c>
      <c r="BL49" s="688"/>
      <c r="BM49" s="797" t="n">
        <f aca="false">$K49*POWER($E$1,(BM$6-'Tabulka propočtu, verze 2021'!$B$3))*BN$3/$E$4</f>
        <v>0</v>
      </c>
      <c r="BN49" s="797" t="n">
        <f aca="false">$L49*POWER($E$1,(BM$6-'Tabulka propočtu, verze 2021'!$B$3))*BN$3/$E$4</f>
        <v>0</v>
      </c>
      <c r="BO49" s="688"/>
      <c r="BP49" s="797" t="n">
        <f aca="false">$K49*POWER($E$1,(BP$6-'Tabulka propočtu, verze 2021'!$B$3))*BQ$3/$E$4</f>
        <v>0</v>
      </c>
      <c r="BQ49" s="797" t="n">
        <f aca="false">$L49*POWER($E$1,(BP$6-'Tabulka propočtu, verze 2021'!$B$3))*BQ$3/$E$4</f>
        <v>0</v>
      </c>
      <c r="BR49" s="688"/>
      <c r="BS49" s="797" t="n">
        <f aca="false">$K49*POWER($E$1,(BS$6-'Tabulka propočtu, verze 2021'!$B$3))*BT$3/$E$4</f>
        <v>0</v>
      </c>
      <c r="BT49" s="797" t="n">
        <f aca="false">$L49*POWER($E$1,(BS$6-'Tabulka propočtu, verze 2021'!$B$3))*BT$3/$E$4</f>
        <v>0</v>
      </c>
      <c r="BU49" s="688"/>
      <c r="BV49" s="797" t="n">
        <f aca="false">$K49*POWER($E$1,(BV$6-'Tabulka propočtu, verze 2021'!$B$3))*BW$3/$E$4</f>
        <v>0</v>
      </c>
      <c r="BW49" s="797" t="n">
        <f aca="false">$L49*POWER($E$1,(BV$6-'Tabulka propočtu, verze 2021'!$B$3))*BW$3/$E$4</f>
        <v>0</v>
      </c>
      <c r="BX49" s="688"/>
      <c r="BY49" s="797" t="n">
        <f aca="false">$K49*POWER($E$1,(BY$6-'Tabulka propočtu, verze 2021'!$B$3))*BZ$3/$E$4</f>
        <v>0</v>
      </c>
      <c r="BZ49" s="797" t="n">
        <f aca="false">$L49*POWER($E$1,(BY$6-'Tabulka propočtu, verze 2021'!$B$3))*BZ$3/$E$4</f>
        <v>0</v>
      </c>
      <c r="CA49" s="688"/>
      <c r="CB49" s="797" t="n">
        <f aca="false">$K49*POWER($E$1,(CB$6-'Tabulka propočtu, verze 2021'!$B$3))*CC$3/$E$4</f>
        <v>0</v>
      </c>
      <c r="CC49" s="797" t="n">
        <f aca="false">$L49*POWER($E$1,(CB$6-'Tabulka propočtu, verze 2021'!$B$3))*CC$3/$E$4</f>
        <v>0</v>
      </c>
      <c r="CD49" s="688"/>
      <c r="CE49" s="797" t="n">
        <f aca="false">$K49*POWER($E$1,(CE$6-'Tabulka propočtu, verze 2021'!$B$3))*CF$3/$E$4</f>
        <v>0</v>
      </c>
      <c r="CF49" s="797" t="n">
        <f aca="false">$L49*POWER($E$1,(CE$6-'Tabulka propočtu, verze 2021'!$B$3))*CF$3/$E$4</f>
        <v>0</v>
      </c>
      <c r="CG49" s="688"/>
      <c r="CH49" s="797" t="n">
        <f aca="false">$K49*POWER($E$1,(CH$6-'Tabulka propočtu, verze 2021'!$B$3))*CI$3/$E$4</f>
        <v>0</v>
      </c>
      <c r="CI49" s="797" t="n">
        <f aca="false">$L49*POWER($E$1,(CH$6-'Tabulka propočtu, verze 2021'!$B$3))*CI$3/$E$4</f>
        <v>0</v>
      </c>
      <c r="CJ49" s="688"/>
      <c r="CK49" s="797" t="n">
        <f aca="false">$K49*POWER($E$1,(CK$6-'Tabulka propočtu, verze 2021'!$B$3))*CL$3/$E$4</f>
        <v>0</v>
      </c>
      <c r="CL49" s="797" t="n">
        <f aca="false">$L49*POWER($E$1,(CK$6-'Tabulka propočtu, verze 2021'!$B$3))*CL$3/$E$4</f>
        <v>0</v>
      </c>
      <c r="CM49" s="688"/>
      <c r="CN49" s="797" t="n">
        <f aca="false">$K49*POWER($E$1,(CN$6-'Tabulka propočtu, verze 2021'!$B$3))*CO$3/$E$4</f>
        <v>0</v>
      </c>
      <c r="CO49" s="797" t="n">
        <f aca="false">$L49*POWER($E$1,(CN$6-'Tabulka propočtu, verze 2021'!$B$3))*CO$3/$E$4</f>
        <v>0</v>
      </c>
      <c r="CP49" s="688"/>
      <c r="CQ49" s="797" t="n">
        <f aca="false">$K49*POWER($E$1,(CQ$6-'Tabulka propočtu, verze 2021'!$B$3))*CR$3/$E$4</f>
        <v>0</v>
      </c>
      <c r="CR49" s="797" t="n">
        <f aca="false">$L49*POWER($E$1,(CQ$6-'Tabulka propočtu, verze 2021'!$B$3))*CR$3/$E$4</f>
        <v>0</v>
      </c>
      <c r="CS49" s="688"/>
      <c r="CT49" s="797" t="n">
        <f aca="false">$K49*POWER($E$1,(CT$6-'Tabulka propočtu, verze 2021'!$B$3))*CU$3/$E$4</f>
        <v>0</v>
      </c>
      <c r="CU49" s="797" t="n">
        <f aca="false">$L49*POWER($E$1,(CT$6-'Tabulka propočtu, verze 2021'!$B$3))*CU$3/$E$4</f>
        <v>0</v>
      </c>
      <c r="CV49" s="688"/>
      <c r="CW49" s="797" t="n">
        <f aca="false">$K49*POWER($E$1,(CW$6-'Tabulka propočtu, verze 2021'!$B$3))*CX$3/$E$4</f>
        <v>0</v>
      </c>
      <c r="CX49" s="797" t="n">
        <f aca="false">$L49*POWER($E$1,(CW$6-'Tabulka propočtu, verze 2021'!$B$3))*CX$3/$E$4</f>
        <v>0</v>
      </c>
      <c r="CY49" s="688"/>
      <c r="CZ49" s="797" t="n">
        <f aca="false">$K49*POWER($E$1,(CZ$6-'Tabulka propočtu, verze 2021'!$B$3))*DA$3/$E$4</f>
        <v>0</v>
      </c>
      <c r="DA49" s="797" t="n">
        <f aca="false">$L49*POWER($E$1,(CZ$6-'Tabulka propočtu, verze 2021'!$B$3))*DA$3/$E$4</f>
        <v>0</v>
      </c>
      <c r="DB49" s="688"/>
      <c r="DC49" s="797" t="n">
        <f aca="false">$K49*POWER($E$1,(DC$6-'Tabulka propočtu, verze 2021'!$B$3))*DD$3/$E$4</f>
        <v>0</v>
      </c>
      <c r="DD49" s="797" t="n">
        <f aca="false">$L49*POWER($E$1,(DC$6-'Tabulka propočtu, verze 2021'!$B$3))*DD$3/$E$4</f>
        <v>0</v>
      </c>
      <c r="DE49" s="688"/>
    </row>
    <row r="50" customFormat="false" ht="12.75" hidden="false" customHeight="false" outlineLevel="0" collapsed="false">
      <c r="A50" s="823"/>
      <c r="B50" s="824"/>
      <c r="C50" s="771" t="str">
        <f aca="false">'Tabulka propočtu, verze 2021'!C47</f>
        <v>C04</v>
      </c>
      <c r="D50" s="787" t="str">
        <f aca="false">'Tabulka propočtu, verze 2021'!D47</f>
        <v>Technologie spínací stanice</v>
      </c>
      <c r="E50" s="786" t="str">
        <f aca="false">'Tabulka propočtu, verze 2021'!E47</f>
        <v>ks</v>
      </c>
      <c r="F50" s="788" t="n">
        <f aca="false">'Tabulka propočtu, verze 2021'!G47</f>
        <v>39.1078386692796</v>
      </c>
      <c r="H50" s="797" t="n">
        <f aca="false">'Tabulka propočtu, verze 2021'!$CQ47</f>
        <v>0</v>
      </c>
      <c r="I50" s="797" t="n">
        <f aca="false">'Tabulka propočtu, verze 2021'!$CS47</f>
        <v>0</v>
      </c>
      <c r="K50" s="797" t="n">
        <f aca="false">'Tabulka propočtu, verze 2021'!$CQ47</f>
        <v>0</v>
      </c>
      <c r="L50" s="797" t="n">
        <f aca="false">'Tabulka propočtu, verze 2021'!$CS47</f>
        <v>0</v>
      </c>
      <c r="M50" s="152"/>
      <c r="N50" s="797" t="n">
        <f aca="false">(SUMIF(Q$5:BZ$5,1,Q50:BZ50))</f>
        <v>0</v>
      </c>
      <c r="O50" s="797" t="n">
        <f aca="false">(SUMIF(Q$5:BZ$5,2,Q50:BZ50))</f>
        <v>0</v>
      </c>
      <c r="P50" s="0"/>
      <c r="Q50" s="797" t="n">
        <f aca="false">$K50*POWER($E$1,(Q$6-'Tabulka propočtu, verze 2021'!$B$3))*R$3/$E$4</f>
        <v>0</v>
      </c>
      <c r="R50" s="797" t="n">
        <f aca="false">$L50*POWER($E$1,(Q$6-'Tabulka propočtu, verze 2021'!$B$3))*R$3/$E$4</f>
        <v>0</v>
      </c>
      <c r="S50" s="0"/>
      <c r="T50" s="797" t="n">
        <f aca="false">$K50*POWER($E$1,($T$6-'Tabulka propočtu, verze 2021'!$B$3))*U$3/$E$4</f>
        <v>0</v>
      </c>
      <c r="U50" s="797" t="n">
        <f aca="false">$L50*POWER($E$1,($T$6-'Tabulka propočtu, verze 2021'!$B$3))*U$3/$E$4</f>
        <v>0</v>
      </c>
      <c r="W50" s="797" t="n">
        <f aca="false">$K50*POWER($E$1,(W$6-'Tabulka propočtu, verze 2021'!$B$3))*X$3/$E$4</f>
        <v>0</v>
      </c>
      <c r="X50" s="797" t="n">
        <f aca="false">$L50*POWER($E$1,(W$6-'Tabulka propočtu, verze 2021'!$B$3))*X$3/$E$4</f>
        <v>0</v>
      </c>
      <c r="Z50" s="797" t="n">
        <f aca="false">$K50*POWER($E$1,(Z$6-'Tabulka propočtu, verze 2021'!$B$3))*AA$3/$E$4</f>
        <v>0</v>
      </c>
      <c r="AA50" s="797" t="n">
        <f aca="false">$L50*POWER($E$1,(Z$6-'Tabulka propočtu, verze 2021'!$B$3))*AA$3/$E$4</f>
        <v>0</v>
      </c>
      <c r="AB50" s="688"/>
      <c r="AC50" s="797" t="n">
        <f aca="false">$K50*POWER($E$1,(AC$6-'Tabulka propočtu, verze 2021'!$B$3))*AD$3/$E$4</f>
        <v>0</v>
      </c>
      <c r="AD50" s="797" t="n">
        <f aca="false">$L50*POWER($E$1,(AC$6-'Tabulka propočtu, verze 2021'!$B$3))*AD$3/$E$4</f>
        <v>0</v>
      </c>
      <c r="AE50" s="688"/>
      <c r="AF50" s="797" t="n">
        <f aca="false">$K50*POWER($E$1,(AF$6-'Tabulka propočtu, verze 2021'!$B$3))*AG$3/$E$4</f>
        <v>0</v>
      </c>
      <c r="AG50" s="797" t="n">
        <f aca="false">$L50*POWER($E$1,(AF$6-'Tabulka propočtu, verze 2021'!$B$3))*AG$3/$E$4</f>
        <v>0</v>
      </c>
      <c r="AH50" s="688"/>
      <c r="AI50" s="797" t="n">
        <f aca="false">$K50*POWER($E$1,(AI$6-'Tabulka propočtu, verze 2021'!$B$3))*AJ$3/$E$4</f>
        <v>0</v>
      </c>
      <c r="AJ50" s="797" t="n">
        <f aca="false">$L50*POWER($E$1,(AI$6-'Tabulka propočtu, verze 2021'!$B$3))*AJ$3/$E$4</f>
        <v>0</v>
      </c>
      <c r="AK50" s="688"/>
      <c r="AL50" s="797" t="n">
        <f aca="false">$K50*POWER($E$1,(AL$6-'Tabulka propočtu, verze 2021'!$B$3))*AM$3/$E$4</f>
        <v>0</v>
      </c>
      <c r="AM50" s="797" t="n">
        <f aca="false">$L50*POWER($E$1,(AL$6-'Tabulka propočtu, verze 2021'!$B$3))*AM$3/$E$4</f>
        <v>0</v>
      </c>
      <c r="AN50" s="688"/>
      <c r="AO50" s="797" t="n">
        <f aca="false">$K50*POWER($E$1,(AO$6-'Tabulka propočtu, verze 2021'!$B$3))*AP$3/$E$4</f>
        <v>0</v>
      </c>
      <c r="AP50" s="797" t="n">
        <f aca="false">$L50*POWER($E$1,(AO$6-'Tabulka propočtu, verze 2021'!$B$3))*AP$3/$E$4</f>
        <v>0</v>
      </c>
      <c r="AQ50" s="688"/>
      <c r="AR50" s="797" t="n">
        <f aca="false">$K50*POWER($E$1,(AR$6-'Tabulka propočtu, verze 2021'!$B$3))*AS$3/$E$4</f>
        <v>0</v>
      </c>
      <c r="AS50" s="797" t="n">
        <f aca="false">$L50*POWER($E$1,(AR$6-'Tabulka propočtu, verze 2021'!$B$3))*AS$3/$E$4</f>
        <v>0</v>
      </c>
      <c r="AT50" s="688"/>
      <c r="AU50" s="797" t="n">
        <f aca="false">$K50*POWER($E$1,(AU$6-'Tabulka propočtu, verze 2021'!$B$3))*AV$3/$E$4</f>
        <v>0</v>
      </c>
      <c r="AV50" s="797" t="n">
        <f aca="false">$L50*POWER($E$1,(AU$6-'Tabulka propočtu, verze 2021'!$B$3))*AV$3/$E$4</f>
        <v>0</v>
      </c>
      <c r="AW50" s="688"/>
      <c r="AX50" s="797" t="n">
        <f aca="false">$K50*POWER($E$1,(AX$6-'Tabulka propočtu, verze 2021'!$B$3))*AY$3/$E$4</f>
        <v>0</v>
      </c>
      <c r="AY50" s="797" t="n">
        <f aca="false">$L50*POWER($E$1,(AX$6-'Tabulka propočtu, verze 2021'!$B$3))*AY$3/$E$4</f>
        <v>0</v>
      </c>
      <c r="AZ50" s="688"/>
      <c r="BA50" s="797" t="n">
        <f aca="false">$K50*POWER($E$1,(BA$6-'Tabulka propočtu, verze 2021'!$B$3))*BB$3/$E$4</f>
        <v>0</v>
      </c>
      <c r="BB50" s="797" t="n">
        <f aca="false">$L50*POWER($E$1,(BA$6-'Tabulka propočtu, verze 2021'!$B$3))*BB$3/$E$4</f>
        <v>0</v>
      </c>
      <c r="BC50" s="688"/>
      <c r="BD50" s="797" t="n">
        <f aca="false">$K50*POWER($E$1,(BD$6-'Tabulka propočtu, verze 2021'!$B$3))*BE$3/$E$4</f>
        <v>0</v>
      </c>
      <c r="BE50" s="797" t="n">
        <f aca="false">$L50*POWER($E$1,(BD$6-'Tabulka propočtu, verze 2021'!$B$3))*BE$3/$E$4</f>
        <v>0</v>
      </c>
      <c r="BF50" s="688"/>
      <c r="BG50" s="797" t="n">
        <f aca="false">$K50*POWER($E$1,(BG$6-'Tabulka propočtu, verze 2021'!$B$3))*BH$3/$E$4</f>
        <v>0</v>
      </c>
      <c r="BH50" s="797" t="n">
        <f aca="false">$L50*POWER($E$1,(BG$6-'Tabulka propočtu, verze 2021'!$B$3))*BH$3/$E$4</f>
        <v>0</v>
      </c>
      <c r="BI50" s="688"/>
      <c r="BJ50" s="797" t="n">
        <f aca="false">$K50*POWER($E$1,(BJ$6-'Tabulka propočtu, verze 2021'!$B$3))*BK$3/$E$4</f>
        <v>0</v>
      </c>
      <c r="BK50" s="797" t="n">
        <f aca="false">$L50*POWER($E$1,(BJ$6-'Tabulka propočtu, verze 2021'!$B$3))*BK$3/$E$4</f>
        <v>0</v>
      </c>
      <c r="BL50" s="688"/>
      <c r="BM50" s="797" t="n">
        <f aca="false">$K50*POWER($E$1,(BM$6-'Tabulka propočtu, verze 2021'!$B$3))*BN$3/$E$4</f>
        <v>0</v>
      </c>
      <c r="BN50" s="797" t="n">
        <f aca="false">$L50*POWER($E$1,(BM$6-'Tabulka propočtu, verze 2021'!$B$3))*BN$3/$E$4</f>
        <v>0</v>
      </c>
      <c r="BO50" s="688"/>
      <c r="BP50" s="797" t="n">
        <f aca="false">$K50*POWER($E$1,(BP$6-'Tabulka propočtu, verze 2021'!$B$3))*BQ$3/$E$4</f>
        <v>0</v>
      </c>
      <c r="BQ50" s="797" t="n">
        <f aca="false">$L50*POWER($E$1,(BP$6-'Tabulka propočtu, verze 2021'!$B$3))*BQ$3/$E$4</f>
        <v>0</v>
      </c>
      <c r="BR50" s="688"/>
      <c r="BS50" s="797" t="n">
        <f aca="false">$K50*POWER($E$1,(BS$6-'Tabulka propočtu, verze 2021'!$B$3))*BT$3/$E$4</f>
        <v>0</v>
      </c>
      <c r="BT50" s="797" t="n">
        <f aca="false">$L50*POWER($E$1,(BS$6-'Tabulka propočtu, verze 2021'!$B$3))*BT$3/$E$4</f>
        <v>0</v>
      </c>
      <c r="BU50" s="688"/>
      <c r="BV50" s="797" t="n">
        <f aca="false">$K50*POWER($E$1,(BV$6-'Tabulka propočtu, verze 2021'!$B$3))*BW$3/$E$4</f>
        <v>0</v>
      </c>
      <c r="BW50" s="797" t="n">
        <f aca="false">$L50*POWER($E$1,(BV$6-'Tabulka propočtu, verze 2021'!$B$3))*BW$3/$E$4</f>
        <v>0</v>
      </c>
      <c r="BX50" s="688"/>
      <c r="BY50" s="797" t="n">
        <f aca="false">$K50*POWER($E$1,(BY$6-'Tabulka propočtu, verze 2021'!$B$3))*BZ$3/$E$4</f>
        <v>0</v>
      </c>
      <c r="BZ50" s="797" t="n">
        <f aca="false">$L50*POWER($E$1,(BY$6-'Tabulka propočtu, verze 2021'!$B$3))*BZ$3/$E$4</f>
        <v>0</v>
      </c>
      <c r="CA50" s="688"/>
      <c r="CB50" s="797" t="n">
        <f aca="false">$K50*POWER($E$1,(CB$6-'Tabulka propočtu, verze 2021'!$B$3))*CC$3/$E$4</f>
        <v>0</v>
      </c>
      <c r="CC50" s="797" t="n">
        <f aca="false">$L50*POWER($E$1,(CB$6-'Tabulka propočtu, verze 2021'!$B$3))*CC$3/$E$4</f>
        <v>0</v>
      </c>
      <c r="CD50" s="688"/>
      <c r="CE50" s="797" t="n">
        <f aca="false">$K50*POWER($E$1,(CE$6-'Tabulka propočtu, verze 2021'!$B$3))*CF$3/$E$4</f>
        <v>0</v>
      </c>
      <c r="CF50" s="797" t="n">
        <f aca="false">$L50*POWER($E$1,(CE$6-'Tabulka propočtu, verze 2021'!$B$3))*CF$3/$E$4</f>
        <v>0</v>
      </c>
      <c r="CG50" s="688"/>
      <c r="CH50" s="797" t="n">
        <f aca="false">$K50*POWER($E$1,(CH$6-'Tabulka propočtu, verze 2021'!$B$3))*CI$3/$E$4</f>
        <v>0</v>
      </c>
      <c r="CI50" s="797" t="n">
        <f aca="false">$L50*POWER($E$1,(CH$6-'Tabulka propočtu, verze 2021'!$B$3))*CI$3/$E$4</f>
        <v>0</v>
      </c>
      <c r="CJ50" s="688"/>
      <c r="CK50" s="797" t="n">
        <f aca="false">$K50*POWER($E$1,(CK$6-'Tabulka propočtu, verze 2021'!$B$3))*CL$3/$E$4</f>
        <v>0</v>
      </c>
      <c r="CL50" s="797" t="n">
        <f aca="false">$L50*POWER($E$1,(CK$6-'Tabulka propočtu, verze 2021'!$B$3))*CL$3/$E$4</f>
        <v>0</v>
      </c>
      <c r="CM50" s="688"/>
      <c r="CN50" s="797" t="n">
        <f aca="false">$K50*POWER($E$1,(CN$6-'Tabulka propočtu, verze 2021'!$B$3))*CO$3/$E$4</f>
        <v>0</v>
      </c>
      <c r="CO50" s="797" t="n">
        <f aca="false">$L50*POWER($E$1,(CN$6-'Tabulka propočtu, verze 2021'!$B$3))*CO$3/$E$4</f>
        <v>0</v>
      </c>
      <c r="CP50" s="688"/>
      <c r="CQ50" s="797" t="n">
        <f aca="false">$K50*POWER($E$1,(CQ$6-'Tabulka propočtu, verze 2021'!$B$3))*CR$3/$E$4</f>
        <v>0</v>
      </c>
      <c r="CR50" s="797" t="n">
        <f aca="false">$L50*POWER($E$1,(CQ$6-'Tabulka propočtu, verze 2021'!$B$3))*CR$3/$E$4</f>
        <v>0</v>
      </c>
      <c r="CS50" s="688"/>
      <c r="CT50" s="797" t="n">
        <f aca="false">$K50*POWER($E$1,(CT$6-'Tabulka propočtu, verze 2021'!$B$3))*CU$3/$E$4</f>
        <v>0</v>
      </c>
      <c r="CU50" s="797" t="n">
        <f aca="false">$L50*POWER($E$1,(CT$6-'Tabulka propočtu, verze 2021'!$B$3))*CU$3/$E$4</f>
        <v>0</v>
      </c>
      <c r="CV50" s="688"/>
      <c r="CW50" s="797" t="n">
        <f aca="false">$K50*POWER($E$1,(CW$6-'Tabulka propočtu, verze 2021'!$B$3))*CX$3/$E$4</f>
        <v>0</v>
      </c>
      <c r="CX50" s="797" t="n">
        <f aca="false">$L50*POWER($E$1,(CW$6-'Tabulka propočtu, verze 2021'!$B$3))*CX$3/$E$4</f>
        <v>0</v>
      </c>
      <c r="CY50" s="688"/>
      <c r="CZ50" s="797" t="n">
        <f aca="false">$K50*POWER($E$1,(CZ$6-'Tabulka propočtu, verze 2021'!$B$3))*DA$3/$E$4</f>
        <v>0</v>
      </c>
      <c r="DA50" s="797" t="n">
        <f aca="false">$L50*POWER($E$1,(CZ$6-'Tabulka propočtu, verze 2021'!$B$3))*DA$3/$E$4</f>
        <v>0</v>
      </c>
      <c r="DB50" s="688"/>
      <c r="DC50" s="797" t="n">
        <f aca="false">$K50*POWER($E$1,(DC$6-'Tabulka propočtu, verze 2021'!$B$3))*DD$3/$E$4</f>
        <v>0</v>
      </c>
      <c r="DD50" s="797" t="n">
        <f aca="false">$L50*POWER($E$1,(DC$6-'Tabulka propočtu, verze 2021'!$B$3))*DD$3/$E$4</f>
        <v>0</v>
      </c>
      <c r="DE50" s="688"/>
    </row>
    <row r="51" customFormat="false" ht="12.75" hidden="false" customHeight="false" outlineLevel="0" collapsed="false">
      <c r="A51" s="823"/>
      <c r="B51" s="824"/>
      <c r="C51" s="771" t="str">
        <f aca="false">'Tabulka propočtu, verze 2021'!C48</f>
        <v>C05</v>
      </c>
      <c r="D51" s="843" t="str">
        <f aca="false">'Tabulka propočtu, verze 2021'!D48</f>
        <v>Úprava stávající technologie SpS (individuální kalkulace)</v>
      </c>
      <c r="E51" s="844" t="str">
        <f aca="false">'Tabulka propočtu, verze 2021'!E48</f>
        <v>mil. Kč</v>
      </c>
      <c r="F51" s="842" t="n">
        <f aca="false">'Tabulka propočtu, verze 2021'!G48</f>
        <v>0</v>
      </c>
      <c r="H51" s="797" t="n">
        <f aca="false">'Tabulka propočtu, verze 2021'!$CQ48</f>
        <v>0</v>
      </c>
      <c r="I51" s="797" t="n">
        <f aca="false">'Tabulka propočtu, verze 2021'!$CS48</f>
        <v>0</v>
      </c>
      <c r="K51" s="797" t="n">
        <f aca="false">'Tabulka propočtu, verze 2021'!$CQ48</f>
        <v>0</v>
      </c>
      <c r="L51" s="797" t="n">
        <f aca="false">'Tabulka propočtu, verze 2021'!$CS48</f>
        <v>0</v>
      </c>
      <c r="M51" s="152"/>
      <c r="N51" s="797" t="n">
        <f aca="false">(SUMIF(Q$5:BZ$5,1,Q51:BZ51))</f>
        <v>0</v>
      </c>
      <c r="O51" s="797" t="n">
        <f aca="false">(SUMIF(Q$5:BZ$5,2,Q51:BZ51))</f>
        <v>0</v>
      </c>
      <c r="P51" s="0"/>
      <c r="Q51" s="797" t="n">
        <f aca="false">$K51*POWER($E$1,(Q$6-'Tabulka propočtu, verze 2021'!$B$3))*R$3/$E$4</f>
        <v>0</v>
      </c>
      <c r="R51" s="797" t="n">
        <f aca="false">$L51*POWER($E$1,(Q$6-'Tabulka propočtu, verze 2021'!$B$3))*R$3/$E$4</f>
        <v>0</v>
      </c>
      <c r="S51" s="0"/>
      <c r="T51" s="797" t="n">
        <f aca="false">$K51*POWER($E$1,($T$6-'Tabulka propočtu, verze 2021'!$B$3))*U$3/$E$4</f>
        <v>0</v>
      </c>
      <c r="U51" s="797" t="n">
        <f aca="false">$L51*POWER($E$1,($T$6-'Tabulka propočtu, verze 2021'!$B$3))*U$3/$E$4</f>
        <v>0</v>
      </c>
      <c r="W51" s="797" t="n">
        <f aca="false">$K51*POWER($E$1,(W$6-'Tabulka propočtu, verze 2021'!$B$3))*X$3/$E$4</f>
        <v>0</v>
      </c>
      <c r="X51" s="797" t="n">
        <f aca="false">$L51*POWER($E$1,(W$6-'Tabulka propočtu, verze 2021'!$B$3))*X$3/$E$4</f>
        <v>0</v>
      </c>
      <c r="Z51" s="797" t="n">
        <f aca="false">$K51*POWER($E$1,(Z$6-'Tabulka propočtu, verze 2021'!$B$3))*AA$3/$E$4</f>
        <v>0</v>
      </c>
      <c r="AA51" s="797" t="n">
        <f aca="false">$L51*POWER($E$1,(Z$6-'Tabulka propočtu, verze 2021'!$B$3))*AA$3/$E$4</f>
        <v>0</v>
      </c>
      <c r="AB51" s="688"/>
      <c r="AC51" s="797" t="n">
        <f aca="false">$K51*POWER($E$1,(AC$6-'Tabulka propočtu, verze 2021'!$B$3))*AD$3/$E$4</f>
        <v>0</v>
      </c>
      <c r="AD51" s="797" t="n">
        <f aca="false">$L51*POWER($E$1,(AC$6-'Tabulka propočtu, verze 2021'!$B$3))*AD$3/$E$4</f>
        <v>0</v>
      </c>
      <c r="AE51" s="688"/>
      <c r="AF51" s="797" t="n">
        <f aca="false">$K51*POWER($E$1,(AF$6-'Tabulka propočtu, verze 2021'!$B$3))*AG$3/$E$4</f>
        <v>0</v>
      </c>
      <c r="AG51" s="797" t="n">
        <f aca="false">$L51*POWER($E$1,(AF$6-'Tabulka propočtu, verze 2021'!$B$3))*AG$3/$E$4</f>
        <v>0</v>
      </c>
      <c r="AH51" s="688"/>
      <c r="AI51" s="797" t="n">
        <f aca="false">$K51*POWER($E$1,(AI$6-'Tabulka propočtu, verze 2021'!$B$3))*AJ$3/$E$4</f>
        <v>0</v>
      </c>
      <c r="AJ51" s="797" t="n">
        <f aca="false">$L51*POWER($E$1,(AI$6-'Tabulka propočtu, verze 2021'!$B$3))*AJ$3/$E$4</f>
        <v>0</v>
      </c>
      <c r="AK51" s="688"/>
      <c r="AL51" s="797" t="n">
        <f aca="false">$K51*POWER($E$1,(AL$6-'Tabulka propočtu, verze 2021'!$B$3))*AM$3/$E$4</f>
        <v>0</v>
      </c>
      <c r="AM51" s="797" t="n">
        <f aca="false">$L51*POWER($E$1,(AL$6-'Tabulka propočtu, verze 2021'!$B$3))*AM$3/$E$4</f>
        <v>0</v>
      </c>
      <c r="AN51" s="688"/>
      <c r="AO51" s="797" t="n">
        <f aca="false">$K51*POWER($E$1,(AO$6-'Tabulka propočtu, verze 2021'!$B$3))*AP$3/$E$4</f>
        <v>0</v>
      </c>
      <c r="AP51" s="797" t="n">
        <f aca="false">$L51*POWER($E$1,(AO$6-'Tabulka propočtu, verze 2021'!$B$3))*AP$3/$E$4</f>
        <v>0</v>
      </c>
      <c r="AQ51" s="688"/>
      <c r="AR51" s="797" t="n">
        <f aca="false">$K51*POWER($E$1,(AR$6-'Tabulka propočtu, verze 2021'!$B$3))*AS$3/$E$4</f>
        <v>0</v>
      </c>
      <c r="AS51" s="797" t="n">
        <f aca="false">$L51*POWER($E$1,(AR$6-'Tabulka propočtu, verze 2021'!$B$3))*AS$3/$E$4</f>
        <v>0</v>
      </c>
      <c r="AT51" s="688"/>
      <c r="AU51" s="797" t="n">
        <f aca="false">$K51*POWER($E$1,(AU$6-'Tabulka propočtu, verze 2021'!$B$3))*AV$3/$E$4</f>
        <v>0</v>
      </c>
      <c r="AV51" s="797" t="n">
        <f aca="false">$L51*POWER($E$1,(AU$6-'Tabulka propočtu, verze 2021'!$B$3))*AV$3/$E$4</f>
        <v>0</v>
      </c>
      <c r="AW51" s="688"/>
      <c r="AX51" s="797" t="n">
        <f aca="false">$K51*POWER($E$1,(AX$6-'Tabulka propočtu, verze 2021'!$B$3))*AY$3/$E$4</f>
        <v>0</v>
      </c>
      <c r="AY51" s="797" t="n">
        <f aca="false">$L51*POWER($E$1,(AX$6-'Tabulka propočtu, verze 2021'!$B$3))*AY$3/$E$4</f>
        <v>0</v>
      </c>
      <c r="AZ51" s="688"/>
      <c r="BA51" s="797" t="n">
        <f aca="false">$K51*POWER($E$1,(BA$6-'Tabulka propočtu, verze 2021'!$B$3))*BB$3/$E$4</f>
        <v>0</v>
      </c>
      <c r="BB51" s="797" t="n">
        <f aca="false">$L51*POWER($E$1,(BA$6-'Tabulka propočtu, verze 2021'!$B$3))*BB$3/$E$4</f>
        <v>0</v>
      </c>
      <c r="BC51" s="688"/>
      <c r="BD51" s="797" t="n">
        <f aca="false">$K51*POWER($E$1,(BD$6-'Tabulka propočtu, verze 2021'!$B$3))*BE$3/$E$4</f>
        <v>0</v>
      </c>
      <c r="BE51" s="797" t="n">
        <f aca="false">$L51*POWER($E$1,(BD$6-'Tabulka propočtu, verze 2021'!$B$3))*BE$3/$E$4</f>
        <v>0</v>
      </c>
      <c r="BF51" s="688"/>
      <c r="BG51" s="797" t="n">
        <f aca="false">$K51*POWER($E$1,(BG$6-'Tabulka propočtu, verze 2021'!$B$3))*BH$3/$E$4</f>
        <v>0</v>
      </c>
      <c r="BH51" s="797" t="n">
        <f aca="false">$L51*POWER($E$1,(BG$6-'Tabulka propočtu, verze 2021'!$B$3))*BH$3/$E$4</f>
        <v>0</v>
      </c>
      <c r="BI51" s="688"/>
      <c r="BJ51" s="797" t="n">
        <f aca="false">$K51*POWER($E$1,(BJ$6-'Tabulka propočtu, verze 2021'!$B$3))*BK$3/$E$4</f>
        <v>0</v>
      </c>
      <c r="BK51" s="797" t="n">
        <f aca="false">$L51*POWER($E$1,(BJ$6-'Tabulka propočtu, verze 2021'!$B$3))*BK$3/$E$4</f>
        <v>0</v>
      </c>
      <c r="BL51" s="688"/>
      <c r="BM51" s="797" t="n">
        <f aca="false">$K51*POWER($E$1,(BM$6-'Tabulka propočtu, verze 2021'!$B$3))*BN$3/$E$4</f>
        <v>0</v>
      </c>
      <c r="BN51" s="797" t="n">
        <f aca="false">$L51*POWER($E$1,(BM$6-'Tabulka propočtu, verze 2021'!$B$3))*BN$3/$E$4</f>
        <v>0</v>
      </c>
      <c r="BO51" s="688"/>
      <c r="BP51" s="797" t="n">
        <f aca="false">$K51*POWER($E$1,(BP$6-'Tabulka propočtu, verze 2021'!$B$3))*BQ$3/$E$4</f>
        <v>0</v>
      </c>
      <c r="BQ51" s="797" t="n">
        <f aca="false">$L51*POWER($E$1,(BP$6-'Tabulka propočtu, verze 2021'!$B$3))*BQ$3/$E$4</f>
        <v>0</v>
      </c>
      <c r="BR51" s="688"/>
      <c r="BS51" s="797" t="n">
        <f aca="false">$K51*POWER($E$1,(BS$6-'Tabulka propočtu, verze 2021'!$B$3))*BT$3/$E$4</f>
        <v>0</v>
      </c>
      <c r="BT51" s="797" t="n">
        <f aca="false">$L51*POWER($E$1,(BS$6-'Tabulka propočtu, verze 2021'!$B$3))*BT$3/$E$4</f>
        <v>0</v>
      </c>
      <c r="BU51" s="688"/>
      <c r="BV51" s="797" t="n">
        <f aca="false">$K51*POWER($E$1,(BV$6-'Tabulka propočtu, verze 2021'!$B$3))*BW$3/$E$4</f>
        <v>0</v>
      </c>
      <c r="BW51" s="797" t="n">
        <f aca="false">$L51*POWER($E$1,(BV$6-'Tabulka propočtu, verze 2021'!$B$3))*BW$3/$E$4</f>
        <v>0</v>
      </c>
      <c r="BX51" s="688"/>
      <c r="BY51" s="797" t="n">
        <f aca="false">$K51*POWER($E$1,(BY$6-'Tabulka propočtu, verze 2021'!$B$3))*BZ$3/$E$4</f>
        <v>0</v>
      </c>
      <c r="BZ51" s="797" t="n">
        <f aca="false">$L51*POWER($E$1,(BY$6-'Tabulka propočtu, verze 2021'!$B$3))*BZ$3/$E$4</f>
        <v>0</v>
      </c>
      <c r="CA51" s="688"/>
      <c r="CB51" s="797" t="n">
        <f aca="false">$K51*POWER($E$1,(CB$6-'Tabulka propočtu, verze 2021'!$B$3))*CC$3/$E$4</f>
        <v>0</v>
      </c>
      <c r="CC51" s="797" t="n">
        <f aca="false">$L51*POWER($E$1,(CB$6-'Tabulka propočtu, verze 2021'!$B$3))*CC$3/$E$4</f>
        <v>0</v>
      </c>
      <c r="CD51" s="688"/>
      <c r="CE51" s="797" t="n">
        <f aca="false">$K51*POWER($E$1,(CE$6-'Tabulka propočtu, verze 2021'!$B$3))*CF$3/$E$4</f>
        <v>0</v>
      </c>
      <c r="CF51" s="797" t="n">
        <f aca="false">$L51*POWER($E$1,(CE$6-'Tabulka propočtu, verze 2021'!$B$3))*CF$3/$E$4</f>
        <v>0</v>
      </c>
      <c r="CG51" s="688"/>
      <c r="CH51" s="797" t="n">
        <f aca="false">$K51*POWER($E$1,(CH$6-'Tabulka propočtu, verze 2021'!$B$3))*CI$3/$E$4</f>
        <v>0</v>
      </c>
      <c r="CI51" s="797" t="n">
        <f aca="false">$L51*POWER($E$1,(CH$6-'Tabulka propočtu, verze 2021'!$B$3))*CI$3/$E$4</f>
        <v>0</v>
      </c>
      <c r="CJ51" s="688"/>
      <c r="CK51" s="797" t="n">
        <f aca="false">$K51*POWER($E$1,(CK$6-'Tabulka propočtu, verze 2021'!$B$3))*CL$3/$E$4</f>
        <v>0</v>
      </c>
      <c r="CL51" s="797" t="n">
        <f aca="false">$L51*POWER($E$1,(CK$6-'Tabulka propočtu, verze 2021'!$B$3))*CL$3/$E$4</f>
        <v>0</v>
      </c>
      <c r="CM51" s="688"/>
      <c r="CN51" s="797" t="n">
        <f aca="false">$K51*POWER($E$1,(CN$6-'Tabulka propočtu, verze 2021'!$B$3))*CO$3/$E$4</f>
        <v>0</v>
      </c>
      <c r="CO51" s="797" t="n">
        <f aca="false">$L51*POWER($E$1,(CN$6-'Tabulka propočtu, verze 2021'!$B$3))*CO$3/$E$4</f>
        <v>0</v>
      </c>
      <c r="CP51" s="688"/>
      <c r="CQ51" s="797" t="n">
        <f aca="false">$K51*POWER($E$1,(CQ$6-'Tabulka propočtu, verze 2021'!$B$3))*CR$3/$E$4</f>
        <v>0</v>
      </c>
      <c r="CR51" s="797" t="n">
        <f aca="false">$L51*POWER($E$1,(CQ$6-'Tabulka propočtu, verze 2021'!$B$3))*CR$3/$E$4</f>
        <v>0</v>
      </c>
      <c r="CS51" s="688"/>
      <c r="CT51" s="797" t="n">
        <f aca="false">$K51*POWER($E$1,(CT$6-'Tabulka propočtu, verze 2021'!$B$3))*CU$3/$E$4</f>
        <v>0</v>
      </c>
      <c r="CU51" s="797" t="n">
        <f aca="false">$L51*POWER($E$1,(CT$6-'Tabulka propočtu, verze 2021'!$B$3))*CU$3/$E$4</f>
        <v>0</v>
      </c>
      <c r="CV51" s="688"/>
      <c r="CW51" s="797" t="n">
        <f aca="false">$K51*POWER($E$1,(CW$6-'Tabulka propočtu, verze 2021'!$B$3))*CX$3/$E$4</f>
        <v>0</v>
      </c>
      <c r="CX51" s="797" t="n">
        <f aca="false">$L51*POWER($E$1,(CW$6-'Tabulka propočtu, verze 2021'!$B$3))*CX$3/$E$4</f>
        <v>0</v>
      </c>
      <c r="CY51" s="688"/>
      <c r="CZ51" s="797" t="n">
        <f aca="false">$K51*POWER($E$1,(CZ$6-'Tabulka propočtu, verze 2021'!$B$3))*DA$3/$E$4</f>
        <v>0</v>
      </c>
      <c r="DA51" s="797" t="n">
        <f aca="false">$L51*POWER($E$1,(CZ$6-'Tabulka propočtu, verze 2021'!$B$3))*DA$3/$E$4</f>
        <v>0</v>
      </c>
      <c r="DB51" s="688"/>
      <c r="DC51" s="797" t="n">
        <f aca="false">$K51*POWER($E$1,(DC$6-'Tabulka propočtu, verze 2021'!$B$3))*DD$3/$E$4</f>
        <v>0</v>
      </c>
      <c r="DD51" s="797" t="n">
        <f aca="false">$L51*POWER($E$1,(DC$6-'Tabulka propočtu, verze 2021'!$B$3))*DD$3/$E$4</f>
        <v>0</v>
      </c>
      <c r="DE51" s="688"/>
    </row>
    <row r="52" customFormat="false" ht="12.75" hidden="false" customHeight="true" outlineLevel="0" collapsed="false">
      <c r="A52" s="823"/>
      <c r="B52" s="845" t="s">
        <v>524</v>
      </c>
      <c r="C52" s="771" t="str">
        <f aca="false">'Tabulka propočtu, verze 2021'!C49</f>
        <v>C06</v>
      </c>
      <c r="D52" s="787" t="str">
        <f aca="false">'Tabulka propočtu, verze 2021'!D49</f>
        <v>Technologie trafostanice 22 kV</v>
      </c>
      <c r="E52" s="801" t="str">
        <f aca="false">'Tabulka propočtu, verze 2021'!E49</f>
        <v>ks</v>
      </c>
      <c r="F52" s="788" t="n">
        <f aca="false">'Tabulka propočtu, verze 2021'!G49</f>
        <v>48.2151435648652</v>
      </c>
      <c r="H52" s="797" t="n">
        <f aca="false">'Tabulka propočtu, verze 2021'!$CQ49</f>
        <v>0</v>
      </c>
      <c r="I52" s="797" t="n">
        <f aca="false">'Tabulka propočtu, verze 2021'!$CS49</f>
        <v>0</v>
      </c>
      <c r="K52" s="797" t="n">
        <f aca="false">'Tabulka propočtu, verze 2021'!$CQ49</f>
        <v>0</v>
      </c>
      <c r="L52" s="797" t="n">
        <f aca="false">'Tabulka propočtu, verze 2021'!$CS49</f>
        <v>0</v>
      </c>
      <c r="M52" s="152"/>
      <c r="N52" s="797" t="n">
        <f aca="false">(SUMIF(Q$5:BZ$5,1,Q52:BZ52))</f>
        <v>0</v>
      </c>
      <c r="O52" s="797" t="n">
        <f aca="false">(SUMIF(Q$5:BZ$5,2,Q52:BZ52))</f>
        <v>0</v>
      </c>
      <c r="P52" s="0"/>
      <c r="Q52" s="797" t="n">
        <f aca="false">$K52*POWER($E$1,(Q$6-'Tabulka propočtu, verze 2021'!$B$3))*R$3/$E$4</f>
        <v>0</v>
      </c>
      <c r="R52" s="797" t="n">
        <f aca="false">$L52*POWER($E$1,(Q$6-'Tabulka propočtu, verze 2021'!$B$3))*R$3/$E$4</f>
        <v>0</v>
      </c>
      <c r="S52" s="0"/>
      <c r="T52" s="797" t="n">
        <f aca="false">$K52*POWER($E$1,($T$6-'Tabulka propočtu, verze 2021'!$B$3))*U$3/$E$4</f>
        <v>0</v>
      </c>
      <c r="U52" s="797" t="n">
        <f aca="false">$L52*POWER($E$1,($T$6-'Tabulka propočtu, verze 2021'!$B$3))*U$3/$E$4</f>
        <v>0</v>
      </c>
      <c r="W52" s="797" t="n">
        <f aca="false">$K52*POWER($E$1,(W$6-'Tabulka propočtu, verze 2021'!$B$3))*X$3/$E$4</f>
        <v>0</v>
      </c>
      <c r="X52" s="797" t="n">
        <f aca="false">$L52*POWER($E$1,(W$6-'Tabulka propočtu, verze 2021'!$B$3))*X$3/$E$4</f>
        <v>0</v>
      </c>
      <c r="Z52" s="797" t="n">
        <f aca="false">$K52*POWER($E$1,(Z$6-'Tabulka propočtu, verze 2021'!$B$3))*AA$3/$E$4</f>
        <v>0</v>
      </c>
      <c r="AA52" s="797" t="n">
        <f aca="false">$L52*POWER($E$1,(Z$6-'Tabulka propočtu, verze 2021'!$B$3))*AA$3/$E$4</f>
        <v>0</v>
      </c>
      <c r="AB52" s="688"/>
      <c r="AC52" s="797" t="n">
        <f aca="false">$K52*POWER($E$1,(AC$6-'Tabulka propočtu, verze 2021'!$B$3))*AD$3/$E$4</f>
        <v>0</v>
      </c>
      <c r="AD52" s="797" t="n">
        <f aca="false">$L52*POWER($E$1,(AC$6-'Tabulka propočtu, verze 2021'!$B$3))*AD$3/$E$4</f>
        <v>0</v>
      </c>
      <c r="AE52" s="688"/>
      <c r="AF52" s="797" t="n">
        <f aca="false">$K52*POWER($E$1,(AF$6-'Tabulka propočtu, verze 2021'!$B$3))*AG$3/$E$4</f>
        <v>0</v>
      </c>
      <c r="AG52" s="797" t="n">
        <f aca="false">$L52*POWER($E$1,(AF$6-'Tabulka propočtu, verze 2021'!$B$3))*AG$3/$E$4</f>
        <v>0</v>
      </c>
      <c r="AH52" s="688"/>
      <c r="AI52" s="797" t="n">
        <f aca="false">$K52*POWER($E$1,(AI$6-'Tabulka propočtu, verze 2021'!$B$3))*AJ$3/$E$4</f>
        <v>0</v>
      </c>
      <c r="AJ52" s="797" t="n">
        <f aca="false">$L52*POWER($E$1,(AI$6-'Tabulka propočtu, verze 2021'!$B$3))*AJ$3/$E$4</f>
        <v>0</v>
      </c>
      <c r="AK52" s="688"/>
      <c r="AL52" s="797" t="n">
        <f aca="false">$K52*POWER($E$1,(AL$6-'Tabulka propočtu, verze 2021'!$B$3))*AM$3/$E$4</f>
        <v>0</v>
      </c>
      <c r="AM52" s="797" t="n">
        <f aca="false">$L52*POWER($E$1,(AL$6-'Tabulka propočtu, verze 2021'!$B$3))*AM$3/$E$4</f>
        <v>0</v>
      </c>
      <c r="AN52" s="688"/>
      <c r="AO52" s="797" t="n">
        <f aca="false">$K52*POWER($E$1,(AO$6-'Tabulka propočtu, verze 2021'!$B$3))*AP$3/$E$4</f>
        <v>0</v>
      </c>
      <c r="AP52" s="797" t="n">
        <f aca="false">$L52*POWER($E$1,(AO$6-'Tabulka propočtu, verze 2021'!$B$3))*AP$3/$E$4</f>
        <v>0</v>
      </c>
      <c r="AQ52" s="688"/>
      <c r="AR52" s="797" t="n">
        <f aca="false">$K52*POWER($E$1,(AR$6-'Tabulka propočtu, verze 2021'!$B$3))*AS$3/$E$4</f>
        <v>0</v>
      </c>
      <c r="AS52" s="797" t="n">
        <f aca="false">$L52*POWER($E$1,(AR$6-'Tabulka propočtu, verze 2021'!$B$3))*AS$3/$E$4</f>
        <v>0</v>
      </c>
      <c r="AT52" s="688"/>
      <c r="AU52" s="797" t="n">
        <f aca="false">$K52*POWER($E$1,(AU$6-'Tabulka propočtu, verze 2021'!$B$3))*AV$3/$E$4</f>
        <v>0</v>
      </c>
      <c r="AV52" s="797" t="n">
        <f aca="false">$L52*POWER($E$1,(AU$6-'Tabulka propočtu, verze 2021'!$B$3))*AV$3/$E$4</f>
        <v>0</v>
      </c>
      <c r="AW52" s="688"/>
      <c r="AX52" s="797" t="n">
        <f aca="false">$K52*POWER($E$1,(AX$6-'Tabulka propočtu, verze 2021'!$B$3))*AY$3/$E$4</f>
        <v>0</v>
      </c>
      <c r="AY52" s="797" t="n">
        <f aca="false">$L52*POWER($E$1,(AX$6-'Tabulka propočtu, verze 2021'!$B$3))*AY$3/$E$4</f>
        <v>0</v>
      </c>
      <c r="AZ52" s="688"/>
      <c r="BA52" s="797" t="n">
        <f aca="false">$K52*POWER($E$1,(BA$6-'Tabulka propočtu, verze 2021'!$B$3))*BB$3/$E$4</f>
        <v>0</v>
      </c>
      <c r="BB52" s="797" t="n">
        <f aca="false">$L52*POWER($E$1,(BA$6-'Tabulka propočtu, verze 2021'!$B$3))*BB$3/$E$4</f>
        <v>0</v>
      </c>
      <c r="BC52" s="688"/>
      <c r="BD52" s="797" t="n">
        <f aca="false">$K52*POWER($E$1,(BD$6-'Tabulka propočtu, verze 2021'!$B$3))*BE$3/$E$4</f>
        <v>0</v>
      </c>
      <c r="BE52" s="797" t="n">
        <f aca="false">$L52*POWER($E$1,(BD$6-'Tabulka propočtu, verze 2021'!$B$3))*BE$3/$E$4</f>
        <v>0</v>
      </c>
      <c r="BF52" s="688"/>
      <c r="BG52" s="797" t="n">
        <f aca="false">$K52*POWER($E$1,(BG$6-'Tabulka propočtu, verze 2021'!$B$3))*BH$3/$E$4</f>
        <v>0</v>
      </c>
      <c r="BH52" s="797" t="n">
        <f aca="false">$L52*POWER($E$1,(BG$6-'Tabulka propočtu, verze 2021'!$B$3))*BH$3/$E$4</f>
        <v>0</v>
      </c>
      <c r="BI52" s="688"/>
      <c r="BJ52" s="797" t="n">
        <f aca="false">$K52*POWER($E$1,(BJ$6-'Tabulka propočtu, verze 2021'!$B$3))*BK$3/$E$4</f>
        <v>0</v>
      </c>
      <c r="BK52" s="797" t="n">
        <f aca="false">$L52*POWER($E$1,(BJ$6-'Tabulka propočtu, verze 2021'!$B$3))*BK$3/$E$4</f>
        <v>0</v>
      </c>
      <c r="BL52" s="688"/>
      <c r="BM52" s="797" t="n">
        <f aca="false">$K52*POWER($E$1,(BM$6-'Tabulka propočtu, verze 2021'!$B$3))*BN$3/$E$4</f>
        <v>0</v>
      </c>
      <c r="BN52" s="797" t="n">
        <f aca="false">$L52*POWER($E$1,(BM$6-'Tabulka propočtu, verze 2021'!$B$3))*BN$3/$E$4</f>
        <v>0</v>
      </c>
      <c r="BO52" s="688"/>
      <c r="BP52" s="797" t="n">
        <f aca="false">$K52*POWER($E$1,(BP$6-'Tabulka propočtu, verze 2021'!$B$3))*BQ$3/$E$4</f>
        <v>0</v>
      </c>
      <c r="BQ52" s="797" t="n">
        <f aca="false">$L52*POWER($E$1,(BP$6-'Tabulka propočtu, verze 2021'!$B$3))*BQ$3/$E$4</f>
        <v>0</v>
      </c>
      <c r="BR52" s="688"/>
      <c r="BS52" s="797" t="n">
        <f aca="false">$K52*POWER($E$1,(BS$6-'Tabulka propočtu, verze 2021'!$B$3))*BT$3/$E$4</f>
        <v>0</v>
      </c>
      <c r="BT52" s="797" t="n">
        <f aca="false">$L52*POWER($E$1,(BS$6-'Tabulka propočtu, verze 2021'!$B$3))*BT$3/$E$4</f>
        <v>0</v>
      </c>
      <c r="BU52" s="688"/>
      <c r="BV52" s="797" t="n">
        <f aca="false">$K52*POWER($E$1,(BV$6-'Tabulka propočtu, verze 2021'!$B$3))*BW$3/$E$4</f>
        <v>0</v>
      </c>
      <c r="BW52" s="797" t="n">
        <f aca="false">$L52*POWER($E$1,(BV$6-'Tabulka propočtu, verze 2021'!$B$3))*BW$3/$E$4</f>
        <v>0</v>
      </c>
      <c r="BX52" s="688"/>
      <c r="BY52" s="797" t="n">
        <f aca="false">$K52*POWER($E$1,(BY$6-'Tabulka propočtu, verze 2021'!$B$3))*BZ$3/$E$4</f>
        <v>0</v>
      </c>
      <c r="BZ52" s="797" t="n">
        <f aca="false">$L52*POWER($E$1,(BY$6-'Tabulka propočtu, verze 2021'!$B$3))*BZ$3/$E$4</f>
        <v>0</v>
      </c>
      <c r="CA52" s="688"/>
      <c r="CB52" s="797" t="n">
        <f aca="false">$K52*POWER($E$1,(CB$6-'Tabulka propočtu, verze 2021'!$B$3))*CC$3/$E$4</f>
        <v>0</v>
      </c>
      <c r="CC52" s="797" t="n">
        <f aca="false">$L52*POWER($E$1,(CB$6-'Tabulka propočtu, verze 2021'!$B$3))*CC$3/$E$4</f>
        <v>0</v>
      </c>
      <c r="CD52" s="688"/>
      <c r="CE52" s="797" t="n">
        <f aca="false">$K52*POWER($E$1,(CE$6-'Tabulka propočtu, verze 2021'!$B$3))*CF$3/$E$4</f>
        <v>0</v>
      </c>
      <c r="CF52" s="797" t="n">
        <f aca="false">$L52*POWER($E$1,(CE$6-'Tabulka propočtu, verze 2021'!$B$3))*CF$3/$E$4</f>
        <v>0</v>
      </c>
      <c r="CG52" s="688"/>
      <c r="CH52" s="797" t="n">
        <f aca="false">$K52*POWER($E$1,(CH$6-'Tabulka propočtu, verze 2021'!$B$3))*CI$3/$E$4</f>
        <v>0</v>
      </c>
      <c r="CI52" s="797" t="n">
        <f aca="false">$L52*POWER($E$1,(CH$6-'Tabulka propočtu, verze 2021'!$B$3))*CI$3/$E$4</f>
        <v>0</v>
      </c>
      <c r="CJ52" s="688"/>
      <c r="CK52" s="797" t="n">
        <f aca="false">$K52*POWER($E$1,(CK$6-'Tabulka propočtu, verze 2021'!$B$3))*CL$3/$E$4</f>
        <v>0</v>
      </c>
      <c r="CL52" s="797" t="n">
        <f aca="false">$L52*POWER($E$1,(CK$6-'Tabulka propočtu, verze 2021'!$B$3))*CL$3/$E$4</f>
        <v>0</v>
      </c>
      <c r="CM52" s="688"/>
      <c r="CN52" s="797" t="n">
        <f aca="false">$K52*POWER($E$1,(CN$6-'Tabulka propočtu, verze 2021'!$B$3))*CO$3/$E$4</f>
        <v>0</v>
      </c>
      <c r="CO52" s="797" t="n">
        <f aca="false">$L52*POWER($E$1,(CN$6-'Tabulka propočtu, verze 2021'!$B$3))*CO$3/$E$4</f>
        <v>0</v>
      </c>
      <c r="CP52" s="688"/>
      <c r="CQ52" s="797" t="n">
        <f aca="false">$K52*POWER($E$1,(CQ$6-'Tabulka propočtu, verze 2021'!$B$3))*CR$3/$E$4</f>
        <v>0</v>
      </c>
      <c r="CR52" s="797" t="n">
        <f aca="false">$L52*POWER($E$1,(CQ$6-'Tabulka propočtu, verze 2021'!$B$3))*CR$3/$E$4</f>
        <v>0</v>
      </c>
      <c r="CS52" s="688"/>
      <c r="CT52" s="797" t="n">
        <f aca="false">$K52*POWER($E$1,(CT$6-'Tabulka propočtu, verze 2021'!$B$3))*CU$3/$E$4</f>
        <v>0</v>
      </c>
      <c r="CU52" s="797" t="n">
        <f aca="false">$L52*POWER($E$1,(CT$6-'Tabulka propočtu, verze 2021'!$B$3))*CU$3/$E$4</f>
        <v>0</v>
      </c>
      <c r="CV52" s="688"/>
      <c r="CW52" s="797" t="n">
        <f aca="false">$K52*POWER($E$1,(CW$6-'Tabulka propočtu, verze 2021'!$B$3))*CX$3/$E$4</f>
        <v>0</v>
      </c>
      <c r="CX52" s="797" t="n">
        <f aca="false">$L52*POWER($E$1,(CW$6-'Tabulka propočtu, verze 2021'!$B$3))*CX$3/$E$4</f>
        <v>0</v>
      </c>
      <c r="CY52" s="688"/>
      <c r="CZ52" s="797" t="n">
        <f aca="false">$K52*POWER($E$1,(CZ$6-'Tabulka propočtu, verze 2021'!$B$3))*DA$3/$E$4</f>
        <v>0</v>
      </c>
      <c r="DA52" s="797" t="n">
        <f aca="false">$L52*POWER($E$1,(CZ$6-'Tabulka propočtu, verze 2021'!$B$3))*DA$3/$E$4</f>
        <v>0</v>
      </c>
      <c r="DB52" s="688"/>
      <c r="DC52" s="797" t="n">
        <f aca="false">$K52*POWER($E$1,(DC$6-'Tabulka propočtu, verze 2021'!$B$3))*DD$3/$E$4</f>
        <v>0</v>
      </c>
      <c r="DD52" s="797" t="n">
        <f aca="false">$L52*POWER($E$1,(DC$6-'Tabulka propočtu, verze 2021'!$B$3))*DD$3/$E$4</f>
        <v>0</v>
      </c>
      <c r="DE52" s="688"/>
    </row>
    <row r="53" customFormat="false" ht="12.75" hidden="false" customHeight="false" outlineLevel="0" collapsed="false">
      <c r="A53" s="823"/>
      <c r="B53" s="845"/>
      <c r="C53" s="771" t="str">
        <f aca="false">'Tabulka propočtu, verze 2021'!C50</f>
        <v>C07</v>
      </c>
      <c r="D53" s="787" t="str">
        <f aca="false">'Tabulka propočtu, verze 2021'!D50</f>
        <v>Technologie rozvodny 110 kV</v>
      </c>
      <c r="E53" s="801" t="str">
        <f aca="false">'Tabulka propočtu, verze 2021'!E50</f>
        <v>ks</v>
      </c>
      <c r="F53" s="788" t="n">
        <f aca="false">'Tabulka propočtu, verze 2021'!G50</f>
        <v>91.0730489558565</v>
      </c>
      <c r="H53" s="797" t="n">
        <f aca="false">'Tabulka propočtu, verze 2021'!$CQ50</f>
        <v>0</v>
      </c>
      <c r="I53" s="797" t="n">
        <f aca="false">'Tabulka propočtu, verze 2021'!$CS50</f>
        <v>0</v>
      </c>
      <c r="K53" s="797" t="n">
        <f aca="false">'Tabulka propočtu, verze 2021'!$CQ50</f>
        <v>0</v>
      </c>
      <c r="L53" s="797" t="n">
        <f aca="false">'Tabulka propočtu, verze 2021'!$CS50</f>
        <v>0</v>
      </c>
      <c r="M53" s="152"/>
      <c r="N53" s="797" t="n">
        <f aca="false">(SUMIF(Q$5:BZ$5,1,Q53:BZ53))</f>
        <v>0</v>
      </c>
      <c r="O53" s="797" t="n">
        <f aca="false">(SUMIF(Q$5:BZ$5,2,Q53:BZ53))</f>
        <v>0</v>
      </c>
      <c r="P53" s="0"/>
      <c r="Q53" s="797" t="n">
        <f aca="false">$K53*POWER($E$1,(Q$6-'Tabulka propočtu, verze 2021'!$B$3))*R$3/$E$4</f>
        <v>0</v>
      </c>
      <c r="R53" s="797" t="n">
        <f aca="false">$L53*POWER($E$1,(Q$6-'Tabulka propočtu, verze 2021'!$B$3))*R$3/$E$4</f>
        <v>0</v>
      </c>
      <c r="S53" s="0"/>
      <c r="T53" s="797" t="n">
        <f aca="false">$K53*POWER($E$1,($T$6-'Tabulka propočtu, verze 2021'!$B$3))*U$3/$E$4</f>
        <v>0</v>
      </c>
      <c r="U53" s="797" t="n">
        <f aca="false">$L53*POWER($E$1,($T$6-'Tabulka propočtu, verze 2021'!$B$3))*U$3/$E$4</f>
        <v>0</v>
      </c>
      <c r="W53" s="797" t="n">
        <f aca="false">$K53*POWER($E$1,(W$6-'Tabulka propočtu, verze 2021'!$B$3))*X$3/$E$4</f>
        <v>0</v>
      </c>
      <c r="X53" s="797" t="n">
        <f aca="false">$L53*POWER($E$1,(W$6-'Tabulka propočtu, verze 2021'!$B$3))*X$3/$E$4</f>
        <v>0</v>
      </c>
      <c r="Z53" s="797" t="n">
        <f aca="false">$K53*POWER($E$1,(Z$6-'Tabulka propočtu, verze 2021'!$B$3))*AA$3/$E$4</f>
        <v>0</v>
      </c>
      <c r="AA53" s="797" t="n">
        <f aca="false">$L53*POWER($E$1,(Z$6-'Tabulka propočtu, verze 2021'!$B$3))*AA$3/$E$4</f>
        <v>0</v>
      </c>
      <c r="AB53" s="688"/>
      <c r="AC53" s="797" t="n">
        <f aca="false">$K53*POWER($E$1,(AC$6-'Tabulka propočtu, verze 2021'!$B$3))*AD$3/$E$4</f>
        <v>0</v>
      </c>
      <c r="AD53" s="797" t="n">
        <f aca="false">$L53*POWER($E$1,(AC$6-'Tabulka propočtu, verze 2021'!$B$3))*AD$3/$E$4</f>
        <v>0</v>
      </c>
      <c r="AE53" s="688"/>
      <c r="AF53" s="797" t="n">
        <f aca="false">$K53*POWER($E$1,(AF$6-'Tabulka propočtu, verze 2021'!$B$3))*AG$3/$E$4</f>
        <v>0</v>
      </c>
      <c r="AG53" s="797" t="n">
        <f aca="false">$L53*POWER($E$1,(AF$6-'Tabulka propočtu, verze 2021'!$B$3))*AG$3/$E$4</f>
        <v>0</v>
      </c>
      <c r="AH53" s="688"/>
      <c r="AI53" s="797" t="n">
        <f aca="false">$K53*POWER($E$1,(AI$6-'Tabulka propočtu, verze 2021'!$B$3))*AJ$3/$E$4</f>
        <v>0</v>
      </c>
      <c r="AJ53" s="797" t="n">
        <f aca="false">$L53*POWER($E$1,(AI$6-'Tabulka propočtu, verze 2021'!$B$3))*AJ$3/$E$4</f>
        <v>0</v>
      </c>
      <c r="AK53" s="688"/>
      <c r="AL53" s="797" t="n">
        <f aca="false">$K53*POWER($E$1,(AL$6-'Tabulka propočtu, verze 2021'!$B$3))*AM$3/$E$4</f>
        <v>0</v>
      </c>
      <c r="AM53" s="797" t="n">
        <f aca="false">$L53*POWER($E$1,(AL$6-'Tabulka propočtu, verze 2021'!$B$3))*AM$3/$E$4</f>
        <v>0</v>
      </c>
      <c r="AN53" s="688"/>
      <c r="AO53" s="797" t="n">
        <f aca="false">$K53*POWER($E$1,(AO$6-'Tabulka propočtu, verze 2021'!$B$3))*AP$3/$E$4</f>
        <v>0</v>
      </c>
      <c r="AP53" s="797" t="n">
        <f aca="false">$L53*POWER($E$1,(AO$6-'Tabulka propočtu, verze 2021'!$B$3))*AP$3/$E$4</f>
        <v>0</v>
      </c>
      <c r="AQ53" s="688"/>
      <c r="AR53" s="797" t="n">
        <f aca="false">$K53*POWER($E$1,(AR$6-'Tabulka propočtu, verze 2021'!$B$3))*AS$3/$E$4</f>
        <v>0</v>
      </c>
      <c r="AS53" s="797" t="n">
        <f aca="false">$L53*POWER($E$1,(AR$6-'Tabulka propočtu, verze 2021'!$B$3))*AS$3/$E$4</f>
        <v>0</v>
      </c>
      <c r="AT53" s="688"/>
      <c r="AU53" s="797" t="n">
        <f aca="false">$K53*POWER($E$1,(AU$6-'Tabulka propočtu, verze 2021'!$B$3))*AV$3/$E$4</f>
        <v>0</v>
      </c>
      <c r="AV53" s="797" t="n">
        <f aca="false">$L53*POWER($E$1,(AU$6-'Tabulka propočtu, verze 2021'!$B$3))*AV$3/$E$4</f>
        <v>0</v>
      </c>
      <c r="AW53" s="688"/>
      <c r="AX53" s="797" t="n">
        <f aca="false">$K53*POWER($E$1,(AX$6-'Tabulka propočtu, verze 2021'!$B$3))*AY$3/$E$4</f>
        <v>0</v>
      </c>
      <c r="AY53" s="797" t="n">
        <f aca="false">$L53*POWER($E$1,(AX$6-'Tabulka propočtu, verze 2021'!$B$3))*AY$3/$E$4</f>
        <v>0</v>
      </c>
      <c r="AZ53" s="688"/>
      <c r="BA53" s="797" t="n">
        <f aca="false">$K53*POWER($E$1,(BA$6-'Tabulka propočtu, verze 2021'!$B$3))*BB$3/$E$4</f>
        <v>0</v>
      </c>
      <c r="BB53" s="797" t="n">
        <f aca="false">$L53*POWER($E$1,(BA$6-'Tabulka propočtu, verze 2021'!$B$3))*BB$3/$E$4</f>
        <v>0</v>
      </c>
      <c r="BC53" s="688"/>
      <c r="BD53" s="797" t="n">
        <f aca="false">$K53*POWER($E$1,(BD$6-'Tabulka propočtu, verze 2021'!$B$3))*BE$3/$E$4</f>
        <v>0</v>
      </c>
      <c r="BE53" s="797" t="n">
        <f aca="false">$L53*POWER($E$1,(BD$6-'Tabulka propočtu, verze 2021'!$B$3))*BE$3/$E$4</f>
        <v>0</v>
      </c>
      <c r="BF53" s="688"/>
      <c r="BG53" s="797" t="n">
        <f aca="false">$K53*POWER($E$1,(BG$6-'Tabulka propočtu, verze 2021'!$B$3))*BH$3/$E$4</f>
        <v>0</v>
      </c>
      <c r="BH53" s="797" t="n">
        <f aca="false">$L53*POWER($E$1,(BG$6-'Tabulka propočtu, verze 2021'!$B$3))*BH$3/$E$4</f>
        <v>0</v>
      </c>
      <c r="BI53" s="688"/>
      <c r="BJ53" s="797" t="n">
        <f aca="false">$K53*POWER($E$1,(BJ$6-'Tabulka propočtu, verze 2021'!$B$3))*BK$3/$E$4</f>
        <v>0</v>
      </c>
      <c r="BK53" s="797" t="n">
        <f aca="false">$L53*POWER($E$1,(BJ$6-'Tabulka propočtu, verze 2021'!$B$3))*BK$3/$E$4</f>
        <v>0</v>
      </c>
      <c r="BL53" s="688"/>
      <c r="BM53" s="797" t="n">
        <f aca="false">$K53*POWER($E$1,(BM$6-'Tabulka propočtu, verze 2021'!$B$3))*BN$3/$E$4</f>
        <v>0</v>
      </c>
      <c r="BN53" s="797" t="n">
        <f aca="false">$L53*POWER($E$1,(BM$6-'Tabulka propočtu, verze 2021'!$B$3))*BN$3/$E$4</f>
        <v>0</v>
      </c>
      <c r="BO53" s="688"/>
      <c r="BP53" s="797" t="n">
        <f aca="false">$K53*POWER($E$1,(BP$6-'Tabulka propočtu, verze 2021'!$B$3))*BQ$3/$E$4</f>
        <v>0</v>
      </c>
      <c r="BQ53" s="797" t="n">
        <f aca="false">$L53*POWER($E$1,(BP$6-'Tabulka propočtu, verze 2021'!$B$3))*BQ$3/$E$4</f>
        <v>0</v>
      </c>
      <c r="BR53" s="688"/>
      <c r="BS53" s="797" t="n">
        <f aca="false">$K53*POWER($E$1,(BS$6-'Tabulka propočtu, verze 2021'!$B$3))*BT$3/$E$4</f>
        <v>0</v>
      </c>
      <c r="BT53" s="797" t="n">
        <f aca="false">$L53*POWER($E$1,(BS$6-'Tabulka propočtu, verze 2021'!$B$3))*BT$3/$E$4</f>
        <v>0</v>
      </c>
      <c r="BU53" s="688"/>
      <c r="BV53" s="797" t="n">
        <f aca="false">$K53*POWER($E$1,(BV$6-'Tabulka propočtu, verze 2021'!$B$3))*BW$3/$E$4</f>
        <v>0</v>
      </c>
      <c r="BW53" s="797" t="n">
        <f aca="false">$L53*POWER($E$1,(BV$6-'Tabulka propočtu, verze 2021'!$B$3))*BW$3/$E$4</f>
        <v>0</v>
      </c>
      <c r="BX53" s="688"/>
      <c r="BY53" s="797" t="n">
        <f aca="false">$K53*POWER($E$1,(BY$6-'Tabulka propočtu, verze 2021'!$B$3))*BZ$3/$E$4</f>
        <v>0</v>
      </c>
      <c r="BZ53" s="797" t="n">
        <f aca="false">$L53*POWER($E$1,(BY$6-'Tabulka propočtu, verze 2021'!$B$3))*BZ$3/$E$4</f>
        <v>0</v>
      </c>
      <c r="CA53" s="688"/>
      <c r="CB53" s="797" t="n">
        <f aca="false">$K53*POWER($E$1,(CB$6-'Tabulka propočtu, verze 2021'!$B$3))*CC$3/$E$4</f>
        <v>0</v>
      </c>
      <c r="CC53" s="797" t="n">
        <f aca="false">$L53*POWER($E$1,(CB$6-'Tabulka propočtu, verze 2021'!$B$3))*CC$3/$E$4</f>
        <v>0</v>
      </c>
      <c r="CD53" s="688"/>
      <c r="CE53" s="797" t="n">
        <f aca="false">$K53*POWER($E$1,(CE$6-'Tabulka propočtu, verze 2021'!$B$3))*CF$3/$E$4</f>
        <v>0</v>
      </c>
      <c r="CF53" s="797" t="n">
        <f aca="false">$L53*POWER($E$1,(CE$6-'Tabulka propočtu, verze 2021'!$B$3))*CF$3/$E$4</f>
        <v>0</v>
      </c>
      <c r="CG53" s="688"/>
      <c r="CH53" s="797" t="n">
        <f aca="false">$K53*POWER($E$1,(CH$6-'Tabulka propočtu, verze 2021'!$B$3))*CI$3/$E$4</f>
        <v>0</v>
      </c>
      <c r="CI53" s="797" t="n">
        <f aca="false">$L53*POWER($E$1,(CH$6-'Tabulka propočtu, verze 2021'!$B$3))*CI$3/$E$4</f>
        <v>0</v>
      </c>
      <c r="CJ53" s="688"/>
      <c r="CK53" s="797" t="n">
        <f aca="false">$K53*POWER($E$1,(CK$6-'Tabulka propočtu, verze 2021'!$B$3))*CL$3/$E$4</f>
        <v>0</v>
      </c>
      <c r="CL53" s="797" t="n">
        <f aca="false">$L53*POWER($E$1,(CK$6-'Tabulka propočtu, verze 2021'!$B$3))*CL$3/$E$4</f>
        <v>0</v>
      </c>
      <c r="CM53" s="688"/>
      <c r="CN53" s="797" t="n">
        <f aca="false">$K53*POWER($E$1,(CN$6-'Tabulka propočtu, verze 2021'!$B$3))*CO$3/$E$4</f>
        <v>0</v>
      </c>
      <c r="CO53" s="797" t="n">
        <f aca="false">$L53*POWER($E$1,(CN$6-'Tabulka propočtu, verze 2021'!$B$3))*CO$3/$E$4</f>
        <v>0</v>
      </c>
      <c r="CP53" s="688"/>
      <c r="CQ53" s="797" t="n">
        <f aca="false">$K53*POWER($E$1,(CQ$6-'Tabulka propočtu, verze 2021'!$B$3))*CR$3/$E$4</f>
        <v>0</v>
      </c>
      <c r="CR53" s="797" t="n">
        <f aca="false">$L53*POWER($E$1,(CQ$6-'Tabulka propočtu, verze 2021'!$B$3))*CR$3/$E$4</f>
        <v>0</v>
      </c>
      <c r="CS53" s="688"/>
      <c r="CT53" s="797" t="n">
        <f aca="false">$K53*POWER($E$1,(CT$6-'Tabulka propočtu, verze 2021'!$B$3))*CU$3/$E$4</f>
        <v>0</v>
      </c>
      <c r="CU53" s="797" t="n">
        <f aca="false">$L53*POWER($E$1,(CT$6-'Tabulka propočtu, verze 2021'!$B$3))*CU$3/$E$4</f>
        <v>0</v>
      </c>
      <c r="CV53" s="688"/>
      <c r="CW53" s="797" t="n">
        <f aca="false">$K53*POWER($E$1,(CW$6-'Tabulka propočtu, verze 2021'!$B$3))*CX$3/$E$4</f>
        <v>0</v>
      </c>
      <c r="CX53" s="797" t="n">
        <f aca="false">$L53*POWER($E$1,(CW$6-'Tabulka propočtu, verze 2021'!$B$3))*CX$3/$E$4</f>
        <v>0</v>
      </c>
      <c r="CY53" s="688"/>
      <c r="CZ53" s="797" t="n">
        <f aca="false">$K53*POWER($E$1,(CZ$6-'Tabulka propočtu, verze 2021'!$B$3))*DA$3/$E$4</f>
        <v>0</v>
      </c>
      <c r="DA53" s="797" t="n">
        <f aca="false">$L53*POWER($E$1,(CZ$6-'Tabulka propočtu, verze 2021'!$B$3))*DA$3/$E$4</f>
        <v>0</v>
      </c>
      <c r="DB53" s="688"/>
      <c r="DC53" s="797" t="n">
        <f aca="false">$K53*POWER($E$1,(DC$6-'Tabulka propočtu, verze 2021'!$B$3))*DD$3/$E$4</f>
        <v>0</v>
      </c>
      <c r="DD53" s="797" t="n">
        <f aca="false">$L53*POWER($E$1,(DC$6-'Tabulka propočtu, verze 2021'!$B$3))*DD$3/$E$4</f>
        <v>0</v>
      </c>
      <c r="DE53" s="688"/>
    </row>
    <row r="54" customFormat="false" ht="12.75" hidden="false" customHeight="false" outlineLevel="0" collapsed="false">
      <c r="A54" s="823"/>
      <c r="B54" s="845"/>
      <c r="C54" s="771" t="str">
        <f aca="false">'Tabulka propočtu, verze 2021'!C51</f>
        <v>C08</v>
      </c>
      <c r="D54" s="787" t="str">
        <f aca="false">'Tabulka propočtu, verze 2021'!D51</f>
        <v>Trafostanice - technologie tunelů</v>
      </c>
      <c r="E54" s="801" t="str">
        <f aca="false">'Tabulka propočtu, verze 2021'!E51</f>
        <v>ks</v>
      </c>
      <c r="F54" s="788" t="n">
        <f aca="false">'Tabulka propočtu, verze 2021'!G51</f>
        <v>19.2860574259461</v>
      </c>
      <c r="H54" s="797" t="n">
        <f aca="false">'Tabulka propočtu, verze 2021'!$CQ51</f>
        <v>0</v>
      </c>
      <c r="I54" s="797" t="n">
        <f aca="false">'Tabulka propočtu, verze 2021'!$CS51</f>
        <v>0</v>
      </c>
      <c r="K54" s="797" t="n">
        <f aca="false">'Tabulka propočtu, verze 2021'!$CQ51</f>
        <v>0</v>
      </c>
      <c r="L54" s="797" t="n">
        <f aca="false">'Tabulka propočtu, verze 2021'!$CS51</f>
        <v>0</v>
      </c>
      <c r="M54" s="152"/>
      <c r="N54" s="797" t="n">
        <f aca="false">(SUMIF(Q$5:BZ$5,1,Q54:BZ54))</f>
        <v>0</v>
      </c>
      <c r="O54" s="797" t="n">
        <f aca="false">(SUMIF(Q$5:BZ$5,2,Q54:BZ54))</f>
        <v>0</v>
      </c>
      <c r="P54" s="0"/>
      <c r="Q54" s="797" t="n">
        <f aca="false">$K54*POWER($E$1,(Q$6-'Tabulka propočtu, verze 2021'!$B$3))*R$3/$E$4</f>
        <v>0</v>
      </c>
      <c r="R54" s="797" t="n">
        <f aca="false">$L54*POWER($E$1,(Q$6-'Tabulka propočtu, verze 2021'!$B$3))*R$3/$E$4</f>
        <v>0</v>
      </c>
      <c r="S54" s="0"/>
      <c r="T54" s="797" t="n">
        <f aca="false">$K54*POWER($E$1,($T$6-'Tabulka propočtu, verze 2021'!$B$3))*U$3/$E$4</f>
        <v>0</v>
      </c>
      <c r="U54" s="797" t="n">
        <f aca="false">$L54*POWER($E$1,($T$6-'Tabulka propočtu, verze 2021'!$B$3))*U$3/$E$4</f>
        <v>0</v>
      </c>
      <c r="W54" s="797" t="n">
        <f aca="false">$K54*POWER($E$1,(W$6-'Tabulka propočtu, verze 2021'!$B$3))*X$3/$E$4</f>
        <v>0</v>
      </c>
      <c r="X54" s="797" t="n">
        <f aca="false">$L54*POWER($E$1,(W$6-'Tabulka propočtu, verze 2021'!$B$3))*X$3/$E$4</f>
        <v>0</v>
      </c>
      <c r="Z54" s="797" t="n">
        <f aca="false">$K54*POWER($E$1,(Z$6-'Tabulka propočtu, verze 2021'!$B$3))*AA$3/$E$4</f>
        <v>0</v>
      </c>
      <c r="AA54" s="797" t="n">
        <f aca="false">$L54*POWER($E$1,(Z$6-'Tabulka propočtu, verze 2021'!$B$3))*AA$3/$E$4</f>
        <v>0</v>
      </c>
      <c r="AB54" s="688"/>
      <c r="AC54" s="797" t="n">
        <f aca="false">$K54*POWER($E$1,(AC$6-'Tabulka propočtu, verze 2021'!$B$3))*AD$3/$E$4</f>
        <v>0</v>
      </c>
      <c r="AD54" s="797" t="n">
        <f aca="false">$L54*POWER($E$1,(AC$6-'Tabulka propočtu, verze 2021'!$B$3))*AD$3/$E$4</f>
        <v>0</v>
      </c>
      <c r="AE54" s="688"/>
      <c r="AF54" s="797" t="n">
        <f aca="false">$K54*POWER($E$1,(AF$6-'Tabulka propočtu, verze 2021'!$B$3))*AG$3/$E$4</f>
        <v>0</v>
      </c>
      <c r="AG54" s="797" t="n">
        <f aca="false">$L54*POWER($E$1,(AF$6-'Tabulka propočtu, verze 2021'!$B$3))*AG$3/$E$4</f>
        <v>0</v>
      </c>
      <c r="AH54" s="688"/>
      <c r="AI54" s="797" t="n">
        <f aca="false">$K54*POWER($E$1,(AI$6-'Tabulka propočtu, verze 2021'!$B$3))*AJ$3/$E$4</f>
        <v>0</v>
      </c>
      <c r="AJ54" s="797" t="n">
        <f aca="false">$L54*POWER($E$1,(AI$6-'Tabulka propočtu, verze 2021'!$B$3))*AJ$3/$E$4</f>
        <v>0</v>
      </c>
      <c r="AK54" s="688"/>
      <c r="AL54" s="797" t="n">
        <f aca="false">$K54*POWER($E$1,(AL$6-'Tabulka propočtu, verze 2021'!$B$3))*AM$3/$E$4</f>
        <v>0</v>
      </c>
      <c r="AM54" s="797" t="n">
        <f aca="false">$L54*POWER($E$1,(AL$6-'Tabulka propočtu, verze 2021'!$B$3))*AM$3/$E$4</f>
        <v>0</v>
      </c>
      <c r="AN54" s="688"/>
      <c r="AO54" s="797" t="n">
        <f aca="false">$K54*POWER($E$1,(AO$6-'Tabulka propočtu, verze 2021'!$B$3))*AP$3/$E$4</f>
        <v>0</v>
      </c>
      <c r="AP54" s="797" t="n">
        <f aca="false">$L54*POWER($E$1,(AO$6-'Tabulka propočtu, verze 2021'!$B$3))*AP$3/$E$4</f>
        <v>0</v>
      </c>
      <c r="AQ54" s="688"/>
      <c r="AR54" s="797" t="n">
        <f aca="false">$K54*POWER($E$1,(AR$6-'Tabulka propočtu, verze 2021'!$B$3))*AS$3/$E$4</f>
        <v>0</v>
      </c>
      <c r="AS54" s="797" t="n">
        <f aca="false">$L54*POWER($E$1,(AR$6-'Tabulka propočtu, verze 2021'!$B$3))*AS$3/$E$4</f>
        <v>0</v>
      </c>
      <c r="AT54" s="688"/>
      <c r="AU54" s="797" t="n">
        <f aca="false">$K54*POWER($E$1,(AU$6-'Tabulka propočtu, verze 2021'!$B$3))*AV$3/$E$4</f>
        <v>0</v>
      </c>
      <c r="AV54" s="797" t="n">
        <f aca="false">$L54*POWER($E$1,(AU$6-'Tabulka propočtu, verze 2021'!$B$3))*AV$3/$E$4</f>
        <v>0</v>
      </c>
      <c r="AW54" s="688"/>
      <c r="AX54" s="797" t="n">
        <f aca="false">$K54*POWER($E$1,(AX$6-'Tabulka propočtu, verze 2021'!$B$3))*AY$3/$E$4</f>
        <v>0</v>
      </c>
      <c r="AY54" s="797" t="n">
        <f aca="false">$L54*POWER($E$1,(AX$6-'Tabulka propočtu, verze 2021'!$B$3))*AY$3/$E$4</f>
        <v>0</v>
      </c>
      <c r="AZ54" s="688"/>
      <c r="BA54" s="797" t="n">
        <f aca="false">$K54*POWER($E$1,(BA$6-'Tabulka propočtu, verze 2021'!$B$3))*BB$3/$E$4</f>
        <v>0</v>
      </c>
      <c r="BB54" s="797" t="n">
        <f aca="false">$L54*POWER($E$1,(BA$6-'Tabulka propočtu, verze 2021'!$B$3))*BB$3/$E$4</f>
        <v>0</v>
      </c>
      <c r="BC54" s="688"/>
      <c r="BD54" s="797" t="n">
        <f aca="false">$K54*POWER($E$1,(BD$6-'Tabulka propočtu, verze 2021'!$B$3))*BE$3/$E$4</f>
        <v>0</v>
      </c>
      <c r="BE54" s="797" t="n">
        <f aca="false">$L54*POWER($E$1,(BD$6-'Tabulka propočtu, verze 2021'!$B$3))*BE$3/$E$4</f>
        <v>0</v>
      </c>
      <c r="BF54" s="688"/>
      <c r="BG54" s="797" t="n">
        <f aca="false">$K54*POWER($E$1,(BG$6-'Tabulka propočtu, verze 2021'!$B$3))*BH$3/$E$4</f>
        <v>0</v>
      </c>
      <c r="BH54" s="797" t="n">
        <f aca="false">$L54*POWER($E$1,(BG$6-'Tabulka propočtu, verze 2021'!$B$3))*BH$3/$E$4</f>
        <v>0</v>
      </c>
      <c r="BI54" s="688"/>
      <c r="BJ54" s="797" t="n">
        <f aca="false">$K54*POWER($E$1,(BJ$6-'Tabulka propočtu, verze 2021'!$B$3))*BK$3/$E$4</f>
        <v>0</v>
      </c>
      <c r="BK54" s="797" t="n">
        <f aca="false">$L54*POWER($E$1,(BJ$6-'Tabulka propočtu, verze 2021'!$B$3))*BK$3/$E$4</f>
        <v>0</v>
      </c>
      <c r="BL54" s="688"/>
      <c r="BM54" s="797" t="n">
        <f aca="false">$K54*POWER($E$1,(BM$6-'Tabulka propočtu, verze 2021'!$B$3))*BN$3/$E$4</f>
        <v>0</v>
      </c>
      <c r="BN54" s="797" t="n">
        <f aca="false">$L54*POWER($E$1,(BM$6-'Tabulka propočtu, verze 2021'!$B$3))*BN$3/$E$4</f>
        <v>0</v>
      </c>
      <c r="BO54" s="688"/>
      <c r="BP54" s="797" t="n">
        <f aca="false">$K54*POWER($E$1,(BP$6-'Tabulka propočtu, verze 2021'!$B$3))*BQ$3/$E$4</f>
        <v>0</v>
      </c>
      <c r="BQ54" s="797" t="n">
        <f aca="false">$L54*POWER($E$1,(BP$6-'Tabulka propočtu, verze 2021'!$B$3))*BQ$3/$E$4</f>
        <v>0</v>
      </c>
      <c r="BR54" s="688"/>
      <c r="BS54" s="797" t="n">
        <f aca="false">$K54*POWER($E$1,(BS$6-'Tabulka propočtu, verze 2021'!$B$3))*BT$3/$E$4</f>
        <v>0</v>
      </c>
      <c r="BT54" s="797" t="n">
        <f aca="false">$L54*POWER($E$1,(BS$6-'Tabulka propočtu, verze 2021'!$B$3))*BT$3/$E$4</f>
        <v>0</v>
      </c>
      <c r="BU54" s="688"/>
      <c r="BV54" s="797" t="n">
        <f aca="false">$K54*POWER($E$1,(BV$6-'Tabulka propočtu, verze 2021'!$B$3))*BW$3/$E$4</f>
        <v>0</v>
      </c>
      <c r="BW54" s="797" t="n">
        <f aca="false">$L54*POWER($E$1,(BV$6-'Tabulka propočtu, verze 2021'!$B$3))*BW$3/$E$4</f>
        <v>0</v>
      </c>
      <c r="BX54" s="688"/>
      <c r="BY54" s="797" t="n">
        <f aca="false">$K54*POWER($E$1,(BY$6-'Tabulka propočtu, verze 2021'!$B$3))*BZ$3/$E$4</f>
        <v>0</v>
      </c>
      <c r="BZ54" s="797" t="n">
        <f aca="false">$L54*POWER($E$1,(BY$6-'Tabulka propočtu, verze 2021'!$B$3))*BZ$3/$E$4</f>
        <v>0</v>
      </c>
      <c r="CA54" s="688"/>
      <c r="CB54" s="797" t="n">
        <f aca="false">$K54*POWER($E$1,(CB$6-'Tabulka propočtu, verze 2021'!$B$3))*CC$3/$E$4</f>
        <v>0</v>
      </c>
      <c r="CC54" s="797" t="n">
        <f aca="false">$L54*POWER($E$1,(CB$6-'Tabulka propočtu, verze 2021'!$B$3))*CC$3/$E$4</f>
        <v>0</v>
      </c>
      <c r="CD54" s="688"/>
      <c r="CE54" s="797" t="n">
        <f aca="false">$K54*POWER($E$1,(CE$6-'Tabulka propočtu, verze 2021'!$B$3))*CF$3/$E$4</f>
        <v>0</v>
      </c>
      <c r="CF54" s="797" t="n">
        <f aca="false">$L54*POWER($E$1,(CE$6-'Tabulka propočtu, verze 2021'!$B$3))*CF$3/$E$4</f>
        <v>0</v>
      </c>
      <c r="CG54" s="688"/>
      <c r="CH54" s="797" t="n">
        <f aca="false">$K54*POWER($E$1,(CH$6-'Tabulka propočtu, verze 2021'!$B$3))*CI$3/$E$4</f>
        <v>0</v>
      </c>
      <c r="CI54" s="797" t="n">
        <f aca="false">$L54*POWER($E$1,(CH$6-'Tabulka propočtu, verze 2021'!$B$3))*CI$3/$E$4</f>
        <v>0</v>
      </c>
      <c r="CJ54" s="688"/>
      <c r="CK54" s="797" t="n">
        <f aca="false">$K54*POWER($E$1,(CK$6-'Tabulka propočtu, verze 2021'!$B$3))*CL$3/$E$4</f>
        <v>0</v>
      </c>
      <c r="CL54" s="797" t="n">
        <f aca="false">$L54*POWER($E$1,(CK$6-'Tabulka propočtu, verze 2021'!$B$3))*CL$3/$E$4</f>
        <v>0</v>
      </c>
      <c r="CM54" s="688"/>
      <c r="CN54" s="797" t="n">
        <f aca="false">$K54*POWER($E$1,(CN$6-'Tabulka propočtu, verze 2021'!$B$3))*CO$3/$E$4</f>
        <v>0</v>
      </c>
      <c r="CO54" s="797" t="n">
        <f aca="false">$L54*POWER($E$1,(CN$6-'Tabulka propočtu, verze 2021'!$B$3))*CO$3/$E$4</f>
        <v>0</v>
      </c>
      <c r="CP54" s="688"/>
      <c r="CQ54" s="797" t="n">
        <f aca="false">$K54*POWER($E$1,(CQ$6-'Tabulka propočtu, verze 2021'!$B$3))*CR$3/$E$4</f>
        <v>0</v>
      </c>
      <c r="CR54" s="797" t="n">
        <f aca="false">$L54*POWER($E$1,(CQ$6-'Tabulka propočtu, verze 2021'!$B$3))*CR$3/$E$4</f>
        <v>0</v>
      </c>
      <c r="CS54" s="688"/>
      <c r="CT54" s="797" t="n">
        <f aca="false">$K54*POWER($E$1,(CT$6-'Tabulka propočtu, verze 2021'!$B$3))*CU$3/$E$4</f>
        <v>0</v>
      </c>
      <c r="CU54" s="797" t="n">
        <f aca="false">$L54*POWER($E$1,(CT$6-'Tabulka propočtu, verze 2021'!$B$3))*CU$3/$E$4</f>
        <v>0</v>
      </c>
      <c r="CV54" s="688"/>
      <c r="CW54" s="797" t="n">
        <f aca="false">$K54*POWER($E$1,(CW$6-'Tabulka propočtu, verze 2021'!$B$3))*CX$3/$E$4</f>
        <v>0</v>
      </c>
      <c r="CX54" s="797" t="n">
        <f aca="false">$L54*POWER($E$1,(CW$6-'Tabulka propočtu, verze 2021'!$B$3))*CX$3/$E$4</f>
        <v>0</v>
      </c>
      <c r="CY54" s="688"/>
      <c r="CZ54" s="797" t="n">
        <f aca="false">$K54*POWER($E$1,(CZ$6-'Tabulka propočtu, verze 2021'!$B$3))*DA$3/$E$4</f>
        <v>0</v>
      </c>
      <c r="DA54" s="797" t="n">
        <f aca="false">$L54*POWER($E$1,(CZ$6-'Tabulka propočtu, verze 2021'!$B$3))*DA$3/$E$4</f>
        <v>0</v>
      </c>
      <c r="DB54" s="688"/>
      <c r="DC54" s="797" t="n">
        <f aca="false">$K54*POWER($E$1,(DC$6-'Tabulka propočtu, verze 2021'!$B$3))*DD$3/$E$4</f>
        <v>0</v>
      </c>
      <c r="DD54" s="797" t="n">
        <f aca="false">$L54*POWER($E$1,(DC$6-'Tabulka propočtu, verze 2021'!$B$3))*DD$3/$E$4</f>
        <v>0</v>
      </c>
      <c r="DE54" s="688"/>
    </row>
    <row r="55" customFormat="false" ht="12.75" hidden="false" customHeight="false" outlineLevel="0" collapsed="false">
      <c r="A55" s="823"/>
      <c r="B55" s="845"/>
      <c r="C55" s="771" t="str">
        <f aca="false">'Tabulka propočtu, verze 2021'!C52</f>
        <v>C09</v>
      </c>
      <c r="D55" s="787" t="str">
        <f aca="false">'Tabulka propočtu, verze 2021'!D52</f>
        <v>Trafostanice - technologie stanice</v>
      </c>
      <c r="E55" s="801" t="str">
        <f aca="false">'Tabulka propočtu, verze 2021'!E52</f>
        <v>ks</v>
      </c>
      <c r="F55" s="788" t="n">
        <f aca="false">'Tabulka propočtu, verze 2021'!G52</f>
        <v>23.5718479650452</v>
      </c>
      <c r="H55" s="797" t="n">
        <f aca="false">'Tabulka propočtu, verze 2021'!$CQ52</f>
        <v>0</v>
      </c>
      <c r="I55" s="797" t="n">
        <f aca="false">'Tabulka propočtu, verze 2021'!$CS52</f>
        <v>0</v>
      </c>
      <c r="K55" s="797" t="n">
        <f aca="false">'Tabulka propočtu, verze 2021'!$CQ52</f>
        <v>0</v>
      </c>
      <c r="L55" s="797" t="n">
        <f aca="false">'Tabulka propočtu, verze 2021'!$CS52</f>
        <v>0</v>
      </c>
      <c r="M55" s="152"/>
      <c r="N55" s="797" t="n">
        <f aca="false">(SUMIF(Q$5:BZ$5,1,Q55:BZ55))</f>
        <v>0</v>
      </c>
      <c r="O55" s="797" t="n">
        <f aca="false">(SUMIF(Q$5:BZ$5,2,Q55:BZ55))</f>
        <v>0</v>
      </c>
      <c r="P55" s="0"/>
      <c r="Q55" s="797" t="n">
        <f aca="false">$K55*POWER($E$1,(Q$6-'Tabulka propočtu, verze 2021'!$B$3))*R$3/$E$4</f>
        <v>0</v>
      </c>
      <c r="R55" s="797" t="n">
        <f aca="false">$L55*POWER($E$1,(Q$6-'Tabulka propočtu, verze 2021'!$B$3))*R$3/$E$4</f>
        <v>0</v>
      </c>
      <c r="S55" s="0"/>
      <c r="T55" s="797" t="n">
        <f aca="false">$K55*POWER($E$1,($T$6-'Tabulka propočtu, verze 2021'!$B$3))*U$3/$E$4</f>
        <v>0</v>
      </c>
      <c r="U55" s="797" t="n">
        <f aca="false">$L55*POWER($E$1,($T$6-'Tabulka propočtu, verze 2021'!$B$3))*U$3/$E$4</f>
        <v>0</v>
      </c>
      <c r="W55" s="797" t="n">
        <f aca="false">$K55*POWER($E$1,(W$6-'Tabulka propočtu, verze 2021'!$B$3))*X$3/$E$4</f>
        <v>0</v>
      </c>
      <c r="X55" s="797" t="n">
        <f aca="false">$L55*POWER($E$1,(W$6-'Tabulka propočtu, verze 2021'!$B$3))*X$3/$E$4</f>
        <v>0</v>
      </c>
      <c r="Z55" s="797" t="n">
        <f aca="false">$K55*POWER($E$1,(Z$6-'Tabulka propočtu, verze 2021'!$B$3))*AA$3/$E$4</f>
        <v>0</v>
      </c>
      <c r="AA55" s="797" t="n">
        <f aca="false">$L55*POWER($E$1,(Z$6-'Tabulka propočtu, verze 2021'!$B$3))*AA$3/$E$4</f>
        <v>0</v>
      </c>
      <c r="AB55" s="688"/>
      <c r="AC55" s="797" t="n">
        <f aca="false">$K55*POWER($E$1,(AC$6-'Tabulka propočtu, verze 2021'!$B$3))*AD$3/$E$4</f>
        <v>0</v>
      </c>
      <c r="AD55" s="797" t="n">
        <f aca="false">$L55*POWER($E$1,(AC$6-'Tabulka propočtu, verze 2021'!$B$3))*AD$3/$E$4</f>
        <v>0</v>
      </c>
      <c r="AE55" s="688"/>
      <c r="AF55" s="797" t="n">
        <f aca="false">$K55*POWER($E$1,(AF$6-'Tabulka propočtu, verze 2021'!$B$3))*AG$3/$E$4</f>
        <v>0</v>
      </c>
      <c r="AG55" s="797" t="n">
        <f aca="false">$L55*POWER($E$1,(AF$6-'Tabulka propočtu, verze 2021'!$B$3))*AG$3/$E$4</f>
        <v>0</v>
      </c>
      <c r="AH55" s="688"/>
      <c r="AI55" s="797" t="n">
        <f aca="false">$K55*POWER($E$1,(AI$6-'Tabulka propočtu, verze 2021'!$B$3))*AJ$3/$E$4</f>
        <v>0</v>
      </c>
      <c r="AJ55" s="797" t="n">
        <f aca="false">$L55*POWER($E$1,(AI$6-'Tabulka propočtu, verze 2021'!$B$3))*AJ$3/$E$4</f>
        <v>0</v>
      </c>
      <c r="AK55" s="688"/>
      <c r="AL55" s="797" t="n">
        <f aca="false">$K55*POWER($E$1,(AL$6-'Tabulka propočtu, verze 2021'!$B$3))*AM$3/$E$4</f>
        <v>0</v>
      </c>
      <c r="AM55" s="797" t="n">
        <f aca="false">$L55*POWER($E$1,(AL$6-'Tabulka propočtu, verze 2021'!$B$3))*AM$3/$E$4</f>
        <v>0</v>
      </c>
      <c r="AN55" s="688"/>
      <c r="AO55" s="797" t="n">
        <f aca="false">$K55*POWER($E$1,(AO$6-'Tabulka propočtu, verze 2021'!$B$3))*AP$3/$E$4</f>
        <v>0</v>
      </c>
      <c r="AP55" s="797" t="n">
        <f aca="false">$L55*POWER($E$1,(AO$6-'Tabulka propočtu, verze 2021'!$B$3))*AP$3/$E$4</f>
        <v>0</v>
      </c>
      <c r="AQ55" s="688"/>
      <c r="AR55" s="797" t="n">
        <f aca="false">$K55*POWER($E$1,(AR$6-'Tabulka propočtu, verze 2021'!$B$3))*AS$3/$E$4</f>
        <v>0</v>
      </c>
      <c r="AS55" s="797" t="n">
        <f aca="false">$L55*POWER($E$1,(AR$6-'Tabulka propočtu, verze 2021'!$B$3))*AS$3/$E$4</f>
        <v>0</v>
      </c>
      <c r="AT55" s="688"/>
      <c r="AU55" s="797" t="n">
        <f aca="false">$K55*POWER($E$1,(AU$6-'Tabulka propočtu, verze 2021'!$B$3))*AV$3/$E$4</f>
        <v>0</v>
      </c>
      <c r="AV55" s="797" t="n">
        <f aca="false">$L55*POWER($E$1,(AU$6-'Tabulka propočtu, verze 2021'!$B$3))*AV$3/$E$4</f>
        <v>0</v>
      </c>
      <c r="AW55" s="688"/>
      <c r="AX55" s="797" t="n">
        <f aca="false">$K55*POWER($E$1,(AX$6-'Tabulka propočtu, verze 2021'!$B$3))*AY$3/$E$4</f>
        <v>0</v>
      </c>
      <c r="AY55" s="797" t="n">
        <f aca="false">$L55*POWER($E$1,(AX$6-'Tabulka propočtu, verze 2021'!$B$3))*AY$3/$E$4</f>
        <v>0</v>
      </c>
      <c r="AZ55" s="688"/>
      <c r="BA55" s="797" t="n">
        <f aca="false">$K55*POWER($E$1,(BA$6-'Tabulka propočtu, verze 2021'!$B$3))*BB$3/$E$4</f>
        <v>0</v>
      </c>
      <c r="BB55" s="797" t="n">
        <f aca="false">$L55*POWER($E$1,(BA$6-'Tabulka propočtu, verze 2021'!$B$3))*BB$3/$E$4</f>
        <v>0</v>
      </c>
      <c r="BC55" s="688"/>
      <c r="BD55" s="797" t="n">
        <f aca="false">$K55*POWER($E$1,(BD$6-'Tabulka propočtu, verze 2021'!$B$3))*BE$3/$E$4</f>
        <v>0</v>
      </c>
      <c r="BE55" s="797" t="n">
        <f aca="false">$L55*POWER($E$1,(BD$6-'Tabulka propočtu, verze 2021'!$B$3))*BE$3/$E$4</f>
        <v>0</v>
      </c>
      <c r="BF55" s="688"/>
      <c r="BG55" s="797" t="n">
        <f aca="false">$K55*POWER($E$1,(BG$6-'Tabulka propočtu, verze 2021'!$B$3))*BH$3/$E$4</f>
        <v>0</v>
      </c>
      <c r="BH55" s="797" t="n">
        <f aca="false">$L55*POWER($E$1,(BG$6-'Tabulka propočtu, verze 2021'!$B$3))*BH$3/$E$4</f>
        <v>0</v>
      </c>
      <c r="BI55" s="688"/>
      <c r="BJ55" s="797" t="n">
        <f aca="false">$K55*POWER($E$1,(BJ$6-'Tabulka propočtu, verze 2021'!$B$3))*BK$3/$E$4</f>
        <v>0</v>
      </c>
      <c r="BK55" s="797" t="n">
        <f aca="false">$L55*POWER($E$1,(BJ$6-'Tabulka propočtu, verze 2021'!$B$3))*BK$3/$E$4</f>
        <v>0</v>
      </c>
      <c r="BL55" s="688"/>
      <c r="BM55" s="797" t="n">
        <f aca="false">$K55*POWER($E$1,(BM$6-'Tabulka propočtu, verze 2021'!$B$3))*BN$3/$E$4</f>
        <v>0</v>
      </c>
      <c r="BN55" s="797" t="n">
        <f aca="false">$L55*POWER($E$1,(BM$6-'Tabulka propočtu, verze 2021'!$B$3))*BN$3/$E$4</f>
        <v>0</v>
      </c>
      <c r="BO55" s="688"/>
      <c r="BP55" s="797" t="n">
        <f aca="false">$K55*POWER($E$1,(BP$6-'Tabulka propočtu, verze 2021'!$B$3))*BQ$3/$E$4</f>
        <v>0</v>
      </c>
      <c r="BQ55" s="797" t="n">
        <f aca="false">$L55*POWER($E$1,(BP$6-'Tabulka propočtu, verze 2021'!$B$3))*BQ$3/$E$4</f>
        <v>0</v>
      </c>
      <c r="BR55" s="688"/>
      <c r="BS55" s="797" t="n">
        <f aca="false">$K55*POWER($E$1,(BS$6-'Tabulka propočtu, verze 2021'!$B$3))*BT$3/$E$4</f>
        <v>0</v>
      </c>
      <c r="BT55" s="797" t="n">
        <f aca="false">$L55*POWER($E$1,(BS$6-'Tabulka propočtu, verze 2021'!$B$3))*BT$3/$E$4</f>
        <v>0</v>
      </c>
      <c r="BU55" s="688"/>
      <c r="BV55" s="797" t="n">
        <f aca="false">$K55*POWER($E$1,(BV$6-'Tabulka propočtu, verze 2021'!$B$3))*BW$3/$E$4</f>
        <v>0</v>
      </c>
      <c r="BW55" s="797" t="n">
        <f aca="false">$L55*POWER($E$1,(BV$6-'Tabulka propočtu, verze 2021'!$B$3))*BW$3/$E$4</f>
        <v>0</v>
      </c>
      <c r="BX55" s="688"/>
      <c r="BY55" s="797" t="n">
        <f aca="false">$K55*POWER($E$1,(BY$6-'Tabulka propočtu, verze 2021'!$B$3))*BZ$3/$E$4</f>
        <v>0</v>
      </c>
      <c r="BZ55" s="797" t="n">
        <f aca="false">$L55*POWER($E$1,(BY$6-'Tabulka propočtu, verze 2021'!$B$3))*BZ$3/$E$4</f>
        <v>0</v>
      </c>
      <c r="CA55" s="688"/>
      <c r="CB55" s="797" t="n">
        <f aca="false">$K55*POWER($E$1,(CB$6-'Tabulka propočtu, verze 2021'!$B$3))*CC$3/$E$4</f>
        <v>0</v>
      </c>
      <c r="CC55" s="797" t="n">
        <f aca="false">$L55*POWER($E$1,(CB$6-'Tabulka propočtu, verze 2021'!$B$3))*CC$3/$E$4</f>
        <v>0</v>
      </c>
      <c r="CD55" s="688"/>
      <c r="CE55" s="797" t="n">
        <f aca="false">$K55*POWER($E$1,(CE$6-'Tabulka propočtu, verze 2021'!$B$3))*CF$3/$E$4</f>
        <v>0</v>
      </c>
      <c r="CF55" s="797" t="n">
        <f aca="false">$L55*POWER($E$1,(CE$6-'Tabulka propočtu, verze 2021'!$B$3))*CF$3/$E$4</f>
        <v>0</v>
      </c>
      <c r="CG55" s="688"/>
      <c r="CH55" s="797" t="n">
        <f aca="false">$K55*POWER($E$1,(CH$6-'Tabulka propočtu, verze 2021'!$B$3))*CI$3/$E$4</f>
        <v>0</v>
      </c>
      <c r="CI55" s="797" t="n">
        <f aca="false">$L55*POWER($E$1,(CH$6-'Tabulka propočtu, verze 2021'!$B$3))*CI$3/$E$4</f>
        <v>0</v>
      </c>
      <c r="CJ55" s="688"/>
      <c r="CK55" s="797" t="n">
        <f aca="false">$K55*POWER($E$1,(CK$6-'Tabulka propočtu, verze 2021'!$B$3))*CL$3/$E$4</f>
        <v>0</v>
      </c>
      <c r="CL55" s="797" t="n">
        <f aca="false">$L55*POWER($E$1,(CK$6-'Tabulka propočtu, verze 2021'!$B$3))*CL$3/$E$4</f>
        <v>0</v>
      </c>
      <c r="CM55" s="688"/>
      <c r="CN55" s="797" t="n">
        <f aca="false">$K55*POWER($E$1,(CN$6-'Tabulka propočtu, verze 2021'!$B$3))*CO$3/$E$4</f>
        <v>0</v>
      </c>
      <c r="CO55" s="797" t="n">
        <f aca="false">$L55*POWER($E$1,(CN$6-'Tabulka propočtu, verze 2021'!$B$3))*CO$3/$E$4</f>
        <v>0</v>
      </c>
      <c r="CP55" s="688"/>
      <c r="CQ55" s="797" t="n">
        <f aca="false">$K55*POWER($E$1,(CQ$6-'Tabulka propočtu, verze 2021'!$B$3))*CR$3/$E$4</f>
        <v>0</v>
      </c>
      <c r="CR55" s="797" t="n">
        <f aca="false">$L55*POWER($E$1,(CQ$6-'Tabulka propočtu, verze 2021'!$B$3))*CR$3/$E$4</f>
        <v>0</v>
      </c>
      <c r="CS55" s="688"/>
      <c r="CT55" s="797" t="n">
        <f aca="false">$K55*POWER($E$1,(CT$6-'Tabulka propočtu, verze 2021'!$B$3))*CU$3/$E$4</f>
        <v>0</v>
      </c>
      <c r="CU55" s="797" t="n">
        <f aca="false">$L55*POWER($E$1,(CT$6-'Tabulka propočtu, verze 2021'!$B$3))*CU$3/$E$4</f>
        <v>0</v>
      </c>
      <c r="CV55" s="688"/>
      <c r="CW55" s="797" t="n">
        <f aca="false">$K55*POWER($E$1,(CW$6-'Tabulka propočtu, verze 2021'!$B$3))*CX$3/$E$4</f>
        <v>0</v>
      </c>
      <c r="CX55" s="797" t="n">
        <f aca="false">$L55*POWER($E$1,(CW$6-'Tabulka propočtu, verze 2021'!$B$3))*CX$3/$E$4</f>
        <v>0</v>
      </c>
      <c r="CY55" s="688"/>
      <c r="CZ55" s="797" t="n">
        <f aca="false">$K55*POWER($E$1,(CZ$6-'Tabulka propočtu, verze 2021'!$B$3))*DA$3/$E$4</f>
        <v>0</v>
      </c>
      <c r="DA55" s="797" t="n">
        <f aca="false">$L55*POWER($E$1,(CZ$6-'Tabulka propočtu, verze 2021'!$B$3))*DA$3/$E$4</f>
        <v>0</v>
      </c>
      <c r="DB55" s="688"/>
      <c r="DC55" s="797" t="n">
        <f aca="false">$K55*POWER($E$1,(DC$6-'Tabulka propočtu, verze 2021'!$B$3))*DD$3/$E$4</f>
        <v>0</v>
      </c>
      <c r="DD55" s="797" t="n">
        <f aca="false">$L55*POWER($E$1,(DC$6-'Tabulka propočtu, verze 2021'!$B$3))*DD$3/$E$4</f>
        <v>0</v>
      </c>
      <c r="DE55" s="688"/>
    </row>
    <row r="56" customFormat="false" ht="12.75" hidden="false" customHeight="false" outlineLevel="0" collapsed="false">
      <c r="A56" s="823"/>
      <c r="B56" s="845"/>
      <c r="C56" s="771" t="str">
        <f aca="false">'Tabulka propočtu, verze 2021'!C53</f>
        <v>C10</v>
      </c>
      <c r="D56" s="840" t="str">
        <f aca="false">'Tabulka propočtu, verze 2021'!D53</f>
        <v>Úprava stávající technologie trafostanic (individuální kalkulace)</v>
      </c>
      <c r="E56" s="841" t="str">
        <f aca="false">'Tabulka propočtu, verze 2021'!E53</f>
        <v>mil. Kč</v>
      </c>
      <c r="F56" s="842" t="n">
        <f aca="false">'Tabulka propočtu, verze 2021'!G53</f>
        <v>0</v>
      </c>
      <c r="H56" s="797" t="n">
        <f aca="false">'Tabulka propočtu, verze 2021'!$CQ53</f>
        <v>0</v>
      </c>
      <c r="I56" s="797" t="n">
        <f aca="false">'Tabulka propočtu, verze 2021'!$CS53</f>
        <v>0</v>
      </c>
      <c r="K56" s="797" t="n">
        <f aca="false">'Tabulka propočtu, verze 2021'!$CQ53</f>
        <v>0</v>
      </c>
      <c r="L56" s="797" t="n">
        <f aca="false">'Tabulka propočtu, verze 2021'!$CS53</f>
        <v>0</v>
      </c>
      <c r="M56" s="152"/>
      <c r="N56" s="797" t="n">
        <f aca="false">(SUMIF(Q$5:BZ$5,1,Q56:BZ56))</f>
        <v>0</v>
      </c>
      <c r="O56" s="797" t="n">
        <f aca="false">(SUMIF(Q$5:BZ$5,2,Q56:BZ56))</f>
        <v>0</v>
      </c>
      <c r="P56" s="0"/>
      <c r="Q56" s="797" t="n">
        <f aca="false">$K56*POWER($E$1,(Q$6-'Tabulka propočtu, verze 2021'!$B$3))*R$3/$E$4</f>
        <v>0</v>
      </c>
      <c r="R56" s="797" t="n">
        <f aca="false">$L56*POWER($E$1,(Q$6-'Tabulka propočtu, verze 2021'!$B$3))*R$3/$E$4</f>
        <v>0</v>
      </c>
      <c r="S56" s="0"/>
      <c r="T56" s="797" t="n">
        <f aca="false">$K56*POWER($E$1,($T$6-'Tabulka propočtu, verze 2021'!$B$3))*U$3/$E$4</f>
        <v>0</v>
      </c>
      <c r="U56" s="797" t="n">
        <f aca="false">$L56*POWER($E$1,($T$6-'Tabulka propočtu, verze 2021'!$B$3))*U$3/$E$4</f>
        <v>0</v>
      </c>
      <c r="W56" s="797" t="n">
        <f aca="false">$K56*POWER($E$1,(W$6-'Tabulka propočtu, verze 2021'!$B$3))*X$3/$E$4</f>
        <v>0</v>
      </c>
      <c r="X56" s="797" t="n">
        <f aca="false">$L56*POWER($E$1,(W$6-'Tabulka propočtu, verze 2021'!$B$3))*X$3/$E$4</f>
        <v>0</v>
      </c>
      <c r="Z56" s="797" t="n">
        <f aca="false">$K56*POWER($E$1,(Z$6-'Tabulka propočtu, verze 2021'!$B$3))*AA$3/$E$4</f>
        <v>0</v>
      </c>
      <c r="AA56" s="797" t="n">
        <f aca="false">$L56*POWER($E$1,(Z$6-'Tabulka propočtu, verze 2021'!$B$3))*AA$3/$E$4</f>
        <v>0</v>
      </c>
      <c r="AB56" s="688"/>
      <c r="AC56" s="797" t="n">
        <f aca="false">$K56*POWER($E$1,(AC$6-'Tabulka propočtu, verze 2021'!$B$3))*AD$3/$E$4</f>
        <v>0</v>
      </c>
      <c r="AD56" s="797" t="n">
        <f aca="false">$L56*POWER($E$1,(AC$6-'Tabulka propočtu, verze 2021'!$B$3))*AD$3/$E$4</f>
        <v>0</v>
      </c>
      <c r="AE56" s="688"/>
      <c r="AF56" s="797" t="n">
        <f aca="false">$K56*POWER($E$1,(AF$6-'Tabulka propočtu, verze 2021'!$B$3))*AG$3/$E$4</f>
        <v>0</v>
      </c>
      <c r="AG56" s="797" t="n">
        <f aca="false">$L56*POWER($E$1,(AF$6-'Tabulka propočtu, verze 2021'!$B$3))*AG$3/$E$4</f>
        <v>0</v>
      </c>
      <c r="AH56" s="688"/>
      <c r="AI56" s="797" t="n">
        <f aca="false">$K56*POWER($E$1,(AI$6-'Tabulka propočtu, verze 2021'!$B$3))*AJ$3/$E$4</f>
        <v>0</v>
      </c>
      <c r="AJ56" s="797" t="n">
        <f aca="false">$L56*POWER($E$1,(AI$6-'Tabulka propočtu, verze 2021'!$B$3))*AJ$3/$E$4</f>
        <v>0</v>
      </c>
      <c r="AK56" s="688"/>
      <c r="AL56" s="797" t="n">
        <f aca="false">$K56*POWER($E$1,(AL$6-'Tabulka propočtu, verze 2021'!$B$3))*AM$3/$E$4</f>
        <v>0</v>
      </c>
      <c r="AM56" s="797" t="n">
        <f aca="false">$L56*POWER($E$1,(AL$6-'Tabulka propočtu, verze 2021'!$B$3))*AM$3/$E$4</f>
        <v>0</v>
      </c>
      <c r="AN56" s="688"/>
      <c r="AO56" s="797" t="n">
        <f aca="false">$K56*POWER($E$1,(AO$6-'Tabulka propočtu, verze 2021'!$B$3))*AP$3/$E$4</f>
        <v>0</v>
      </c>
      <c r="AP56" s="797" t="n">
        <f aca="false">$L56*POWER($E$1,(AO$6-'Tabulka propočtu, verze 2021'!$B$3))*AP$3/$E$4</f>
        <v>0</v>
      </c>
      <c r="AQ56" s="688"/>
      <c r="AR56" s="797" t="n">
        <f aca="false">$K56*POWER($E$1,(AR$6-'Tabulka propočtu, verze 2021'!$B$3))*AS$3/$E$4</f>
        <v>0</v>
      </c>
      <c r="AS56" s="797" t="n">
        <f aca="false">$L56*POWER($E$1,(AR$6-'Tabulka propočtu, verze 2021'!$B$3))*AS$3/$E$4</f>
        <v>0</v>
      </c>
      <c r="AT56" s="688"/>
      <c r="AU56" s="797" t="n">
        <f aca="false">$K56*POWER($E$1,(AU$6-'Tabulka propočtu, verze 2021'!$B$3))*AV$3/$E$4</f>
        <v>0</v>
      </c>
      <c r="AV56" s="797" t="n">
        <f aca="false">$L56*POWER($E$1,(AU$6-'Tabulka propočtu, verze 2021'!$B$3))*AV$3/$E$4</f>
        <v>0</v>
      </c>
      <c r="AW56" s="688"/>
      <c r="AX56" s="797" t="n">
        <f aca="false">$K56*POWER($E$1,(AX$6-'Tabulka propočtu, verze 2021'!$B$3))*AY$3/$E$4</f>
        <v>0</v>
      </c>
      <c r="AY56" s="797" t="n">
        <f aca="false">$L56*POWER($E$1,(AX$6-'Tabulka propočtu, verze 2021'!$B$3))*AY$3/$E$4</f>
        <v>0</v>
      </c>
      <c r="AZ56" s="688"/>
      <c r="BA56" s="797" t="n">
        <f aca="false">$K56*POWER($E$1,(BA$6-'Tabulka propočtu, verze 2021'!$B$3))*BB$3/$E$4</f>
        <v>0</v>
      </c>
      <c r="BB56" s="797" t="n">
        <f aca="false">$L56*POWER($E$1,(BA$6-'Tabulka propočtu, verze 2021'!$B$3))*BB$3/$E$4</f>
        <v>0</v>
      </c>
      <c r="BC56" s="688"/>
      <c r="BD56" s="797" t="n">
        <f aca="false">$K56*POWER($E$1,(BD$6-'Tabulka propočtu, verze 2021'!$B$3))*BE$3/$E$4</f>
        <v>0</v>
      </c>
      <c r="BE56" s="797" t="n">
        <f aca="false">$L56*POWER($E$1,(BD$6-'Tabulka propočtu, verze 2021'!$B$3))*BE$3/$E$4</f>
        <v>0</v>
      </c>
      <c r="BF56" s="688"/>
      <c r="BG56" s="797" t="n">
        <f aca="false">$K56*POWER($E$1,(BG$6-'Tabulka propočtu, verze 2021'!$B$3))*BH$3/$E$4</f>
        <v>0</v>
      </c>
      <c r="BH56" s="797" t="n">
        <f aca="false">$L56*POWER($E$1,(BG$6-'Tabulka propočtu, verze 2021'!$B$3))*BH$3/$E$4</f>
        <v>0</v>
      </c>
      <c r="BI56" s="688"/>
      <c r="BJ56" s="797" t="n">
        <f aca="false">$K56*POWER($E$1,(BJ$6-'Tabulka propočtu, verze 2021'!$B$3))*BK$3/$E$4</f>
        <v>0</v>
      </c>
      <c r="BK56" s="797" t="n">
        <f aca="false">$L56*POWER($E$1,(BJ$6-'Tabulka propočtu, verze 2021'!$B$3))*BK$3/$E$4</f>
        <v>0</v>
      </c>
      <c r="BL56" s="688"/>
      <c r="BM56" s="797" t="n">
        <f aca="false">$K56*POWER($E$1,(BM$6-'Tabulka propočtu, verze 2021'!$B$3))*BN$3/$E$4</f>
        <v>0</v>
      </c>
      <c r="BN56" s="797" t="n">
        <f aca="false">$L56*POWER($E$1,(BM$6-'Tabulka propočtu, verze 2021'!$B$3))*BN$3/$E$4</f>
        <v>0</v>
      </c>
      <c r="BO56" s="688"/>
      <c r="BP56" s="797" t="n">
        <f aca="false">$K56*POWER($E$1,(BP$6-'Tabulka propočtu, verze 2021'!$B$3))*BQ$3/$E$4</f>
        <v>0</v>
      </c>
      <c r="BQ56" s="797" t="n">
        <f aca="false">$L56*POWER($E$1,(BP$6-'Tabulka propočtu, verze 2021'!$B$3))*BQ$3/$E$4</f>
        <v>0</v>
      </c>
      <c r="BR56" s="688"/>
      <c r="BS56" s="797" t="n">
        <f aca="false">$K56*POWER($E$1,(BS$6-'Tabulka propočtu, verze 2021'!$B$3))*BT$3/$E$4</f>
        <v>0</v>
      </c>
      <c r="BT56" s="797" t="n">
        <f aca="false">$L56*POWER($E$1,(BS$6-'Tabulka propočtu, verze 2021'!$B$3))*BT$3/$E$4</f>
        <v>0</v>
      </c>
      <c r="BU56" s="688"/>
      <c r="BV56" s="797" t="n">
        <f aca="false">$K56*POWER($E$1,(BV$6-'Tabulka propočtu, verze 2021'!$B$3))*BW$3/$E$4</f>
        <v>0</v>
      </c>
      <c r="BW56" s="797" t="n">
        <f aca="false">$L56*POWER($E$1,(BV$6-'Tabulka propočtu, verze 2021'!$B$3))*BW$3/$E$4</f>
        <v>0</v>
      </c>
      <c r="BX56" s="688"/>
      <c r="BY56" s="797" t="n">
        <f aca="false">$K56*POWER($E$1,(BY$6-'Tabulka propočtu, verze 2021'!$B$3))*BZ$3/$E$4</f>
        <v>0</v>
      </c>
      <c r="BZ56" s="797" t="n">
        <f aca="false">$L56*POWER($E$1,(BY$6-'Tabulka propočtu, verze 2021'!$B$3))*BZ$3/$E$4</f>
        <v>0</v>
      </c>
      <c r="CA56" s="688"/>
      <c r="CB56" s="797" t="n">
        <f aca="false">$K56*POWER($E$1,(CB$6-'Tabulka propočtu, verze 2021'!$B$3))*CC$3/$E$4</f>
        <v>0</v>
      </c>
      <c r="CC56" s="797" t="n">
        <f aca="false">$L56*POWER($E$1,(CB$6-'Tabulka propočtu, verze 2021'!$B$3))*CC$3/$E$4</f>
        <v>0</v>
      </c>
      <c r="CD56" s="688"/>
      <c r="CE56" s="797" t="n">
        <f aca="false">$K56*POWER($E$1,(CE$6-'Tabulka propočtu, verze 2021'!$B$3))*CF$3/$E$4</f>
        <v>0</v>
      </c>
      <c r="CF56" s="797" t="n">
        <f aca="false">$L56*POWER($E$1,(CE$6-'Tabulka propočtu, verze 2021'!$B$3))*CF$3/$E$4</f>
        <v>0</v>
      </c>
      <c r="CG56" s="688"/>
      <c r="CH56" s="797" t="n">
        <f aca="false">$K56*POWER($E$1,(CH$6-'Tabulka propočtu, verze 2021'!$B$3))*CI$3/$E$4</f>
        <v>0</v>
      </c>
      <c r="CI56" s="797" t="n">
        <f aca="false">$L56*POWER($E$1,(CH$6-'Tabulka propočtu, verze 2021'!$B$3))*CI$3/$E$4</f>
        <v>0</v>
      </c>
      <c r="CJ56" s="688"/>
      <c r="CK56" s="797" t="n">
        <f aca="false">$K56*POWER($E$1,(CK$6-'Tabulka propočtu, verze 2021'!$B$3))*CL$3/$E$4</f>
        <v>0</v>
      </c>
      <c r="CL56" s="797" t="n">
        <f aca="false">$L56*POWER($E$1,(CK$6-'Tabulka propočtu, verze 2021'!$B$3))*CL$3/$E$4</f>
        <v>0</v>
      </c>
      <c r="CM56" s="688"/>
      <c r="CN56" s="797" t="n">
        <f aca="false">$K56*POWER($E$1,(CN$6-'Tabulka propočtu, verze 2021'!$B$3))*CO$3/$E$4</f>
        <v>0</v>
      </c>
      <c r="CO56" s="797" t="n">
        <f aca="false">$L56*POWER($E$1,(CN$6-'Tabulka propočtu, verze 2021'!$B$3))*CO$3/$E$4</f>
        <v>0</v>
      </c>
      <c r="CP56" s="688"/>
      <c r="CQ56" s="797" t="n">
        <f aca="false">$K56*POWER($E$1,(CQ$6-'Tabulka propočtu, verze 2021'!$B$3))*CR$3/$E$4</f>
        <v>0</v>
      </c>
      <c r="CR56" s="797" t="n">
        <f aca="false">$L56*POWER($E$1,(CQ$6-'Tabulka propočtu, verze 2021'!$B$3))*CR$3/$E$4</f>
        <v>0</v>
      </c>
      <c r="CS56" s="688"/>
      <c r="CT56" s="797" t="n">
        <f aca="false">$K56*POWER($E$1,(CT$6-'Tabulka propočtu, verze 2021'!$B$3))*CU$3/$E$4</f>
        <v>0</v>
      </c>
      <c r="CU56" s="797" t="n">
        <f aca="false">$L56*POWER($E$1,(CT$6-'Tabulka propočtu, verze 2021'!$B$3))*CU$3/$E$4</f>
        <v>0</v>
      </c>
      <c r="CV56" s="688"/>
      <c r="CW56" s="797" t="n">
        <f aca="false">$K56*POWER($E$1,(CW$6-'Tabulka propočtu, verze 2021'!$B$3))*CX$3/$E$4</f>
        <v>0</v>
      </c>
      <c r="CX56" s="797" t="n">
        <f aca="false">$L56*POWER($E$1,(CW$6-'Tabulka propočtu, verze 2021'!$B$3))*CX$3/$E$4</f>
        <v>0</v>
      </c>
      <c r="CY56" s="688"/>
      <c r="CZ56" s="797" t="n">
        <f aca="false">$K56*POWER($E$1,(CZ$6-'Tabulka propočtu, verze 2021'!$B$3))*DA$3/$E$4</f>
        <v>0</v>
      </c>
      <c r="DA56" s="797" t="n">
        <f aca="false">$L56*POWER($E$1,(CZ$6-'Tabulka propočtu, verze 2021'!$B$3))*DA$3/$E$4</f>
        <v>0</v>
      </c>
      <c r="DB56" s="688"/>
      <c r="DC56" s="797" t="n">
        <f aca="false">$K56*POWER($E$1,(DC$6-'Tabulka propočtu, verze 2021'!$B$3))*DD$3/$E$4</f>
        <v>0</v>
      </c>
      <c r="DD56" s="797" t="n">
        <f aca="false">$L56*POWER($E$1,(DC$6-'Tabulka propočtu, verze 2021'!$B$3))*DD$3/$E$4</f>
        <v>0</v>
      </c>
      <c r="DE56" s="688"/>
    </row>
    <row r="57" customFormat="false" ht="12.75" hidden="false" customHeight="false" outlineLevel="0" collapsed="false">
      <c r="A57" s="823"/>
      <c r="B57" s="828" t="s">
        <v>461</v>
      </c>
      <c r="C57" s="771" t="str">
        <f aca="false">'Tabulka propočtu, verze 2021'!C54</f>
        <v>C11</v>
      </c>
      <c r="D57" s="864" t="str">
        <f aca="false">'Tabulka propočtu, verze 2021'!D54</f>
        <v>Rozvodna nn </v>
      </c>
      <c r="E57" s="865" t="str">
        <f aca="false">'Tabulka propočtu, verze 2021'!E54</f>
        <v>mil. Kč</v>
      </c>
      <c r="F57" s="867" t="n">
        <f aca="false">'Tabulka propočtu, verze 2021'!G54</f>
        <v>4.08</v>
      </c>
      <c r="H57" s="797" t="n">
        <f aca="false">'Tabulka propočtu, verze 2021'!$CQ54</f>
        <v>4.08</v>
      </c>
      <c r="I57" s="797" t="n">
        <f aca="false">'Tabulka propočtu, verze 2021'!$CS54</f>
        <v>4.08</v>
      </c>
      <c r="K57" s="797" t="n">
        <f aca="false">'Tabulka propočtu, verze 2021'!$CQ54</f>
        <v>4.08</v>
      </c>
      <c r="L57" s="797" t="n">
        <f aca="false">'Tabulka propočtu, verze 2021'!$CS54</f>
        <v>4.08</v>
      </c>
      <c r="M57" s="152"/>
      <c r="N57" s="797" t="n">
        <f aca="false">(SUMIF(Q$5:BZ$5,1,Q57:BZ57))</f>
        <v>4.30846089856263</v>
      </c>
      <c r="O57" s="797" t="n">
        <f aca="false">(SUMIF(Q$5:BZ$5,2,Q57:BZ57))</f>
        <v>4.30846089856263</v>
      </c>
      <c r="P57" s="0"/>
      <c r="Q57" s="797" t="n">
        <f aca="false">$K57*POWER($E$1,(Q$6-'Tabulka propočtu, verze 2021'!$B$3))*R$3/$E$4</f>
        <v>0</v>
      </c>
      <c r="R57" s="797" t="n">
        <f aca="false">$L57*POWER($E$1,(Q$6-'Tabulka propočtu, verze 2021'!$B$3))*R$3/$E$4</f>
        <v>0</v>
      </c>
      <c r="S57" s="0"/>
      <c r="T57" s="797" t="n">
        <f aca="false">$K57*POWER($E$1,($T$6-'Tabulka propočtu, verze 2021'!$B$3))*U$3/$E$4</f>
        <v>0</v>
      </c>
      <c r="U57" s="797" t="n">
        <f aca="false">$L57*POWER($E$1,($T$6-'Tabulka propočtu, verze 2021'!$B$3))*U$3/$E$4</f>
        <v>0</v>
      </c>
      <c r="W57" s="797" t="n">
        <f aca="false">$K57*POWER($E$1,(W$6-'Tabulka propočtu, verze 2021'!$B$3))*X$3/$E$4</f>
        <v>0</v>
      </c>
      <c r="X57" s="797" t="n">
        <f aca="false">$L57*POWER($E$1,(W$6-'Tabulka propočtu, verze 2021'!$B$3))*X$3/$E$4</f>
        <v>0</v>
      </c>
      <c r="Z57" s="797" t="n">
        <f aca="false">$K57*POWER($E$1,(Z$6-'Tabulka propočtu, verze 2021'!$B$3))*AA$3/$E$4</f>
        <v>0</v>
      </c>
      <c r="AA57" s="797" t="n">
        <f aca="false">$L57*POWER($E$1,(Z$6-'Tabulka propočtu, verze 2021'!$B$3))*AA$3/$E$4</f>
        <v>0</v>
      </c>
      <c r="AB57" s="688"/>
      <c r="AC57" s="797" t="n">
        <f aca="false">$K57*POWER($E$1,(AC$6-'Tabulka propočtu, verze 2021'!$B$3))*AD$3/$E$4</f>
        <v>1.06338707186858</v>
      </c>
      <c r="AD57" s="797" t="n">
        <f aca="false">$L57*POWER($E$1,(AC$6-'Tabulka propočtu, verze 2021'!$B$3))*AD$3/$E$4</f>
        <v>1.06338707186858</v>
      </c>
      <c r="AE57" s="688"/>
      <c r="AF57" s="797" t="n">
        <f aca="false">$K57*POWER($E$1,(AF$6-'Tabulka propočtu, verze 2021'!$B$3))*AG$3/$E$4</f>
        <v>3.24507382669405</v>
      </c>
      <c r="AG57" s="797" t="n">
        <f aca="false">$L57*POWER($E$1,(AF$6-'Tabulka propočtu, verze 2021'!$B$3))*AG$3/$E$4</f>
        <v>3.24507382669405</v>
      </c>
      <c r="AH57" s="688"/>
      <c r="AI57" s="797" t="n">
        <f aca="false">$K57*POWER($E$1,(AI$6-'Tabulka propočtu, verze 2021'!$B$3))*AJ$3/$E$4</f>
        <v>0</v>
      </c>
      <c r="AJ57" s="797" t="n">
        <f aca="false">$L57*POWER($E$1,(AI$6-'Tabulka propočtu, verze 2021'!$B$3))*AJ$3/$E$4</f>
        <v>0</v>
      </c>
      <c r="AK57" s="688"/>
      <c r="AL57" s="797" t="n">
        <f aca="false">$K57*POWER($E$1,(AL$6-'Tabulka propočtu, verze 2021'!$B$3))*AM$3/$E$4</f>
        <v>0</v>
      </c>
      <c r="AM57" s="797" t="n">
        <f aca="false">$L57*POWER($E$1,(AL$6-'Tabulka propočtu, verze 2021'!$B$3))*AM$3/$E$4</f>
        <v>0</v>
      </c>
      <c r="AN57" s="688"/>
      <c r="AO57" s="797" t="n">
        <f aca="false">$K57*POWER($E$1,(AO$6-'Tabulka propočtu, verze 2021'!$B$3))*AP$3/$E$4</f>
        <v>0</v>
      </c>
      <c r="AP57" s="797" t="n">
        <f aca="false">$L57*POWER($E$1,(AO$6-'Tabulka propočtu, verze 2021'!$B$3))*AP$3/$E$4</f>
        <v>0</v>
      </c>
      <c r="AQ57" s="688"/>
      <c r="AR57" s="797" t="n">
        <f aca="false">$K57*POWER($E$1,(AR$6-'Tabulka propočtu, verze 2021'!$B$3))*AS$3/$E$4</f>
        <v>0</v>
      </c>
      <c r="AS57" s="797" t="n">
        <f aca="false">$L57*POWER($E$1,(AR$6-'Tabulka propočtu, verze 2021'!$B$3))*AS$3/$E$4</f>
        <v>0</v>
      </c>
      <c r="AT57" s="688"/>
      <c r="AU57" s="797" t="n">
        <f aca="false">$K57*POWER($E$1,(AU$6-'Tabulka propočtu, verze 2021'!$B$3))*AV$3/$E$4</f>
        <v>0</v>
      </c>
      <c r="AV57" s="797" t="n">
        <f aca="false">$L57*POWER($E$1,(AU$6-'Tabulka propočtu, verze 2021'!$B$3))*AV$3/$E$4</f>
        <v>0</v>
      </c>
      <c r="AW57" s="688"/>
      <c r="AX57" s="797" t="n">
        <f aca="false">$K57*POWER($E$1,(AX$6-'Tabulka propočtu, verze 2021'!$B$3))*AY$3/$E$4</f>
        <v>0</v>
      </c>
      <c r="AY57" s="797" t="n">
        <f aca="false">$L57*POWER($E$1,(AX$6-'Tabulka propočtu, verze 2021'!$B$3))*AY$3/$E$4</f>
        <v>0</v>
      </c>
      <c r="AZ57" s="688"/>
      <c r="BA57" s="797" t="n">
        <f aca="false">$K57*POWER($E$1,(BA$6-'Tabulka propočtu, verze 2021'!$B$3))*BB$3/$E$4</f>
        <v>0</v>
      </c>
      <c r="BB57" s="797" t="n">
        <f aca="false">$L57*POWER($E$1,(BA$6-'Tabulka propočtu, verze 2021'!$B$3))*BB$3/$E$4</f>
        <v>0</v>
      </c>
      <c r="BC57" s="688"/>
      <c r="BD57" s="797" t="n">
        <f aca="false">$K57*POWER($E$1,(BD$6-'Tabulka propočtu, verze 2021'!$B$3))*BE$3/$E$4</f>
        <v>0</v>
      </c>
      <c r="BE57" s="797" t="n">
        <f aca="false">$L57*POWER($E$1,(BD$6-'Tabulka propočtu, verze 2021'!$B$3))*BE$3/$E$4</f>
        <v>0</v>
      </c>
      <c r="BF57" s="688"/>
      <c r="BG57" s="797" t="n">
        <f aca="false">$K57*POWER($E$1,(BG$6-'Tabulka propočtu, verze 2021'!$B$3))*BH$3/$E$4</f>
        <v>0</v>
      </c>
      <c r="BH57" s="797" t="n">
        <f aca="false">$L57*POWER($E$1,(BG$6-'Tabulka propočtu, verze 2021'!$B$3))*BH$3/$E$4</f>
        <v>0</v>
      </c>
      <c r="BI57" s="688"/>
      <c r="BJ57" s="797" t="n">
        <f aca="false">$K57*POWER($E$1,(BJ$6-'Tabulka propočtu, verze 2021'!$B$3))*BK$3/$E$4</f>
        <v>0</v>
      </c>
      <c r="BK57" s="797" t="n">
        <f aca="false">$L57*POWER($E$1,(BJ$6-'Tabulka propočtu, verze 2021'!$B$3))*BK$3/$E$4</f>
        <v>0</v>
      </c>
      <c r="BL57" s="688"/>
      <c r="BM57" s="797" t="n">
        <f aca="false">$K57*POWER($E$1,(BM$6-'Tabulka propočtu, verze 2021'!$B$3))*BN$3/$E$4</f>
        <v>0</v>
      </c>
      <c r="BN57" s="797" t="n">
        <f aca="false">$L57*POWER($E$1,(BM$6-'Tabulka propočtu, verze 2021'!$B$3))*BN$3/$E$4</f>
        <v>0</v>
      </c>
      <c r="BO57" s="688"/>
      <c r="BP57" s="797" t="n">
        <f aca="false">$K57*POWER($E$1,(BP$6-'Tabulka propočtu, verze 2021'!$B$3))*BQ$3/$E$4</f>
        <v>0</v>
      </c>
      <c r="BQ57" s="797" t="n">
        <f aca="false">$L57*POWER($E$1,(BP$6-'Tabulka propočtu, verze 2021'!$B$3))*BQ$3/$E$4</f>
        <v>0</v>
      </c>
      <c r="BR57" s="688"/>
      <c r="BS57" s="797" t="n">
        <f aca="false">$K57*POWER($E$1,(BS$6-'Tabulka propočtu, verze 2021'!$B$3))*BT$3/$E$4</f>
        <v>0</v>
      </c>
      <c r="BT57" s="797" t="n">
        <f aca="false">$L57*POWER($E$1,(BS$6-'Tabulka propočtu, verze 2021'!$B$3))*BT$3/$E$4</f>
        <v>0</v>
      </c>
      <c r="BU57" s="688"/>
      <c r="BV57" s="797" t="n">
        <f aca="false">$K57*POWER($E$1,(BV$6-'Tabulka propočtu, verze 2021'!$B$3))*BW$3/$E$4</f>
        <v>0</v>
      </c>
      <c r="BW57" s="797" t="n">
        <f aca="false">$L57*POWER($E$1,(BV$6-'Tabulka propočtu, verze 2021'!$B$3))*BW$3/$E$4</f>
        <v>0</v>
      </c>
      <c r="BX57" s="688"/>
      <c r="BY57" s="797" t="n">
        <f aca="false">$K57*POWER($E$1,(BY$6-'Tabulka propočtu, verze 2021'!$B$3))*BZ$3/$E$4</f>
        <v>0</v>
      </c>
      <c r="BZ57" s="797" t="n">
        <f aca="false">$L57*POWER($E$1,(BY$6-'Tabulka propočtu, verze 2021'!$B$3))*BZ$3/$E$4</f>
        <v>0</v>
      </c>
      <c r="CA57" s="688"/>
      <c r="CB57" s="797" t="n">
        <f aca="false">$K57*POWER($E$1,(CB$6-'Tabulka propočtu, verze 2021'!$B$3))*CC$3/$E$4</f>
        <v>0</v>
      </c>
      <c r="CC57" s="797" t="n">
        <f aca="false">$L57*POWER($E$1,(CB$6-'Tabulka propočtu, verze 2021'!$B$3))*CC$3/$E$4</f>
        <v>0</v>
      </c>
      <c r="CD57" s="688"/>
      <c r="CE57" s="797" t="n">
        <f aca="false">$K57*POWER($E$1,(CE$6-'Tabulka propočtu, verze 2021'!$B$3))*CF$3/$E$4</f>
        <v>0</v>
      </c>
      <c r="CF57" s="797" t="n">
        <f aca="false">$L57*POWER($E$1,(CE$6-'Tabulka propočtu, verze 2021'!$B$3))*CF$3/$E$4</f>
        <v>0</v>
      </c>
      <c r="CG57" s="688"/>
      <c r="CH57" s="797" t="n">
        <f aca="false">$K57*POWER($E$1,(CH$6-'Tabulka propočtu, verze 2021'!$B$3))*CI$3/$E$4</f>
        <v>0</v>
      </c>
      <c r="CI57" s="797" t="n">
        <f aca="false">$L57*POWER($E$1,(CH$6-'Tabulka propočtu, verze 2021'!$B$3))*CI$3/$E$4</f>
        <v>0</v>
      </c>
      <c r="CJ57" s="688"/>
      <c r="CK57" s="797" t="n">
        <f aca="false">$K57*POWER($E$1,(CK$6-'Tabulka propočtu, verze 2021'!$B$3))*CL$3/$E$4</f>
        <v>0</v>
      </c>
      <c r="CL57" s="797" t="n">
        <f aca="false">$L57*POWER($E$1,(CK$6-'Tabulka propočtu, verze 2021'!$B$3))*CL$3/$E$4</f>
        <v>0</v>
      </c>
      <c r="CM57" s="688"/>
      <c r="CN57" s="797" t="n">
        <f aca="false">$K57*POWER($E$1,(CN$6-'Tabulka propočtu, verze 2021'!$B$3))*CO$3/$E$4</f>
        <v>0</v>
      </c>
      <c r="CO57" s="797" t="n">
        <f aca="false">$L57*POWER($E$1,(CN$6-'Tabulka propočtu, verze 2021'!$B$3))*CO$3/$E$4</f>
        <v>0</v>
      </c>
      <c r="CP57" s="688"/>
      <c r="CQ57" s="797" t="n">
        <f aca="false">$K57*POWER($E$1,(CQ$6-'Tabulka propočtu, verze 2021'!$B$3))*CR$3/$E$4</f>
        <v>0</v>
      </c>
      <c r="CR57" s="797" t="n">
        <f aca="false">$L57*POWER($E$1,(CQ$6-'Tabulka propočtu, verze 2021'!$B$3))*CR$3/$E$4</f>
        <v>0</v>
      </c>
      <c r="CS57" s="688"/>
      <c r="CT57" s="797" t="n">
        <f aca="false">$K57*POWER($E$1,(CT$6-'Tabulka propočtu, verze 2021'!$B$3))*CU$3/$E$4</f>
        <v>0</v>
      </c>
      <c r="CU57" s="797" t="n">
        <f aca="false">$L57*POWER($E$1,(CT$6-'Tabulka propočtu, verze 2021'!$B$3))*CU$3/$E$4</f>
        <v>0</v>
      </c>
      <c r="CV57" s="688"/>
      <c r="CW57" s="797" t="n">
        <f aca="false">$K57*POWER($E$1,(CW$6-'Tabulka propočtu, verze 2021'!$B$3))*CX$3/$E$4</f>
        <v>0</v>
      </c>
      <c r="CX57" s="797" t="n">
        <f aca="false">$L57*POWER($E$1,(CW$6-'Tabulka propočtu, verze 2021'!$B$3))*CX$3/$E$4</f>
        <v>0</v>
      </c>
      <c r="CY57" s="688"/>
      <c r="CZ57" s="797" t="n">
        <f aca="false">$K57*POWER($E$1,(CZ$6-'Tabulka propočtu, verze 2021'!$B$3))*DA$3/$E$4</f>
        <v>0</v>
      </c>
      <c r="DA57" s="797" t="n">
        <f aca="false">$L57*POWER($E$1,(CZ$6-'Tabulka propočtu, verze 2021'!$B$3))*DA$3/$E$4</f>
        <v>0</v>
      </c>
      <c r="DB57" s="688"/>
      <c r="DC57" s="797" t="n">
        <f aca="false">$K57*POWER($E$1,(DC$6-'Tabulka propočtu, verze 2021'!$B$3))*DD$3/$E$4</f>
        <v>0</v>
      </c>
      <c r="DD57" s="797" t="n">
        <f aca="false">$L57*POWER($E$1,(DC$6-'Tabulka propočtu, verze 2021'!$B$3))*DD$3/$E$4</f>
        <v>0</v>
      </c>
      <c r="DE57" s="688"/>
    </row>
    <row r="58" customFormat="false" ht="12.75" hidden="false" customHeight="false" outlineLevel="0" collapsed="false">
      <c r="A58" s="823"/>
      <c r="B58" s="828"/>
      <c r="C58" s="771" t="str">
        <f aca="false">'Tabulka propočtu, verze 2021'!C55</f>
        <v>C12</v>
      </c>
      <c r="D58" s="864" t="str">
        <f aca="false">'Tabulka propočtu, verze 2021'!D55</f>
        <v>Nouzový zdroj</v>
      </c>
      <c r="E58" s="865" t="str">
        <f aca="false">'Tabulka propočtu, verze 2021'!E55</f>
        <v>mil. Kč</v>
      </c>
      <c r="F58" s="867" t="n">
        <f aca="false">'Tabulka propočtu, verze 2021'!G55</f>
        <v>1.122</v>
      </c>
      <c r="H58" s="797" t="n">
        <f aca="false">'Tabulka propočtu, verze 2021'!$CQ55</f>
        <v>1.122</v>
      </c>
      <c r="I58" s="797" t="n">
        <f aca="false">'Tabulka propočtu, verze 2021'!$CS55</f>
        <v>1.122</v>
      </c>
      <c r="K58" s="797" t="n">
        <f aca="false">'Tabulka propočtu, verze 2021'!$CQ55</f>
        <v>1.122</v>
      </c>
      <c r="L58" s="797" t="n">
        <f aca="false">'Tabulka propočtu, verze 2021'!$CS55</f>
        <v>1.122</v>
      </c>
      <c r="M58" s="152"/>
      <c r="N58" s="797" t="n">
        <f aca="false">(SUMIF(Q$5:BZ$5,1,Q58:BZ58))</f>
        <v>1.18482674710472</v>
      </c>
      <c r="O58" s="797" t="n">
        <f aca="false">(SUMIF(Q$5:BZ$5,2,Q58:BZ58))</f>
        <v>1.18482674710472</v>
      </c>
      <c r="P58" s="0"/>
      <c r="Q58" s="797" t="n">
        <f aca="false">$K58*POWER($E$1,(Q$6-'Tabulka propočtu, verze 2021'!$B$3))*R$3/$E$4</f>
        <v>0</v>
      </c>
      <c r="R58" s="797" t="n">
        <f aca="false">$L58*POWER($E$1,(Q$6-'Tabulka propočtu, verze 2021'!$B$3))*R$3/$E$4</f>
        <v>0</v>
      </c>
      <c r="S58" s="0"/>
      <c r="T58" s="797" t="n">
        <f aca="false">$K58*POWER($E$1,($T$6-'Tabulka propočtu, verze 2021'!$B$3))*U$3/$E$4</f>
        <v>0</v>
      </c>
      <c r="U58" s="797" t="n">
        <f aca="false">$L58*POWER($E$1,($T$6-'Tabulka propočtu, verze 2021'!$B$3))*U$3/$E$4</f>
        <v>0</v>
      </c>
      <c r="W58" s="797" t="n">
        <f aca="false">$K58*POWER($E$1,(W$6-'Tabulka propočtu, verze 2021'!$B$3))*X$3/$E$4</f>
        <v>0</v>
      </c>
      <c r="X58" s="797" t="n">
        <f aca="false">$L58*POWER($E$1,(W$6-'Tabulka propočtu, verze 2021'!$B$3))*X$3/$E$4</f>
        <v>0</v>
      </c>
      <c r="Z58" s="797" t="n">
        <f aca="false">$K58*POWER($E$1,(Z$6-'Tabulka propočtu, verze 2021'!$B$3))*AA$3/$E$4</f>
        <v>0</v>
      </c>
      <c r="AA58" s="797" t="n">
        <f aca="false">$L58*POWER($E$1,(Z$6-'Tabulka propočtu, verze 2021'!$B$3))*AA$3/$E$4</f>
        <v>0</v>
      </c>
      <c r="AB58" s="688"/>
      <c r="AC58" s="797" t="n">
        <f aca="false">$K58*POWER($E$1,(AC$6-'Tabulka propočtu, verze 2021'!$B$3))*AD$3/$E$4</f>
        <v>0.29243144476386</v>
      </c>
      <c r="AD58" s="797" t="n">
        <f aca="false">$L58*POWER($E$1,(AC$6-'Tabulka propočtu, verze 2021'!$B$3))*AD$3/$E$4</f>
        <v>0.29243144476386</v>
      </c>
      <c r="AE58" s="688"/>
      <c r="AF58" s="797" t="n">
        <f aca="false">$K58*POWER($E$1,(AF$6-'Tabulka propočtu, verze 2021'!$B$3))*AG$3/$E$4</f>
        <v>0.892395302340863</v>
      </c>
      <c r="AG58" s="797" t="n">
        <f aca="false">$L58*POWER($E$1,(AF$6-'Tabulka propočtu, verze 2021'!$B$3))*AG$3/$E$4</f>
        <v>0.892395302340863</v>
      </c>
      <c r="AH58" s="688"/>
      <c r="AI58" s="797" t="n">
        <f aca="false">$K58*POWER($E$1,(AI$6-'Tabulka propočtu, verze 2021'!$B$3))*AJ$3/$E$4</f>
        <v>0</v>
      </c>
      <c r="AJ58" s="797" t="n">
        <f aca="false">$L58*POWER($E$1,(AI$6-'Tabulka propočtu, verze 2021'!$B$3))*AJ$3/$E$4</f>
        <v>0</v>
      </c>
      <c r="AK58" s="688"/>
      <c r="AL58" s="797" t="n">
        <f aca="false">$K58*POWER($E$1,(AL$6-'Tabulka propočtu, verze 2021'!$B$3))*AM$3/$E$4</f>
        <v>0</v>
      </c>
      <c r="AM58" s="797" t="n">
        <f aca="false">$L58*POWER($E$1,(AL$6-'Tabulka propočtu, verze 2021'!$B$3))*AM$3/$E$4</f>
        <v>0</v>
      </c>
      <c r="AN58" s="688"/>
      <c r="AO58" s="797" t="n">
        <f aca="false">$K58*POWER($E$1,(AO$6-'Tabulka propočtu, verze 2021'!$B$3))*AP$3/$E$4</f>
        <v>0</v>
      </c>
      <c r="AP58" s="797" t="n">
        <f aca="false">$L58*POWER($E$1,(AO$6-'Tabulka propočtu, verze 2021'!$B$3))*AP$3/$E$4</f>
        <v>0</v>
      </c>
      <c r="AQ58" s="688"/>
      <c r="AR58" s="797" t="n">
        <f aca="false">$K58*POWER($E$1,(AR$6-'Tabulka propočtu, verze 2021'!$B$3))*AS$3/$E$4</f>
        <v>0</v>
      </c>
      <c r="AS58" s="797" t="n">
        <f aca="false">$L58*POWER($E$1,(AR$6-'Tabulka propočtu, verze 2021'!$B$3))*AS$3/$E$4</f>
        <v>0</v>
      </c>
      <c r="AT58" s="688"/>
      <c r="AU58" s="797" t="n">
        <f aca="false">$K58*POWER($E$1,(AU$6-'Tabulka propočtu, verze 2021'!$B$3))*AV$3/$E$4</f>
        <v>0</v>
      </c>
      <c r="AV58" s="797" t="n">
        <f aca="false">$L58*POWER($E$1,(AU$6-'Tabulka propočtu, verze 2021'!$B$3))*AV$3/$E$4</f>
        <v>0</v>
      </c>
      <c r="AW58" s="688"/>
      <c r="AX58" s="797" t="n">
        <f aca="false">$K58*POWER($E$1,(AX$6-'Tabulka propočtu, verze 2021'!$B$3))*AY$3/$E$4</f>
        <v>0</v>
      </c>
      <c r="AY58" s="797" t="n">
        <f aca="false">$L58*POWER($E$1,(AX$6-'Tabulka propočtu, verze 2021'!$B$3))*AY$3/$E$4</f>
        <v>0</v>
      </c>
      <c r="AZ58" s="688"/>
      <c r="BA58" s="797" t="n">
        <f aca="false">$K58*POWER($E$1,(BA$6-'Tabulka propočtu, verze 2021'!$B$3))*BB$3/$E$4</f>
        <v>0</v>
      </c>
      <c r="BB58" s="797" t="n">
        <f aca="false">$L58*POWER($E$1,(BA$6-'Tabulka propočtu, verze 2021'!$B$3))*BB$3/$E$4</f>
        <v>0</v>
      </c>
      <c r="BC58" s="688"/>
      <c r="BD58" s="797" t="n">
        <f aca="false">$K58*POWER($E$1,(BD$6-'Tabulka propočtu, verze 2021'!$B$3))*BE$3/$E$4</f>
        <v>0</v>
      </c>
      <c r="BE58" s="797" t="n">
        <f aca="false">$L58*POWER($E$1,(BD$6-'Tabulka propočtu, verze 2021'!$B$3))*BE$3/$E$4</f>
        <v>0</v>
      </c>
      <c r="BF58" s="688"/>
      <c r="BG58" s="797" t="n">
        <f aca="false">$K58*POWER($E$1,(BG$6-'Tabulka propočtu, verze 2021'!$B$3))*BH$3/$E$4</f>
        <v>0</v>
      </c>
      <c r="BH58" s="797" t="n">
        <f aca="false">$L58*POWER($E$1,(BG$6-'Tabulka propočtu, verze 2021'!$B$3))*BH$3/$E$4</f>
        <v>0</v>
      </c>
      <c r="BI58" s="688"/>
      <c r="BJ58" s="797" t="n">
        <f aca="false">$K58*POWER($E$1,(BJ$6-'Tabulka propočtu, verze 2021'!$B$3))*BK$3/$E$4</f>
        <v>0</v>
      </c>
      <c r="BK58" s="797" t="n">
        <f aca="false">$L58*POWER($E$1,(BJ$6-'Tabulka propočtu, verze 2021'!$B$3))*BK$3/$E$4</f>
        <v>0</v>
      </c>
      <c r="BL58" s="688"/>
      <c r="BM58" s="797" t="n">
        <f aca="false">$K58*POWER($E$1,(BM$6-'Tabulka propočtu, verze 2021'!$B$3))*BN$3/$E$4</f>
        <v>0</v>
      </c>
      <c r="BN58" s="797" t="n">
        <f aca="false">$L58*POWER($E$1,(BM$6-'Tabulka propočtu, verze 2021'!$B$3))*BN$3/$E$4</f>
        <v>0</v>
      </c>
      <c r="BO58" s="688"/>
      <c r="BP58" s="797" t="n">
        <f aca="false">$K58*POWER($E$1,(BP$6-'Tabulka propočtu, verze 2021'!$B$3))*BQ$3/$E$4</f>
        <v>0</v>
      </c>
      <c r="BQ58" s="797" t="n">
        <f aca="false">$L58*POWER($E$1,(BP$6-'Tabulka propočtu, verze 2021'!$B$3))*BQ$3/$E$4</f>
        <v>0</v>
      </c>
      <c r="BR58" s="688"/>
      <c r="BS58" s="797" t="n">
        <f aca="false">$K58*POWER($E$1,(BS$6-'Tabulka propočtu, verze 2021'!$B$3))*BT$3/$E$4</f>
        <v>0</v>
      </c>
      <c r="BT58" s="797" t="n">
        <f aca="false">$L58*POWER($E$1,(BS$6-'Tabulka propočtu, verze 2021'!$B$3))*BT$3/$E$4</f>
        <v>0</v>
      </c>
      <c r="BU58" s="688"/>
      <c r="BV58" s="797" t="n">
        <f aca="false">$K58*POWER($E$1,(BV$6-'Tabulka propočtu, verze 2021'!$B$3))*BW$3/$E$4</f>
        <v>0</v>
      </c>
      <c r="BW58" s="797" t="n">
        <f aca="false">$L58*POWER($E$1,(BV$6-'Tabulka propočtu, verze 2021'!$B$3))*BW$3/$E$4</f>
        <v>0</v>
      </c>
      <c r="BX58" s="688"/>
      <c r="BY58" s="797" t="n">
        <f aca="false">$K58*POWER($E$1,(BY$6-'Tabulka propočtu, verze 2021'!$B$3))*BZ$3/$E$4</f>
        <v>0</v>
      </c>
      <c r="BZ58" s="797" t="n">
        <f aca="false">$L58*POWER($E$1,(BY$6-'Tabulka propočtu, verze 2021'!$B$3))*BZ$3/$E$4</f>
        <v>0</v>
      </c>
      <c r="CA58" s="688"/>
      <c r="CB58" s="797" t="n">
        <f aca="false">$K58*POWER($E$1,(CB$6-'Tabulka propočtu, verze 2021'!$B$3))*CC$3/$E$4</f>
        <v>0</v>
      </c>
      <c r="CC58" s="797" t="n">
        <f aca="false">$L58*POWER($E$1,(CB$6-'Tabulka propočtu, verze 2021'!$B$3))*CC$3/$E$4</f>
        <v>0</v>
      </c>
      <c r="CD58" s="688"/>
      <c r="CE58" s="797" t="n">
        <f aca="false">$K58*POWER($E$1,(CE$6-'Tabulka propočtu, verze 2021'!$B$3))*CF$3/$E$4</f>
        <v>0</v>
      </c>
      <c r="CF58" s="797" t="n">
        <f aca="false">$L58*POWER($E$1,(CE$6-'Tabulka propočtu, verze 2021'!$B$3))*CF$3/$E$4</f>
        <v>0</v>
      </c>
      <c r="CG58" s="688"/>
      <c r="CH58" s="797" t="n">
        <f aca="false">$K58*POWER($E$1,(CH$6-'Tabulka propočtu, verze 2021'!$B$3))*CI$3/$E$4</f>
        <v>0</v>
      </c>
      <c r="CI58" s="797" t="n">
        <f aca="false">$L58*POWER($E$1,(CH$6-'Tabulka propočtu, verze 2021'!$B$3))*CI$3/$E$4</f>
        <v>0</v>
      </c>
      <c r="CJ58" s="688"/>
      <c r="CK58" s="797" t="n">
        <f aca="false">$K58*POWER($E$1,(CK$6-'Tabulka propočtu, verze 2021'!$B$3))*CL$3/$E$4</f>
        <v>0</v>
      </c>
      <c r="CL58" s="797" t="n">
        <f aca="false">$L58*POWER($E$1,(CK$6-'Tabulka propočtu, verze 2021'!$B$3))*CL$3/$E$4</f>
        <v>0</v>
      </c>
      <c r="CM58" s="688"/>
      <c r="CN58" s="797" t="n">
        <f aca="false">$K58*POWER($E$1,(CN$6-'Tabulka propočtu, verze 2021'!$B$3))*CO$3/$E$4</f>
        <v>0</v>
      </c>
      <c r="CO58" s="797" t="n">
        <f aca="false">$L58*POWER($E$1,(CN$6-'Tabulka propočtu, verze 2021'!$B$3))*CO$3/$E$4</f>
        <v>0</v>
      </c>
      <c r="CP58" s="688"/>
      <c r="CQ58" s="797" t="n">
        <f aca="false">$K58*POWER($E$1,(CQ$6-'Tabulka propočtu, verze 2021'!$B$3))*CR$3/$E$4</f>
        <v>0</v>
      </c>
      <c r="CR58" s="797" t="n">
        <f aca="false">$L58*POWER($E$1,(CQ$6-'Tabulka propočtu, verze 2021'!$B$3))*CR$3/$E$4</f>
        <v>0</v>
      </c>
      <c r="CS58" s="688"/>
      <c r="CT58" s="797" t="n">
        <f aca="false">$K58*POWER($E$1,(CT$6-'Tabulka propočtu, verze 2021'!$B$3))*CU$3/$E$4</f>
        <v>0</v>
      </c>
      <c r="CU58" s="797" t="n">
        <f aca="false">$L58*POWER($E$1,(CT$6-'Tabulka propočtu, verze 2021'!$B$3))*CU$3/$E$4</f>
        <v>0</v>
      </c>
      <c r="CV58" s="688"/>
      <c r="CW58" s="797" t="n">
        <f aca="false">$K58*POWER($E$1,(CW$6-'Tabulka propočtu, verze 2021'!$B$3))*CX$3/$E$4</f>
        <v>0</v>
      </c>
      <c r="CX58" s="797" t="n">
        <f aca="false">$L58*POWER($E$1,(CW$6-'Tabulka propočtu, verze 2021'!$B$3))*CX$3/$E$4</f>
        <v>0</v>
      </c>
      <c r="CY58" s="688"/>
      <c r="CZ58" s="797" t="n">
        <f aca="false">$K58*POWER($E$1,(CZ$6-'Tabulka propočtu, verze 2021'!$B$3))*DA$3/$E$4</f>
        <v>0</v>
      </c>
      <c r="DA58" s="797" t="n">
        <f aca="false">$L58*POWER($E$1,(CZ$6-'Tabulka propočtu, verze 2021'!$B$3))*DA$3/$E$4</f>
        <v>0</v>
      </c>
      <c r="DB58" s="688"/>
      <c r="DC58" s="797" t="n">
        <f aca="false">$K58*POWER($E$1,(DC$6-'Tabulka propočtu, verze 2021'!$B$3))*DD$3/$E$4</f>
        <v>0</v>
      </c>
      <c r="DD58" s="797" t="n">
        <f aca="false">$L58*POWER($E$1,(DC$6-'Tabulka propočtu, verze 2021'!$B$3))*DD$3/$E$4</f>
        <v>0</v>
      </c>
      <c r="DE58" s="688"/>
    </row>
    <row r="59" customFormat="false" ht="12.75" hidden="false" customHeight="false" outlineLevel="0" collapsed="false">
      <c r="A59" s="823"/>
      <c r="B59" s="828"/>
      <c r="C59" s="771" t="str">
        <f aca="false">'Tabulka propočtu, verze 2021'!C56</f>
        <v>C13</v>
      </c>
      <c r="D59" s="864" t="str">
        <f aca="false">'Tabulka propočtu, verze 2021'!D56</f>
        <v>DŘT</v>
      </c>
      <c r="E59" s="865" t="str">
        <f aca="false">'Tabulka propočtu, verze 2021'!E56</f>
        <v>mil. Kč</v>
      </c>
      <c r="F59" s="867" t="n">
        <f aca="false">'Tabulka propočtu, verze 2021'!G56</f>
        <v>1.2</v>
      </c>
      <c r="H59" s="797" t="n">
        <f aca="false">'Tabulka propočtu, verze 2021'!$CQ56</f>
        <v>1.2</v>
      </c>
      <c r="I59" s="797" t="n">
        <f aca="false">'Tabulka propočtu, verze 2021'!$CS56</f>
        <v>1.2</v>
      </c>
      <c r="K59" s="797" t="n">
        <f aca="false">'Tabulka propočtu, verze 2021'!$CQ56</f>
        <v>1.2</v>
      </c>
      <c r="L59" s="797" t="n">
        <f aca="false">'Tabulka propočtu, verze 2021'!$CS56</f>
        <v>1.2</v>
      </c>
      <c r="M59" s="152"/>
      <c r="N59" s="797" t="n">
        <f aca="false">(SUMIF(Q$5:BZ$5,1,Q59:BZ59))</f>
        <v>1.26719438193019</v>
      </c>
      <c r="O59" s="797" t="n">
        <f aca="false">(SUMIF(Q$5:BZ$5,2,Q59:BZ59))</f>
        <v>1.26719438193019</v>
      </c>
      <c r="P59" s="0"/>
      <c r="Q59" s="797" t="n">
        <f aca="false">$K59*POWER($E$1,(Q$6-'Tabulka propočtu, verze 2021'!$B$3))*R$3/$E$4</f>
        <v>0</v>
      </c>
      <c r="R59" s="797" t="n">
        <f aca="false">$L59*POWER($E$1,(Q$6-'Tabulka propočtu, verze 2021'!$B$3))*R$3/$E$4</f>
        <v>0</v>
      </c>
      <c r="S59" s="0"/>
      <c r="T59" s="797" t="n">
        <f aca="false">$K59*POWER($E$1,($T$6-'Tabulka propočtu, verze 2021'!$B$3))*U$3/$E$4</f>
        <v>0</v>
      </c>
      <c r="U59" s="797" t="n">
        <f aca="false">$L59*POWER($E$1,($T$6-'Tabulka propočtu, verze 2021'!$B$3))*U$3/$E$4</f>
        <v>0</v>
      </c>
      <c r="W59" s="797" t="n">
        <f aca="false">$K59*POWER($E$1,(W$6-'Tabulka propočtu, verze 2021'!$B$3))*X$3/$E$4</f>
        <v>0</v>
      </c>
      <c r="X59" s="797" t="n">
        <f aca="false">$L59*POWER($E$1,(W$6-'Tabulka propočtu, verze 2021'!$B$3))*X$3/$E$4</f>
        <v>0</v>
      </c>
      <c r="Z59" s="797" t="n">
        <f aca="false">$K59*POWER($E$1,(Z$6-'Tabulka propočtu, verze 2021'!$B$3))*AA$3/$E$4</f>
        <v>0</v>
      </c>
      <c r="AA59" s="797" t="n">
        <f aca="false">$L59*POWER($E$1,(Z$6-'Tabulka propočtu, verze 2021'!$B$3))*AA$3/$E$4</f>
        <v>0</v>
      </c>
      <c r="AB59" s="688"/>
      <c r="AC59" s="797" t="n">
        <f aca="false">$K59*POWER($E$1,(AC$6-'Tabulka propočtu, verze 2021'!$B$3))*AD$3/$E$4</f>
        <v>0.31276090349076</v>
      </c>
      <c r="AD59" s="797" t="n">
        <f aca="false">$L59*POWER($E$1,(AC$6-'Tabulka propočtu, verze 2021'!$B$3))*AD$3/$E$4</f>
        <v>0.31276090349076</v>
      </c>
      <c r="AE59" s="688"/>
      <c r="AF59" s="797" t="n">
        <f aca="false">$K59*POWER($E$1,(AF$6-'Tabulka propočtu, verze 2021'!$B$3))*AG$3/$E$4</f>
        <v>0.954433478439425</v>
      </c>
      <c r="AG59" s="797" t="n">
        <f aca="false">$L59*POWER($E$1,(AF$6-'Tabulka propočtu, verze 2021'!$B$3))*AG$3/$E$4</f>
        <v>0.954433478439425</v>
      </c>
      <c r="AH59" s="688"/>
      <c r="AI59" s="797" t="n">
        <f aca="false">$K59*POWER($E$1,(AI$6-'Tabulka propočtu, verze 2021'!$B$3))*AJ$3/$E$4</f>
        <v>0</v>
      </c>
      <c r="AJ59" s="797" t="n">
        <f aca="false">$L59*POWER($E$1,(AI$6-'Tabulka propočtu, verze 2021'!$B$3))*AJ$3/$E$4</f>
        <v>0</v>
      </c>
      <c r="AK59" s="688"/>
      <c r="AL59" s="797" t="n">
        <f aca="false">$K59*POWER($E$1,(AL$6-'Tabulka propočtu, verze 2021'!$B$3))*AM$3/$E$4</f>
        <v>0</v>
      </c>
      <c r="AM59" s="797" t="n">
        <f aca="false">$L59*POWER($E$1,(AL$6-'Tabulka propočtu, verze 2021'!$B$3))*AM$3/$E$4</f>
        <v>0</v>
      </c>
      <c r="AN59" s="688"/>
      <c r="AO59" s="797" t="n">
        <f aca="false">$K59*POWER($E$1,(AO$6-'Tabulka propočtu, verze 2021'!$B$3))*AP$3/$E$4</f>
        <v>0</v>
      </c>
      <c r="AP59" s="797" t="n">
        <f aca="false">$L59*POWER($E$1,(AO$6-'Tabulka propočtu, verze 2021'!$B$3))*AP$3/$E$4</f>
        <v>0</v>
      </c>
      <c r="AQ59" s="688"/>
      <c r="AR59" s="797" t="n">
        <f aca="false">$K59*POWER($E$1,(AR$6-'Tabulka propočtu, verze 2021'!$B$3))*AS$3/$E$4</f>
        <v>0</v>
      </c>
      <c r="AS59" s="797" t="n">
        <f aca="false">$L59*POWER($E$1,(AR$6-'Tabulka propočtu, verze 2021'!$B$3))*AS$3/$E$4</f>
        <v>0</v>
      </c>
      <c r="AT59" s="688"/>
      <c r="AU59" s="797" t="n">
        <f aca="false">$K59*POWER($E$1,(AU$6-'Tabulka propočtu, verze 2021'!$B$3))*AV$3/$E$4</f>
        <v>0</v>
      </c>
      <c r="AV59" s="797" t="n">
        <f aca="false">$L59*POWER($E$1,(AU$6-'Tabulka propočtu, verze 2021'!$B$3))*AV$3/$E$4</f>
        <v>0</v>
      </c>
      <c r="AW59" s="688"/>
      <c r="AX59" s="797" t="n">
        <f aca="false">$K59*POWER($E$1,(AX$6-'Tabulka propočtu, verze 2021'!$B$3))*AY$3/$E$4</f>
        <v>0</v>
      </c>
      <c r="AY59" s="797" t="n">
        <f aca="false">$L59*POWER($E$1,(AX$6-'Tabulka propočtu, verze 2021'!$B$3))*AY$3/$E$4</f>
        <v>0</v>
      </c>
      <c r="AZ59" s="688"/>
      <c r="BA59" s="797" t="n">
        <f aca="false">$K59*POWER($E$1,(BA$6-'Tabulka propočtu, verze 2021'!$B$3))*BB$3/$E$4</f>
        <v>0</v>
      </c>
      <c r="BB59" s="797" t="n">
        <f aca="false">$L59*POWER($E$1,(BA$6-'Tabulka propočtu, verze 2021'!$B$3))*BB$3/$E$4</f>
        <v>0</v>
      </c>
      <c r="BC59" s="688"/>
      <c r="BD59" s="797" t="n">
        <f aca="false">$K59*POWER($E$1,(BD$6-'Tabulka propočtu, verze 2021'!$B$3))*BE$3/$E$4</f>
        <v>0</v>
      </c>
      <c r="BE59" s="797" t="n">
        <f aca="false">$L59*POWER($E$1,(BD$6-'Tabulka propočtu, verze 2021'!$B$3))*BE$3/$E$4</f>
        <v>0</v>
      </c>
      <c r="BF59" s="688"/>
      <c r="BG59" s="797" t="n">
        <f aca="false">$K59*POWER($E$1,(BG$6-'Tabulka propočtu, verze 2021'!$B$3))*BH$3/$E$4</f>
        <v>0</v>
      </c>
      <c r="BH59" s="797" t="n">
        <f aca="false">$L59*POWER($E$1,(BG$6-'Tabulka propočtu, verze 2021'!$B$3))*BH$3/$E$4</f>
        <v>0</v>
      </c>
      <c r="BI59" s="688"/>
      <c r="BJ59" s="797" t="n">
        <f aca="false">$K59*POWER($E$1,(BJ$6-'Tabulka propočtu, verze 2021'!$B$3))*BK$3/$E$4</f>
        <v>0</v>
      </c>
      <c r="BK59" s="797" t="n">
        <f aca="false">$L59*POWER($E$1,(BJ$6-'Tabulka propočtu, verze 2021'!$B$3))*BK$3/$E$4</f>
        <v>0</v>
      </c>
      <c r="BL59" s="688"/>
      <c r="BM59" s="797" t="n">
        <f aca="false">$K59*POWER($E$1,(BM$6-'Tabulka propočtu, verze 2021'!$B$3))*BN$3/$E$4</f>
        <v>0</v>
      </c>
      <c r="BN59" s="797" t="n">
        <f aca="false">$L59*POWER($E$1,(BM$6-'Tabulka propočtu, verze 2021'!$B$3))*BN$3/$E$4</f>
        <v>0</v>
      </c>
      <c r="BO59" s="688"/>
      <c r="BP59" s="797" t="n">
        <f aca="false">$K59*POWER($E$1,(BP$6-'Tabulka propočtu, verze 2021'!$B$3))*BQ$3/$E$4</f>
        <v>0</v>
      </c>
      <c r="BQ59" s="797" t="n">
        <f aca="false">$L59*POWER($E$1,(BP$6-'Tabulka propočtu, verze 2021'!$B$3))*BQ$3/$E$4</f>
        <v>0</v>
      </c>
      <c r="BR59" s="688"/>
      <c r="BS59" s="797" t="n">
        <f aca="false">$K59*POWER($E$1,(BS$6-'Tabulka propočtu, verze 2021'!$B$3))*BT$3/$E$4</f>
        <v>0</v>
      </c>
      <c r="BT59" s="797" t="n">
        <f aca="false">$L59*POWER($E$1,(BS$6-'Tabulka propočtu, verze 2021'!$B$3))*BT$3/$E$4</f>
        <v>0</v>
      </c>
      <c r="BU59" s="688"/>
      <c r="BV59" s="797" t="n">
        <f aca="false">$K59*POWER($E$1,(BV$6-'Tabulka propočtu, verze 2021'!$B$3))*BW$3/$E$4</f>
        <v>0</v>
      </c>
      <c r="BW59" s="797" t="n">
        <f aca="false">$L59*POWER($E$1,(BV$6-'Tabulka propočtu, verze 2021'!$B$3))*BW$3/$E$4</f>
        <v>0</v>
      </c>
      <c r="BX59" s="688"/>
      <c r="BY59" s="797" t="n">
        <f aca="false">$K59*POWER($E$1,(BY$6-'Tabulka propočtu, verze 2021'!$B$3))*BZ$3/$E$4</f>
        <v>0</v>
      </c>
      <c r="BZ59" s="797" t="n">
        <f aca="false">$L59*POWER($E$1,(BY$6-'Tabulka propočtu, verze 2021'!$B$3))*BZ$3/$E$4</f>
        <v>0</v>
      </c>
      <c r="CA59" s="688"/>
      <c r="CB59" s="797" t="n">
        <f aca="false">$K59*POWER($E$1,(CB$6-'Tabulka propočtu, verze 2021'!$B$3))*CC$3/$E$4</f>
        <v>0</v>
      </c>
      <c r="CC59" s="797" t="n">
        <f aca="false">$L59*POWER($E$1,(CB$6-'Tabulka propočtu, verze 2021'!$B$3))*CC$3/$E$4</f>
        <v>0</v>
      </c>
      <c r="CD59" s="688"/>
      <c r="CE59" s="797" t="n">
        <f aca="false">$K59*POWER($E$1,(CE$6-'Tabulka propočtu, verze 2021'!$B$3))*CF$3/$E$4</f>
        <v>0</v>
      </c>
      <c r="CF59" s="797" t="n">
        <f aca="false">$L59*POWER($E$1,(CE$6-'Tabulka propočtu, verze 2021'!$B$3))*CF$3/$E$4</f>
        <v>0</v>
      </c>
      <c r="CG59" s="688"/>
      <c r="CH59" s="797" t="n">
        <f aca="false">$K59*POWER($E$1,(CH$6-'Tabulka propočtu, verze 2021'!$B$3))*CI$3/$E$4</f>
        <v>0</v>
      </c>
      <c r="CI59" s="797" t="n">
        <f aca="false">$L59*POWER($E$1,(CH$6-'Tabulka propočtu, verze 2021'!$B$3))*CI$3/$E$4</f>
        <v>0</v>
      </c>
      <c r="CJ59" s="688"/>
      <c r="CK59" s="797" t="n">
        <f aca="false">$K59*POWER($E$1,(CK$6-'Tabulka propočtu, verze 2021'!$B$3))*CL$3/$E$4</f>
        <v>0</v>
      </c>
      <c r="CL59" s="797" t="n">
        <f aca="false">$L59*POWER($E$1,(CK$6-'Tabulka propočtu, verze 2021'!$B$3))*CL$3/$E$4</f>
        <v>0</v>
      </c>
      <c r="CM59" s="688"/>
      <c r="CN59" s="797" t="n">
        <f aca="false">$K59*POWER($E$1,(CN$6-'Tabulka propočtu, verze 2021'!$B$3))*CO$3/$E$4</f>
        <v>0</v>
      </c>
      <c r="CO59" s="797" t="n">
        <f aca="false">$L59*POWER($E$1,(CN$6-'Tabulka propočtu, verze 2021'!$B$3))*CO$3/$E$4</f>
        <v>0</v>
      </c>
      <c r="CP59" s="688"/>
      <c r="CQ59" s="797" t="n">
        <f aca="false">$K59*POWER($E$1,(CQ$6-'Tabulka propočtu, verze 2021'!$B$3))*CR$3/$E$4</f>
        <v>0</v>
      </c>
      <c r="CR59" s="797" t="n">
        <f aca="false">$L59*POWER($E$1,(CQ$6-'Tabulka propočtu, verze 2021'!$B$3))*CR$3/$E$4</f>
        <v>0</v>
      </c>
      <c r="CS59" s="688"/>
      <c r="CT59" s="797" t="n">
        <f aca="false">$K59*POWER($E$1,(CT$6-'Tabulka propočtu, verze 2021'!$B$3))*CU$3/$E$4</f>
        <v>0</v>
      </c>
      <c r="CU59" s="797" t="n">
        <f aca="false">$L59*POWER($E$1,(CT$6-'Tabulka propočtu, verze 2021'!$B$3))*CU$3/$E$4</f>
        <v>0</v>
      </c>
      <c r="CV59" s="688"/>
      <c r="CW59" s="797" t="n">
        <f aca="false">$K59*POWER($E$1,(CW$6-'Tabulka propočtu, verze 2021'!$B$3))*CX$3/$E$4</f>
        <v>0</v>
      </c>
      <c r="CX59" s="797" t="n">
        <f aca="false">$L59*POWER($E$1,(CW$6-'Tabulka propočtu, verze 2021'!$B$3))*CX$3/$E$4</f>
        <v>0</v>
      </c>
      <c r="CY59" s="688"/>
      <c r="CZ59" s="797" t="n">
        <f aca="false">$K59*POWER($E$1,(CZ$6-'Tabulka propočtu, verze 2021'!$B$3))*DA$3/$E$4</f>
        <v>0</v>
      </c>
      <c r="DA59" s="797" t="n">
        <f aca="false">$L59*POWER($E$1,(CZ$6-'Tabulka propočtu, verze 2021'!$B$3))*DA$3/$E$4</f>
        <v>0</v>
      </c>
      <c r="DB59" s="688"/>
      <c r="DC59" s="797" t="n">
        <f aca="false">$K59*POWER($E$1,(DC$6-'Tabulka propočtu, verze 2021'!$B$3))*DD$3/$E$4</f>
        <v>0</v>
      </c>
      <c r="DD59" s="797" t="n">
        <f aca="false">$L59*POWER($E$1,(DC$6-'Tabulka propočtu, verze 2021'!$B$3))*DD$3/$E$4</f>
        <v>0</v>
      </c>
      <c r="DE59" s="688"/>
    </row>
    <row r="60" customFormat="false" ht="12.75" hidden="false" customHeight="false" outlineLevel="0" collapsed="false">
      <c r="A60" s="823"/>
      <c r="B60" s="828"/>
      <c r="C60" s="771" t="str">
        <f aca="false">'Tabulka propočtu, verze 2021'!C57</f>
        <v>C14</v>
      </c>
      <c r="D60" s="847" t="str">
        <f aca="false">'Tabulka propočtu, verze 2021'!D57</f>
        <v>Individuální kalkulace</v>
      </c>
      <c r="E60" s="841" t="str">
        <f aca="false">'Tabulka propočtu, verze 2021'!E57</f>
        <v>mil. Kč</v>
      </c>
      <c r="F60" s="842" t="n">
        <f aca="false">'Tabulka propočtu, verze 2021'!G57</f>
        <v>0</v>
      </c>
      <c r="H60" s="797" t="n">
        <f aca="false">'Tabulka propočtu, verze 2021'!$CQ57</f>
        <v>0</v>
      </c>
      <c r="I60" s="797" t="n">
        <f aca="false">'Tabulka propočtu, verze 2021'!$CS57</f>
        <v>0</v>
      </c>
      <c r="K60" s="797" t="n">
        <f aca="false">'Tabulka propočtu, verze 2021'!$CQ57</f>
        <v>0</v>
      </c>
      <c r="L60" s="797" t="n">
        <f aca="false">'Tabulka propočtu, verze 2021'!$CS57</f>
        <v>0</v>
      </c>
      <c r="M60" s="152"/>
      <c r="N60" s="797" t="n">
        <f aca="false">(SUMIF(Q$5:BZ$5,1,Q60:BZ60))</f>
        <v>0</v>
      </c>
      <c r="O60" s="797" t="n">
        <f aca="false">(SUMIF(Q$5:BZ$5,2,Q60:BZ60))</f>
        <v>0</v>
      </c>
      <c r="P60" s="0"/>
      <c r="Q60" s="797" t="n">
        <f aca="false">$K60*POWER($E$1,(Q$6-'Tabulka propočtu, verze 2021'!$B$3))*R$3/$E$4</f>
        <v>0</v>
      </c>
      <c r="R60" s="797" t="n">
        <f aca="false">$L60*POWER($E$1,(Q$6-'Tabulka propočtu, verze 2021'!$B$3))*R$3/$E$4</f>
        <v>0</v>
      </c>
      <c r="S60" s="0"/>
      <c r="T60" s="797" t="n">
        <f aca="false">$K60*POWER($E$1,($T$6-'Tabulka propočtu, verze 2021'!$B$3))*U$3/$E$4</f>
        <v>0</v>
      </c>
      <c r="U60" s="797" t="n">
        <f aca="false">$L60*POWER($E$1,($T$6-'Tabulka propočtu, verze 2021'!$B$3))*U$3/$E$4</f>
        <v>0</v>
      </c>
      <c r="W60" s="797" t="n">
        <f aca="false">$K60*POWER($E$1,(W$6-'Tabulka propočtu, verze 2021'!$B$3))*X$3/$E$4</f>
        <v>0</v>
      </c>
      <c r="X60" s="797" t="n">
        <f aca="false">$L60*POWER($E$1,(W$6-'Tabulka propočtu, verze 2021'!$B$3))*X$3/$E$4</f>
        <v>0</v>
      </c>
      <c r="Z60" s="797" t="n">
        <f aca="false">$K60*POWER($E$1,(Z$6-'Tabulka propočtu, verze 2021'!$B$3))*AA$3/$E$4</f>
        <v>0</v>
      </c>
      <c r="AA60" s="797" t="n">
        <f aca="false">$L60*POWER($E$1,(Z$6-'Tabulka propočtu, verze 2021'!$B$3))*AA$3/$E$4</f>
        <v>0</v>
      </c>
      <c r="AB60" s="688"/>
      <c r="AC60" s="797" t="n">
        <f aca="false">$K60*POWER($E$1,(AC$6-'Tabulka propočtu, verze 2021'!$B$3))*AD$3/$E$4</f>
        <v>0</v>
      </c>
      <c r="AD60" s="797" t="n">
        <f aca="false">$L60*POWER($E$1,(AC$6-'Tabulka propočtu, verze 2021'!$B$3))*AD$3/$E$4</f>
        <v>0</v>
      </c>
      <c r="AE60" s="688"/>
      <c r="AF60" s="797" t="n">
        <f aca="false">$K60*POWER($E$1,(AF$6-'Tabulka propočtu, verze 2021'!$B$3))*AG$3/$E$4</f>
        <v>0</v>
      </c>
      <c r="AG60" s="797" t="n">
        <f aca="false">$L60*POWER($E$1,(AF$6-'Tabulka propočtu, verze 2021'!$B$3))*AG$3/$E$4</f>
        <v>0</v>
      </c>
      <c r="AH60" s="688"/>
      <c r="AI60" s="797" t="n">
        <f aca="false">$K60*POWER($E$1,(AI$6-'Tabulka propočtu, verze 2021'!$B$3))*AJ$3/$E$4</f>
        <v>0</v>
      </c>
      <c r="AJ60" s="797" t="n">
        <f aca="false">$L60*POWER($E$1,(AI$6-'Tabulka propočtu, verze 2021'!$B$3))*AJ$3/$E$4</f>
        <v>0</v>
      </c>
      <c r="AK60" s="688"/>
      <c r="AL60" s="797" t="n">
        <f aca="false">$K60*POWER($E$1,(AL$6-'Tabulka propočtu, verze 2021'!$B$3))*AM$3/$E$4</f>
        <v>0</v>
      </c>
      <c r="AM60" s="797" t="n">
        <f aca="false">$L60*POWER($E$1,(AL$6-'Tabulka propočtu, verze 2021'!$B$3))*AM$3/$E$4</f>
        <v>0</v>
      </c>
      <c r="AN60" s="688"/>
      <c r="AO60" s="797" t="n">
        <f aca="false">$K60*POWER($E$1,(AO$6-'Tabulka propočtu, verze 2021'!$B$3))*AP$3/$E$4</f>
        <v>0</v>
      </c>
      <c r="AP60" s="797" t="n">
        <f aca="false">$L60*POWER($E$1,(AO$6-'Tabulka propočtu, verze 2021'!$B$3))*AP$3/$E$4</f>
        <v>0</v>
      </c>
      <c r="AQ60" s="688"/>
      <c r="AR60" s="797" t="n">
        <f aca="false">$K60*POWER($E$1,(AR$6-'Tabulka propočtu, verze 2021'!$B$3))*AS$3/$E$4</f>
        <v>0</v>
      </c>
      <c r="AS60" s="797" t="n">
        <f aca="false">$L60*POWER($E$1,(AR$6-'Tabulka propočtu, verze 2021'!$B$3))*AS$3/$E$4</f>
        <v>0</v>
      </c>
      <c r="AT60" s="688"/>
      <c r="AU60" s="797" t="n">
        <f aca="false">$K60*POWER($E$1,(AU$6-'Tabulka propočtu, verze 2021'!$B$3))*AV$3/$E$4</f>
        <v>0</v>
      </c>
      <c r="AV60" s="797" t="n">
        <f aca="false">$L60*POWER($E$1,(AU$6-'Tabulka propočtu, verze 2021'!$B$3))*AV$3/$E$4</f>
        <v>0</v>
      </c>
      <c r="AW60" s="688"/>
      <c r="AX60" s="797" t="n">
        <f aca="false">$K60*POWER($E$1,(AX$6-'Tabulka propočtu, verze 2021'!$B$3))*AY$3/$E$4</f>
        <v>0</v>
      </c>
      <c r="AY60" s="797" t="n">
        <f aca="false">$L60*POWER($E$1,(AX$6-'Tabulka propočtu, verze 2021'!$B$3))*AY$3/$E$4</f>
        <v>0</v>
      </c>
      <c r="AZ60" s="688"/>
      <c r="BA60" s="797" t="n">
        <f aca="false">$K60*POWER($E$1,(BA$6-'Tabulka propočtu, verze 2021'!$B$3))*BB$3/$E$4</f>
        <v>0</v>
      </c>
      <c r="BB60" s="797" t="n">
        <f aca="false">$L60*POWER($E$1,(BA$6-'Tabulka propočtu, verze 2021'!$B$3))*BB$3/$E$4</f>
        <v>0</v>
      </c>
      <c r="BC60" s="688"/>
      <c r="BD60" s="797" t="n">
        <f aca="false">$K60*POWER($E$1,(BD$6-'Tabulka propočtu, verze 2021'!$B$3))*BE$3/$E$4</f>
        <v>0</v>
      </c>
      <c r="BE60" s="797" t="n">
        <f aca="false">$L60*POWER($E$1,(BD$6-'Tabulka propočtu, verze 2021'!$B$3))*BE$3/$E$4</f>
        <v>0</v>
      </c>
      <c r="BF60" s="688"/>
      <c r="BG60" s="797" t="n">
        <f aca="false">$K60*POWER($E$1,(BG$6-'Tabulka propočtu, verze 2021'!$B$3))*BH$3/$E$4</f>
        <v>0</v>
      </c>
      <c r="BH60" s="797" t="n">
        <f aca="false">$L60*POWER($E$1,(BG$6-'Tabulka propočtu, verze 2021'!$B$3))*BH$3/$E$4</f>
        <v>0</v>
      </c>
      <c r="BI60" s="688"/>
      <c r="BJ60" s="797" t="n">
        <f aca="false">$K60*POWER($E$1,(BJ$6-'Tabulka propočtu, verze 2021'!$B$3))*BK$3/$E$4</f>
        <v>0</v>
      </c>
      <c r="BK60" s="797" t="n">
        <f aca="false">$L60*POWER($E$1,(BJ$6-'Tabulka propočtu, verze 2021'!$B$3))*BK$3/$E$4</f>
        <v>0</v>
      </c>
      <c r="BL60" s="688"/>
      <c r="BM60" s="797" t="n">
        <f aca="false">$K60*POWER($E$1,(BM$6-'Tabulka propočtu, verze 2021'!$B$3))*BN$3/$E$4</f>
        <v>0</v>
      </c>
      <c r="BN60" s="797" t="n">
        <f aca="false">$L60*POWER($E$1,(BM$6-'Tabulka propočtu, verze 2021'!$B$3))*BN$3/$E$4</f>
        <v>0</v>
      </c>
      <c r="BO60" s="688"/>
      <c r="BP60" s="797" t="n">
        <f aca="false">$K60*POWER($E$1,(BP$6-'Tabulka propočtu, verze 2021'!$B$3))*BQ$3/$E$4</f>
        <v>0</v>
      </c>
      <c r="BQ60" s="797" t="n">
        <f aca="false">$L60*POWER($E$1,(BP$6-'Tabulka propočtu, verze 2021'!$B$3))*BQ$3/$E$4</f>
        <v>0</v>
      </c>
      <c r="BR60" s="688"/>
      <c r="BS60" s="797" t="n">
        <f aca="false">$K60*POWER($E$1,(BS$6-'Tabulka propočtu, verze 2021'!$B$3))*BT$3/$E$4</f>
        <v>0</v>
      </c>
      <c r="BT60" s="797" t="n">
        <f aca="false">$L60*POWER($E$1,(BS$6-'Tabulka propočtu, verze 2021'!$B$3))*BT$3/$E$4</f>
        <v>0</v>
      </c>
      <c r="BU60" s="688"/>
      <c r="BV60" s="797" t="n">
        <f aca="false">$K60*POWER($E$1,(BV$6-'Tabulka propočtu, verze 2021'!$B$3))*BW$3/$E$4</f>
        <v>0</v>
      </c>
      <c r="BW60" s="797" t="n">
        <f aca="false">$L60*POWER($E$1,(BV$6-'Tabulka propočtu, verze 2021'!$B$3))*BW$3/$E$4</f>
        <v>0</v>
      </c>
      <c r="BX60" s="688"/>
      <c r="BY60" s="797" t="n">
        <f aca="false">$K60*POWER($E$1,(BY$6-'Tabulka propočtu, verze 2021'!$B$3))*BZ$3/$E$4</f>
        <v>0</v>
      </c>
      <c r="BZ60" s="797" t="n">
        <f aca="false">$L60*POWER($E$1,(BY$6-'Tabulka propočtu, verze 2021'!$B$3))*BZ$3/$E$4</f>
        <v>0</v>
      </c>
      <c r="CA60" s="688"/>
      <c r="CB60" s="797" t="n">
        <f aca="false">$K60*POWER($E$1,(CB$6-'Tabulka propočtu, verze 2021'!$B$3))*CC$3/$E$4</f>
        <v>0</v>
      </c>
      <c r="CC60" s="797" t="n">
        <f aca="false">$L60*POWER($E$1,(CB$6-'Tabulka propočtu, verze 2021'!$B$3))*CC$3/$E$4</f>
        <v>0</v>
      </c>
      <c r="CD60" s="688"/>
      <c r="CE60" s="797" t="n">
        <f aca="false">$K60*POWER($E$1,(CE$6-'Tabulka propočtu, verze 2021'!$B$3))*CF$3/$E$4</f>
        <v>0</v>
      </c>
      <c r="CF60" s="797" t="n">
        <f aca="false">$L60*POWER($E$1,(CE$6-'Tabulka propočtu, verze 2021'!$B$3))*CF$3/$E$4</f>
        <v>0</v>
      </c>
      <c r="CG60" s="688"/>
      <c r="CH60" s="797" t="n">
        <f aca="false">$K60*POWER($E$1,(CH$6-'Tabulka propočtu, verze 2021'!$B$3))*CI$3/$E$4</f>
        <v>0</v>
      </c>
      <c r="CI60" s="797" t="n">
        <f aca="false">$L60*POWER($E$1,(CH$6-'Tabulka propočtu, verze 2021'!$B$3))*CI$3/$E$4</f>
        <v>0</v>
      </c>
      <c r="CJ60" s="688"/>
      <c r="CK60" s="797" t="n">
        <f aca="false">$K60*POWER($E$1,(CK$6-'Tabulka propočtu, verze 2021'!$B$3))*CL$3/$E$4</f>
        <v>0</v>
      </c>
      <c r="CL60" s="797" t="n">
        <f aca="false">$L60*POWER($E$1,(CK$6-'Tabulka propočtu, verze 2021'!$B$3))*CL$3/$E$4</f>
        <v>0</v>
      </c>
      <c r="CM60" s="688"/>
      <c r="CN60" s="797" t="n">
        <f aca="false">$K60*POWER($E$1,(CN$6-'Tabulka propočtu, verze 2021'!$B$3))*CO$3/$E$4</f>
        <v>0</v>
      </c>
      <c r="CO60" s="797" t="n">
        <f aca="false">$L60*POWER($E$1,(CN$6-'Tabulka propočtu, verze 2021'!$B$3))*CO$3/$E$4</f>
        <v>0</v>
      </c>
      <c r="CP60" s="688"/>
      <c r="CQ60" s="797" t="n">
        <f aca="false">$K60*POWER($E$1,(CQ$6-'Tabulka propočtu, verze 2021'!$B$3))*CR$3/$E$4</f>
        <v>0</v>
      </c>
      <c r="CR60" s="797" t="n">
        <f aca="false">$L60*POWER($E$1,(CQ$6-'Tabulka propočtu, verze 2021'!$B$3))*CR$3/$E$4</f>
        <v>0</v>
      </c>
      <c r="CS60" s="688"/>
      <c r="CT60" s="797" t="n">
        <f aca="false">$K60*POWER($E$1,(CT$6-'Tabulka propočtu, verze 2021'!$B$3))*CU$3/$E$4</f>
        <v>0</v>
      </c>
      <c r="CU60" s="797" t="n">
        <f aca="false">$L60*POWER($E$1,(CT$6-'Tabulka propočtu, verze 2021'!$B$3))*CU$3/$E$4</f>
        <v>0</v>
      </c>
      <c r="CV60" s="688"/>
      <c r="CW60" s="797" t="n">
        <f aca="false">$K60*POWER($E$1,(CW$6-'Tabulka propočtu, verze 2021'!$B$3))*CX$3/$E$4</f>
        <v>0</v>
      </c>
      <c r="CX60" s="797" t="n">
        <f aca="false">$L60*POWER($E$1,(CW$6-'Tabulka propočtu, verze 2021'!$B$3))*CX$3/$E$4</f>
        <v>0</v>
      </c>
      <c r="CY60" s="688"/>
      <c r="CZ60" s="797" t="n">
        <f aca="false">$K60*POWER($E$1,(CZ$6-'Tabulka propočtu, verze 2021'!$B$3))*DA$3/$E$4</f>
        <v>0</v>
      </c>
      <c r="DA60" s="797" t="n">
        <f aca="false">$L60*POWER($E$1,(CZ$6-'Tabulka propočtu, verze 2021'!$B$3))*DA$3/$E$4</f>
        <v>0</v>
      </c>
      <c r="DB60" s="688"/>
      <c r="DC60" s="797" t="n">
        <f aca="false">$K60*POWER($E$1,(DC$6-'Tabulka propočtu, verze 2021'!$B$3))*DD$3/$E$4</f>
        <v>0</v>
      </c>
      <c r="DD60" s="797" t="n">
        <f aca="false">$L60*POWER($E$1,(DC$6-'Tabulka propočtu, verze 2021'!$B$3))*DD$3/$E$4</f>
        <v>0</v>
      </c>
      <c r="DE60" s="688"/>
    </row>
    <row r="61" customFormat="false" ht="12.75" hidden="false" customHeight="false" outlineLevel="0" collapsed="false">
      <c r="A61" s="823"/>
      <c r="B61" s="828"/>
      <c r="C61" s="771" t="str">
        <f aca="false">'Tabulka propočtu, verze 2021'!C58</f>
        <v>C15</v>
      </c>
      <c r="D61" s="848" t="str">
        <f aca="false">'Tabulka propočtu, verze 2021'!D58</f>
        <v>Individuální kalkulace</v>
      </c>
      <c r="E61" s="841" t="str">
        <f aca="false">'Tabulka propočtu, verze 2021'!E58</f>
        <v>mil. Kč</v>
      </c>
      <c r="F61" s="842" t="n">
        <f aca="false">'Tabulka propočtu, verze 2021'!G58</f>
        <v>0</v>
      </c>
      <c r="H61" s="797" t="n">
        <f aca="false">'Tabulka propočtu, verze 2021'!$CQ58</f>
        <v>0</v>
      </c>
      <c r="I61" s="797" t="n">
        <f aca="false">'Tabulka propočtu, verze 2021'!$CS58</f>
        <v>0</v>
      </c>
      <c r="K61" s="797" t="n">
        <f aca="false">'Tabulka propočtu, verze 2021'!$CQ58</f>
        <v>0</v>
      </c>
      <c r="L61" s="797" t="n">
        <f aca="false">'Tabulka propočtu, verze 2021'!$CS58</f>
        <v>0</v>
      </c>
      <c r="M61" s="152"/>
      <c r="N61" s="797" t="n">
        <f aca="false">(SUMIF(Q$5:BZ$5,1,Q61:BZ61))</f>
        <v>0</v>
      </c>
      <c r="O61" s="797" t="n">
        <f aca="false">(SUMIF(Q$5:BZ$5,2,Q61:BZ61))</f>
        <v>0</v>
      </c>
      <c r="P61" s="0"/>
      <c r="Q61" s="797" t="n">
        <f aca="false">$K61*POWER($E$1,(Q$6-'Tabulka propočtu, verze 2021'!$B$3))*R$3/$E$4</f>
        <v>0</v>
      </c>
      <c r="R61" s="797" t="n">
        <f aca="false">$L61*POWER($E$1,(Q$6-'Tabulka propočtu, verze 2021'!$B$3))*R$3/$E$4</f>
        <v>0</v>
      </c>
      <c r="S61" s="0"/>
      <c r="T61" s="797" t="n">
        <f aca="false">$K61*POWER($E$1,($T$6-'Tabulka propočtu, verze 2021'!$B$3))*U$3/$E$4</f>
        <v>0</v>
      </c>
      <c r="U61" s="797" t="n">
        <f aca="false">$L61*POWER($E$1,($T$6-'Tabulka propočtu, verze 2021'!$B$3))*U$3/$E$4</f>
        <v>0</v>
      </c>
      <c r="W61" s="797" t="n">
        <f aca="false">$K61*POWER($E$1,(W$6-'Tabulka propočtu, verze 2021'!$B$3))*X$3/$E$4</f>
        <v>0</v>
      </c>
      <c r="X61" s="797" t="n">
        <f aca="false">$L61*POWER($E$1,(W$6-'Tabulka propočtu, verze 2021'!$B$3))*X$3/$E$4</f>
        <v>0</v>
      </c>
      <c r="Z61" s="797" t="n">
        <f aca="false">$K61*POWER($E$1,(Z$6-'Tabulka propočtu, verze 2021'!$B$3))*AA$3/$E$4</f>
        <v>0</v>
      </c>
      <c r="AA61" s="797" t="n">
        <f aca="false">$L61*POWER($E$1,(Z$6-'Tabulka propočtu, verze 2021'!$B$3))*AA$3/$E$4</f>
        <v>0</v>
      </c>
      <c r="AB61" s="688"/>
      <c r="AC61" s="797" t="n">
        <f aca="false">$K61*POWER($E$1,(AC$6-'Tabulka propočtu, verze 2021'!$B$3))*AD$3/$E$4</f>
        <v>0</v>
      </c>
      <c r="AD61" s="797" t="n">
        <f aca="false">$L61*POWER($E$1,(AC$6-'Tabulka propočtu, verze 2021'!$B$3))*AD$3/$E$4</f>
        <v>0</v>
      </c>
      <c r="AE61" s="688"/>
      <c r="AF61" s="797" t="n">
        <f aca="false">$K61*POWER($E$1,(AF$6-'Tabulka propočtu, verze 2021'!$B$3))*AG$3/$E$4</f>
        <v>0</v>
      </c>
      <c r="AG61" s="797" t="n">
        <f aca="false">$L61*POWER($E$1,(AF$6-'Tabulka propočtu, verze 2021'!$B$3))*AG$3/$E$4</f>
        <v>0</v>
      </c>
      <c r="AH61" s="688"/>
      <c r="AI61" s="797" t="n">
        <f aca="false">$K61*POWER($E$1,(AI$6-'Tabulka propočtu, verze 2021'!$B$3))*AJ$3/$E$4</f>
        <v>0</v>
      </c>
      <c r="AJ61" s="797" t="n">
        <f aca="false">$L61*POWER($E$1,(AI$6-'Tabulka propočtu, verze 2021'!$B$3))*AJ$3/$E$4</f>
        <v>0</v>
      </c>
      <c r="AK61" s="688"/>
      <c r="AL61" s="797" t="n">
        <f aca="false">$K61*POWER($E$1,(AL$6-'Tabulka propočtu, verze 2021'!$B$3))*AM$3/$E$4</f>
        <v>0</v>
      </c>
      <c r="AM61" s="797" t="n">
        <f aca="false">$L61*POWER($E$1,(AL$6-'Tabulka propočtu, verze 2021'!$B$3))*AM$3/$E$4</f>
        <v>0</v>
      </c>
      <c r="AN61" s="688"/>
      <c r="AO61" s="797" t="n">
        <f aca="false">$K61*POWER($E$1,(AO$6-'Tabulka propočtu, verze 2021'!$B$3))*AP$3/$E$4</f>
        <v>0</v>
      </c>
      <c r="AP61" s="797" t="n">
        <f aca="false">$L61*POWER($E$1,(AO$6-'Tabulka propočtu, verze 2021'!$B$3))*AP$3/$E$4</f>
        <v>0</v>
      </c>
      <c r="AQ61" s="688"/>
      <c r="AR61" s="797" t="n">
        <f aca="false">$K61*POWER($E$1,(AR$6-'Tabulka propočtu, verze 2021'!$B$3))*AS$3/$E$4</f>
        <v>0</v>
      </c>
      <c r="AS61" s="797" t="n">
        <f aca="false">$L61*POWER($E$1,(AR$6-'Tabulka propočtu, verze 2021'!$B$3))*AS$3/$E$4</f>
        <v>0</v>
      </c>
      <c r="AT61" s="688"/>
      <c r="AU61" s="797" t="n">
        <f aca="false">$K61*POWER($E$1,(AU$6-'Tabulka propočtu, verze 2021'!$B$3))*AV$3/$E$4</f>
        <v>0</v>
      </c>
      <c r="AV61" s="797" t="n">
        <f aca="false">$L61*POWER($E$1,(AU$6-'Tabulka propočtu, verze 2021'!$B$3))*AV$3/$E$4</f>
        <v>0</v>
      </c>
      <c r="AW61" s="688"/>
      <c r="AX61" s="797" t="n">
        <f aca="false">$K61*POWER($E$1,(AX$6-'Tabulka propočtu, verze 2021'!$B$3))*AY$3/$E$4</f>
        <v>0</v>
      </c>
      <c r="AY61" s="797" t="n">
        <f aca="false">$L61*POWER($E$1,(AX$6-'Tabulka propočtu, verze 2021'!$B$3))*AY$3/$E$4</f>
        <v>0</v>
      </c>
      <c r="AZ61" s="688"/>
      <c r="BA61" s="797" t="n">
        <f aca="false">$K61*POWER($E$1,(BA$6-'Tabulka propočtu, verze 2021'!$B$3))*BB$3/$E$4</f>
        <v>0</v>
      </c>
      <c r="BB61" s="797" t="n">
        <f aca="false">$L61*POWER($E$1,(BA$6-'Tabulka propočtu, verze 2021'!$B$3))*BB$3/$E$4</f>
        <v>0</v>
      </c>
      <c r="BC61" s="688"/>
      <c r="BD61" s="797" t="n">
        <f aca="false">$K61*POWER($E$1,(BD$6-'Tabulka propočtu, verze 2021'!$B$3))*BE$3/$E$4</f>
        <v>0</v>
      </c>
      <c r="BE61" s="797" t="n">
        <f aca="false">$L61*POWER($E$1,(BD$6-'Tabulka propočtu, verze 2021'!$B$3))*BE$3/$E$4</f>
        <v>0</v>
      </c>
      <c r="BF61" s="688"/>
      <c r="BG61" s="797" t="n">
        <f aca="false">$K61*POWER($E$1,(BG$6-'Tabulka propočtu, verze 2021'!$B$3))*BH$3/$E$4</f>
        <v>0</v>
      </c>
      <c r="BH61" s="797" t="n">
        <f aca="false">$L61*POWER($E$1,(BG$6-'Tabulka propočtu, verze 2021'!$B$3))*BH$3/$E$4</f>
        <v>0</v>
      </c>
      <c r="BI61" s="688"/>
      <c r="BJ61" s="797" t="n">
        <f aca="false">$K61*POWER($E$1,(BJ$6-'Tabulka propočtu, verze 2021'!$B$3))*BK$3/$E$4</f>
        <v>0</v>
      </c>
      <c r="BK61" s="797" t="n">
        <f aca="false">$L61*POWER($E$1,(BJ$6-'Tabulka propočtu, verze 2021'!$B$3))*BK$3/$E$4</f>
        <v>0</v>
      </c>
      <c r="BL61" s="688"/>
      <c r="BM61" s="797" t="n">
        <f aca="false">$K61*POWER($E$1,(BM$6-'Tabulka propočtu, verze 2021'!$B$3))*BN$3/$E$4</f>
        <v>0</v>
      </c>
      <c r="BN61" s="797" t="n">
        <f aca="false">$L61*POWER($E$1,(BM$6-'Tabulka propočtu, verze 2021'!$B$3))*BN$3/$E$4</f>
        <v>0</v>
      </c>
      <c r="BO61" s="688"/>
      <c r="BP61" s="797" t="n">
        <f aca="false">$K61*POWER($E$1,(BP$6-'Tabulka propočtu, verze 2021'!$B$3))*BQ$3/$E$4</f>
        <v>0</v>
      </c>
      <c r="BQ61" s="797" t="n">
        <f aca="false">$L61*POWER($E$1,(BP$6-'Tabulka propočtu, verze 2021'!$B$3))*BQ$3/$E$4</f>
        <v>0</v>
      </c>
      <c r="BR61" s="688"/>
      <c r="BS61" s="797" t="n">
        <f aca="false">$K61*POWER($E$1,(BS$6-'Tabulka propočtu, verze 2021'!$B$3))*BT$3/$E$4</f>
        <v>0</v>
      </c>
      <c r="BT61" s="797" t="n">
        <f aca="false">$L61*POWER($E$1,(BS$6-'Tabulka propočtu, verze 2021'!$B$3))*BT$3/$E$4</f>
        <v>0</v>
      </c>
      <c r="BU61" s="688"/>
      <c r="BV61" s="797" t="n">
        <f aca="false">$K61*POWER($E$1,(BV$6-'Tabulka propočtu, verze 2021'!$B$3))*BW$3/$E$4</f>
        <v>0</v>
      </c>
      <c r="BW61" s="797" t="n">
        <f aca="false">$L61*POWER($E$1,(BV$6-'Tabulka propočtu, verze 2021'!$B$3))*BW$3/$E$4</f>
        <v>0</v>
      </c>
      <c r="BX61" s="688"/>
      <c r="BY61" s="797" t="n">
        <f aca="false">$K61*POWER($E$1,(BY$6-'Tabulka propočtu, verze 2021'!$B$3))*BZ$3/$E$4</f>
        <v>0</v>
      </c>
      <c r="BZ61" s="797" t="n">
        <f aca="false">$L61*POWER($E$1,(BY$6-'Tabulka propočtu, verze 2021'!$B$3))*BZ$3/$E$4</f>
        <v>0</v>
      </c>
      <c r="CA61" s="688"/>
      <c r="CB61" s="797" t="n">
        <f aca="false">$K61*POWER($E$1,(CB$6-'Tabulka propočtu, verze 2021'!$B$3))*CC$3/$E$4</f>
        <v>0</v>
      </c>
      <c r="CC61" s="797" t="n">
        <f aca="false">$L61*POWER($E$1,(CB$6-'Tabulka propočtu, verze 2021'!$B$3))*CC$3/$E$4</f>
        <v>0</v>
      </c>
      <c r="CD61" s="688"/>
      <c r="CE61" s="797" t="n">
        <f aca="false">$K61*POWER($E$1,(CE$6-'Tabulka propočtu, verze 2021'!$B$3))*CF$3/$E$4</f>
        <v>0</v>
      </c>
      <c r="CF61" s="797" t="n">
        <f aca="false">$L61*POWER($E$1,(CE$6-'Tabulka propočtu, verze 2021'!$B$3))*CF$3/$E$4</f>
        <v>0</v>
      </c>
      <c r="CG61" s="688"/>
      <c r="CH61" s="797" t="n">
        <f aca="false">$K61*POWER($E$1,(CH$6-'Tabulka propočtu, verze 2021'!$B$3))*CI$3/$E$4</f>
        <v>0</v>
      </c>
      <c r="CI61" s="797" t="n">
        <f aca="false">$L61*POWER($E$1,(CH$6-'Tabulka propočtu, verze 2021'!$B$3))*CI$3/$E$4</f>
        <v>0</v>
      </c>
      <c r="CJ61" s="688"/>
      <c r="CK61" s="797" t="n">
        <f aca="false">$K61*POWER($E$1,(CK$6-'Tabulka propočtu, verze 2021'!$B$3))*CL$3/$E$4</f>
        <v>0</v>
      </c>
      <c r="CL61" s="797" t="n">
        <f aca="false">$L61*POWER($E$1,(CK$6-'Tabulka propočtu, verze 2021'!$B$3))*CL$3/$E$4</f>
        <v>0</v>
      </c>
      <c r="CM61" s="688"/>
      <c r="CN61" s="797" t="n">
        <f aca="false">$K61*POWER($E$1,(CN$6-'Tabulka propočtu, verze 2021'!$B$3))*CO$3/$E$4</f>
        <v>0</v>
      </c>
      <c r="CO61" s="797" t="n">
        <f aca="false">$L61*POWER($E$1,(CN$6-'Tabulka propočtu, verze 2021'!$B$3))*CO$3/$E$4</f>
        <v>0</v>
      </c>
      <c r="CP61" s="688"/>
      <c r="CQ61" s="797" t="n">
        <f aca="false">$K61*POWER($E$1,(CQ$6-'Tabulka propočtu, verze 2021'!$B$3))*CR$3/$E$4</f>
        <v>0</v>
      </c>
      <c r="CR61" s="797" t="n">
        <f aca="false">$L61*POWER($E$1,(CQ$6-'Tabulka propočtu, verze 2021'!$B$3))*CR$3/$E$4</f>
        <v>0</v>
      </c>
      <c r="CS61" s="688"/>
      <c r="CT61" s="797" t="n">
        <f aca="false">$K61*POWER($E$1,(CT$6-'Tabulka propočtu, verze 2021'!$B$3))*CU$3/$E$4</f>
        <v>0</v>
      </c>
      <c r="CU61" s="797" t="n">
        <f aca="false">$L61*POWER($E$1,(CT$6-'Tabulka propočtu, verze 2021'!$B$3))*CU$3/$E$4</f>
        <v>0</v>
      </c>
      <c r="CV61" s="688"/>
      <c r="CW61" s="797" t="n">
        <f aca="false">$K61*POWER($E$1,(CW$6-'Tabulka propočtu, verze 2021'!$B$3))*CX$3/$E$4</f>
        <v>0</v>
      </c>
      <c r="CX61" s="797" t="n">
        <f aca="false">$L61*POWER($E$1,(CW$6-'Tabulka propočtu, verze 2021'!$B$3))*CX$3/$E$4</f>
        <v>0</v>
      </c>
      <c r="CY61" s="688"/>
      <c r="CZ61" s="797" t="n">
        <f aca="false">$K61*POWER($E$1,(CZ$6-'Tabulka propočtu, verze 2021'!$B$3))*DA$3/$E$4</f>
        <v>0</v>
      </c>
      <c r="DA61" s="797" t="n">
        <f aca="false">$L61*POWER($E$1,(CZ$6-'Tabulka propočtu, verze 2021'!$B$3))*DA$3/$E$4</f>
        <v>0</v>
      </c>
      <c r="DB61" s="688"/>
      <c r="DC61" s="797" t="n">
        <f aca="false">$K61*POWER($E$1,(DC$6-'Tabulka propočtu, verze 2021'!$B$3))*DD$3/$E$4</f>
        <v>0</v>
      </c>
      <c r="DD61" s="797" t="n">
        <f aca="false">$L61*POWER($E$1,(DC$6-'Tabulka propočtu, verze 2021'!$B$3))*DD$3/$E$4</f>
        <v>0</v>
      </c>
      <c r="DE61" s="688"/>
    </row>
    <row r="62" customFormat="false" ht="13.5" hidden="false" customHeight="false" outlineLevel="0" collapsed="false">
      <c r="A62" s="823"/>
      <c r="B62" s="1105"/>
      <c r="C62" s="849"/>
      <c r="D62" s="850" t="str">
        <f aca="false">'Tabulka propočtu, verze 2021'!D59</f>
        <v>CELKEM</v>
      </c>
      <c r="E62" s="849" t="n">
        <f aca="false">'Tabulka propočtu, verze 2021'!E59</f>
        <v>0</v>
      </c>
      <c r="F62" s="851" t="n">
        <f aca="false">'Tabulka propočtu, verze 2021'!G59</f>
        <v>0</v>
      </c>
      <c r="H62" s="822" t="n">
        <f aca="false">SUM(H47:H61)</f>
        <v>6.402</v>
      </c>
      <c r="I62" s="822" t="n">
        <f aca="false">SUM(I47:I61)</f>
        <v>6.402</v>
      </c>
      <c r="K62" s="822" t="n">
        <f aca="false">ROUND(SUM(K47:K61),6)</f>
        <v>6.402</v>
      </c>
      <c r="L62" s="822" t="n">
        <f aca="false">SUM(L47:L61)</f>
        <v>6.402</v>
      </c>
      <c r="M62" s="152"/>
      <c r="N62" s="822" t="n">
        <f aca="false">(SUM(N47:N61))</f>
        <v>6.76048202759754</v>
      </c>
      <c r="O62" s="822" t="n">
        <f aca="false">(SUM(O47:O61))</f>
        <v>6.76048202759754</v>
      </c>
      <c r="P62" s="0"/>
      <c r="Q62" s="822" t="n">
        <f aca="false">SUM(Q47:Q61)</f>
        <v>0</v>
      </c>
      <c r="R62" s="822" t="n">
        <f aca="false">SUM(R47:R61)</f>
        <v>0</v>
      </c>
      <c r="S62" s="0"/>
      <c r="T62" s="822" t="n">
        <f aca="false">SUM(T47:T61)</f>
        <v>0</v>
      </c>
      <c r="U62" s="822" t="n">
        <f aca="false">SUM(U47:U61)</f>
        <v>0</v>
      </c>
      <c r="W62" s="822" t="n">
        <f aca="false">SUM(W47:W61)</f>
        <v>0</v>
      </c>
      <c r="X62" s="822" t="n">
        <f aca="false">SUM(X47:X61)</f>
        <v>0</v>
      </c>
      <c r="Z62" s="822" t="n">
        <f aca="false">SUM(Z47:Z61)</f>
        <v>0</v>
      </c>
      <c r="AA62" s="822" t="n">
        <f aca="false">SUM(AA47:AA61)</f>
        <v>0</v>
      </c>
      <c r="AB62" s="688"/>
      <c r="AC62" s="822" t="n">
        <f aca="false">SUM(AC47:AC61)</f>
        <v>1.6685794201232</v>
      </c>
      <c r="AD62" s="822" t="n">
        <f aca="false">SUM(AD47:AD61)</f>
        <v>1.6685794201232</v>
      </c>
      <c r="AE62" s="688"/>
      <c r="AF62" s="822" t="n">
        <f aca="false">SUM(AF47:AF61)</f>
        <v>5.09190260747433</v>
      </c>
      <c r="AG62" s="822" t="n">
        <f aca="false">SUM(AG47:AG61)</f>
        <v>5.09190260747433</v>
      </c>
      <c r="AH62" s="688"/>
      <c r="AI62" s="822" t="n">
        <f aca="false">SUM(AI47:AI61)</f>
        <v>0</v>
      </c>
      <c r="AJ62" s="822" t="n">
        <f aca="false">SUM(AJ47:AJ61)</f>
        <v>0</v>
      </c>
      <c r="AK62" s="688"/>
      <c r="AL62" s="822" t="n">
        <f aca="false">SUM(AL47:AL61)</f>
        <v>0</v>
      </c>
      <c r="AM62" s="822" t="n">
        <f aca="false">SUM(AM47:AM61)</f>
        <v>0</v>
      </c>
      <c r="AN62" s="688"/>
      <c r="AO62" s="822" t="n">
        <f aca="false">SUM(AO47:AO61)</f>
        <v>0</v>
      </c>
      <c r="AP62" s="822" t="n">
        <f aca="false">SUM(AP47:AP61)</f>
        <v>0</v>
      </c>
      <c r="AQ62" s="688"/>
      <c r="AR62" s="822" t="n">
        <f aca="false">SUM(AR47:AR61)</f>
        <v>0</v>
      </c>
      <c r="AS62" s="822" t="n">
        <f aca="false">SUM(AS47:AS61)</f>
        <v>0</v>
      </c>
      <c r="AT62" s="688"/>
      <c r="AU62" s="822" t="n">
        <f aca="false">SUM(AU47:AU61)</f>
        <v>0</v>
      </c>
      <c r="AV62" s="822" t="n">
        <f aca="false">SUM(AV47:AV61)</f>
        <v>0</v>
      </c>
      <c r="AW62" s="688"/>
      <c r="AX62" s="822" t="n">
        <f aca="false">SUM(AX47:AX61)</f>
        <v>0</v>
      </c>
      <c r="AY62" s="822" t="n">
        <f aca="false">SUM(AY47:AY61)</f>
        <v>0</v>
      </c>
      <c r="AZ62" s="688"/>
      <c r="BA62" s="822" t="n">
        <f aca="false">SUM(BA47:BA61)</f>
        <v>0</v>
      </c>
      <c r="BB62" s="822" t="n">
        <f aca="false">SUM(BB47:BB61)</f>
        <v>0</v>
      </c>
      <c r="BC62" s="688"/>
      <c r="BD62" s="822" t="n">
        <f aca="false">SUM(BD47:BD61)</f>
        <v>0</v>
      </c>
      <c r="BE62" s="822" t="n">
        <f aca="false">SUM(BE47:BE61)</f>
        <v>0</v>
      </c>
      <c r="BF62" s="688"/>
      <c r="BG62" s="822" t="n">
        <f aca="false">SUM(BG47:BG61)</f>
        <v>0</v>
      </c>
      <c r="BH62" s="822" t="n">
        <f aca="false">SUM(BH47:BH61)</f>
        <v>0</v>
      </c>
      <c r="BI62" s="688"/>
      <c r="BJ62" s="822" t="n">
        <f aca="false">SUM(BJ47:BJ61)</f>
        <v>0</v>
      </c>
      <c r="BK62" s="822" t="n">
        <f aca="false">SUM(BK47:BK61)</f>
        <v>0</v>
      </c>
      <c r="BL62" s="688"/>
      <c r="BM62" s="822" t="n">
        <f aca="false">SUM(BM47:BM61)</f>
        <v>0</v>
      </c>
      <c r="BN62" s="822" t="n">
        <f aca="false">SUM(BN47:BN61)</f>
        <v>0</v>
      </c>
      <c r="BO62" s="688"/>
      <c r="BP62" s="822" t="n">
        <f aca="false">SUM(BP47:BP61)</f>
        <v>0</v>
      </c>
      <c r="BQ62" s="822" t="n">
        <f aca="false">SUM(BQ47:BQ61)</f>
        <v>0</v>
      </c>
      <c r="BR62" s="688"/>
      <c r="BS62" s="822" t="n">
        <f aca="false">SUM(BS47:BS61)</f>
        <v>0</v>
      </c>
      <c r="BT62" s="822" t="n">
        <f aca="false">SUM(BT47:BT61)</f>
        <v>0</v>
      </c>
      <c r="BU62" s="688"/>
      <c r="BV62" s="822" t="n">
        <f aca="false">SUM(BV47:BV61)</f>
        <v>0</v>
      </c>
      <c r="BW62" s="822" t="n">
        <f aca="false">SUM(BW47:BW61)</f>
        <v>0</v>
      </c>
      <c r="BX62" s="688"/>
      <c r="BY62" s="822" t="n">
        <f aca="false">SUM(BY47:BY61)</f>
        <v>0</v>
      </c>
      <c r="BZ62" s="822" t="n">
        <f aca="false">SUM(BZ47:BZ61)</f>
        <v>0</v>
      </c>
      <c r="CA62" s="688"/>
      <c r="CB62" s="822" t="n">
        <f aca="false">SUM(CB47:CB61)</f>
        <v>0</v>
      </c>
      <c r="CC62" s="822" t="n">
        <f aca="false">SUM(CC47:CC61)</f>
        <v>0</v>
      </c>
      <c r="CD62" s="688"/>
      <c r="CE62" s="822" t="n">
        <f aca="false">SUM(CE47:CE61)</f>
        <v>0</v>
      </c>
      <c r="CF62" s="822" t="n">
        <f aca="false">SUM(CF47:CF61)</f>
        <v>0</v>
      </c>
      <c r="CG62" s="688"/>
      <c r="CH62" s="822" t="n">
        <f aca="false">SUM(CH47:CH61)</f>
        <v>0</v>
      </c>
      <c r="CI62" s="822" t="n">
        <f aca="false">SUM(CI47:CI61)</f>
        <v>0</v>
      </c>
      <c r="CJ62" s="688"/>
      <c r="CK62" s="822" t="n">
        <f aca="false">SUM(CK47:CK61)</f>
        <v>0</v>
      </c>
      <c r="CL62" s="822" t="n">
        <f aca="false">SUM(CL47:CL61)</f>
        <v>0</v>
      </c>
      <c r="CM62" s="688"/>
      <c r="CN62" s="822" t="n">
        <f aca="false">SUM(CN47:CN61)</f>
        <v>0</v>
      </c>
      <c r="CO62" s="822" t="n">
        <f aca="false">SUM(CO47:CO61)</f>
        <v>0</v>
      </c>
      <c r="CP62" s="688"/>
      <c r="CQ62" s="822" t="n">
        <f aca="false">SUM(CQ47:CQ61)</f>
        <v>0</v>
      </c>
      <c r="CR62" s="822" t="n">
        <f aca="false">SUM(CR47:CR61)</f>
        <v>0</v>
      </c>
      <c r="CS62" s="688"/>
      <c r="CT62" s="822" t="n">
        <f aca="false">SUM(CT47:CT61)</f>
        <v>0</v>
      </c>
      <c r="CU62" s="822" t="n">
        <f aca="false">SUM(CU47:CU61)</f>
        <v>0</v>
      </c>
      <c r="CV62" s="688"/>
      <c r="CW62" s="822" t="n">
        <f aca="false">SUM(CW47:CW61)</f>
        <v>0</v>
      </c>
      <c r="CX62" s="822" t="n">
        <f aca="false">SUM(CX47:CX61)</f>
        <v>0</v>
      </c>
      <c r="CY62" s="688"/>
      <c r="CZ62" s="822" t="n">
        <f aca="false">SUM(CZ47:CZ61)</f>
        <v>0</v>
      </c>
      <c r="DA62" s="822" t="n">
        <f aca="false">SUM(DA47:DA61)</f>
        <v>0</v>
      </c>
      <c r="DB62" s="688"/>
      <c r="DC62" s="822" t="n">
        <f aca="false">SUM(DC47:DC61)</f>
        <v>0</v>
      </c>
      <c r="DD62" s="822" t="n">
        <f aca="false">SUM(DD47:DD61)</f>
        <v>0</v>
      </c>
      <c r="DE62" s="688"/>
    </row>
    <row r="63" customFormat="false" ht="12.75" hidden="false" customHeight="true" outlineLevel="0" collapsed="false">
      <c r="A63" s="823" t="s">
        <v>388</v>
      </c>
      <c r="B63" s="857" t="s">
        <v>544</v>
      </c>
      <c r="C63" s="771" t="str">
        <f aca="false">'Tabulka propočtu, verze 2021'!C60</f>
        <v>D01</v>
      </c>
      <c r="D63" s="859" t="str">
        <f aca="false">'Tabulka propočtu, verze 2021'!D60</f>
        <v>Základní technologické vybavení budov (EPS, EZS, MAR, SHZ atd.)</v>
      </c>
      <c r="E63" s="858" t="str">
        <f aca="false">'Tabulka propočtu, verze 2021'!E60</f>
        <v>m3 OP</v>
      </c>
      <c r="F63" s="860" t="n">
        <f aca="false">'Tabulka propočtu, verze 2021'!G60</f>
        <v>0.00110807832314315</v>
      </c>
      <c r="H63" s="784" t="n">
        <f aca="false">'Tabulka propočtu, verze 2021'!$CQ60</f>
        <v>1.761845</v>
      </c>
      <c r="I63" s="784" t="n">
        <f aca="false">'Tabulka propočtu, verze 2021'!$CS60</f>
        <v>1.92449</v>
      </c>
      <c r="K63" s="797" t="n">
        <f aca="false">'Tabulka propočtu, verze 2021'!$CQ60</f>
        <v>1.761845</v>
      </c>
      <c r="L63" s="797" t="n">
        <f aca="false">'Tabulka propočtu, verze 2021'!$CS60</f>
        <v>1.92449</v>
      </c>
      <c r="M63" s="152"/>
      <c r="N63" s="784" t="n">
        <f aca="false">(SUMIF(Q$5:BZ$5,1,Q63:BZ63))</f>
        <v>1.86050007152649</v>
      </c>
      <c r="O63" s="784" t="n">
        <f aca="false">(SUMIF(Q$5:BZ$5,2,Q63:BZ63))</f>
        <v>2.03225243006735</v>
      </c>
      <c r="P63" s="0"/>
      <c r="Q63" s="784" t="n">
        <f aca="false">$K63*POWER($E$1,(Q$6-'Tabulka propočtu, verze 2021'!$B$3))*R$3/$E$4</f>
        <v>0</v>
      </c>
      <c r="R63" s="784" t="n">
        <f aca="false">$L63*POWER($E$1,(Q$6-'Tabulka propočtu, verze 2021'!$B$3))*R$3/$E$4</f>
        <v>0</v>
      </c>
      <c r="S63" s="0"/>
      <c r="T63" s="784" t="n">
        <f aca="false">$K63*POWER($E$1,($T$6-'Tabulka propočtu, verze 2021'!$B$3))*U$3/$E$4</f>
        <v>0</v>
      </c>
      <c r="U63" s="784" t="n">
        <f aca="false">$L63*POWER($E$1,($T$6-'Tabulka propočtu, verze 2021'!$B$3))*U$3/$E$4</f>
        <v>0</v>
      </c>
      <c r="W63" s="784" t="n">
        <f aca="false">$K63*POWER($E$1,(W$6-'Tabulka propočtu, verze 2021'!$B$3))*X$3/$E$4</f>
        <v>0</v>
      </c>
      <c r="X63" s="784" t="n">
        <f aca="false">$L63*POWER($E$1,(W$6-'Tabulka propočtu, verze 2021'!$B$3))*X$3/$E$4</f>
        <v>0</v>
      </c>
      <c r="Z63" s="784" t="n">
        <f aca="false">$K63*POWER($E$1,(Z$6-'Tabulka propočtu, verze 2021'!$B$3))*AA$3/$E$4</f>
        <v>0</v>
      </c>
      <c r="AA63" s="784" t="n">
        <f aca="false">$L63*POWER($E$1,(Z$6-'Tabulka propočtu, verze 2021'!$B$3))*AA$3/$E$4</f>
        <v>0</v>
      </c>
      <c r="AB63" s="688"/>
      <c r="AC63" s="784" t="n">
        <f aca="false">$K63*POWER($E$1,(AC$6-'Tabulka propočtu, verze 2021'!$B$3))*AD$3/$E$4</f>
        <v>0.459196861675565</v>
      </c>
      <c r="AD63" s="784" t="n">
        <f aca="false">$L63*POWER($E$1,(AC$6-'Tabulka propočtu, verze 2021'!$B$3))*AD$3/$E$4</f>
        <v>0.501587692632444</v>
      </c>
      <c r="AE63" s="688"/>
      <c r="AF63" s="784" t="n">
        <f aca="false">$K63*POWER($E$1,(AF$6-'Tabulka propočtu, verze 2021'!$B$3))*AG$3/$E$4</f>
        <v>1.40130320985092</v>
      </c>
      <c r="AG63" s="784" t="n">
        <f aca="false">$L63*POWER($E$1,(AF$6-'Tabulka propočtu, verze 2021'!$B$3))*AG$3/$E$4</f>
        <v>1.53066473743491</v>
      </c>
      <c r="AH63" s="688"/>
      <c r="AI63" s="784" t="n">
        <f aca="false">$K63*POWER($E$1,(AI$6-'Tabulka propočtu, verze 2021'!$B$3))*AJ$3/$E$4</f>
        <v>0</v>
      </c>
      <c r="AJ63" s="784" t="n">
        <f aca="false">$L63*POWER($E$1,(AI$6-'Tabulka propočtu, verze 2021'!$B$3))*AJ$3/$E$4</f>
        <v>0</v>
      </c>
      <c r="AK63" s="688"/>
      <c r="AL63" s="784" t="n">
        <f aca="false">$K63*POWER($E$1,(AL$6-'Tabulka propočtu, verze 2021'!$B$3))*AM$3/$E$4</f>
        <v>0</v>
      </c>
      <c r="AM63" s="784" t="n">
        <f aca="false">$L63*POWER($E$1,(AL$6-'Tabulka propočtu, verze 2021'!$B$3))*AM$3/$E$4</f>
        <v>0</v>
      </c>
      <c r="AN63" s="688"/>
      <c r="AO63" s="784" t="n">
        <f aca="false">$K63*POWER($E$1,(AO$6-'Tabulka propočtu, verze 2021'!$B$3))*AP$3/$E$4</f>
        <v>0</v>
      </c>
      <c r="AP63" s="784" t="n">
        <f aca="false">$L63*POWER($E$1,(AO$6-'Tabulka propočtu, verze 2021'!$B$3))*AP$3/$E$4</f>
        <v>0</v>
      </c>
      <c r="AQ63" s="688"/>
      <c r="AR63" s="784" t="n">
        <f aca="false">$K63*POWER($E$1,(AR$6-'Tabulka propočtu, verze 2021'!$B$3))*AS$3/$E$4</f>
        <v>0</v>
      </c>
      <c r="AS63" s="784" t="n">
        <f aca="false">$L63*POWER($E$1,(AR$6-'Tabulka propočtu, verze 2021'!$B$3))*AS$3/$E$4</f>
        <v>0</v>
      </c>
      <c r="AT63" s="688"/>
      <c r="AU63" s="784" t="n">
        <f aca="false">$K63*POWER($E$1,(AU$6-'Tabulka propočtu, verze 2021'!$B$3))*AV$3/$E$4</f>
        <v>0</v>
      </c>
      <c r="AV63" s="784" t="n">
        <f aca="false">$L63*POWER($E$1,(AU$6-'Tabulka propočtu, verze 2021'!$B$3))*AV$3/$E$4</f>
        <v>0</v>
      </c>
      <c r="AW63" s="688"/>
      <c r="AX63" s="784" t="n">
        <f aca="false">$K63*POWER($E$1,(AX$6-'Tabulka propočtu, verze 2021'!$B$3))*AY$3/$E$4</f>
        <v>0</v>
      </c>
      <c r="AY63" s="784" t="n">
        <f aca="false">$L63*POWER($E$1,(AX$6-'Tabulka propočtu, verze 2021'!$B$3))*AY$3/$E$4</f>
        <v>0</v>
      </c>
      <c r="AZ63" s="688"/>
      <c r="BA63" s="784" t="n">
        <f aca="false">$K63*POWER($E$1,(BA$6-'Tabulka propočtu, verze 2021'!$B$3))*BB$3/$E$4</f>
        <v>0</v>
      </c>
      <c r="BB63" s="784" t="n">
        <f aca="false">$L63*POWER($E$1,(BA$6-'Tabulka propočtu, verze 2021'!$B$3))*BB$3/$E$4</f>
        <v>0</v>
      </c>
      <c r="BC63" s="688"/>
      <c r="BD63" s="784" t="n">
        <f aca="false">$K63*POWER($E$1,(BD$6-'Tabulka propočtu, verze 2021'!$B$3))*BE$3/$E$4</f>
        <v>0</v>
      </c>
      <c r="BE63" s="784" t="n">
        <f aca="false">$L63*POWER($E$1,(BD$6-'Tabulka propočtu, verze 2021'!$B$3))*BE$3/$E$4</f>
        <v>0</v>
      </c>
      <c r="BF63" s="688"/>
      <c r="BG63" s="784" t="n">
        <f aca="false">$K63*POWER($E$1,(BG$6-'Tabulka propočtu, verze 2021'!$B$3))*BH$3/$E$4</f>
        <v>0</v>
      </c>
      <c r="BH63" s="784" t="n">
        <f aca="false">$L63*POWER($E$1,(BG$6-'Tabulka propočtu, verze 2021'!$B$3))*BH$3/$E$4</f>
        <v>0</v>
      </c>
      <c r="BI63" s="688"/>
      <c r="BJ63" s="784" t="n">
        <f aca="false">$K63*POWER($E$1,(BJ$6-'Tabulka propočtu, verze 2021'!$B$3))*BK$3/$E$4</f>
        <v>0</v>
      </c>
      <c r="BK63" s="784" t="n">
        <f aca="false">$L63*POWER($E$1,(BJ$6-'Tabulka propočtu, verze 2021'!$B$3))*BK$3/$E$4</f>
        <v>0</v>
      </c>
      <c r="BL63" s="688"/>
      <c r="BM63" s="784" t="n">
        <f aca="false">$K63*POWER($E$1,(BM$6-'Tabulka propočtu, verze 2021'!$B$3))*BN$3/$E$4</f>
        <v>0</v>
      </c>
      <c r="BN63" s="784" t="n">
        <f aca="false">$L63*POWER($E$1,(BM$6-'Tabulka propočtu, verze 2021'!$B$3))*BN$3/$E$4</f>
        <v>0</v>
      </c>
      <c r="BO63" s="688"/>
      <c r="BP63" s="784" t="n">
        <f aca="false">$K63*POWER($E$1,(BP$6-'Tabulka propočtu, verze 2021'!$B$3))*BQ$3/$E$4</f>
        <v>0</v>
      </c>
      <c r="BQ63" s="784" t="n">
        <f aca="false">$L63*POWER($E$1,(BP$6-'Tabulka propočtu, verze 2021'!$B$3))*BQ$3/$E$4</f>
        <v>0</v>
      </c>
      <c r="BR63" s="688"/>
      <c r="BS63" s="784" t="n">
        <f aca="false">$K63*POWER($E$1,(BS$6-'Tabulka propočtu, verze 2021'!$B$3))*BT$3/$E$4</f>
        <v>0</v>
      </c>
      <c r="BT63" s="784" t="n">
        <f aca="false">$L63*POWER($E$1,(BS$6-'Tabulka propočtu, verze 2021'!$B$3))*BT$3/$E$4</f>
        <v>0</v>
      </c>
      <c r="BU63" s="688"/>
      <c r="BV63" s="784" t="n">
        <f aca="false">$K63*POWER($E$1,(BV$6-'Tabulka propočtu, verze 2021'!$B$3))*BW$3/$E$4</f>
        <v>0</v>
      </c>
      <c r="BW63" s="784" t="n">
        <f aca="false">$L63*POWER($E$1,(BV$6-'Tabulka propočtu, verze 2021'!$B$3))*BW$3/$E$4</f>
        <v>0</v>
      </c>
      <c r="BX63" s="688"/>
      <c r="BY63" s="784" t="n">
        <f aca="false">$K63*POWER($E$1,(BY$6-'Tabulka propočtu, verze 2021'!$B$3))*BZ$3/$E$4</f>
        <v>0</v>
      </c>
      <c r="BZ63" s="784" t="n">
        <f aca="false">$L63*POWER($E$1,(BY$6-'Tabulka propočtu, verze 2021'!$B$3))*BZ$3/$E$4</f>
        <v>0</v>
      </c>
      <c r="CA63" s="688"/>
      <c r="CB63" s="784" t="n">
        <f aca="false">$K63*POWER($E$1,(CB$6-'Tabulka propočtu, verze 2021'!$B$3))*CC$3/$E$4</f>
        <v>0</v>
      </c>
      <c r="CC63" s="784" t="n">
        <f aca="false">$L63*POWER($E$1,(CB$6-'Tabulka propočtu, verze 2021'!$B$3))*CC$3/$E$4</f>
        <v>0</v>
      </c>
      <c r="CD63" s="688"/>
      <c r="CE63" s="784" t="n">
        <f aca="false">$K63*POWER($E$1,(CE$6-'Tabulka propočtu, verze 2021'!$B$3))*CF$3/$E$4</f>
        <v>0</v>
      </c>
      <c r="CF63" s="784" t="n">
        <f aca="false">$L63*POWER($E$1,(CE$6-'Tabulka propočtu, verze 2021'!$B$3))*CF$3/$E$4</f>
        <v>0</v>
      </c>
      <c r="CG63" s="688"/>
      <c r="CH63" s="784" t="n">
        <f aca="false">$K63*POWER($E$1,(CH$6-'Tabulka propočtu, verze 2021'!$B$3))*CI$3/$E$4</f>
        <v>0</v>
      </c>
      <c r="CI63" s="784" t="n">
        <f aca="false">$L63*POWER($E$1,(CH$6-'Tabulka propočtu, verze 2021'!$B$3))*CI$3/$E$4</f>
        <v>0</v>
      </c>
      <c r="CJ63" s="688"/>
      <c r="CK63" s="784" t="n">
        <f aca="false">$K63*POWER($E$1,(CK$6-'Tabulka propočtu, verze 2021'!$B$3))*CL$3/$E$4</f>
        <v>0</v>
      </c>
      <c r="CL63" s="784" t="n">
        <f aca="false">$L63*POWER($E$1,(CK$6-'Tabulka propočtu, verze 2021'!$B$3))*CL$3/$E$4</f>
        <v>0</v>
      </c>
      <c r="CM63" s="688"/>
      <c r="CN63" s="784" t="n">
        <f aca="false">$K63*POWER($E$1,(CN$6-'Tabulka propočtu, verze 2021'!$B$3))*CO$3/$E$4</f>
        <v>0</v>
      </c>
      <c r="CO63" s="784" t="n">
        <f aca="false">$L63*POWER($E$1,(CN$6-'Tabulka propočtu, verze 2021'!$B$3))*CO$3/$E$4</f>
        <v>0</v>
      </c>
      <c r="CP63" s="688"/>
      <c r="CQ63" s="784" t="n">
        <f aca="false">$K63*POWER($E$1,(CQ$6-'Tabulka propočtu, verze 2021'!$B$3))*CR$3/$E$4</f>
        <v>0</v>
      </c>
      <c r="CR63" s="784" t="n">
        <f aca="false">$L63*POWER($E$1,(CQ$6-'Tabulka propočtu, verze 2021'!$B$3))*CR$3/$E$4</f>
        <v>0</v>
      </c>
      <c r="CS63" s="688"/>
      <c r="CT63" s="784" t="n">
        <f aca="false">$K63*POWER($E$1,(CT$6-'Tabulka propočtu, verze 2021'!$B$3))*CU$3/$E$4</f>
        <v>0</v>
      </c>
      <c r="CU63" s="784" t="n">
        <f aca="false">$L63*POWER($E$1,(CT$6-'Tabulka propočtu, verze 2021'!$B$3))*CU$3/$E$4</f>
        <v>0</v>
      </c>
      <c r="CV63" s="688"/>
      <c r="CW63" s="784" t="n">
        <f aca="false">$K63*POWER($E$1,(CW$6-'Tabulka propočtu, verze 2021'!$B$3))*CX$3/$E$4</f>
        <v>0</v>
      </c>
      <c r="CX63" s="784" t="n">
        <f aca="false">$L63*POWER($E$1,(CW$6-'Tabulka propočtu, verze 2021'!$B$3))*CX$3/$E$4</f>
        <v>0</v>
      </c>
      <c r="CY63" s="688"/>
      <c r="CZ63" s="784" t="n">
        <f aca="false">$K63*POWER($E$1,(CZ$6-'Tabulka propočtu, verze 2021'!$B$3))*DA$3/$E$4</f>
        <v>0</v>
      </c>
      <c r="DA63" s="784" t="n">
        <f aca="false">$L63*POWER($E$1,(CZ$6-'Tabulka propočtu, verze 2021'!$B$3))*DA$3/$E$4</f>
        <v>0</v>
      </c>
      <c r="DB63" s="688"/>
      <c r="DC63" s="784" t="n">
        <f aca="false">$K63*POWER($E$1,(DC$6-'Tabulka propočtu, verze 2021'!$B$3))*DD$3/$E$4</f>
        <v>0</v>
      </c>
      <c r="DD63" s="784" t="n">
        <f aca="false">$L63*POWER($E$1,(DC$6-'Tabulka propočtu, verze 2021'!$B$3))*DD$3/$E$4</f>
        <v>0</v>
      </c>
      <c r="DE63" s="688"/>
    </row>
    <row r="64" customFormat="false" ht="12.75" hidden="false" customHeight="false" outlineLevel="0" collapsed="false">
      <c r="A64" s="823"/>
      <c r="B64" s="857"/>
      <c r="C64" s="771" t="str">
        <f aca="false">'Tabulka propočtu, verze 2021'!C61</f>
        <v>D02</v>
      </c>
      <c r="D64" s="787" t="str">
        <f aca="false">'Tabulka propočtu, verze 2021'!D61</f>
        <v>Eskalátory</v>
      </c>
      <c r="E64" s="786" t="str">
        <f aca="false">'Tabulka propočtu, verze 2021'!E61</f>
        <v>ks</v>
      </c>
      <c r="F64" s="788" t="n">
        <f aca="false">'Tabulka propočtu, verze 2021'!G61</f>
        <v>2.10534881397199</v>
      </c>
      <c r="H64" s="797" t="n">
        <f aca="false">'Tabulka propočtu, verze 2021'!$CQ61</f>
        <v>0</v>
      </c>
      <c r="I64" s="797" t="n">
        <f aca="false">'Tabulka propočtu, verze 2021'!$CS61</f>
        <v>0</v>
      </c>
      <c r="K64" s="797" t="n">
        <f aca="false">'Tabulka propočtu, verze 2021'!$CQ61</f>
        <v>0</v>
      </c>
      <c r="L64" s="797" t="n">
        <f aca="false">'Tabulka propočtu, verze 2021'!$CS61</f>
        <v>0</v>
      </c>
      <c r="M64" s="152"/>
      <c r="N64" s="797" t="n">
        <f aca="false">(SUMIF(Q$5:BZ$5,1,Q64:BZ64))</f>
        <v>0</v>
      </c>
      <c r="O64" s="797" t="n">
        <f aca="false">(SUMIF(Q$5:BZ$5,2,Q64:BZ64))</f>
        <v>0</v>
      </c>
      <c r="P64" s="0"/>
      <c r="Q64" s="797" t="n">
        <f aca="false">$K64*POWER($E$1,(Q$6-'Tabulka propočtu, verze 2021'!$B$3))*R$3/$E$4</f>
        <v>0</v>
      </c>
      <c r="R64" s="797" t="n">
        <f aca="false">$L64*POWER($E$1,(Q$6-'Tabulka propočtu, verze 2021'!$B$3))*R$3/$E$4</f>
        <v>0</v>
      </c>
      <c r="S64" s="0"/>
      <c r="T64" s="797" t="n">
        <f aca="false">$K64*POWER($E$1,($T$6-'Tabulka propočtu, verze 2021'!$B$3))*U$3/$E$4</f>
        <v>0</v>
      </c>
      <c r="U64" s="797" t="n">
        <f aca="false">$L64*POWER($E$1,($T$6-'Tabulka propočtu, verze 2021'!$B$3))*U$3/$E$4</f>
        <v>0</v>
      </c>
      <c r="W64" s="797" t="n">
        <f aca="false">$K64*POWER($E$1,(W$6-'Tabulka propočtu, verze 2021'!$B$3))*X$3/$E$4</f>
        <v>0</v>
      </c>
      <c r="X64" s="797" t="n">
        <f aca="false">$L64*POWER($E$1,(W$6-'Tabulka propočtu, verze 2021'!$B$3))*X$3/$E$4</f>
        <v>0</v>
      </c>
      <c r="Z64" s="797" t="n">
        <f aca="false">$K64*POWER($E$1,(Z$6-'Tabulka propočtu, verze 2021'!$B$3))*AA$3/$E$4</f>
        <v>0</v>
      </c>
      <c r="AA64" s="797" t="n">
        <f aca="false">$L64*POWER($E$1,(Z$6-'Tabulka propočtu, verze 2021'!$B$3))*AA$3/$E$4</f>
        <v>0</v>
      </c>
      <c r="AB64" s="688"/>
      <c r="AC64" s="797" t="n">
        <f aca="false">$K64*POWER($E$1,(AC$6-'Tabulka propočtu, verze 2021'!$B$3))*AD$3/$E$4</f>
        <v>0</v>
      </c>
      <c r="AD64" s="797" t="n">
        <f aca="false">$L64*POWER($E$1,(AC$6-'Tabulka propočtu, verze 2021'!$B$3))*AD$3/$E$4</f>
        <v>0</v>
      </c>
      <c r="AE64" s="688"/>
      <c r="AF64" s="797" t="n">
        <f aca="false">$K64*POWER($E$1,(AF$6-'Tabulka propočtu, verze 2021'!$B$3))*AG$3/$E$4</f>
        <v>0</v>
      </c>
      <c r="AG64" s="797" t="n">
        <f aca="false">$L64*POWER($E$1,(AF$6-'Tabulka propočtu, verze 2021'!$B$3))*AG$3/$E$4</f>
        <v>0</v>
      </c>
      <c r="AH64" s="688"/>
      <c r="AI64" s="797" t="n">
        <f aca="false">$K64*POWER($E$1,(AI$6-'Tabulka propočtu, verze 2021'!$B$3))*AJ$3/$E$4</f>
        <v>0</v>
      </c>
      <c r="AJ64" s="797" t="n">
        <f aca="false">$L64*POWER($E$1,(AI$6-'Tabulka propočtu, verze 2021'!$B$3))*AJ$3/$E$4</f>
        <v>0</v>
      </c>
      <c r="AK64" s="688"/>
      <c r="AL64" s="797" t="n">
        <f aca="false">$K64*POWER($E$1,(AL$6-'Tabulka propočtu, verze 2021'!$B$3))*AM$3/$E$4</f>
        <v>0</v>
      </c>
      <c r="AM64" s="797" t="n">
        <f aca="false">$L64*POWER($E$1,(AL$6-'Tabulka propočtu, verze 2021'!$B$3))*AM$3/$E$4</f>
        <v>0</v>
      </c>
      <c r="AN64" s="688"/>
      <c r="AO64" s="797" t="n">
        <f aca="false">$K64*POWER($E$1,(AO$6-'Tabulka propočtu, verze 2021'!$B$3))*AP$3/$E$4</f>
        <v>0</v>
      </c>
      <c r="AP64" s="797" t="n">
        <f aca="false">$L64*POWER($E$1,(AO$6-'Tabulka propočtu, verze 2021'!$B$3))*AP$3/$E$4</f>
        <v>0</v>
      </c>
      <c r="AQ64" s="688"/>
      <c r="AR64" s="797" t="n">
        <f aca="false">$K64*POWER($E$1,(AR$6-'Tabulka propočtu, verze 2021'!$B$3))*AS$3/$E$4</f>
        <v>0</v>
      </c>
      <c r="AS64" s="797" t="n">
        <f aca="false">$L64*POWER($E$1,(AR$6-'Tabulka propočtu, verze 2021'!$B$3))*AS$3/$E$4</f>
        <v>0</v>
      </c>
      <c r="AT64" s="688"/>
      <c r="AU64" s="797" t="n">
        <f aca="false">$K64*POWER($E$1,(AU$6-'Tabulka propočtu, verze 2021'!$B$3))*AV$3/$E$4</f>
        <v>0</v>
      </c>
      <c r="AV64" s="797" t="n">
        <f aca="false">$L64*POWER($E$1,(AU$6-'Tabulka propočtu, verze 2021'!$B$3))*AV$3/$E$4</f>
        <v>0</v>
      </c>
      <c r="AW64" s="688"/>
      <c r="AX64" s="797" t="n">
        <f aca="false">$K64*POWER($E$1,(AX$6-'Tabulka propočtu, verze 2021'!$B$3))*AY$3/$E$4</f>
        <v>0</v>
      </c>
      <c r="AY64" s="797" t="n">
        <f aca="false">$L64*POWER($E$1,(AX$6-'Tabulka propočtu, verze 2021'!$B$3))*AY$3/$E$4</f>
        <v>0</v>
      </c>
      <c r="AZ64" s="688"/>
      <c r="BA64" s="797" t="n">
        <f aca="false">$K64*POWER($E$1,(BA$6-'Tabulka propočtu, verze 2021'!$B$3))*BB$3/$E$4</f>
        <v>0</v>
      </c>
      <c r="BB64" s="797" t="n">
        <f aca="false">$L64*POWER($E$1,(BA$6-'Tabulka propočtu, verze 2021'!$B$3))*BB$3/$E$4</f>
        <v>0</v>
      </c>
      <c r="BC64" s="688"/>
      <c r="BD64" s="797" t="n">
        <f aca="false">$K64*POWER($E$1,(BD$6-'Tabulka propočtu, verze 2021'!$B$3))*BE$3/$E$4</f>
        <v>0</v>
      </c>
      <c r="BE64" s="797" t="n">
        <f aca="false">$L64*POWER($E$1,(BD$6-'Tabulka propočtu, verze 2021'!$B$3))*BE$3/$E$4</f>
        <v>0</v>
      </c>
      <c r="BF64" s="688"/>
      <c r="BG64" s="797" t="n">
        <f aca="false">$K64*POWER($E$1,(BG$6-'Tabulka propočtu, verze 2021'!$B$3))*BH$3/$E$4</f>
        <v>0</v>
      </c>
      <c r="BH64" s="797" t="n">
        <f aca="false">$L64*POWER($E$1,(BG$6-'Tabulka propočtu, verze 2021'!$B$3))*BH$3/$E$4</f>
        <v>0</v>
      </c>
      <c r="BI64" s="688"/>
      <c r="BJ64" s="797" t="n">
        <f aca="false">$K64*POWER($E$1,(BJ$6-'Tabulka propočtu, verze 2021'!$B$3))*BK$3/$E$4</f>
        <v>0</v>
      </c>
      <c r="BK64" s="797" t="n">
        <f aca="false">$L64*POWER($E$1,(BJ$6-'Tabulka propočtu, verze 2021'!$B$3))*BK$3/$E$4</f>
        <v>0</v>
      </c>
      <c r="BL64" s="688"/>
      <c r="BM64" s="797" t="n">
        <f aca="false">$K64*POWER($E$1,(BM$6-'Tabulka propočtu, verze 2021'!$B$3))*BN$3/$E$4</f>
        <v>0</v>
      </c>
      <c r="BN64" s="797" t="n">
        <f aca="false">$L64*POWER($E$1,(BM$6-'Tabulka propočtu, verze 2021'!$B$3))*BN$3/$E$4</f>
        <v>0</v>
      </c>
      <c r="BO64" s="688"/>
      <c r="BP64" s="797" t="n">
        <f aca="false">$K64*POWER($E$1,(BP$6-'Tabulka propočtu, verze 2021'!$B$3))*BQ$3/$E$4</f>
        <v>0</v>
      </c>
      <c r="BQ64" s="797" t="n">
        <f aca="false">$L64*POWER($E$1,(BP$6-'Tabulka propočtu, verze 2021'!$B$3))*BQ$3/$E$4</f>
        <v>0</v>
      </c>
      <c r="BR64" s="688"/>
      <c r="BS64" s="797" t="n">
        <f aca="false">$K64*POWER($E$1,(BS$6-'Tabulka propočtu, verze 2021'!$B$3))*BT$3/$E$4</f>
        <v>0</v>
      </c>
      <c r="BT64" s="797" t="n">
        <f aca="false">$L64*POWER($E$1,(BS$6-'Tabulka propočtu, verze 2021'!$B$3))*BT$3/$E$4</f>
        <v>0</v>
      </c>
      <c r="BU64" s="688"/>
      <c r="BV64" s="797" t="n">
        <f aca="false">$K64*POWER($E$1,(BV$6-'Tabulka propočtu, verze 2021'!$B$3))*BW$3/$E$4</f>
        <v>0</v>
      </c>
      <c r="BW64" s="797" t="n">
        <f aca="false">$L64*POWER($E$1,(BV$6-'Tabulka propočtu, verze 2021'!$B$3))*BW$3/$E$4</f>
        <v>0</v>
      </c>
      <c r="BX64" s="688"/>
      <c r="BY64" s="797" t="n">
        <f aca="false">$K64*POWER($E$1,(BY$6-'Tabulka propočtu, verze 2021'!$B$3))*BZ$3/$E$4</f>
        <v>0</v>
      </c>
      <c r="BZ64" s="797" t="n">
        <f aca="false">$L64*POWER($E$1,(BY$6-'Tabulka propočtu, verze 2021'!$B$3))*BZ$3/$E$4</f>
        <v>0</v>
      </c>
      <c r="CA64" s="688"/>
      <c r="CB64" s="797" t="n">
        <f aca="false">$K64*POWER($E$1,(CB$6-'Tabulka propočtu, verze 2021'!$B$3))*CC$3/$E$4</f>
        <v>0</v>
      </c>
      <c r="CC64" s="797" t="n">
        <f aca="false">$L64*POWER($E$1,(CB$6-'Tabulka propočtu, verze 2021'!$B$3))*CC$3/$E$4</f>
        <v>0</v>
      </c>
      <c r="CD64" s="688"/>
      <c r="CE64" s="797" t="n">
        <f aca="false">$K64*POWER($E$1,(CE$6-'Tabulka propočtu, verze 2021'!$B$3))*CF$3/$E$4</f>
        <v>0</v>
      </c>
      <c r="CF64" s="797" t="n">
        <f aca="false">$L64*POWER($E$1,(CE$6-'Tabulka propočtu, verze 2021'!$B$3))*CF$3/$E$4</f>
        <v>0</v>
      </c>
      <c r="CG64" s="688"/>
      <c r="CH64" s="797" t="n">
        <f aca="false">$K64*POWER($E$1,(CH$6-'Tabulka propočtu, verze 2021'!$B$3))*CI$3/$E$4</f>
        <v>0</v>
      </c>
      <c r="CI64" s="797" t="n">
        <f aca="false">$L64*POWER($E$1,(CH$6-'Tabulka propočtu, verze 2021'!$B$3))*CI$3/$E$4</f>
        <v>0</v>
      </c>
      <c r="CJ64" s="688"/>
      <c r="CK64" s="797" t="n">
        <f aca="false">$K64*POWER($E$1,(CK$6-'Tabulka propočtu, verze 2021'!$B$3))*CL$3/$E$4</f>
        <v>0</v>
      </c>
      <c r="CL64" s="797" t="n">
        <f aca="false">$L64*POWER($E$1,(CK$6-'Tabulka propočtu, verze 2021'!$B$3))*CL$3/$E$4</f>
        <v>0</v>
      </c>
      <c r="CM64" s="688"/>
      <c r="CN64" s="797" t="n">
        <f aca="false">$K64*POWER($E$1,(CN$6-'Tabulka propočtu, verze 2021'!$B$3))*CO$3/$E$4</f>
        <v>0</v>
      </c>
      <c r="CO64" s="797" t="n">
        <f aca="false">$L64*POWER($E$1,(CN$6-'Tabulka propočtu, verze 2021'!$B$3))*CO$3/$E$4</f>
        <v>0</v>
      </c>
      <c r="CP64" s="688"/>
      <c r="CQ64" s="797" t="n">
        <f aca="false">$K64*POWER($E$1,(CQ$6-'Tabulka propočtu, verze 2021'!$B$3))*CR$3/$E$4</f>
        <v>0</v>
      </c>
      <c r="CR64" s="797" t="n">
        <f aca="false">$L64*POWER($E$1,(CQ$6-'Tabulka propočtu, verze 2021'!$B$3))*CR$3/$E$4</f>
        <v>0</v>
      </c>
      <c r="CS64" s="688"/>
      <c r="CT64" s="797" t="n">
        <f aca="false">$K64*POWER($E$1,(CT$6-'Tabulka propočtu, verze 2021'!$B$3))*CU$3/$E$4</f>
        <v>0</v>
      </c>
      <c r="CU64" s="797" t="n">
        <f aca="false">$L64*POWER($E$1,(CT$6-'Tabulka propočtu, verze 2021'!$B$3))*CU$3/$E$4</f>
        <v>0</v>
      </c>
      <c r="CV64" s="688"/>
      <c r="CW64" s="797" t="n">
        <f aca="false">$K64*POWER($E$1,(CW$6-'Tabulka propočtu, verze 2021'!$B$3))*CX$3/$E$4</f>
        <v>0</v>
      </c>
      <c r="CX64" s="797" t="n">
        <f aca="false">$L64*POWER($E$1,(CW$6-'Tabulka propočtu, verze 2021'!$B$3))*CX$3/$E$4</f>
        <v>0</v>
      </c>
      <c r="CY64" s="688"/>
      <c r="CZ64" s="797" t="n">
        <f aca="false">$K64*POWER($E$1,(CZ$6-'Tabulka propočtu, verze 2021'!$B$3))*DA$3/$E$4</f>
        <v>0</v>
      </c>
      <c r="DA64" s="797" t="n">
        <f aca="false">$L64*POWER($E$1,(CZ$6-'Tabulka propočtu, verze 2021'!$B$3))*DA$3/$E$4</f>
        <v>0</v>
      </c>
      <c r="DB64" s="688"/>
      <c r="DC64" s="797" t="n">
        <f aca="false">$K64*POWER($E$1,(DC$6-'Tabulka propočtu, verze 2021'!$B$3))*DD$3/$E$4</f>
        <v>0</v>
      </c>
      <c r="DD64" s="797" t="n">
        <f aca="false">$L64*POWER($E$1,(DC$6-'Tabulka propočtu, verze 2021'!$B$3))*DD$3/$E$4</f>
        <v>0</v>
      </c>
      <c r="DE64" s="688"/>
    </row>
    <row r="65" customFormat="false" ht="12.75" hidden="false" customHeight="false" outlineLevel="0" collapsed="false">
      <c r="A65" s="823"/>
      <c r="B65" s="857"/>
      <c r="C65" s="771" t="str">
        <f aca="false">'Tabulka propočtu, verze 2021'!C62</f>
        <v>D03</v>
      </c>
      <c r="D65" s="862" t="str">
        <f aca="false">'Tabulka propočtu, verze 2021'!D62</f>
        <v>Výtahy</v>
      </c>
      <c r="E65" s="861" t="str">
        <f aca="false">'Tabulka propočtu, verze 2021'!E62</f>
        <v>ks</v>
      </c>
      <c r="F65" s="863" t="n">
        <f aca="false">'Tabulka propočtu, verze 2021'!G62</f>
        <v>1.66211748471473</v>
      </c>
      <c r="H65" s="797" t="n">
        <f aca="false">'Tabulka propočtu, verze 2021'!$CQ62</f>
        <v>0</v>
      </c>
      <c r="I65" s="797" t="n">
        <f aca="false">'Tabulka propočtu, verze 2021'!$CS62</f>
        <v>0</v>
      </c>
      <c r="K65" s="797" t="n">
        <f aca="false">'Tabulka propočtu, verze 2021'!$CQ62</f>
        <v>0</v>
      </c>
      <c r="L65" s="797" t="n">
        <f aca="false">'Tabulka propočtu, verze 2021'!$CS62</f>
        <v>0</v>
      </c>
      <c r="M65" s="152"/>
      <c r="N65" s="797" t="n">
        <f aca="false">(SUMIF(Q$5:BZ$5,1,Q65:BZ65))</f>
        <v>0</v>
      </c>
      <c r="O65" s="797" t="n">
        <f aca="false">(SUMIF(Q$5:BZ$5,2,Q65:BZ65))</f>
        <v>0</v>
      </c>
      <c r="P65" s="0"/>
      <c r="Q65" s="797" t="n">
        <f aca="false">$K65*POWER($E$1,(Q$6-'Tabulka propočtu, verze 2021'!$B$3))*R$3/$E$4</f>
        <v>0</v>
      </c>
      <c r="R65" s="797" t="n">
        <f aca="false">$L65*POWER($E$1,(Q$6-'Tabulka propočtu, verze 2021'!$B$3))*R$3/$E$4</f>
        <v>0</v>
      </c>
      <c r="S65" s="0"/>
      <c r="T65" s="797" t="n">
        <f aca="false">$K65*POWER($E$1,($T$6-'Tabulka propočtu, verze 2021'!$B$3))*U$3/$E$4</f>
        <v>0</v>
      </c>
      <c r="U65" s="797" t="n">
        <f aca="false">$L65*POWER($E$1,($T$6-'Tabulka propočtu, verze 2021'!$B$3))*U$3/$E$4</f>
        <v>0</v>
      </c>
      <c r="W65" s="797" t="n">
        <f aca="false">$K65*POWER($E$1,(W$6-'Tabulka propočtu, verze 2021'!$B$3))*X$3/$E$4</f>
        <v>0</v>
      </c>
      <c r="X65" s="797" t="n">
        <f aca="false">$L65*POWER($E$1,(W$6-'Tabulka propočtu, verze 2021'!$B$3))*X$3/$E$4</f>
        <v>0</v>
      </c>
      <c r="Z65" s="797" t="n">
        <f aca="false">$K65*POWER($E$1,(Z$6-'Tabulka propočtu, verze 2021'!$B$3))*AA$3/$E$4</f>
        <v>0</v>
      </c>
      <c r="AA65" s="797" t="n">
        <f aca="false">$L65*POWER($E$1,(Z$6-'Tabulka propočtu, verze 2021'!$B$3))*AA$3/$E$4</f>
        <v>0</v>
      </c>
      <c r="AB65" s="688"/>
      <c r="AC65" s="797" t="n">
        <f aca="false">$K65*POWER($E$1,(AC$6-'Tabulka propočtu, verze 2021'!$B$3))*AD$3/$E$4</f>
        <v>0</v>
      </c>
      <c r="AD65" s="797" t="n">
        <f aca="false">$L65*POWER($E$1,(AC$6-'Tabulka propočtu, verze 2021'!$B$3))*AD$3/$E$4</f>
        <v>0</v>
      </c>
      <c r="AE65" s="688"/>
      <c r="AF65" s="797" t="n">
        <f aca="false">$K65*POWER($E$1,(AF$6-'Tabulka propočtu, verze 2021'!$B$3))*AG$3/$E$4</f>
        <v>0</v>
      </c>
      <c r="AG65" s="797" t="n">
        <f aca="false">$L65*POWER($E$1,(AF$6-'Tabulka propočtu, verze 2021'!$B$3))*AG$3/$E$4</f>
        <v>0</v>
      </c>
      <c r="AH65" s="688"/>
      <c r="AI65" s="797" t="n">
        <f aca="false">$K65*POWER($E$1,(AI$6-'Tabulka propočtu, verze 2021'!$B$3))*AJ$3/$E$4</f>
        <v>0</v>
      </c>
      <c r="AJ65" s="797" t="n">
        <f aca="false">$L65*POWER($E$1,(AI$6-'Tabulka propočtu, verze 2021'!$B$3))*AJ$3/$E$4</f>
        <v>0</v>
      </c>
      <c r="AK65" s="688"/>
      <c r="AL65" s="797" t="n">
        <f aca="false">$K65*POWER($E$1,(AL$6-'Tabulka propočtu, verze 2021'!$B$3))*AM$3/$E$4</f>
        <v>0</v>
      </c>
      <c r="AM65" s="797" t="n">
        <f aca="false">$L65*POWER($E$1,(AL$6-'Tabulka propočtu, verze 2021'!$B$3))*AM$3/$E$4</f>
        <v>0</v>
      </c>
      <c r="AN65" s="688"/>
      <c r="AO65" s="797" t="n">
        <f aca="false">$K65*POWER($E$1,(AO$6-'Tabulka propočtu, verze 2021'!$B$3))*AP$3/$E$4</f>
        <v>0</v>
      </c>
      <c r="AP65" s="797" t="n">
        <f aca="false">$L65*POWER($E$1,(AO$6-'Tabulka propočtu, verze 2021'!$B$3))*AP$3/$E$4</f>
        <v>0</v>
      </c>
      <c r="AQ65" s="688"/>
      <c r="AR65" s="797" t="n">
        <f aca="false">$K65*POWER($E$1,(AR$6-'Tabulka propočtu, verze 2021'!$B$3))*AS$3/$E$4</f>
        <v>0</v>
      </c>
      <c r="AS65" s="797" t="n">
        <f aca="false">$L65*POWER($E$1,(AR$6-'Tabulka propočtu, verze 2021'!$B$3))*AS$3/$E$4</f>
        <v>0</v>
      </c>
      <c r="AT65" s="688"/>
      <c r="AU65" s="797" t="n">
        <f aca="false">$K65*POWER($E$1,(AU$6-'Tabulka propočtu, verze 2021'!$B$3))*AV$3/$E$4</f>
        <v>0</v>
      </c>
      <c r="AV65" s="797" t="n">
        <f aca="false">$L65*POWER($E$1,(AU$6-'Tabulka propočtu, verze 2021'!$B$3))*AV$3/$E$4</f>
        <v>0</v>
      </c>
      <c r="AW65" s="688"/>
      <c r="AX65" s="797" t="n">
        <f aca="false">$K65*POWER($E$1,(AX$6-'Tabulka propočtu, verze 2021'!$B$3))*AY$3/$E$4</f>
        <v>0</v>
      </c>
      <c r="AY65" s="797" t="n">
        <f aca="false">$L65*POWER($E$1,(AX$6-'Tabulka propočtu, verze 2021'!$B$3))*AY$3/$E$4</f>
        <v>0</v>
      </c>
      <c r="AZ65" s="688"/>
      <c r="BA65" s="797" t="n">
        <f aca="false">$K65*POWER($E$1,(BA$6-'Tabulka propočtu, verze 2021'!$B$3))*BB$3/$E$4</f>
        <v>0</v>
      </c>
      <c r="BB65" s="797" t="n">
        <f aca="false">$L65*POWER($E$1,(BA$6-'Tabulka propočtu, verze 2021'!$B$3))*BB$3/$E$4</f>
        <v>0</v>
      </c>
      <c r="BC65" s="688"/>
      <c r="BD65" s="797" t="n">
        <f aca="false">$K65*POWER($E$1,(BD$6-'Tabulka propočtu, verze 2021'!$B$3))*BE$3/$E$4</f>
        <v>0</v>
      </c>
      <c r="BE65" s="797" t="n">
        <f aca="false">$L65*POWER($E$1,(BD$6-'Tabulka propočtu, verze 2021'!$B$3))*BE$3/$E$4</f>
        <v>0</v>
      </c>
      <c r="BF65" s="688"/>
      <c r="BG65" s="797" t="n">
        <f aca="false">$K65*POWER($E$1,(BG$6-'Tabulka propočtu, verze 2021'!$B$3))*BH$3/$E$4</f>
        <v>0</v>
      </c>
      <c r="BH65" s="797" t="n">
        <f aca="false">$L65*POWER($E$1,(BG$6-'Tabulka propočtu, verze 2021'!$B$3))*BH$3/$E$4</f>
        <v>0</v>
      </c>
      <c r="BI65" s="688"/>
      <c r="BJ65" s="797" t="n">
        <f aca="false">$K65*POWER($E$1,(BJ$6-'Tabulka propočtu, verze 2021'!$B$3))*BK$3/$E$4</f>
        <v>0</v>
      </c>
      <c r="BK65" s="797" t="n">
        <f aca="false">$L65*POWER($E$1,(BJ$6-'Tabulka propočtu, verze 2021'!$B$3))*BK$3/$E$4</f>
        <v>0</v>
      </c>
      <c r="BL65" s="688"/>
      <c r="BM65" s="797" t="n">
        <f aca="false">$K65*POWER($E$1,(BM$6-'Tabulka propočtu, verze 2021'!$B$3))*BN$3/$E$4</f>
        <v>0</v>
      </c>
      <c r="BN65" s="797" t="n">
        <f aca="false">$L65*POWER($E$1,(BM$6-'Tabulka propočtu, verze 2021'!$B$3))*BN$3/$E$4</f>
        <v>0</v>
      </c>
      <c r="BO65" s="688"/>
      <c r="BP65" s="797" t="n">
        <f aca="false">$K65*POWER($E$1,(BP$6-'Tabulka propočtu, verze 2021'!$B$3))*BQ$3/$E$4</f>
        <v>0</v>
      </c>
      <c r="BQ65" s="797" t="n">
        <f aca="false">$L65*POWER($E$1,(BP$6-'Tabulka propočtu, verze 2021'!$B$3))*BQ$3/$E$4</f>
        <v>0</v>
      </c>
      <c r="BR65" s="688"/>
      <c r="BS65" s="797" t="n">
        <f aca="false">$K65*POWER($E$1,(BS$6-'Tabulka propočtu, verze 2021'!$B$3))*BT$3/$E$4</f>
        <v>0</v>
      </c>
      <c r="BT65" s="797" t="n">
        <f aca="false">$L65*POWER($E$1,(BS$6-'Tabulka propočtu, verze 2021'!$B$3))*BT$3/$E$4</f>
        <v>0</v>
      </c>
      <c r="BU65" s="688"/>
      <c r="BV65" s="797" t="n">
        <f aca="false">$K65*POWER($E$1,(BV$6-'Tabulka propočtu, verze 2021'!$B$3))*BW$3/$E$4</f>
        <v>0</v>
      </c>
      <c r="BW65" s="797" t="n">
        <f aca="false">$L65*POWER($E$1,(BV$6-'Tabulka propočtu, verze 2021'!$B$3))*BW$3/$E$4</f>
        <v>0</v>
      </c>
      <c r="BX65" s="688"/>
      <c r="BY65" s="797" t="n">
        <f aca="false">$K65*POWER($E$1,(BY$6-'Tabulka propočtu, verze 2021'!$B$3))*BZ$3/$E$4</f>
        <v>0</v>
      </c>
      <c r="BZ65" s="797" t="n">
        <f aca="false">$L65*POWER($E$1,(BY$6-'Tabulka propočtu, verze 2021'!$B$3))*BZ$3/$E$4</f>
        <v>0</v>
      </c>
      <c r="CA65" s="688"/>
      <c r="CB65" s="797" t="n">
        <f aca="false">$K65*POWER($E$1,(CB$6-'Tabulka propočtu, verze 2021'!$B$3))*CC$3/$E$4</f>
        <v>0</v>
      </c>
      <c r="CC65" s="797" t="n">
        <f aca="false">$L65*POWER($E$1,(CB$6-'Tabulka propočtu, verze 2021'!$B$3))*CC$3/$E$4</f>
        <v>0</v>
      </c>
      <c r="CD65" s="688"/>
      <c r="CE65" s="797" t="n">
        <f aca="false">$K65*POWER($E$1,(CE$6-'Tabulka propočtu, verze 2021'!$B$3))*CF$3/$E$4</f>
        <v>0</v>
      </c>
      <c r="CF65" s="797" t="n">
        <f aca="false">$L65*POWER($E$1,(CE$6-'Tabulka propočtu, verze 2021'!$B$3))*CF$3/$E$4</f>
        <v>0</v>
      </c>
      <c r="CG65" s="688"/>
      <c r="CH65" s="797" t="n">
        <f aca="false">$K65*POWER($E$1,(CH$6-'Tabulka propočtu, verze 2021'!$B$3))*CI$3/$E$4</f>
        <v>0</v>
      </c>
      <c r="CI65" s="797" t="n">
        <f aca="false">$L65*POWER($E$1,(CH$6-'Tabulka propočtu, verze 2021'!$B$3))*CI$3/$E$4</f>
        <v>0</v>
      </c>
      <c r="CJ65" s="688"/>
      <c r="CK65" s="797" t="n">
        <f aca="false">$K65*POWER($E$1,(CK$6-'Tabulka propočtu, verze 2021'!$B$3))*CL$3/$E$4</f>
        <v>0</v>
      </c>
      <c r="CL65" s="797" t="n">
        <f aca="false">$L65*POWER($E$1,(CK$6-'Tabulka propočtu, verze 2021'!$B$3))*CL$3/$E$4</f>
        <v>0</v>
      </c>
      <c r="CM65" s="688"/>
      <c r="CN65" s="797" t="n">
        <f aca="false">$K65*POWER($E$1,(CN$6-'Tabulka propočtu, verze 2021'!$B$3))*CO$3/$E$4</f>
        <v>0</v>
      </c>
      <c r="CO65" s="797" t="n">
        <f aca="false">$L65*POWER($E$1,(CN$6-'Tabulka propočtu, verze 2021'!$B$3))*CO$3/$E$4</f>
        <v>0</v>
      </c>
      <c r="CP65" s="688"/>
      <c r="CQ65" s="797" t="n">
        <f aca="false">$K65*POWER($E$1,(CQ$6-'Tabulka propočtu, verze 2021'!$B$3))*CR$3/$E$4</f>
        <v>0</v>
      </c>
      <c r="CR65" s="797" t="n">
        <f aca="false">$L65*POWER($E$1,(CQ$6-'Tabulka propočtu, verze 2021'!$B$3))*CR$3/$E$4</f>
        <v>0</v>
      </c>
      <c r="CS65" s="688"/>
      <c r="CT65" s="797" t="n">
        <f aca="false">$K65*POWER($E$1,(CT$6-'Tabulka propočtu, verze 2021'!$B$3))*CU$3/$E$4</f>
        <v>0</v>
      </c>
      <c r="CU65" s="797" t="n">
        <f aca="false">$L65*POWER($E$1,(CT$6-'Tabulka propočtu, verze 2021'!$B$3))*CU$3/$E$4</f>
        <v>0</v>
      </c>
      <c r="CV65" s="688"/>
      <c r="CW65" s="797" t="n">
        <f aca="false">$K65*POWER($E$1,(CW$6-'Tabulka propočtu, verze 2021'!$B$3))*CX$3/$E$4</f>
        <v>0</v>
      </c>
      <c r="CX65" s="797" t="n">
        <f aca="false">$L65*POWER($E$1,(CW$6-'Tabulka propočtu, verze 2021'!$B$3))*CX$3/$E$4</f>
        <v>0</v>
      </c>
      <c r="CY65" s="688"/>
      <c r="CZ65" s="797" t="n">
        <f aca="false">$K65*POWER($E$1,(CZ$6-'Tabulka propočtu, verze 2021'!$B$3))*DA$3/$E$4</f>
        <v>0</v>
      </c>
      <c r="DA65" s="797" t="n">
        <f aca="false">$L65*POWER($E$1,(CZ$6-'Tabulka propočtu, verze 2021'!$B$3))*DA$3/$E$4</f>
        <v>0</v>
      </c>
      <c r="DB65" s="688"/>
      <c r="DC65" s="797" t="n">
        <f aca="false">$K65*POWER($E$1,(DC$6-'Tabulka propočtu, verze 2021'!$B$3))*DD$3/$E$4</f>
        <v>0</v>
      </c>
      <c r="DD65" s="797" t="n">
        <f aca="false">$L65*POWER($E$1,(DC$6-'Tabulka propočtu, verze 2021'!$B$3))*DD$3/$E$4</f>
        <v>0</v>
      </c>
      <c r="DE65" s="688"/>
    </row>
    <row r="66" customFormat="false" ht="12.75" hidden="false" customHeight="false" outlineLevel="0" collapsed="false">
      <c r="A66" s="823"/>
      <c r="B66" s="828" t="s">
        <v>461</v>
      </c>
      <c r="C66" s="771" t="str">
        <f aca="false">'Tabulka propočtu, verze 2021'!C63</f>
        <v>D04</v>
      </c>
      <c r="D66" s="864" t="str">
        <f aca="false">'Tabulka propočtu, verze 2021'!D63</f>
        <v>Rezervní řádek</v>
      </c>
      <c r="E66" s="865" t="n">
        <f aca="false">'Tabulka propočtu, verze 2021'!E63</f>
        <v>0</v>
      </c>
      <c r="F66" s="867" t="n">
        <f aca="false">'Tabulka propočtu, verze 2021'!G63</f>
        <v>0</v>
      </c>
      <c r="H66" s="797" t="n">
        <f aca="false">'Tabulka propočtu, verze 2021'!$CQ63</f>
        <v>0</v>
      </c>
      <c r="I66" s="797" t="n">
        <f aca="false">'Tabulka propočtu, verze 2021'!$CS63</f>
        <v>0</v>
      </c>
      <c r="K66" s="797" t="n">
        <f aca="false">'Tabulka propočtu, verze 2021'!$CQ63</f>
        <v>0</v>
      </c>
      <c r="L66" s="797" t="n">
        <f aca="false">'Tabulka propočtu, verze 2021'!$CS63</f>
        <v>0</v>
      </c>
      <c r="M66" s="152"/>
      <c r="N66" s="797" t="n">
        <f aca="false">(SUMIF(Q$5:BZ$5,1,Q66:BZ66))</f>
        <v>0</v>
      </c>
      <c r="O66" s="797" t="n">
        <f aca="false">(SUMIF(Q$5:BZ$5,2,Q66:BZ66))</f>
        <v>0</v>
      </c>
      <c r="P66" s="0"/>
      <c r="Q66" s="797" t="n">
        <f aca="false">$K66*POWER($E$1,(Q$6-'Tabulka propočtu, verze 2021'!$B$3))*R$3/$E$4</f>
        <v>0</v>
      </c>
      <c r="R66" s="797" t="n">
        <f aca="false">$L66*POWER($E$1,(Q$6-'Tabulka propočtu, verze 2021'!$B$3))*R$3/$E$4</f>
        <v>0</v>
      </c>
      <c r="S66" s="0"/>
      <c r="T66" s="797" t="n">
        <f aca="false">$K66*POWER($E$1,($T$6-'Tabulka propočtu, verze 2021'!$B$3))*U$3/$E$4</f>
        <v>0</v>
      </c>
      <c r="U66" s="797" t="n">
        <f aca="false">$L66*POWER($E$1,($T$6-'Tabulka propočtu, verze 2021'!$B$3))*U$3/$E$4</f>
        <v>0</v>
      </c>
      <c r="W66" s="797" t="n">
        <f aca="false">$K66*POWER($E$1,(W$6-'Tabulka propočtu, verze 2021'!$B$3))*X$3/$E$4</f>
        <v>0</v>
      </c>
      <c r="X66" s="797" t="n">
        <f aca="false">$L66*POWER($E$1,(W$6-'Tabulka propočtu, verze 2021'!$B$3))*X$3/$E$4</f>
        <v>0</v>
      </c>
      <c r="Z66" s="797" t="n">
        <f aca="false">$K66*POWER($E$1,(Z$6-'Tabulka propočtu, verze 2021'!$B$3))*AA$3/$E$4</f>
        <v>0</v>
      </c>
      <c r="AA66" s="797" t="n">
        <f aca="false">$L66*POWER($E$1,(Z$6-'Tabulka propočtu, verze 2021'!$B$3))*AA$3/$E$4</f>
        <v>0</v>
      </c>
      <c r="AB66" s="688"/>
      <c r="AC66" s="797" t="n">
        <f aca="false">$K66*POWER($E$1,(AC$6-'Tabulka propočtu, verze 2021'!$B$3))*AD$3/$E$4</f>
        <v>0</v>
      </c>
      <c r="AD66" s="797" t="n">
        <f aca="false">$L66*POWER($E$1,(AC$6-'Tabulka propočtu, verze 2021'!$B$3))*AD$3/$E$4</f>
        <v>0</v>
      </c>
      <c r="AE66" s="688"/>
      <c r="AF66" s="797" t="n">
        <f aca="false">$K66*POWER($E$1,(AF$6-'Tabulka propočtu, verze 2021'!$B$3))*AG$3/$E$4</f>
        <v>0</v>
      </c>
      <c r="AG66" s="797" t="n">
        <f aca="false">$L66*POWER($E$1,(AF$6-'Tabulka propočtu, verze 2021'!$B$3))*AG$3/$E$4</f>
        <v>0</v>
      </c>
      <c r="AH66" s="688"/>
      <c r="AI66" s="797" t="n">
        <f aca="false">$K66*POWER($E$1,(AI$6-'Tabulka propočtu, verze 2021'!$B$3))*AJ$3/$E$4</f>
        <v>0</v>
      </c>
      <c r="AJ66" s="797" t="n">
        <f aca="false">$L66*POWER($E$1,(AI$6-'Tabulka propočtu, verze 2021'!$B$3))*AJ$3/$E$4</f>
        <v>0</v>
      </c>
      <c r="AK66" s="688"/>
      <c r="AL66" s="797" t="n">
        <f aca="false">$K66*POWER($E$1,(AL$6-'Tabulka propočtu, verze 2021'!$B$3))*AM$3/$E$4</f>
        <v>0</v>
      </c>
      <c r="AM66" s="797" t="n">
        <f aca="false">$L66*POWER($E$1,(AL$6-'Tabulka propočtu, verze 2021'!$B$3))*AM$3/$E$4</f>
        <v>0</v>
      </c>
      <c r="AN66" s="688"/>
      <c r="AO66" s="797" t="n">
        <f aca="false">$K66*POWER($E$1,(AO$6-'Tabulka propočtu, verze 2021'!$B$3))*AP$3/$E$4</f>
        <v>0</v>
      </c>
      <c r="AP66" s="797" t="n">
        <f aca="false">$L66*POWER($E$1,(AO$6-'Tabulka propočtu, verze 2021'!$B$3))*AP$3/$E$4</f>
        <v>0</v>
      </c>
      <c r="AQ66" s="688"/>
      <c r="AR66" s="797" t="n">
        <f aca="false">$K66*POWER($E$1,(AR$6-'Tabulka propočtu, verze 2021'!$B$3))*AS$3/$E$4</f>
        <v>0</v>
      </c>
      <c r="AS66" s="797" t="n">
        <f aca="false">$L66*POWER($E$1,(AR$6-'Tabulka propočtu, verze 2021'!$B$3))*AS$3/$E$4</f>
        <v>0</v>
      </c>
      <c r="AT66" s="688"/>
      <c r="AU66" s="797" t="n">
        <f aca="false">$K66*POWER($E$1,(AU$6-'Tabulka propočtu, verze 2021'!$B$3))*AV$3/$E$4</f>
        <v>0</v>
      </c>
      <c r="AV66" s="797" t="n">
        <f aca="false">$L66*POWER($E$1,(AU$6-'Tabulka propočtu, verze 2021'!$B$3))*AV$3/$E$4</f>
        <v>0</v>
      </c>
      <c r="AW66" s="688"/>
      <c r="AX66" s="797" t="n">
        <f aca="false">$K66*POWER($E$1,(AX$6-'Tabulka propočtu, verze 2021'!$B$3))*AY$3/$E$4</f>
        <v>0</v>
      </c>
      <c r="AY66" s="797" t="n">
        <f aca="false">$L66*POWER($E$1,(AX$6-'Tabulka propočtu, verze 2021'!$B$3))*AY$3/$E$4</f>
        <v>0</v>
      </c>
      <c r="AZ66" s="688"/>
      <c r="BA66" s="797" t="n">
        <f aca="false">$K66*POWER($E$1,(BA$6-'Tabulka propočtu, verze 2021'!$B$3))*BB$3/$E$4</f>
        <v>0</v>
      </c>
      <c r="BB66" s="797" t="n">
        <f aca="false">$L66*POWER($E$1,(BA$6-'Tabulka propočtu, verze 2021'!$B$3))*BB$3/$E$4</f>
        <v>0</v>
      </c>
      <c r="BC66" s="688"/>
      <c r="BD66" s="797" t="n">
        <f aca="false">$K66*POWER($E$1,(BD$6-'Tabulka propočtu, verze 2021'!$B$3))*BE$3/$E$4</f>
        <v>0</v>
      </c>
      <c r="BE66" s="797" t="n">
        <f aca="false">$L66*POWER($E$1,(BD$6-'Tabulka propočtu, verze 2021'!$B$3))*BE$3/$E$4</f>
        <v>0</v>
      </c>
      <c r="BF66" s="688"/>
      <c r="BG66" s="797" t="n">
        <f aca="false">$K66*POWER($E$1,(BG$6-'Tabulka propočtu, verze 2021'!$B$3))*BH$3/$E$4</f>
        <v>0</v>
      </c>
      <c r="BH66" s="797" t="n">
        <f aca="false">$L66*POWER($E$1,(BG$6-'Tabulka propočtu, verze 2021'!$B$3))*BH$3/$E$4</f>
        <v>0</v>
      </c>
      <c r="BI66" s="688"/>
      <c r="BJ66" s="797" t="n">
        <f aca="false">$K66*POWER($E$1,(BJ$6-'Tabulka propočtu, verze 2021'!$B$3))*BK$3/$E$4</f>
        <v>0</v>
      </c>
      <c r="BK66" s="797" t="n">
        <f aca="false">$L66*POWER($E$1,(BJ$6-'Tabulka propočtu, verze 2021'!$B$3))*BK$3/$E$4</f>
        <v>0</v>
      </c>
      <c r="BL66" s="688"/>
      <c r="BM66" s="797" t="n">
        <f aca="false">$K66*POWER($E$1,(BM$6-'Tabulka propočtu, verze 2021'!$B$3))*BN$3/$E$4</f>
        <v>0</v>
      </c>
      <c r="BN66" s="797" t="n">
        <f aca="false">$L66*POWER($E$1,(BM$6-'Tabulka propočtu, verze 2021'!$B$3))*BN$3/$E$4</f>
        <v>0</v>
      </c>
      <c r="BO66" s="688"/>
      <c r="BP66" s="797" t="n">
        <f aca="false">$K66*POWER($E$1,(BP$6-'Tabulka propočtu, verze 2021'!$B$3))*BQ$3/$E$4</f>
        <v>0</v>
      </c>
      <c r="BQ66" s="797" t="n">
        <f aca="false">$L66*POWER($E$1,(BP$6-'Tabulka propočtu, verze 2021'!$B$3))*BQ$3/$E$4</f>
        <v>0</v>
      </c>
      <c r="BR66" s="688"/>
      <c r="BS66" s="797" t="n">
        <f aca="false">$K66*POWER($E$1,(BS$6-'Tabulka propočtu, verze 2021'!$B$3))*BT$3/$E$4</f>
        <v>0</v>
      </c>
      <c r="BT66" s="797" t="n">
        <f aca="false">$L66*POWER($E$1,(BS$6-'Tabulka propočtu, verze 2021'!$B$3))*BT$3/$E$4</f>
        <v>0</v>
      </c>
      <c r="BU66" s="688"/>
      <c r="BV66" s="797" t="n">
        <f aca="false">$K66*POWER($E$1,(BV$6-'Tabulka propočtu, verze 2021'!$B$3))*BW$3/$E$4</f>
        <v>0</v>
      </c>
      <c r="BW66" s="797" t="n">
        <f aca="false">$L66*POWER($E$1,(BV$6-'Tabulka propočtu, verze 2021'!$B$3))*BW$3/$E$4</f>
        <v>0</v>
      </c>
      <c r="BX66" s="688"/>
      <c r="BY66" s="797" t="n">
        <f aca="false">$K66*POWER($E$1,(BY$6-'Tabulka propočtu, verze 2021'!$B$3))*BZ$3/$E$4</f>
        <v>0</v>
      </c>
      <c r="BZ66" s="797" t="n">
        <f aca="false">$L66*POWER($E$1,(BY$6-'Tabulka propočtu, verze 2021'!$B$3))*BZ$3/$E$4</f>
        <v>0</v>
      </c>
      <c r="CA66" s="688"/>
      <c r="CB66" s="797" t="n">
        <f aca="false">$K66*POWER($E$1,(CB$6-'Tabulka propočtu, verze 2021'!$B$3))*CC$3/$E$4</f>
        <v>0</v>
      </c>
      <c r="CC66" s="797" t="n">
        <f aca="false">$L66*POWER($E$1,(CB$6-'Tabulka propočtu, verze 2021'!$B$3))*CC$3/$E$4</f>
        <v>0</v>
      </c>
      <c r="CD66" s="688"/>
      <c r="CE66" s="797" t="n">
        <f aca="false">$K66*POWER($E$1,(CE$6-'Tabulka propočtu, verze 2021'!$B$3))*CF$3/$E$4</f>
        <v>0</v>
      </c>
      <c r="CF66" s="797" t="n">
        <f aca="false">$L66*POWER($E$1,(CE$6-'Tabulka propočtu, verze 2021'!$B$3))*CF$3/$E$4</f>
        <v>0</v>
      </c>
      <c r="CG66" s="688"/>
      <c r="CH66" s="797" t="n">
        <f aca="false">$K66*POWER($E$1,(CH$6-'Tabulka propočtu, verze 2021'!$B$3))*CI$3/$E$4</f>
        <v>0</v>
      </c>
      <c r="CI66" s="797" t="n">
        <f aca="false">$L66*POWER($E$1,(CH$6-'Tabulka propočtu, verze 2021'!$B$3))*CI$3/$E$4</f>
        <v>0</v>
      </c>
      <c r="CJ66" s="688"/>
      <c r="CK66" s="797" t="n">
        <f aca="false">$K66*POWER($E$1,(CK$6-'Tabulka propočtu, verze 2021'!$B$3))*CL$3/$E$4</f>
        <v>0</v>
      </c>
      <c r="CL66" s="797" t="n">
        <f aca="false">$L66*POWER($E$1,(CK$6-'Tabulka propočtu, verze 2021'!$B$3))*CL$3/$E$4</f>
        <v>0</v>
      </c>
      <c r="CM66" s="688"/>
      <c r="CN66" s="797" t="n">
        <f aca="false">$K66*POWER($E$1,(CN$6-'Tabulka propočtu, verze 2021'!$B$3))*CO$3/$E$4</f>
        <v>0</v>
      </c>
      <c r="CO66" s="797" t="n">
        <f aca="false">$L66*POWER($E$1,(CN$6-'Tabulka propočtu, verze 2021'!$B$3))*CO$3/$E$4</f>
        <v>0</v>
      </c>
      <c r="CP66" s="688"/>
      <c r="CQ66" s="797" t="n">
        <f aca="false">$K66*POWER($E$1,(CQ$6-'Tabulka propočtu, verze 2021'!$B$3))*CR$3/$E$4</f>
        <v>0</v>
      </c>
      <c r="CR66" s="797" t="n">
        <f aca="false">$L66*POWER($E$1,(CQ$6-'Tabulka propočtu, verze 2021'!$B$3))*CR$3/$E$4</f>
        <v>0</v>
      </c>
      <c r="CS66" s="688"/>
      <c r="CT66" s="797" t="n">
        <f aca="false">$K66*POWER($E$1,(CT$6-'Tabulka propočtu, verze 2021'!$B$3))*CU$3/$E$4</f>
        <v>0</v>
      </c>
      <c r="CU66" s="797" t="n">
        <f aca="false">$L66*POWER($E$1,(CT$6-'Tabulka propočtu, verze 2021'!$B$3))*CU$3/$E$4</f>
        <v>0</v>
      </c>
      <c r="CV66" s="688"/>
      <c r="CW66" s="797" t="n">
        <f aca="false">$K66*POWER($E$1,(CW$6-'Tabulka propočtu, verze 2021'!$B$3))*CX$3/$E$4</f>
        <v>0</v>
      </c>
      <c r="CX66" s="797" t="n">
        <f aca="false">$L66*POWER($E$1,(CW$6-'Tabulka propočtu, verze 2021'!$B$3))*CX$3/$E$4</f>
        <v>0</v>
      </c>
      <c r="CY66" s="688"/>
      <c r="CZ66" s="797" t="n">
        <f aca="false">$K66*POWER($E$1,(CZ$6-'Tabulka propočtu, verze 2021'!$B$3))*DA$3/$E$4</f>
        <v>0</v>
      </c>
      <c r="DA66" s="797" t="n">
        <f aca="false">$L66*POWER($E$1,(CZ$6-'Tabulka propočtu, verze 2021'!$B$3))*DA$3/$E$4</f>
        <v>0</v>
      </c>
      <c r="DB66" s="688"/>
      <c r="DC66" s="797" t="n">
        <f aca="false">$K66*POWER($E$1,(DC$6-'Tabulka propočtu, verze 2021'!$B$3))*DD$3/$E$4</f>
        <v>0</v>
      </c>
      <c r="DD66" s="797" t="n">
        <f aca="false">$L66*POWER($E$1,(DC$6-'Tabulka propočtu, verze 2021'!$B$3))*DD$3/$E$4</f>
        <v>0</v>
      </c>
      <c r="DE66" s="688"/>
    </row>
    <row r="67" customFormat="false" ht="12.75" hidden="false" customHeight="false" outlineLevel="0" collapsed="false">
      <c r="A67" s="823"/>
      <c r="B67" s="828"/>
      <c r="C67" s="771" t="str">
        <f aca="false">'Tabulka propočtu, verze 2021'!C64</f>
        <v>D05</v>
      </c>
      <c r="D67" s="864" t="str">
        <f aca="false">'Tabulka propočtu, verze 2021'!D64</f>
        <v>Rezervní řádek</v>
      </c>
      <c r="E67" s="865" t="n">
        <f aca="false">'Tabulka propočtu, verze 2021'!E64</f>
        <v>0</v>
      </c>
      <c r="F67" s="867" t="n">
        <f aca="false">'Tabulka propočtu, verze 2021'!G64</f>
        <v>0</v>
      </c>
      <c r="H67" s="797" t="n">
        <f aca="false">'Tabulka propočtu, verze 2021'!$CQ64</f>
        <v>0</v>
      </c>
      <c r="I67" s="797" t="n">
        <f aca="false">'Tabulka propočtu, verze 2021'!$CS64</f>
        <v>0</v>
      </c>
      <c r="K67" s="797" t="n">
        <f aca="false">'Tabulka propočtu, verze 2021'!$CQ64</f>
        <v>0</v>
      </c>
      <c r="L67" s="797" t="n">
        <f aca="false">'Tabulka propočtu, verze 2021'!$CS64</f>
        <v>0</v>
      </c>
      <c r="M67" s="152"/>
      <c r="N67" s="797" t="n">
        <f aca="false">(SUMIF(Q$5:BZ$5,1,Q67:BZ67))</f>
        <v>0</v>
      </c>
      <c r="O67" s="797" t="n">
        <f aca="false">(SUMIF(Q$5:BZ$5,2,Q67:BZ67))</f>
        <v>0</v>
      </c>
      <c r="P67" s="0"/>
      <c r="Q67" s="797" t="n">
        <f aca="false">$K67*POWER($E$1,(Q$6-'Tabulka propočtu, verze 2021'!$B$3))*R$3/$E$4</f>
        <v>0</v>
      </c>
      <c r="R67" s="797" t="n">
        <f aca="false">$L67*POWER($E$1,(Q$6-'Tabulka propočtu, verze 2021'!$B$3))*R$3/$E$4</f>
        <v>0</v>
      </c>
      <c r="S67" s="0"/>
      <c r="T67" s="797" t="n">
        <f aca="false">$K67*POWER($E$1,($T$6-'Tabulka propočtu, verze 2021'!$B$3))*U$3/$E$4</f>
        <v>0</v>
      </c>
      <c r="U67" s="797" t="n">
        <f aca="false">$L67*POWER($E$1,($T$6-'Tabulka propočtu, verze 2021'!$B$3))*U$3/$E$4</f>
        <v>0</v>
      </c>
      <c r="W67" s="797" t="n">
        <f aca="false">$K67*POWER($E$1,(W$6-'Tabulka propočtu, verze 2021'!$B$3))*X$3/$E$4</f>
        <v>0</v>
      </c>
      <c r="X67" s="797" t="n">
        <f aca="false">$L67*POWER($E$1,(W$6-'Tabulka propočtu, verze 2021'!$B$3))*X$3/$E$4</f>
        <v>0</v>
      </c>
      <c r="Z67" s="797" t="n">
        <f aca="false">$K67*POWER($E$1,(Z$6-'Tabulka propočtu, verze 2021'!$B$3))*AA$3/$E$4</f>
        <v>0</v>
      </c>
      <c r="AA67" s="797" t="n">
        <f aca="false">$L67*POWER($E$1,(Z$6-'Tabulka propočtu, verze 2021'!$B$3))*AA$3/$E$4</f>
        <v>0</v>
      </c>
      <c r="AB67" s="688"/>
      <c r="AC67" s="797" t="n">
        <f aca="false">$K67*POWER($E$1,(AC$6-'Tabulka propočtu, verze 2021'!$B$3))*AD$3/$E$4</f>
        <v>0</v>
      </c>
      <c r="AD67" s="797" t="n">
        <f aca="false">$L67*POWER($E$1,(AC$6-'Tabulka propočtu, verze 2021'!$B$3))*AD$3/$E$4</f>
        <v>0</v>
      </c>
      <c r="AE67" s="688"/>
      <c r="AF67" s="797" t="n">
        <f aca="false">$K67*POWER($E$1,(AF$6-'Tabulka propočtu, verze 2021'!$B$3))*AG$3/$E$4</f>
        <v>0</v>
      </c>
      <c r="AG67" s="797" t="n">
        <f aca="false">$L67*POWER($E$1,(AF$6-'Tabulka propočtu, verze 2021'!$B$3))*AG$3/$E$4</f>
        <v>0</v>
      </c>
      <c r="AH67" s="688"/>
      <c r="AI67" s="797" t="n">
        <f aca="false">$K67*POWER($E$1,(AI$6-'Tabulka propočtu, verze 2021'!$B$3))*AJ$3/$E$4</f>
        <v>0</v>
      </c>
      <c r="AJ67" s="797" t="n">
        <f aca="false">$L67*POWER($E$1,(AI$6-'Tabulka propočtu, verze 2021'!$B$3))*AJ$3/$E$4</f>
        <v>0</v>
      </c>
      <c r="AK67" s="688"/>
      <c r="AL67" s="797" t="n">
        <f aca="false">$K67*POWER($E$1,(AL$6-'Tabulka propočtu, verze 2021'!$B$3))*AM$3/$E$4</f>
        <v>0</v>
      </c>
      <c r="AM67" s="797" t="n">
        <f aca="false">$L67*POWER($E$1,(AL$6-'Tabulka propočtu, verze 2021'!$B$3))*AM$3/$E$4</f>
        <v>0</v>
      </c>
      <c r="AN67" s="688"/>
      <c r="AO67" s="797" t="n">
        <f aca="false">$K67*POWER($E$1,(AO$6-'Tabulka propočtu, verze 2021'!$B$3))*AP$3/$E$4</f>
        <v>0</v>
      </c>
      <c r="AP67" s="797" t="n">
        <f aca="false">$L67*POWER($E$1,(AO$6-'Tabulka propočtu, verze 2021'!$B$3))*AP$3/$E$4</f>
        <v>0</v>
      </c>
      <c r="AQ67" s="688"/>
      <c r="AR67" s="797" t="n">
        <f aca="false">$K67*POWER($E$1,(AR$6-'Tabulka propočtu, verze 2021'!$B$3))*AS$3/$E$4</f>
        <v>0</v>
      </c>
      <c r="AS67" s="797" t="n">
        <f aca="false">$L67*POWER($E$1,(AR$6-'Tabulka propočtu, verze 2021'!$B$3))*AS$3/$E$4</f>
        <v>0</v>
      </c>
      <c r="AT67" s="688"/>
      <c r="AU67" s="797" t="n">
        <f aca="false">$K67*POWER($E$1,(AU$6-'Tabulka propočtu, verze 2021'!$B$3))*AV$3/$E$4</f>
        <v>0</v>
      </c>
      <c r="AV67" s="797" t="n">
        <f aca="false">$L67*POWER($E$1,(AU$6-'Tabulka propočtu, verze 2021'!$B$3))*AV$3/$E$4</f>
        <v>0</v>
      </c>
      <c r="AW67" s="688"/>
      <c r="AX67" s="797" t="n">
        <f aca="false">$K67*POWER($E$1,(AX$6-'Tabulka propočtu, verze 2021'!$B$3))*AY$3/$E$4</f>
        <v>0</v>
      </c>
      <c r="AY67" s="797" t="n">
        <f aca="false">$L67*POWER($E$1,(AX$6-'Tabulka propočtu, verze 2021'!$B$3))*AY$3/$E$4</f>
        <v>0</v>
      </c>
      <c r="AZ67" s="688"/>
      <c r="BA67" s="797" t="n">
        <f aca="false">$K67*POWER($E$1,(BA$6-'Tabulka propočtu, verze 2021'!$B$3))*BB$3/$E$4</f>
        <v>0</v>
      </c>
      <c r="BB67" s="797" t="n">
        <f aca="false">$L67*POWER($E$1,(BA$6-'Tabulka propočtu, verze 2021'!$B$3))*BB$3/$E$4</f>
        <v>0</v>
      </c>
      <c r="BC67" s="688"/>
      <c r="BD67" s="797" t="n">
        <f aca="false">$K67*POWER($E$1,(BD$6-'Tabulka propočtu, verze 2021'!$B$3))*BE$3/$E$4</f>
        <v>0</v>
      </c>
      <c r="BE67" s="797" t="n">
        <f aca="false">$L67*POWER($E$1,(BD$6-'Tabulka propočtu, verze 2021'!$B$3))*BE$3/$E$4</f>
        <v>0</v>
      </c>
      <c r="BF67" s="688"/>
      <c r="BG67" s="797" t="n">
        <f aca="false">$K67*POWER($E$1,(BG$6-'Tabulka propočtu, verze 2021'!$B$3))*BH$3/$E$4</f>
        <v>0</v>
      </c>
      <c r="BH67" s="797" t="n">
        <f aca="false">$L67*POWER($E$1,(BG$6-'Tabulka propočtu, verze 2021'!$B$3))*BH$3/$E$4</f>
        <v>0</v>
      </c>
      <c r="BI67" s="688"/>
      <c r="BJ67" s="797" t="n">
        <f aca="false">$K67*POWER($E$1,(BJ$6-'Tabulka propočtu, verze 2021'!$B$3))*BK$3/$E$4</f>
        <v>0</v>
      </c>
      <c r="BK67" s="797" t="n">
        <f aca="false">$L67*POWER($E$1,(BJ$6-'Tabulka propočtu, verze 2021'!$B$3))*BK$3/$E$4</f>
        <v>0</v>
      </c>
      <c r="BL67" s="688"/>
      <c r="BM67" s="797" t="n">
        <f aca="false">$K67*POWER($E$1,(BM$6-'Tabulka propočtu, verze 2021'!$B$3))*BN$3/$E$4</f>
        <v>0</v>
      </c>
      <c r="BN67" s="797" t="n">
        <f aca="false">$L67*POWER($E$1,(BM$6-'Tabulka propočtu, verze 2021'!$B$3))*BN$3/$E$4</f>
        <v>0</v>
      </c>
      <c r="BO67" s="688"/>
      <c r="BP67" s="797" t="n">
        <f aca="false">$K67*POWER($E$1,(BP$6-'Tabulka propočtu, verze 2021'!$B$3))*BQ$3/$E$4</f>
        <v>0</v>
      </c>
      <c r="BQ67" s="797" t="n">
        <f aca="false">$L67*POWER($E$1,(BP$6-'Tabulka propočtu, verze 2021'!$B$3))*BQ$3/$E$4</f>
        <v>0</v>
      </c>
      <c r="BR67" s="688"/>
      <c r="BS67" s="797" t="n">
        <f aca="false">$K67*POWER($E$1,(BS$6-'Tabulka propočtu, verze 2021'!$B$3))*BT$3/$E$4</f>
        <v>0</v>
      </c>
      <c r="BT67" s="797" t="n">
        <f aca="false">$L67*POWER($E$1,(BS$6-'Tabulka propočtu, verze 2021'!$B$3))*BT$3/$E$4</f>
        <v>0</v>
      </c>
      <c r="BU67" s="688"/>
      <c r="BV67" s="797" t="n">
        <f aca="false">$K67*POWER($E$1,(BV$6-'Tabulka propočtu, verze 2021'!$B$3))*BW$3/$E$4</f>
        <v>0</v>
      </c>
      <c r="BW67" s="797" t="n">
        <f aca="false">$L67*POWER($E$1,(BV$6-'Tabulka propočtu, verze 2021'!$B$3))*BW$3/$E$4</f>
        <v>0</v>
      </c>
      <c r="BX67" s="688"/>
      <c r="BY67" s="797" t="n">
        <f aca="false">$K67*POWER($E$1,(BY$6-'Tabulka propočtu, verze 2021'!$B$3))*BZ$3/$E$4</f>
        <v>0</v>
      </c>
      <c r="BZ67" s="797" t="n">
        <f aca="false">$L67*POWER($E$1,(BY$6-'Tabulka propočtu, verze 2021'!$B$3))*BZ$3/$E$4</f>
        <v>0</v>
      </c>
      <c r="CA67" s="688"/>
      <c r="CB67" s="797" t="n">
        <f aca="false">$K67*POWER($E$1,(CB$6-'Tabulka propočtu, verze 2021'!$B$3))*CC$3/$E$4</f>
        <v>0</v>
      </c>
      <c r="CC67" s="797" t="n">
        <f aca="false">$L67*POWER($E$1,(CB$6-'Tabulka propočtu, verze 2021'!$B$3))*CC$3/$E$4</f>
        <v>0</v>
      </c>
      <c r="CD67" s="688"/>
      <c r="CE67" s="797" t="n">
        <f aca="false">$K67*POWER($E$1,(CE$6-'Tabulka propočtu, verze 2021'!$B$3))*CF$3/$E$4</f>
        <v>0</v>
      </c>
      <c r="CF67" s="797" t="n">
        <f aca="false">$L67*POWER($E$1,(CE$6-'Tabulka propočtu, verze 2021'!$B$3))*CF$3/$E$4</f>
        <v>0</v>
      </c>
      <c r="CG67" s="688"/>
      <c r="CH67" s="797" t="n">
        <f aca="false">$K67*POWER($E$1,(CH$6-'Tabulka propočtu, verze 2021'!$B$3))*CI$3/$E$4</f>
        <v>0</v>
      </c>
      <c r="CI67" s="797" t="n">
        <f aca="false">$L67*POWER($E$1,(CH$6-'Tabulka propočtu, verze 2021'!$B$3))*CI$3/$E$4</f>
        <v>0</v>
      </c>
      <c r="CJ67" s="688"/>
      <c r="CK67" s="797" t="n">
        <f aca="false">$K67*POWER($E$1,(CK$6-'Tabulka propočtu, verze 2021'!$B$3))*CL$3/$E$4</f>
        <v>0</v>
      </c>
      <c r="CL67" s="797" t="n">
        <f aca="false">$L67*POWER($E$1,(CK$6-'Tabulka propočtu, verze 2021'!$B$3))*CL$3/$E$4</f>
        <v>0</v>
      </c>
      <c r="CM67" s="688"/>
      <c r="CN67" s="797" t="n">
        <f aca="false">$K67*POWER($E$1,(CN$6-'Tabulka propočtu, verze 2021'!$B$3))*CO$3/$E$4</f>
        <v>0</v>
      </c>
      <c r="CO67" s="797" t="n">
        <f aca="false">$L67*POWER($E$1,(CN$6-'Tabulka propočtu, verze 2021'!$B$3))*CO$3/$E$4</f>
        <v>0</v>
      </c>
      <c r="CP67" s="688"/>
      <c r="CQ67" s="797" t="n">
        <f aca="false">$K67*POWER($E$1,(CQ$6-'Tabulka propočtu, verze 2021'!$B$3))*CR$3/$E$4</f>
        <v>0</v>
      </c>
      <c r="CR67" s="797" t="n">
        <f aca="false">$L67*POWER($E$1,(CQ$6-'Tabulka propočtu, verze 2021'!$B$3))*CR$3/$E$4</f>
        <v>0</v>
      </c>
      <c r="CS67" s="688"/>
      <c r="CT67" s="797" t="n">
        <f aca="false">$K67*POWER($E$1,(CT$6-'Tabulka propočtu, verze 2021'!$B$3))*CU$3/$E$4</f>
        <v>0</v>
      </c>
      <c r="CU67" s="797" t="n">
        <f aca="false">$L67*POWER($E$1,(CT$6-'Tabulka propočtu, verze 2021'!$B$3))*CU$3/$E$4</f>
        <v>0</v>
      </c>
      <c r="CV67" s="688"/>
      <c r="CW67" s="797" t="n">
        <f aca="false">$K67*POWER($E$1,(CW$6-'Tabulka propočtu, verze 2021'!$B$3))*CX$3/$E$4</f>
        <v>0</v>
      </c>
      <c r="CX67" s="797" t="n">
        <f aca="false">$L67*POWER($E$1,(CW$6-'Tabulka propočtu, verze 2021'!$B$3))*CX$3/$E$4</f>
        <v>0</v>
      </c>
      <c r="CY67" s="688"/>
      <c r="CZ67" s="797" t="n">
        <f aca="false">$K67*POWER($E$1,(CZ$6-'Tabulka propočtu, verze 2021'!$B$3))*DA$3/$E$4</f>
        <v>0</v>
      </c>
      <c r="DA67" s="797" t="n">
        <f aca="false">$L67*POWER($E$1,(CZ$6-'Tabulka propočtu, verze 2021'!$B$3))*DA$3/$E$4</f>
        <v>0</v>
      </c>
      <c r="DB67" s="688"/>
      <c r="DC67" s="797" t="n">
        <f aca="false">$K67*POWER($E$1,(DC$6-'Tabulka propočtu, verze 2021'!$B$3))*DD$3/$E$4</f>
        <v>0</v>
      </c>
      <c r="DD67" s="797" t="n">
        <f aca="false">$L67*POWER($E$1,(DC$6-'Tabulka propočtu, verze 2021'!$B$3))*DD$3/$E$4</f>
        <v>0</v>
      </c>
      <c r="DE67" s="688"/>
    </row>
    <row r="68" customFormat="false" ht="12.75" hidden="false" customHeight="false" outlineLevel="0" collapsed="false">
      <c r="A68" s="823"/>
      <c r="B68" s="828"/>
      <c r="C68" s="771" t="str">
        <f aca="false">'Tabulka propočtu, verze 2021'!C65</f>
        <v>D06</v>
      </c>
      <c r="D68" s="847" t="str">
        <f aca="false">'Tabulka propočtu, verze 2021'!D65</f>
        <v>Individuální kalkulace</v>
      </c>
      <c r="E68" s="841" t="str">
        <f aca="false">'Tabulka propočtu, verze 2021'!E65</f>
        <v>mil. Kč</v>
      </c>
      <c r="F68" s="842" t="n">
        <f aca="false">'Tabulka propočtu, verze 2021'!G65</f>
        <v>0</v>
      </c>
      <c r="H68" s="797" t="n">
        <f aca="false">'Tabulka propočtu, verze 2021'!$CQ65</f>
        <v>0</v>
      </c>
      <c r="I68" s="797" t="n">
        <f aca="false">'Tabulka propočtu, verze 2021'!$CS65</f>
        <v>0</v>
      </c>
      <c r="K68" s="797" t="n">
        <f aca="false">'Tabulka propočtu, verze 2021'!$CQ65</f>
        <v>0</v>
      </c>
      <c r="L68" s="797" t="n">
        <f aca="false">'Tabulka propočtu, verze 2021'!$CS65</f>
        <v>0</v>
      </c>
      <c r="M68" s="152"/>
      <c r="N68" s="797" t="n">
        <f aca="false">(SUMIF(Q$5:BZ$5,1,Q68:BZ68))</f>
        <v>0</v>
      </c>
      <c r="O68" s="797" t="n">
        <f aca="false">(SUMIF(Q$5:BZ$5,2,Q68:BZ68))</f>
        <v>0</v>
      </c>
      <c r="P68" s="0"/>
      <c r="Q68" s="797" t="n">
        <f aca="false">$K68*POWER($E$1,(Q$6-'Tabulka propočtu, verze 2021'!$B$3))*R$3/$E$4</f>
        <v>0</v>
      </c>
      <c r="R68" s="797" t="n">
        <f aca="false">$L68*POWER($E$1,(Q$6-'Tabulka propočtu, verze 2021'!$B$3))*R$3/$E$4</f>
        <v>0</v>
      </c>
      <c r="S68" s="0"/>
      <c r="T68" s="797" t="n">
        <f aca="false">$K68*POWER($E$1,($T$6-'Tabulka propočtu, verze 2021'!$B$3))*U$3/$E$4</f>
        <v>0</v>
      </c>
      <c r="U68" s="797" t="n">
        <f aca="false">$L68*POWER($E$1,($T$6-'Tabulka propočtu, verze 2021'!$B$3))*U$3/$E$4</f>
        <v>0</v>
      </c>
      <c r="W68" s="797" t="n">
        <f aca="false">$K68*POWER($E$1,(W$6-'Tabulka propočtu, verze 2021'!$B$3))*X$3/$E$4</f>
        <v>0</v>
      </c>
      <c r="X68" s="797" t="n">
        <f aca="false">$L68*POWER($E$1,(W$6-'Tabulka propočtu, verze 2021'!$B$3))*X$3/$E$4</f>
        <v>0</v>
      </c>
      <c r="Z68" s="797" t="n">
        <f aca="false">$K68*POWER($E$1,(Z$6-'Tabulka propočtu, verze 2021'!$B$3))*AA$3/$E$4</f>
        <v>0</v>
      </c>
      <c r="AA68" s="797" t="n">
        <f aca="false">$L68*POWER($E$1,(Z$6-'Tabulka propočtu, verze 2021'!$B$3))*AA$3/$E$4</f>
        <v>0</v>
      </c>
      <c r="AB68" s="688"/>
      <c r="AC68" s="797" t="n">
        <f aca="false">$K68*POWER($E$1,(AC$6-'Tabulka propočtu, verze 2021'!$B$3))*AD$3/$E$4</f>
        <v>0</v>
      </c>
      <c r="AD68" s="797" t="n">
        <f aca="false">$L68*POWER($E$1,(AC$6-'Tabulka propočtu, verze 2021'!$B$3))*AD$3/$E$4</f>
        <v>0</v>
      </c>
      <c r="AE68" s="688"/>
      <c r="AF68" s="797" t="n">
        <f aca="false">$K68*POWER($E$1,(AF$6-'Tabulka propočtu, verze 2021'!$B$3))*AG$3/$E$4</f>
        <v>0</v>
      </c>
      <c r="AG68" s="797" t="n">
        <f aca="false">$L68*POWER($E$1,(AF$6-'Tabulka propočtu, verze 2021'!$B$3))*AG$3/$E$4</f>
        <v>0</v>
      </c>
      <c r="AH68" s="688"/>
      <c r="AI68" s="797" t="n">
        <f aca="false">$K68*POWER($E$1,(AI$6-'Tabulka propočtu, verze 2021'!$B$3))*AJ$3/$E$4</f>
        <v>0</v>
      </c>
      <c r="AJ68" s="797" t="n">
        <f aca="false">$L68*POWER($E$1,(AI$6-'Tabulka propočtu, verze 2021'!$B$3))*AJ$3/$E$4</f>
        <v>0</v>
      </c>
      <c r="AK68" s="688"/>
      <c r="AL68" s="797" t="n">
        <f aca="false">$K68*POWER($E$1,(AL$6-'Tabulka propočtu, verze 2021'!$B$3))*AM$3/$E$4</f>
        <v>0</v>
      </c>
      <c r="AM68" s="797" t="n">
        <f aca="false">$L68*POWER($E$1,(AL$6-'Tabulka propočtu, verze 2021'!$B$3))*AM$3/$E$4</f>
        <v>0</v>
      </c>
      <c r="AN68" s="688"/>
      <c r="AO68" s="797" t="n">
        <f aca="false">$K68*POWER($E$1,(AO$6-'Tabulka propočtu, verze 2021'!$B$3))*AP$3/$E$4</f>
        <v>0</v>
      </c>
      <c r="AP68" s="797" t="n">
        <f aca="false">$L68*POWER($E$1,(AO$6-'Tabulka propočtu, verze 2021'!$B$3))*AP$3/$E$4</f>
        <v>0</v>
      </c>
      <c r="AQ68" s="688"/>
      <c r="AR68" s="797" t="n">
        <f aca="false">$K68*POWER($E$1,(AR$6-'Tabulka propočtu, verze 2021'!$B$3))*AS$3/$E$4</f>
        <v>0</v>
      </c>
      <c r="AS68" s="797" t="n">
        <f aca="false">$L68*POWER($E$1,(AR$6-'Tabulka propočtu, verze 2021'!$B$3))*AS$3/$E$4</f>
        <v>0</v>
      </c>
      <c r="AT68" s="688"/>
      <c r="AU68" s="797" t="n">
        <f aca="false">$K68*POWER($E$1,(AU$6-'Tabulka propočtu, verze 2021'!$B$3))*AV$3/$E$4</f>
        <v>0</v>
      </c>
      <c r="AV68" s="797" t="n">
        <f aca="false">$L68*POWER($E$1,(AU$6-'Tabulka propočtu, verze 2021'!$B$3))*AV$3/$E$4</f>
        <v>0</v>
      </c>
      <c r="AW68" s="688"/>
      <c r="AX68" s="797" t="n">
        <f aca="false">$K68*POWER($E$1,(AX$6-'Tabulka propočtu, verze 2021'!$B$3))*AY$3/$E$4</f>
        <v>0</v>
      </c>
      <c r="AY68" s="797" t="n">
        <f aca="false">$L68*POWER($E$1,(AX$6-'Tabulka propočtu, verze 2021'!$B$3))*AY$3/$E$4</f>
        <v>0</v>
      </c>
      <c r="AZ68" s="688"/>
      <c r="BA68" s="797" t="n">
        <f aca="false">$K68*POWER($E$1,(BA$6-'Tabulka propočtu, verze 2021'!$B$3))*BB$3/$E$4</f>
        <v>0</v>
      </c>
      <c r="BB68" s="797" t="n">
        <f aca="false">$L68*POWER($E$1,(BA$6-'Tabulka propočtu, verze 2021'!$B$3))*BB$3/$E$4</f>
        <v>0</v>
      </c>
      <c r="BC68" s="688"/>
      <c r="BD68" s="797" t="n">
        <f aca="false">$K68*POWER($E$1,(BD$6-'Tabulka propočtu, verze 2021'!$B$3))*BE$3/$E$4</f>
        <v>0</v>
      </c>
      <c r="BE68" s="797" t="n">
        <f aca="false">$L68*POWER($E$1,(BD$6-'Tabulka propočtu, verze 2021'!$B$3))*BE$3/$E$4</f>
        <v>0</v>
      </c>
      <c r="BF68" s="688"/>
      <c r="BG68" s="797" t="n">
        <f aca="false">$K68*POWER($E$1,(BG$6-'Tabulka propočtu, verze 2021'!$B$3))*BH$3/$E$4</f>
        <v>0</v>
      </c>
      <c r="BH68" s="797" t="n">
        <f aca="false">$L68*POWER($E$1,(BG$6-'Tabulka propočtu, verze 2021'!$B$3))*BH$3/$E$4</f>
        <v>0</v>
      </c>
      <c r="BI68" s="688"/>
      <c r="BJ68" s="797" t="n">
        <f aca="false">$K68*POWER($E$1,(BJ$6-'Tabulka propočtu, verze 2021'!$B$3))*BK$3/$E$4</f>
        <v>0</v>
      </c>
      <c r="BK68" s="797" t="n">
        <f aca="false">$L68*POWER($E$1,(BJ$6-'Tabulka propočtu, verze 2021'!$B$3))*BK$3/$E$4</f>
        <v>0</v>
      </c>
      <c r="BL68" s="688"/>
      <c r="BM68" s="797" t="n">
        <f aca="false">$K68*POWER($E$1,(BM$6-'Tabulka propočtu, verze 2021'!$B$3))*BN$3/$E$4</f>
        <v>0</v>
      </c>
      <c r="BN68" s="797" t="n">
        <f aca="false">$L68*POWER($E$1,(BM$6-'Tabulka propočtu, verze 2021'!$B$3))*BN$3/$E$4</f>
        <v>0</v>
      </c>
      <c r="BO68" s="688"/>
      <c r="BP68" s="797" t="n">
        <f aca="false">$K68*POWER($E$1,(BP$6-'Tabulka propočtu, verze 2021'!$B$3))*BQ$3/$E$4</f>
        <v>0</v>
      </c>
      <c r="BQ68" s="797" t="n">
        <f aca="false">$L68*POWER($E$1,(BP$6-'Tabulka propočtu, verze 2021'!$B$3))*BQ$3/$E$4</f>
        <v>0</v>
      </c>
      <c r="BR68" s="688"/>
      <c r="BS68" s="797" t="n">
        <f aca="false">$K68*POWER($E$1,(BS$6-'Tabulka propočtu, verze 2021'!$B$3))*BT$3/$E$4</f>
        <v>0</v>
      </c>
      <c r="BT68" s="797" t="n">
        <f aca="false">$L68*POWER($E$1,(BS$6-'Tabulka propočtu, verze 2021'!$B$3))*BT$3/$E$4</f>
        <v>0</v>
      </c>
      <c r="BU68" s="688"/>
      <c r="BV68" s="797" t="n">
        <f aca="false">$K68*POWER($E$1,(BV$6-'Tabulka propočtu, verze 2021'!$B$3))*BW$3/$E$4</f>
        <v>0</v>
      </c>
      <c r="BW68" s="797" t="n">
        <f aca="false">$L68*POWER($E$1,(BV$6-'Tabulka propočtu, verze 2021'!$B$3))*BW$3/$E$4</f>
        <v>0</v>
      </c>
      <c r="BX68" s="688"/>
      <c r="BY68" s="797" t="n">
        <f aca="false">$K68*POWER($E$1,(BY$6-'Tabulka propočtu, verze 2021'!$B$3))*BZ$3/$E$4</f>
        <v>0</v>
      </c>
      <c r="BZ68" s="797" t="n">
        <f aca="false">$L68*POWER($E$1,(BY$6-'Tabulka propočtu, verze 2021'!$B$3))*BZ$3/$E$4</f>
        <v>0</v>
      </c>
      <c r="CA68" s="688"/>
      <c r="CB68" s="797" t="n">
        <f aca="false">$K68*POWER($E$1,(CB$6-'Tabulka propočtu, verze 2021'!$B$3))*CC$3/$E$4</f>
        <v>0</v>
      </c>
      <c r="CC68" s="797" t="n">
        <f aca="false">$L68*POWER($E$1,(CB$6-'Tabulka propočtu, verze 2021'!$B$3))*CC$3/$E$4</f>
        <v>0</v>
      </c>
      <c r="CD68" s="688"/>
      <c r="CE68" s="797" t="n">
        <f aca="false">$K68*POWER($E$1,(CE$6-'Tabulka propočtu, verze 2021'!$B$3))*CF$3/$E$4</f>
        <v>0</v>
      </c>
      <c r="CF68" s="797" t="n">
        <f aca="false">$L68*POWER($E$1,(CE$6-'Tabulka propočtu, verze 2021'!$B$3))*CF$3/$E$4</f>
        <v>0</v>
      </c>
      <c r="CG68" s="688"/>
      <c r="CH68" s="797" t="n">
        <f aca="false">$K68*POWER($E$1,(CH$6-'Tabulka propočtu, verze 2021'!$B$3))*CI$3/$E$4</f>
        <v>0</v>
      </c>
      <c r="CI68" s="797" t="n">
        <f aca="false">$L68*POWER($E$1,(CH$6-'Tabulka propočtu, verze 2021'!$B$3))*CI$3/$E$4</f>
        <v>0</v>
      </c>
      <c r="CJ68" s="688"/>
      <c r="CK68" s="797" t="n">
        <f aca="false">$K68*POWER($E$1,(CK$6-'Tabulka propočtu, verze 2021'!$B$3))*CL$3/$E$4</f>
        <v>0</v>
      </c>
      <c r="CL68" s="797" t="n">
        <f aca="false">$L68*POWER($E$1,(CK$6-'Tabulka propočtu, verze 2021'!$B$3))*CL$3/$E$4</f>
        <v>0</v>
      </c>
      <c r="CM68" s="688"/>
      <c r="CN68" s="797" t="n">
        <f aca="false">$K68*POWER($E$1,(CN$6-'Tabulka propočtu, verze 2021'!$B$3))*CO$3/$E$4</f>
        <v>0</v>
      </c>
      <c r="CO68" s="797" t="n">
        <f aca="false">$L68*POWER($E$1,(CN$6-'Tabulka propočtu, verze 2021'!$B$3))*CO$3/$E$4</f>
        <v>0</v>
      </c>
      <c r="CP68" s="688"/>
      <c r="CQ68" s="797" t="n">
        <f aca="false">$K68*POWER($E$1,(CQ$6-'Tabulka propočtu, verze 2021'!$B$3))*CR$3/$E$4</f>
        <v>0</v>
      </c>
      <c r="CR68" s="797" t="n">
        <f aca="false">$L68*POWER($E$1,(CQ$6-'Tabulka propočtu, verze 2021'!$B$3))*CR$3/$E$4</f>
        <v>0</v>
      </c>
      <c r="CS68" s="688"/>
      <c r="CT68" s="797" t="n">
        <f aca="false">$K68*POWER($E$1,(CT$6-'Tabulka propočtu, verze 2021'!$B$3))*CU$3/$E$4</f>
        <v>0</v>
      </c>
      <c r="CU68" s="797" t="n">
        <f aca="false">$L68*POWER($E$1,(CT$6-'Tabulka propočtu, verze 2021'!$B$3))*CU$3/$E$4</f>
        <v>0</v>
      </c>
      <c r="CV68" s="688"/>
      <c r="CW68" s="797" t="n">
        <f aca="false">$K68*POWER($E$1,(CW$6-'Tabulka propočtu, verze 2021'!$B$3))*CX$3/$E$4</f>
        <v>0</v>
      </c>
      <c r="CX68" s="797" t="n">
        <f aca="false">$L68*POWER($E$1,(CW$6-'Tabulka propočtu, verze 2021'!$B$3))*CX$3/$E$4</f>
        <v>0</v>
      </c>
      <c r="CY68" s="688"/>
      <c r="CZ68" s="797" t="n">
        <f aca="false">$K68*POWER($E$1,(CZ$6-'Tabulka propočtu, verze 2021'!$B$3))*DA$3/$E$4</f>
        <v>0</v>
      </c>
      <c r="DA68" s="797" t="n">
        <f aca="false">$L68*POWER($E$1,(CZ$6-'Tabulka propočtu, verze 2021'!$B$3))*DA$3/$E$4</f>
        <v>0</v>
      </c>
      <c r="DB68" s="688"/>
      <c r="DC68" s="797" t="n">
        <f aca="false">$K68*POWER($E$1,(DC$6-'Tabulka propočtu, verze 2021'!$B$3))*DD$3/$E$4</f>
        <v>0</v>
      </c>
      <c r="DD68" s="797" t="n">
        <f aca="false">$L68*POWER($E$1,(DC$6-'Tabulka propočtu, verze 2021'!$B$3))*DD$3/$E$4</f>
        <v>0</v>
      </c>
      <c r="DE68" s="688"/>
    </row>
    <row r="69" customFormat="false" ht="12.75" hidden="false" customHeight="false" outlineLevel="0" collapsed="false">
      <c r="A69" s="823"/>
      <c r="B69" s="828"/>
      <c r="C69" s="771" t="str">
        <f aca="false">'Tabulka propočtu, verze 2021'!C66</f>
        <v>D07</v>
      </c>
      <c r="D69" s="848" t="str">
        <f aca="false">'Tabulka propočtu, verze 2021'!D66</f>
        <v>Individuální kalkulace</v>
      </c>
      <c r="E69" s="841" t="str">
        <f aca="false">'Tabulka propočtu, verze 2021'!E66</f>
        <v>mil. Kč</v>
      </c>
      <c r="F69" s="842" t="n">
        <f aca="false">'Tabulka propočtu, verze 2021'!G66</f>
        <v>0</v>
      </c>
      <c r="H69" s="797" t="n">
        <f aca="false">'Tabulka propočtu, verze 2021'!$CQ66</f>
        <v>0</v>
      </c>
      <c r="I69" s="797" t="n">
        <f aca="false">'Tabulka propočtu, verze 2021'!$CS66</f>
        <v>0</v>
      </c>
      <c r="K69" s="797" t="n">
        <f aca="false">'Tabulka propočtu, verze 2021'!$CQ66</f>
        <v>0</v>
      </c>
      <c r="L69" s="797" t="n">
        <f aca="false">'Tabulka propočtu, verze 2021'!$CS66</f>
        <v>0</v>
      </c>
      <c r="M69" s="152"/>
      <c r="N69" s="797" t="n">
        <f aca="false">(SUMIF(Q$5:BZ$5,1,Q69:BZ69))</f>
        <v>0</v>
      </c>
      <c r="O69" s="797" t="n">
        <f aca="false">(SUMIF(Q$5:BZ$5,2,Q69:BZ69))</f>
        <v>0</v>
      </c>
      <c r="P69" s="0"/>
      <c r="Q69" s="797" t="n">
        <f aca="false">$K69*POWER($E$1,(Q$6-'Tabulka propočtu, verze 2021'!$B$3))*R$3/$E$4</f>
        <v>0</v>
      </c>
      <c r="R69" s="797" t="n">
        <f aca="false">$L69*POWER($E$1,(Q$6-'Tabulka propočtu, verze 2021'!$B$3))*R$3/$E$4</f>
        <v>0</v>
      </c>
      <c r="S69" s="0"/>
      <c r="T69" s="797" t="n">
        <f aca="false">$K69*POWER($E$1,($T$6-'Tabulka propočtu, verze 2021'!$B$3))*U$3/$E$4</f>
        <v>0</v>
      </c>
      <c r="U69" s="797" t="n">
        <f aca="false">$L69*POWER($E$1,($T$6-'Tabulka propočtu, verze 2021'!$B$3))*U$3/$E$4</f>
        <v>0</v>
      </c>
      <c r="W69" s="797" t="n">
        <f aca="false">$K69*POWER($E$1,(W$6-'Tabulka propočtu, verze 2021'!$B$3))*X$3/$E$4</f>
        <v>0</v>
      </c>
      <c r="X69" s="797" t="n">
        <f aca="false">$L69*POWER($E$1,(W$6-'Tabulka propočtu, verze 2021'!$B$3))*X$3/$E$4</f>
        <v>0</v>
      </c>
      <c r="Z69" s="797" t="n">
        <f aca="false">$K69*POWER($E$1,(Z$6-'Tabulka propočtu, verze 2021'!$B$3))*AA$3/$E$4</f>
        <v>0</v>
      </c>
      <c r="AA69" s="797" t="n">
        <f aca="false">$L69*POWER($E$1,(Z$6-'Tabulka propočtu, verze 2021'!$B$3))*AA$3/$E$4</f>
        <v>0</v>
      </c>
      <c r="AB69" s="688"/>
      <c r="AC69" s="797" t="n">
        <f aca="false">$K69*POWER($E$1,(AC$6-'Tabulka propočtu, verze 2021'!$B$3))*AD$3/$E$4</f>
        <v>0</v>
      </c>
      <c r="AD69" s="797" t="n">
        <f aca="false">$L69*POWER($E$1,(AC$6-'Tabulka propočtu, verze 2021'!$B$3))*AD$3/$E$4</f>
        <v>0</v>
      </c>
      <c r="AE69" s="688"/>
      <c r="AF69" s="797" t="n">
        <f aca="false">$K69*POWER($E$1,(AF$6-'Tabulka propočtu, verze 2021'!$B$3))*AG$3/$E$4</f>
        <v>0</v>
      </c>
      <c r="AG69" s="797" t="n">
        <f aca="false">$L69*POWER($E$1,(AF$6-'Tabulka propočtu, verze 2021'!$B$3))*AG$3/$E$4</f>
        <v>0</v>
      </c>
      <c r="AH69" s="688"/>
      <c r="AI69" s="797" t="n">
        <f aca="false">$K69*POWER($E$1,(AI$6-'Tabulka propočtu, verze 2021'!$B$3))*AJ$3/$E$4</f>
        <v>0</v>
      </c>
      <c r="AJ69" s="797" t="n">
        <f aca="false">$L69*POWER($E$1,(AI$6-'Tabulka propočtu, verze 2021'!$B$3))*AJ$3/$E$4</f>
        <v>0</v>
      </c>
      <c r="AK69" s="688"/>
      <c r="AL69" s="797" t="n">
        <f aca="false">$K69*POWER($E$1,(AL$6-'Tabulka propočtu, verze 2021'!$B$3))*AM$3/$E$4</f>
        <v>0</v>
      </c>
      <c r="AM69" s="797" t="n">
        <f aca="false">$L69*POWER($E$1,(AL$6-'Tabulka propočtu, verze 2021'!$B$3))*AM$3/$E$4</f>
        <v>0</v>
      </c>
      <c r="AN69" s="688"/>
      <c r="AO69" s="797" t="n">
        <f aca="false">$K69*POWER($E$1,(AO$6-'Tabulka propočtu, verze 2021'!$B$3))*AP$3/$E$4</f>
        <v>0</v>
      </c>
      <c r="AP69" s="797" t="n">
        <f aca="false">$L69*POWER($E$1,(AO$6-'Tabulka propočtu, verze 2021'!$B$3))*AP$3/$E$4</f>
        <v>0</v>
      </c>
      <c r="AQ69" s="688"/>
      <c r="AR69" s="797" t="n">
        <f aca="false">$K69*POWER($E$1,(AR$6-'Tabulka propočtu, verze 2021'!$B$3))*AS$3/$E$4</f>
        <v>0</v>
      </c>
      <c r="AS69" s="797" t="n">
        <f aca="false">$L69*POWER($E$1,(AR$6-'Tabulka propočtu, verze 2021'!$B$3))*AS$3/$E$4</f>
        <v>0</v>
      </c>
      <c r="AT69" s="688"/>
      <c r="AU69" s="797" t="n">
        <f aca="false">$K69*POWER($E$1,(AU$6-'Tabulka propočtu, verze 2021'!$B$3))*AV$3/$E$4</f>
        <v>0</v>
      </c>
      <c r="AV69" s="797" t="n">
        <f aca="false">$L69*POWER($E$1,(AU$6-'Tabulka propočtu, verze 2021'!$B$3))*AV$3/$E$4</f>
        <v>0</v>
      </c>
      <c r="AW69" s="688"/>
      <c r="AX69" s="797" t="n">
        <f aca="false">$K69*POWER($E$1,(AX$6-'Tabulka propočtu, verze 2021'!$B$3))*AY$3/$E$4</f>
        <v>0</v>
      </c>
      <c r="AY69" s="797" t="n">
        <f aca="false">$L69*POWER($E$1,(AX$6-'Tabulka propočtu, verze 2021'!$B$3))*AY$3/$E$4</f>
        <v>0</v>
      </c>
      <c r="AZ69" s="688"/>
      <c r="BA69" s="797" t="n">
        <f aca="false">$K69*POWER($E$1,(BA$6-'Tabulka propočtu, verze 2021'!$B$3))*BB$3/$E$4</f>
        <v>0</v>
      </c>
      <c r="BB69" s="797" t="n">
        <f aca="false">$L69*POWER($E$1,(BA$6-'Tabulka propočtu, verze 2021'!$B$3))*BB$3/$E$4</f>
        <v>0</v>
      </c>
      <c r="BC69" s="688"/>
      <c r="BD69" s="797" t="n">
        <f aca="false">$K69*POWER($E$1,(BD$6-'Tabulka propočtu, verze 2021'!$B$3))*BE$3/$E$4</f>
        <v>0</v>
      </c>
      <c r="BE69" s="797" t="n">
        <f aca="false">$L69*POWER($E$1,(BD$6-'Tabulka propočtu, verze 2021'!$B$3))*BE$3/$E$4</f>
        <v>0</v>
      </c>
      <c r="BF69" s="688"/>
      <c r="BG69" s="797" t="n">
        <f aca="false">$K69*POWER($E$1,(BG$6-'Tabulka propočtu, verze 2021'!$B$3))*BH$3/$E$4</f>
        <v>0</v>
      </c>
      <c r="BH69" s="797" t="n">
        <f aca="false">$L69*POWER($E$1,(BG$6-'Tabulka propočtu, verze 2021'!$B$3))*BH$3/$E$4</f>
        <v>0</v>
      </c>
      <c r="BI69" s="688"/>
      <c r="BJ69" s="797" t="n">
        <f aca="false">$K69*POWER($E$1,(BJ$6-'Tabulka propočtu, verze 2021'!$B$3))*BK$3/$E$4</f>
        <v>0</v>
      </c>
      <c r="BK69" s="797" t="n">
        <f aca="false">$L69*POWER($E$1,(BJ$6-'Tabulka propočtu, verze 2021'!$B$3))*BK$3/$E$4</f>
        <v>0</v>
      </c>
      <c r="BL69" s="688"/>
      <c r="BM69" s="797" t="n">
        <f aca="false">$K69*POWER($E$1,(BM$6-'Tabulka propočtu, verze 2021'!$B$3))*BN$3/$E$4</f>
        <v>0</v>
      </c>
      <c r="BN69" s="797" t="n">
        <f aca="false">$L69*POWER($E$1,(BM$6-'Tabulka propočtu, verze 2021'!$B$3))*BN$3/$E$4</f>
        <v>0</v>
      </c>
      <c r="BO69" s="688"/>
      <c r="BP69" s="797" t="n">
        <f aca="false">$K69*POWER($E$1,(BP$6-'Tabulka propočtu, verze 2021'!$B$3))*BQ$3/$E$4</f>
        <v>0</v>
      </c>
      <c r="BQ69" s="797" t="n">
        <f aca="false">$L69*POWER($E$1,(BP$6-'Tabulka propočtu, verze 2021'!$B$3))*BQ$3/$E$4</f>
        <v>0</v>
      </c>
      <c r="BR69" s="688"/>
      <c r="BS69" s="797" t="n">
        <f aca="false">$K69*POWER($E$1,(BS$6-'Tabulka propočtu, verze 2021'!$B$3))*BT$3/$E$4</f>
        <v>0</v>
      </c>
      <c r="BT69" s="797" t="n">
        <f aca="false">$L69*POWER($E$1,(BS$6-'Tabulka propočtu, verze 2021'!$B$3))*BT$3/$E$4</f>
        <v>0</v>
      </c>
      <c r="BU69" s="688"/>
      <c r="BV69" s="797" t="n">
        <f aca="false">$K69*POWER($E$1,(BV$6-'Tabulka propočtu, verze 2021'!$B$3))*BW$3/$E$4</f>
        <v>0</v>
      </c>
      <c r="BW69" s="797" t="n">
        <f aca="false">$L69*POWER($E$1,(BV$6-'Tabulka propočtu, verze 2021'!$B$3))*BW$3/$E$4</f>
        <v>0</v>
      </c>
      <c r="BX69" s="688"/>
      <c r="BY69" s="797" t="n">
        <f aca="false">$K69*POWER($E$1,(BY$6-'Tabulka propočtu, verze 2021'!$B$3))*BZ$3/$E$4</f>
        <v>0</v>
      </c>
      <c r="BZ69" s="797" t="n">
        <f aca="false">$L69*POWER($E$1,(BY$6-'Tabulka propočtu, verze 2021'!$B$3))*BZ$3/$E$4</f>
        <v>0</v>
      </c>
      <c r="CA69" s="688"/>
      <c r="CB69" s="797" t="n">
        <f aca="false">$K69*POWER($E$1,(CB$6-'Tabulka propočtu, verze 2021'!$B$3))*CC$3/$E$4</f>
        <v>0</v>
      </c>
      <c r="CC69" s="797" t="n">
        <f aca="false">$L69*POWER($E$1,(CB$6-'Tabulka propočtu, verze 2021'!$B$3))*CC$3/$E$4</f>
        <v>0</v>
      </c>
      <c r="CD69" s="688"/>
      <c r="CE69" s="797" t="n">
        <f aca="false">$K69*POWER($E$1,(CE$6-'Tabulka propočtu, verze 2021'!$B$3))*CF$3/$E$4</f>
        <v>0</v>
      </c>
      <c r="CF69" s="797" t="n">
        <f aca="false">$L69*POWER($E$1,(CE$6-'Tabulka propočtu, verze 2021'!$B$3))*CF$3/$E$4</f>
        <v>0</v>
      </c>
      <c r="CG69" s="688"/>
      <c r="CH69" s="797" t="n">
        <f aca="false">$K69*POWER($E$1,(CH$6-'Tabulka propočtu, verze 2021'!$B$3))*CI$3/$E$4</f>
        <v>0</v>
      </c>
      <c r="CI69" s="797" t="n">
        <f aca="false">$L69*POWER($E$1,(CH$6-'Tabulka propočtu, verze 2021'!$B$3))*CI$3/$E$4</f>
        <v>0</v>
      </c>
      <c r="CJ69" s="688"/>
      <c r="CK69" s="797" t="n">
        <f aca="false">$K69*POWER($E$1,(CK$6-'Tabulka propočtu, verze 2021'!$B$3))*CL$3/$E$4</f>
        <v>0</v>
      </c>
      <c r="CL69" s="797" t="n">
        <f aca="false">$L69*POWER($E$1,(CK$6-'Tabulka propočtu, verze 2021'!$B$3))*CL$3/$E$4</f>
        <v>0</v>
      </c>
      <c r="CM69" s="688"/>
      <c r="CN69" s="797" t="n">
        <f aca="false">$K69*POWER($E$1,(CN$6-'Tabulka propočtu, verze 2021'!$B$3))*CO$3/$E$4</f>
        <v>0</v>
      </c>
      <c r="CO69" s="797" t="n">
        <f aca="false">$L69*POWER($E$1,(CN$6-'Tabulka propočtu, verze 2021'!$B$3))*CO$3/$E$4</f>
        <v>0</v>
      </c>
      <c r="CP69" s="688"/>
      <c r="CQ69" s="797" t="n">
        <f aca="false">$K69*POWER($E$1,(CQ$6-'Tabulka propočtu, verze 2021'!$B$3))*CR$3/$E$4</f>
        <v>0</v>
      </c>
      <c r="CR69" s="797" t="n">
        <f aca="false">$L69*POWER($E$1,(CQ$6-'Tabulka propočtu, verze 2021'!$B$3))*CR$3/$E$4</f>
        <v>0</v>
      </c>
      <c r="CS69" s="688"/>
      <c r="CT69" s="797" t="n">
        <f aca="false">$K69*POWER($E$1,(CT$6-'Tabulka propočtu, verze 2021'!$B$3))*CU$3/$E$4</f>
        <v>0</v>
      </c>
      <c r="CU69" s="797" t="n">
        <f aca="false">$L69*POWER($E$1,(CT$6-'Tabulka propočtu, verze 2021'!$B$3))*CU$3/$E$4</f>
        <v>0</v>
      </c>
      <c r="CV69" s="688"/>
      <c r="CW69" s="797" t="n">
        <f aca="false">$K69*POWER($E$1,(CW$6-'Tabulka propočtu, verze 2021'!$B$3))*CX$3/$E$4</f>
        <v>0</v>
      </c>
      <c r="CX69" s="797" t="n">
        <f aca="false">$L69*POWER($E$1,(CW$6-'Tabulka propočtu, verze 2021'!$B$3))*CX$3/$E$4</f>
        <v>0</v>
      </c>
      <c r="CY69" s="688"/>
      <c r="CZ69" s="797" t="n">
        <f aca="false">$K69*POWER($E$1,(CZ$6-'Tabulka propočtu, verze 2021'!$B$3))*DA$3/$E$4</f>
        <v>0</v>
      </c>
      <c r="DA69" s="797" t="n">
        <f aca="false">$L69*POWER($E$1,(CZ$6-'Tabulka propočtu, verze 2021'!$B$3))*DA$3/$E$4</f>
        <v>0</v>
      </c>
      <c r="DB69" s="688"/>
      <c r="DC69" s="797" t="n">
        <f aca="false">$K69*POWER($E$1,(DC$6-'Tabulka propočtu, verze 2021'!$B$3))*DD$3/$E$4</f>
        <v>0</v>
      </c>
      <c r="DD69" s="797" t="n">
        <f aca="false">$L69*POWER($E$1,(DC$6-'Tabulka propočtu, verze 2021'!$B$3))*DD$3/$E$4</f>
        <v>0</v>
      </c>
      <c r="DE69" s="688"/>
    </row>
    <row r="70" customFormat="false" ht="13.5" hidden="false" customHeight="false" outlineLevel="0" collapsed="false">
      <c r="A70" s="823"/>
      <c r="B70" s="1105"/>
      <c r="C70" s="849"/>
      <c r="D70" s="850" t="str">
        <f aca="false">'Tabulka propočtu, verze 2021'!D67</f>
        <v>CELKEM</v>
      </c>
      <c r="E70" s="849" t="n">
        <f aca="false">'Tabulka propočtu, verze 2021'!E67</f>
        <v>0</v>
      </c>
      <c r="F70" s="851" t="n">
        <f aca="false">'Tabulka propočtu, verze 2021'!G67</f>
        <v>0</v>
      </c>
      <c r="H70" s="822" t="n">
        <f aca="false">SUM(H63:H69)</f>
        <v>1.761845</v>
      </c>
      <c r="I70" s="822" t="n">
        <f aca="false">SUM(I63:I69)</f>
        <v>1.92449</v>
      </c>
      <c r="K70" s="822" t="n">
        <f aca="false">ROUND(SUM(K63:K69),6)</f>
        <v>1.761845</v>
      </c>
      <c r="L70" s="822" t="n">
        <f aca="false">SUM(L63:L69)</f>
        <v>1.92449</v>
      </c>
      <c r="M70" s="152"/>
      <c r="N70" s="822" t="n">
        <f aca="false">(SUM(N63:N69))</f>
        <v>1.86050007152649</v>
      </c>
      <c r="O70" s="822" t="n">
        <f aca="false">(SUM(O63:O69))</f>
        <v>2.03225243006735</v>
      </c>
      <c r="P70" s="0"/>
      <c r="Q70" s="822" t="n">
        <f aca="false">SUM(Q63:Q69)</f>
        <v>0</v>
      </c>
      <c r="R70" s="822" t="n">
        <f aca="false">SUM(R63:R69)</f>
        <v>0</v>
      </c>
      <c r="S70" s="0"/>
      <c r="T70" s="822" t="n">
        <f aca="false">SUM(T63:T69)</f>
        <v>0</v>
      </c>
      <c r="U70" s="822" t="n">
        <f aca="false">SUM(U63:U69)</f>
        <v>0</v>
      </c>
      <c r="W70" s="822" t="n">
        <f aca="false">SUM(W63:W69)</f>
        <v>0</v>
      </c>
      <c r="X70" s="822" t="n">
        <f aca="false">SUM(X63:X69)</f>
        <v>0</v>
      </c>
      <c r="Z70" s="822" t="n">
        <f aca="false">SUM(Z63:Z69)</f>
        <v>0</v>
      </c>
      <c r="AA70" s="822" t="n">
        <f aca="false">SUM(AA63:AA69)</f>
        <v>0</v>
      </c>
      <c r="AB70" s="688"/>
      <c r="AC70" s="822" t="n">
        <f aca="false">SUM(AC63:AC69)</f>
        <v>0.459196861675565</v>
      </c>
      <c r="AD70" s="822" t="n">
        <f aca="false">SUM(AD63:AD69)</f>
        <v>0.501587692632444</v>
      </c>
      <c r="AE70" s="688"/>
      <c r="AF70" s="822" t="n">
        <f aca="false">SUM(AF63:AF69)</f>
        <v>1.40130320985092</v>
      </c>
      <c r="AG70" s="822" t="n">
        <f aca="false">SUM(AG63:AG69)</f>
        <v>1.53066473743491</v>
      </c>
      <c r="AH70" s="688"/>
      <c r="AI70" s="822" t="n">
        <f aca="false">SUM(AI63:AI69)</f>
        <v>0</v>
      </c>
      <c r="AJ70" s="822" t="n">
        <f aca="false">SUM(AJ63:AJ69)</f>
        <v>0</v>
      </c>
      <c r="AK70" s="688"/>
      <c r="AL70" s="822" t="n">
        <f aca="false">SUM(AL63:AL69)</f>
        <v>0</v>
      </c>
      <c r="AM70" s="822" t="n">
        <f aca="false">SUM(AM63:AM69)</f>
        <v>0</v>
      </c>
      <c r="AN70" s="688"/>
      <c r="AO70" s="822" t="n">
        <f aca="false">SUM(AO63:AO69)</f>
        <v>0</v>
      </c>
      <c r="AP70" s="822" t="n">
        <f aca="false">SUM(AP63:AP69)</f>
        <v>0</v>
      </c>
      <c r="AQ70" s="688"/>
      <c r="AR70" s="822" t="n">
        <f aca="false">SUM(AR63:AR69)</f>
        <v>0</v>
      </c>
      <c r="AS70" s="822" t="n">
        <f aca="false">SUM(AS63:AS69)</f>
        <v>0</v>
      </c>
      <c r="AT70" s="688"/>
      <c r="AU70" s="822" t="n">
        <f aca="false">SUM(AU63:AU69)</f>
        <v>0</v>
      </c>
      <c r="AV70" s="822" t="n">
        <f aca="false">SUM(AV63:AV69)</f>
        <v>0</v>
      </c>
      <c r="AW70" s="688"/>
      <c r="AX70" s="822" t="n">
        <f aca="false">SUM(AX63:AX69)</f>
        <v>0</v>
      </c>
      <c r="AY70" s="822" t="n">
        <f aca="false">SUM(AY63:AY69)</f>
        <v>0</v>
      </c>
      <c r="AZ70" s="688"/>
      <c r="BA70" s="822" t="n">
        <f aca="false">SUM(BA63:BA69)</f>
        <v>0</v>
      </c>
      <c r="BB70" s="822" t="n">
        <f aca="false">SUM(BB63:BB69)</f>
        <v>0</v>
      </c>
      <c r="BC70" s="688"/>
      <c r="BD70" s="822" t="n">
        <f aca="false">SUM(BD63:BD69)</f>
        <v>0</v>
      </c>
      <c r="BE70" s="822" t="n">
        <f aca="false">SUM(BE63:BE69)</f>
        <v>0</v>
      </c>
      <c r="BF70" s="688"/>
      <c r="BG70" s="822" t="n">
        <f aca="false">SUM(BG63:BG69)</f>
        <v>0</v>
      </c>
      <c r="BH70" s="822" t="n">
        <f aca="false">SUM(BH63:BH69)</f>
        <v>0</v>
      </c>
      <c r="BI70" s="688"/>
      <c r="BJ70" s="822" t="n">
        <f aca="false">SUM(BJ63:BJ69)</f>
        <v>0</v>
      </c>
      <c r="BK70" s="822" t="n">
        <f aca="false">SUM(BK63:BK69)</f>
        <v>0</v>
      </c>
      <c r="BL70" s="688"/>
      <c r="BM70" s="822" t="n">
        <f aca="false">SUM(BM63:BM69)</f>
        <v>0</v>
      </c>
      <c r="BN70" s="822" t="n">
        <f aca="false">SUM(BN63:BN69)</f>
        <v>0</v>
      </c>
      <c r="BO70" s="688"/>
      <c r="BP70" s="822" t="n">
        <f aca="false">SUM(BP63:BP69)</f>
        <v>0</v>
      </c>
      <c r="BQ70" s="822" t="n">
        <f aca="false">SUM(BQ63:BQ69)</f>
        <v>0</v>
      </c>
      <c r="BR70" s="688"/>
      <c r="BS70" s="822" t="n">
        <f aca="false">SUM(BS63:BS69)</f>
        <v>0</v>
      </c>
      <c r="BT70" s="822" t="n">
        <f aca="false">SUM(BT63:BT69)</f>
        <v>0</v>
      </c>
      <c r="BU70" s="688"/>
      <c r="BV70" s="822" t="n">
        <f aca="false">SUM(BV63:BV69)</f>
        <v>0</v>
      </c>
      <c r="BW70" s="822" t="n">
        <f aca="false">SUM(BW63:BW69)</f>
        <v>0</v>
      </c>
      <c r="BX70" s="688"/>
      <c r="BY70" s="822" t="n">
        <f aca="false">SUM(BY63:BY69)</f>
        <v>0</v>
      </c>
      <c r="BZ70" s="822" t="n">
        <f aca="false">SUM(BZ63:BZ69)</f>
        <v>0</v>
      </c>
      <c r="CA70" s="688"/>
      <c r="CB70" s="822" t="n">
        <f aca="false">SUM(CB63:CB69)</f>
        <v>0</v>
      </c>
      <c r="CC70" s="822" t="n">
        <f aca="false">SUM(CC63:CC69)</f>
        <v>0</v>
      </c>
      <c r="CD70" s="688"/>
      <c r="CE70" s="822" t="n">
        <f aca="false">SUM(CE63:CE69)</f>
        <v>0</v>
      </c>
      <c r="CF70" s="822" t="n">
        <f aca="false">SUM(CF63:CF69)</f>
        <v>0</v>
      </c>
      <c r="CG70" s="688"/>
      <c r="CH70" s="822" t="n">
        <f aca="false">SUM(CH63:CH69)</f>
        <v>0</v>
      </c>
      <c r="CI70" s="822" t="n">
        <f aca="false">SUM(CI63:CI69)</f>
        <v>0</v>
      </c>
      <c r="CJ70" s="688"/>
      <c r="CK70" s="822" t="n">
        <f aca="false">SUM(CK63:CK69)</f>
        <v>0</v>
      </c>
      <c r="CL70" s="822" t="n">
        <f aca="false">SUM(CL63:CL69)</f>
        <v>0</v>
      </c>
      <c r="CM70" s="688"/>
      <c r="CN70" s="822" t="n">
        <f aca="false">SUM(CN63:CN69)</f>
        <v>0</v>
      </c>
      <c r="CO70" s="822" t="n">
        <f aca="false">SUM(CO63:CO69)</f>
        <v>0</v>
      </c>
      <c r="CP70" s="688"/>
      <c r="CQ70" s="822" t="n">
        <f aca="false">SUM(CQ63:CQ69)</f>
        <v>0</v>
      </c>
      <c r="CR70" s="822" t="n">
        <f aca="false">SUM(CR63:CR69)</f>
        <v>0</v>
      </c>
      <c r="CS70" s="688"/>
      <c r="CT70" s="822" t="n">
        <f aca="false">SUM(CT63:CT69)</f>
        <v>0</v>
      </c>
      <c r="CU70" s="822" t="n">
        <f aca="false">SUM(CU63:CU69)</f>
        <v>0</v>
      </c>
      <c r="CV70" s="688"/>
      <c r="CW70" s="822" t="n">
        <f aca="false">SUM(CW63:CW69)</f>
        <v>0</v>
      </c>
      <c r="CX70" s="822" t="n">
        <f aca="false">SUM(CX63:CX69)</f>
        <v>0</v>
      </c>
      <c r="CY70" s="688"/>
      <c r="CZ70" s="822" t="n">
        <f aca="false">SUM(CZ63:CZ69)</f>
        <v>0</v>
      </c>
      <c r="DA70" s="822" t="n">
        <f aca="false">SUM(DA63:DA69)</f>
        <v>0</v>
      </c>
      <c r="DB70" s="688"/>
      <c r="DC70" s="822" t="n">
        <f aca="false">SUM(DC63:DC69)</f>
        <v>0</v>
      </c>
      <c r="DD70" s="822" t="n">
        <f aca="false">SUM(DD63:DD69)</f>
        <v>0</v>
      </c>
      <c r="DE70" s="688"/>
    </row>
    <row r="71" customFormat="false" ht="12.75" hidden="false" customHeight="false" outlineLevel="0" collapsed="false">
      <c r="A71" s="870" t="s">
        <v>357</v>
      </c>
      <c r="B71" s="871" t="s">
        <v>557</v>
      </c>
      <c r="C71" s="872" t="str">
        <f aca="false">'Tabulka propočtu, verze 2021'!C68</f>
        <v>E01</v>
      </c>
      <c r="D71" s="873" t="str">
        <f aca="false">'Tabulka propočtu, verze 2021'!D68</f>
        <v>Demontáž koleje (betonové pražce)</v>
      </c>
      <c r="E71" s="874" t="str">
        <f aca="false">'Tabulka propočtu, verze 2021'!E68</f>
        <v>m koleje</v>
      </c>
      <c r="F71" s="860" t="n">
        <f aca="false">'Tabulka propočtu, verze 2021'!G68</f>
        <v>0.00385431568077091</v>
      </c>
      <c r="H71" s="882" t="n">
        <f aca="false">'Tabulka propočtu, verze 2021'!$CQ68</f>
        <v>8.67221</v>
      </c>
      <c r="I71" s="882" t="n">
        <f aca="false">'Tabulka propočtu, verze 2021'!$CS68</f>
        <v>9.472785</v>
      </c>
      <c r="K71" s="882" t="n">
        <f aca="false">'Tabulka propočtu, verze 2021'!$CQ68</f>
        <v>8.67221</v>
      </c>
      <c r="L71" s="882" t="n">
        <f aca="false">'Tabulka propočtu, verze 2021'!$CS68</f>
        <v>9.472785</v>
      </c>
      <c r="M71" s="152"/>
      <c r="N71" s="882" t="n">
        <f aca="false">(SUMIF(Q$5:BZ$5,1,Q71:BZ71))</f>
        <v>9.15781315909897</v>
      </c>
      <c r="O71" s="882" t="n">
        <f aca="false">(SUMIF(Q$5:BZ$5,2,Q71:BZ71))</f>
        <v>10.0032166110271</v>
      </c>
      <c r="P71" s="0"/>
      <c r="Q71" s="882" t="n">
        <f aca="false">$K71*POWER($E$1,(Q$6-'Tabulka propočtu, verze 2021'!$B$3))*R$3/$E$4</f>
        <v>0</v>
      </c>
      <c r="R71" s="882" t="n">
        <f aca="false">$L71*POWER($E$1,(Q$6-'Tabulka propočtu, verze 2021'!$B$3))*R$3/$E$4</f>
        <v>0</v>
      </c>
      <c r="S71" s="0"/>
      <c r="T71" s="882" t="n">
        <f aca="false">$K71*POWER($E$1,($T$6-'Tabulka propočtu, verze 2021'!$B$3))*U$3/$E$4</f>
        <v>0</v>
      </c>
      <c r="U71" s="882" t="n">
        <f aca="false">$L71*POWER($E$1,($T$6-'Tabulka propočtu, verze 2021'!$B$3))*U$3/$E$4</f>
        <v>0</v>
      </c>
      <c r="W71" s="882" t="n">
        <f aca="false">$K71*POWER($E$1,(W$6-'Tabulka propočtu, verze 2021'!$B$3))*X$3/$E$4</f>
        <v>0</v>
      </c>
      <c r="X71" s="882" t="n">
        <f aca="false">$L71*POWER($E$1,(W$6-'Tabulka propočtu, verze 2021'!$B$3))*X$3/$E$4</f>
        <v>0</v>
      </c>
      <c r="Z71" s="882" t="n">
        <f aca="false">$K71*POWER($E$1,(Z$6-'Tabulka propočtu, verze 2021'!$B$3))*AA$3/$E$4</f>
        <v>0</v>
      </c>
      <c r="AA71" s="882" t="n">
        <f aca="false">$L71*POWER($E$1,(Z$6-'Tabulka propočtu, verze 2021'!$B$3))*AA$3/$E$4</f>
        <v>0</v>
      </c>
      <c r="AB71" s="688"/>
      <c r="AC71" s="882" t="n">
        <f aca="false">$K71*POWER($E$1,(AC$6-'Tabulka propočtu, verze 2021'!$B$3))*AD$3/$E$4</f>
        <v>2.26027352905133</v>
      </c>
      <c r="AD71" s="882" t="n">
        <f aca="false">$L71*POWER($E$1,(AC$6-'Tabulka propočtu, verze 2021'!$B$3))*AD$3/$E$4</f>
        <v>2.46893066264476</v>
      </c>
      <c r="AE71" s="688"/>
      <c r="AF71" s="882" t="n">
        <f aca="false">$K71*POWER($E$1,(AF$6-'Tabulka propočtu, verze 2021'!$B$3))*AG$3/$E$4</f>
        <v>6.89753963004764</v>
      </c>
      <c r="AG71" s="882" t="n">
        <f aca="false">$L71*POWER($E$1,(AF$6-'Tabulka propočtu, verze 2021'!$B$3))*AG$3/$E$4</f>
        <v>7.53428594838234</v>
      </c>
      <c r="AH71" s="688"/>
      <c r="AI71" s="882" t="n">
        <f aca="false">$K71*POWER($E$1,(AI$6-'Tabulka propočtu, verze 2021'!$B$3))*AJ$3/$E$4</f>
        <v>0</v>
      </c>
      <c r="AJ71" s="882" t="n">
        <f aca="false">$L71*POWER($E$1,(AI$6-'Tabulka propočtu, verze 2021'!$B$3))*AJ$3/$E$4</f>
        <v>0</v>
      </c>
      <c r="AK71" s="688"/>
      <c r="AL71" s="882" t="n">
        <f aca="false">$K71*POWER($E$1,(AL$6-'Tabulka propočtu, verze 2021'!$B$3))*AM$3/$E$4</f>
        <v>0</v>
      </c>
      <c r="AM71" s="882" t="n">
        <f aca="false">$L71*POWER($E$1,(AL$6-'Tabulka propočtu, verze 2021'!$B$3))*AM$3/$E$4</f>
        <v>0</v>
      </c>
      <c r="AN71" s="688"/>
      <c r="AO71" s="882" t="n">
        <f aca="false">$K71*POWER($E$1,(AO$6-'Tabulka propočtu, verze 2021'!$B$3))*AP$3/$E$4</f>
        <v>0</v>
      </c>
      <c r="AP71" s="882" t="n">
        <f aca="false">$L71*POWER($E$1,(AO$6-'Tabulka propočtu, verze 2021'!$B$3))*AP$3/$E$4</f>
        <v>0</v>
      </c>
      <c r="AQ71" s="688"/>
      <c r="AR71" s="882" t="n">
        <f aca="false">$K71*POWER($E$1,(AR$6-'Tabulka propočtu, verze 2021'!$B$3))*AS$3/$E$4</f>
        <v>0</v>
      </c>
      <c r="AS71" s="882" t="n">
        <f aca="false">$L71*POWER($E$1,(AR$6-'Tabulka propočtu, verze 2021'!$B$3))*AS$3/$E$4</f>
        <v>0</v>
      </c>
      <c r="AT71" s="688"/>
      <c r="AU71" s="882" t="n">
        <f aca="false">$K71*POWER($E$1,(AU$6-'Tabulka propočtu, verze 2021'!$B$3))*AV$3/$E$4</f>
        <v>0</v>
      </c>
      <c r="AV71" s="882" t="n">
        <f aca="false">$L71*POWER($E$1,(AU$6-'Tabulka propočtu, verze 2021'!$B$3))*AV$3/$E$4</f>
        <v>0</v>
      </c>
      <c r="AW71" s="688"/>
      <c r="AX71" s="882" t="n">
        <f aca="false">$K71*POWER($E$1,(AX$6-'Tabulka propočtu, verze 2021'!$B$3))*AY$3/$E$4</f>
        <v>0</v>
      </c>
      <c r="AY71" s="882" t="n">
        <f aca="false">$L71*POWER($E$1,(AX$6-'Tabulka propočtu, verze 2021'!$B$3))*AY$3/$E$4</f>
        <v>0</v>
      </c>
      <c r="AZ71" s="688"/>
      <c r="BA71" s="882" t="n">
        <f aca="false">$K71*POWER($E$1,(BA$6-'Tabulka propočtu, verze 2021'!$B$3))*BB$3/$E$4</f>
        <v>0</v>
      </c>
      <c r="BB71" s="882" t="n">
        <f aca="false">$L71*POWER($E$1,(BA$6-'Tabulka propočtu, verze 2021'!$B$3))*BB$3/$E$4</f>
        <v>0</v>
      </c>
      <c r="BC71" s="688"/>
      <c r="BD71" s="882" t="n">
        <f aca="false">$K71*POWER($E$1,(BD$6-'Tabulka propočtu, verze 2021'!$B$3))*BE$3/$E$4</f>
        <v>0</v>
      </c>
      <c r="BE71" s="882" t="n">
        <f aca="false">$L71*POWER($E$1,(BD$6-'Tabulka propočtu, verze 2021'!$B$3))*BE$3/$E$4</f>
        <v>0</v>
      </c>
      <c r="BF71" s="688"/>
      <c r="BG71" s="882" t="n">
        <f aca="false">$K71*POWER($E$1,(BG$6-'Tabulka propočtu, verze 2021'!$B$3))*BH$3/$E$4</f>
        <v>0</v>
      </c>
      <c r="BH71" s="882" t="n">
        <f aca="false">$L71*POWER($E$1,(BG$6-'Tabulka propočtu, verze 2021'!$B$3))*BH$3/$E$4</f>
        <v>0</v>
      </c>
      <c r="BI71" s="688"/>
      <c r="BJ71" s="882" t="n">
        <f aca="false">$K71*POWER($E$1,(BJ$6-'Tabulka propočtu, verze 2021'!$B$3))*BK$3/$E$4</f>
        <v>0</v>
      </c>
      <c r="BK71" s="882" t="n">
        <f aca="false">$L71*POWER($E$1,(BJ$6-'Tabulka propočtu, verze 2021'!$B$3))*BK$3/$E$4</f>
        <v>0</v>
      </c>
      <c r="BL71" s="688"/>
      <c r="BM71" s="882" t="n">
        <f aca="false">$K71*POWER($E$1,(BM$6-'Tabulka propočtu, verze 2021'!$B$3))*BN$3/$E$4</f>
        <v>0</v>
      </c>
      <c r="BN71" s="882" t="n">
        <f aca="false">$L71*POWER($E$1,(BM$6-'Tabulka propočtu, verze 2021'!$B$3))*BN$3/$E$4</f>
        <v>0</v>
      </c>
      <c r="BO71" s="688"/>
      <c r="BP71" s="882" t="n">
        <f aca="false">$K71*POWER($E$1,(BP$6-'Tabulka propočtu, verze 2021'!$B$3))*BQ$3/$E$4</f>
        <v>0</v>
      </c>
      <c r="BQ71" s="882" t="n">
        <f aca="false">$L71*POWER($E$1,(BP$6-'Tabulka propočtu, verze 2021'!$B$3))*BQ$3/$E$4</f>
        <v>0</v>
      </c>
      <c r="BR71" s="688"/>
      <c r="BS71" s="882" t="n">
        <f aca="false">$K71*POWER($E$1,(BS$6-'Tabulka propočtu, verze 2021'!$B$3))*BT$3/$E$4</f>
        <v>0</v>
      </c>
      <c r="BT71" s="882" t="n">
        <f aca="false">$L71*POWER($E$1,(BS$6-'Tabulka propočtu, verze 2021'!$B$3))*BT$3/$E$4</f>
        <v>0</v>
      </c>
      <c r="BU71" s="688"/>
      <c r="BV71" s="882" t="n">
        <f aca="false">$K71*POWER($E$1,(BV$6-'Tabulka propočtu, verze 2021'!$B$3))*BW$3/$E$4</f>
        <v>0</v>
      </c>
      <c r="BW71" s="882" t="n">
        <f aca="false">$L71*POWER($E$1,(BV$6-'Tabulka propočtu, verze 2021'!$B$3))*BW$3/$E$4</f>
        <v>0</v>
      </c>
      <c r="BX71" s="688"/>
      <c r="BY71" s="882" t="n">
        <f aca="false">$K71*POWER($E$1,(BY$6-'Tabulka propočtu, verze 2021'!$B$3))*BZ$3/$E$4</f>
        <v>0</v>
      </c>
      <c r="BZ71" s="882" t="n">
        <f aca="false">$L71*POWER($E$1,(BY$6-'Tabulka propočtu, verze 2021'!$B$3))*BZ$3/$E$4</f>
        <v>0</v>
      </c>
      <c r="CA71" s="688"/>
      <c r="CB71" s="882" t="n">
        <f aca="false">$K71*POWER($E$1,(CB$6-'Tabulka propočtu, verze 2021'!$B$3))*CC$3/$E$4</f>
        <v>0</v>
      </c>
      <c r="CC71" s="882" t="n">
        <f aca="false">$L71*POWER($E$1,(CB$6-'Tabulka propočtu, verze 2021'!$B$3))*CC$3/$E$4</f>
        <v>0</v>
      </c>
      <c r="CD71" s="688"/>
      <c r="CE71" s="882" t="n">
        <f aca="false">$K71*POWER($E$1,(CE$6-'Tabulka propočtu, verze 2021'!$B$3))*CF$3/$E$4</f>
        <v>0</v>
      </c>
      <c r="CF71" s="882" t="n">
        <f aca="false">$L71*POWER($E$1,(CE$6-'Tabulka propočtu, verze 2021'!$B$3))*CF$3/$E$4</f>
        <v>0</v>
      </c>
      <c r="CG71" s="688"/>
      <c r="CH71" s="882" t="n">
        <f aca="false">$K71*POWER($E$1,(CH$6-'Tabulka propočtu, verze 2021'!$B$3))*CI$3/$E$4</f>
        <v>0</v>
      </c>
      <c r="CI71" s="882" t="n">
        <f aca="false">$L71*POWER($E$1,(CH$6-'Tabulka propočtu, verze 2021'!$B$3))*CI$3/$E$4</f>
        <v>0</v>
      </c>
      <c r="CJ71" s="688"/>
      <c r="CK71" s="882" t="n">
        <f aca="false">$K71*POWER($E$1,(CK$6-'Tabulka propočtu, verze 2021'!$B$3))*CL$3/$E$4</f>
        <v>0</v>
      </c>
      <c r="CL71" s="882" t="n">
        <f aca="false">$L71*POWER($E$1,(CK$6-'Tabulka propočtu, verze 2021'!$B$3))*CL$3/$E$4</f>
        <v>0</v>
      </c>
      <c r="CM71" s="688"/>
      <c r="CN71" s="882" t="n">
        <f aca="false">$K71*POWER($E$1,(CN$6-'Tabulka propočtu, verze 2021'!$B$3))*CO$3/$E$4</f>
        <v>0</v>
      </c>
      <c r="CO71" s="882" t="n">
        <f aca="false">$L71*POWER($E$1,(CN$6-'Tabulka propočtu, verze 2021'!$B$3))*CO$3/$E$4</f>
        <v>0</v>
      </c>
      <c r="CP71" s="688"/>
      <c r="CQ71" s="882" t="n">
        <f aca="false">$K71*POWER($E$1,(CQ$6-'Tabulka propočtu, verze 2021'!$B$3))*CR$3/$E$4</f>
        <v>0</v>
      </c>
      <c r="CR71" s="882" t="n">
        <f aca="false">$L71*POWER($E$1,(CQ$6-'Tabulka propočtu, verze 2021'!$B$3))*CR$3/$E$4</f>
        <v>0</v>
      </c>
      <c r="CS71" s="688"/>
      <c r="CT71" s="882" t="n">
        <f aca="false">$K71*POWER($E$1,(CT$6-'Tabulka propočtu, verze 2021'!$B$3))*CU$3/$E$4</f>
        <v>0</v>
      </c>
      <c r="CU71" s="882" t="n">
        <f aca="false">$L71*POWER($E$1,(CT$6-'Tabulka propočtu, verze 2021'!$B$3))*CU$3/$E$4</f>
        <v>0</v>
      </c>
      <c r="CV71" s="688"/>
      <c r="CW71" s="882" t="n">
        <f aca="false">$K71*POWER($E$1,(CW$6-'Tabulka propočtu, verze 2021'!$B$3))*CX$3/$E$4</f>
        <v>0</v>
      </c>
      <c r="CX71" s="882" t="n">
        <f aca="false">$L71*POWER($E$1,(CW$6-'Tabulka propočtu, verze 2021'!$B$3))*CX$3/$E$4</f>
        <v>0</v>
      </c>
      <c r="CY71" s="688"/>
      <c r="CZ71" s="882" t="n">
        <f aca="false">$K71*POWER($E$1,(CZ$6-'Tabulka propočtu, verze 2021'!$B$3))*DA$3/$E$4</f>
        <v>0</v>
      </c>
      <c r="DA71" s="882" t="n">
        <f aca="false">$L71*POWER($E$1,(CZ$6-'Tabulka propočtu, verze 2021'!$B$3))*DA$3/$E$4</f>
        <v>0</v>
      </c>
      <c r="DB71" s="688"/>
      <c r="DC71" s="882" t="n">
        <f aca="false">$K71*POWER($E$1,(DC$6-'Tabulka propočtu, verze 2021'!$B$3))*DD$3/$E$4</f>
        <v>0</v>
      </c>
      <c r="DD71" s="882" t="n">
        <f aca="false">$L71*POWER($E$1,(DC$6-'Tabulka propočtu, verze 2021'!$B$3))*DD$3/$E$4</f>
        <v>0</v>
      </c>
      <c r="DE71" s="688"/>
    </row>
    <row r="72" customFormat="false" ht="12.75" hidden="false" customHeight="false" outlineLevel="0" collapsed="false">
      <c r="A72" s="870"/>
      <c r="B72" s="871"/>
      <c r="C72" s="872" t="str">
        <f aca="false">'Tabulka propočtu, verze 2021'!C69</f>
        <v>E02</v>
      </c>
      <c r="D72" s="873" t="str">
        <f aca="false">'Tabulka propočtu, verze 2021'!D69</f>
        <v>Demontáž koleje (dřevěné pražce), výhybky</v>
      </c>
      <c r="E72" s="883" t="str">
        <f aca="false">'Tabulka propočtu, verze 2021'!E69</f>
        <v>m koleje</v>
      </c>
      <c r="F72" s="773" t="n">
        <f aca="false">'Tabulka propočtu, verze 2021'!G69</f>
        <v>0.00525588501923305</v>
      </c>
      <c r="H72" s="891" t="n">
        <f aca="false">'Tabulka propočtu, verze 2021'!$CQ69</f>
        <v>0.315353</v>
      </c>
      <c r="I72" s="891" t="n">
        <f aca="false">'Tabulka propočtu, verze 2021'!$CS69</f>
        <v>0.344465</v>
      </c>
      <c r="K72" s="891" t="n">
        <f aca="false">'Tabulka propočtu, verze 2021'!$CQ69</f>
        <v>0.315353</v>
      </c>
      <c r="L72" s="891" t="n">
        <f aca="false">'Tabulka propočtu, verze 2021'!$CS69</f>
        <v>0.344465</v>
      </c>
      <c r="M72" s="152"/>
      <c r="N72" s="891" t="n">
        <f aca="false">(SUMIF(Q$5:BZ$5,1,Q72:BZ72))</f>
        <v>0.333011291604025</v>
      </c>
      <c r="O72" s="891" t="n">
        <f aca="false">(SUMIF(Q$5:BZ$5,2,Q72:BZ72))</f>
        <v>0.363753427309651</v>
      </c>
      <c r="P72" s="0"/>
      <c r="Q72" s="891" t="n">
        <f aca="false">$K72*POWER($E$1,(Q$6-'Tabulka propočtu, verze 2021'!$B$3))*R$3/$E$4</f>
        <v>0</v>
      </c>
      <c r="R72" s="891" t="n">
        <f aca="false">$L72*POWER($E$1,(Q$6-'Tabulka propočtu, verze 2021'!$B$3))*R$3/$E$4</f>
        <v>0</v>
      </c>
      <c r="S72" s="0"/>
      <c r="T72" s="891" t="n">
        <f aca="false">$K72*POWER($E$1,($T$6-'Tabulka propočtu, verze 2021'!$B$3))*U$3/$E$4</f>
        <v>0</v>
      </c>
      <c r="U72" s="891" t="n">
        <f aca="false">$L72*POWER($E$1,($T$6-'Tabulka propočtu, verze 2021'!$B$3))*U$3/$E$4</f>
        <v>0</v>
      </c>
      <c r="W72" s="891" t="n">
        <f aca="false">$K72*POWER($E$1,(W$6-'Tabulka propočtu, verze 2021'!$B$3))*X$3/$E$4</f>
        <v>0</v>
      </c>
      <c r="X72" s="891" t="n">
        <f aca="false">$L72*POWER($E$1,(W$6-'Tabulka propočtu, verze 2021'!$B$3))*X$3/$E$4</f>
        <v>0</v>
      </c>
      <c r="Z72" s="891" t="n">
        <f aca="false">$K72*POWER($E$1,(Z$6-'Tabulka propočtu, verze 2021'!$B$3))*AA$3/$E$4</f>
        <v>0</v>
      </c>
      <c r="AA72" s="891" t="n">
        <f aca="false">$L72*POWER($E$1,(Z$6-'Tabulka propočtu, verze 2021'!$B$3))*AA$3/$E$4</f>
        <v>0</v>
      </c>
      <c r="AB72" s="688"/>
      <c r="AC72" s="891" t="n">
        <f aca="false">$K72*POWER($E$1,(AC$6-'Tabulka propočtu, verze 2021'!$B$3))*AD$3/$E$4</f>
        <v>0.082191740998768</v>
      </c>
      <c r="AD72" s="891" t="n">
        <f aca="false">$L72*POWER($E$1,(AC$6-'Tabulka propočtu, verze 2021'!$B$3))*AD$3/$E$4</f>
        <v>0.0897793205174538</v>
      </c>
      <c r="AE72" s="688"/>
      <c r="AF72" s="891" t="n">
        <f aca="false">$K72*POWER($E$1,(AF$6-'Tabulka propočtu, verze 2021'!$B$3))*AG$3/$E$4</f>
        <v>0.250819550605257</v>
      </c>
      <c r="AG72" s="891" t="n">
        <f aca="false">$L72*POWER($E$1,(AF$6-'Tabulka propočtu, verze 2021'!$B$3))*AG$3/$E$4</f>
        <v>0.273974106792197</v>
      </c>
      <c r="AH72" s="688"/>
      <c r="AI72" s="891" t="n">
        <f aca="false">$K72*POWER($E$1,(AI$6-'Tabulka propočtu, verze 2021'!$B$3))*AJ$3/$E$4</f>
        <v>0</v>
      </c>
      <c r="AJ72" s="891" t="n">
        <f aca="false">$L72*POWER($E$1,(AI$6-'Tabulka propočtu, verze 2021'!$B$3))*AJ$3/$E$4</f>
        <v>0</v>
      </c>
      <c r="AK72" s="688"/>
      <c r="AL72" s="891" t="n">
        <f aca="false">$K72*POWER($E$1,(AL$6-'Tabulka propočtu, verze 2021'!$B$3))*AM$3/$E$4</f>
        <v>0</v>
      </c>
      <c r="AM72" s="891" t="n">
        <f aca="false">$L72*POWER($E$1,(AL$6-'Tabulka propočtu, verze 2021'!$B$3))*AM$3/$E$4</f>
        <v>0</v>
      </c>
      <c r="AN72" s="688"/>
      <c r="AO72" s="891" t="n">
        <f aca="false">$K72*POWER($E$1,(AO$6-'Tabulka propočtu, verze 2021'!$B$3))*AP$3/$E$4</f>
        <v>0</v>
      </c>
      <c r="AP72" s="891" t="n">
        <f aca="false">$L72*POWER($E$1,(AO$6-'Tabulka propočtu, verze 2021'!$B$3))*AP$3/$E$4</f>
        <v>0</v>
      </c>
      <c r="AQ72" s="688"/>
      <c r="AR72" s="891" t="n">
        <f aca="false">$K72*POWER($E$1,(AR$6-'Tabulka propočtu, verze 2021'!$B$3))*AS$3/$E$4</f>
        <v>0</v>
      </c>
      <c r="AS72" s="891" t="n">
        <f aca="false">$L72*POWER($E$1,(AR$6-'Tabulka propočtu, verze 2021'!$B$3))*AS$3/$E$4</f>
        <v>0</v>
      </c>
      <c r="AT72" s="688"/>
      <c r="AU72" s="891" t="n">
        <f aca="false">$K72*POWER($E$1,(AU$6-'Tabulka propočtu, verze 2021'!$B$3))*AV$3/$E$4</f>
        <v>0</v>
      </c>
      <c r="AV72" s="891" t="n">
        <f aca="false">$L72*POWER($E$1,(AU$6-'Tabulka propočtu, verze 2021'!$B$3))*AV$3/$E$4</f>
        <v>0</v>
      </c>
      <c r="AW72" s="688"/>
      <c r="AX72" s="891" t="n">
        <f aca="false">$K72*POWER($E$1,(AX$6-'Tabulka propočtu, verze 2021'!$B$3))*AY$3/$E$4</f>
        <v>0</v>
      </c>
      <c r="AY72" s="891" t="n">
        <f aca="false">$L72*POWER($E$1,(AX$6-'Tabulka propočtu, verze 2021'!$B$3))*AY$3/$E$4</f>
        <v>0</v>
      </c>
      <c r="AZ72" s="688"/>
      <c r="BA72" s="891" t="n">
        <f aca="false">$K72*POWER($E$1,(BA$6-'Tabulka propočtu, verze 2021'!$B$3))*BB$3/$E$4</f>
        <v>0</v>
      </c>
      <c r="BB72" s="891" t="n">
        <f aca="false">$L72*POWER($E$1,(BA$6-'Tabulka propočtu, verze 2021'!$B$3))*BB$3/$E$4</f>
        <v>0</v>
      </c>
      <c r="BC72" s="688"/>
      <c r="BD72" s="891" t="n">
        <f aca="false">$K72*POWER($E$1,(BD$6-'Tabulka propočtu, verze 2021'!$B$3))*BE$3/$E$4</f>
        <v>0</v>
      </c>
      <c r="BE72" s="891" t="n">
        <f aca="false">$L72*POWER($E$1,(BD$6-'Tabulka propočtu, verze 2021'!$B$3))*BE$3/$E$4</f>
        <v>0</v>
      </c>
      <c r="BF72" s="688"/>
      <c r="BG72" s="891" t="n">
        <f aca="false">$K72*POWER($E$1,(BG$6-'Tabulka propočtu, verze 2021'!$B$3))*BH$3/$E$4</f>
        <v>0</v>
      </c>
      <c r="BH72" s="891" t="n">
        <f aca="false">$L72*POWER($E$1,(BG$6-'Tabulka propočtu, verze 2021'!$B$3))*BH$3/$E$4</f>
        <v>0</v>
      </c>
      <c r="BI72" s="688"/>
      <c r="BJ72" s="891" t="n">
        <f aca="false">$K72*POWER($E$1,(BJ$6-'Tabulka propočtu, verze 2021'!$B$3))*BK$3/$E$4</f>
        <v>0</v>
      </c>
      <c r="BK72" s="891" t="n">
        <f aca="false">$L72*POWER($E$1,(BJ$6-'Tabulka propočtu, verze 2021'!$B$3))*BK$3/$E$4</f>
        <v>0</v>
      </c>
      <c r="BL72" s="688"/>
      <c r="BM72" s="891" t="n">
        <f aca="false">$K72*POWER($E$1,(BM$6-'Tabulka propočtu, verze 2021'!$B$3))*BN$3/$E$4</f>
        <v>0</v>
      </c>
      <c r="BN72" s="891" t="n">
        <f aca="false">$L72*POWER($E$1,(BM$6-'Tabulka propočtu, verze 2021'!$B$3))*BN$3/$E$4</f>
        <v>0</v>
      </c>
      <c r="BO72" s="688"/>
      <c r="BP72" s="891" t="n">
        <f aca="false">$K72*POWER($E$1,(BP$6-'Tabulka propočtu, verze 2021'!$B$3))*BQ$3/$E$4</f>
        <v>0</v>
      </c>
      <c r="BQ72" s="891" t="n">
        <f aca="false">$L72*POWER($E$1,(BP$6-'Tabulka propočtu, verze 2021'!$B$3))*BQ$3/$E$4</f>
        <v>0</v>
      </c>
      <c r="BR72" s="688"/>
      <c r="BS72" s="891" t="n">
        <f aca="false">$K72*POWER($E$1,(BS$6-'Tabulka propočtu, verze 2021'!$B$3))*BT$3/$E$4</f>
        <v>0</v>
      </c>
      <c r="BT72" s="891" t="n">
        <f aca="false">$L72*POWER($E$1,(BS$6-'Tabulka propočtu, verze 2021'!$B$3))*BT$3/$E$4</f>
        <v>0</v>
      </c>
      <c r="BU72" s="688"/>
      <c r="BV72" s="891" t="n">
        <f aca="false">$K72*POWER($E$1,(BV$6-'Tabulka propočtu, verze 2021'!$B$3))*BW$3/$E$4</f>
        <v>0</v>
      </c>
      <c r="BW72" s="891" t="n">
        <f aca="false">$L72*POWER($E$1,(BV$6-'Tabulka propočtu, verze 2021'!$B$3))*BW$3/$E$4</f>
        <v>0</v>
      </c>
      <c r="BX72" s="688"/>
      <c r="BY72" s="891" t="n">
        <f aca="false">$K72*POWER($E$1,(BY$6-'Tabulka propočtu, verze 2021'!$B$3))*BZ$3/$E$4</f>
        <v>0</v>
      </c>
      <c r="BZ72" s="891" t="n">
        <f aca="false">$L72*POWER($E$1,(BY$6-'Tabulka propočtu, verze 2021'!$B$3))*BZ$3/$E$4</f>
        <v>0</v>
      </c>
      <c r="CA72" s="688"/>
      <c r="CB72" s="891" t="n">
        <f aca="false">$K72*POWER($E$1,(CB$6-'Tabulka propočtu, verze 2021'!$B$3))*CC$3/$E$4</f>
        <v>0</v>
      </c>
      <c r="CC72" s="891" t="n">
        <f aca="false">$L72*POWER($E$1,(CB$6-'Tabulka propočtu, verze 2021'!$B$3))*CC$3/$E$4</f>
        <v>0</v>
      </c>
      <c r="CD72" s="688"/>
      <c r="CE72" s="891" t="n">
        <f aca="false">$K72*POWER($E$1,(CE$6-'Tabulka propočtu, verze 2021'!$B$3))*CF$3/$E$4</f>
        <v>0</v>
      </c>
      <c r="CF72" s="891" t="n">
        <f aca="false">$L72*POWER($E$1,(CE$6-'Tabulka propočtu, verze 2021'!$B$3))*CF$3/$E$4</f>
        <v>0</v>
      </c>
      <c r="CG72" s="688"/>
      <c r="CH72" s="891" t="n">
        <f aca="false">$K72*POWER($E$1,(CH$6-'Tabulka propočtu, verze 2021'!$B$3))*CI$3/$E$4</f>
        <v>0</v>
      </c>
      <c r="CI72" s="891" t="n">
        <f aca="false">$L72*POWER($E$1,(CH$6-'Tabulka propočtu, verze 2021'!$B$3))*CI$3/$E$4</f>
        <v>0</v>
      </c>
      <c r="CJ72" s="688"/>
      <c r="CK72" s="891" t="n">
        <f aca="false">$K72*POWER($E$1,(CK$6-'Tabulka propočtu, verze 2021'!$B$3))*CL$3/$E$4</f>
        <v>0</v>
      </c>
      <c r="CL72" s="891" t="n">
        <f aca="false">$L72*POWER($E$1,(CK$6-'Tabulka propočtu, verze 2021'!$B$3))*CL$3/$E$4</f>
        <v>0</v>
      </c>
      <c r="CM72" s="688"/>
      <c r="CN72" s="891" t="n">
        <f aca="false">$K72*POWER($E$1,(CN$6-'Tabulka propočtu, verze 2021'!$B$3))*CO$3/$E$4</f>
        <v>0</v>
      </c>
      <c r="CO72" s="891" t="n">
        <f aca="false">$L72*POWER($E$1,(CN$6-'Tabulka propočtu, verze 2021'!$B$3))*CO$3/$E$4</f>
        <v>0</v>
      </c>
      <c r="CP72" s="688"/>
      <c r="CQ72" s="891" t="n">
        <f aca="false">$K72*POWER($E$1,(CQ$6-'Tabulka propočtu, verze 2021'!$B$3))*CR$3/$E$4</f>
        <v>0</v>
      </c>
      <c r="CR72" s="891" t="n">
        <f aca="false">$L72*POWER($E$1,(CQ$6-'Tabulka propočtu, verze 2021'!$B$3))*CR$3/$E$4</f>
        <v>0</v>
      </c>
      <c r="CS72" s="688"/>
      <c r="CT72" s="891" t="n">
        <f aca="false">$K72*POWER($E$1,(CT$6-'Tabulka propočtu, verze 2021'!$B$3))*CU$3/$E$4</f>
        <v>0</v>
      </c>
      <c r="CU72" s="891" t="n">
        <f aca="false">$L72*POWER($E$1,(CT$6-'Tabulka propočtu, verze 2021'!$B$3))*CU$3/$E$4</f>
        <v>0</v>
      </c>
      <c r="CV72" s="688"/>
      <c r="CW72" s="891" t="n">
        <f aca="false">$K72*POWER($E$1,(CW$6-'Tabulka propočtu, verze 2021'!$B$3))*CX$3/$E$4</f>
        <v>0</v>
      </c>
      <c r="CX72" s="891" t="n">
        <f aca="false">$L72*POWER($E$1,(CW$6-'Tabulka propočtu, verze 2021'!$B$3))*CX$3/$E$4</f>
        <v>0</v>
      </c>
      <c r="CY72" s="688"/>
      <c r="CZ72" s="891" t="n">
        <f aca="false">$K72*POWER($E$1,(CZ$6-'Tabulka propočtu, verze 2021'!$B$3))*DA$3/$E$4</f>
        <v>0</v>
      </c>
      <c r="DA72" s="891" t="n">
        <f aca="false">$L72*POWER($E$1,(CZ$6-'Tabulka propočtu, verze 2021'!$B$3))*DA$3/$E$4</f>
        <v>0</v>
      </c>
      <c r="DB72" s="688"/>
      <c r="DC72" s="891" t="n">
        <f aca="false">$K72*POWER($E$1,(DC$6-'Tabulka propočtu, verze 2021'!$B$3))*DD$3/$E$4</f>
        <v>0</v>
      </c>
      <c r="DD72" s="891" t="n">
        <f aca="false">$L72*POWER($E$1,(DC$6-'Tabulka propočtu, verze 2021'!$B$3))*DD$3/$E$4</f>
        <v>0</v>
      </c>
      <c r="DE72" s="688"/>
    </row>
    <row r="73" customFormat="false" ht="12.75" hidden="false" customHeight="false" outlineLevel="0" collapsed="false">
      <c r="A73" s="870"/>
      <c r="B73" s="871"/>
      <c r="C73" s="872" t="str">
        <f aca="false">'Tabulka propočtu, verze 2021'!C70</f>
        <v>E03</v>
      </c>
      <c r="D73" s="873" t="str">
        <f aca="false">'Tabulka propočtu, verze 2021'!D70</f>
        <v>Kolej UIC 60, nová, štěrkové lože</v>
      </c>
      <c r="E73" s="883" t="str">
        <f aca="false">'Tabulka propočtu, verze 2021'!E70</f>
        <v>m koleje</v>
      </c>
      <c r="F73" s="773" t="n">
        <f aca="false">'Tabulka propočtu, verze 2021'!G70</f>
        <v>0.020439552852573</v>
      </c>
      <c r="H73" s="891" t="n">
        <f aca="false">'Tabulka propočtu, verze 2021'!$CQ70</f>
        <v>0</v>
      </c>
      <c r="I73" s="891" t="n">
        <f aca="false">'Tabulka propočtu, verze 2021'!$CS70</f>
        <v>0</v>
      </c>
      <c r="K73" s="891" t="n">
        <f aca="false">'Tabulka propočtu, verze 2021'!$CQ70</f>
        <v>0</v>
      </c>
      <c r="L73" s="891" t="n">
        <f aca="false">'Tabulka propočtu, verze 2021'!$CS70</f>
        <v>0</v>
      </c>
      <c r="M73" s="152"/>
      <c r="N73" s="891" t="n">
        <f aca="false">(SUMIF(Q$5:BZ$5,1,Q73:BZ73))</f>
        <v>0</v>
      </c>
      <c r="O73" s="891" t="n">
        <f aca="false">(SUMIF(Q$5:BZ$5,2,Q73:BZ73))</f>
        <v>0</v>
      </c>
      <c r="P73" s="0"/>
      <c r="Q73" s="891" t="n">
        <f aca="false">$K73*POWER($E$1,(Q$6-'Tabulka propočtu, verze 2021'!$B$3))*R$3/$E$4</f>
        <v>0</v>
      </c>
      <c r="R73" s="891" t="n">
        <f aca="false">$L73*POWER($E$1,(Q$6-'Tabulka propočtu, verze 2021'!$B$3))*R$3/$E$4</f>
        <v>0</v>
      </c>
      <c r="S73" s="0"/>
      <c r="T73" s="891" t="n">
        <f aca="false">$K73*POWER($E$1,($T$6-'Tabulka propočtu, verze 2021'!$B$3))*U$3/$E$4</f>
        <v>0</v>
      </c>
      <c r="U73" s="891" t="n">
        <f aca="false">$L73*POWER($E$1,($T$6-'Tabulka propočtu, verze 2021'!$B$3))*U$3/$E$4</f>
        <v>0</v>
      </c>
      <c r="W73" s="891" t="n">
        <f aca="false">$K73*POWER($E$1,(W$6-'Tabulka propočtu, verze 2021'!$B$3))*X$3/$E$4</f>
        <v>0</v>
      </c>
      <c r="X73" s="891" t="n">
        <f aca="false">$L73*POWER($E$1,(W$6-'Tabulka propočtu, verze 2021'!$B$3))*X$3/$E$4</f>
        <v>0</v>
      </c>
      <c r="Z73" s="891" t="n">
        <f aca="false">$K73*POWER($E$1,(Z$6-'Tabulka propočtu, verze 2021'!$B$3))*AA$3/$E$4</f>
        <v>0</v>
      </c>
      <c r="AA73" s="891" t="n">
        <f aca="false">$L73*POWER($E$1,(Z$6-'Tabulka propočtu, verze 2021'!$B$3))*AA$3/$E$4</f>
        <v>0</v>
      </c>
      <c r="AB73" s="688"/>
      <c r="AC73" s="891" t="n">
        <f aca="false">$K73*POWER($E$1,(AC$6-'Tabulka propočtu, verze 2021'!$B$3))*AD$3/$E$4</f>
        <v>0</v>
      </c>
      <c r="AD73" s="891" t="n">
        <f aca="false">$L73*POWER($E$1,(AC$6-'Tabulka propočtu, verze 2021'!$B$3))*AD$3/$E$4</f>
        <v>0</v>
      </c>
      <c r="AE73" s="688"/>
      <c r="AF73" s="891" t="n">
        <f aca="false">$K73*POWER($E$1,(AF$6-'Tabulka propočtu, verze 2021'!$B$3))*AG$3/$E$4</f>
        <v>0</v>
      </c>
      <c r="AG73" s="891" t="n">
        <f aca="false">$L73*POWER($E$1,(AF$6-'Tabulka propočtu, verze 2021'!$B$3))*AG$3/$E$4</f>
        <v>0</v>
      </c>
      <c r="AH73" s="688"/>
      <c r="AI73" s="891" t="n">
        <f aca="false">$K73*POWER($E$1,(AI$6-'Tabulka propočtu, verze 2021'!$B$3))*AJ$3/$E$4</f>
        <v>0</v>
      </c>
      <c r="AJ73" s="891" t="n">
        <f aca="false">$L73*POWER($E$1,(AI$6-'Tabulka propočtu, verze 2021'!$B$3))*AJ$3/$E$4</f>
        <v>0</v>
      </c>
      <c r="AK73" s="688"/>
      <c r="AL73" s="891" t="n">
        <f aca="false">$K73*POWER($E$1,(AL$6-'Tabulka propočtu, verze 2021'!$B$3))*AM$3/$E$4</f>
        <v>0</v>
      </c>
      <c r="AM73" s="891" t="n">
        <f aca="false">$L73*POWER($E$1,(AL$6-'Tabulka propočtu, verze 2021'!$B$3))*AM$3/$E$4</f>
        <v>0</v>
      </c>
      <c r="AN73" s="688"/>
      <c r="AO73" s="891" t="n">
        <f aca="false">$K73*POWER($E$1,(AO$6-'Tabulka propočtu, verze 2021'!$B$3))*AP$3/$E$4</f>
        <v>0</v>
      </c>
      <c r="AP73" s="891" t="n">
        <f aca="false">$L73*POWER($E$1,(AO$6-'Tabulka propočtu, verze 2021'!$B$3))*AP$3/$E$4</f>
        <v>0</v>
      </c>
      <c r="AQ73" s="688"/>
      <c r="AR73" s="891" t="n">
        <f aca="false">$K73*POWER($E$1,(AR$6-'Tabulka propočtu, verze 2021'!$B$3))*AS$3/$E$4</f>
        <v>0</v>
      </c>
      <c r="AS73" s="891" t="n">
        <f aca="false">$L73*POWER($E$1,(AR$6-'Tabulka propočtu, verze 2021'!$B$3))*AS$3/$E$4</f>
        <v>0</v>
      </c>
      <c r="AT73" s="688"/>
      <c r="AU73" s="891" t="n">
        <f aca="false">$K73*POWER($E$1,(AU$6-'Tabulka propočtu, verze 2021'!$B$3))*AV$3/$E$4</f>
        <v>0</v>
      </c>
      <c r="AV73" s="891" t="n">
        <f aca="false">$L73*POWER($E$1,(AU$6-'Tabulka propočtu, verze 2021'!$B$3))*AV$3/$E$4</f>
        <v>0</v>
      </c>
      <c r="AW73" s="688"/>
      <c r="AX73" s="891" t="n">
        <f aca="false">$K73*POWER($E$1,(AX$6-'Tabulka propočtu, verze 2021'!$B$3))*AY$3/$E$4</f>
        <v>0</v>
      </c>
      <c r="AY73" s="891" t="n">
        <f aca="false">$L73*POWER($E$1,(AX$6-'Tabulka propočtu, verze 2021'!$B$3))*AY$3/$E$4</f>
        <v>0</v>
      </c>
      <c r="AZ73" s="688"/>
      <c r="BA73" s="891" t="n">
        <f aca="false">$K73*POWER($E$1,(BA$6-'Tabulka propočtu, verze 2021'!$B$3))*BB$3/$E$4</f>
        <v>0</v>
      </c>
      <c r="BB73" s="891" t="n">
        <f aca="false">$L73*POWER($E$1,(BA$6-'Tabulka propočtu, verze 2021'!$B$3))*BB$3/$E$4</f>
        <v>0</v>
      </c>
      <c r="BC73" s="688"/>
      <c r="BD73" s="891" t="n">
        <f aca="false">$K73*POWER($E$1,(BD$6-'Tabulka propočtu, verze 2021'!$B$3))*BE$3/$E$4</f>
        <v>0</v>
      </c>
      <c r="BE73" s="891" t="n">
        <f aca="false">$L73*POWER($E$1,(BD$6-'Tabulka propočtu, verze 2021'!$B$3))*BE$3/$E$4</f>
        <v>0</v>
      </c>
      <c r="BF73" s="688"/>
      <c r="BG73" s="891" t="n">
        <f aca="false">$K73*POWER($E$1,(BG$6-'Tabulka propočtu, verze 2021'!$B$3))*BH$3/$E$4</f>
        <v>0</v>
      </c>
      <c r="BH73" s="891" t="n">
        <f aca="false">$L73*POWER($E$1,(BG$6-'Tabulka propočtu, verze 2021'!$B$3))*BH$3/$E$4</f>
        <v>0</v>
      </c>
      <c r="BI73" s="688"/>
      <c r="BJ73" s="891" t="n">
        <f aca="false">$K73*POWER($E$1,(BJ$6-'Tabulka propočtu, verze 2021'!$B$3))*BK$3/$E$4</f>
        <v>0</v>
      </c>
      <c r="BK73" s="891" t="n">
        <f aca="false">$L73*POWER($E$1,(BJ$6-'Tabulka propočtu, verze 2021'!$B$3))*BK$3/$E$4</f>
        <v>0</v>
      </c>
      <c r="BL73" s="688"/>
      <c r="BM73" s="891" t="n">
        <f aca="false">$K73*POWER($E$1,(BM$6-'Tabulka propočtu, verze 2021'!$B$3))*BN$3/$E$4</f>
        <v>0</v>
      </c>
      <c r="BN73" s="891" t="n">
        <f aca="false">$L73*POWER($E$1,(BM$6-'Tabulka propočtu, verze 2021'!$B$3))*BN$3/$E$4</f>
        <v>0</v>
      </c>
      <c r="BO73" s="688"/>
      <c r="BP73" s="891" t="n">
        <f aca="false">$K73*POWER($E$1,(BP$6-'Tabulka propočtu, verze 2021'!$B$3))*BQ$3/$E$4</f>
        <v>0</v>
      </c>
      <c r="BQ73" s="891" t="n">
        <f aca="false">$L73*POWER($E$1,(BP$6-'Tabulka propočtu, verze 2021'!$B$3))*BQ$3/$E$4</f>
        <v>0</v>
      </c>
      <c r="BR73" s="688"/>
      <c r="BS73" s="891" t="n">
        <f aca="false">$K73*POWER($E$1,(BS$6-'Tabulka propočtu, verze 2021'!$B$3))*BT$3/$E$4</f>
        <v>0</v>
      </c>
      <c r="BT73" s="891" t="n">
        <f aca="false">$L73*POWER($E$1,(BS$6-'Tabulka propočtu, verze 2021'!$B$3))*BT$3/$E$4</f>
        <v>0</v>
      </c>
      <c r="BU73" s="688"/>
      <c r="BV73" s="891" t="n">
        <f aca="false">$K73*POWER($E$1,(BV$6-'Tabulka propočtu, verze 2021'!$B$3))*BW$3/$E$4</f>
        <v>0</v>
      </c>
      <c r="BW73" s="891" t="n">
        <f aca="false">$L73*POWER($E$1,(BV$6-'Tabulka propočtu, verze 2021'!$B$3))*BW$3/$E$4</f>
        <v>0</v>
      </c>
      <c r="BX73" s="688"/>
      <c r="BY73" s="891" t="n">
        <f aca="false">$K73*POWER($E$1,(BY$6-'Tabulka propočtu, verze 2021'!$B$3))*BZ$3/$E$4</f>
        <v>0</v>
      </c>
      <c r="BZ73" s="891" t="n">
        <f aca="false">$L73*POWER($E$1,(BY$6-'Tabulka propočtu, verze 2021'!$B$3))*BZ$3/$E$4</f>
        <v>0</v>
      </c>
      <c r="CA73" s="688"/>
      <c r="CB73" s="891" t="n">
        <f aca="false">$K73*POWER($E$1,(CB$6-'Tabulka propočtu, verze 2021'!$B$3))*CC$3/$E$4</f>
        <v>0</v>
      </c>
      <c r="CC73" s="891" t="n">
        <f aca="false">$L73*POWER($E$1,(CB$6-'Tabulka propočtu, verze 2021'!$B$3))*CC$3/$E$4</f>
        <v>0</v>
      </c>
      <c r="CD73" s="688"/>
      <c r="CE73" s="891" t="n">
        <f aca="false">$K73*POWER($E$1,(CE$6-'Tabulka propočtu, verze 2021'!$B$3))*CF$3/$E$4</f>
        <v>0</v>
      </c>
      <c r="CF73" s="891" t="n">
        <f aca="false">$L73*POWER($E$1,(CE$6-'Tabulka propočtu, verze 2021'!$B$3))*CF$3/$E$4</f>
        <v>0</v>
      </c>
      <c r="CG73" s="688"/>
      <c r="CH73" s="891" t="n">
        <f aca="false">$K73*POWER($E$1,(CH$6-'Tabulka propočtu, verze 2021'!$B$3))*CI$3/$E$4</f>
        <v>0</v>
      </c>
      <c r="CI73" s="891" t="n">
        <f aca="false">$L73*POWER($E$1,(CH$6-'Tabulka propočtu, verze 2021'!$B$3))*CI$3/$E$4</f>
        <v>0</v>
      </c>
      <c r="CJ73" s="688"/>
      <c r="CK73" s="891" t="n">
        <f aca="false">$K73*POWER($E$1,(CK$6-'Tabulka propočtu, verze 2021'!$B$3))*CL$3/$E$4</f>
        <v>0</v>
      </c>
      <c r="CL73" s="891" t="n">
        <f aca="false">$L73*POWER($E$1,(CK$6-'Tabulka propočtu, verze 2021'!$B$3))*CL$3/$E$4</f>
        <v>0</v>
      </c>
      <c r="CM73" s="688"/>
      <c r="CN73" s="891" t="n">
        <f aca="false">$K73*POWER($E$1,(CN$6-'Tabulka propočtu, verze 2021'!$B$3))*CO$3/$E$4</f>
        <v>0</v>
      </c>
      <c r="CO73" s="891" t="n">
        <f aca="false">$L73*POWER($E$1,(CN$6-'Tabulka propočtu, verze 2021'!$B$3))*CO$3/$E$4</f>
        <v>0</v>
      </c>
      <c r="CP73" s="688"/>
      <c r="CQ73" s="891" t="n">
        <f aca="false">$K73*POWER($E$1,(CQ$6-'Tabulka propočtu, verze 2021'!$B$3))*CR$3/$E$4</f>
        <v>0</v>
      </c>
      <c r="CR73" s="891" t="n">
        <f aca="false">$L73*POWER($E$1,(CQ$6-'Tabulka propočtu, verze 2021'!$B$3))*CR$3/$E$4</f>
        <v>0</v>
      </c>
      <c r="CS73" s="688"/>
      <c r="CT73" s="891" t="n">
        <f aca="false">$K73*POWER($E$1,(CT$6-'Tabulka propočtu, verze 2021'!$B$3))*CU$3/$E$4</f>
        <v>0</v>
      </c>
      <c r="CU73" s="891" t="n">
        <f aca="false">$L73*POWER($E$1,(CT$6-'Tabulka propočtu, verze 2021'!$B$3))*CU$3/$E$4</f>
        <v>0</v>
      </c>
      <c r="CV73" s="688"/>
      <c r="CW73" s="891" t="n">
        <f aca="false">$K73*POWER($E$1,(CW$6-'Tabulka propočtu, verze 2021'!$B$3))*CX$3/$E$4</f>
        <v>0</v>
      </c>
      <c r="CX73" s="891" t="n">
        <f aca="false">$L73*POWER($E$1,(CW$6-'Tabulka propočtu, verze 2021'!$B$3))*CX$3/$E$4</f>
        <v>0</v>
      </c>
      <c r="CY73" s="688"/>
      <c r="CZ73" s="891" t="n">
        <f aca="false">$K73*POWER($E$1,(CZ$6-'Tabulka propočtu, verze 2021'!$B$3))*DA$3/$E$4</f>
        <v>0</v>
      </c>
      <c r="DA73" s="891" t="n">
        <f aca="false">$L73*POWER($E$1,(CZ$6-'Tabulka propočtu, verze 2021'!$B$3))*DA$3/$E$4</f>
        <v>0</v>
      </c>
      <c r="DB73" s="688"/>
      <c r="DC73" s="891" t="n">
        <f aca="false">$K73*POWER($E$1,(DC$6-'Tabulka propočtu, verze 2021'!$B$3))*DD$3/$E$4</f>
        <v>0</v>
      </c>
      <c r="DD73" s="891" t="n">
        <f aca="false">$L73*POWER($E$1,(DC$6-'Tabulka propočtu, verze 2021'!$B$3))*DD$3/$E$4</f>
        <v>0</v>
      </c>
      <c r="DE73" s="688"/>
    </row>
    <row r="74" customFormat="false" ht="12.75" hidden="false" customHeight="false" outlineLevel="0" collapsed="false">
      <c r="A74" s="870"/>
      <c r="B74" s="871"/>
      <c r="C74" s="872" t="str">
        <f aca="false">'Tabulka propočtu, verze 2021'!C71</f>
        <v>E04</v>
      </c>
      <c r="D74" s="873" t="str">
        <f aca="false">'Tabulka propočtu, verze 2021'!D71</f>
        <v>Kolej UIC 60, nová, PJD sjízdná, širá trať</v>
      </c>
      <c r="E74" s="883" t="str">
        <f aca="false">'Tabulka propočtu, verze 2021'!E71</f>
        <v>m koleje</v>
      </c>
      <c r="F74" s="773" t="n">
        <f aca="false">'Tabulka propočtu, verze 2021'!G71</f>
        <v>0.040879105705146</v>
      </c>
      <c r="H74" s="891" t="n">
        <f aca="false">'Tabulka propočtu, verze 2021'!$CQ71</f>
        <v>0</v>
      </c>
      <c r="I74" s="891" t="n">
        <f aca="false">'Tabulka propočtu, verze 2021'!$CS71</f>
        <v>0</v>
      </c>
      <c r="K74" s="891" t="n">
        <f aca="false">'Tabulka propočtu, verze 2021'!$CQ71</f>
        <v>0</v>
      </c>
      <c r="L74" s="891" t="n">
        <f aca="false">'Tabulka propočtu, verze 2021'!$CS71</f>
        <v>0</v>
      </c>
      <c r="M74" s="152"/>
      <c r="N74" s="891" t="n">
        <f aca="false">(SUMIF(Q$5:BZ$5,1,Q74:BZ74))</f>
        <v>0</v>
      </c>
      <c r="O74" s="891" t="n">
        <f aca="false">(SUMIF(Q$5:BZ$5,2,Q74:BZ74))</f>
        <v>0</v>
      </c>
      <c r="P74" s="0"/>
      <c r="Q74" s="891" t="n">
        <f aca="false">$K74*POWER($E$1,(Q$6-'Tabulka propočtu, verze 2021'!$B$3))*R$3/$E$4</f>
        <v>0</v>
      </c>
      <c r="R74" s="891" t="n">
        <f aca="false">$L74*POWER($E$1,(Q$6-'Tabulka propočtu, verze 2021'!$B$3))*R$3/$E$4</f>
        <v>0</v>
      </c>
      <c r="S74" s="0"/>
      <c r="T74" s="891" t="n">
        <f aca="false">$K74*POWER($E$1,($T$6-'Tabulka propočtu, verze 2021'!$B$3))*U$3/$E$4</f>
        <v>0</v>
      </c>
      <c r="U74" s="891" t="n">
        <f aca="false">$L74*POWER($E$1,($T$6-'Tabulka propočtu, verze 2021'!$B$3))*U$3/$E$4</f>
        <v>0</v>
      </c>
      <c r="W74" s="891" t="n">
        <f aca="false">$K74*POWER($E$1,(W$6-'Tabulka propočtu, verze 2021'!$B$3))*X$3/$E$4</f>
        <v>0</v>
      </c>
      <c r="X74" s="891" t="n">
        <f aca="false">$L74*POWER($E$1,(W$6-'Tabulka propočtu, verze 2021'!$B$3))*X$3/$E$4</f>
        <v>0</v>
      </c>
      <c r="Z74" s="891" t="n">
        <f aca="false">$K74*POWER($E$1,(Z$6-'Tabulka propočtu, verze 2021'!$B$3))*AA$3/$E$4</f>
        <v>0</v>
      </c>
      <c r="AA74" s="891" t="n">
        <f aca="false">$L74*POWER($E$1,(Z$6-'Tabulka propočtu, verze 2021'!$B$3))*AA$3/$E$4</f>
        <v>0</v>
      </c>
      <c r="AB74" s="688"/>
      <c r="AC74" s="891" t="n">
        <f aca="false">$K74*POWER($E$1,(AC$6-'Tabulka propočtu, verze 2021'!$B$3))*AD$3/$E$4</f>
        <v>0</v>
      </c>
      <c r="AD74" s="891" t="n">
        <f aca="false">$L74*POWER($E$1,(AC$6-'Tabulka propočtu, verze 2021'!$B$3))*AD$3/$E$4</f>
        <v>0</v>
      </c>
      <c r="AE74" s="688"/>
      <c r="AF74" s="891" t="n">
        <f aca="false">$K74*POWER($E$1,(AF$6-'Tabulka propočtu, verze 2021'!$B$3))*AG$3/$E$4</f>
        <v>0</v>
      </c>
      <c r="AG74" s="891" t="n">
        <f aca="false">$L74*POWER($E$1,(AF$6-'Tabulka propočtu, verze 2021'!$B$3))*AG$3/$E$4</f>
        <v>0</v>
      </c>
      <c r="AH74" s="688"/>
      <c r="AI74" s="891" t="n">
        <f aca="false">$K74*POWER($E$1,(AI$6-'Tabulka propočtu, verze 2021'!$B$3))*AJ$3/$E$4</f>
        <v>0</v>
      </c>
      <c r="AJ74" s="891" t="n">
        <f aca="false">$L74*POWER($E$1,(AI$6-'Tabulka propočtu, verze 2021'!$B$3))*AJ$3/$E$4</f>
        <v>0</v>
      </c>
      <c r="AK74" s="688"/>
      <c r="AL74" s="891" t="n">
        <f aca="false">$K74*POWER($E$1,(AL$6-'Tabulka propočtu, verze 2021'!$B$3))*AM$3/$E$4</f>
        <v>0</v>
      </c>
      <c r="AM74" s="891" t="n">
        <f aca="false">$L74*POWER($E$1,(AL$6-'Tabulka propočtu, verze 2021'!$B$3))*AM$3/$E$4</f>
        <v>0</v>
      </c>
      <c r="AN74" s="688"/>
      <c r="AO74" s="891" t="n">
        <f aca="false">$K74*POWER($E$1,(AO$6-'Tabulka propočtu, verze 2021'!$B$3))*AP$3/$E$4</f>
        <v>0</v>
      </c>
      <c r="AP74" s="891" t="n">
        <f aca="false">$L74*POWER($E$1,(AO$6-'Tabulka propočtu, verze 2021'!$B$3))*AP$3/$E$4</f>
        <v>0</v>
      </c>
      <c r="AQ74" s="688"/>
      <c r="AR74" s="891" t="n">
        <f aca="false">$K74*POWER($E$1,(AR$6-'Tabulka propočtu, verze 2021'!$B$3))*AS$3/$E$4</f>
        <v>0</v>
      </c>
      <c r="AS74" s="891" t="n">
        <f aca="false">$L74*POWER($E$1,(AR$6-'Tabulka propočtu, verze 2021'!$B$3))*AS$3/$E$4</f>
        <v>0</v>
      </c>
      <c r="AT74" s="688"/>
      <c r="AU74" s="891" t="n">
        <f aca="false">$K74*POWER($E$1,(AU$6-'Tabulka propočtu, verze 2021'!$B$3))*AV$3/$E$4</f>
        <v>0</v>
      </c>
      <c r="AV74" s="891" t="n">
        <f aca="false">$L74*POWER($E$1,(AU$6-'Tabulka propočtu, verze 2021'!$B$3))*AV$3/$E$4</f>
        <v>0</v>
      </c>
      <c r="AW74" s="688"/>
      <c r="AX74" s="891" t="n">
        <f aca="false">$K74*POWER($E$1,(AX$6-'Tabulka propočtu, verze 2021'!$B$3))*AY$3/$E$4</f>
        <v>0</v>
      </c>
      <c r="AY74" s="891" t="n">
        <f aca="false">$L74*POWER($E$1,(AX$6-'Tabulka propočtu, verze 2021'!$B$3))*AY$3/$E$4</f>
        <v>0</v>
      </c>
      <c r="AZ74" s="688"/>
      <c r="BA74" s="891" t="n">
        <f aca="false">$K74*POWER($E$1,(BA$6-'Tabulka propočtu, verze 2021'!$B$3))*BB$3/$E$4</f>
        <v>0</v>
      </c>
      <c r="BB74" s="891" t="n">
        <f aca="false">$L74*POWER($E$1,(BA$6-'Tabulka propočtu, verze 2021'!$B$3))*BB$3/$E$4</f>
        <v>0</v>
      </c>
      <c r="BC74" s="688"/>
      <c r="BD74" s="891" t="n">
        <f aca="false">$K74*POWER($E$1,(BD$6-'Tabulka propočtu, verze 2021'!$B$3))*BE$3/$E$4</f>
        <v>0</v>
      </c>
      <c r="BE74" s="891" t="n">
        <f aca="false">$L74*POWER($E$1,(BD$6-'Tabulka propočtu, verze 2021'!$B$3))*BE$3/$E$4</f>
        <v>0</v>
      </c>
      <c r="BF74" s="688"/>
      <c r="BG74" s="891" t="n">
        <f aca="false">$K74*POWER($E$1,(BG$6-'Tabulka propočtu, verze 2021'!$B$3))*BH$3/$E$4</f>
        <v>0</v>
      </c>
      <c r="BH74" s="891" t="n">
        <f aca="false">$L74*POWER($E$1,(BG$6-'Tabulka propočtu, verze 2021'!$B$3))*BH$3/$E$4</f>
        <v>0</v>
      </c>
      <c r="BI74" s="688"/>
      <c r="BJ74" s="891" t="n">
        <f aca="false">$K74*POWER($E$1,(BJ$6-'Tabulka propočtu, verze 2021'!$B$3))*BK$3/$E$4</f>
        <v>0</v>
      </c>
      <c r="BK74" s="891" t="n">
        <f aca="false">$L74*POWER($E$1,(BJ$6-'Tabulka propočtu, verze 2021'!$B$3))*BK$3/$E$4</f>
        <v>0</v>
      </c>
      <c r="BL74" s="688"/>
      <c r="BM74" s="891" t="n">
        <f aca="false">$K74*POWER($E$1,(BM$6-'Tabulka propočtu, verze 2021'!$B$3))*BN$3/$E$4</f>
        <v>0</v>
      </c>
      <c r="BN74" s="891" t="n">
        <f aca="false">$L74*POWER($E$1,(BM$6-'Tabulka propočtu, verze 2021'!$B$3))*BN$3/$E$4</f>
        <v>0</v>
      </c>
      <c r="BO74" s="688"/>
      <c r="BP74" s="891" t="n">
        <f aca="false">$K74*POWER($E$1,(BP$6-'Tabulka propočtu, verze 2021'!$B$3))*BQ$3/$E$4</f>
        <v>0</v>
      </c>
      <c r="BQ74" s="891" t="n">
        <f aca="false">$L74*POWER($E$1,(BP$6-'Tabulka propočtu, verze 2021'!$B$3))*BQ$3/$E$4</f>
        <v>0</v>
      </c>
      <c r="BR74" s="688"/>
      <c r="BS74" s="891" t="n">
        <f aca="false">$K74*POWER($E$1,(BS$6-'Tabulka propočtu, verze 2021'!$B$3))*BT$3/$E$4</f>
        <v>0</v>
      </c>
      <c r="BT74" s="891" t="n">
        <f aca="false">$L74*POWER($E$1,(BS$6-'Tabulka propočtu, verze 2021'!$B$3))*BT$3/$E$4</f>
        <v>0</v>
      </c>
      <c r="BU74" s="688"/>
      <c r="BV74" s="891" t="n">
        <f aca="false">$K74*POWER($E$1,(BV$6-'Tabulka propočtu, verze 2021'!$B$3))*BW$3/$E$4</f>
        <v>0</v>
      </c>
      <c r="BW74" s="891" t="n">
        <f aca="false">$L74*POWER($E$1,(BV$6-'Tabulka propočtu, verze 2021'!$B$3))*BW$3/$E$4</f>
        <v>0</v>
      </c>
      <c r="BX74" s="688"/>
      <c r="BY74" s="891" t="n">
        <f aca="false">$K74*POWER($E$1,(BY$6-'Tabulka propočtu, verze 2021'!$B$3))*BZ$3/$E$4</f>
        <v>0</v>
      </c>
      <c r="BZ74" s="891" t="n">
        <f aca="false">$L74*POWER($E$1,(BY$6-'Tabulka propočtu, verze 2021'!$B$3))*BZ$3/$E$4</f>
        <v>0</v>
      </c>
      <c r="CA74" s="688"/>
      <c r="CB74" s="891" t="n">
        <f aca="false">$K74*POWER($E$1,(CB$6-'Tabulka propočtu, verze 2021'!$B$3))*CC$3/$E$4</f>
        <v>0</v>
      </c>
      <c r="CC74" s="891" t="n">
        <f aca="false">$L74*POWER($E$1,(CB$6-'Tabulka propočtu, verze 2021'!$B$3))*CC$3/$E$4</f>
        <v>0</v>
      </c>
      <c r="CD74" s="688"/>
      <c r="CE74" s="891" t="n">
        <f aca="false">$K74*POWER($E$1,(CE$6-'Tabulka propočtu, verze 2021'!$B$3))*CF$3/$E$4</f>
        <v>0</v>
      </c>
      <c r="CF74" s="891" t="n">
        <f aca="false">$L74*POWER($E$1,(CE$6-'Tabulka propočtu, verze 2021'!$B$3))*CF$3/$E$4</f>
        <v>0</v>
      </c>
      <c r="CG74" s="688"/>
      <c r="CH74" s="891" t="n">
        <f aca="false">$K74*POWER($E$1,(CH$6-'Tabulka propočtu, verze 2021'!$B$3))*CI$3/$E$4</f>
        <v>0</v>
      </c>
      <c r="CI74" s="891" t="n">
        <f aca="false">$L74*POWER($E$1,(CH$6-'Tabulka propočtu, verze 2021'!$B$3))*CI$3/$E$4</f>
        <v>0</v>
      </c>
      <c r="CJ74" s="688"/>
      <c r="CK74" s="891" t="n">
        <f aca="false">$K74*POWER($E$1,(CK$6-'Tabulka propočtu, verze 2021'!$B$3))*CL$3/$E$4</f>
        <v>0</v>
      </c>
      <c r="CL74" s="891" t="n">
        <f aca="false">$L74*POWER($E$1,(CK$6-'Tabulka propočtu, verze 2021'!$B$3))*CL$3/$E$4</f>
        <v>0</v>
      </c>
      <c r="CM74" s="688"/>
      <c r="CN74" s="891" t="n">
        <f aca="false">$K74*POWER($E$1,(CN$6-'Tabulka propočtu, verze 2021'!$B$3))*CO$3/$E$4</f>
        <v>0</v>
      </c>
      <c r="CO74" s="891" t="n">
        <f aca="false">$L74*POWER($E$1,(CN$6-'Tabulka propočtu, verze 2021'!$B$3))*CO$3/$E$4</f>
        <v>0</v>
      </c>
      <c r="CP74" s="688"/>
      <c r="CQ74" s="891" t="n">
        <f aca="false">$K74*POWER($E$1,(CQ$6-'Tabulka propočtu, verze 2021'!$B$3))*CR$3/$E$4</f>
        <v>0</v>
      </c>
      <c r="CR74" s="891" t="n">
        <f aca="false">$L74*POWER($E$1,(CQ$6-'Tabulka propočtu, verze 2021'!$B$3))*CR$3/$E$4</f>
        <v>0</v>
      </c>
      <c r="CS74" s="688"/>
      <c r="CT74" s="891" t="n">
        <f aca="false">$K74*POWER($E$1,(CT$6-'Tabulka propočtu, verze 2021'!$B$3))*CU$3/$E$4</f>
        <v>0</v>
      </c>
      <c r="CU74" s="891" t="n">
        <f aca="false">$L74*POWER($E$1,(CT$6-'Tabulka propočtu, verze 2021'!$B$3))*CU$3/$E$4</f>
        <v>0</v>
      </c>
      <c r="CV74" s="688"/>
      <c r="CW74" s="891" t="n">
        <f aca="false">$K74*POWER($E$1,(CW$6-'Tabulka propočtu, verze 2021'!$B$3))*CX$3/$E$4</f>
        <v>0</v>
      </c>
      <c r="CX74" s="891" t="n">
        <f aca="false">$L74*POWER($E$1,(CW$6-'Tabulka propočtu, verze 2021'!$B$3))*CX$3/$E$4</f>
        <v>0</v>
      </c>
      <c r="CY74" s="688"/>
      <c r="CZ74" s="891" t="n">
        <f aca="false">$K74*POWER($E$1,(CZ$6-'Tabulka propočtu, verze 2021'!$B$3))*DA$3/$E$4</f>
        <v>0</v>
      </c>
      <c r="DA74" s="891" t="n">
        <f aca="false">$L74*POWER($E$1,(CZ$6-'Tabulka propočtu, verze 2021'!$B$3))*DA$3/$E$4</f>
        <v>0</v>
      </c>
      <c r="DB74" s="688"/>
      <c r="DC74" s="891" t="n">
        <f aca="false">$K74*POWER($E$1,(DC$6-'Tabulka propočtu, verze 2021'!$B$3))*DD$3/$E$4</f>
        <v>0</v>
      </c>
      <c r="DD74" s="891" t="n">
        <f aca="false">$L74*POWER($E$1,(DC$6-'Tabulka propočtu, verze 2021'!$B$3))*DD$3/$E$4</f>
        <v>0</v>
      </c>
      <c r="DE74" s="688"/>
    </row>
    <row r="75" customFormat="false" ht="12.75" hidden="false" customHeight="false" outlineLevel="0" collapsed="false">
      <c r="A75" s="870"/>
      <c r="B75" s="871"/>
      <c r="C75" s="872" t="str">
        <f aca="false">'Tabulka propočtu, verze 2021'!C72</f>
        <v>E05</v>
      </c>
      <c r="D75" s="873" t="str">
        <f aca="false">'Tabulka propočtu, verze 2021'!D72</f>
        <v>Kolej UIC 60, nová, PJD sjízdná, tunel</v>
      </c>
      <c r="E75" s="883" t="str">
        <f aca="false">'Tabulka propočtu, verze 2021'!E72</f>
        <v>m koleje</v>
      </c>
      <c r="F75" s="773" t="n">
        <f aca="false">'Tabulka propočtu, verze 2021'!G72</f>
        <v>0.0397111312564275</v>
      </c>
      <c r="H75" s="891" t="n">
        <f aca="false">'Tabulka propočtu, verze 2021'!$CQ72</f>
        <v>0</v>
      </c>
      <c r="I75" s="891" t="n">
        <f aca="false">'Tabulka propočtu, verze 2021'!$CS72</f>
        <v>0</v>
      </c>
      <c r="K75" s="891" t="n">
        <f aca="false">'Tabulka propočtu, verze 2021'!$CQ72</f>
        <v>0</v>
      </c>
      <c r="L75" s="891" t="n">
        <f aca="false">'Tabulka propočtu, verze 2021'!$CS72</f>
        <v>0</v>
      </c>
      <c r="M75" s="152"/>
      <c r="N75" s="891" t="n">
        <f aca="false">(SUMIF(Q$5:BZ$5,1,Q75:BZ75))</f>
        <v>0</v>
      </c>
      <c r="O75" s="891" t="n">
        <f aca="false">(SUMIF(Q$5:BZ$5,2,Q75:BZ75))</f>
        <v>0</v>
      </c>
      <c r="P75" s="0"/>
      <c r="Q75" s="891" t="n">
        <f aca="false">$K75*POWER($E$1,(Q$6-'Tabulka propočtu, verze 2021'!$B$3))*R$3/$E$4</f>
        <v>0</v>
      </c>
      <c r="R75" s="891" t="n">
        <f aca="false">$L75*POWER($E$1,(Q$6-'Tabulka propočtu, verze 2021'!$B$3))*R$3/$E$4</f>
        <v>0</v>
      </c>
      <c r="S75" s="0"/>
      <c r="T75" s="891" t="n">
        <f aca="false">$K75*POWER($E$1,($T$6-'Tabulka propočtu, verze 2021'!$B$3))*U$3/$E$4</f>
        <v>0</v>
      </c>
      <c r="U75" s="891" t="n">
        <f aca="false">$L75*POWER($E$1,($T$6-'Tabulka propočtu, verze 2021'!$B$3))*U$3/$E$4</f>
        <v>0</v>
      </c>
      <c r="W75" s="891" t="n">
        <f aca="false">$K75*POWER($E$1,(W$6-'Tabulka propočtu, verze 2021'!$B$3))*X$3/$E$4</f>
        <v>0</v>
      </c>
      <c r="X75" s="891" t="n">
        <f aca="false">$L75*POWER($E$1,(W$6-'Tabulka propočtu, verze 2021'!$B$3))*X$3/$E$4</f>
        <v>0</v>
      </c>
      <c r="Z75" s="891" t="n">
        <f aca="false">$K75*POWER($E$1,(Z$6-'Tabulka propočtu, verze 2021'!$B$3))*AA$3/$E$4</f>
        <v>0</v>
      </c>
      <c r="AA75" s="891" t="n">
        <f aca="false">$L75*POWER($E$1,(Z$6-'Tabulka propočtu, verze 2021'!$B$3))*AA$3/$E$4</f>
        <v>0</v>
      </c>
      <c r="AB75" s="688"/>
      <c r="AC75" s="891" t="n">
        <f aca="false">$K75*POWER($E$1,(AC$6-'Tabulka propočtu, verze 2021'!$B$3))*AD$3/$E$4</f>
        <v>0</v>
      </c>
      <c r="AD75" s="891" t="n">
        <f aca="false">$L75*POWER($E$1,(AC$6-'Tabulka propočtu, verze 2021'!$B$3))*AD$3/$E$4</f>
        <v>0</v>
      </c>
      <c r="AE75" s="688"/>
      <c r="AF75" s="891" t="n">
        <f aca="false">$K75*POWER($E$1,(AF$6-'Tabulka propočtu, verze 2021'!$B$3))*AG$3/$E$4</f>
        <v>0</v>
      </c>
      <c r="AG75" s="891" t="n">
        <f aca="false">$L75*POWER($E$1,(AF$6-'Tabulka propočtu, verze 2021'!$B$3))*AG$3/$E$4</f>
        <v>0</v>
      </c>
      <c r="AH75" s="688"/>
      <c r="AI75" s="891" t="n">
        <f aca="false">$K75*POWER($E$1,(AI$6-'Tabulka propočtu, verze 2021'!$B$3))*AJ$3/$E$4</f>
        <v>0</v>
      </c>
      <c r="AJ75" s="891" t="n">
        <f aca="false">$L75*POWER($E$1,(AI$6-'Tabulka propočtu, verze 2021'!$B$3))*AJ$3/$E$4</f>
        <v>0</v>
      </c>
      <c r="AK75" s="688"/>
      <c r="AL75" s="891" t="n">
        <f aca="false">$K75*POWER($E$1,(AL$6-'Tabulka propočtu, verze 2021'!$B$3))*AM$3/$E$4</f>
        <v>0</v>
      </c>
      <c r="AM75" s="891" t="n">
        <f aca="false">$L75*POWER($E$1,(AL$6-'Tabulka propočtu, verze 2021'!$B$3))*AM$3/$E$4</f>
        <v>0</v>
      </c>
      <c r="AN75" s="688"/>
      <c r="AO75" s="891" t="n">
        <f aca="false">$K75*POWER($E$1,(AO$6-'Tabulka propočtu, verze 2021'!$B$3))*AP$3/$E$4</f>
        <v>0</v>
      </c>
      <c r="AP75" s="891" t="n">
        <f aca="false">$L75*POWER($E$1,(AO$6-'Tabulka propočtu, verze 2021'!$B$3))*AP$3/$E$4</f>
        <v>0</v>
      </c>
      <c r="AQ75" s="688"/>
      <c r="AR75" s="891" t="n">
        <f aca="false">$K75*POWER($E$1,(AR$6-'Tabulka propočtu, verze 2021'!$B$3))*AS$3/$E$4</f>
        <v>0</v>
      </c>
      <c r="AS75" s="891" t="n">
        <f aca="false">$L75*POWER($E$1,(AR$6-'Tabulka propočtu, verze 2021'!$B$3))*AS$3/$E$4</f>
        <v>0</v>
      </c>
      <c r="AT75" s="688"/>
      <c r="AU75" s="891" t="n">
        <f aca="false">$K75*POWER($E$1,(AU$6-'Tabulka propočtu, verze 2021'!$B$3))*AV$3/$E$4</f>
        <v>0</v>
      </c>
      <c r="AV75" s="891" t="n">
        <f aca="false">$L75*POWER($E$1,(AU$6-'Tabulka propočtu, verze 2021'!$B$3))*AV$3/$E$4</f>
        <v>0</v>
      </c>
      <c r="AW75" s="688"/>
      <c r="AX75" s="891" t="n">
        <f aca="false">$K75*POWER($E$1,(AX$6-'Tabulka propočtu, verze 2021'!$B$3))*AY$3/$E$4</f>
        <v>0</v>
      </c>
      <c r="AY75" s="891" t="n">
        <f aca="false">$L75*POWER($E$1,(AX$6-'Tabulka propočtu, verze 2021'!$B$3))*AY$3/$E$4</f>
        <v>0</v>
      </c>
      <c r="AZ75" s="688"/>
      <c r="BA75" s="891" t="n">
        <f aca="false">$K75*POWER($E$1,(BA$6-'Tabulka propočtu, verze 2021'!$B$3))*BB$3/$E$4</f>
        <v>0</v>
      </c>
      <c r="BB75" s="891" t="n">
        <f aca="false">$L75*POWER($E$1,(BA$6-'Tabulka propočtu, verze 2021'!$B$3))*BB$3/$E$4</f>
        <v>0</v>
      </c>
      <c r="BC75" s="688"/>
      <c r="BD75" s="891" t="n">
        <f aca="false">$K75*POWER($E$1,(BD$6-'Tabulka propočtu, verze 2021'!$B$3))*BE$3/$E$4</f>
        <v>0</v>
      </c>
      <c r="BE75" s="891" t="n">
        <f aca="false">$L75*POWER($E$1,(BD$6-'Tabulka propočtu, verze 2021'!$B$3))*BE$3/$E$4</f>
        <v>0</v>
      </c>
      <c r="BF75" s="688"/>
      <c r="BG75" s="891" t="n">
        <f aca="false">$K75*POWER($E$1,(BG$6-'Tabulka propočtu, verze 2021'!$B$3))*BH$3/$E$4</f>
        <v>0</v>
      </c>
      <c r="BH75" s="891" t="n">
        <f aca="false">$L75*POWER($E$1,(BG$6-'Tabulka propočtu, verze 2021'!$B$3))*BH$3/$E$4</f>
        <v>0</v>
      </c>
      <c r="BI75" s="688"/>
      <c r="BJ75" s="891" t="n">
        <f aca="false">$K75*POWER($E$1,(BJ$6-'Tabulka propočtu, verze 2021'!$B$3))*BK$3/$E$4</f>
        <v>0</v>
      </c>
      <c r="BK75" s="891" t="n">
        <f aca="false">$L75*POWER($E$1,(BJ$6-'Tabulka propočtu, verze 2021'!$B$3))*BK$3/$E$4</f>
        <v>0</v>
      </c>
      <c r="BL75" s="688"/>
      <c r="BM75" s="891" t="n">
        <f aca="false">$K75*POWER($E$1,(BM$6-'Tabulka propočtu, verze 2021'!$B$3))*BN$3/$E$4</f>
        <v>0</v>
      </c>
      <c r="BN75" s="891" t="n">
        <f aca="false">$L75*POWER($E$1,(BM$6-'Tabulka propočtu, verze 2021'!$B$3))*BN$3/$E$4</f>
        <v>0</v>
      </c>
      <c r="BO75" s="688"/>
      <c r="BP75" s="891" t="n">
        <f aca="false">$K75*POWER($E$1,(BP$6-'Tabulka propočtu, verze 2021'!$B$3))*BQ$3/$E$4</f>
        <v>0</v>
      </c>
      <c r="BQ75" s="891" t="n">
        <f aca="false">$L75*POWER($E$1,(BP$6-'Tabulka propočtu, verze 2021'!$B$3))*BQ$3/$E$4</f>
        <v>0</v>
      </c>
      <c r="BR75" s="688"/>
      <c r="BS75" s="891" t="n">
        <f aca="false">$K75*POWER($E$1,(BS$6-'Tabulka propočtu, verze 2021'!$B$3))*BT$3/$E$4</f>
        <v>0</v>
      </c>
      <c r="BT75" s="891" t="n">
        <f aca="false">$L75*POWER($E$1,(BS$6-'Tabulka propočtu, verze 2021'!$B$3))*BT$3/$E$4</f>
        <v>0</v>
      </c>
      <c r="BU75" s="688"/>
      <c r="BV75" s="891" t="n">
        <f aca="false">$K75*POWER($E$1,(BV$6-'Tabulka propočtu, verze 2021'!$B$3))*BW$3/$E$4</f>
        <v>0</v>
      </c>
      <c r="BW75" s="891" t="n">
        <f aca="false">$L75*POWER($E$1,(BV$6-'Tabulka propočtu, verze 2021'!$B$3))*BW$3/$E$4</f>
        <v>0</v>
      </c>
      <c r="BX75" s="688"/>
      <c r="BY75" s="891" t="n">
        <f aca="false">$K75*POWER($E$1,(BY$6-'Tabulka propočtu, verze 2021'!$B$3))*BZ$3/$E$4</f>
        <v>0</v>
      </c>
      <c r="BZ75" s="891" t="n">
        <f aca="false">$L75*POWER($E$1,(BY$6-'Tabulka propočtu, verze 2021'!$B$3))*BZ$3/$E$4</f>
        <v>0</v>
      </c>
      <c r="CA75" s="688"/>
      <c r="CB75" s="891" t="n">
        <f aca="false">$K75*POWER($E$1,(CB$6-'Tabulka propočtu, verze 2021'!$B$3))*CC$3/$E$4</f>
        <v>0</v>
      </c>
      <c r="CC75" s="891" t="n">
        <f aca="false">$L75*POWER($E$1,(CB$6-'Tabulka propočtu, verze 2021'!$B$3))*CC$3/$E$4</f>
        <v>0</v>
      </c>
      <c r="CD75" s="688"/>
      <c r="CE75" s="891" t="n">
        <f aca="false">$K75*POWER($E$1,(CE$6-'Tabulka propočtu, verze 2021'!$B$3))*CF$3/$E$4</f>
        <v>0</v>
      </c>
      <c r="CF75" s="891" t="n">
        <f aca="false">$L75*POWER($E$1,(CE$6-'Tabulka propočtu, verze 2021'!$B$3))*CF$3/$E$4</f>
        <v>0</v>
      </c>
      <c r="CG75" s="688"/>
      <c r="CH75" s="891" t="n">
        <f aca="false">$K75*POWER($E$1,(CH$6-'Tabulka propočtu, verze 2021'!$B$3))*CI$3/$E$4</f>
        <v>0</v>
      </c>
      <c r="CI75" s="891" t="n">
        <f aca="false">$L75*POWER($E$1,(CH$6-'Tabulka propočtu, verze 2021'!$B$3))*CI$3/$E$4</f>
        <v>0</v>
      </c>
      <c r="CJ75" s="688"/>
      <c r="CK75" s="891" t="n">
        <f aca="false">$K75*POWER($E$1,(CK$6-'Tabulka propočtu, verze 2021'!$B$3))*CL$3/$E$4</f>
        <v>0</v>
      </c>
      <c r="CL75" s="891" t="n">
        <f aca="false">$L75*POWER($E$1,(CK$6-'Tabulka propočtu, verze 2021'!$B$3))*CL$3/$E$4</f>
        <v>0</v>
      </c>
      <c r="CM75" s="688"/>
      <c r="CN75" s="891" t="n">
        <f aca="false">$K75*POWER($E$1,(CN$6-'Tabulka propočtu, verze 2021'!$B$3))*CO$3/$E$4</f>
        <v>0</v>
      </c>
      <c r="CO75" s="891" t="n">
        <f aca="false">$L75*POWER($E$1,(CN$6-'Tabulka propočtu, verze 2021'!$B$3))*CO$3/$E$4</f>
        <v>0</v>
      </c>
      <c r="CP75" s="688"/>
      <c r="CQ75" s="891" t="n">
        <f aca="false">$K75*POWER($E$1,(CQ$6-'Tabulka propočtu, verze 2021'!$B$3))*CR$3/$E$4</f>
        <v>0</v>
      </c>
      <c r="CR75" s="891" t="n">
        <f aca="false">$L75*POWER($E$1,(CQ$6-'Tabulka propočtu, verze 2021'!$B$3))*CR$3/$E$4</f>
        <v>0</v>
      </c>
      <c r="CS75" s="688"/>
      <c r="CT75" s="891" t="n">
        <f aca="false">$K75*POWER($E$1,(CT$6-'Tabulka propočtu, verze 2021'!$B$3))*CU$3/$E$4</f>
        <v>0</v>
      </c>
      <c r="CU75" s="891" t="n">
        <f aca="false">$L75*POWER($E$1,(CT$6-'Tabulka propočtu, verze 2021'!$B$3))*CU$3/$E$4</f>
        <v>0</v>
      </c>
      <c r="CV75" s="688"/>
      <c r="CW75" s="891" t="n">
        <f aca="false">$K75*POWER($E$1,(CW$6-'Tabulka propočtu, verze 2021'!$B$3))*CX$3/$E$4</f>
        <v>0</v>
      </c>
      <c r="CX75" s="891" t="n">
        <f aca="false">$L75*POWER($E$1,(CW$6-'Tabulka propočtu, verze 2021'!$B$3))*CX$3/$E$4</f>
        <v>0</v>
      </c>
      <c r="CY75" s="688"/>
      <c r="CZ75" s="891" t="n">
        <f aca="false">$K75*POWER($E$1,(CZ$6-'Tabulka propočtu, verze 2021'!$B$3))*DA$3/$E$4</f>
        <v>0</v>
      </c>
      <c r="DA75" s="891" t="n">
        <f aca="false">$L75*POWER($E$1,(CZ$6-'Tabulka propočtu, verze 2021'!$B$3))*DA$3/$E$4</f>
        <v>0</v>
      </c>
      <c r="DB75" s="688"/>
      <c r="DC75" s="891" t="n">
        <f aca="false">$K75*POWER($E$1,(DC$6-'Tabulka propočtu, verze 2021'!$B$3))*DD$3/$E$4</f>
        <v>0</v>
      </c>
      <c r="DD75" s="891" t="n">
        <f aca="false">$L75*POWER($E$1,(DC$6-'Tabulka propočtu, verze 2021'!$B$3))*DD$3/$E$4</f>
        <v>0</v>
      </c>
      <c r="DE75" s="688"/>
    </row>
    <row r="76" customFormat="false" ht="12.75" hidden="false" customHeight="false" outlineLevel="0" collapsed="false">
      <c r="A76" s="870"/>
      <c r="B76" s="871"/>
      <c r="C76" s="872" t="str">
        <f aca="false">'Tabulka propočtu, verze 2021'!C73</f>
        <v>E06</v>
      </c>
      <c r="D76" s="893" t="str">
        <f aca="false">'Tabulka propočtu, verze 2021'!D73</f>
        <v>Kolej S49, nová, štěrkové lože</v>
      </c>
      <c r="E76" s="872" t="str">
        <f aca="false">'Tabulka propočtu, verze 2021'!E73</f>
        <v>m koleje</v>
      </c>
      <c r="F76" s="788" t="n">
        <f aca="false">'Tabulka propočtu, verze 2021'!G73</f>
        <v>0.0184539962897516</v>
      </c>
      <c r="H76" s="891" t="n">
        <f aca="false">'Tabulka propočtu, verze 2021'!$CQ73</f>
        <v>51.30211</v>
      </c>
      <c r="I76" s="891" t="n">
        <f aca="false">'Tabulka propočtu, verze 2021'!$CS73</f>
        <v>56.038064</v>
      </c>
      <c r="K76" s="891" t="n">
        <f aca="false">'Tabulka propočtu, verze 2021'!$CQ73</f>
        <v>51.30211</v>
      </c>
      <c r="L76" s="891" t="n">
        <f aca="false">'Tabulka propočtu, verze 2021'!$CS73</f>
        <v>56.038064</v>
      </c>
      <c r="M76" s="152"/>
      <c r="N76" s="891" t="n">
        <f aca="false">(SUMIF(Q$5:BZ$5,1,Q76:BZ76))</f>
        <v>54.174787977637</v>
      </c>
      <c r="O76" s="891" t="n">
        <f aca="false">(SUMIF(Q$5:BZ$5,2,Q76:BZ76))</f>
        <v>59.1759332292035</v>
      </c>
      <c r="P76" s="0"/>
      <c r="Q76" s="891" t="n">
        <f aca="false">$K76*POWER($E$1,(Q$6-'Tabulka propočtu, verze 2021'!$B$3))*R$3/$E$4</f>
        <v>0</v>
      </c>
      <c r="R76" s="891" t="n">
        <f aca="false">$L76*POWER($E$1,(Q$6-'Tabulka propočtu, verze 2021'!$B$3))*R$3/$E$4</f>
        <v>0</v>
      </c>
      <c r="S76" s="0"/>
      <c r="T76" s="891" t="n">
        <f aca="false">$K76*POWER($E$1,($T$6-'Tabulka propočtu, verze 2021'!$B$3))*U$3/$E$4</f>
        <v>0</v>
      </c>
      <c r="U76" s="891" t="n">
        <f aca="false">$L76*POWER($E$1,($T$6-'Tabulka propočtu, verze 2021'!$B$3))*U$3/$E$4</f>
        <v>0</v>
      </c>
      <c r="W76" s="891" t="n">
        <f aca="false">$K76*POWER($E$1,(W$6-'Tabulka propočtu, verze 2021'!$B$3))*X$3/$E$4</f>
        <v>0</v>
      </c>
      <c r="X76" s="891" t="n">
        <f aca="false">$L76*POWER($E$1,(W$6-'Tabulka propočtu, verze 2021'!$B$3))*X$3/$E$4</f>
        <v>0</v>
      </c>
      <c r="Z76" s="891" t="n">
        <f aca="false">$K76*POWER($E$1,(Z$6-'Tabulka propočtu, verze 2021'!$B$3))*AA$3/$E$4</f>
        <v>0</v>
      </c>
      <c r="AA76" s="891" t="n">
        <f aca="false">$L76*POWER($E$1,(Z$6-'Tabulka propočtu, verze 2021'!$B$3))*AA$3/$E$4</f>
        <v>0</v>
      </c>
      <c r="AB76" s="688"/>
      <c r="AC76" s="891" t="n">
        <f aca="false">$K76*POWER($E$1,(AC$6-'Tabulka propočtu, verze 2021'!$B$3))*AD$3/$E$4</f>
        <v>13.371078562152</v>
      </c>
      <c r="AD76" s="891" t="n">
        <f aca="false">$L76*POWER($E$1,(AC$6-'Tabulka propočtu, verze 2021'!$B$3))*AD$3/$E$4</f>
        <v>14.6054296054275</v>
      </c>
      <c r="AE76" s="688"/>
      <c r="AF76" s="891" t="n">
        <f aca="false">$K76*POWER($E$1,(AF$6-'Tabulka propočtu, verze 2021'!$B$3))*AG$3/$E$4</f>
        <v>40.803709415485</v>
      </c>
      <c r="AG76" s="891" t="n">
        <f aca="false">$L76*POWER($E$1,(AF$6-'Tabulka propočtu, verze 2021'!$B$3))*AG$3/$E$4</f>
        <v>44.5705036237759</v>
      </c>
      <c r="AH76" s="688"/>
      <c r="AI76" s="891" t="n">
        <f aca="false">$K76*POWER($E$1,(AI$6-'Tabulka propočtu, verze 2021'!$B$3))*AJ$3/$E$4</f>
        <v>0</v>
      </c>
      <c r="AJ76" s="891" t="n">
        <f aca="false">$L76*POWER($E$1,(AI$6-'Tabulka propočtu, verze 2021'!$B$3))*AJ$3/$E$4</f>
        <v>0</v>
      </c>
      <c r="AK76" s="688"/>
      <c r="AL76" s="891" t="n">
        <f aca="false">$K76*POWER($E$1,(AL$6-'Tabulka propočtu, verze 2021'!$B$3))*AM$3/$E$4</f>
        <v>0</v>
      </c>
      <c r="AM76" s="891" t="n">
        <f aca="false">$L76*POWER($E$1,(AL$6-'Tabulka propočtu, verze 2021'!$B$3))*AM$3/$E$4</f>
        <v>0</v>
      </c>
      <c r="AN76" s="688"/>
      <c r="AO76" s="891" t="n">
        <f aca="false">$K76*POWER($E$1,(AO$6-'Tabulka propočtu, verze 2021'!$B$3))*AP$3/$E$4</f>
        <v>0</v>
      </c>
      <c r="AP76" s="891" t="n">
        <f aca="false">$L76*POWER($E$1,(AO$6-'Tabulka propočtu, verze 2021'!$B$3))*AP$3/$E$4</f>
        <v>0</v>
      </c>
      <c r="AQ76" s="688"/>
      <c r="AR76" s="891" t="n">
        <f aca="false">$K76*POWER($E$1,(AR$6-'Tabulka propočtu, verze 2021'!$B$3))*AS$3/$E$4</f>
        <v>0</v>
      </c>
      <c r="AS76" s="891" t="n">
        <f aca="false">$L76*POWER($E$1,(AR$6-'Tabulka propočtu, verze 2021'!$B$3))*AS$3/$E$4</f>
        <v>0</v>
      </c>
      <c r="AT76" s="688"/>
      <c r="AU76" s="891" t="n">
        <f aca="false">$K76*POWER($E$1,(AU$6-'Tabulka propočtu, verze 2021'!$B$3))*AV$3/$E$4</f>
        <v>0</v>
      </c>
      <c r="AV76" s="891" t="n">
        <f aca="false">$L76*POWER($E$1,(AU$6-'Tabulka propočtu, verze 2021'!$B$3))*AV$3/$E$4</f>
        <v>0</v>
      </c>
      <c r="AW76" s="688"/>
      <c r="AX76" s="891" t="n">
        <f aca="false">$K76*POWER($E$1,(AX$6-'Tabulka propočtu, verze 2021'!$B$3))*AY$3/$E$4</f>
        <v>0</v>
      </c>
      <c r="AY76" s="891" t="n">
        <f aca="false">$L76*POWER($E$1,(AX$6-'Tabulka propočtu, verze 2021'!$B$3))*AY$3/$E$4</f>
        <v>0</v>
      </c>
      <c r="AZ76" s="688"/>
      <c r="BA76" s="891" t="n">
        <f aca="false">$K76*POWER($E$1,(BA$6-'Tabulka propočtu, verze 2021'!$B$3))*BB$3/$E$4</f>
        <v>0</v>
      </c>
      <c r="BB76" s="891" t="n">
        <f aca="false">$L76*POWER($E$1,(BA$6-'Tabulka propočtu, verze 2021'!$B$3))*BB$3/$E$4</f>
        <v>0</v>
      </c>
      <c r="BC76" s="688"/>
      <c r="BD76" s="891" t="n">
        <f aca="false">$K76*POWER($E$1,(BD$6-'Tabulka propočtu, verze 2021'!$B$3))*BE$3/$E$4</f>
        <v>0</v>
      </c>
      <c r="BE76" s="891" t="n">
        <f aca="false">$L76*POWER($E$1,(BD$6-'Tabulka propočtu, verze 2021'!$B$3))*BE$3/$E$4</f>
        <v>0</v>
      </c>
      <c r="BF76" s="688"/>
      <c r="BG76" s="891" t="n">
        <f aca="false">$K76*POWER($E$1,(BG$6-'Tabulka propočtu, verze 2021'!$B$3))*BH$3/$E$4</f>
        <v>0</v>
      </c>
      <c r="BH76" s="891" t="n">
        <f aca="false">$L76*POWER($E$1,(BG$6-'Tabulka propočtu, verze 2021'!$B$3))*BH$3/$E$4</f>
        <v>0</v>
      </c>
      <c r="BI76" s="688"/>
      <c r="BJ76" s="891" t="n">
        <f aca="false">$K76*POWER($E$1,(BJ$6-'Tabulka propočtu, verze 2021'!$B$3))*BK$3/$E$4</f>
        <v>0</v>
      </c>
      <c r="BK76" s="891" t="n">
        <f aca="false">$L76*POWER($E$1,(BJ$6-'Tabulka propočtu, verze 2021'!$B$3))*BK$3/$E$4</f>
        <v>0</v>
      </c>
      <c r="BL76" s="688"/>
      <c r="BM76" s="891" t="n">
        <f aca="false">$K76*POWER($E$1,(BM$6-'Tabulka propočtu, verze 2021'!$B$3))*BN$3/$E$4</f>
        <v>0</v>
      </c>
      <c r="BN76" s="891" t="n">
        <f aca="false">$L76*POWER($E$1,(BM$6-'Tabulka propočtu, verze 2021'!$B$3))*BN$3/$E$4</f>
        <v>0</v>
      </c>
      <c r="BO76" s="688"/>
      <c r="BP76" s="891" t="n">
        <f aca="false">$K76*POWER($E$1,(BP$6-'Tabulka propočtu, verze 2021'!$B$3))*BQ$3/$E$4</f>
        <v>0</v>
      </c>
      <c r="BQ76" s="891" t="n">
        <f aca="false">$L76*POWER($E$1,(BP$6-'Tabulka propočtu, verze 2021'!$B$3))*BQ$3/$E$4</f>
        <v>0</v>
      </c>
      <c r="BR76" s="688"/>
      <c r="BS76" s="891" t="n">
        <f aca="false">$K76*POWER($E$1,(BS$6-'Tabulka propočtu, verze 2021'!$B$3))*BT$3/$E$4</f>
        <v>0</v>
      </c>
      <c r="BT76" s="891" t="n">
        <f aca="false">$L76*POWER($E$1,(BS$6-'Tabulka propočtu, verze 2021'!$B$3))*BT$3/$E$4</f>
        <v>0</v>
      </c>
      <c r="BU76" s="688"/>
      <c r="BV76" s="891" t="n">
        <f aca="false">$K76*POWER($E$1,(BV$6-'Tabulka propočtu, verze 2021'!$B$3))*BW$3/$E$4</f>
        <v>0</v>
      </c>
      <c r="BW76" s="891" t="n">
        <f aca="false">$L76*POWER($E$1,(BV$6-'Tabulka propočtu, verze 2021'!$B$3))*BW$3/$E$4</f>
        <v>0</v>
      </c>
      <c r="BX76" s="688"/>
      <c r="BY76" s="891" t="n">
        <f aca="false">$K76*POWER($E$1,(BY$6-'Tabulka propočtu, verze 2021'!$B$3))*BZ$3/$E$4</f>
        <v>0</v>
      </c>
      <c r="BZ76" s="891" t="n">
        <f aca="false">$L76*POWER($E$1,(BY$6-'Tabulka propočtu, verze 2021'!$B$3))*BZ$3/$E$4</f>
        <v>0</v>
      </c>
      <c r="CA76" s="688"/>
      <c r="CB76" s="891" t="n">
        <f aca="false">$K76*POWER($E$1,(CB$6-'Tabulka propočtu, verze 2021'!$B$3))*CC$3/$E$4</f>
        <v>0</v>
      </c>
      <c r="CC76" s="891" t="n">
        <f aca="false">$L76*POWER($E$1,(CB$6-'Tabulka propočtu, verze 2021'!$B$3))*CC$3/$E$4</f>
        <v>0</v>
      </c>
      <c r="CD76" s="688"/>
      <c r="CE76" s="891" t="n">
        <f aca="false">$K76*POWER($E$1,(CE$6-'Tabulka propočtu, verze 2021'!$B$3))*CF$3/$E$4</f>
        <v>0</v>
      </c>
      <c r="CF76" s="891" t="n">
        <f aca="false">$L76*POWER($E$1,(CE$6-'Tabulka propočtu, verze 2021'!$B$3))*CF$3/$E$4</f>
        <v>0</v>
      </c>
      <c r="CG76" s="688"/>
      <c r="CH76" s="891" t="n">
        <f aca="false">$K76*POWER($E$1,(CH$6-'Tabulka propočtu, verze 2021'!$B$3))*CI$3/$E$4</f>
        <v>0</v>
      </c>
      <c r="CI76" s="891" t="n">
        <f aca="false">$L76*POWER($E$1,(CH$6-'Tabulka propočtu, verze 2021'!$B$3))*CI$3/$E$4</f>
        <v>0</v>
      </c>
      <c r="CJ76" s="688"/>
      <c r="CK76" s="891" t="n">
        <f aca="false">$K76*POWER($E$1,(CK$6-'Tabulka propočtu, verze 2021'!$B$3))*CL$3/$E$4</f>
        <v>0</v>
      </c>
      <c r="CL76" s="891" t="n">
        <f aca="false">$L76*POWER($E$1,(CK$6-'Tabulka propočtu, verze 2021'!$B$3))*CL$3/$E$4</f>
        <v>0</v>
      </c>
      <c r="CM76" s="688"/>
      <c r="CN76" s="891" t="n">
        <f aca="false">$K76*POWER($E$1,(CN$6-'Tabulka propočtu, verze 2021'!$B$3))*CO$3/$E$4</f>
        <v>0</v>
      </c>
      <c r="CO76" s="891" t="n">
        <f aca="false">$L76*POWER($E$1,(CN$6-'Tabulka propočtu, verze 2021'!$B$3))*CO$3/$E$4</f>
        <v>0</v>
      </c>
      <c r="CP76" s="688"/>
      <c r="CQ76" s="891" t="n">
        <f aca="false">$K76*POWER($E$1,(CQ$6-'Tabulka propočtu, verze 2021'!$B$3))*CR$3/$E$4</f>
        <v>0</v>
      </c>
      <c r="CR76" s="891" t="n">
        <f aca="false">$L76*POWER($E$1,(CQ$6-'Tabulka propočtu, verze 2021'!$B$3))*CR$3/$E$4</f>
        <v>0</v>
      </c>
      <c r="CS76" s="688"/>
      <c r="CT76" s="891" t="n">
        <f aca="false">$K76*POWER($E$1,(CT$6-'Tabulka propočtu, verze 2021'!$B$3))*CU$3/$E$4</f>
        <v>0</v>
      </c>
      <c r="CU76" s="891" t="n">
        <f aca="false">$L76*POWER($E$1,(CT$6-'Tabulka propočtu, verze 2021'!$B$3))*CU$3/$E$4</f>
        <v>0</v>
      </c>
      <c r="CV76" s="688"/>
      <c r="CW76" s="891" t="n">
        <f aca="false">$K76*POWER($E$1,(CW$6-'Tabulka propočtu, verze 2021'!$B$3))*CX$3/$E$4</f>
        <v>0</v>
      </c>
      <c r="CX76" s="891" t="n">
        <f aca="false">$L76*POWER($E$1,(CW$6-'Tabulka propočtu, verze 2021'!$B$3))*CX$3/$E$4</f>
        <v>0</v>
      </c>
      <c r="CY76" s="688"/>
      <c r="CZ76" s="891" t="n">
        <f aca="false">$K76*POWER($E$1,(CZ$6-'Tabulka propočtu, verze 2021'!$B$3))*DA$3/$E$4</f>
        <v>0</v>
      </c>
      <c r="DA76" s="891" t="n">
        <f aca="false">$L76*POWER($E$1,(CZ$6-'Tabulka propočtu, verze 2021'!$B$3))*DA$3/$E$4</f>
        <v>0</v>
      </c>
      <c r="DB76" s="688"/>
      <c r="DC76" s="891" t="n">
        <f aca="false">$K76*POWER($E$1,(DC$6-'Tabulka propočtu, verze 2021'!$B$3))*DD$3/$E$4</f>
        <v>0</v>
      </c>
      <c r="DD76" s="891" t="n">
        <f aca="false">$L76*POWER($E$1,(DC$6-'Tabulka propočtu, verze 2021'!$B$3))*DD$3/$E$4</f>
        <v>0</v>
      </c>
      <c r="DE76" s="688"/>
    </row>
    <row r="77" customFormat="false" ht="12.75" hidden="false" customHeight="false" outlineLevel="0" collapsed="false">
      <c r="A77" s="870"/>
      <c r="B77" s="897" t="s">
        <v>571</v>
      </c>
      <c r="C77" s="872" t="str">
        <f aca="false">'Tabulka propočtu, verze 2021'!C74</f>
        <v>E07</v>
      </c>
      <c r="D77" s="893" t="str">
        <f aca="false">'Tabulka propočtu, verze 2021'!D74</f>
        <v>Jednoduchá výhybka J60-1:26,5-2500-PHS</v>
      </c>
      <c r="E77" s="872" t="str">
        <f aca="false">'Tabulka propočtu, verze 2021'!E74</f>
        <v>ks</v>
      </c>
      <c r="F77" s="788" t="n">
        <f aca="false">'Tabulka propočtu, verze 2021'!G74</f>
        <v>10.0445802589787</v>
      </c>
      <c r="H77" s="891" t="n">
        <f aca="false">'Tabulka propočtu, verze 2021'!$CQ74</f>
        <v>0</v>
      </c>
      <c r="I77" s="891" t="n">
        <f aca="false">'Tabulka propočtu, verze 2021'!$CS74</f>
        <v>0</v>
      </c>
      <c r="K77" s="891" t="n">
        <f aca="false">'Tabulka propočtu, verze 2021'!$CQ74</f>
        <v>0</v>
      </c>
      <c r="L77" s="891" t="n">
        <f aca="false">'Tabulka propočtu, verze 2021'!$CS74</f>
        <v>0</v>
      </c>
      <c r="M77" s="152"/>
      <c r="N77" s="891" t="n">
        <f aca="false">(SUMIF(Q$5:BZ$5,1,Q77:BZ77))</f>
        <v>0</v>
      </c>
      <c r="O77" s="891" t="n">
        <f aca="false">(SUMIF(Q$5:BZ$5,2,Q77:BZ77))</f>
        <v>0</v>
      </c>
      <c r="P77" s="0"/>
      <c r="Q77" s="891" t="n">
        <f aca="false">$K77*POWER($E$1,(Q$6-'Tabulka propočtu, verze 2021'!$B$3))*R$3/$E$4</f>
        <v>0</v>
      </c>
      <c r="R77" s="891" t="n">
        <f aca="false">$L77*POWER($E$1,(Q$6-'Tabulka propočtu, verze 2021'!$B$3))*R$3/$E$4</f>
        <v>0</v>
      </c>
      <c r="S77" s="0"/>
      <c r="T77" s="891" t="n">
        <f aca="false">$K77*POWER($E$1,($T$6-'Tabulka propočtu, verze 2021'!$B$3))*U$3/$E$4</f>
        <v>0</v>
      </c>
      <c r="U77" s="891" t="n">
        <f aca="false">$L77*POWER($E$1,($T$6-'Tabulka propočtu, verze 2021'!$B$3))*U$3/$E$4</f>
        <v>0</v>
      </c>
      <c r="W77" s="891" t="n">
        <f aca="false">$K77*POWER($E$1,(W$6-'Tabulka propočtu, verze 2021'!$B$3))*X$3/$E$4</f>
        <v>0</v>
      </c>
      <c r="X77" s="891" t="n">
        <f aca="false">$L77*POWER($E$1,(W$6-'Tabulka propočtu, verze 2021'!$B$3))*X$3/$E$4</f>
        <v>0</v>
      </c>
      <c r="Z77" s="891" t="n">
        <f aca="false">$K77*POWER($E$1,(Z$6-'Tabulka propočtu, verze 2021'!$B$3))*AA$3/$E$4</f>
        <v>0</v>
      </c>
      <c r="AA77" s="891" t="n">
        <f aca="false">$L77*POWER($E$1,(Z$6-'Tabulka propočtu, verze 2021'!$B$3))*AA$3/$E$4</f>
        <v>0</v>
      </c>
      <c r="AB77" s="688"/>
      <c r="AC77" s="891" t="n">
        <f aca="false">$K77*POWER($E$1,(AC$6-'Tabulka propočtu, verze 2021'!$B$3))*AD$3/$E$4</f>
        <v>0</v>
      </c>
      <c r="AD77" s="891" t="n">
        <f aca="false">$L77*POWER($E$1,(AC$6-'Tabulka propočtu, verze 2021'!$B$3))*AD$3/$E$4</f>
        <v>0</v>
      </c>
      <c r="AE77" s="688"/>
      <c r="AF77" s="891" t="n">
        <f aca="false">$K77*POWER($E$1,(AF$6-'Tabulka propočtu, verze 2021'!$B$3))*AG$3/$E$4</f>
        <v>0</v>
      </c>
      <c r="AG77" s="891" t="n">
        <f aca="false">$L77*POWER($E$1,(AF$6-'Tabulka propočtu, verze 2021'!$B$3))*AG$3/$E$4</f>
        <v>0</v>
      </c>
      <c r="AH77" s="688"/>
      <c r="AI77" s="891" t="n">
        <f aca="false">$K77*POWER($E$1,(AI$6-'Tabulka propočtu, verze 2021'!$B$3))*AJ$3/$E$4</f>
        <v>0</v>
      </c>
      <c r="AJ77" s="891" t="n">
        <f aca="false">$L77*POWER($E$1,(AI$6-'Tabulka propočtu, verze 2021'!$B$3))*AJ$3/$E$4</f>
        <v>0</v>
      </c>
      <c r="AK77" s="688"/>
      <c r="AL77" s="891" t="n">
        <f aca="false">$K77*POWER($E$1,(AL$6-'Tabulka propočtu, verze 2021'!$B$3))*AM$3/$E$4</f>
        <v>0</v>
      </c>
      <c r="AM77" s="891" t="n">
        <f aca="false">$L77*POWER($E$1,(AL$6-'Tabulka propočtu, verze 2021'!$B$3))*AM$3/$E$4</f>
        <v>0</v>
      </c>
      <c r="AN77" s="688"/>
      <c r="AO77" s="891" t="n">
        <f aca="false">$K77*POWER($E$1,(AO$6-'Tabulka propočtu, verze 2021'!$B$3))*AP$3/$E$4</f>
        <v>0</v>
      </c>
      <c r="AP77" s="891" t="n">
        <f aca="false">$L77*POWER($E$1,(AO$6-'Tabulka propočtu, verze 2021'!$B$3))*AP$3/$E$4</f>
        <v>0</v>
      </c>
      <c r="AQ77" s="688"/>
      <c r="AR77" s="891" t="n">
        <f aca="false">$K77*POWER($E$1,(AR$6-'Tabulka propočtu, verze 2021'!$B$3))*AS$3/$E$4</f>
        <v>0</v>
      </c>
      <c r="AS77" s="891" t="n">
        <f aca="false">$L77*POWER($E$1,(AR$6-'Tabulka propočtu, verze 2021'!$B$3))*AS$3/$E$4</f>
        <v>0</v>
      </c>
      <c r="AT77" s="688"/>
      <c r="AU77" s="891" t="n">
        <f aca="false">$K77*POWER($E$1,(AU$6-'Tabulka propočtu, verze 2021'!$B$3))*AV$3/$E$4</f>
        <v>0</v>
      </c>
      <c r="AV77" s="891" t="n">
        <f aca="false">$L77*POWER($E$1,(AU$6-'Tabulka propočtu, verze 2021'!$B$3))*AV$3/$E$4</f>
        <v>0</v>
      </c>
      <c r="AW77" s="688"/>
      <c r="AX77" s="891" t="n">
        <f aca="false">$K77*POWER($E$1,(AX$6-'Tabulka propočtu, verze 2021'!$B$3))*AY$3/$E$4</f>
        <v>0</v>
      </c>
      <c r="AY77" s="891" t="n">
        <f aca="false">$L77*POWER($E$1,(AX$6-'Tabulka propočtu, verze 2021'!$B$3))*AY$3/$E$4</f>
        <v>0</v>
      </c>
      <c r="AZ77" s="688"/>
      <c r="BA77" s="891" t="n">
        <f aca="false">$K77*POWER($E$1,(BA$6-'Tabulka propočtu, verze 2021'!$B$3))*BB$3/$E$4</f>
        <v>0</v>
      </c>
      <c r="BB77" s="891" t="n">
        <f aca="false">$L77*POWER($E$1,(BA$6-'Tabulka propočtu, verze 2021'!$B$3))*BB$3/$E$4</f>
        <v>0</v>
      </c>
      <c r="BC77" s="688"/>
      <c r="BD77" s="891" t="n">
        <f aca="false">$K77*POWER($E$1,(BD$6-'Tabulka propočtu, verze 2021'!$B$3))*BE$3/$E$4</f>
        <v>0</v>
      </c>
      <c r="BE77" s="891" t="n">
        <f aca="false">$L77*POWER($E$1,(BD$6-'Tabulka propočtu, verze 2021'!$B$3))*BE$3/$E$4</f>
        <v>0</v>
      </c>
      <c r="BF77" s="688"/>
      <c r="BG77" s="891" t="n">
        <f aca="false">$K77*POWER($E$1,(BG$6-'Tabulka propočtu, verze 2021'!$B$3))*BH$3/$E$4</f>
        <v>0</v>
      </c>
      <c r="BH77" s="891" t="n">
        <f aca="false">$L77*POWER($E$1,(BG$6-'Tabulka propočtu, verze 2021'!$B$3))*BH$3/$E$4</f>
        <v>0</v>
      </c>
      <c r="BI77" s="688"/>
      <c r="BJ77" s="891" t="n">
        <f aca="false">$K77*POWER($E$1,(BJ$6-'Tabulka propočtu, verze 2021'!$B$3))*BK$3/$E$4</f>
        <v>0</v>
      </c>
      <c r="BK77" s="891" t="n">
        <f aca="false">$L77*POWER($E$1,(BJ$6-'Tabulka propočtu, verze 2021'!$B$3))*BK$3/$E$4</f>
        <v>0</v>
      </c>
      <c r="BL77" s="688"/>
      <c r="BM77" s="891" t="n">
        <f aca="false">$K77*POWER($E$1,(BM$6-'Tabulka propočtu, verze 2021'!$B$3))*BN$3/$E$4</f>
        <v>0</v>
      </c>
      <c r="BN77" s="891" t="n">
        <f aca="false">$L77*POWER($E$1,(BM$6-'Tabulka propočtu, verze 2021'!$B$3))*BN$3/$E$4</f>
        <v>0</v>
      </c>
      <c r="BO77" s="688"/>
      <c r="BP77" s="891" t="n">
        <f aca="false">$K77*POWER($E$1,(BP$6-'Tabulka propočtu, verze 2021'!$B$3))*BQ$3/$E$4</f>
        <v>0</v>
      </c>
      <c r="BQ77" s="891" t="n">
        <f aca="false">$L77*POWER($E$1,(BP$6-'Tabulka propočtu, verze 2021'!$B$3))*BQ$3/$E$4</f>
        <v>0</v>
      </c>
      <c r="BR77" s="688"/>
      <c r="BS77" s="891" t="n">
        <f aca="false">$K77*POWER($E$1,(BS$6-'Tabulka propočtu, verze 2021'!$B$3))*BT$3/$E$4</f>
        <v>0</v>
      </c>
      <c r="BT77" s="891" t="n">
        <f aca="false">$L77*POWER($E$1,(BS$6-'Tabulka propočtu, verze 2021'!$B$3))*BT$3/$E$4</f>
        <v>0</v>
      </c>
      <c r="BU77" s="688"/>
      <c r="BV77" s="891" t="n">
        <f aca="false">$K77*POWER($E$1,(BV$6-'Tabulka propočtu, verze 2021'!$B$3))*BW$3/$E$4</f>
        <v>0</v>
      </c>
      <c r="BW77" s="891" t="n">
        <f aca="false">$L77*POWER($E$1,(BV$6-'Tabulka propočtu, verze 2021'!$B$3))*BW$3/$E$4</f>
        <v>0</v>
      </c>
      <c r="BX77" s="688"/>
      <c r="BY77" s="891" t="n">
        <f aca="false">$K77*POWER($E$1,(BY$6-'Tabulka propočtu, verze 2021'!$B$3))*BZ$3/$E$4</f>
        <v>0</v>
      </c>
      <c r="BZ77" s="891" t="n">
        <f aca="false">$L77*POWER($E$1,(BY$6-'Tabulka propočtu, verze 2021'!$B$3))*BZ$3/$E$4</f>
        <v>0</v>
      </c>
      <c r="CA77" s="688"/>
      <c r="CB77" s="891" t="n">
        <f aca="false">$K77*POWER($E$1,(CB$6-'Tabulka propočtu, verze 2021'!$B$3))*CC$3/$E$4</f>
        <v>0</v>
      </c>
      <c r="CC77" s="891" t="n">
        <f aca="false">$L77*POWER($E$1,(CB$6-'Tabulka propočtu, verze 2021'!$B$3))*CC$3/$E$4</f>
        <v>0</v>
      </c>
      <c r="CD77" s="688"/>
      <c r="CE77" s="891" t="n">
        <f aca="false">$K77*POWER($E$1,(CE$6-'Tabulka propočtu, verze 2021'!$B$3))*CF$3/$E$4</f>
        <v>0</v>
      </c>
      <c r="CF77" s="891" t="n">
        <f aca="false">$L77*POWER($E$1,(CE$6-'Tabulka propočtu, verze 2021'!$B$3))*CF$3/$E$4</f>
        <v>0</v>
      </c>
      <c r="CG77" s="688"/>
      <c r="CH77" s="891" t="n">
        <f aca="false">$K77*POWER($E$1,(CH$6-'Tabulka propočtu, verze 2021'!$B$3))*CI$3/$E$4</f>
        <v>0</v>
      </c>
      <c r="CI77" s="891" t="n">
        <f aca="false">$L77*POWER($E$1,(CH$6-'Tabulka propočtu, verze 2021'!$B$3))*CI$3/$E$4</f>
        <v>0</v>
      </c>
      <c r="CJ77" s="688"/>
      <c r="CK77" s="891" t="n">
        <f aca="false">$K77*POWER($E$1,(CK$6-'Tabulka propočtu, verze 2021'!$B$3))*CL$3/$E$4</f>
        <v>0</v>
      </c>
      <c r="CL77" s="891" t="n">
        <f aca="false">$L77*POWER($E$1,(CK$6-'Tabulka propočtu, verze 2021'!$B$3))*CL$3/$E$4</f>
        <v>0</v>
      </c>
      <c r="CM77" s="688"/>
      <c r="CN77" s="891" t="n">
        <f aca="false">$K77*POWER($E$1,(CN$6-'Tabulka propočtu, verze 2021'!$B$3))*CO$3/$E$4</f>
        <v>0</v>
      </c>
      <c r="CO77" s="891" t="n">
        <f aca="false">$L77*POWER($E$1,(CN$6-'Tabulka propočtu, verze 2021'!$B$3))*CO$3/$E$4</f>
        <v>0</v>
      </c>
      <c r="CP77" s="688"/>
      <c r="CQ77" s="891" t="n">
        <f aca="false">$K77*POWER($E$1,(CQ$6-'Tabulka propočtu, verze 2021'!$B$3))*CR$3/$E$4</f>
        <v>0</v>
      </c>
      <c r="CR77" s="891" t="n">
        <f aca="false">$L77*POWER($E$1,(CQ$6-'Tabulka propočtu, verze 2021'!$B$3))*CR$3/$E$4</f>
        <v>0</v>
      </c>
      <c r="CS77" s="688"/>
      <c r="CT77" s="891" t="n">
        <f aca="false">$K77*POWER($E$1,(CT$6-'Tabulka propočtu, verze 2021'!$B$3))*CU$3/$E$4</f>
        <v>0</v>
      </c>
      <c r="CU77" s="891" t="n">
        <f aca="false">$L77*POWER($E$1,(CT$6-'Tabulka propočtu, verze 2021'!$B$3))*CU$3/$E$4</f>
        <v>0</v>
      </c>
      <c r="CV77" s="688"/>
      <c r="CW77" s="891" t="n">
        <f aca="false">$K77*POWER($E$1,(CW$6-'Tabulka propočtu, verze 2021'!$B$3))*CX$3/$E$4</f>
        <v>0</v>
      </c>
      <c r="CX77" s="891" t="n">
        <f aca="false">$L77*POWER($E$1,(CW$6-'Tabulka propočtu, verze 2021'!$B$3))*CX$3/$E$4</f>
        <v>0</v>
      </c>
      <c r="CY77" s="688"/>
      <c r="CZ77" s="891" t="n">
        <f aca="false">$K77*POWER($E$1,(CZ$6-'Tabulka propočtu, verze 2021'!$B$3))*DA$3/$E$4</f>
        <v>0</v>
      </c>
      <c r="DA77" s="891" t="n">
        <f aca="false">$L77*POWER($E$1,(CZ$6-'Tabulka propočtu, verze 2021'!$B$3))*DA$3/$E$4</f>
        <v>0</v>
      </c>
      <c r="DB77" s="688"/>
      <c r="DC77" s="891" t="n">
        <f aca="false">$K77*POWER($E$1,(DC$6-'Tabulka propočtu, verze 2021'!$B$3))*DD$3/$E$4</f>
        <v>0</v>
      </c>
      <c r="DD77" s="891" t="n">
        <f aca="false">$L77*POWER($E$1,(DC$6-'Tabulka propočtu, verze 2021'!$B$3))*DD$3/$E$4</f>
        <v>0</v>
      </c>
      <c r="DE77" s="688"/>
    </row>
    <row r="78" customFormat="false" ht="12.75" hidden="false" customHeight="false" outlineLevel="0" collapsed="false">
      <c r="A78" s="870"/>
      <c r="B78" s="897"/>
      <c r="C78" s="872" t="str">
        <f aca="false">'Tabulka propočtu, verze 2021'!C75</f>
        <v>E08</v>
      </c>
      <c r="D78" s="893" t="str">
        <f aca="false">'Tabulka propočtu, verze 2021'!D75</f>
        <v>Jednoduchá výhybka J60-1:18,5-1200</v>
      </c>
      <c r="E78" s="872" t="str">
        <f aca="false">'Tabulka propočtu, verze 2021'!E75</f>
        <v>ks</v>
      </c>
      <c r="F78" s="788" t="n">
        <f aca="false">'Tabulka propočtu, verze 2021'!G75</f>
        <v>7.59183391666997</v>
      </c>
      <c r="H78" s="891" t="n">
        <f aca="false">'Tabulka propočtu, verze 2021'!$CQ75</f>
        <v>0</v>
      </c>
      <c r="I78" s="891" t="n">
        <f aca="false">'Tabulka propočtu, verze 2021'!$CS75</f>
        <v>0</v>
      </c>
      <c r="K78" s="891" t="n">
        <f aca="false">'Tabulka propočtu, verze 2021'!$CQ75</f>
        <v>0</v>
      </c>
      <c r="L78" s="891" t="n">
        <f aca="false">'Tabulka propočtu, verze 2021'!$CS75</f>
        <v>0</v>
      </c>
      <c r="M78" s="152"/>
      <c r="N78" s="891" t="n">
        <f aca="false">(SUMIF(Q$5:BZ$5,1,Q78:BZ78))</f>
        <v>0</v>
      </c>
      <c r="O78" s="891" t="n">
        <f aca="false">(SUMIF(Q$5:BZ$5,2,Q78:BZ78))</f>
        <v>0</v>
      </c>
      <c r="P78" s="0"/>
      <c r="Q78" s="891" t="n">
        <f aca="false">$K78*POWER($E$1,(Q$6-'Tabulka propočtu, verze 2021'!$B$3))*R$3/$E$4</f>
        <v>0</v>
      </c>
      <c r="R78" s="891" t="n">
        <f aca="false">$L78*POWER($E$1,(Q$6-'Tabulka propočtu, verze 2021'!$B$3))*R$3/$E$4</f>
        <v>0</v>
      </c>
      <c r="S78" s="0"/>
      <c r="T78" s="891" t="n">
        <f aca="false">$K78*POWER($E$1,($T$6-'Tabulka propočtu, verze 2021'!$B$3))*U$3/$E$4</f>
        <v>0</v>
      </c>
      <c r="U78" s="891" t="n">
        <f aca="false">$L78*POWER($E$1,($T$6-'Tabulka propočtu, verze 2021'!$B$3))*U$3/$E$4</f>
        <v>0</v>
      </c>
      <c r="W78" s="891" t="n">
        <f aca="false">$K78*POWER($E$1,(W$6-'Tabulka propočtu, verze 2021'!$B$3))*X$3/$E$4</f>
        <v>0</v>
      </c>
      <c r="X78" s="891" t="n">
        <f aca="false">$L78*POWER($E$1,(W$6-'Tabulka propočtu, verze 2021'!$B$3))*X$3/$E$4</f>
        <v>0</v>
      </c>
      <c r="Z78" s="891" t="n">
        <f aca="false">$K78*POWER($E$1,(Z$6-'Tabulka propočtu, verze 2021'!$B$3))*AA$3/$E$4</f>
        <v>0</v>
      </c>
      <c r="AA78" s="891" t="n">
        <f aca="false">$L78*POWER($E$1,(Z$6-'Tabulka propočtu, verze 2021'!$B$3))*AA$3/$E$4</f>
        <v>0</v>
      </c>
      <c r="AB78" s="688"/>
      <c r="AC78" s="891" t="n">
        <f aca="false">$K78*POWER($E$1,(AC$6-'Tabulka propočtu, verze 2021'!$B$3))*AD$3/$E$4</f>
        <v>0</v>
      </c>
      <c r="AD78" s="891" t="n">
        <f aca="false">$L78*POWER($E$1,(AC$6-'Tabulka propočtu, verze 2021'!$B$3))*AD$3/$E$4</f>
        <v>0</v>
      </c>
      <c r="AE78" s="688"/>
      <c r="AF78" s="891" t="n">
        <f aca="false">$K78*POWER($E$1,(AF$6-'Tabulka propočtu, verze 2021'!$B$3))*AG$3/$E$4</f>
        <v>0</v>
      </c>
      <c r="AG78" s="891" t="n">
        <f aca="false">$L78*POWER($E$1,(AF$6-'Tabulka propočtu, verze 2021'!$B$3))*AG$3/$E$4</f>
        <v>0</v>
      </c>
      <c r="AH78" s="688"/>
      <c r="AI78" s="891" t="n">
        <f aca="false">$K78*POWER($E$1,(AI$6-'Tabulka propočtu, verze 2021'!$B$3))*AJ$3/$E$4</f>
        <v>0</v>
      </c>
      <c r="AJ78" s="891" t="n">
        <f aca="false">$L78*POWER($E$1,(AI$6-'Tabulka propočtu, verze 2021'!$B$3))*AJ$3/$E$4</f>
        <v>0</v>
      </c>
      <c r="AK78" s="688"/>
      <c r="AL78" s="891" t="n">
        <f aca="false">$K78*POWER($E$1,(AL$6-'Tabulka propočtu, verze 2021'!$B$3))*AM$3/$E$4</f>
        <v>0</v>
      </c>
      <c r="AM78" s="891" t="n">
        <f aca="false">$L78*POWER($E$1,(AL$6-'Tabulka propočtu, verze 2021'!$B$3))*AM$3/$E$4</f>
        <v>0</v>
      </c>
      <c r="AN78" s="688"/>
      <c r="AO78" s="891" t="n">
        <f aca="false">$K78*POWER($E$1,(AO$6-'Tabulka propočtu, verze 2021'!$B$3))*AP$3/$E$4</f>
        <v>0</v>
      </c>
      <c r="AP78" s="891" t="n">
        <f aca="false">$L78*POWER($E$1,(AO$6-'Tabulka propočtu, verze 2021'!$B$3))*AP$3/$E$4</f>
        <v>0</v>
      </c>
      <c r="AQ78" s="688"/>
      <c r="AR78" s="891" t="n">
        <f aca="false">$K78*POWER($E$1,(AR$6-'Tabulka propočtu, verze 2021'!$B$3))*AS$3/$E$4</f>
        <v>0</v>
      </c>
      <c r="AS78" s="891" t="n">
        <f aca="false">$L78*POWER($E$1,(AR$6-'Tabulka propočtu, verze 2021'!$B$3))*AS$3/$E$4</f>
        <v>0</v>
      </c>
      <c r="AT78" s="688"/>
      <c r="AU78" s="891" t="n">
        <f aca="false">$K78*POWER($E$1,(AU$6-'Tabulka propočtu, verze 2021'!$B$3))*AV$3/$E$4</f>
        <v>0</v>
      </c>
      <c r="AV78" s="891" t="n">
        <f aca="false">$L78*POWER($E$1,(AU$6-'Tabulka propočtu, verze 2021'!$B$3))*AV$3/$E$4</f>
        <v>0</v>
      </c>
      <c r="AW78" s="688"/>
      <c r="AX78" s="891" t="n">
        <f aca="false">$K78*POWER($E$1,(AX$6-'Tabulka propočtu, verze 2021'!$B$3))*AY$3/$E$4</f>
        <v>0</v>
      </c>
      <c r="AY78" s="891" t="n">
        <f aca="false">$L78*POWER($E$1,(AX$6-'Tabulka propočtu, verze 2021'!$B$3))*AY$3/$E$4</f>
        <v>0</v>
      </c>
      <c r="AZ78" s="688"/>
      <c r="BA78" s="891" t="n">
        <f aca="false">$K78*POWER($E$1,(BA$6-'Tabulka propočtu, verze 2021'!$B$3))*BB$3/$E$4</f>
        <v>0</v>
      </c>
      <c r="BB78" s="891" t="n">
        <f aca="false">$L78*POWER($E$1,(BA$6-'Tabulka propočtu, verze 2021'!$B$3))*BB$3/$E$4</f>
        <v>0</v>
      </c>
      <c r="BC78" s="688"/>
      <c r="BD78" s="891" t="n">
        <f aca="false">$K78*POWER($E$1,(BD$6-'Tabulka propočtu, verze 2021'!$B$3))*BE$3/$E$4</f>
        <v>0</v>
      </c>
      <c r="BE78" s="891" t="n">
        <f aca="false">$L78*POWER($E$1,(BD$6-'Tabulka propočtu, verze 2021'!$B$3))*BE$3/$E$4</f>
        <v>0</v>
      </c>
      <c r="BF78" s="688"/>
      <c r="BG78" s="891" t="n">
        <f aca="false">$K78*POWER($E$1,(BG$6-'Tabulka propočtu, verze 2021'!$B$3))*BH$3/$E$4</f>
        <v>0</v>
      </c>
      <c r="BH78" s="891" t="n">
        <f aca="false">$L78*POWER($E$1,(BG$6-'Tabulka propočtu, verze 2021'!$B$3))*BH$3/$E$4</f>
        <v>0</v>
      </c>
      <c r="BI78" s="688"/>
      <c r="BJ78" s="891" t="n">
        <f aca="false">$K78*POWER($E$1,(BJ$6-'Tabulka propočtu, verze 2021'!$B$3))*BK$3/$E$4</f>
        <v>0</v>
      </c>
      <c r="BK78" s="891" t="n">
        <f aca="false">$L78*POWER($E$1,(BJ$6-'Tabulka propočtu, verze 2021'!$B$3))*BK$3/$E$4</f>
        <v>0</v>
      </c>
      <c r="BL78" s="688"/>
      <c r="BM78" s="891" t="n">
        <f aca="false">$K78*POWER($E$1,(BM$6-'Tabulka propočtu, verze 2021'!$B$3))*BN$3/$E$4</f>
        <v>0</v>
      </c>
      <c r="BN78" s="891" t="n">
        <f aca="false">$L78*POWER($E$1,(BM$6-'Tabulka propočtu, verze 2021'!$B$3))*BN$3/$E$4</f>
        <v>0</v>
      </c>
      <c r="BO78" s="688"/>
      <c r="BP78" s="891" t="n">
        <f aca="false">$K78*POWER($E$1,(BP$6-'Tabulka propočtu, verze 2021'!$B$3))*BQ$3/$E$4</f>
        <v>0</v>
      </c>
      <c r="BQ78" s="891" t="n">
        <f aca="false">$L78*POWER($E$1,(BP$6-'Tabulka propočtu, verze 2021'!$B$3))*BQ$3/$E$4</f>
        <v>0</v>
      </c>
      <c r="BR78" s="688"/>
      <c r="BS78" s="891" t="n">
        <f aca="false">$K78*POWER($E$1,(BS$6-'Tabulka propočtu, verze 2021'!$B$3))*BT$3/$E$4</f>
        <v>0</v>
      </c>
      <c r="BT78" s="891" t="n">
        <f aca="false">$L78*POWER($E$1,(BS$6-'Tabulka propočtu, verze 2021'!$B$3))*BT$3/$E$4</f>
        <v>0</v>
      </c>
      <c r="BU78" s="688"/>
      <c r="BV78" s="891" t="n">
        <f aca="false">$K78*POWER($E$1,(BV$6-'Tabulka propočtu, verze 2021'!$B$3))*BW$3/$E$4</f>
        <v>0</v>
      </c>
      <c r="BW78" s="891" t="n">
        <f aca="false">$L78*POWER($E$1,(BV$6-'Tabulka propočtu, verze 2021'!$B$3))*BW$3/$E$4</f>
        <v>0</v>
      </c>
      <c r="BX78" s="688"/>
      <c r="BY78" s="891" t="n">
        <f aca="false">$K78*POWER($E$1,(BY$6-'Tabulka propočtu, verze 2021'!$B$3))*BZ$3/$E$4</f>
        <v>0</v>
      </c>
      <c r="BZ78" s="891" t="n">
        <f aca="false">$L78*POWER($E$1,(BY$6-'Tabulka propočtu, verze 2021'!$B$3))*BZ$3/$E$4</f>
        <v>0</v>
      </c>
      <c r="CA78" s="688"/>
      <c r="CB78" s="891" t="n">
        <f aca="false">$K78*POWER($E$1,(CB$6-'Tabulka propočtu, verze 2021'!$B$3))*CC$3/$E$4</f>
        <v>0</v>
      </c>
      <c r="CC78" s="891" t="n">
        <f aca="false">$L78*POWER($E$1,(CB$6-'Tabulka propočtu, verze 2021'!$B$3))*CC$3/$E$4</f>
        <v>0</v>
      </c>
      <c r="CD78" s="688"/>
      <c r="CE78" s="891" t="n">
        <f aca="false">$K78*POWER($E$1,(CE$6-'Tabulka propočtu, verze 2021'!$B$3))*CF$3/$E$4</f>
        <v>0</v>
      </c>
      <c r="CF78" s="891" t="n">
        <f aca="false">$L78*POWER($E$1,(CE$6-'Tabulka propočtu, verze 2021'!$B$3))*CF$3/$E$4</f>
        <v>0</v>
      </c>
      <c r="CG78" s="688"/>
      <c r="CH78" s="891" t="n">
        <f aca="false">$K78*POWER($E$1,(CH$6-'Tabulka propočtu, verze 2021'!$B$3))*CI$3/$E$4</f>
        <v>0</v>
      </c>
      <c r="CI78" s="891" t="n">
        <f aca="false">$L78*POWER($E$1,(CH$6-'Tabulka propočtu, verze 2021'!$B$3))*CI$3/$E$4</f>
        <v>0</v>
      </c>
      <c r="CJ78" s="688"/>
      <c r="CK78" s="891" t="n">
        <f aca="false">$K78*POWER($E$1,(CK$6-'Tabulka propočtu, verze 2021'!$B$3))*CL$3/$E$4</f>
        <v>0</v>
      </c>
      <c r="CL78" s="891" t="n">
        <f aca="false">$L78*POWER($E$1,(CK$6-'Tabulka propočtu, verze 2021'!$B$3))*CL$3/$E$4</f>
        <v>0</v>
      </c>
      <c r="CM78" s="688"/>
      <c r="CN78" s="891" t="n">
        <f aca="false">$K78*POWER($E$1,(CN$6-'Tabulka propočtu, verze 2021'!$B$3))*CO$3/$E$4</f>
        <v>0</v>
      </c>
      <c r="CO78" s="891" t="n">
        <f aca="false">$L78*POWER($E$1,(CN$6-'Tabulka propočtu, verze 2021'!$B$3))*CO$3/$E$4</f>
        <v>0</v>
      </c>
      <c r="CP78" s="688"/>
      <c r="CQ78" s="891" t="n">
        <f aca="false">$K78*POWER($E$1,(CQ$6-'Tabulka propočtu, verze 2021'!$B$3))*CR$3/$E$4</f>
        <v>0</v>
      </c>
      <c r="CR78" s="891" t="n">
        <f aca="false">$L78*POWER($E$1,(CQ$6-'Tabulka propočtu, verze 2021'!$B$3))*CR$3/$E$4</f>
        <v>0</v>
      </c>
      <c r="CS78" s="688"/>
      <c r="CT78" s="891" t="n">
        <f aca="false">$K78*POWER($E$1,(CT$6-'Tabulka propočtu, verze 2021'!$B$3))*CU$3/$E$4</f>
        <v>0</v>
      </c>
      <c r="CU78" s="891" t="n">
        <f aca="false">$L78*POWER($E$1,(CT$6-'Tabulka propočtu, verze 2021'!$B$3))*CU$3/$E$4</f>
        <v>0</v>
      </c>
      <c r="CV78" s="688"/>
      <c r="CW78" s="891" t="n">
        <f aca="false">$K78*POWER($E$1,(CW$6-'Tabulka propočtu, verze 2021'!$B$3))*CX$3/$E$4</f>
        <v>0</v>
      </c>
      <c r="CX78" s="891" t="n">
        <f aca="false">$L78*POWER($E$1,(CW$6-'Tabulka propočtu, verze 2021'!$B$3))*CX$3/$E$4</f>
        <v>0</v>
      </c>
      <c r="CY78" s="688"/>
      <c r="CZ78" s="891" t="n">
        <f aca="false">$K78*POWER($E$1,(CZ$6-'Tabulka propočtu, verze 2021'!$B$3))*DA$3/$E$4</f>
        <v>0</v>
      </c>
      <c r="DA78" s="891" t="n">
        <f aca="false">$L78*POWER($E$1,(CZ$6-'Tabulka propočtu, verze 2021'!$B$3))*DA$3/$E$4</f>
        <v>0</v>
      </c>
      <c r="DB78" s="688"/>
      <c r="DC78" s="891" t="n">
        <f aca="false">$K78*POWER($E$1,(DC$6-'Tabulka propočtu, verze 2021'!$B$3))*DD$3/$E$4</f>
        <v>0</v>
      </c>
      <c r="DD78" s="891" t="n">
        <f aca="false">$L78*POWER($E$1,(DC$6-'Tabulka propočtu, verze 2021'!$B$3))*DD$3/$E$4</f>
        <v>0</v>
      </c>
      <c r="DE78" s="688"/>
    </row>
    <row r="79" customFormat="false" ht="12.75" hidden="false" customHeight="false" outlineLevel="0" collapsed="false">
      <c r="A79" s="870"/>
      <c r="B79" s="897"/>
      <c r="C79" s="872" t="str">
        <f aca="false">'Tabulka propočtu, verze 2021'!C76</f>
        <v>E09</v>
      </c>
      <c r="D79" s="893" t="str">
        <f aca="false">'Tabulka propočtu, verze 2021'!D76</f>
        <v>Jednoduchá výhybka J60-1:14-760</v>
      </c>
      <c r="E79" s="872" t="str">
        <f aca="false">'Tabulka propočtu, verze 2021'!E76</f>
        <v>ks</v>
      </c>
      <c r="F79" s="788" t="n">
        <f aca="false">'Tabulka propočtu, verze 2021'!G76</f>
        <v>6.07346713333597</v>
      </c>
      <c r="H79" s="891" t="n">
        <f aca="false">'Tabulka propočtu, verze 2021'!$CQ76</f>
        <v>0</v>
      </c>
      <c r="I79" s="891" t="n">
        <f aca="false">'Tabulka propočtu, verze 2021'!$CS76</f>
        <v>0</v>
      </c>
      <c r="K79" s="891" t="n">
        <f aca="false">'Tabulka propočtu, verze 2021'!$CQ76</f>
        <v>0</v>
      </c>
      <c r="L79" s="891" t="n">
        <f aca="false">'Tabulka propočtu, verze 2021'!$CS76</f>
        <v>0</v>
      </c>
      <c r="M79" s="152"/>
      <c r="N79" s="891" t="n">
        <f aca="false">(SUMIF(Q$5:BZ$5,1,Q79:BZ79))</f>
        <v>0</v>
      </c>
      <c r="O79" s="891" t="n">
        <f aca="false">(SUMIF(Q$5:BZ$5,2,Q79:BZ79))</f>
        <v>0</v>
      </c>
      <c r="P79" s="0"/>
      <c r="Q79" s="891" t="n">
        <f aca="false">$K79*POWER($E$1,(Q$6-'Tabulka propočtu, verze 2021'!$B$3))*R$3/$E$4</f>
        <v>0</v>
      </c>
      <c r="R79" s="891" t="n">
        <f aca="false">$L79*POWER($E$1,(Q$6-'Tabulka propočtu, verze 2021'!$B$3))*R$3/$E$4</f>
        <v>0</v>
      </c>
      <c r="S79" s="0"/>
      <c r="T79" s="891" t="n">
        <f aca="false">$K79*POWER($E$1,($T$6-'Tabulka propočtu, verze 2021'!$B$3))*U$3/$E$4</f>
        <v>0</v>
      </c>
      <c r="U79" s="891" t="n">
        <f aca="false">$L79*POWER($E$1,($T$6-'Tabulka propočtu, verze 2021'!$B$3))*U$3/$E$4</f>
        <v>0</v>
      </c>
      <c r="W79" s="891" t="n">
        <f aca="false">$K79*POWER($E$1,(W$6-'Tabulka propočtu, verze 2021'!$B$3))*X$3/$E$4</f>
        <v>0</v>
      </c>
      <c r="X79" s="891" t="n">
        <f aca="false">$L79*POWER($E$1,(W$6-'Tabulka propočtu, verze 2021'!$B$3))*X$3/$E$4</f>
        <v>0</v>
      </c>
      <c r="Z79" s="891" t="n">
        <f aca="false">$K79*POWER($E$1,(Z$6-'Tabulka propočtu, verze 2021'!$B$3))*AA$3/$E$4</f>
        <v>0</v>
      </c>
      <c r="AA79" s="891" t="n">
        <f aca="false">$L79*POWER($E$1,(Z$6-'Tabulka propočtu, verze 2021'!$B$3))*AA$3/$E$4</f>
        <v>0</v>
      </c>
      <c r="AB79" s="688"/>
      <c r="AC79" s="891" t="n">
        <f aca="false">$K79*POWER($E$1,(AC$6-'Tabulka propočtu, verze 2021'!$B$3))*AD$3/$E$4</f>
        <v>0</v>
      </c>
      <c r="AD79" s="891" t="n">
        <f aca="false">$L79*POWER($E$1,(AC$6-'Tabulka propočtu, verze 2021'!$B$3))*AD$3/$E$4</f>
        <v>0</v>
      </c>
      <c r="AE79" s="688"/>
      <c r="AF79" s="891" t="n">
        <f aca="false">$K79*POWER($E$1,(AF$6-'Tabulka propočtu, verze 2021'!$B$3))*AG$3/$E$4</f>
        <v>0</v>
      </c>
      <c r="AG79" s="891" t="n">
        <f aca="false">$L79*POWER($E$1,(AF$6-'Tabulka propočtu, verze 2021'!$B$3))*AG$3/$E$4</f>
        <v>0</v>
      </c>
      <c r="AH79" s="688"/>
      <c r="AI79" s="891" t="n">
        <f aca="false">$K79*POWER($E$1,(AI$6-'Tabulka propočtu, verze 2021'!$B$3))*AJ$3/$E$4</f>
        <v>0</v>
      </c>
      <c r="AJ79" s="891" t="n">
        <f aca="false">$L79*POWER($E$1,(AI$6-'Tabulka propočtu, verze 2021'!$B$3))*AJ$3/$E$4</f>
        <v>0</v>
      </c>
      <c r="AK79" s="688"/>
      <c r="AL79" s="891" t="n">
        <f aca="false">$K79*POWER($E$1,(AL$6-'Tabulka propočtu, verze 2021'!$B$3))*AM$3/$E$4</f>
        <v>0</v>
      </c>
      <c r="AM79" s="891" t="n">
        <f aca="false">$L79*POWER($E$1,(AL$6-'Tabulka propočtu, verze 2021'!$B$3))*AM$3/$E$4</f>
        <v>0</v>
      </c>
      <c r="AN79" s="688"/>
      <c r="AO79" s="891" t="n">
        <f aca="false">$K79*POWER($E$1,(AO$6-'Tabulka propočtu, verze 2021'!$B$3))*AP$3/$E$4</f>
        <v>0</v>
      </c>
      <c r="AP79" s="891" t="n">
        <f aca="false">$L79*POWER($E$1,(AO$6-'Tabulka propočtu, verze 2021'!$B$3))*AP$3/$E$4</f>
        <v>0</v>
      </c>
      <c r="AQ79" s="688"/>
      <c r="AR79" s="891" t="n">
        <f aca="false">$K79*POWER($E$1,(AR$6-'Tabulka propočtu, verze 2021'!$B$3))*AS$3/$E$4</f>
        <v>0</v>
      </c>
      <c r="AS79" s="891" t="n">
        <f aca="false">$L79*POWER($E$1,(AR$6-'Tabulka propočtu, verze 2021'!$B$3))*AS$3/$E$4</f>
        <v>0</v>
      </c>
      <c r="AT79" s="688"/>
      <c r="AU79" s="891" t="n">
        <f aca="false">$K79*POWER($E$1,(AU$6-'Tabulka propočtu, verze 2021'!$B$3))*AV$3/$E$4</f>
        <v>0</v>
      </c>
      <c r="AV79" s="891" t="n">
        <f aca="false">$L79*POWER($E$1,(AU$6-'Tabulka propočtu, verze 2021'!$B$3))*AV$3/$E$4</f>
        <v>0</v>
      </c>
      <c r="AW79" s="688"/>
      <c r="AX79" s="891" t="n">
        <f aca="false">$K79*POWER($E$1,(AX$6-'Tabulka propočtu, verze 2021'!$B$3))*AY$3/$E$4</f>
        <v>0</v>
      </c>
      <c r="AY79" s="891" t="n">
        <f aca="false">$L79*POWER($E$1,(AX$6-'Tabulka propočtu, verze 2021'!$B$3))*AY$3/$E$4</f>
        <v>0</v>
      </c>
      <c r="AZ79" s="688"/>
      <c r="BA79" s="891" t="n">
        <f aca="false">$K79*POWER($E$1,(BA$6-'Tabulka propočtu, verze 2021'!$B$3))*BB$3/$E$4</f>
        <v>0</v>
      </c>
      <c r="BB79" s="891" t="n">
        <f aca="false">$L79*POWER($E$1,(BA$6-'Tabulka propočtu, verze 2021'!$B$3))*BB$3/$E$4</f>
        <v>0</v>
      </c>
      <c r="BC79" s="688"/>
      <c r="BD79" s="891" t="n">
        <f aca="false">$K79*POWER($E$1,(BD$6-'Tabulka propočtu, verze 2021'!$B$3))*BE$3/$E$4</f>
        <v>0</v>
      </c>
      <c r="BE79" s="891" t="n">
        <f aca="false">$L79*POWER($E$1,(BD$6-'Tabulka propočtu, verze 2021'!$B$3))*BE$3/$E$4</f>
        <v>0</v>
      </c>
      <c r="BF79" s="688"/>
      <c r="BG79" s="891" t="n">
        <f aca="false">$K79*POWER($E$1,(BG$6-'Tabulka propočtu, verze 2021'!$B$3))*BH$3/$E$4</f>
        <v>0</v>
      </c>
      <c r="BH79" s="891" t="n">
        <f aca="false">$L79*POWER($E$1,(BG$6-'Tabulka propočtu, verze 2021'!$B$3))*BH$3/$E$4</f>
        <v>0</v>
      </c>
      <c r="BI79" s="688"/>
      <c r="BJ79" s="891" t="n">
        <f aca="false">$K79*POWER($E$1,(BJ$6-'Tabulka propočtu, verze 2021'!$B$3))*BK$3/$E$4</f>
        <v>0</v>
      </c>
      <c r="BK79" s="891" t="n">
        <f aca="false">$L79*POWER($E$1,(BJ$6-'Tabulka propočtu, verze 2021'!$B$3))*BK$3/$E$4</f>
        <v>0</v>
      </c>
      <c r="BL79" s="688"/>
      <c r="BM79" s="891" t="n">
        <f aca="false">$K79*POWER($E$1,(BM$6-'Tabulka propočtu, verze 2021'!$B$3))*BN$3/$E$4</f>
        <v>0</v>
      </c>
      <c r="BN79" s="891" t="n">
        <f aca="false">$L79*POWER($E$1,(BM$6-'Tabulka propočtu, verze 2021'!$B$3))*BN$3/$E$4</f>
        <v>0</v>
      </c>
      <c r="BO79" s="688"/>
      <c r="BP79" s="891" t="n">
        <f aca="false">$K79*POWER($E$1,(BP$6-'Tabulka propočtu, verze 2021'!$B$3))*BQ$3/$E$4</f>
        <v>0</v>
      </c>
      <c r="BQ79" s="891" t="n">
        <f aca="false">$L79*POWER($E$1,(BP$6-'Tabulka propočtu, verze 2021'!$B$3))*BQ$3/$E$4</f>
        <v>0</v>
      </c>
      <c r="BR79" s="688"/>
      <c r="BS79" s="891" t="n">
        <f aca="false">$K79*POWER($E$1,(BS$6-'Tabulka propočtu, verze 2021'!$B$3))*BT$3/$E$4</f>
        <v>0</v>
      </c>
      <c r="BT79" s="891" t="n">
        <f aca="false">$L79*POWER($E$1,(BS$6-'Tabulka propočtu, verze 2021'!$B$3))*BT$3/$E$4</f>
        <v>0</v>
      </c>
      <c r="BU79" s="688"/>
      <c r="BV79" s="891" t="n">
        <f aca="false">$K79*POWER($E$1,(BV$6-'Tabulka propočtu, verze 2021'!$B$3))*BW$3/$E$4</f>
        <v>0</v>
      </c>
      <c r="BW79" s="891" t="n">
        <f aca="false">$L79*POWER($E$1,(BV$6-'Tabulka propočtu, verze 2021'!$B$3))*BW$3/$E$4</f>
        <v>0</v>
      </c>
      <c r="BX79" s="688"/>
      <c r="BY79" s="891" t="n">
        <f aca="false">$K79*POWER($E$1,(BY$6-'Tabulka propočtu, verze 2021'!$B$3))*BZ$3/$E$4</f>
        <v>0</v>
      </c>
      <c r="BZ79" s="891" t="n">
        <f aca="false">$L79*POWER($E$1,(BY$6-'Tabulka propočtu, verze 2021'!$B$3))*BZ$3/$E$4</f>
        <v>0</v>
      </c>
      <c r="CA79" s="688"/>
      <c r="CB79" s="891" t="n">
        <f aca="false">$K79*POWER($E$1,(CB$6-'Tabulka propočtu, verze 2021'!$B$3))*CC$3/$E$4</f>
        <v>0</v>
      </c>
      <c r="CC79" s="891" t="n">
        <f aca="false">$L79*POWER($E$1,(CB$6-'Tabulka propočtu, verze 2021'!$B$3))*CC$3/$E$4</f>
        <v>0</v>
      </c>
      <c r="CD79" s="688"/>
      <c r="CE79" s="891" t="n">
        <f aca="false">$K79*POWER($E$1,(CE$6-'Tabulka propočtu, verze 2021'!$B$3))*CF$3/$E$4</f>
        <v>0</v>
      </c>
      <c r="CF79" s="891" t="n">
        <f aca="false">$L79*POWER($E$1,(CE$6-'Tabulka propočtu, verze 2021'!$B$3))*CF$3/$E$4</f>
        <v>0</v>
      </c>
      <c r="CG79" s="688"/>
      <c r="CH79" s="891" t="n">
        <f aca="false">$K79*POWER($E$1,(CH$6-'Tabulka propočtu, verze 2021'!$B$3))*CI$3/$E$4</f>
        <v>0</v>
      </c>
      <c r="CI79" s="891" t="n">
        <f aca="false">$L79*POWER($E$1,(CH$6-'Tabulka propočtu, verze 2021'!$B$3))*CI$3/$E$4</f>
        <v>0</v>
      </c>
      <c r="CJ79" s="688"/>
      <c r="CK79" s="891" t="n">
        <f aca="false">$K79*POWER($E$1,(CK$6-'Tabulka propočtu, verze 2021'!$B$3))*CL$3/$E$4</f>
        <v>0</v>
      </c>
      <c r="CL79" s="891" t="n">
        <f aca="false">$L79*POWER($E$1,(CK$6-'Tabulka propočtu, verze 2021'!$B$3))*CL$3/$E$4</f>
        <v>0</v>
      </c>
      <c r="CM79" s="688"/>
      <c r="CN79" s="891" t="n">
        <f aca="false">$K79*POWER($E$1,(CN$6-'Tabulka propočtu, verze 2021'!$B$3))*CO$3/$E$4</f>
        <v>0</v>
      </c>
      <c r="CO79" s="891" t="n">
        <f aca="false">$L79*POWER($E$1,(CN$6-'Tabulka propočtu, verze 2021'!$B$3))*CO$3/$E$4</f>
        <v>0</v>
      </c>
      <c r="CP79" s="688"/>
      <c r="CQ79" s="891" t="n">
        <f aca="false">$K79*POWER($E$1,(CQ$6-'Tabulka propočtu, verze 2021'!$B$3))*CR$3/$E$4</f>
        <v>0</v>
      </c>
      <c r="CR79" s="891" t="n">
        <f aca="false">$L79*POWER($E$1,(CQ$6-'Tabulka propočtu, verze 2021'!$B$3))*CR$3/$E$4</f>
        <v>0</v>
      </c>
      <c r="CS79" s="688"/>
      <c r="CT79" s="891" t="n">
        <f aca="false">$K79*POWER($E$1,(CT$6-'Tabulka propočtu, verze 2021'!$B$3))*CU$3/$E$4</f>
        <v>0</v>
      </c>
      <c r="CU79" s="891" t="n">
        <f aca="false">$L79*POWER($E$1,(CT$6-'Tabulka propočtu, verze 2021'!$B$3))*CU$3/$E$4</f>
        <v>0</v>
      </c>
      <c r="CV79" s="688"/>
      <c r="CW79" s="891" t="n">
        <f aca="false">$K79*POWER($E$1,(CW$6-'Tabulka propočtu, verze 2021'!$B$3))*CX$3/$E$4</f>
        <v>0</v>
      </c>
      <c r="CX79" s="891" t="n">
        <f aca="false">$L79*POWER($E$1,(CW$6-'Tabulka propočtu, verze 2021'!$B$3))*CX$3/$E$4</f>
        <v>0</v>
      </c>
      <c r="CY79" s="688"/>
      <c r="CZ79" s="891" t="n">
        <f aca="false">$K79*POWER($E$1,(CZ$6-'Tabulka propočtu, verze 2021'!$B$3))*DA$3/$E$4</f>
        <v>0</v>
      </c>
      <c r="DA79" s="891" t="n">
        <f aca="false">$L79*POWER($E$1,(CZ$6-'Tabulka propočtu, verze 2021'!$B$3))*DA$3/$E$4</f>
        <v>0</v>
      </c>
      <c r="DB79" s="688"/>
      <c r="DC79" s="891" t="n">
        <f aca="false">$K79*POWER($E$1,(DC$6-'Tabulka propočtu, verze 2021'!$B$3))*DD$3/$E$4</f>
        <v>0</v>
      </c>
      <c r="DD79" s="891" t="n">
        <f aca="false">$L79*POWER($E$1,(DC$6-'Tabulka propočtu, verze 2021'!$B$3))*DD$3/$E$4</f>
        <v>0</v>
      </c>
      <c r="DE79" s="688"/>
    </row>
    <row r="80" customFormat="false" ht="12.75" hidden="false" customHeight="false" outlineLevel="0" collapsed="false">
      <c r="A80" s="870"/>
      <c r="B80" s="897"/>
      <c r="C80" s="872" t="str">
        <f aca="false">'Tabulka propočtu, verze 2021'!C77</f>
        <v>E10</v>
      </c>
      <c r="D80" s="893" t="str">
        <f aca="false">'Tabulka propočtu, verze 2021'!D77</f>
        <v>Jednoduchá výhybka J60-1:12-500</v>
      </c>
      <c r="E80" s="872" t="str">
        <f aca="false">'Tabulka propočtu, verze 2021'!E77</f>
        <v>ks</v>
      </c>
      <c r="F80" s="788" t="n">
        <f aca="false">'Tabulka propočtu, verze 2021'!G77</f>
        <v>4.55510035000198</v>
      </c>
      <c r="H80" s="891" t="n">
        <f aca="false">'Tabulka propočtu, verze 2021'!$CQ77</f>
        <v>0</v>
      </c>
      <c r="I80" s="891" t="n">
        <f aca="false">'Tabulka propočtu, verze 2021'!$CS77</f>
        <v>0</v>
      </c>
      <c r="K80" s="891" t="n">
        <f aca="false">'Tabulka propočtu, verze 2021'!$CQ77</f>
        <v>0</v>
      </c>
      <c r="L80" s="891" t="n">
        <f aca="false">'Tabulka propočtu, verze 2021'!$CS77</f>
        <v>0</v>
      </c>
      <c r="M80" s="152"/>
      <c r="N80" s="891" t="n">
        <f aca="false">(SUMIF(Q$5:BZ$5,1,Q80:BZ80))</f>
        <v>0</v>
      </c>
      <c r="O80" s="891" t="n">
        <f aca="false">(SUMIF(Q$5:BZ$5,2,Q80:BZ80))</f>
        <v>0</v>
      </c>
      <c r="P80" s="0"/>
      <c r="Q80" s="891" t="n">
        <f aca="false">$K80*POWER($E$1,(Q$6-'Tabulka propočtu, verze 2021'!$B$3))*R$3/$E$4</f>
        <v>0</v>
      </c>
      <c r="R80" s="891" t="n">
        <f aca="false">$L80*POWER($E$1,(Q$6-'Tabulka propočtu, verze 2021'!$B$3))*R$3/$E$4</f>
        <v>0</v>
      </c>
      <c r="S80" s="0"/>
      <c r="T80" s="891" t="n">
        <f aca="false">$K80*POWER($E$1,($T$6-'Tabulka propočtu, verze 2021'!$B$3))*U$3/$E$4</f>
        <v>0</v>
      </c>
      <c r="U80" s="891" t="n">
        <f aca="false">$L80*POWER($E$1,($T$6-'Tabulka propočtu, verze 2021'!$B$3))*U$3/$E$4</f>
        <v>0</v>
      </c>
      <c r="W80" s="891" t="n">
        <f aca="false">$K80*POWER($E$1,(W$6-'Tabulka propočtu, verze 2021'!$B$3))*X$3/$E$4</f>
        <v>0</v>
      </c>
      <c r="X80" s="891" t="n">
        <f aca="false">$L80*POWER($E$1,(W$6-'Tabulka propočtu, verze 2021'!$B$3))*X$3/$E$4</f>
        <v>0</v>
      </c>
      <c r="Z80" s="891" t="n">
        <f aca="false">$K80*POWER($E$1,(Z$6-'Tabulka propočtu, verze 2021'!$B$3))*AA$3/$E$4</f>
        <v>0</v>
      </c>
      <c r="AA80" s="891" t="n">
        <f aca="false">$L80*POWER($E$1,(Z$6-'Tabulka propočtu, verze 2021'!$B$3))*AA$3/$E$4</f>
        <v>0</v>
      </c>
      <c r="AB80" s="688"/>
      <c r="AC80" s="891" t="n">
        <f aca="false">$K80*POWER($E$1,(AC$6-'Tabulka propočtu, verze 2021'!$B$3))*AD$3/$E$4</f>
        <v>0</v>
      </c>
      <c r="AD80" s="891" t="n">
        <f aca="false">$L80*POWER($E$1,(AC$6-'Tabulka propočtu, verze 2021'!$B$3))*AD$3/$E$4</f>
        <v>0</v>
      </c>
      <c r="AE80" s="688"/>
      <c r="AF80" s="891" t="n">
        <f aca="false">$K80*POWER($E$1,(AF$6-'Tabulka propočtu, verze 2021'!$B$3))*AG$3/$E$4</f>
        <v>0</v>
      </c>
      <c r="AG80" s="891" t="n">
        <f aca="false">$L80*POWER($E$1,(AF$6-'Tabulka propočtu, verze 2021'!$B$3))*AG$3/$E$4</f>
        <v>0</v>
      </c>
      <c r="AH80" s="688"/>
      <c r="AI80" s="891" t="n">
        <f aca="false">$K80*POWER($E$1,(AI$6-'Tabulka propočtu, verze 2021'!$B$3))*AJ$3/$E$4</f>
        <v>0</v>
      </c>
      <c r="AJ80" s="891" t="n">
        <f aca="false">$L80*POWER($E$1,(AI$6-'Tabulka propočtu, verze 2021'!$B$3))*AJ$3/$E$4</f>
        <v>0</v>
      </c>
      <c r="AK80" s="688"/>
      <c r="AL80" s="891" t="n">
        <f aca="false">$K80*POWER($E$1,(AL$6-'Tabulka propočtu, verze 2021'!$B$3))*AM$3/$E$4</f>
        <v>0</v>
      </c>
      <c r="AM80" s="891" t="n">
        <f aca="false">$L80*POWER($E$1,(AL$6-'Tabulka propočtu, verze 2021'!$B$3))*AM$3/$E$4</f>
        <v>0</v>
      </c>
      <c r="AN80" s="688"/>
      <c r="AO80" s="891" t="n">
        <f aca="false">$K80*POWER($E$1,(AO$6-'Tabulka propočtu, verze 2021'!$B$3))*AP$3/$E$4</f>
        <v>0</v>
      </c>
      <c r="AP80" s="891" t="n">
        <f aca="false">$L80*POWER($E$1,(AO$6-'Tabulka propočtu, verze 2021'!$B$3))*AP$3/$E$4</f>
        <v>0</v>
      </c>
      <c r="AQ80" s="688"/>
      <c r="AR80" s="891" t="n">
        <f aca="false">$K80*POWER($E$1,(AR$6-'Tabulka propočtu, verze 2021'!$B$3))*AS$3/$E$4</f>
        <v>0</v>
      </c>
      <c r="AS80" s="891" t="n">
        <f aca="false">$L80*POWER($E$1,(AR$6-'Tabulka propočtu, verze 2021'!$B$3))*AS$3/$E$4</f>
        <v>0</v>
      </c>
      <c r="AT80" s="688"/>
      <c r="AU80" s="891" t="n">
        <f aca="false">$K80*POWER($E$1,(AU$6-'Tabulka propočtu, verze 2021'!$B$3))*AV$3/$E$4</f>
        <v>0</v>
      </c>
      <c r="AV80" s="891" t="n">
        <f aca="false">$L80*POWER($E$1,(AU$6-'Tabulka propočtu, verze 2021'!$B$3))*AV$3/$E$4</f>
        <v>0</v>
      </c>
      <c r="AW80" s="688"/>
      <c r="AX80" s="891" t="n">
        <f aca="false">$K80*POWER($E$1,(AX$6-'Tabulka propočtu, verze 2021'!$B$3))*AY$3/$E$4</f>
        <v>0</v>
      </c>
      <c r="AY80" s="891" t="n">
        <f aca="false">$L80*POWER($E$1,(AX$6-'Tabulka propočtu, verze 2021'!$B$3))*AY$3/$E$4</f>
        <v>0</v>
      </c>
      <c r="AZ80" s="688"/>
      <c r="BA80" s="891" t="n">
        <f aca="false">$K80*POWER($E$1,(BA$6-'Tabulka propočtu, verze 2021'!$B$3))*BB$3/$E$4</f>
        <v>0</v>
      </c>
      <c r="BB80" s="891" t="n">
        <f aca="false">$L80*POWER($E$1,(BA$6-'Tabulka propočtu, verze 2021'!$B$3))*BB$3/$E$4</f>
        <v>0</v>
      </c>
      <c r="BC80" s="688"/>
      <c r="BD80" s="891" t="n">
        <f aca="false">$K80*POWER($E$1,(BD$6-'Tabulka propočtu, verze 2021'!$B$3))*BE$3/$E$4</f>
        <v>0</v>
      </c>
      <c r="BE80" s="891" t="n">
        <f aca="false">$L80*POWER($E$1,(BD$6-'Tabulka propočtu, verze 2021'!$B$3))*BE$3/$E$4</f>
        <v>0</v>
      </c>
      <c r="BF80" s="688"/>
      <c r="BG80" s="891" t="n">
        <f aca="false">$K80*POWER($E$1,(BG$6-'Tabulka propočtu, verze 2021'!$B$3))*BH$3/$E$4</f>
        <v>0</v>
      </c>
      <c r="BH80" s="891" t="n">
        <f aca="false">$L80*POWER($E$1,(BG$6-'Tabulka propočtu, verze 2021'!$B$3))*BH$3/$E$4</f>
        <v>0</v>
      </c>
      <c r="BI80" s="688"/>
      <c r="BJ80" s="891" t="n">
        <f aca="false">$K80*POWER($E$1,(BJ$6-'Tabulka propočtu, verze 2021'!$B$3))*BK$3/$E$4</f>
        <v>0</v>
      </c>
      <c r="BK80" s="891" t="n">
        <f aca="false">$L80*POWER($E$1,(BJ$6-'Tabulka propočtu, verze 2021'!$B$3))*BK$3/$E$4</f>
        <v>0</v>
      </c>
      <c r="BL80" s="688"/>
      <c r="BM80" s="891" t="n">
        <f aca="false">$K80*POWER($E$1,(BM$6-'Tabulka propočtu, verze 2021'!$B$3))*BN$3/$E$4</f>
        <v>0</v>
      </c>
      <c r="BN80" s="891" t="n">
        <f aca="false">$L80*POWER($E$1,(BM$6-'Tabulka propočtu, verze 2021'!$B$3))*BN$3/$E$4</f>
        <v>0</v>
      </c>
      <c r="BO80" s="688"/>
      <c r="BP80" s="891" t="n">
        <f aca="false">$K80*POWER($E$1,(BP$6-'Tabulka propočtu, verze 2021'!$B$3))*BQ$3/$E$4</f>
        <v>0</v>
      </c>
      <c r="BQ80" s="891" t="n">
        <f aca="false">$L80*POWER($E$1,(BP$6-'Tabulka propočtu, verze 2021'!$B$3))*BQ$3/$E$4</f>
        <v>0</v>
      </c>
      <c r="BR80" s="688"/>
      <c r="BS80" s="891" t="n">
        <f aca="false">$K80*POWER($E$1,(BS$6-'Tabulka propočtu, verze 2021'!$B$3))*BT$3/$E$4</f>
        <v>0</v>
      </c>
      <c r="BT80" s="891" t="n">
        <f aca="false">$L80*POWER($E$1,(BS$6-'Tabulka propočtu, verze 2021'!$B$3))*BT$3/$E$4</f>
        <v>0</v>
      </c>
      <c r="BU80" s="688"/>
      <c r="BV80" s="891" t="n">
        <f aca="false">$K80*POWER($E$1,(BV$6-'Tabulka propočtu, verze 2021'!$B$3))*BW$3/$E$4</f>
        <v>0</v>
      </c>
      <c r="BW80" s="891" t="n">
        <f aca="false">$L80*POWER($E$1,(BV$6-'Tabulka propočtu, verze 2021'!$B$3))*BW$3/$E$4</f>
        <v>0</v>
      </c>
      <c r="BX80" s="688"/>
      <c r="BY80" s="891" t="n">
        <f aca="false">$K80*POWER($E$1,(BY$6-'Tabulka propočtu, verze 2021'!$B$3))*BZ$3/$E$4</f>
        <v>0</v>
      </c>
      <c r="BZ80" s="891" t="n">
        <f aca="false">$L80*POWER($E$1,(BY$6-'Tabulka propočtu, verze 2021'!$B$3))*BZ$3/$E$4</f>
        <v>0</v>
      </c>
      <c r="CA80" s="688"/>
      <c r="CB80" s="891" t="n">
        <f aca="false">$K80*POWER($E$1,(CB$6-'Tabulka propočtu, verze 2021'!$B$3))*CC$3/$E$4</f>
        <v>0</v>
      </c>
      <c r="CC80" s="891" t="n">
        <f aca="false">$L80*POWER($E$1,(CB$6-'Tabulka propočtu, verze 2021'!$B$3))*CC$3/$E$4</f>
        <v>0</v>
      </c>
      <c r="CD80" s="688"/>
      <c r="CE80" s="891" t="n">
        <f aca="false">$K80*POWER($E$1,(CE$6-'Tabulka propočtu, verze 2021'!$B$3))*CF$3/$E$4</f>
        <v>0</v>
      </c>
      <c r="CF80" s="891" t="n">
        <f aca="false">$L80*POWER($E$1,(CE$6-'Tabulka propočtu, verze 2021'!$B$3))*CF$3/$E$4</f>
        <v>0</v>
      </c>
      <c r="CG80" s="688"/>
      <c r="CH80" s="891" t="n">
        <f aca="false">$K80*POWER($E$1,(CH$6-'Tabulka propočtu, verze 2021'!$B$3))*CI$3/$E$4</f>
        <v>0</v>
      </c>
      <c r="CI80" s="891" t="n">
        <f aca="false">$L80*POWER($E$1,(CH$6-'Tabulka propočtu, verze 2021'!$B$3))*CI$3/$E$4</f>
        <v>0</v>
      </c>
      <c r="CJ80" s="688"/>
      <c r="CK80" s="891" t="n">
        <f aca="false">$K80*POWER($E$1,(CK$6-'Tabulka propočtu, verze 2021'!$B$3))*CL$3/$E$4</f>
        <v>0</v>
      </c>
      <c r="CL80" s="891" t="n">
        <f aca="false">$L80*POWER($E$1,(CK$6-'Tabulka propočtu, verze 2021'!$B$3))*CL$3/$E$4</f>
        <v>0</v>
      </c>
      <c r="CM80" s="688"/>
      <c r="CN80" s="891" t="n">
        <f aca="false">$K80*POWER($E$1,(CN$6-'Tabulka propočtu, verze 2021'!$B$3))*CO$3/$E$4</f>
        <v>0</v>
      </c>
      <c r="CO80" s="891" t="n">
        <f aca="false">$L80*POWER($E$1,(CN$6-'Tabulka propočtu, verze 2021'!$B$3))*CO$3/$E$4</f>
        <v>0</v>
      </c>
      <c r="CP80" s="688"/>
      <c r="CQ80" s="891" t="n">
        <f aca="false">$K80*POWER($E$1,(CQ$6-'Tabulka propočtu, verze 2021'!$B$3))*CR$3/$E$4</f>
        <v>0</v>
      </c>
      <c r="CR80" s="891" t="n">
        <f aca="false">$L80*POWER($E$1,(CQ$6-'Tabulka propočtu, verze 2021'!$B$3))*CR$3/$E$4</f>
        <v>0</v>
      </c>
      <c r="CS80" s="688"/>
      <c r="CT80" s="891" t="n">
        <f aca="false">$K80*POWER($E$1,(CT$6-'Tabulka propočtu, verze 2021'!$B$3))*CU$3/$E$4</f>
        <v>0</v>
      </c>
      <c r="CU80" s="891" t="n">
        <f aca="false">$L80*POWER($E$1,(CT$6-'Tabulka propočtu, verze 2021'!$B$3))*CU$3/$E$4</f>
        <v>0</v>
      </c>
      <c r="CV80" s="688"/>
      <c r="CW80" s="891" t="n">
        <f aca="false">$K80*POWER($E$1,(CW$6-'Tabulka propočtu, verze 2021'!$B$3))*CX$3/$E$4</f>
        <v>0</v>
      </c>
      <c r="CX80" s="891" t="n">
        <f aca="false">$L80*POWER($E$1,(CW$6-'Tabulka propočtu, verze 2021'!$B$3))*CX$3/$E$4</f>
        <v>0</v>
      </c>
      <c r="CY80" s="688"/>
      <c r="CZ80" s="891" t="n">
        <f aca="false">$K80*POWER($E$1,(CZ$6-'Tabulka propočtu, verze 2021'!$B$3))*DA$3/$E$4</f>
        <v>0</v>
      </c>
      <c r="DA80" s="891" t="n">
        <f aca="false">$L80*POWER($E$1,(CZ$6-'Tabulka propočtu, verze 2021'!$B$3))*DA$3/$E$4</f>
        <v>0</v>
      </c>
      <c r="DB80" s="688"/>
      <c r="DC80" s="891" t="n">
        <f aca="false">$K80*POWER($E$1,(DC$6-'Tabulka propočtu, verze 2021'!$B$3))*DD$3/$E$4</f>
        <v>0</v>
      </c>
      <c r="DD80" s="891" t="n">
        <f aca="false">$L80*POWER($E$1,(DC$6-'Tabulka propočtu, verze 2021'!$B$3))*DD$3/$E$4</f>
        <v>0</v>
      </c>
      <c r="DE80" s="688"/>
    </row>
    <row r="81" customFormat="false" ht="12.75" hidden="false" customHeight="false" outlineLevel="0" collapsed="false">
      <c r="A81" s="870"/>
      <c r="B81" s="897"/>
      <c r="C81" s="872" t="str">
        <f aca="false">'Tabulka propočtu, verze 2021'!C78</f>
        <v>E11</v>
      </c>
      <c r="D81" s="893" t="str">
        <f aca="false">'Tabulka propočtu, verze 2021'!D78</f>
        <v>Jednoduchá výhybka J60-1:11-300</v>
      </c>
      <c r="E81" s="872" t="str">
        <f aca="false">'Tabulka propočtu, verze 2021'!E78</f>
        <v>ks</v>
      </c>
      <c r="F81" s="788" t="n">
        <f aca="false">'Tabulka propočtu, verze 2021'!G78</f>
        <v>3.85431568077091</v>
      </c>
      <c r="H81" s="891" t="n">
        <f aca="false">'Tabulka propočtu, verze 2021'!$CQ78</f>
        <v>0</v>
      </c>
      <c r="I81" s="891" t="n">
        <f aca="false">'Tabulka propočtu, verze 2021'!$CS78</f>
        <v>0</v>
      </c>
      <c r="K81" s="891" t="n">
        <f aca="false">'Tabulka propočtu, verze 2021'!$CQ78</f>
        <v>0</v>
      </c>
      <c r="L81" s="891" t="n">
        <f aca="false">'Tabulka propočtu, verze 2021'!$CS78</f>
        <v>0</v>
      </c>
      <c r="M81" s="152"/>
      <c r="N81" s="891" t="n">
        <f aca="false">(SUMIF(Q$5:BZ$5,1,Q81:BZ81))</f>
        <v>0</v>
      </c>
      <c r="O81" s="891" t="n">
        <f aca="false">(SUMIF(Q$5:BZ$5,2,Q81:BZ81))</f>
        <v>0</v>
      </c>
      <c r="P81" s="0"/>
      <c r="Q81" s="891" t="n">
        <f aca="false">$K81*POWER($E$1,(Q$6-'Tabulka propočtu, verze 2021'!$B$3))*R$3/$E$4</f>
        <v>0</v>
      </c>
      <c r="R81" s="891" t="n">
        <f aca="false">$L81*POWER($E$1,(Q$6-'Tabulka propočtu, verze 2021'!$B$3))*R$3/$E$4</f>
        <v>0</v>
      </c>
      <c r="S81" s="0"/>
      <c r="T81" s="891" t="n">
        <f aca="false">$K81*POWER($E$1,($T$6-'Tabulka propočtu, verze 2021'!$B$3))*U$3/$E$4</f>
        <v>0</v>
      </c>
      <c r="U81" s="891" t="n">
        <f aca="false">$L81*POWER($E$1,($T$6-'Tabulka propočtu, verze 2021'!$B$3))*U$3/$E$4</f>
        <v>0</v>
      </c>
      <c r="W81" s="891" t="n">
        <f aca="false">$K81*POWER($E$1,(W$6-'Tabulka propočtu, verze 2021'!$B$3))*X$3/$E$4</f>
        <v>0</v>
      </c>
      <c r="X81" s="891" t="n">
        <f aca="false">$L81*POWER($E$1,(W$6-'Tabulka propočtu, verze 2021'!$B$3))*X$3/$E$4</f>
        <v>0</v>
      </c>
      <c r="Z81" s="891" t="n">
        <f aca="false">$K81*POWER($E$1,(Z$6-'Tabulka propočtu, verze 2021'!$B$3))*AA$3/$E$4</f>
        <v>0</v>
      </c>
      <c r="AA81" s="891" t="n">
        <f aca="false">$L81*POWER($E$1,(Z$6-'Tabulka propočtu, verze 2021'!$B$3))*AA$3/$E$4</f>
        <v>0</v>
      </c>
      <c r="AB81" s="688"/>
      <c r="AC81" s="891" t="n">
        <f aca="false">$K81*POWER($E$1,(AC$6-'Tabulka propočtu, verze 2021'!$B$3))*AD$3/$E$4</f>
        <v>0</v>
      </c>
      <c r="AD81" s="891" t="n">
        <f aca="false">$L81*POWER($E$1,(AC$6-'Tabulka propočtu, verze 2021'!$B$3))*AD$3/$E$4</f>
        <v>0</v>
      </c>
      <c r="AE81" s="688"/>
      <c r="AF81" s="891" t="n">
        <f aca="false">$K81*POWER($E$1,(AF$6-'Tabulka propočtu, verze 2021'!$B$3))*AG$3/$E$4</f>
        <v>0</v>
      </c>
      <c r="AG81" s="891" t="n">
        <f aca="false">$L81*POWER($E$1,(AF$6-'Tabulka propočtu, verze 2021'!$B$3))*AG$3/$E$4</f>
        <v>0</v>
      </c>
      <c r="AH81" s="688"/>
      <c r="AI81" s="891" t="n">
        <f aca="false">$K81*POWER($E$1,(AI$6-'Tabulka propočtu, verze 2021'!$B$3))*AJ$3/$E$4</f>
        <v>0</v>
      </c>
      <c r="AJ81" s="891" t="n">
        <f aca="false">$L81*POWER($E$1,(AI$6-'Tabulka propočtu, verze 2021'!$B$3))*AJ$3/$E$4</f>
        <v>0</v>
      </c>
      <c r="AK81" s="688"/>
      <c r="AL81" s="891" t="n">
        <f aca="false">$K81*POWER($E$1,(AL$6-'Tabulka propočtu, verze 2021'!$B$3))*AM$3/$E$4</f>
        <v>0</v>
      </c>
      <c r="AM81" s="891" t="n">
        <f aca="false">$L81*POWER($E$1,(AL$6-'Tabulka propočtu, verze 2021'!$B$3))*AM$3/$E$4</f>
        <v>0</v>
      </c>
      <c r="AN81" s="688"/>
      <c r="AO81" s="891" t="n">
        <f aca="false">$K81*POWER($E$1,(AO$6-'Tabulka propočtu, verze 2021'!$B$3))*AP$3/$E$4</f>
        <v>0</v>
      </c>
      <c r="AP81" s="891" t="n">
        <f aca="false">$L81*POWER($E$1,(AO$6-'Tabulka propočtu, verze 2021'!$B$3))*AP$3/$E$4</f>
        <v>0</v>
      </c>
      <c r="AQ81" s="688"/>
      <c r="AR81" s="891" t="n">
        <f aca="false">$K81*POWER($E$1,(AR$6-'Tabulka propočtu, verze 2021'!$B$3))*AS$3/$E$4</f>
        <v>0</v>
      </c>
      <c r="AS81" s="891" t="n">
        <f aca="false">$L81*POWER($E$1,(AR$6-'Tabulka propočtu, verze 2021'!$B$3))*AS$3/$E$4</f>
        <v>0</v>
      </c>
      <c r="AT81" s="688"/>
      <c r="AU81" s="891" t="n">
        <f aca="false">$K81*POWER($E$1,(AU$6-'Tabulka propočtu, verze 2021'!$B$3))*AV$3/$E$4</f>
        <v>0</v>
      </c>
      <c r="AV81" s="891" t="n">
        <f aca="false">$L81*POWER($E$1,(AU$6-'Tabulka propočtu, verze 2021'!$B$3))*AV$3/$E$4</f>
        <v>0</v>
      </c>
      <c r="AW81" s="688"/>
      <c r="AX81" s="891" t="n">
        <f aca="false">$K81*POWER($E$1,(AX$6-'Tabulka propočtu, verze 2021'!$B$3))*AY$3/$E$4</f>
        <v>0</v>
      </c>
      <c r="AY81" s="891" t="n">
        <f aca="false">$L81*POWER($E$1,(AX$6-'Tabulka propočtu, verze 2021'!$B$3))*AY$3/$E$4</f>
        <v>0</v>
      </c>
      <c r="AZ81" s="688"/>
      <c r="BA81" s="891" t="n">
        <f aca="false">$K81*POWER($E$1,(BA$6-'Tabulka propočtu, verze 2021'!$B$3))*BB$3/$E$4</f>
        <v>0</v>
      </c>
      <c r="BB81" s="891" t="n">
        <f aca="false">$L81*POWER($E$1,(BA$6-'Tabulka propočtu, verze 2021'!$B$3))*BB$3/$E$4</f>
        <v>0</v>
      </c>
      <c r="BC81" s="688"/>
      <c r="BD81" s="891" t="n">
        <f aca="false">$K81*POWER($E$1,(BD$6-'Tabulka propočtu, verze 2021'!$B$3))*BE$3/$E$4</f>
        <v>0</v>
      </c>
      <c r="BE81" s="891" t="n">
        <f aca="false">$L81*POWER($E$1,(BD$6-'Tabulka propočtu, verze 2021'!$B$3))*BE$3/$E$4</f>
        <v>0</v>
      </c>
      <c r="BF81" s="688"/>
      <c r="BG81" s="891" t="n">
        <f aca="false">$K81*POWER($E$1,(BG$6-'Tabulka propočtu, verze 2021'!$B$3))*BH$3/$E$4</f>
        <v>0</v>
      </c>
      <c r="BH81" s="891" t="n">
        <f aca="false">$L81*POWER($E$1,(BG$6-'Tabulka propočtu, verze 2021'!$B$3))*BH$3/$E$4</f>
        <v>0</v>
      </c>
      <c r="BI81" s="688"/>
      <c r="BJ81" s="891" t="n">
        <f aca="false">$K81*POWER($E$1,(BJ$6-'Tabulka propočtu, verze 2021'!$B$3))*BK$3/$E$4</f>
        <v>0</v>
      </c>
      <c r="BK81" s="891" t="n">
        <f aca="false">$L81*POWER($E$1,(BJ$6-'Tabulka propočtu, verze 2021'!$B$3))*BK$3/$E$4</f>
        <v>0</v>
      </c>
      <c r="BL81" s="688"/>
      <c r="BM81" s="891" t="n">
        <f aca="false">$K81*POWER($E$1,(BM$6-'Tabulka propočtu, verze 2021'!$B$3))*BN$3/$E$4</f>
        <v>0</v>
      </c>
      <c r="BN81" s="891" t="n">
        <f aca="false">$L81*POWER($E$1,(BM$6-'Tabulka propočtu, verze 2021'!$B$3))*BN$3/$E$4</f>
        <v>0</v>
      </c>
      <c r="BO81" s="688"/>
      <c r="BP81" s="891" t="n">
        <f aca="false">$K81*POWER($E$1,(BP$6-'Tabulka propočtu, verze 2021'!$B$3))*BQ$3/$E$4</f>
        <v>0</v>
      </c>
      <c r="BQ81" s="891" t="n">
        <f aca="false">$L81*POWER($E$1,(BP$6-'Tabulka propočtu, verze 2021'!$B$3))*BQ$3/$E$4</f>
        <v>0</v>
      </c>
      <c r="BR81" s="688"/>
      <c r="BS81" s="891" t="n">
        <f aca="false">$K81*POWER($E$1,(BS$6-'Tabulka propočtu, verze 2021'!$B$3))*BT$3/$E$4</f>
        <v>0</v>
      </c>
      <c r="BT81" s="891" t="n">
        <f aca="false">$L81*POWER($E$1,(BS$6-'Tabulka propočtu, verze 2021'!$B$3))*BT$3/$E$4</f>
        <v>0</v>
      </c>
      <c r="BU81" s="688"/>
      <c r="BV81" s="891" t="n">
        <f aca="false">$K81*POWER($E$1,(BV$6-'Tabulka propočtu, verze 2021'!$B$3))*BW$3/$E$4</f>
        <v>0</v>
      </c>
      <c r="BW81" s="891" t="n">
        <f aca="false">$L81*POWER($E$1,(BV$6-'Tabulka propočtu, verze 2021'!$B$3))*BW$3/$E$4</f>
        <v>0</v>
      </c>
      <c r="BX81" s="688"/>
      <c r="BY81" s="891" t="n">
        <f aca="false">$K81*POWER($E$1,(BY$6-'Tabulka propočtu, verze 2021'!$B$3))*BZ$3/$E$4</f>
        <v>0</v>
      </c>
      <c r="BZ81" s="891" t="n">
        <f aca="false">$L81*POWER($E$1,(BY$6-'Tabulka propočtu, verze 2021'!$B$3))*BZ$3/$E$4</f>
        <v>0</v>
      </c>
      <c r="CA81" s="688"/>
      <c r="CB81" s="891" t="n">
        <f aca="false">$K81*POWER($E$1,(CB$6-'Tabulka propočtu, verze 2021'!$B$3))*CC$3/$E$4</f>
        <v>0</v>
      </c>
      <c r="CC81" s="891" t="n">
        <f aca="false">$L81*POWER($E$1,(CB$6-'Tabulka propočtu, verze 2021'!$B$3))*CC$3/$E$4</f>
        <v>0</v>
      </c>
      <c r="CD81" s="688"/>
      <c r="CE81" s="891" t="n">
        <f aca="false">$K81*POWER($E$1,(CE$6-'Tabulka propočtu, verze 2021'!$B$3))*CF$3/$E$4</f>
        <v>0</v>
      </c>
      <c r="CF81" s="891" t="n">
        <f aca="false">$L81*POWER($E$1,(CE$6-'Tabulka propočtu, verze 2021'!$B$3))*CF$3/$E$4</f>
        <v>0</v>
      </c>
      <c r="CG81" s="688"/>
      <c r="CH81" s="891" t="n">
        <f aca="false">$K81*POWER($E$1,(CH$6-'Tabulka propočtu, verze 2021'!$B$3))*CI$3/$E$4</f>
        <v>0</v>
      </c>
      <c r="CI81" s="891" t="n">
        <f aca="false">$L81*POWER($E$1,(CH$6-'Tabulka propočtu, verze 2021'!$B$3))*CI$3/$E$4</f>
        <v>0</v>
      </c>
      <c r="CJ81" s="688"/>
      <c r="CK81" s="891" t="n">
        <f aca="false">$K81*POWER($E$1,(CK$6-'Tabulka propočtu, verze 2021'!$B$3))*CL$3/$E$4</f>
        <v>0</v>
      </c>
      <c r="CL81" s="891" t="n">
        <f aca="false">$L81*POWER($E$1,(CK$6-'Tabulka propočtu, verze 2021'!$B$3))*CL$3/$E$4</f>
        <v>0</v>
      </c>
      <c r="CM81" s="688"/>
      <c r="CN81" s="891" t="n">
        <f aca="false">$K81*POWER($E$1,(CN$6-'Tabulka propočtu, verze 2021'!$B$3))*CO$3/$E$4</f>
        <v>0</v>
      </c>
      <c r="CO81" s="891" t="n">
        <f aca="false">$L81*POWER($E$1,(CN$6-'Tabulka propočtu, verze 2021'!$B$3))*CO$3/$E$4</f>
        <v>0</v>
      </c>
      <c r="CP81" s="688"/>
      <c r="CQ81" s="891" t="n">
        <f aca="false">$K81*POWER($E$1,(CQ$6-'Tabulka propočtu, verze 2021'!$B$3))*CR$3/$E$4</f>
        <v>0</v>
      </c>
      <c r="CR81" s="891" t="n">
        <f aca="false">$L81*POWER($E$1,(CQ$6-'Tabulka propočtu, verze 2021'!$B$3))*CR$3/$E$4</f>
        <v>0</v>
      </c>
      <c r="CS81" s="688"/>
      <c r="CT81" s="891" t="n">
        <f aca="false">$K81*POWER($E$1,(CT$6-'Tabulka propočtu, verze 2021'!$B$3))*CU$3/$E$4</f>
        <v>0</v>
      </c>
      <c r="CU81" s="891" t="n">
        <f aca="false">$L81*POWER($E$1,(CT$6-'Tabulka propočtu, verze 2021'!$B$3))*CU$3/$E$4</f>
        <v>0</v>
      </c>
      <c r="CV81" s="688"/>
      <c r="CW81" s="891" t="n">
        <f aca="false">$K81*POWER($E$1,(CW$6-'Tabulka propočtu, verze 2021'!$B$3))*CX$3/$E$4</f>
        <v>0</v>
      </c>
      <c r="CX81" s="891" t="n">
        <f aca="false">$L81*POWER($E$1,(CW$6-'Tabulka propočtu, verze 2021'!$B$3))*CX$3/$E$4</f>
        <v>0</v>
      </c>
      <c r="CY81" s="688"/>
      <c r="CZ81" s="891" t="n">
        <f aca="false">$K81*POWER($E$1,(CZ$6-'Tabulka propočtu, verze 2021'!$B$3))*DA$3/$E$4</f>
        <v>0</v>
      </c>
      <c r="DA81" s="891" t="n">
        <f aca="false">$L81*POWER($E$1,(CZ$6-'Tabulka propočtu, verze 2021'!$B$3))*DA$3/$E$4</f>
        <v>0</v>
      </c>
      <c r="DB81" s="688"/>
      <c r="DC81" s="891" t="n">
        <f aca="false">$K81*POWER($E$1,(DC$6-'Tabulka propočtu, verze 2021'!$B$3))*DD$3/$E$4</f>
        <v>0</v>
      </c>
      <c r="DD81" s="891" t="n">
        <f aca="false">$L81*POWER($E$1,(DC$6-'Tabulka propočtu, verze 2021'!$B$3))*DD$3/$E$4</f>
        <v>0</v>
      </c>
      <c r="DE81" s="688"/>
    </row>
    <row r="82" customFormat="false" ht="12.75" hidden="false" customHeight="false" outlineLevel="0" collapsed="false">
      <c r="A82" s="870"/>
      <c r="B82" s="897"/>
      <c r="C82" s="872" t="str">
        <f aca="false">'Tabulka propočtu, verze 2021'!C79</f>
        <v>E12</v>
      </c>
      <c r="D82" s="893" t="str">
        <f aca="false">'Tabulka propočtu, verze 2021'!D79</f>
        <v>Jednoduchá výhybka J60-1:9-300</v>
      </c>
      <c r="E82" s="872" t="str">
        <f aca="false">'Tabulka propočtu, verze 2021'!E79</f>
        <v>ks</v>
      </c>
      <c r="F82" s="788" t="n">
        <f aca="false">'Tabulka propočtu, verze 2021'!G79</f>
        <v>3.62072079102722</v>
      </c>
      <c r="H82" s="891" t="n">
        <f aca="false">'Tabulka propočtu, verze 2021'!$CQ79</f>
        <v>0</v>
      </c>
      <c r="I82" s="891" t="n">
        <f aca="false">'Tabulka propočtu, verze 2021'!$CS79</f>
        <v>0</v>
      </c>
      <c r="K82" s="891" t="n">
        <f aca="false">'Tabulka propočtu, verze 2021'!$CQ79</f>
        <v>0</v>
      </c>
      <c r="L82" s="891" t="n">
        <f aca="false">'Tabulka propočtu, verze 2021'!$CS79</f>
        <v>0</v>
      </c>
      <c r="M82" s="152"/>
      <c r="N82" s="891" t="n">
        <f aca="false">(SUMIF(Q$5:BZ$5,1,Q82:BZ82))</f>
        <v>0</v>
      </c>
      <c r="O82" s="891" t="n">
        <f aca="false">(SUMIF(Q$5:BZ$5,2,Q82:BZ82))</f>
        <v>0</v>
      </c>
      <c r="P82" s="0"/>
      <c r="Q82" s="891" t="n">
        <f aca="false">$K82*POWER($E$1,(Q$6-'Tabulka propočtu, verze 2021'!$B$3))*R$3/$E$4</f>
        <v>0</v>
      </c>
      <c r="R82" s="891" t="n">
        <f aca="false">$L82*POWER($E$1,(Q$6-'Tabulka propočtu, verze 2021'!$B$3))*R$3/$E$4</f>
        <v>0</v>
      </c>
      <c r="S82" s="0"/>
      <c r="T82" s="891" t="n">
        <f aca="false">$K82*POWER($E$1,($T$6-'Tabulka propočtu, verze 2021'!$B$3))*U$3/$E$4</f>
        <v>0</v>
      </c>
      <c r="U82" s="891" t="n">
        <f aca="false">$L82*POWER($E$1,($T$6-'Tabulka propočtu, verze 2021'!$B$3))*U$3/$E$4</f>
        <v>0</v>
      </c>
      <c r="W82" s="891" t="n">
        <f aca="false">$K82*POWER($E$1,(W$6-'Tabulka propočtu, verze 2021'!$B$3))*X$3/$E$4</f>
        <v>0</v>
      </c>
      <c r="X82" s="891" t="n">
        <f aca="false">$L82*POWER($E$1,(W$6-'Tabulka propočtu, verze 2021'!$B$3))*X$3/$E$4</f>
        <v>0</v>
      </c>
      <c r="Z82" s="891" t="n">
        <f aca="false">$K82*POWER($E$1,(Z$6-'Tabulka propočtu, verze 2021'!$B$3))*AA$3/$E$4</f>
        <v>0</v>
      </c>
      <c r="AA82" s="891" t="n">
        <f aca="false">$L82*POWER($E$1,(Z$6-'Tabulka propočtu, verze 2021'!$B$3))*AA$3/$E$4</f>
        <v>0</v>
      </c>
      <c r="AB82" s="688"/>
      <c r="AC82" s="891" t="n">
        <f aca="false">$K82*POWER($E$1,(AC$6-'Tabulka propočtu, verze 2021'!$B$3))*AD$3/$E$4</f>
        <v>0</v>
      </c>
      <c r="AD82" s="891" t="n">
        <f aca="false">$L82*POWER($E$1,(AC$6-'Tabulka propočtu, verze 2021'!$B$3))*AD$3/$E$4</f>
        <v>0</v>
      </c>
      <c r="AE82" s="688"/>
      <c r="AF82" s="891" t="n">
        <f aca="false">$K82*POWER($E$1,(AF$6-'Tabulka propočtu, verze 2021'!$B$3))*AG$3/$E$4</f>
        <v>0</v>
      </c>
      <c r="AG82" s="891" t="n">
        <f aca="false">$L82*POWER($E$1,(AF$6-'Tabulka propočtu, verze 2021'!$B$3))*AG$3/$E$4</f>
        <v>0</v>
      </c>
      <c r="AH82" s="688"/>
      <c r="AI82" s="891" t="n">
        <f aca="false">$K82*POWER($E$1,(AI$6-'Tabulka propočtu, verze 2021'!$B$3))*AJ$3/$E$4</f>
        <v>0</v>
      </c>
      <c r="AJ82" s="891" t="n">
        <f aca="false">$L82*POWER($E$1,(AI$6-'Tabulka propočtu, verze 2021'!$B$3))*AJ$3/$E$4</f>
        <v>0</v>
      </c>
      <c r="AK82" s="688"/>
      <c r="AL82" s="891" t="n">
        <f aca="false">$K82*POWER($E$1,(AL$6-'Tabulka propočtu, verze 2021'!$B$3))*AM$3/$E$4</f>
        <v>0</v>
      </c>
      <c r="AM82" s="891" t="n">
        <f aca="false">$L82*POWER($E$1,(AL$6-'Tabulka propočtu, verze 2021'!$B$3))*AM$3/$E$4</f>
        <v>0</v>
      </c>
      <c r="AN82" s="688"/>
      <c r="AO82" s="891" t="n">
        <f aca="false">$K82*POWER($E$1,(AO$6-'Tabulka propočtu, verze 2021'!$B$3))*AP$3/$E$4</f>
        <v>0</v>
      </c>
      <c r="AP82" s="891" t="n">
        <f aca="false">$L82*POWER($E$1,(AO$6-'Tabulka propočtu, verze 2021'!$B$3))*AP$3/$E$4</f>
        <v>0</v>
      </c>
      <c r="AQ82" s="688"/>
      <c r="AR82" s="891" t="n">
        <f aca="false">$K82*POWER($E$1,(AR$6-'Tabulka propočtu, verze 2021'!$B$3))*AS$3/$E$4</f>
        <v>0</v>
      </c>
      <c r="AS82" s="891" t="n">
        <f aca="false">$L82*POWER($E$1,(AR$6-'Tabulka propočtu, verze 2021'!$B$3))*AS$3/$E$4</f>
        <v>0</v>
      </c>
      <c r="AT82" s="688"/>
      <c r="AU82" s="891" t="n">
        <f aca="false">$K82*POWER($E$1,(AU$6-'Tabulka propočtu, verze 2021'!$B$3))*AV$3/$E$4</f>
        <v>0</v>
      </c>
      <c r="AV82" s="891" t="n">
        <f aca="false">$L82*POWER($E$1,(AU$6-'Tabulka propočtu, verze 2021'!$B$3))*AV$3/$E$4</f>
        <v>0</v>
      </c>
      <c r="AW82" s="688"/>
      <c r="AX82" s="891" t="n">
        <f aca="false">$K82*POWER($E$1,(AX$6-'Tabulka propočtu, verze 2021'!$B$3))*AY$3/$E$4</f>
        <v>0</v>
      </c>
      <c r="AY82" s="891" t="n">
        <f aca="false">$L82*POWER($E$1,(AX$6-'Tabulka propočtu, verze 2021'!$B$3))*AY$3/$E$4</f>
        <v>0</v>
      </c>
      <c r="AZ82" s="688"/>
      <c r="BA82" s="891" t="n">
        <f aca="false">$K82*POWER($E$1,(BA$6-'Tabulka propočtu, verze 2021'!$B$3))*BB$3/$E$4</f>
        <v>0</v>
      </c>
      <c r="BB82" s="891" t="n">
        <f aca="false">$L82*POWER($E$1,(BA$6-'Tabulka propočtu, verze 2021'!$B$3))*BB$3/$E$4</f>
        <v>0</v>
      </c>
      <c r="BC82" s="688"/>
      <c r="BD82" s="891" t="n">
        <f aca="false">$K82*POWER($E$1,(BD$6-'Tabulka propočtu, verze 2021'!$B$3))*BE$3/$E$4</f>
        <v>0</v>
      </c>
      <c r="BE82" s="891" t="n">
        <f aca="false">$L82*POWER($E$1,(BD$6-'Tabulka propočtu, verze 2021'!$B$3))*BE$3/$E$4</f>
        <v>0</v>
      </c>
      <c r="BF82" s="688"/>
      <c r="BG82" s="891" t="n">
        <f aca="false">$K82*POWER($E$1,(BG$6-'Tabulka propočtu, verze 2021'!$B$3))*BH$3/$E$4</f>
        <v>0</v>
      </c>
      <c r="BH82" s="891" t="n">
        <f aca="false">$L82*POWER($E$1,(BG$6-'Tabulka propočtu, verze 2021'!$B$3))*BH$3/$E$4</f>
        <v>0</v>
      </c>
      <c r="BI82" s="688"/>
      <c r="BJ82" s="891" t="n">
        <f aca="false">$K82*POWER($E$1,(BJ$6-'Tabulka propočtu, verze 2021'!$B$3))*BK$3/$E$4</f>
        <v>0</v>
      </c>
      <c r="BK82" s="891" t="n">
        <f aca="false">$L82*POWER($E$1,(BJ$6-'Tabulka propočtu, verze 2021'!$B$3))*BK$3/$E$4</f>
        <v>0</v>
      </c>
      <c r="BL82" s="688"/>
      <c r="BM82" s="891" t="n">
        <f aca="false">$K82*POWER($E$1,(BM$6-'Tabulka propočtu, verze 2021'!$B$3))*BN$3/$E$4</f>
        <v>0</v>
      </c>
      <c r="BN82" s="891" t="n">
        <f aca="false">$L82*POWER($E$1,(BM$6-'Tabulka propočtu, verze 2021'!$B$3))*BN$3/$E$4</f>
        <v>0</v>
      </c>
      <c r="BO82" s="688"/>
      <c r="BP82" s="891" t="n">
        <f aca="false">$K82*POWER($E$1,(BP$6-'Tabulka propočtu, verze 2021'!$B$3))*BQ$3/$E$4</f>
        <v>0</v>
      </c>
      <c r="BQ82" s="891" t="n">
        <f aca="false">$L82*POWER($E$1,(BP$6-'Tabulka propočtu, verze 2021'!$B$3))*BQ$3/$E$4</f>
        <v>0</v>
      </c>
      <c r="BR82" s="688"/>
      <c r="BS82" s="891" t="n">
        <f aca="false">$K82*POWER($E$1,(BS$6-'Tabulka propočtu, verze 2021'!$B$3))*BT$3/$E$4</f>
        <v>0</v>
      </c>
      <c r="BT82" s="891" t="n">
        <f aca="false">$L82*POWER($E$1,(BS$6-'Tabulka propočtu, verze 2021'!$B$3))*BT$3/$E$4</f>
        <v>0</v>
      </c>
      <c r="BU82" s="688"/>
      <c r="BV82" s="891" t="n">
        <f aca="false">$K82*POWER($E$1,(BV$6-'Tabulka propočtu, verze 2021'!$B$3))*BW$3/$E$4</f>
        <v>0</v>
      </c>
      <c r="BW82" s="891" t="n">
        <f aca="false">$L82*POWER($E$1,(BV$6-'Tabulka propočtu, verze 2021'!$B$3))*BW$3/$E$4</f>
        <v>0</v>
      </c>
      <c r="BX82" s="688"/>
      <c r="BY82" s="891" t="n">
        <f aca="false">$K82*POWER($E$1,(BY$6-'Tabulka propočtu, verze 2021'!$B$3))*BZ$3/$E$4</f>
        <v>0</v>
      </c>
      <c r="BZ82" s="891" t="n">
        <f aca="false">$L82*POWER($E$1,(BY$6-'Tabulka propočtu, verze 2021'!$B$3))*BZ$3/$E$4</f>
        <v>0</v>
      </c>
      <c r="CA82" s="688"/>
      <c r="CB82" s="891" t="n">
        <f aca="false">$K82*POWER($E$1,(CB$6-'Tabulka propočtu, verze 2021'!$B$3))*CC$3/$E$4</f>
        <v>0</v>
      </c>
      <c r="CC82" s="891" t="n">
        <f aca="false">$L82*POWER($E$1,(CB$6-'Tabulka propočtu, verze 2021'!$B$3))*CC$3/$E$4</f>
        <v>0</v>
      </c>
      <c r="CD82" s="688"/>
      <c r="CE82" s="891" t="n">
        <f aca="false">$K82*POWER($E$1,(CE$6-'Tabulka propočtu, verze 2021'!$B$3))*CF$3/$E$4</f>
        <v>0</v>
      </c>
      <c r="CF82" s="891" t="n">
        <f aca="false">$L82*POWER($E$1,(CE$6-'Tabulka propočtu, verze 2021'!$B$3))*CF$3/$E$4</f>
        <v>0</v>
      </c>
      <c r="CG82" s="688"/>
      <c r="CH82" s="891" t="n">
        <f aca="false">$K82*POWER($E$1,(CH$6-'Tabulka propočtu, verze 2021'!$B$3))*CI$3/$E$4</f>
        <v>0</v>
      </c>
      <c r="CI82" s="891" t="n">
        <f aca="false">$L82*POWER($E$1,(CH$6-'Tabulka propočtu, verze 2021'!$B$3))*CI$3/$E$4</f>
        <v>0</v>
      </c>
      <c r="CJ82" s="688"/>
      <c r="CK82" s="891" t="n">
        <f aca="false">$K82*POWER($E$1,(CK$6-'Tabulka propočtu, verze 2021'!$B$3))*CL$3/$E$4</f>
        <v>0</v>
      </c>
      <c r="CL82" s="891" t="n">
        <f aca="false">$L82*POWER($E$1,(CK$6-'Tabulka propočtu, verze 2021'!$B$3))*CL$3/$E$4</f>
        <v>0</v>
      </c>
      <c r="CM82" s="688"/>
      <c r="CN82" s="891" t="n">
        <f aca="false">$K82*POWER($E$1,(CN$6-'Tabulka propočtu, verze 2021'!$B$3))*CO$3/$E$4</f>
        <v>0</v>
      </c>
      <c r="CO82" s="891" t="n">
        <f aca="false">$L82*POWER($E$1,(CN$6-'Tabulka propočtu, verze 2021'!$B$3))*CO$3/$E$4</f>
        <v>0</v>
      </c>
      <c r="CP82" s="688"/>
      <c r="CQ82" s="891" t="n">
        <f aca="false">$K82*POWER($E$1,(CQ$6-'Tabulka propočtu, verze 2021'!$B$3))*CR$3/$E$4</f>
        <v>0</v>
      </c>
      <c r="CR82" s="891" t="n">
        <f aca="false">$L82*POWER($E$1,(CQ$6-'Tabulka propočtu, verze 2021'!$B$3))*CR$3/$E$4</f>
        <v>0</v>
      </c>
      <c r="CS82" s="688"/>
      <c r="CT82" s="891" t="n">
        <f aca="false">$K82*POWER($E$1,(CT$6-'Tabulka propočtu, verze 2021'!$B$3))*CU$3/$E$4</f>
        <v>0</v>
      </c>
      <c r="CU82" s="891" t="n">
        <f aca="false">$L82*POWER($E$1,(CT$6-'Tabulka propočtu, verze 2021'!$B$3))*CU$3/$E$4</f>
        <v>0</v>
      </c>
      <c r="CV82" s="688"/>
      <c r="CW82" s="891" t="n">
        <f aca="false">$K82*POWER($E$1,(CW$6-'Tabulka propočtu, verze 2021'!$B$3))*CX$3/$E$4</f>
        <v>0</v>
      </c>
      <c r="CX82" s="891" t="n">
        <f aca="false">$L82*POWER($E$1,(CW$6-'Tabulka propočtu, verze 2021'!$B$3))*CX$3/$E$4</f>
        <v>0</v>
      </c>
      <c r="CY82" s="688"/>
      <c r="CZ82" s="891" t="n">
        <f aca="false">$K82*POWER($E$1,(CZ$6-'Tabulka propočtu, verze 2021'!$B$3))*DA$3/$E$4</f>
        <v>0</v>
      </c>
      <c r="DA82" s="891" t="n">
        <f aca="false">$L82*POWER($E$1,(CZ$6-'Tabulka propočtu, verze 2021'!$B$3))*DA$3/$E$4</f>
        <v>0</v>
      </c>
      <c r="DB82" s="688"/>
      <c r="DC82" s="891" t="n">
        <f aca="false">$K82*POWER($E$1,(DC$6-'Tabulka propočtu, verze 2021'!$B$3))*DD$3/$E$4</f>
        <v>0</v>
      </c>
      <c r="DD82" s="891" t="n">
        <f aca="false">$L82*POWER($E$1,(DC$6-'Tabulka propočtu, verze 2021'!$B$3))*DD$3/$E$4</f>
        <v>0</v>
      </c>
      <c r="DE82" s="688"/>
    </row>
    <row r="83" customFormat="false" ht="12.75" hidden="false" customHeight="false" outlineLevel="0" collapsed="false">
      <c r="A83" s="870"/>
      <c r="B83" s="897"/>
      <c r="C83" s="872" t="str">
        <f aca="false">'Tabulka propočtu, verze 2021'!C80</f>
        <v>E13</v>
      </c>
      <c r="D83" s="893" t="str">
        <f aca="false">'Tabulka propočtu, verze 2021'!D80</f>
        <v>Jednoduchá výhybka J60-1:9-190</v>
      </c>
      <c r="E83" s="872" t="str">
        <f aca="false">'Tabulka propočtu, verze 2021'!E80</f>
        <v>ks</v>
      </c>
      <c r="F83" s="788" t="n">
        <f aca="false">'Tabulka propočtu, verze 2021'!G80</f>
        <v>3.15353101153983</v>
      </c>
      <c r="H83" s="891" t="n">
        <f aca="false">'Tabulka propočtu, verze 2021'!$CQ80</f>
        <v>0</v>
      </c>
      <c r="I83" s="891" t="n">
        <f aca="false">'Tabulka propočtu, verze 2021'!$CS80</f>
        <v>0</v>
      </c>
      <c r="K83" s="891" t="n">
        <f aca="false">'Tabulka propočtu, verze 2021'!$CQ80</f>
        <v>0</v>
      </c>
      <c r="L83" s="891" t="n">
        <f aca="false">'Tabulka propočtu, verze 2021'!$CS80</f>
        <v>0</v>
      </c>
      <c r="M83" s="152"/>
      <c r="N83" s="891" t="n">
        <f aca="false">(SUMIF(Q$5:BZ$5,1,Q83:BZ83))</f>
        <v>0</v>
      </c>
      <c r="O83" s="891" t="n">
        <f aca="false">(SUMIF(Q$5:BZ$5,2,Q83:BZ83))</f>
        <v>0</v>
      </c>
      <c r="P83" s="0"/>
      <c r="Q83" s="891" t="n">
        <f aca="false">$K83*POWER($E$1,(Q$6-'Tabulka propočtu, verze 2021'!$B$3))*R$3/$E$4</f>
        <v>0</v>
      </c>
      <c r="R83" s="891" t="n">
        <f aca="false">$L83*POWER($E$1,(Q$6-'Tabulka propočtu, verze 2021'!$B$3))*R$3/$E$4</f>
        <v>0</v>
      </c>
      <c r="S83" s="0"/>
      <c r="T83" s="891" t="n">
        <f aca="false">$K83*POWER($E$1,($T$6-'Tabulka propočtu, verze 2021'!$B$3))*U$3/$E$4</f>
        <v>0</v>
      </c>
      <c r="U83" s="891" t="n">
        <f aca="false">$L83*POWER($E$1,($T$6-'Tabulka propočtu, verze 2021'!$B$3))*U$3/$E$4</f>
        <v>0</v>
      </c>
      <c r="W83" s="891" t="n">
        <f aca="false">$K83*POWER($E$1,(W$6-'Tabulka propočtu, verze 2021'!$B$3))*X$3/$E$4</f>
        <v>0</v>
      </c>
      <c r="X83" s="891" t="n">
        <f aca="false">$L83*POWER($E$1,(W$6-'Tabulka propočtu, verze 2021'!$B$3))*X$3/$E$4</f>
        <v>0</v>
      </c>
      <c r="Z83" s="891" t="n">
        <f aca="false">$K83*POWER($E$1,(Z$6-'Tabulka propočtu, verze 2021'!$B$3))*AA$3/$E$4</f>
        <v>0</v>
      </c>
      <c r="AA83" s="891" t="n">
        <f aca="false">$L83*POWER($E$1,(Z$6-'Tabulka propočtu, verze 2021'!$B$3))*AA$3/$E$4</f>
        <v>0</v>
      </c>
      <c r="AB83" s="688"/>
      <c r="AC83" s="891" t="n">
        <f aca="false">$K83*POWER($E$1,(AC$6-'Tabulka propočtu, verze 2021'!$B$3))*AD$3/$E$4</f>
        <v>0</v>
      </c>
      <c r="AD83" s="891" t="n">
        <f aca="false">$L83*POWER($E$1,(AC$6-'Tabulka propočtu, verze 2021'!$B$3))*AD$3/$E$4</f>
        <v>0</v>
      </c>
      <c r="AE83" s="688"/>
      <c r="AF83" s="891" t="n">
        <f aca="false">$K83*POWER($E$1,(AF$6-'Tabulka propočtu, verze 2021'!$B$3))*AG$3/$E$4</f>
        <v>0</v>
      </c>
      <c r="AG83" s="891" t="n">
        <f aca="false">$L83*POWER($E$1,(AF$6-'Tabulka propočtu, verze 2021'!$B$3))*AG$3/$E$4</f>
        <v>0</v>
      </c>
      <c r="AH83" s="688"/>
      <c r="AI83" s="891" t="n">
        <f aca="false">$K83*POWER($E$1,(AI$6-'Tabulka propočtu, verze 2021'!$B$3))*AJ$3/$E$4</f>
        <v>0</v>
      </c>
      <c r="AJ83" s="891" t="n">
        <f aca="false">$L83*POWER($E$1,(AI$6-'Tabulka propočtu, verze 2021'!$B$3))*AJ$3/$E$4</f>
        <v>0</v>
      </c>
      <c r="AK83" s="688"/>
      <c r="AL83" s="891" t="n">
        <f aca="false">$K83*POWER($E$1,(AL$6-'Tabulka propočtu, verze 2021'!$B$3))*AM$3/$E$4</f>
        <v>0</v>
      </c>
      <c r="AM83" s="891" t="n">
        <f aca="false">$L83*POWER($E$1,(AL$6-'Tabulka propočtu, verze 2021'!$B$3))*AM$3/$E$4</f>
        <v>0</v>
      </c>
      <c r="AN83" s="688"/>
      <c r="AO83" s="891" t="n">
        <f aca="false">$K83*POWER($E$1,(AO$6-'Tabulka propočtu, verze 2021'!$B$3))*AP$3/$E$4</f>
        <v>0</v>
      </c>
      <c r="AP83" s="891" t="n">
        <f aca="false">$L83*POWER($E$1,(AO$6-'Tabulka propočtu, verze 2021'!$B$3))*AP$3/$E$4</f>
        <v>0</v>
      </c>
      <c r="AQ83" s="688"/>
      <c r="AR83" s="891" t="n">
        <f aca="false">$K83*POWER($E$1,(AR$6-'Tabulka propočtu, verze 2021'!$B$3))*AS$3/$E$4</f>
        <v>0</v>
      </c>
      <c r="AS83" s="891" t="n">
        <f aca="false">$L83*POWER($E$1,(AR$6-'Tabulka propočtu, verze 2021'!$B$3))*AS$3/$E$4</f>
        <v>0</v>
      </c>
      <c r="AT83" s="688"/>
      <c r="AU83" s="891" t="n">
        <f aca="false">$K83*POWER($E$1,(AU$6-'Tabulka propočtu, verze 2021'!$B$3))*AV$3/$E$4</f>
        <v>0</v>
      </c>
      <c r="AV83" s="891" t="n">
        <f aca="false">$L83*POWER($E$1,(AU$6-'Tabulka propočtu, verze 2021'!$B$3))*AV$3/$E$4</f>
        <v>0</v>
      </c>
      <c r="AW83" s="688"/>
      <c r="AX83" s="891" t="n">
        <f aca="false">$K83*POWER($E$1,(AX$6-'Tabulka propočtu, verze 2021'!$B$3))*AY$3/$E$4</f>
        <v>0</v>
      </c>
      <c r="AY83" s="891" t="n">
        <f aca="false">$L83*POWER($E$1,(AX$6-'Tabulka propočtu, verze 2021'!$B$3))*AY$3/$E$4</f>
        <v>0</v>
      </c>
      <c r="AZ83" s="688"/>
      <c r="BA83" s="891" t="n">
        <f aca="false">$K83*POWER($E$1,(BA$6-'Tabulka propočtu, verze 2021'!$B$3))*BB$3/$E$4</f>
        <v>0</v>
      </c>
      <c r="BB83" s="891" t="n">
        <f aca="false">$L83*POWER($E$1,(BA$6-'Tabulka propočtu, verze 2021'!$B$3))*BB$3/$E$4</f>
        <v>0</v>
      </c>
      <c r="BC83" s="688"/>
      <c r="BD83" s="891" t="n">
        <f aca="false">$K83*POWER($E$1,(BD$6-'Tabulka propočtu, verze 2021'!$B$3))*BE$3/$E$4</f>
        <v>0</v>
      </c>
      <c r="BE83" s="891" t="n">
        <f aca="false">$L83*POWER($E$1,(BD$6-'Tabulka propočtu, verze 2021'!$B$3))*BE$3/$E$4</f>
        <v>0</v>
      </c>
      <c r="BF83" s="688"/>
      <c r="BG83" s="891" t="n">
        <f aca="false">$K83*POWER($E$1,(BG$6-'Tabulka propočtu, verze 2021'!$B$3))*BH$3/$E$4</f>
        <v>0</v>
      </c>
      <c r="BH83" s="891" t="n">
        <f aca="false">$L83*POWER($E$1,(BG$6-'Tabulka propočtu, verze 2021'!$B$3))*BH$3/$E$4</f>
        <v>0</v>
      </c>
      <c r="BI83" s="688"/>
      <c r="BJ83" s="891" t="n">
        <f aca="false">$K83*POWER($E$1,(BJ$6-'Tabulka propočtu, verze 2021'!$B$3))*BK$3/$E$4</f>
        <v>0</v>
      </c>
      <c r="BK83" s="891" t="n">
        <f aca="false">$L83*POWER($E$1,(BJ$6-'Tabulka propočtu, verze 2021'!$B$3))*BK$3/$E$4</f>
        <v>0</v>
      </c>
      <c r="BL83" s="688"/>
      <c r="BM83" s="891" t="n">
        <f aca="false">$K83*POWER($E$1,(BM$6-'Tabulka propočtu, verze 2021'!$B$3))*BN$3/$E$4</f>
        <v>0</v>
      </c>
      <c r="BN83" s="891" t="n">
        <f aca="false">$L83*POWER($E$1,(BM$6-'Tabulka propočtu, verze 2021'!$B$3))*BN$3/$E$4</f>
        <v>0</v>
      </c>
      <c r="BO83" s="688"/>
      <c r="BP83" s="891" t="n">
        <f aca="false">$K83*POWER($E$1,(BP$6-'Tabulka propočtu, verze 2021'!$B$3))*BQ$3/$E$4</f>
        <v>0</v>
      </c>
      <c r="BQ83" s="891" t="n">
        <f aca="false">$L83*POWER($E$1,(BP$6-'Tabulka propočtu, verze 2021'!$B$3))*BQ$3/$E$4</f>
        <v>0</v>
      </c>
      <c r="BR83" s="688"/>
      <c r="BS83" s="891" t="n">
        <f aca="false">$K83*POWER($E$1,(BS$6-'Tabulka propočtu, verze 2021'!$B$3))*BT$3/$E$4</f>
        <v>0</v>
      </c>
      <c r="BT83" s="891" t="n">
        <f aca="false">$L83*POWER($E$1,(BS$6-'Tabulka propočtu, verze 2021'!$B$3))*BT$3/$E$4</f>
        <v>0</v>
      </c>
      <c r="BU83" s="688"/>
      <c r="BV83" s="891" t="n">
        <f aca="false">$K83*POWER($E$1,(BV$6-'Tabulka propočtu, verze 2021'!$B$3))*BW$3/$E$4</f>
        <v>0</v>
      </c>
      <c r="BW83" s="891" t="n">
        <f aca="false">$L83*POWER($E$1,(BV$6-'Tabulka propočtu, verze 2021'!$B$3))*BW$3/$E$4</f>
        <v>0</v>
      </c>
      <c r="BX83" s="688"/>
      <c r="BY83" s="891" t="n">
        <f aca="false">$K83*POWER($E$1,(BY$6-'Tabulka propočtu, verze 2021'!$B$3))*BZ$3/$E$4</f>
        <v>0</v>
      </c>
      <c r="BZ83" s="891" t="n">
        <f aca="false">$L83*POWER($E$1,(BY$6-'Tabulka propočtu, verze 2021'!$B$3))*BZ$3/$E$4</f>
        <v>0</v>
      </c>
      <c r="CA83" s="688"/>
      <c r="CB83" s="891" t="n">
        <f aca="false">$K83*POWER($E$1,(CB$6-'Tabulka propočtu, verze 2021'!$B$3))*CC$3/$E$4</f>
        <v>0</v>
      </c>
      <c r="CC83" s="891" t="n">
        <f aca="false">$L83*POWER($E$1,(CB$6-'Tabulka propočtu, verze 2021'!$B$3))*CC$3/$E$4</f>
        <v>0</v>
      </c>
      <c r="CD83" s="688"/>
      <c r="CE83" s="891" t="n">
        <f aca="false">$K83*POWER($E$1,(CE$6-'Tabulka propočtu, verze 2021'!$B$3))*CF$3/$E$4</f>
        <v>0</v>
      </c>
      <c r="CF83" s="891" t="n">
        <f aca="false">$L83*POWER($E$1,(CE$6-'Tabulka propočtu, verze 2021'!$B$3))*CF$3/$E$4</f>
        <v>0</v>
      </c>
      <c r="CG83" s="688"/>
      <c r="CH83" s="891" t="n">
        <f aca="false">$K83*POWER($E$1,(CH$6-'Tabulka propočtu, verze 2021'!$B$3))*CI$3/$E$4</f>
        <v>0</v>
      </c>
      <c r="CI83" s="891" t="n">
        <f aca="false">$L83*POWER($E$1,(CH$6-'Tabulka propočtu, verze 2021'!$B$3))*CI$3/$E$4</f>
        <v>0</v>
      </c>
      <c r="CJ83" s="688"/>
      <c r="CK83" s="891" t="n">
        <f aca="false">$K83*POWER($E$1,(CK$6-'Tabulka propočtu, verze 2021'!$B$3))*CL$3/$E$4</f>
        <v>0</v>
      </c>
      <c r="CL83" s="891" t="n">
        <f aca="false">$L83*POWER($E$1,(CK$6-'Tabulka propočtu, verze 2021'!$B$3))*CL$3/$E$4</f>
        <v>0</v>
      </c>
      <c r="CM83" s="688"/>
      <c r="CN83" s="891" t="n">
        <f aca="false">$K83*POWER($E$1,(CN$6-'Tabulka propočtu, verze 2021'!$B$3))*CO$3/$E$4</f>
        <v>0</v>
      </c>
      <c r="CO83" s="891" t="n">
        <f aca="false">$L83*POWER($E$1,(CN$6-'Tabulka propočtu, verze 2021'!$B$3))*CO$3/$E$4</f>
        <v>0</v>
      </c>
      <c r="CP83" s="688"/>
      <c r="CQ83" s="891" t="n">
        <f aca="false">$K83*POWER($E$1,(CQ$6-'Tabulka propočtu, verze 2021'!$B$3))*CR$3/$E$4</f>
        <v>0</v>
      </c>
      <c r="CR83" s="891" t="n">
        <f aca="false">$L83*POWER($E$1,(CQ$6-'Tabulka propočtu, verze 2021'!$B$3))*CR$3/$E$4</f>
        <v>0</v>
      </c>
      <c r="CS83" s="688"/>
      <c r="CT83" s="891" t="n">
        <f aca="false">$K83*POWER($E$1,(CT$6-'Tabulka propočtu, verze 2021'!$B$3))*CU$3/$E$4</f>
        <v>0</v>
      </c>
      <c r="CU83" s="891" t="n">
        <f aca="false">$L83*POWER($E$1,(CT$6-'Tabulka propočtu, verze 2021'!$B$3))*CU$3/$E$4</f>
        <v>0</v>
      </c>
      <c r="CV83" s="688"/>
      <c r="CW83" s="891" t="n">
        <f aca="false">$K83*POWER($E$1,(CW$6-'Tabulka propočtu, verze 2021'!$B$3))*CX$3/$E$4</f>
        <v>0</v>
      </c>
      <c r="CX83" s="891" t="n">
        <f aca="false">$L83*POWER($E$1,(CW$6-'Tabulka propočtu, verze 2021'!$B$3))*CX$3/$E$4</f>
        <v>0</v>
      </c>
      <c r="CY83" s="688"/>
      <c r="CZ83" s="891" t="n">
        <f aca="false">$K83*POWER($E$1,(CZ$6-'Tabulka propočtu, verze 2021'!$B$3))*DA$3/$E$4</f>
        <v>0</v>
      </c>
      <c r="DA83" s="891" t="n">
        <f aca="false">$L83*POWER($E$1,(CZ$6-'Tabulka propočtu, verze 2021'!$B$3))*DA$3/$E$4</f>
        <v>0</v>
      </c>
      <c r="DB83" s="688"/>
      <c r="DC83" s="891" t="n">
        <f aca="false">$K83*POWER($E$1,(DC$6-'Tabulka propočtu, verze 2021'!$B$3))*DD$3/$E$4</f>
        <v>0</v>
      </c>
      <c r="DD83" s="891" t="n">
        <f aca="false">$L83*POWER($E$1,(DC$6-'Tabulka propočtu, verze 2021'!$B$3))*DD$3/$E$4</f>
        <v>0</v>
      </c>
      <c r="DE83" s="688"/>
    </row>
    <row r="84" customFormat="false" ht="12.75" hidden="false" customHeight="false" outlineLevel="0" collapsed="false">
      <c r="A84" s="870"/>
      <c r="B84" s="897"/>
      <c r="C84" s="872" t="str">
        <f aca="false">'Tabulka propočtu, verze 2021'!C81</f>
        <v>E14</v>
      </c>
      <c r="D84" s="893" t="str">
        <f aca="false">'Tabulka propočtu, verze 2021'!D81</f>
        <v>Jednoduchá výhybka J60-1:7,5-190-I</v>
      </c>
      <c r="E84" s="872" t="str">
        <f aca="false">'Tabulka propočtu, verze 2021'!E81</f>
        <v>ks</v>
      </c>
      <c r="F84" s="788" t="n">
        <f aca="false">'Tabulka propočtu, verze 2021'!G81</f>
        <v>2.74473995448837</v>
      </c>
      <c r="H84" s="891" t="n">
        <f aca="false">'Tabulka propočtu, verze 2021'!$CQ81</f>
        <v>0</v>
      </c>
      <c r="I84" s="891" t="n">
        <f aca="false">'Tabulka propočtu, verze 2021'!$CS81</f>
        <v>0</v>
      </c>
      <c r="K84" s="891" t="n">
        <f aca="false">'Tabulka propočtu, verze 2021'!$CQ81</f>
        <v>0</v>
      </c>
      <c r="L84" s="891" t="n">
        <f aca="false">'Tabulka propočtu, verze 2021'!$CS81</f>
        <v>0</v>
      </c>
      <c r="M84" s="152"/>
      <c r="N84" s="891" t="n">
        <f aca="false">(SUMIF(Q$5:BZ$5,1,Q84:BZ84))</f>
        <v>0</v>
      </c>
      <c r="O84" s="891" t="n">
        <f aca="false">(SUMIF(Q$5:BZ$5,2,Q84:BZ84))</f>
        <v>0</v>
      </c>
      <c r="P84" s="0"/>
      <c r="Q84" s="891" t="n">
        <f aca="false">$K84*POWER($E$1,(Q$6-'Tabulka propočtu, verze 2021'!$B$3))*R$3/$E$4</f>
        <v>0</v>
      </c>
      <c r="R84" s="891" t="n">
        <f aca="false">$L84*POWER($E$1,(Q$6-'Tabulka propočtu, verze 2021'!$B$3))*R$3/$E$4</f>
        <v>0</v>
      </c>
      <c r="S84" s="0"/>
      <c r="T84" s="891" t="n">
        <f aca="false">$K84*POWER($E$1,($T$6-'Tabulka propočtu, verze 2021'!$B$3))*U$3/$E$4</f>
        <v>0</v>
      </c>
      <c r="U84" s="891" t="n">
        <f aca="false">$L84*POWER($E$1,($T$6-'Tabulka propočtu, verze 2021'!$B$3))*U$3/$E$4</f>
        <v>0</v>
      </c>
      <c r="W84" s="891" t="n">
        <f aca="false">$K84*POWER($E$1,(W$6-'Tabulka propočtu, verze 2021'!$B$3))*X$3/$E$4</f>
        <v>0</v>
      </c>
      <c r="X84" s="891" t="n">
        <f aca="false">$L84*POWER($E$1,(W$6-'Tabulka propočtu, verze 2021'!$B$3))*X$3/$E$4</f>
        <v>0</v>
      </c>
      <c r="Z84" s="891" t="n">
        <f aca="false">$K84*POWER($E$1,(Z$6-'Tabulka propočtu, verze 2021'!$B$3))*AA$3/$E$4</f>
        <v>0</v>
      </c>
      <c r="AA84" s="891" t="n">
        <f aca="false">$L84*POWER($E$1,(Z$6-'Tabulka propočtu, verze 2021'!$B$3))*AA$3/$E$4</f>
        <v>0</v>
      </c>
      <c r="AB84" s="688"/>
      <c r="AC84" s="891" t="n">
        <f aca="false">$K84*POWER($E$1,(AC$6-'Tabulka propočtu, verze 2021'!$B$3))*AD$3/$E$4</f>
        <v>0</v>
      </c>
      <c r="AD84" s="891" t="n">
        <f aca="false">$L84*POWER($E$1,(AC$6-'Tabulka propočtu, verze 2021'!$B$3))*AD$3/$E$4</f>
        <v>0</v>
      </c>
      <c r="AE84" s="688"/>
      <c r="AF84" s="891" t="n">
        <f aca="false">$K84*POWER($E$1,(AF$6-'Tabulka propočtu, verze 2021'!$B$3))*AG$3/$E$4</f>
        <v>0</v>
      </c>
      <c r="AG84" s="891" t="n">
        <f aca="false">$L84*POWER($E$1,(AF$6-'Tabulka propočtu, verze 2021'!$B$3))*AG$3/$E$4</f>
        <v>0</v>
      </c>
      <c r="AH84" s="688"/>
      <c r="AI84" s="891" t="n">
        <f aca="false">$K84*POWER($E$1,(AI$6-'Tabulka propočtu, verze 2021'!$B$3))*AJ$3/$E$4</f>
        <v>0</v>
      </c>
      <c r="AJ84" s="891" t="n">
        <f aca="false">$L84*POWER($E$1,(AI$6-'Tabulka propočtu, verze 2021'!$B$3))*AJ$3/$E$4</f>
        <v>0</v>
      </c>
      <c r="AK84" s="688"/>
      <c r="AL84" s="891" t="n">
        <f aca="false">$K84*POWER($E$1,(AL$6-'Tabulka propočtu, verze 2021'!$B$3))*AM$3/$E$4</f>
        <v>0</v>
      </c>
      <c r="AM84" s="891" t="n">
        <f aca="false">$L84*POWER($E$1,(AL$6-'Tabulka propočtu, verze 2021'!$B$3))*AM$3/$E$4</f>
        <v>0</v>
      </c>
      <c r="AN84" s="688"/>
      <c r="AO84" s="891" t="n">
        <f aca="false">$K84*POWER($E$1,(AO$6-'Tabulka propočtu, verze 2021'!$B$3))*AP$3/$E$4</f>
        <v>0</v>
      </c>
      <c r="AP84" s="891" t="n">
        <f aca="false">$L84*POWER($E$1,(AO$6-'Tabulka propočtu, verze 2021'!$B$3))*AP$3/$E$4</f>
        <v>0</v>
      </c>
      <c r="AQ84" s="688"/>
      <c r="AR84" s="891" t="n">
        <f aca="false">$K84*POWER($E$1,(AR$6-'Tabulka propočtu, verze 2021'!$B$3))*AS$3/$E$4</f>
        <v>0</v>
      </c>
      <c r="AS84" s="891" t="n">
        <f aca="false">$L84*POWER($E$1,(AR$6-'Tabulka propočtu, verze 2021'!$B$3))*AS$3/$E$4</f>
        <v>0</v>
      </c>
      <c r="AT84" s="688"/>
      <c r="AU84" s="891" t="n">
        <f aca="false">$K84*POWER($E$1,(AU$6-'Tabulka propočtu, verze 2021'!$B$3))*AV$3/$E$4</f>
        <v>0</v>
      </c>
      <c r="AV84" s="891" t="n">
        <f aca="false">$L84*POWER($E$1,(AU$6-'Tabulka propočtu, verze 2021'!$B$3))*AV$3/$E$4</f>
        <v>0</v>
      </c>
      <c r="AW84" s="688"/>
      <c r="AX84" s="891" t="n">
        <f aca="false">$K84*POWER($E$1,(AX$6-'Tabulka propočtu, verze 2021'!$B$3))*AY$3/$E$4</f>
        <v>0</v>
      </c>
      <c r="AY84" s="891" t="n">
        <f aca="false">$L84*POWER($E$1,(AX$6-'Tabulka propočtu, verze 2021'!$B$3))*AY$3/$E$4</f>
        <v>0</v>
      </c>
      <c r="AZ84" s="688"/>
      <c r="BA84" s="891" t="n">
        <f aca="false">$K84*POWER($E$1,(BA$6-'Tabulka propočtu, verze 2021'!$B$3))*BB$3/$E$4</f>
        <v>0</v>
      </c>
      <c r="BB84" s="891" t="n">
        <f aca="false">$L84*POWER($E$1,(BA$6-'Tabulka propočtu, verze 2021'!$B$3))*BB$3/$E$4</f>
        <v>0</v>
      </c>
      <c r="BC84" s="688"/>
      <c r="BD84" s="891" t="n">
        <f aca="false">$K84*POWER($E$1,(BD$6-'Tabulka propočtu, verze 2021'!$B$3))*BE$3/$E$4</f>
        <v>0</v>
      </c>
      <c r="BE84" s="891" t="n">
        <f aca="false">$L84*POWER($E$1,(BD$6-'Tabulka propočtu, verze 2021'!$B$3))*BE$3/$E$4</f>
        <v>0</v>
      </c>
      <c r="BF84" s="688"/>
      <c r="BG84" s="891" t="n">
        <f aca="false">$K84*POWER($E$1,(BG$6-'Tabulka propočtu, verze 2021'!$B$3))*BH$3/$E$4</f>
        <v>0</v>
      </c>
      <c r="BH84" s="891" t="n">
        <f aca="false">$L84*POWER($E$1,(BG$6-'Tabulka propočtu, verze 2021'!$B$3))*BH$3/$E$4</f>
        <v>0</v>
      </c>
      <c r="BI84" s="688"/>
      <c r="BJ84" s="891" t="n">
        <f aca="false">$K84*POWER($E$1,(BJ$6-'Tabulka propočtu, verze 2021'!$B$3))*BK$3/$E$4</f>
        <v>0</v>
      </c>
      <c r="BK84" s="891" t="n">
        <f aca="false">$L84*POWER($E$1,(BJ$6-'Tabulka propočtu, verze 2021'!$B$3))*BK$3/$E$4</f>
        <v>0</v>
      </c>
      <c r="BL84" s="688"/>
      <c r="BM84" s="891" t="n">
        <f aca="false">$K84*POWER($E$1,(BM$6-'Tabulka propočtu, verze 2021'!$B$3))*BN$3/$E$4</f>
        <v>0</v>
      </c>
      <c r="BN84" s="891" t="n">
        <f aca="false">$L84*POWER($E$1,(BM$6-'Tabulka propočtu, verze 2021'!$B$3))*BN$3/$E$4</f>
        <v>0</v>
      </c>
      <c r="BO84" s="688"/>
      <c r="BP84" s="891" t="n">
        <f aca="false">$K84*POWER($E$1,(BP$6-'Tabulka propočtu, verze 2021'!$B$3))*BQ$3/$E$4</f>
        <v>0</v>
      </c>
      <c r="BQ84" s="891" t="n">
        <f aca="false">$L84*POWER($E$1,(BP$6-'Tabulka propočtu, verze 2021'!$B$3))*BQ$3/$E$4</f>
        <v>0</v>
      </c>
      <c r="BR84" s="688"/>
      <c r="BS84" s="891" t="n">
        <f aca="false">$K84*POWER($E$1,(BS$6-'Tabulka propočtu, verze 2021'!$B$3))*BT$3/$E$4</f>
        <v>0</v>
      </c>
      <c r="BT84" s="891" t="n">
        <f aca="false">$L84*POWER($E$1,(BS$6-'Tabulka propočtu, verze 2021'!$B$3))*BT$3/$E$4</f>
        <v>0</v>
      </c>
      <c r="BU84" s="688"/>
      <c r="BV84" s="891" t="n">
        <f aca="false">$K84*POWER($E$1,(BV$6-'Tabulka propočtu, verze 2021'!$B$3))*BW$3/$E$4</f>
        <v>0</v>
      </c>
      <c r="BW84" s="891" t="n">
        <f aca="false">$L84*POWER($E$1,(BV$6-'Tabulka propočtu, verze 2021'!$B$3))*BW$3/$E$4</f>
        <v>0</v>
      </c>
      <c r="BX84" s="688"/>
      <c r="BY84" s="891" t="n">
        <f aca="false">$K84*POWER($E$1,(BY$6-'Tabulka propočtu, verze 2021'!$B$3))*BZ$3/$E$4</f>
        <v>0</v>
      </c>
      <c r="BZ84" s="891" t="n">
        <f aca="false">$L84*POWER($E$1,(BY$6-'Tabulka propočtu, verze 2021'!$B$3))*BZ$3/$E$4</f>
        <v>0</v>
      </c>
      <c r="CA84" s="688"/>
      <c r="CB84" s="891" t="n">
        <f aca="false">$K84*POWER($E$1,(CB$6-'Tabulka propočtu, verze 2021'!$B$3))*CC$3/$E$4</f>
        <v>0</v>
      </c>
      <c r="CC84" s="891" t="n">
        <f aca="false">$L84*POWER($E$1,(CB$6-'Tabulka propočtu, verze 2021'!$B$3))*CC$3/$E$4</f>
        <v>0</v>
      </c>
      <c r="CD84" s="688"/>
      <c r="CE84" s="891" t="n">
        <f aca="false">$K84*POWER($E$1,(CE$6-'Tabulka propočtu, verze 2021'!$B$3))*CF$3/$E$4</f>
        <v>0</v>
      </c>
      <c r="CF84" s="891" t="n">
        <f aca="false">$L84*POWER($E$1,(CE$6-'Tabulka propočtu, verze 2021'!$B$3))*CF$3/$E$4</f>
        <v>0</v>
      </c>
      <c r="CG84" s="688"/>
      <c r="CH84" s="891" t="n">
        <f aca="false">$K84*POWER($E$1,(CH$6-'Tabulka propočtu, verze 2021'!$B$3))*CI$3/$E$4</f>
        <v>0</v>
      </c>
      <c r="CI84" s="891" t="n">
        <f aca="false">$L84*POWER($E$1,(CH$6-'Tabulka propočtu, verze 2021'!$B$3))*CI$3/$E$4</f>
        <v>0</v>
      </c>
      <c r="CJ84" s="688"/>
      <c r="CK84" s="891" t="n">
        <f aca="false">$K84*POWER($E$1,(CK$6-'Tabulka propočtu, verze 2021'!$B$3))*CL$3/$E$4</f>
        <v>0</v>
      </c>
      <c r="CL84" s="891" t="n">
        <f aca="false">$L84*POWER($E$1,(CK$6-'Tabulka propočtu, verze 2021'!$B$3))*CL$3/$E$4</f>
        <v>0</v>
      </c>
      <c r="CM84" s="688"/>
      <c r="CN84" s="891" t="n">
        <f aca="false">$K84*POWER($E$1,(CN$6-'Tabulka propočtu, verze 2021'!$B$3))*CO$3/$E$4</f>
        <v>0</v>
      </c>
      <c r="CO84" s="891" t="n">
        <f aca="false">$L84*POWER($E$1,(CN$6-'Tabulka propočtu, verze 2021'!$B$3))*CO$3/$E$4</f>
        <v>0</v>
      </c>
      <c r="CP84" s="688"/>
      <c r="CQ84" s="891" t="n">
        <f aca="false">$K84*POWER($E$1,(CQ$6-'Tabulka propočtu, verze 2021'!$B$3))*CR$3/$E$4</f>
        <v>0</v>
      </c>
      <c r="CR84" s="891" t="n">
        <f aca="false">$L84*POWER($E$1,(CQ$6-'Tabulka propočtu, verze 2021'!$B$3))*CR$3/$E$4</f>
        <v>0</v>
      </c>
      <c r="CS84" s="688"/>
      <c r="CT84" s="891" t="n">
        <f aca="false">$K84*POWER($E$1,(CT$6-'Tabulka propočtu, verze 2021'!$B$3))*CU$3/$E$4</f>
        <v>0</v>
      </c>
      <c r="CU84" s="891" t="n">
        <f aca="false">$L84*POWER($E$1,(CT$6-'Tabulka propočtu, verze 2021'!$B$3))*CU$3/$E$4</f>
        <v>0</v>
      </c>
      <c r="CV84" s="688"/>
      <c r="CW84" s="891" t="n">
        <f aca="false">$K84*POWER($E$1,(CW$6-'Tabulka propočtu, verze 2021'!$B$3))*CX$3/$E$4</f>
        <v>0</v>
      </c>
      <c r="CX84" s="891" t="n">
        <f aca="false">$L84*POWER($E$1,(CW$6-'Tabulka propočtu, verze 2021'!$B$3))*CX$3/$E$4</f>
        <v>0</v>
      </c>
      <c r="CY84" s="688"/>
      <c r="CZ84" s="891" t="n">
        <f aca="false">$K84*POWER($E$1,(CZ$6-'Tabulka propočtu, verze 2021'!$B$3))*DA$3/$E$4</f>
        <v>0</v>
      </c>
      <c r="DA84" s="891" t="n">
        <f aca="false">$L84*POWER($E$1,(CZ$6-'Tabulka propočtu, verze 2021'!$B$3))*DA$3/$E$4</f>
        <v>0</v>
      </c>
      <c r="DB84" s="688"/>
      <c r="DC84" s="891" t="n">
        <f aca="false">$K84*POWER($E$1,(DC$6-'Tabulka propočtu, verze 2021'!$B$3))*DD$3/$E$4</f>
        <v>0</v>
      </c>
      <c r="DD84" s="891" t="n">
        <f aca="false">$L84*POWER($E$1,(DC$6-'Tabulka propočtu, verze 2021'!$B$3))*DD$3/$E$4</f>
        <v>0</v>
      </c>
      <c r="DE84" s="688"/>
    </row>
    <row r="85" customFormat="false" ht="12.75" hidden="false" customHeight="false" outlineLevel="0" collapsed="false">
      <c r="A85" s="870"/>
      <c r="B85" s="897"/>
      <c r="C85" s="872" t="str">
        <f aca="false">'Tabulka propočtu, verze 2021'!C82</f>
        <v>E15</v>
      </c>
      <c r="D85" s="893" t="str">
        <f aca="false">'Tabulka propočtu, verze 2021'!D82</f>
        <v>Křižovatková výhybka C60-1:11-300</v>
      </c>
      <c r="E85" s="872" t="str">
        <f aca="false">'Tabulka propočtu, verze 2021'!E82</f>
        <v>ks</v>
      </c>
      <c r="F85" s="788" t="n">
        <f aca="false">'Tabulka propočtu, verze 2021'!G82</f>
        <v>7.47503647179812</v>
      </c>
      <c r="H85" s="891" t="n">
        <f aca="false">'Tabulka propočtu, verze 2021'!$CQ82</f>
        <v>0</v>
      </c>
      <c r="I85" s="891" t="n">
        <f aca="false">'Tabulka propočtu, verze 2021'!$CS82</f>
        <v>0</v>
      </c>
      <c r="K85" s="891" t="n">
        <f aca="false">'Tabulka propočtu, verze 2021'!$CQ82</f>
        <v>0</v>
      </c>
      <c r="L85" s="891" t="n">
        <f aca="false">'Tabulka propočtu, verze 2021'!$CS82</f>
        <v>0</v>
      </c>
      <c r="M85" s="152"/>
      <c r="N85" s="891" t="n">
        <f aca="false">(SUMIF(Q$5:BZ$5,1,Q85:BZ85))</f>
        <v>0</v>
      </c>
      <c r="O85" s="891" t="n">
        <f aca="false">(SUMIF(Q$5:BZ$5,2,Q85:BZ85))</f>
        <v>0</v>
      </c>
      <c r="P85" s="0"/>
      <c r="Q85" s="891" t="n">
        <f aca="false">$K85*POWER($E$1,(Q$6-'Tabulka propočtu, verze 2021'!$B$3))*R$3/$E$4</f>
        <v>0</v>
      </c>
      <c r="R85" s="891" t="n">
        <f aca="false">$L85*POWER($E$1,(Q$6-'Tabulka propočtu, verze 2021'!$B$3))*R$3/$E$4</f>
        <v>0</v>
      </c>
      <c r="S85" s="0"/>
      <c r="T85" s="891" t="n">
        <f aca="false">$K85*POWER($E$1,($T$6-'Tabulka propočtu, verze 2021'!$B$3))*U$3/$E$4</f>
        <v>0</v>
      </c>
      <c r="U85" s="891" t="n">
        <f aca="false">$L85*POWER($E$1,($T$6-'Tabulka propočtu, verze 2021'!$B$3))*U$3/$E$4</f>
        <v>0</v>
      </c>
      <c r="W85" s="891" t="n">
        <f aca="false">$K85*POWER($E$1,(W$6-'Tabulka propočtu, verze 2021'!$B$3))*X$3/$E$4</f>
        <v>0</v>
      </c>
      <c r="X85" s="891" t="n">
        <f aca="false">$L85*POWER($E$1,(W$6-'Tabulka propočtu, verze 2021'!$B$3))*X$3/$E$4</f>
        <v>0</v>
      </c>
      <c r="Z85" s="891" t="n">
        <f aca="false">$K85*POWER($E$1,(Z$6-'Tabulka propočtu, verze 2021'!$B$3))*AA$3/$E$4</f>
        <v>0</v>
      </c>
      <c r="AA85" s="891" t="n">
        <f aca="false">$L85*POWER($E$1,(Z$6-'Tabulka propočtu, verze 2021'!$B$3))*AA$3/$E$4</f>
        <v>0</v>
      </c>
      <c r="AB85" s="688"/>
      <c r="AC85" s="891" t="n">
        <f aca="false">$K85*POWER($E$1,(AC$6-'Tabulka propočtu, verze 2021'!$B$3))*AD$3/$E$4</f>
        <v>0</v>
      </c>
      <c r="AD85" s="891" t="n">
        <f aca="false">$L85*POWER($E$1,(AC$6-'Tabulka propočtu, verze 2021'!$B$3))*AD$3/$E$4</f>
        <v>0</v>
      </c>
      <c r="AE85" s="688"/>
      <c r="AF85" s="891" t="n">
        <f aca="false">$K85*POWER($E$1,(AF$6-'Tabulka propočtu, verze 2021'!$B$3))*AG$3/$E$4</f>
        <v>0</v>
      </c>
      <c r="AG85" s="891" t="n">
        <f aca="false">$L85*POWER($E$1,(AF$6-'Tabulka propočtu, verze 2021'!$B$3))*AG$3/$E$4</f>
        <v>0</v>
      </c>
      <c r="AH85" s="688"/>
      <c r="AI85" s="891" t="n">
        <f aca="false">$K85*POWER($E$1,(AI$6-'Tabulka propočtu, verze 2021'!$B$3))*AJ$3/$E$4</f>
        <v>0</v>
      </c>
      <c r="AJ85" s="891" t="n">
        <f aca="false">$L85*POWER($E$1,(AI$6-'Tabulka propočtu, verze 2021'!$B$3))*AJ$3/$E$4</f>
        <v>0</v>
      </c>
      <c r="AK85" s="688"/>
      <c r="AL85" s="891" t="n">
        <f aca="false">$K85*POWER($E$1,(AL$6-'Tabulka propočtu, verze 2021'!$B$3))*AM$3/$E$4</f>
        <v>0</v>
      </c>
      <c r="AM85" s="891" t="n">
        <f aca="false">$L85*POWER($E$1,(AL$6-'Tabulka propočtu, verze 2021'!$B$3))*AM$3/$E$4</f>
        <v>0</v>
      </c>
      <c r="AN85" s="688"/>
      <c r="AO85" s="891" t="n">
        <f aca="false">$K85*POWER($E$1,(AO$6-'Tabulka propočtu, verze 2021'!$B$3))*AP$3/$E$4</f>
        <v>0</v>
      </c>
      <c r="AP85" s="891" t="n">
        <f aca="false">$L85*POWER($E$1,(AO$6-'Tabulka propočtu, verze 2021'!$B$3))*AP$3/$E$4</f>
        <v>0</v>
      </c>
      <c r="AQ85" s="688"/>
      <c r="AR85" s="891" t="n">
        <f aca="false">$K85*POWER($E$1,(AR$6-'Tabulka propočtu, verze 2021'!$B$3))*AS$3/$E$4</f>
        <v>0</v>
      </c>
      <c r="AS85" s="891" t="n">
        <f aca="false">$L85*POWER($E$1,(AR$6-'Tabulka propočtu, verze 2021'!$B$3))*AS$3/$E$4</f>
        <v>0</v>
      </c>
      <c r="AT85" s="688"/>
      <c r="AU85" s="891" t="n">
        <f aca="false">$K85*POWER($E$1,(AU$6-'Tabulka propočtu, verze 2021'!$B$3))*AV$3/$E$4</f>
        <v>0</v>
      </c>
      <c r="AV85" s="891" t="n">
        <f aca="false">$L85*POWER($E$1,(AU$6-'Tabulka propočtu, verze 2021'!$B$3))*AV$3/$E$4</f>
        <v>0</v>
      </c>
      <c r="AW85" s="688"/>
      <c r="AX85" s="891" t="n">
        <f aca="false">$K85*POWER($E$1,(AX$6-'Tabulka propočtu, verze 2021'!$B$3))*AY$3/$E$4</f>
        <v>0</v>
      </c>
      <c r="AY85" s="891" t="n">
        <f aca="false">$L85*POWER($E$1,(AX$6-'Tabulka propočtu, verze 2021'!$B$3))*AY$3/$E$4</f>
        <v>0</v>
      </c>
      <c r="AZ85" s="688"/>
      <c r="BA85" s="891" t="n">
        <f aca="false">$K85*POWER($E$1,(BA$6-'Tabulka propočtu, verze 2021'!$B$3))*BB$3/$E$4</f>
        <v>0</v>
      </c>
      <c r="BB85" s="891" t="n">
        <f aca="false">$L85*POWER($E$1,(BA$6-'Tabulka propočtu, verze 2021'!$B$3))*BB$3/$E$4</f>
        <v>0</v>
      </c>
      <c r="BC85" s="688"/>
      <c r="BD85" s="891" t="n">
        <f aca="false">$K85*POWER($E$1,(BD$6-'Tabulka propočtu, verze 2021'!$B$3))*BE$3/$E$4</f>
        <v>0</v>
      </c>
      <c r="BE85" s="891" t="n">
        <f aca="false">$L85*POWER($E$1,(BD$6-'Tabulka propočtu, verze 2021'!$B$3))*BE$3/$E$4</f>
        <v>0</v>
      </c>
      <c r="BF85" s="688"/>
      <c r="BG85" s="891" t="n">
        <f aca="false">$K85*POWER($E$1,(BG$6-'Tabulka propočtu, verze 2021'!$B$3))*BH$3/$E$4</f>
        <v>0</v>
      </c>
      <c r="BH85" s="891" t="n">
        <f aca="false">$L85*POWER($E$1,(BG$6-'Tabulka propočtu, verze 2021'!$B$3))*BH$3/$E$4</f>
        <v>0</v>
      </c>
      <c r="BI85" s="688"/>
      <c r="BJ85" s="891" t="n">
        <f aca="false">$K85*POWER($E$1,(BJ$6-'Tabulka propočtu, verze 2021'!$B$3))*BK$3/$E$4</f>
        <v>0</v>
      </c>
      <c r="BK85" s="891" t="n">
        <f aca="false">$L85*POWER($E$1,(BJ$6-'Tabulka propočtu, verze 2021'!$B$3))*BK$3/$E$4</f>
        <v>0</v>
      </c>
      <c r="BL85" s="688"/>
      <c r="BM85" s="891" t="n">
        <f aca="false">$K85*POWER($E$1,(BM$6-'Tabulka propočtu, verze 2021'!$B$3))*BN$3/$E$4</f>
        <v>0</v>
      </c>
      <c r="BN85" s="891" t="n">
        <f aca="false">$L85*POWER($E$1,(BM$6-'Tabulka propočtu, verze 2021'!$B$3))*BN$3/$E$4</f>
        <v>0</v>
      </c>
      <c r="BO85" s="688"/>
      <c r="BP85" s="891" t="n">
        <f aca="false">$K85*POWER($E$1,(BP$6-'Tabulka propočtu, verze 2021'!$B$3))*BQ$3/$E$4</f>
        <v>0</v>
      </c>
      <c r="BQ85" s="891" t="n">
        <f aca="false">$L85*POWER($E$1,(BP$6-'Tabulka propočtu, verze 2021'!$B$3))*BQ$3/$E$4</f>
        <v>0</v>
      </c>
      <c r="BR85" s="688"/>
      <c r="BS85" s="891" t="n">
        <f aca="false">$K85*POWER($E$1,(BS$6-'Tabulka propočtu, verze 2021'!$B$3))*BT$3/$E$4</f>
        <v>0</v>
      </c>
      <c r="BT85" s="891" t="n">
        <f aca="false">$L85*POWER($E$1,(BS$6-'Tabulka propočtu, verze 2021'!$B$3))*BT$3/$E$4</f>
        <v>0</v>
      </c>
      <c r="BU85" s="688"/>
      <c r="BV85" s="891" t="n">
        <f aca="false">$K85*POWER($E$1,(BV$6-'Tabulka propočtu, verze 2021'!$B$3))*BW$3/$E$4</f>
        <v>0</v>
      </c>
      <c r="BW85" s="891" t="n">
        <f aca="false">$L85*POWER($E$1,(BV$6-'Tabulka propočtu, verze 2021'!$B$3))*BW$3/$E$4</f>
        <v>0</v>
      </c>
      <c r="BX85" s="688"/>
      <c r="BY85" s="891" t="n">
        <f aca="false">$K85*POWER($E$1,(BY$6-'Tabulka propočtu, verze 2021'!$B$3))*BZ$3/$E$4</f>
        <v>0</v>
      </c>
      <c r="BZ85" s="891" t="n">
        <f aca="false">$L85*POWER($E$1,(BY$6-'Tabulka propočtu, verze 2021'!$B$3))*BZ$3/$E$4</f>
        <v>0</v>
      </c>
      <c r="CA85" s="688"/>
      <c r="CB85" s="891" t="n">
        <f aca="false">$K85*POWER($E$1,(CB$6-'Tabulka propočtu, verze 2021'!$B$3))*CC$3/$E$4</f>
        <v>0</v>
      </c>
      <c r="CC85" s="891" t="n">
        <f aca="false">$L85*POWER($E$1,(CB$6-'Tabulka propočtu, verze 2021'!$B$3))*CC$3/$E$4</f>
        <v>0</v>
      </c>
      <c r="CD85" s="688"/>
      <c r="CE85" s="891" t="n">
        <f aca="false">$K85*POWER($E$1,(CE$6-'Tabulka propočtu, verze 2021'!$B$3))*CF$3/$E$4</f>
        <v>0</v>
      </c>
      <c r="CF85" s="891" t="n">
        <f aca="false">$L85*POWER($E$1,(CE$6-'Tabulka propočtu, verze 2021'!$B$3))*CF$3/$E$4</f>
        <v>0</v>
      </c>
      <c r="CG85" s="688"/>
      <c r="CH85" s="891" t="n">
        <f aca="false">$K85*POWER($E$1,(CH$6-'Tabulka propočtu, verze 2021'!$B$3))*CI$3/$E$4</f>
        <v>0</v>
      </c>
      <c r="CI85" s="891" t="n">
        <f aca="false">$L85*POWER($E$1,(CH$6-'Tabulka propočtu, verze 2021'!$B$3))*CI$3/$E$4</f>
        <v>0</v>
      </c>
      <c r="CJ85" s="688"/>
      <c r="CK85" s="891" t="n">
        <f aca="false">$K85*POWER($E$1,(CK$6-'Tabulka propočtu, verze 2021'!$B$3))*CL$3/$E$4</f>
        <v>0</v>
      </c>
      <c r="CL85" s="891" t="n">
        <f aca="false">$L85*POWER($E$1,(CK$6-'Tabulka propočtu, verze 2021'!$B$3))*CL$3/$E$4</f>
        <v>0</v>
      </c>
      <c r="CM85" s="688"/>
      <c r="CN85" s="891" t="n">
        <f aca="false">$K85*POWER($E$1,(CN$6-'Tabulka propočtu, verze 2021'!$B$3))*CO$3/$E$4</f>
        <v>0</v>
      </c>
      <c r="CO85" s="891" t="n">
        <f aca="false">$L85*POWER($E$1,(CN$6-'Tabulka propočtu, verze 2021'!$B$3))*CO$3/$E$4</f>
        <v>0</v>
      </c>
      <c r="CP85" s="688"/>
      <c r="CQ85" s="891" t="n">
        <f aca="false">$K85*POWER($E$1,(CQ$6-'Tabulka propočtu, verze 2021'!$B$3))*CR$3/$E$4</f>
        <v>0</v>
      </c>
      <c r="CR85" s="891" t="n">
        <f aca="false">$L85*POWER($E$1,(CQ$6-'Tabulka propočtu, verze 2021'!$B$3))*CR$3/$E$4</f>
        <v>0</v>
      </c>
      <c r="CS85" s="688"/>
      <c r="CT85" s="891" t="n">
        <f aca="false">$K85*POWER($E$1,(CT$6-'Tabulka propočtu, verze 2021'!$B$3))*CU$3/$E$4</f>
        <v>0</v>
      </c>
      <c r="CU85" s="891" t="n">
        <f aca="false">$L85*POWER($E$1,(CT$6-'Tabulka propočtu, verze 2021'!$B$3))*CU$3/$E$4</f>
        <v>0</v>
      </c>
      <c r="CV85" s="688"/>
      <c r="CW85" s="891" t="n">
        <f aca="false">$K85*POWER($E$1,(CW$6-'Tabulka propočtu, verze 2021'!$B$3))*CX$3/$E$4</f>
        <v>0</v>
      </c>
      <c r="CX85" s="891" t="n">
        <f aca="false">$L85*POWER($E$1,(CW$6-'Tabulka propočtu, verze 2021'!$B$3))*CX$3/$E$4</f>
        <v>0</v>
      </c>
      <c r="CY85" s="688"/>
      <c r="CZ85" s="891" t="n">
        <f aca="false">$K85*POWER($E$1,(CZ$6-'Tabulka propočtu, verze 2021'!$B$3))*DA$3/$E$4</f>
        <v>0</v>
      </c>
      <c r="DA85" s="891" t="n">
        <f aca="false">$L85*POWER($E$1,(CZ$6-'Tabulka propočtu, verze 2021'!$B$3))*DA$3/$E$4</f>
        <v>0</v>
      </c>
      <c r="DB85" s="688"/>
      <c r="DC85" s="891" t="n">
        <f aca="false">$K85*POWER($E$1,(DC$6-'Tabulka propočtu, verze 2021'!$B$3))*DD$3/$E$4</f>
        <v>0</v>
      </c>
      <c r="DD85" s="891" t="n">
        <f aca="false">$L85*POWER($E$1,(DC$6-'Tabulka propočtu, verze 2021'!$B$3))*DD$3/$E$4</f>
        <v>0</v>
      </c>
      <c r="DE85" s="688"/>
    </row>
    <row r="86" customFormat="false" ht="12.75" hidden="false" customHeight="false" outlineLevel="0" collapsed="false">
      <c r="A86" s="870"/>
      <c r="B86" s="897"/>
      <c r="C86" s="872" t="str">
        <f aca="false">'Tabulka propočtu, verze 2021'!C83</f>
        <v>E16</v>
      </c>
      <c r="D86" s="893" t="str">
        <f aca="false">'Tabulka propočtu, verze 2021'!D83</f>
        <v>Dvojitá kolejová spojka DKS 60-1:11-300</v>
      </c>
      <c r="E86" s="872" t="str">
        <f aca="false">'Tabulka propočtu, verze 2021'!E83</f>
        <v>ks</v>
      </c>
      <c r="F86" s="788" t="n">
        <f aca="false">'Tabulka propočtu, verze 2021'!G83</f>
        <v>21.957919635907</v>
      </c>
      <c r="H86" s="891" t="n">
        <f aca="false">'Tabulka propočtu, verze 2021'!$CQ83</f>
        <v>0</v>
      </c>
      <c r="I86" s="891" t="n">
        <f aca="false">'Tabulka propočtu, verze 2021'!$CS83</f>
        <v>0</v>
      </c>
      <c r="K86" s="891" t="n">
        <f aca="false">'Tabulka propočtu, verze 2021'!$CQ83</f>
        <v>0</v>
      </c>
      <c r="L86" s="891" t="n">
        <f aca="false">'Tabulka propočtu, verze 2021'!$CS83</f>
        <v>0</v>
      </c>
      <c r="M86" s="152"/>
      <c r="N86" s="891" t="n">
        <f aca="false">(SUMIF(Q$5:BZ$5,1,Q86:BZ86))</f>
        <v>0</v>
      </c>
      <c r="O86" s="891" t="n">
        <f aca="false">(SUMIF(Q$5:BZ$5,2,Q86:BZ86))</f>
        <v>0</v>
      </c>
      <c r="P86" s="0"/>
      <c r="Q86" s="891" t="n">
        <f aca="false">$K86*POWER($E$1,(Q$6-'Tabulka propočtu, verze 2021'!$B$3))*R$3/$E$4</f>
        <v>0</v>
      </c>
      <c r="R86" s="891" t="n">
        <f aca="false">$L86*POWER($E$1,(Q$6-'Tabulka propočtu, verze 2021'!$B$3))*R$3/$E$4</f>
        <v>0</v>
      </c>
      <c r="S86" s="0"/>
      <c r="T86" s="891" t="n">
        <f aca="false">$K86*POWER($E$1,($T$6-'Tabulka propočtu, verze 2021'!$B$3))*U$3/$E$4</f>
        <v>0</v>
      </c>
      <c r="U86" s="891" t="n">
        <f aca="false">$L86*POWER($E$1,($T$6-'Tabulka propočtu, verze 2021'!$B$3))*U$3/$E$4</f>
        <v>0</v>
      </c>
      <c r="W86" s="891" t="n">
        <f aca="false">$K86*POWER($E$1,(W$6-'Tabulka propočtu, verze 2021'!$B$3))*X$3/$E$4</f>
        <v>0</v>
      </c>
      <c r="X86" s="891" t="n">
        <f aca="false">$L86*POWER($E$1,(W$6-'Tabulka propočtu, verze 2021'!$B$3))*X$3/$E$4</f>
        <v>0</v>
      </c>
      <c r="Z86" s="891" t="n">
        <f aca="false">$K86*POWER($E$1,(Z$6-'Tabulka propočtu, verze 2021'!$B$3))*AA$3/$E$4</f>
        <v>0</v>
      </c>
      <c r="AA86" s="891" t="n">
        <f aca="false">$L86*POWER($E$1,(Z$6-'Tabulka propočtu, verze 2021'!$B$3))*AA$3/$E$4</f>
        <v>0</v>
      </c>
      <c r="AB86" s="688"/>
      <c r="AC86" s="891" t="n">
        <f aca="false">$K86*POWER($E$1,(AC$6-'Tabulka propočtu, verze 2021'!$B$3))*AD$3/$E$4</f>
        <v>0</v>
      </c>
      <c r="AD86" s="891" t="n">
        <f aca="false">$L86*POWER($E$1,(AC$6-'Tabulka propočtu, verze 2021'!$B$3))*AD$3/$E$4</f>
        <v>0</v>
      </c>
      <c r="AE86" s="688"/>
      <c r="AF86" s="891" t="n">
        <f aca="false">$K86*POWER($E$1,(AF$6-'Tabulka propočtu, verze 2021'!$B$3))*AG$3/$E$4</f>
        <v>0</v>
      </c>
      <c r="AG86" s="891" t="n">
        <f aca="false">$L86*POWER($E$1,(AF$6-'Tabulka propočtu, verze 2021'!$B$3))*AG$3/$E$4</f>
        <v>0</v>
      </c>
      <c r="AH86" s="688"/>
      <c r="AI86" s="891" t="n">
        <f aca="false">$K86*POWER($E$1,(AI$6-'Tabulka propočtu, verze 2021'!$B$3))*AJ$3/$E$4</f>
        <v>0</v>
      </c>
      <c r="AJ86" s="891" t="n">
        <f aca="false">$L86*POWER($E$1,(AI$6-'Tabulka propočtu, verze 2021'!$B$3))*AJ$3/$E$4</f>
        <v>0</v>
      </c>
      <c r="AK86" s="688"/>
      <c r="AL86" s="891" t="n">
        <f aca="false">$K86*POWER($E$1,(AL$6-'Tabulka propočtu, verze 2021'!$B$3))*AM$3/$E$4</f>
        <v>0</v>
      </c>
      <c r="AM86" s="891" t="n">
        <f aca="false">$L86*POWER($E$1,(AL$6-'Tabulka propočtu, verze 2021'!$B$3))*AM$3/$E$4</f>
        <v>0</v>
      </c>
      <c r="AN86" s="688"/>
      <c r="AO86" s="891" t="n">
        <f aca="false">$K86*POWER($E$1,(AO$6-'Tabulka propočtu, verze 2021'!$B$3))*AP$3/$E$4</f>
        <v>0</v>
      </c>
      <c r="AP86" s="891" t="n">
        <f aca="false">$L86*POWER($E$1,(AO$6-'Tabulka propočtu, verze 2021'!$B$3))*AP$3/$E$4</f>
        <v>0</v>
      </c>
      <c r="AQ86" s="688"/>
      <c r="AR86" s="891" t="n">
        <f aca="false">$K86*POWER($E$1,(AR$6-'Tabulka propočtu, verze 2021'!$B$3))*AS$3/$E$4</f>
        <v>0</v>
      </c>
      <c r="AS86" s="891" t="n">
        <f aca="false">$L86*POWER($E$1,(AR$6-'Tabulka propočtu, verze 2021'!$B$3))*AS$3/$E$4</f>
        <v>0</v>
      </c>
      <c r="AT86" s="688"/>
      <c r="AU86" s="891" t="n">
        <f aca="false">$K86*POWER($E$1,(AU$6-'Tabulka propočtu, verze 2021'!$B$3))*AV$3/$E$4</f>
        <v>0</v>
      </c>
      <c r="AV86" s="891" t="n">
        <f aca="false">$L86*POWER($E$1,(AU$6-'Tabulka propočtu, verze 2021'!$B$3))*AV$3/$E$4</f>
        <v>0</v>
      </c>
      <c r="AW86" s="688"/>
      <c r="AX86" s="891" t="n">
        <f aca="false">$K86*POWER($E$1,(AX$6-'Tabulka propočtu, verze 2021'!$B$3))*AY$3/$E$4</f>
        <v>0</v>
      </c>
      <c r="AY86" s="891" t="n">
        <f aca="false">$L86*POWER($E$1,(AX$6-'Tabulka propočtu, verze 2021'!$B$3))*AY$3/$E$4</f>
        <v>0</v>
      </c>
      <c r="AZ86" s="688"/>
      <c r="BA86" s="891" t="n">
        <f aca="false">$K86*POWER($E$1,(BA$6-'Tabulka propočtu, verze 2021'!$B$3))*BB$3/$E$4</f>
        <v>0</v>
      </c>
      <c r="BB86" s="891" t="n">
        <f aca="false">$L86*POWER($E$1,(BA$6-'Tabulka propočtu, verze 2021'!$B$3))*BB$3/$E$4</f>
        <v>0</v>
      </c>
      <c r="BC86" s="688"/>
      <c r="BD86" s="891" t="n">
        <f aca="false">$K86*POWER($E$1,(BD$6-'Tabulka propočtu, verze 2021'!$B$3))*BE$3/$E$4</f>
        <v>0</v>
      </c>
      <c r="BE86" s="891" t="n">
        <f aca="false">$L86*POWER($E$1,(BD$6-'Tabulka propočtu, verze 2021'!$B$3))*BE$3/$E$4</f>
        <v>0</v>
      </c>
      <c r="BF86" s="688"/>
      <c r="BG86" s="891" t="n">
        <f aca="false">$K86*POWER($E$1,(BG$6-'Tabulka propočtu, verze 2021'!$B$3))*BH$3/$E$4</f>
        <v>0</v>
      </c>
      <c r="BH86" s="891" t="n">
        <f aca="false">$L86*POWER($E$1,(BG$6-'Tabulka propočtu, verze 2021'!$B$3))*BH$3/$E$4</f>
        <v>0</v>
      </c>
      <c r="BI86" s="688"/>
      <c r="BJ86" s="891" t="n">
        <f aca="false">$K86*POWER($E$1,(BJ$6-'Tabulka propočtu, verze 2021'!$B$3))*BK$3/$E$4</f>
        <v>0</v>
      </c>
      <c r="BK86" s="891" t="n">
        <f aca="false">$L86*POWER($E$1,(BJ$6-'Tabulka propočtu, verze 2021'!$B$3))*BK$3/$E$4</f>
        <v>0</v>
      </c>
      <c r="BL86" s="688"/>
      <c r="BM86" s="891" t="n">
        <f aca="false">$K86*POWER($E$1,(BM$6-'Tabulka propočtu, verze 2021'!$B$3))*BN$3/$E$4</f>
        <v>0</v>
      </c>
      <c r="BN86" s="891" t="n">
        <f aca="false">$L86*POWER($E$1,(BM$6-'Tabulka propočtu, verze 2021'!$B$3))*BN$3/$E$4</f>
        <v>0</v>
      </c>
      <c r="BO86" s="688"/>
      <c r="BP86" s="891" t="n">
        <f aca="false">$K86*POWER($E$1,(BP$6-'Tabulka propočtu, verze 2021'!$B$3))*BQ$3/$E$4</f>
        <v>0</v>
      </c>
      <c r="BQ86" s="891" t="n">
        <f aca="false">$L86*POWER($E$1,(BP$6-'Tabulka propočtu, verze 2021'!$B$3))*BQ$3/$E$4</f>
        <v>0</v>
      </c>
      <c r="BR86" s="688"/>
      <c r="BS86" s="891" t="n">
        <f aca="false">$K86*POWER($E$1,(BS$6-'Tabulka propočtu, verze 2021'!$B$3))*BT$3/$E$4</f>
        <v>0</v>
      </c>
      <c r="BT86" s="891" t="n">
        <f aca="false">$L86*POWER($E$1,(BS$6-'Tabulka propočtu, verze 2021'!$B$3))*BT$3/$E$4</f>
        <v>0</v>
      </c>
      <c r="BU86" s="688"/>
      <c r="BV86" s="891" t="n">
        <f aca="false">$K86*POWER($E$1,(BV$6-'Tabulka propočtu, verze 2021'!$B$3))*BW$3/$E$4</f>
        <v>0</v>
      </c>
      <c r="BW86" s="891" t="n">
        <f aca="false">$L86*POWER($E$1,(BV$6-'Tabulka propočtu, verze 2021'!$B$3))*BW$3/$E$4</f>
        <v>0</v>
      </c>
      <c r="BX86" s="688"/>
      <c r="BY86" s="891" t="n">
        <f aca="false">$K86*POWER($E$1,(BY$6-'Tabulka propočtu, verze 2021'!$B$3))*BZ$3/$E$4</f>
        <v>0</v>
      </c>
      <c r="BZ86" s="891" t="n">
        <f aca="false">$L86*POWER($E$1,(BY$6-'Tabulka propočtu, verze 2021'!$B$3))*BZ$3/$E$4</f>
        <v>0</v>
      </c>
      <c r="CA86" s="688"/>
      <c r="CB86" s="891" t="n">
        <f aca="false">$K86*POWER($E$1,(CB$6-'Tabulka propočtu, verze 2021'!$B$3))*CC$3/$E$4</f>
        <v>0</v>
      </c>
      <c r="CC86" s="891" t="n">
        <f aca="false">$L86*POWER($E$1,(CB$6-'Tabulka propočtu, verze 2021'!$B$3))*CC$3/$E$4</f>
        <v>0</v>
      </c>
      <c r="CD86" s="688"/>
      <c r="CE86" s="891" t="n">
        <f aca="false">$K86*POWER($E$1,(CE$6-'Tabulka propočtu, verze 2021'!$B$3))*CF$3/$E$4</f>
        <v>0</v>
      </c>
      <c r="CF86" s="891" t="n">
        <f aca="false">$L86*POWER($E$1,(CE$6-'Tabulka propočtu, verze 2021'!$B$3))*CF$3/$E$4</f>
        <v>0</v>
      </c>
      <c r="CG86" s="688"/>
      <c r="CH86" s="891" t="n">
        <f aca="false">$K86*POWER($E$1,(CH$6-'Tabulka propočtu, verze 2021'!$B$3))*CI$3/$E$4</f>
        <v>0</v>
      </c>
      <c r="CI86" s="891" t="n">
        <f aca="false">$L86*POWER($E$1,(CH$6-'Tabulka propočtu, verze 2021'!$B$3))*CI$3/$E$4</f>
        <v>0</v>
      </c>
      <c r="CJ86" s="688"/>
      <c r="CK86" s="891" t="n">
        <f aca="false">$K86*POWER($E$1,(CK$6-'Tabulka propočtu, verze 2021'!$B$3))*CL$3/$E$4</f>
        <v>0</v>
      </c>
      <c r="CL86" s="891" t="n">
        <f aca="false">$L86*POWER($E$1,(CK$6-'Tabulka propočtu, verze 2021'!$B$3))*CL$3/$E$4</f>
        <v>0</v>
      </c>
      <c r="CM86" s="688"/>
      <c r="CN86" s="891" t="n">
        <f aca="false">$K86*POWER($E$1,(CN$6-'Tabulka propočtu, verze 2021'!$B$3))*CO$3/$E$4</f>
        <v>0</v>
      </c>
      <c r="CO86" s="891" t="n">
        <f aca="false">$L86*POWER($E$1,(CN$6-'Tabulka propočtu, verze 2021'!$B$3))*CO$3/$E$4</f>
        <v>0</v>
      </c>
      <c r="CP86" s="688"/>
      <c r="CQ86" s="891" t="n">
        <f aca="false">$K86*POWER($E$1,(CQ$6-'Tabulka propočtu, verze 2021'!$B$3))*CR$3/$E$4</f>
        <v>0</v>
      </c>
      <c r="CR86" s="891" t="n">
        <f aca="false">$L86*POWER($E$1,(CQ$6-'Tabulka propočtu, verze 2021'!$B$3))*CR$3/$E$4</f>
        <v>0</v>
      </c>
      <c r="CS86" s="688"/>
      <c r="CT86" s="891" t="n">
        <f aca="false">$K86*POWER($E$1,(CT$6-'Tabulka propočtu, verze 2021'!$B$3))*CU$3/$E$4</f>
        <v>0</v>
      </c>
      <c r="CU86" s="891" t="n">
        <f aca="false">$L86*POWER($E$1,(CT$6-'Tabulka propočtu, verze 2021'!$B$3))*CU$3/$E$4</f>
        <v>0</v>
      </c>
      <c r="CV86" s="688"/>
      <c r="CW86" s="891" t="n">
        <f aca="false">$K86*POWER($E$1,(CW$6-'Tabulka propočtu, verze 2021'!$B$3))*CX$3/$E$4</f>
        <v>0</v>
      </c>
      <c r="CX86" s="891" t="n">
        <f aca="false">$L86*POWER($E$1,(CW$6-'Tabulka propočtu, verze 2021'!$B$3))*CX$3/$E$4</f>
        <v>0</v>
      </c>
      <c r="CY86" s="688"/>
      <c r="CZ86" s="891" t="n">
        <f aca="false">$K86*POWER($E$1,(CZ$6-'Tabulka propočtu, verze 2021'!$B$3))*DA$3/$E$4</f>
        <v>0</v>
      </c>
      <c r="DA86" s="891" t="n">
        <f aca="false">$L86*POWER($E$1,(CZ$6-'Tabulka propočtu, verze 2021'!$B$3))*DA$3/$E$4</f>
        <v>0</v>
      </c>
      <c r="DB86" s="688"/>
      <c r="DC86" s="891" t="n">
        <f aca="false">$K86*POWER($E$1,(DC$6-'Tabulka propočtu, verze 2021'!$B$3))*DD$3/$E$4</f>
        <v>0</v>
      </c>
      <c r="DD86" s="891" t="n">
        <f aca="false">$L86*POWER($E$1,(DC$6-'Tabulka propočtu, verze 2021'!$B$3))*DD$3/$E$4</f>
        <v>0</v>
      </c>
      <c r="DE86" s="688"/>
    </row>
    <row r="87" customFormat="false" ht="12.75" hidden="false" customHeight="false" outlineLevel="0" collapsed="false">
      <c r="A87" s="870"/>
      <c r="B87" s="897"/>
      <c r="C87" s="872" t="str">
        <f aca="false">'Tabulka propočtu, verze 2021'!C84</f>
        <v>E17</v>
      </c>
      <c r="D87" s="893" t="str">
        <f aca="false">'Tabulka propočtu, verze 2021'!D84</f>
        <v>Jednoduchá výhybka J49-1:18,5-1200</v>
      </c>
      <c r="E87" s="872" t="str">
        <f aca="false">'Tabulka propočtu, verze 2021'!E84</f>
        <v>ks</v>
      </c>
      <c r="F87" s="788" t="n">
        <f aca="false">'Tabulka propočtu, verze 2021'!G84</f>
        <v>6.77425180256705</v>
      </c>
      <c r="H87" s="891" t="n">
        <f aca="false">'Tabulka propočtu, verze 2021'!$CQ84</f>
        <v>0</v>
      </c>
      <c r="I87" s="891" t="n">
        <f aca="false">'Tabulka propočtu, verze 2021'!$CS84</f>
        <v>0</v>
      </c>
      <c r="K87" s="891" t="n">
        <f aca="false">'Tabulka propočtu, verze 2021'!$CQ84</f>
        <v>0</v>
      </c>
      <c r="L87" s="891" t="n">
        <f aca="false">'Tabulka propočtu, verze 2021'!$CS84</f>
        <v>0</v>
      </c>
      <c r="M87" s="152"/>
      <c r="N87" s="891" t="n">
        <f aca="false">(SUMIF(Q$5:BZ$5,1,Q87:BZ87))</f>
        <v>0</v>
      </c>
      <c r="O87" s="891" t="n">
        <f aca="false">(SUMIF(Q$5:BZ$5,2,Q87:BZ87))</f>
        <v>0</v>
      </c>
      <c r="P87" s="0"/>
      <c r="Q87" s="891" t="n">
        <f aca="false">$K87*POWER($E$1,(Q$6-'Tabulka propočtu, verze 2021'!$B$3))*R$3/$E$4</f>
        <v>0</v>
      </c>
      <c r="R87" s="891" t="n">
        <f aca="false">$L87*POWER($E$1,(Q$6-'Tabulka propočtu, verze 2021'!$B$3))*R$3/$E$4</f>
        <v>0</v>
      </c>
      <c r="S87" s="0"/>
      <c r="T87" s="891" t="n">
        <f aca="false">$K87*POWER($E$1,($T$6-'Tabulka propočtu, verze 2021'!$B$3))*U$3/$E$4</f>
        <v>0</v>
      </c>
      <c r="U87" s="891" t="n">
        <f aca="false">$L87*POWER($E$1,($T$6-'Tabulka propočtu, verze 2021'!$B$3))*U$3/$E$4</f>
        <v>0</v>
      </c>
      <c r="W87" s="891" t="n">
        <f aca="false">$K87*POWER($E$1,(W$6-'Tabulka propočtu, verze 2021'!$B$3))*X$3/$E$4</f>
        <v>0</v>
      </c>
      <c r="X87" s="891" t="n">
        <f aca="false">$L87*POWER($E$1,(W$6-'Tabulka propočtu, verze 2021'!$B$3))*X$3/$E$4</f>
        <v>0</v>
      </c>
      <c r="Z87" s="891" t="n">
        <f aca="false">$K87*POWER($E$1,(Z$6-'Tabulka propočtu, verze 2021'!$B$3))*AA$3/$E$4</f>
        <v>0</v>
      </c>
      <c r="AA87" s="891" t="n">
        <f aca="false">$L87*POWER($E$1,(Z$6-'Tabulka propočtu, verze 2021'!$B$3))*AA$3/$E$4</f>
        <v>0</v>
      </c>
      <c r="AB87" s="688"/>
      <c r="AC87" s="891" t="n">
        <f aca="false">$K87*POWER($E$1,(AC$6-'Tabulka propočtu, verze 2021'!$B$3))*AD$3/$E$4</f>
        <v>0</v>
      </c>
      <c r="AD87" s="891" t="n">
        <f aca="false">$L87*POWER($E$1,(AC$6-'Tabulka propočtu, verze 2021'!$B$3))*AD$3/$E$4</f>
        <v>0</v>
      </c>
      <c r="AE87" s="688"/>
      <c r="AF87" s="891" t="n">
        <f aca="false">$K87*POWER($E$1,(AF$6-'Tabulka propočtu, verze 2021'!$B$3))*AG$3/$E$4</f>
        <v>0</v>
      </c>
      <c r="AG87" s="891" t="n">
        <f aca="false">$L87*POWER($E$1,(AF$6-'Tabulka propočtu, verze 2021'!$B$3))*AG$3/$E$4</f>
        <v>0</v>
      </c>
      <c r="AH87" s="688"/>
      <c r="AI87" s="891" t="n">
        <f aca="false">$K87*POWER($E$1,(AI$6-'Tabulka propočtu, verze 2021'!$B$3))*AJ$3/$E$4</f>
        <v>0</v>
      </c>
      <c r="AJ87" s="891" t="n">
        <f aca="false">$L87*POWER($E$1,(AI$6-'Tabulka propočtu, verze 2021'!$B$3))*AJ$3/$E$4</f>
        <v>0</v>
      </c>
      <c r="AK87" s="688"/>
      <c r="AL87" s="891" t="n">
        <f aca="false">$K87*POWER($E$1,(AL$6-'Tabulka propočtu, verze 2021'!$B$3))*AM$3/$E$4</f>
        <v>0</v>
      </c>
      <c r="AM87" s="891" t="n">
        <f aca="false">$L87*POWER($E$1,(AL$6-'Tabulka propočtu, verze 2021'!$B$3))*AM$3/$E$4</f>
        <v>0</v>
      </c>
      <c r="AN87" s="688"/>
      <c r="AO87" s="891" t="n">
        <f aca="false">$K87*POWER($E$1,(AO$6-'Tabulka propočtu, verze 2021'!$B$3))*AP$3/$E$4</f>
        <v>0</v>
      </c>
      <c r="AP87" s="891" t="n">
        <f aca="false">$L87*POWER($E$1,(AO$6-'Tabulka propočtu, verze 2021'!$B$3))*AP$3/$E$4</f>
        <v>0</v>
      </c>
      <c r="AQ87" s="688"/>
      <c r="AR87" s="891" t="n">
        <f aca="false">$K87*POWER($E$1,(AR$6-'Tabulka propočtu, verze 2021'!$B$3))*AS$3/$E$4</f>
        <v>0</v>
      </c>
      <c r="AS87" s="891" t="n">
        <f aca="false">$L87*POWER($E$1,(AR$6-'Tabulka propočtu, verze 2021'!$B$3))*AS$3/$E$4</f>
        <v>0</v>
      </c>
      <c r="AT87" s="688"/>
      <c r="AU87" s="891" t="n">
        <f aca="false">$K87*POWER($E$1,(AU$6-'Tabulka propočtu, verze 2021'!$B$3))*AV$3/$E$4</f>
        <v>0</v>
      </c>
      <c r="AV87" s="891" t="n">
        <f aca="false">$L87*POWER($E$1,(AU$6-'Tabulka propočtu, verze 2021'!$B$3))*AV$3/$E$4</f>
        <v>0</v>
      </c>
      <c r="AW87" s="688"/>
      <c r="AX87" s="891" t="n">
        <f aca="false">$K87*POWER($E$1,(AX$6-'Tabulka propočtu, verze 2021'!$B$3))*AY$3/$E$4</f>
        <v>0</v>
      </c>
      <c r="AY87" s="891" t="n">
        <f aca="false">$L87*POWER($E$1,(AX$6-'Tabulka propočtu, verze 2021'!$B$3))*AY$3/$E$4</f>
        <v>0</v>
      </c>
      <c r="AZ87" s="688"/>
      <c r="BA87" s="891" t="n">
        <f aca="false">$K87*POWER($E$1,(BA$6-'Tabulka propočtu, verze 2021'!$B$3))*BB$3/$E$4</f>
        <v>0</v>
      </c>
      <c r="BB87" s="891" t="n">
        <f aca="false">$L87*POWER($E$1,(BA$6-'Tabulka propočtu, verze 2021'!$B$3))*BB$3/$E$4</f>
        <v>0</v>
      </c>
      <c r="BC87" s="688"/>
      <c r="BD87" s="891" t="n">
        <f aca="false">$K87*POWER($E$1,(BD$6-'Tabulka propočtu, verze 2021'!$B$3))*BE$3/$E$4</f>
        <v>0</v>
      </c>
      <c r="BE87" s="891" t="n">
        <f aca="false">$L87*POWER($E$1,(BD$6-'Tabulka propočtu, verze 2021'!$B$3))*BE$3/$E$4</f>
        <v>0</v>
      </c>
      <c r="BF87" s="688"/>
      <c r="BG87" s="891" t="n">
        <f aca="false">$K87*POWER($E$1,(BG$6-'Tabulka propočtu, verze 2021'!$B$3))*BH$3/$E$4</f>
        <v>0</v>
      </c>
      <c r="BH87" s="891" t="n">
        <f aca="false">$L87*POWER($E$1,(BG$6-'Tabulka propočtu, verze 2021'!$B$3))*BH$3/$E$4</f>
        <v>0</v>
      </c>
      <c r="BI87" s="688"/>
      <c r="BJ87" s="891" t="n">
        <f aca="false">$K87*POWER($E$1,(BJ$6-'Tabulka propočtu, verze 2021'!$B$3))*BK$3/$E$4</f>
        <v>0</v>
      </c>
      <c r="BK87" s="891" t="n">
        <f aca="false">$L87*POWER($E$1,(BJ$6-'Tabulka propočtu, verze 2021'!$B$3))*BK$3/$E$4</f>
        <v>0</v>
      </c>
      <c r="BL87" s="688"/>
      <c r="BM87" s="891" t="n">
        <f aca="false">$K87*POWER($E$1,(BM$6-'Tabulka propočtu, verze 2021'!$B$3))*BN$3/$E$4</f>
        <v>0</v>
      </c>
      <c r="BN87" s="891" t="n">
        <f aca="false">$L87*POWER($E$1,(BM$6-'Tabulka propočtu, verze 2021'!$B$3))*BN$3/$E$4</f>
        <v>0</v>
      </c>
      <c r="BO87" s="688"/>
      <c r="BP87" s="891" t="n">
        <f aca="false">$K87*POWER($E$1,(BP$6-'Tabulka propočtu, verze 2021'!$B$3))*BQ$3/$E$4</f>
        <v>0</v>
      </c>
      <c r="BQ87" s="891" t="n">
        <f aca="false">$L87*POWER($E$1,(BP$6-'Tabulka propočtu, verze 2021'!$B$3))*BQ$3/$E$4</f>
        <v>0</v>
      </c>
      <c r="BR87" s="688"/>
      <c r="BS87" s="891" t="n">
        <f aca="false">$K87*POWER($E$1,(BS$6-'Tabulka propočtu, verze 2021'!$B$3))*BT$3/$E$4</f>
        <v>0</v>
      </c>
      <c r="BT87" s="891" t="n">
        <f aca="false">$L87*POWER($E$1,(BS$6-'Tabulka propočtu, verze 2021'!$B$3))*BT$3/$E$4</f>
        <v>0</v>
      </c>
      <c r="BU87" s="688"/>
      <c r="BV87" s="891" t="n">
        <f aca="false">$K87*POWER($E$1,(BV$6-'Tabulka propočtu, verze 2021'!$B$3))*BW$3/$E$4</f>
        <v>0</v>
      </c>
      <c r="BW87" s="891" t="n">
        <f aca="false">$L87*POWER($E$1,(BV$6-'Tabulka propočtu, verze 2021'!$B$3))*BW$3/$E$4</f>
        <v>0</v>
      </c>
      <c r="BX87" s="688"/>
      <c r="BY87" s="891" t="n">
        <f aca="false">$K87*POWER($E$1,(BY$6-'Tabulka propočtu, verze 2021'!$B$3))*BZ$3/$E$4</f>
        <v>0</v>
      </c>
      <c r="BZ87" s="891" t="n">
        <f aca="false">$L87*POWER($E$1,(BY$6-'Tabulka propočtu, verze 2021'!$B$3))*BZ$3/$E$4</f>
        <v>0</v>
      </c>
      <c r="CA87" s="688"/>
      <c r="CB87" s="891" t="n">
        <f aca="false">$K87*POWER($E$1,(CB$6-'Tabulka propočtu, verze 2021'!$B$3))*CC$3/$E$4</f>
        <v>0</v>
      </c>
      <c r="CC87" s="891" t="n">
        <f aca="false">$L87*POWER($E$1,(CB$6-'Tabulka propočtu, verze 2021'!$B$3))*CC$3/$E$4</f>
        <v>0</v>
      </c>
      <c r="CD87" s="688"/>
      <c r="CE87" s="891" t="n">
        <f aca="false">$K87*POWER($E$1,(CE$6-'Tabulka propočtu, verze 2021'!$B$3))*CF$3/$E$4</f>
        <v>0</v>
      </c>
      <c r="CF87" s="891" t="n">
        <f aca="false">$L87*POWER($E$1,(CE$6-'Tabulka propočtu, verze 2021'!$B$3))*CF$3/$E$4</f>
        <v>0</v>
      </c>
      <c r="CG87" s="688"/>
      <c r="CH87" s="891" t="n">
        <f aca="false">$K87*POWER($E$1,(CH$6-'Tabulka propočtu, verze 2021'!$B$3))*CI$3/$E$4</f>
        <v>0</v>
      </c>
      <c r="CI87" s="891" t="n">
        <f aca="false">$L87*POWER($E$1,(CH$6-'Tabulka propočtu, verze 2021'!$B$3))*CI$3/$E$4</f>
        <v>0</v>
      </c>
      <c r="CJ87" s="688"/>
      <c r="CK87" s="891" t="n">
        <f aca="false">$K87*POWER($E$1,(CK$6-'Tabulka propočtu, verze 2021'!$B$3))*CL$3/$E$4</f>
        <v>0</v>
      </c>
      <c r="CL87" s="891" t="n">
        <f aca="false">$L87*POWER($E$1,(CK$6-'Tabulka propočtu, verze 2021'!$B$3))*CL$3/$E$4</f>
        <v>0</v>
      </c>
      <c r="CM87" s="688"/>
      <c r="CN87" s="891" t="n">
        <f aca="false">$K87*POWER($E$1,(CN$6-'Tabulka propočtu, verze 2021'!$B$3))*CO$3/$E$4</f>
        <v>0</v>
      </c>
      <c r="CO87" s="891" t="n">
        <f aca="false">$L87*POWER($E$1,(CN$6-'Tabulka propočtu, verze 2021'!$B$3))*CO$3/$E$4</f>
        <v>0</v>
      </c>
      <c r="CP87" s="688"/>
      <c r="CQ87" s="891" t="n">
        <f aca="false">$K87*POWER($E$1,(CQ$6-'Tabulka propočtu, verze 2021'!$B$3))*CR$3/$E$4</f>
        <v>0</v>
      </c>
      <c r="CR87" s="891" t="n">
        <f aca="false">$L87*POWER($E$1,(CQ$6-'Tabulka propočtu, verze 2021'!$B$3))*CR$3/$E$4</f>
        <v>0</v>
      </c>
      <c r="CS87" s="688"/>
      <c r="CT87" s="891" t="n">
        <f aca="false">$K87*POWER($E$1,(CT$6-'Tabulka propočtu, verze 2021'!$B$3))*CU$3/$E$4</f>
        <v>0</v>
      </c>
      <c r="CU87" s="891" t="n">
        <f aca="false">$L87*POWER($E$1,(CT$6-'Tabulka propočtu, verze 2021'!$B$3))*CU$3/$E$4</f>
        <v>0</v>
      </c>
      <c r="CV87" s="688"/>
      <c r="CW87" s="891" t="n">
        <f aca="false">$K87*POWER($E$1,(CW$6-'Tabulka propočtu, verze 2021'!$B$3))*CX$3/$E$4</f>
        <v>0</v>
      </c>
      <c r="CX87" s="891" t="n">
        <f aca="false">$L87*POWER($E$1,(CW$6-'Tabulka propočtu, verze 2021'!$B$3))*CX$3/$E$4</f>
        <v>0</v>
      </c>
      <c r="CY87" s="688"/>
      <c r="CZ87" s="891" t="n">
        <f aca="false">$K87*POWER($E$1,(CZ$6-'Tabulka propočtu, verze 2021'!$B$3))*DA$3/$E$4</f>
        <v>0</v>
      </c>
      <c r="DA87" s="891" t="n">
        <f aca="false">$L87*POWER($E$1,(CZ$6-'Tabulka propočtu, verze 2021'!$B$3))*DA$3/$E$4</f>
        <v>0</v>
      </c>
      <c r="DB87" s="688"/>
      <c r="DC87" s="891" t="n">
        <f aca="false">$K87*POWER($E$1,(DC$6-'Tabulka propočtu, verze 2021'!$B$3))*DD$3/$E$4</f>
        <v>0</v>
      </c>
      <c r="DD87" s="891" t="n">
        <f aca="false">$L87*POWER($E$1,(DC$6-'Tabulka propočtu, verze 2021'!$B$3))*DD$3/$E$4</f>
        <v>0</v>
      </c>
      <c r="DE87" s="688"/>
    </row>
    <row r="88" customFormat="false" ht="12.75" hidden="false" customHeight="false" outlineLevel="0" collapsed="false">
      <c r="A88" s="870"/>
      <c r="B88" s="897"/>
      <c r="C88" s="872" t="str">
        <f aca="false">'Tabulka propočtu, verze 2021'!C85</f>
        <v>E18</v>
      </c>
      <c r="D88" s="893" t="str">
        <f aca="false">'Tabulka propočtu, verze 2021'!D85</f>
        <v>Jednoduchá výhybka J49-1:14-760</v>
      </c>
      <c r="E88" s="872" t="str">
        <f aca="false">'Tabulka propočtu, verze 2021'!E85</f>
        <v>ks</v>
      </c>
      <c r="F88" s="788" t="n">
        <f aca="false">'Tabulka propočtu, verze 2021'!G85</f>
        <v>5.43108118654082</v>
      </c>
      <c r="H88" s="891" t="n">
        <f aca="false">'Tabulka propočtu, verze 2021'!$CQ85</f>
        <v>0</v>
      </c>
      <c r="I88" s="891" t="n">
        <f aca="false">'Tabulka propočtu, verze 2021'!$CS85</f>
        <v>0</v>
      </c>
      <c r="K88" s="891" t="n">
        <f aca="false">'Tabulka propočtu, verze 2021'!$CQ85</f>
        <v>0</v>
      </c>
      <c r="L88" s="891" t="n">
        <f aca="false">'Tabulka propočtu, verze 2021'!$CS85</f>
        <v>0</v>
      </c>
      <c r="M88" s="152"/>
      <c r="N88" s="891" t="n">
        <f aca="false">(SUMIF(Q$5:BZ$5,1,Q88:BZ88))</f>
        <v>0</v>
      </c>
      <c r="O88" s="891" t="n">
        <f aca="false">(SUMIF(Q$5:BZ$5,2,Q88:BZ88))</f>
        <v>0</v>
      </c>
      <c r="P88" s="0"/>
      <c r="Q88" s="891" t="n">
        <f aca="false">$K88*POWER($E$1,(Q$6-'Tabulka propočtu, verze 2021'!$B$3))*R$3/$E$4</f>
        <v>0</v>
      </c>
      <c r="R88" s="891" t="n">
        <f aca="false">$L88*POWER($E$1,(Q$6-'Tabulka propočtu, verze 2021'!$B$3))*R$3/$E$4</f>
        <v>0</v>
      </c>
      <c r="S88" s="0"/>
      <c r="T88" s="891" t="n">
        <f aca="false">$K88*POWER($E$1,($T$6-'Tabulka propočtu, verze 2021'!$B$3))*U$3/$E$4</f>
        <v>0</v>
      </c>
      <c r="U88" s="891" t="n">
        <f aca="false">$L88*POWER($E$1,($T$6-'Tabulka propočtu, verze 2021'!$B$3))*U$3/$E$4</f>
        <v>0</v>
      </c>
      <c r="W88" s="891" t="n">
        <f aca="false">$K88*POWER($E$1,(W$6-'Tabulka propočtu, verze 2021'!$B$3))*X$3/$E$4</f>
        <v>0</v>
      </c>
      <c r="X88" s="891" t="n">
        <f aca="false">$L88*POWER($E$1,(W$6-'Tabulka propočtu, verze 2021'!$B$3))*X$3/$E$4</f>
        <v>0</v>
      </c>
      <c r="Z88" s="891" t="n">
        <f aca="false">$K88*POWER($E$1,(Z$6-'Tabulka propočtu, verze 2021'!$B$3))*AA$3/$E$4</f>
        <v>0</v>
      </c>
      <c r="AA88" s="891" t="n">
        <f aca="false">$L88*POWER($E$1,(Z$6-'Tabulka propočtu, verze 2021'!$B$3))*AA$3/$E$4</f>
        <v>0</v>
      </c>
      <c r="AB88" s="688"/>
      <c r="AC88" s="891" t="n">
        <f aca="false">$K88*POWER($E$1,(AC$6-'Tabulka propočtu, verze 2021'!$B$3))*AD$3/$E$4</f>
        <v>0</v>
      </c>
      <c r="AD88" s="891" t="n">
        <f aca="false">$L88*POWER($E$1,(AC$6-'Tabulka propočtu, verze 2021'!$B$3))*AD$3/$E$4</f>
        <v>0</v>
      </c>
      <c r="AE88" s="688"/>
      <c r="AF88" s="891" t="n">
        <f aca="false">$K88*POWER($E$1,(AF$6-'Tabulka propočtu, verze 2021'!$B$3))*AG$3/$E$4</f>
        <v>0</v>
      </c>
      <c r="AG88" s="891" t="n">
        <f aca="false">$L88*POWER($E$1,(AF$6-'Tabulka propočtu, verze 2021'!$B$3))*AG$3/$E$4</f>
        <v>0</v>
      </c>
      <c r="AH88" s="688"/>
      <c r="AI88" s="891" t="n">
        <f aca="false">$K88*POWER($E$1,(AI$6-'Tabulka propočtu, verze 2021'!$B$3))*AJ$3/$E$4</f>
        <v>0</v>
      </c>
      <c r="AJ88" s="891" t="n">
        <f aca="false">$L88*POWER($E$1,(AI$6-'Tabulka propočtu, verze 2021'!$B$3))*AJ$3/$E$4</f>
        <v>0</v>
      </c>
      <c r="AK88" s="688"/>
      <c r="AL88" s="891" t="n">
        <f aca="false">$K88*POWER($E$1,(AL$6-'Tabulka propočtu, verze 2021'!$B$3))*AM$3/$E$4</f>
        <v>0</v>
      </c>
      <c r="AM88" s="891" t="n">
        <f aca="false">$L88*POWER($E$1,(AL$6-'Tabulka propočtu, verze 2021'!$B$3))*AM$3/$E$4</f>
        <v>0</v>
      </c>
      <c r="AN88" s="688"/>
      <c r="AO88" s="891" t="n">
        <f aca="false">$K88*POWER($E$1,(AO$6-'Tabulka propočtu, verze 2021'!$B$3))*AP$3/$E$4</f>
        <v>0</v>
      </c>
      <c r="AP88" s="891" t="n">
        <f aca="false">$L88*POWER($E$1,(AO$6-'Tabulka propočtu, verze 2021'!$B$3))*AP$3/$E$4</f>
        <v>0</v>
      </c>
      <c r="AQ88" s="688"/>
      <c r="AR88" s="891" t="n">
        <f aca="false">$K88*POWER($E$1,(AR$6-'Tabulka propočtu, verze 2021'!$B$3))*AS$3/$E$4</f>
        <v>0</v>
      </c>
      <c r="AS88" s="891" t="n">
        <f aca="false">$L88*POWER($E$1,(AR$6-'Tabulka propočtu, verze 2021'!$B$3))*AS$3/$E$4</f>
        <v>0</v>
      </c>
      <c r="AT88" s="688"/>
      <c r="AU88" s="891" t="n">
        <f aca="false">$K88*POWER($E$1,(AU$6-'Tabulka propočtu, verze 2021'!$B$3))*AV$3/$E$4</f>
        <v>0</v>
      </c>
      <c r="AV88" s="891" t="n">
        <f aca="false">$L88*POWER($E$1,(AU$6-'Tabulka propočtu, verze 2021'!$B$3))*AV$3/$E$4</f>
        <v>0</v>
      </c>
      <c r="AW88" s="688"/>
      <c r="AX88" s="891" t="n">
        <f aca="false">$K88*POWER($E$1,(AX$6-'Tabulka propočtu, verze 2021'!$B$3))*AY$3/$E$4</f>
        <v>0</v>
      </c>
      <c r="AY88" s="891" t="n">
        <f aca="false">$L88*POWER($E$1,(AX$6-'Tabulka propočtu, verze 2021'!$B$3))*AY$3/$E$4</f>
        <v>0</v>
      </c>
      <c r="AZ88" s="688"/>
      <c r="BA88" s="891" t="n">
        <f aca="false">$K88*POWER($E$1,(BA$6-'Tabulka propočtu, verze 2021'!$B$3))*BB$3/$E$4</f>
        <v>0</v>
      </c>
      <c r="BB88" s="891" t="n">
        <f aca="false">$L88*POWER($E$1,(BA$6-'Tabulka propočtu, verze 2021'!$B$3))*BB$3/$E$4</f>
        <v>0</v>
      </c>
      <c r="BC88" s="688"/>
      <c r="BD88" s="891" t="n">
        <f aca="false">$K88*POWER($E$1,(BD$6-'Tabulka propočtu, verze 2021'!$B$3))*BE$3/$E$4</f>
        <v>0</v>
      </c>
      <c r="BE88" s="891" t="n">
        <f aca="false">$L88*POWER($E$1,(BD$6-'Tabulka propočtu, verze 2021'!$B$3))*BE$3/$E$4</f>
        <v>0</v>
      </c>
      <c r="BF88" s="688"/>
      <c r="BG88" s="891" t="n">
        <f aca="false">$K88*POWER($E$1,(BG$6-'Tabulka propočtu, verze 2021'!$B$3))*BH$3/$E$4</f>
        <v>0</v>
      </c>
      <c r="BH88" s="891" t="n">
        <f aca="false">$L88*POWER($E$1,(BG$6-'Tabulka propočtu, verze 2021'!$B$3))*BH$3/$E$4</f>
        <v>0</v>
      </c>
      <c r="BI88" s="688"/>
      <c r="BJ88" s="891" t="n">
        <f aca="false">$K88*POWER($E$1,(BJ$6-'Tabulka propočtu, verze 2021'!$B$3))*BK$3/$E$4</f>
        <v>0</v>
      </c>
      <c r="BK88" s="891" t="n">
        <f aca="false">$L88*POWER($E$1,(BJ$6-'Tabulka propočtu, verze 2021'!$B$3))*BK$3/$E$4</f>
        <v>0</v>
      </c>
      <c r="BL88" s="688"/>
      <c r="BM88" s="891" t="n">
        <f aca="false">$K88*POWER($E$1,(BM$6-'Tabulka propočtu, verze 2021'!$B$3))*BN$3/$E$4</f>
        <v>0</v>
      </c>
      <c r="BN88" s="891" t="n">
        <f aca="false">$L88*POWER($E$1,(BM$6-'Tabulka propočtu, verze 2021'!$B$3))*BN$3/$E$4</f>
        <v>0</v>
      </c>
      <c r="BO88" s="688"/>
      <c r="BP88" s="891" t="n">
        <f aca="false">$K88*POWER($E$1,(BP$6-'Tabulka propočtu, verze 2021'!$B$3))*BQ$3/$E$4</f>
        <v>0</v>
      </c>
      <c r="BQ88" s="891" t="n">
        <f aca="false">$L88*POWER($E$1,(BP$6-'Tabulka propočtu, verze 2021'!$B$3))*BQ$3/$E$4</f>
        <v>0</v>
      </c>
      <c r="BR88" s="688"/>
      <c r="BS88" s="891" t="n">
        <f aca="false">$K88*POWER($E$1,(BS$6-'Tabulka propočtu, verze 2021'!$B$3))*BT$3/$E$4</f>
        <v>0</v>
      </c>
      <c r="BT88" s="891" t="n">
        <f aca="false">$L88*POWER($E$1,(BS$6-'Tabulka propočtu, verze 2021'!$B$3))*BT$3/$E$4</f>
        <v>0</v>
      </c>
      <c r="BU88" s="688"/>
      <c r="BV88" s="891" t="n">
        <f aca="false">$K88*POWER($E$1,(BV$6-'Tabulka propočtu, verze 2021'!$B$3))*BW$3/$E$4</f>
        <v>0</v>
      </c>
      <c r="BW88" s="891" t="n">
        <f aca="false">$L88*POWER($E$1,(BV$6-'Tabulka propočtu, verze 2021'!$B$3))*BW$3/$E$4</f>
        <v>0</v>
      </c>
      <c r="BX88" s="688"/>
      <c r="BY88" s="891" t="n">
        <f aca="false">$K88*POWER($E$1,(BY$6-'Tabulka propočtu, verze 2021'!$B$3))*BZ$3/$E$4</f>
        <v>0</v>
      </c>
      <c r="BZ88" s="891" t="n">
        <f aca="false">$L88*POWER($E$1,(BY$6-'Tabulka propočtu, verze 2021'!$B$3))*BZ$3/$E$4</f>
        <v>0</v>
      </c>
      <c r="CA88" s="688"/>
      <c r="CB88" s="891" t="n">
        <f aca="false">$K88*POWER($E$1,(CB$6-'Tabulka propočtu, verze 2021'!$B$3))*CC$3/$E$4</f>
        <v>0</v>
      </c>
      <c r="CC88" s="891" t="n">
        <f aca="false">$L88*POWER($E$1,(CB$6-'Tabulka propočtu, verze 2021'!$B$3))*CC$3/$E$4</f>
        <v>0</v>
      </c>
      <c r="CD88" s="688"/>
      <c r="CE88" s="891" t="n">
        <f aca="false">$K88*POWER($E$1,(CE$6-'Tabulka propočtu, verze 2021'!$B$3))*CF$3/$E$4</f>
        <v>0</v>
      </c>
      <c r="CF88" s="891" t="n">
        <f aca="false">$L88*POWER($E$1,(CE$6-'Tabulka propočtu, verze 2021'!$B$3))*CF$3/$E$4</f>
        <v>0</v>
      </c>
      <c r="CG88" s="688"/>
      <c r="CH88" s="891" t="n">
        <f aca="false">$K88*POWER($E$1,(CH$6-'Tabulka propočtu, verze 2021'!$B$3))*CI$3/$E$4</f>
        <v>0</v>
      </c>
      <c r="CI88" s="891" t="n">
        <f aca="false">$L88*POWER($E$1,(CH$6-'Tabulka propočtu, verze 2021'!$B$3))*CI$3/$E$4</f>
        <v>0</v>
      </c>
      <c r="CJ88" s="688"/>
      <c r="CK88" s="891" t="n">
        <f aca="false">$K88*POWER($E$1,(CK$6-'Tabulka propočtu, verze 2021'!$B$3))*CL$3/$E$4</f>
        <v>0</v>
      </c>
      <c r="CL88" s="891" t="n">
        <f aca="false">$L88*POWER($E$1,(CK$6-'Tabulka propočtu, verze 2021'!$B$3))*CL$3/$E$4</f>
        <v>0</v>
      </c>
      <c r="CM88" s="688"/>
      <c r="CN88" s="891" t="n">
        <f aca="false">$K88*POWER($E$1,(CN$6-'Tabulka propočtu, verze 2021'!$B$3))*CO$3/$E$4</f>
        <v>0</v>
      </c>
      <c r="CO88" s="891" t="n">
        <f aca="false">$L88*POWER($E$1,(CN$6-'Tabulka propočtu, verze 2021'!$B$3))*CO$3/$E$4</f>
        <v>0</v>
      </c>
      <c r="CP88" s="688"/>
      <c r="CQ88" s="891" t="n">
        <f aca="false">$K88*POWER($E$1,(CQ$6-'Tabulka propočtu, verze 2021'!$B$3))*CR$3/$E$4</f>
        <v>0</v>
      </c>
      <c r="CR88" s="891" t="n">
        <f aca="false">$L88*POWER($E$1,(CQ$6-'Tabulka propočtu, verze 2021'!$B$3))*CR$3/$E$4</f>
        <v>0</v>
      </c>
      <c r="CS88" s="688"/>
      <c r="CT88" s="891" t="n">
        <f aca="false">$K88*POWER($E$1,(CT$6-'Tabulka propočtu, verze 2021'!$B$3))*CU$3/$E$4</f>
        <v>0</v>
      </c>
      <c r="CU88" s="891" t="n">
        <f aca="false">$L88*POWER($E$1,(CT$6-'Tabulka propočtu, verze 2021'!$B$3))*CU$3/$E$4</f>
        <v>0</v>
      </c>
      <c r="CV88" s="688"/>
      <c r="CW88" s="891" t="n">
        <f aca="false">$K88*POWER($E$1,(CW$6-'Tabulka propočtu, verze 2021'!$B$3))*CX$3/$E$4</f>
        <v>0</v>
      </c>
      <c r="CX88" s="891" t="n">
        <f aca="false">$L88*POWER($E$1,(CW$6-'Tabulka propočtu, verze 2021'!$B$3))*CX$3/$E$4</f>
        <v>0</v>
      </c>
      <c r="CY88" s="688"/>
      <c r="CZ88" s="891" t="n">
        <f aca="false">$K88*POWER($E$1,(CZ$6-'Tabulka propočtu, verze 2021'!$B$3))*DA$3/$E$4</f>
        <v>0</v>
      </c>
      <c r="DA88" s="891" t="n">
        <f aca="false">$L88*POWER($E$1,(CZ$6-'Tabulka propočtu, verze 2021'!$B$3))*DA$3/$E$4</f>
        <v>0</v>
      </c>
      <c r="DB88" s="688"/>
      <c r="DC88" s="891" t="n">
        <f aca="false">$K88*POWER($E$1,(DC$6-'Tabulka propočtu, verze 2021'!$B$3))*DD$3/$E$4</f>
        <v>0</v>
      </c>
      <c r="DD88" s="891" t="n">
        <f aca="false">$L88*POWER($E$1,(DC$6-'Tabulka propočtu, verze 2021'!$B$3))*DD$3/$E$4</f>
        <v>0</v>
      </c>
      <c r="DE88" s="688"/>
    </row>
    <row r="89" customFormat="false" ht="12.75" hidden="false" customHeight="false" outlineLevel="0" collapsed="false">
      <c r="A89" s="870"/>
      <c r="B89" s="897"/>
      <c r="C89" s="872" t="str">
        <f aca="false">'Tabulka propočtu, verze 2021'!C86</f>
        <v>E19</v>
      </c>
      <c r="D89" s="893" t="str">
        <f aca="false">'Tabulka propočtu, verze 2021'!D86</f>
        <v>Jednoduchá výhybka J49-1:12-500</v>
      </c>
      <c r="E89" s="872" t="str">
        <f aca="false">'Tabulka propočtu, verze 2021'!E86</f>
        <v>ks</v>
      </c>
      <c r="F89" s="788" t="n">
        <f aca="false">'Tabulka propočtu, verze 2021'!G86</f>
        <v>3.97111312564275</v>
      </c>
      <c r="H89" s="891" t="n">
        <f aca="false">'Tabulka propočtu, verze 2021'!$CQ86</f>
        <v>0</v>
      </c>
      <c r="I89" s="891" t="n">
        <f aca="false">'Tabulka propočtu, verze 2021'!$CS86</f>
        <v>0</v>
      </c>
      <c r="K89" s="891" t="n">
        <f aca="false">'Tabulka propočtu, verze 2021'!$CQ86</f>
        <v>0</v>
      </c>
      <c r="L89" s="891" t="n">
        <f aca="false">'Tabulka propočtu, verze 2021'!$CS86</f>
        <v>0</v>
      </c>
      <c r="M89" s="152"/>
      <c r="N89" s="891" t="n">
        <f aca="false">(SUMIF(Q$5:BZ$5,1,Q89:BZ89))</f>
        <v>0</v>
      </c>
      <c r="O89" s="891" t="n">
        <f aca="false">(SUMIF(Q$5:BZ$5,2,Q89:BZ89))</f>
        <v>0</v>
      </c>
      <c r="P89" s="0"/>
      <c r="Q89" s="891" t="n">
        <f aca="false">$K89*POWER($E$1,(Q$6-'Tabulka propočtu, verze 2021'!$B$3))*R$3/$E$4</f>
        <v>0</v>
      </c>
      <c r="R89" s="891" t="n">
        <f aca="false">$L89*POWER($E$1,(Q$6-'Tabulka propočtu, verze 2021'!$B$3))*R$3/$E$4</f>
        <v>0</v>
      </c>
      <c r="S89" s="0"/>
      <c r="T89" s="891" t="n">
        <f aca="false">$K89*POWER($E$1,($T$6-'Tabulka propočtu, verze 2021'!$B$3))*U$3/$E$4</f>
        <v>0</v>
      </c>
      <c r="U89" s="891" t="n">
        <f aca="false">$L89*POWER($E$1,($T$6-'Tabulka propočtu, verze 2021'!$B$3))*U$3/$E$4</f>
        <v>0</v>
      </c>
      <c r="W89" s="891" t="n">
        <f aca="false">$K89*POWER($E$1,(W$6-'Tabulka propočtu, verze 2021'!$B$3))*X$3/$E$4</f>
        <v>0</v>
      </c>
      <c r="X89" s="891" t="n">
        <f aca="false">$L89*POWER($E$1,(W$6-'Tabulka propočtu, verze 2021'!$B$3))*X$3/$E$4</f>
        <v>0</v>
      </c>
      <c r="Z89" s="891" t="n">
        <f aca="false">$K89*POWER($E$1,(Z$6-'Tabulka propočtu, verze 2021'!$B$3))*AA$3/$E$4</f>
        <v>0</v>
      </c>
      <c r="AA89" s="891" t="n">
        <f aca="false">$L89*POWER($E$1,(Z$6-'Tabulka propočtu, verze 2021'!$B$3))*AA$3/$E$4</f>
        <v>0</v>
      </c>
      <c r="AB89" s="688"/>
      <c r="AC89" s="891" t="n">
        <f aca="false">$K89*POWER($E$1,(AC$6-'Tabulka propočtu, verze 2021'!$B$3))*AD$3/$E$4</f>
        <v>0</v>
      </c>
      <c r="AD89" s="891" t="n">
        <f aca="false">$L89*POWER($E$1,(AC$6-'Tabulka propočtu, verze 2021'!$B$3))*AD$3/$E$4</f>
        <v>0</v>
      </c>
      <c r="AE89" s="688"/>
      <c r="AF89" s="891" t="n">
        <f aca="false">$K89*POWER($E$1,(AF$6-'Tabulka propočtu, verze 2021'!$B$3))*AG$3/$E$4</f>
        <v>0</v>
      </c>
      <c r="AG89" s="891" t="n">
        <f aca="false">$L89*POWER($E$1,(AF$6-'Tabulka propočtu, verze 2021'!$B$3))*AG$3/$E$4</f>
        <v>0</v>
      </c>
      <c r="AH89" s="688"/>
      <c r="AI89" s="891" t="n">
        <f aca="false">$K89*POWER($E$1,(AI$6-'Tabulka propočtu, verze 2021'!$B$3))*AJ$3/$E$4</f>
        <v>0</v>
      </c>
      <c r="AJ89" s="891" t="n">
        <f aca="false">$L89*POWER($E$1,(AI$6-'Tabulka propočtu, verze 2021'!$B$3))*AJ$3/$E$4</f>
        <v>0</v>
      </c>
      <c r="AK89" s="688"/>
      <c r="AL89" s="891" t="n">
        <f aca="false">$K89*POWER($E$1,(AL$6-'Tabulka propočtu, verze 2021'!$B$3))*AM$3/$E$4</f>
        <v>0</v>
      </c>
      <c r="AM89" s="891" t="n">
        <f aca="false">$L89*POWER($E$1,(AL$6-'Tabulka propočtu, verze 2021'!$B$3))*AM$3/$E$4</f>
        <v>0</v>
      </c>
      <c r="AN89" s="688"/>
      <c r="AO89" s="891" t="n">
        <f aca="false">$K89*POWER($E$1,(AO$6-'Tabulka propočtu, verze 2021'!$B$3))*AP$3/$E$4</f>
        <v>0</v>
      </c>
      <c r="AP89" s="891" t="n">
        <f aca="false">$L89*POWER($E$1,(AO$6-'Tabulka propočtu, verze 2021'!$B$3))*AP$3/$E$4</f>
        <v>0</v>
      </c>
      <c r="AQ89" s="688"/>
      <c r="AR89" s="891" t="n">
        <f aca="false">$K89*POWER($E$1,(AR$6-'Tabulka propočtu, verze 2021'!$B$3))*AS$3/$E$4</f>
        <v>0</v>
      </c>
      <c r="AS89" s="891" t="n">
        <f aca="false">$L89*POWER($E$1,(AR$6-'Tabulka propočtu, verze 2021'!$B$3))*AS$3/$E$4</f>
        <v>0</v>
      </c>
      <c r="AT89" s="688"/>
      <c r="AU89" s="891" t="n">
        <f aca="false">$K89*POWER($E$1,(AU$6-'Tabulka propočtu, verze 2021'!$B$3))*AV$3/$E$4</f>
        <v>0</v>
      </c>
      <c r="AV89" s="891" t="n">
        <f aca="false">$L89*POWER($E$1,(AU$6-'Tabulka propočtu, verze 2021'!$B$3))*AV$3/$E$4</f>
        <v>0</v>
      </c>
      <c r="AW89" s="688"/>
      <c r="AX89" s="891" t="n">
        <f aca="false">$K89*POWER($E$1,(AX$6-'Tabulka propočtu, verze 2021'!$B$3))*AY$3/$E$4</f>
        <v>0</v>
      </c>
      <c r="AY89" s="891" t="n">
        <f aca="false">$L89*POWER($E$1,(AX$6-'Tabulka propočtu, verze 2021'!$B$3))*AY$3/$E$4</f>
        <v>0</v>
      </c>
      <c r="AZ89" s="688"/>
      <c r="BA89" s="891" t="n">
        <f aca="false">$K89*POWER($E$1,(BA$6-'Tabulka propočtu, verze 2021'!$B$3))*BB$3/$E$4</f>
        <v>0</v>
      </c>
      <c r="BB89" s="891" t="n">
        <f aca="false">$L89*POWER($E$1,(BA$6-'Tabulka propočtu, verze 2021'!$B$3))*BB$3/$E$4</f>
        <v>0</v>
      </c>
      <c r="BC89" s="688"/>
      <c r="BD89" s="891" t="n">
        <f aca="false">$K89*POWER($E$1,(BD$6-'Tabulka propočtu, verze 2021'!$B$3))*BE$3/$E$4</f>
        <v>0</v>
      </c>
      <c r="BE89" s="891" t="n">
        <f aca="false">$L89*POWER($E$1,(BD$6-'Tabulka propočtu, verze 2021'!$B$3))*BE$3/$E$4</f>
        <v>0</v>
      </c>
      <c r="BF89" s="688"/>
      <c r="BG89" s="891" t="n">
        <f aca="false">$K89*POWER($E$1,(BG$6-'Tabulka propočtu, verze 2021'!$B$3))*BH$3/$E$4</f>
        <v>0</v>
      </c>
      <c r="BH89" s="891" t="n">
        <f aca="false">$L89*POWER($E$1,(BG$6-'Tabulka propočtu, verze 2021'!$B$3))*BH$3/$E$4</f>
        <v>0</v>
      </c>
      <c r="BI89" s="688"/>
      <c r="BJ89" s="891" t="n">
        <f aca="false">$K89*POWER($E$1,(BJ$6-'Tabulka propočtu, verze 2021'!$B$3))*BK$3/$E$4</f>
        <v>0</v>
      </c>
      <c r="BK89" s="891" t="n">
        <f aca="false">$L89*POWER($E$1,(BJ$6-'Tabulka propočtu, verze 2021'!$B$3))*BK$3/$E$4</f>
        <v>0</v>
      </c>
      <c r="BL89" s="688"/>
      <c r="BM89" s="891" t="n">
        <f aca="false">$K89*POWER($E$1,(BM$6-'Tabulka propočtu, verze 2021'!$B$3))*BN$3/$E$4</f>
        <v>0</v>
      </c>
      <c r="BN89" s="891" t="n">
        <f aca="false">$L89*POWER($E$1,(BM$6-'Tabulka propočtu, verze 2021'!$B$3))*BN$3/$E$4</f>
        <v>0</v>
      </c>
      <c r="BO89" s="688"/>
      <c r="BP89" s="891" t="n">
        <f aca="false">$K89*POWER($E$1,(BP$6-'Tabulka propočtu, verze 2021'!$B$3))*BQ$3/$E$4</f>
        <v>0</v>
      </c>
      <c r="BQ89" s="891" t="n">
        <f aca="false">$L89*POWER($E$1,(BP$6-'Tabulka propočtu, verze 2021'!$B$3))*BQ$3/$E$4</f>
        <v>0</v>
      </c>
      <c r="BR89" s="688"/>
      <c r="BS89" s="891" t="n">
        <f aca="false">$K89*POWER($E$1,(BS$6-'Tabulka propočtu, verze 2021'!$B$3))*BT$3/$E$4</f>
        <v>0</v>
      </c>
      <c r="BT89" s="891" t="n">
        <f aca="false">$L89*POWER($E$1,(BS$6-'Tabulka propočtu, verze 2021'!$B$3))*BT$3/$E$4</f>
        <v>0</v>
      </c>
      <c r="BU89" s="688"/>
      <c r="BV89" s="891" t="n">
        <f aca="false">$K89*POWER($E$1,(BV$6-'Tabulka propočtu, verze 2021'!$B$3))*BW$3/$E$4</f>
        <v>0</v>
      </c>
      <c r="BW89" s="891" t="n">
        <f aca="false">$L89*POWER($E$1,(BV$6-'Tabulka propočtu, verze 2021'!$B$3))*BW$3/$E$4</f>
        <v>0</v>
      </c>
      <c r="BX89" s="688"/>
      <c r="BY89" s="891" t="n">
        <f aca="false">$K89*POWER($E$1,(BY$6-'Tabulka propočtu, verze 2021'!$B$3))*BZ$3/$E$4</f>
        <v>0</v>
      </c>
      <c r="BZ89" s="891" t="n">
        <f aca="false">$L89*POWER($E$1,(BY$6-'Tabulka propočtu, verze 2021'!$B$3))*BZ$3/$E$4</f>
        <v>0</v>
      </c>
      <c r="CA89" s="688"/>
      <c r="CB89" s="891" t="n">
        <f aca="false">$K89*POWER($E$1,(CB$6-'Tabulka propočtu, verze 2021'!$B$3))*CC$3/$E$4</f>
        <v>0</v>
      </c>
      <c r="CC89" s="891" t="n">
        <f aca="false">$L89*POWER($E$1,(CB$6-'Tabulka propočtu, verze 2021'!$B$3))*CC$3/$E$4</f>
        <v>0</v>
      </c>
      <c r="CD89" s="688"/>
      <c r="CE89" s="891" t="n">
        <f aca="false">$K89*POWER($E$1,(CE$6-'Tabulka propočtu, verze 2021'!$B$3))*CF$3/$E$4</f>
        <v>0</v>
      </c>
      <c r="CF89" s="891" t="n">
        <f aca="false">$L89*POWER($E$1,(CE$6-'Tabulka propočtu, verze 2021'!$B$3))*CF$3/$E$4</f>
        <v>0</v>
      </c>
      <c r="CG89" s="688"/>
      <c r="CH89" s="891" t="n">
        <f aca="false">$K89*POWER($E$1,(CH$6-'Tabulka propočtu, verze 2021'!$B$3))*CI$3/$E$4</f>
        <v>0</v>
      </c>
      <c r="CI89" s="891" t="n">
        <f aca="false">$L89*POWER($E$1,(CH$6-'Tabulka propočtu, verze 2021'!$B$3))*CI$3/$E$4</f>
        <v>0</v>
      </c>
      <c r="CJ89" s="688"/>
      <c r="CK89" s="891" t="n">
        <f aca="false">$K89*POWER($E$1,(CK$6-'Tabulka propočtu, verze 2021'!$B$3))*CL$3/$E$4</f>
        <v>0</v>
      </c>
      <c r="CL89" s="891" t="n">
        <f aca="false">$L89*POWER($E$1,(CK$6-'Tabulka propočtu, verze 2021'!$B$3))*CL$3/$E$4</f>
        <v>0</v>
      </c>
      <c r="CM89" s="688"/>
      <c r="CN89" s="891" t="n">
        <f aca="false">$K89*POWER($E$1,(CN$6-'Tabulka propočtu, verze 2021'!$B$3))*CO$3/$E$4</f>
        <v>0</v>
      </c>
      <c r="CO89" s="891" t="n">
        <f aca="false">$L89*POWER($E$1,(CN$6-'Tabulka propočtu, verze 2021'!$B$3))*CO$3/$E$4</f>
        <v>0</v>
      </c>
      <c r="CP89" s="688"/>
      <c r="CQ89" s="891" t="n">
        <f aca="false">$K89*POWER($E$1,(CQ$6-'Tabulka propočtu, verze 2021'!$B$3))*CR$3/$E$4</f>
        <v>0</v>
      </c>
      <c r="CR89" s="891" t="n">
        <f aca="false">$L89*POWER($E$1,(CQ$6-'Tabulka propočtu, verze 2021'!$B$3))*CR$3/$E$4</f>
        <v>0</v>
      </c>
      <c r="CS89" s="688"/>
      <c r="CT89" s="891" t="n">
        <f aca="false">$K89*POWER($E$1,(CT$6-'Tabulka propočtu, verze 2021'!$B$3))*CU$3/$E$4</f>
        <v>0</v>
      </c>
      <c r="CU89" s="891" t="n">
        <f aca="false">$L89*POWER($E$1,(CT$6-'Tabulka propočtu, verze 2021'!$B$3))*CU$3/$E$4</f>
        <v>0</v>
      </c>
      <c r="CV89" s="688"/>
      <c r="CW89" s="891" t="n">
        <f aca="false">$K89*POWER($E$1,(CW$6-'Tabulka propočtu, verze 2021'!$B$3))*CX$3/$E$4</f>
        <v>0</v>
      </c>
      <c r="CX89" s="891" t="n">
        <f aca="false">$L89*POWER($E$1,(CW$6-'Tabulka propočtu, verze 2021'!$B$3))*CX$3/$E$4</f>
        <v>0</v>
      </c>
      <c r="CY89" s="688"/>
      <c r="CZ89" s="891" t="n">
        <f aca="false">$K89*POWER($E$1,(CZ$6-'Tabulka propočtu, verze 2021'!$B$3))*DA$3/$E$4</f>
        <v>0</v>
      </c>
      <c r="DA89" s="891" t="n">
        <f aca="false">$L89*POWER($E$1,(CZ$6-'Tabulka propočtu, verze 2021'!$B$3))*DA$3/$E$4</f>
        <v>0</v>
      </c>
      <c r="DB89" s="688"/>
      <c r="DC89" s="891" t="n">
        <f aca="false">$K89*POWER($E$1,(DC$6-'Tabulka propočtu, verze 2021'!$B$3))*DD$3/$E$4</f>
        <v>0</v>
      </c>
      <c r="DD89" s="891" t="n">
        <f aca="false">$L89*POWER($E$1,(DC$6-'Tabulka propočtu, verze 2021'!$B$3))*DD$3/$E$4</f>
        <v>0</v>
      </c>
      <c r="DE89" s="688"/>
    </row>
    <row r="90" customFormat="false" ht="12.75" hidden="false" customHeight="false" outlineLevel="0" collapsed="false">
      <c r="A90" s="870"/>
      <c r="B90" s="897"/>
      <c r="C90" s="872" t="str">
        <f aca="false">'Tabulka propočtu, verze 2021'!C87</f>
        <v>E20</v>
      </c>
      <c r="D90" s="893" t="str">
        <f aca="false">'Tabulka propočtu, verze 2021'!D87</f>
        <v>Jednoduchá výhybka J49-1:11-300</v>
      </c>
      <c r="E90" s="872" t="str">
        <f aca="false">'Tabulka propočtu, verze 2021'!E87</f>
        <v>ks</v>
      </c>
      <c r="F90" s="788" t="n">
        <f aca="false">'Tabulka propočtu, verze 2021'!G87</f>
        <v>2.91993612179614</v>
      </c>
      <c r="H90" s="891" t="n">
        <f aca="false">'Tabulka propočtu, verze 2021'!$CQ87</f>
        <v>0</v>
      </c>
      <c r="I90" s="891" t="n">
        <f aca="false">'Tabulka propočtu, verze 2021'!$CS87</f>
        <v>0</v>
      </c>
      <c r="K90" s="891" t="n">
        <f aca="false">'Tabulka propočtu, verze 2021'!$CQ87</f>
        <v>0</v>
      </c>
      <c r="L90" s="891" t="n">
        <f aca="false">'Tabulka propočtu, verze 2021'!$CS87</f>
        <v>0</v>
      </c>
      <c r="M90" s="152"/>
      <c r="N90" s="891" t="n">
        <f aca="false">(SUMIF(Q$5:BZ$5,1,Q90:BZ90))</f>
        <v>0</v>
      </c>
      <c r="O90" s="891" t="n">
        <f aca="false">(SUMIF(Q$5:BZ$5,2,Q90:BZ90))</f>
        <v>0</v>
      </c>
      <c r="P90" s="0"/>
      <c r="Q90" s="891" t="n">
        <f aca="false">$K90*POWER($E$1,(Q$6-'Tabulka propočtu, verze 2021'!$B$3))*R$3/$E$4</f>
        <v>0</v>
      </c>
      <c r="R90" s="891" t="n">
        <f aca="false">$L90*POWER($E$1,(Q$6-'Tabulka propočtu, verze 2021'!$B$3))*R$3/$E$4</f>
        <v>0</v>
      </c>
      <c r="S90" s="0"/>
      <c r="T90" s="891" t="n">
        <f aca="false">$K90*POWER($E$1,($T$6-'Tabulka propočtu, verze 2021'!$B$3))*U$3/$E$4</f>
        <v>0</v>
      </c>
      <c r="U90" s="891" t="n">
        <f aca="false">$L90*POWER($E$1,($T$6-'Tabulka propočtu, verze 2021'!$B$3))*U$3/$E$4</f>
        <v>0</v>
      </c>
      <c r="W90" s="891" t="n">
        <f aca="false">$K90*POWER($E$1,(W$6-'Tabulka propočtu, verze 2021'!$B$3))*X$3/$E$4</f>
        <v>0</v>
      </c>
      <c r="X90" s="891" t="n">
        <f aca="false">$L90*POWER($E$1,(W$6-'Tabulka propočtu, verze 2021'!$B$3))*X$3/$E$4</f>
        <v>0</v>
      </c>
      <c r="Z90" s="891" t="n">
        <f aca="false">$K90*POWER($E$1,(Z$6-'Tabulka propočtu, verze 2021'!$B$3))*AA$3/$E$4</f>
        <v>0</v>
      </c>
      <c r="AA90" s="891" t="n">
        <f aca="false">$L90*POWER($E$1,(Z$6-'Tabulka propočtu, verze 2021'!$B$3))*AA$3/$E$4</f>
        <v>0</v>
      </c>
      <c r="AB90" s="688"/>
      <c r="AC90" s="891" t="n">
        <f aca="false">$K90*POWER($E$1,(AC$6-'Tabulka propočtu, verze 2021'!$B$3))*AD$3/$E$4</f>
        <v>0</v>
      </c>
      <c r="AD90" s="891" t="n">
        <f aca="false">$L90*POWER($E$1,(AC$6-'Tabulka propočtu, verze 2021'!$B$3))*AD$3/$E$4</f>
        <v>0</v>
      </c>
      <c r="AE90" s="688"/>
      <c r="AF90" s="891" t="n">
        <f aca="false">$K90*POWER($E$1,(AF$6-'Tabulka propočtu, verze 2021'!$B$3))*AG$3/$E$4</f>
        <v>0</v>
      </c>
      <c r="AG90" s="891" t="n">
        <f aca="false">$L90*POWER($E$1,(AF$6-'Tabulka propočtu, verze 2021'!$B$3))*AG$3/$E$4</f>
        <v>0</v>
      </c>
      <c r="AH90" s="688"/>
      <c r="AI90" s="891" t="n">
        <f aca="false">$K90*POWER($E$1,(AI$6-'Tabulka propočtu, verze 2021'!$B$3))*AJ$3/$E$4</f>
        <v>0</v>
      </c>
      <c r="AJ90" s="891" t="n">
        <f aca="false">$L90*POWER($E$1,(AI$6-'Tabulka propočtu, verze 2021'!$B$3))*AJ$3/$E$4</f>
        <v>0</v>
      </c>
      <c r="AK90" s="688"/>
      <c r="AL90" s="891" t="n">
        <f aca="false">$K90*POWER($E$1,(AL$6-'Tabulka propočtu, verze 2021'!$B$3))*AM$3/$E$4</f>
        <v>0</v>
      </c>
      <c r="AM90" s="891" t="n">
        <f aca="false">$L90*POWER($E$1,(AL$6-'Tabulka propočtu, verze 2021'!$B$3))*AM$3/$E$4</f>
        <v>0</v>
      </c>
      <c r="AN90" s="688"/>
      <c r="AO90" s="891" t="n">
        <f aca="false">$K90*POWER($E$1,(AO$6-'Tabulka propočtu, verze 2021'!$B$3))*AP$3/$E$4</f>
        <v>0</v>
      </c>
      <c r="AP90" s="891" t="n">
        <f aca="false">$L90*POWER($E$1,(AO$6-'Tabulka propočtu, verze 2021'!$B$3))*AP$3/$E$4</f>
        <v>0</v>
      </c>
      <c r="AQ90" s="688"/>
      <c r="AR90" s="891" t="n">
        <f aca="false">$K90*POWER($E$1,(AR$6-'Tabulka propočtu, verze 2021'!$B$3))*AS$3/$E$4</f>
        <v>0</v>
      </c>
      <c r="AS90" s="891" t="n">
        <f aca="false">$L90*POWER($E$1,(AR$6-'Tabulka propočtu, verze 2021'!$B$3))*AS$3/$E$4</f>
        <v>0</v>
      </c>
      <c r="AT90" s="688"/>
      <c r="AU90" s="891" t="n">
        <f aca="false">$K90*POWER($E$1,(AU$6-'Tabulka propočtu, verze 2021'!$B$3))*AV$3/$E$4</f>
        <v>0</v>
      </c>
      <c r="AV90" s="891" t="n">
        <f aca="false">$L90*POWER($E$1,(AU$6-'Tabulka propočtu, verze 2021'!$B$3))*AV$3/$E$4</f>
        <v>0</v>
      </c>
      <c r="AW90" s="688"/>
      <c r="AX90" s="891" t="n">
        <f aca="false">$K90*POWER($E$1,(AX$6-'Tabulka propočtu, verze 2021'!$B$3))*AY$3/$E$4</f>
        <v>0</v>
      </c>
      <c r="AY90" s="891" t="n">
        <f aca="false">$L90*POWER($E$1,(AX$6-'Tabulka propočtu, verze 2021'!$B$3))*AY$3/$E$4</f>
        <v>0</v>
      </c>
      <c r="AZ90" s="688"/>
      <c r="BA90" s="891" t="n">
        <f aca="false">$K90*POWER($E$1,(BA$6-'Tabulka propočtu, verze 2021'!$B$3))*BB$3/$E$4</f>
        <v>0</v>
      </c>
      <c r="BB90" s="891" t="n">
        <f aca="false">$L90*POWER($E$1,(BA$6-'Tabulka propočtu, verze 2021'!$B$3))*BB$3/$E$4</f>
        <v>0</v>
      </c>
      <c r="BC90" s="688"/>
      <c r="BD90" s="891" t="n">
        <f aca="false">$K90*POWER($E$1,(BD$6-'Tabulka propočtu, verze 2021'!$B$3))*BE$3/$E$4</f>
        <v>0</v>
      </c>
      <c r="BE90" s="891" t="n">
        <f aca="false">$L90*POWER($E$1,(BD$6-'Tabulka propočtu, verze 2021'!$B$3))*BE$3/$E$4</f>
        <v>0</v>
      </c>
      <c r="BF90" s="688"/>
      <c r="BG90" s="891" t="n">
        <f aca="false">$K90*POWER($E$1,(BG$6-'Tabulka propočtu, verze 2021'!$B$3))*BH$3/$E$4</f>
        <v>0</v>
      </c>
      <c r="BH90" s="891" t="n">
        <f aca="false">$L90*POWER($E$1,(BG$6-'Tabulka propočtu, verze 2021'!$B$3))*BH$3/$E$4</f>
        <v>0</v>
      </c>
      <c r="BI90" s="688"/>
      <c r="BJ90" s="891" t="n">
        <f aca="false">$K90*POWER($E$1,(BJ$6-'Tabulka propočtu, verze 2021'!$B$3))*BK$3/$E$4</f>
        <v>0</v>
      </c>
      <c r="BK90" s="891" t="n">
        <f aca="false">$L90*POWER($E$1,(BJ$6-'Tabulka propočtu, verze 2021'!$B$3))*BK$3/$E$4</f>
        <v>0</v>
      </c>
      <c r="BL90" s="688"/>
      <c r="BM90" s="891" t="n">
        <f aca="false">$K90*POWER($E$1,(BM$6-'Tabulka propočtu, verze 2021'!$B$3))*BN$3/$E$4</f>
        <v>0</v>
      </c>
      <c r="BN90" s="891" t="n">
        <f aca="false">$L90*POWER($E$1,(BM$6-'Tabulka propočtu, verze 2021'!$B$3))*BN$3/$E$4</f>
        <v>0</v>
      </c>
      <c r="BO90" s="688"/>
      <c r="BP90" s="891" t="n">
        <f aca="false">$K90*POWER($E$1,(BP$6-'Tabulka propočtu, verze 2021'!$B$3))*BQ$3/$E$4</f>
        <v>0</v>
      </c>
      <c r="BQ90" s="891" t="n">
        <f aca="false">$L90*POWER($E$1,(BP$6-'Tabulka propočtu, verze 2021'!$B$3))*BQ$3/$E$4</f>
        <v>0</v>
      </c>
      <c r="BR90" s="688"/>
      <c r="BS90" s="891" t="n">
        <f aca="false">$K90*POWER($E$1,(BS$6-'Tabulka propočtu, verze 2021'!$B$3))*BT$3/$E$4</f>
        <v>0</v>
      </c>
      <c r="BT90" s="891" t="n">
        <f aca="false">$L90*POWER($E$1,(BS$6-'Tabulka propočtu, verze 2021'!$B$3))*BT$3/$E$4</f>
        <v>0</v>
      </c>
      <c r="BU90" s="688"/>
      <c r="BV90" s="891" t="n">
        <f aca="false">$K90*POWER($E$1,(BV$6-'Tabulka propočtu, verze 2021'!$B$3))*BW$3/$E$4</f>
        <v>0</v>
      </c>
      <c r="BW90" s="891" t="n">
        <f aca="false">$L90*POWER($E$1,(BV$6-'Tabulka propočtu, verze 2021'!$B$3))*BW$3/$E$4</f>
        <v>0</v>
      </c>
      <c r="BX90" s="688"/>
      <c r="BY90" s="891" t="n">
        <f aca="false">$K90*POWER($E$1,(BY$6-'Tabulka propočtu, verze 2021'!$B$3))*BZ$3/$E$4</f>
        <v>0</v>
      </c>
      <c r="BZ90" s="891" t="n">
        <f aca="false">$L90*POWER($E$1,(BY$6-'Tabulka propočtu, verze 2021'!$B$3))*BZ$3/$E$4</f>
        <v>0</v>
      </c>
      <c r="CA90" s="688"/>
      <c r="CB90" s="891" t="n">
        <f aca="false">$K90*POWER($E$1,(CB$6-'Tabulka propočtu, verze 2021'!$B$3))*CC$3/$E$4</f>
        <v>0</v>
      </c>
      <c r="CC90" s="891" t="n">
        <f aca="false">$L90*POWER($E$1,(CB$6-'Tabulka propočtu, verze 2021'!$B$3))*CC$3/$E$4</f>
        <v>0</v>
      </c>
      <c r="CD90" s="688"/>
      <c r="CE90" s="891" t="n">
        <f aca="false">$K90*POWER($E$1,(CE$6-'Tabulka propočtu, verze 2021'!$B$3))*CF$3/$E$4</f>
        <v>0</v>
      </c>
      <c r="CF90" s="891" t="n">
        <f aca="false">$L90*POWER($E$1,(CE$6-'Tabulka propočtu, verze 2021'!$B$3))*CF$3/$E$4</f>
        <v>0</v>
      </c>
      <c r="CG90" s="688"/>
      <c r="CH90" s="891" t="n">
        <f aca="false">$K90*POWER($E$1,(CH$6-'Tabulka propočtu, verze 2021'!$B$3))*CI$3/$E$4</f>
        <v>0</v>
      </c>
      <c r="CI90" s="891" t="n">
        <f aca="false">$L90*POWER($E$1,(CH$6-'Tabulka propočtu, verze 2021'!$B$3))*CI$3/$E$4</f>
        <v>0</v>
      </c>
      <c r="CJ90" s="688"/>
      <c r="CK90" s="891" t="n">
        <f aca="false">$K90*POWER($E$1,(CK$6-'Tabulka propočtu, verze 2021'!$B$3))*CL$3/$E$4</f>
        <v>0</v>
      </c>
      <c r="CL90" s="891" t="n">
        <f aca="false">$L90*POWER($E$1,(CK$6-'Tabulka propočtu, verze 2021'!$B$3))*CL$3/$E$4</f>
        <v>0</v>
      </c>
      <c r="CM90" s="688"/>
      <c r="CN90" s="891" t="n">
        <f aca="false">$K90*POWER($E$1,(CN$6-'Tabulka propočtu, verze 2021'!$B$3))*CO$3/$E$4</f>
        <v>0</v>
      </c>
      <c r="CO90" s="891" t="n">
        <f aca="false">$L90*POWER($E$1,(CN$6-'Tabulka propočtu, verze 2021'!$B$3))*CO$3/$E$4</f>
        <v>0</v>
      </c>
      <c r="CP90" s="688"/>
      <c r="CQ90" s="891" t="n">
        <f aca="false">$K90*POWER($E$1,(CQ$6-'Tabulka propočtu, verze 2021'!$B$3))*CR$3/$E$4</f>
        <v>0</v>
      </c>
      <c r="CR90" s="891" t="n">
        <f aca="false">$L90*POWER($E$1,(CQ$6-'Tabulka propočtu, verze 2021'!$B$3))*CR$3/$E$4</f>
        <v>0</v>
      </c>
      <c r="CS90" s="688"/>
      <c r="CT90" s="891" t="n">
        <f aca="false">$K90*POWER($E$1,(CT$6-'Tabulka propočtu, verze 2021'!$B$3))*CU$3/$E$4</f>
        <v>0</v>
      </c>
      <c r="CU90" s="891" t="n">
        <f aca="false">$L90*POWER($E$1,(CT$6-'Tabulka propočtu, verze 2021'!$B$3))*CU$3/$E$4</f>
        <v>0</v>
      </c>
      <c r="CV90" s="688"/>
      <c r="CW90" s="891" t="n">
        <f aca="false">$K90*POWER($E$1,(CW$6-'Tabulka propočtu, verze 2021'!$B$3))*CX$3/$E$4</f>
        <v>0</v>
      </c>
      <c r="CX90" s="891" t="n">
        <f aca="false">$L90*POWER($E$1,(CW$6-'Tabulka propočtu, verze 2021'!$B$3))*CX$3/$E$4</f>
        <v>0</v>
      </c>
      <c r="CY90" s="688"/>
      <c r="CZ90" s="891" t="n">
        <f aca="false">$K90*POWER($E$1,(CZ$6-'Tabulka propočtu, verze 2021'!$B$3))*DA$3/$E$4</f>
        <v>0</v>
      </c>
      <c r="DA90" s="891" t="n">
        <f aca="false">$L90*POWER($E$1,(CZ$6-'Tabulka propočtu, verze 2021'!$B$3))*DA$3/$E$4</f>
        <v>0</v>
      </c>
      <c r="DB90" s="688"/>
      <c r="DC90" s="891" t="n">
        <f aca="false">$K90*POWER($E$1,(DC$6-'Tabulka propočtu, verze 2021'!$B$3))*DD$3/$E$4</f>
        <v>0</v>
      </c>
      <c r="DD90" s="891" t="n">
        <f aca="false">$L90*POWER($E$1,(DC$6-'Tabulka propočtu, verze 2021'!$B$3))*DD$3/$E$4</f>
        <v>0</v>
      </c>
      <c r="DE90" s="688"/>
    </row>
    <row r="91" customFormat="false" ht="12.75" hidden="false" customHeight="false" outlineLevel="0" collapsed="false">
      <c r="A91" s="870"/>
      <c r="B91" s="897"/>
      <c r="C91" s="872" t="str">
        <f aca="false">'Tabulka propočtu, verze 2021'!C88</f>
        <v>E21</v>
      </c>
      <c r="D91" s="893" t="str">
        <f aca="false">'Tabulka propočtu, verze 2021'!D88</f>
        <v>Jednoduchá výhybka J49-1:9-300</v>
      </c>
      <c r="E91" s="872" t="str">
        <f aca="false">'Tabulka propočtu, verze 2021'!E88</f>
        <v>ks</v>
      </c>
      <c r="F91" s="788" t="n">
        <f aca="false">'Tabulka propočtu, verze 2021'!G88</f>
        <v>2.91993612179614</v>
      </c>
      <c r="H91" s="891" t="n">
        <f aca="false">'Tabulka propočtu, verze 2021'!$CQ88</f>
        <v>8.759808</v>
      </c>
      <c r="I91" s="891" t="n">
        <f aca="false">'Tabulka propočtu, verze 2021'!$CS88</f>
        <v>9.56847</v>
      </c>
      <c r="K91" s="891" t="n">
        <f aca="false">'Tabulka propočtu, verze 2021'!$CQ88</f>
        <v>8.759808</v>
      </c>
      <c r="L91" s="891" t="n">
        <f aca="false">'Tabulka propočtu, verze 2021'!$CS88</f>
        <v>9.56847</v>
      </c>
      <c r="M91" s="152"/>
      <c r="N91" s="891" t="n">
        <f aca="false">(SUMIF(Q$5:BZ$5,1,Q91:BZ91))</f>
        <v>9.25031623698924</v>
      </c>
      <c r="O91" s="891" t="n">
        <f aca="false">(SUMIF(Q$5:BZ$5,2,Q91:BZ91))</f>
        <v>10.1042595230563</v>
      </c>
      <c r="P91" s="0"/>
      <c r="Q91" s="891" t="n">
        <f aca="false">$K91*POWER($E$1,(Q$6-'Tabulka propočtu, verze 2021'!$B$3))*R$3/$E$4</f>
        <v>0</v>
      </c>
      <c r="R91" s="891" t="n">
        <f aca="false">$L91*POWER($E$1,(Q$6-'Tabulka propočtu, verze 2021'!$B$3))*R$3/$E$4</f>
        <v>0</v>
      </c>
      <c r="S91" s="0"/>
      <c r="T91" s="891" t="n">
        <f aca="false">$K91*POWER($E$1,($T$6-'Tabulka propočtu, verze 2021'!$B$3))*U$3/$E$4</f>
        <v>0</v>
      </c>
      <c r="U91" s="891" t="n">
        <f aca="false">$L91*POWER($E$1,($T$6-'Tabulka propočtu, verze 2021'!$B$3))*U$3/$E$4</f>
        <v>0</v>
      </c>
      <c r="W91" s="891" t="n">
        <f aca="false">$K91*POWER($E$1,(W$6-'Tabulka propočtu, verze 2021'!$B$3))*X$3/$E$4</f>
        <v>0</v>
      </c>
      <c r="X91" s="891" t="n">
        <f aca="false">$L91*POWER($E$1,(W$6-'Tabulka propočtu, verze 2021'!$B$3))*X$3/$E$4</f>
        <v>0</v>
      </c>
      <c r="Z91" s="891" t="n">
        <f aca="false">$K91*POWER($E$1,(Z$6-'Tabulka propočtu, verze 2021'!$B$3))*AA$3/$E$4</f>
        <v>0</v>
      </c>
      <c r="AA91" s="891" t="n">
        <f aca="false">$L91*POWER($E$1,(Z$6-'Tabulka propočtu, verze 2021'!$B$3))*AA$3/$E$4</f>
        <v>0</v>
      </c>
      <c r="AB91" s="688"/>
      <c r="AC91" s="891" t="n">
        <f aca="false">$K91*POWER($E$1,(AC$6-'Tabulka propočtu, verze 2021'!$B$3))*AD$3/$E$4</f>
        <v>2.28310455373799</v>
      </c>
      <c r="AD91" s="891" t="n">
        <f aca="false">$L91*POWER($E$1,(AC$6-'Tabulka propočtu, verze 2021'!$B$3))*AD$3/$E$4</f>
        <v>2.49386943518686</v>
      </c>
      <c r="AE91" s="688"/>
      <c r="AF91" s="891" t="n">
        <f aca="false">$K91*POWER($E$1,(AF$6-'Tabulka propočtu, verze 2021'!$B$3))*AG$3/$E$4</f>
        <v>6.96721168325125</v>
      </c>
      <c r="AG91" s="891" t="n">
        <f aca="false">$L91*POWER($E$1,(AF$6-'Tabulka propočtu, verze 2021'!$B$3))*AG$3/$E$4</f>
        <v>7.61039008786941</v>
      </c>
      <c r="AH91" s="688"/>
      <c r="AI91" s="891" t="n">
        <f aca="false">$K91*POWER($E$1,(AI$6-'Tabulka propočtu, verze 2021'!$B$3))*AJ$3/$E$4</f>
        <v>0</v>
      </c>
      <c r="AJ91" s="891" t="n">
        <f aca="false">$L91*POWER($E$1,(AI$6-'Tabulka propočtu, verze 2021'!$B$3))*AJ$3/$E$4</f>
        <v>0</v>
      </c>
      <c r="AK91" s="688"/>
      <c r="AL91" s="891" t="n">
        <f aca="false">$K91*POWER($E$1,(AL$6-'Tabulka propočtu, verze 2021'!$B$3))*AM$3/$E$4</f>
        <v>0</v>
      </c>
      <c r="AM91" s="891" t="n">
        <f aca="false">$L91*POWER($E$1,(AL$6-'Tabulka propočtu, verze 2021'!$B$3))*AM$3/$E$4</f>
        <v>0</v>
      </c>
      <c r="AN91" s="688"/>
      <c r="AO91" s="891" t="n">
        <f aca="false">$K91*POWER($E$1,(AO$6-'Tabulka propočtu, verze 2021'!$B$3))*AP$3/$E$4</f>
        <v>0</v>
      </c>
      <c r="AP91" s="891" t="n">
        <f aca="false">$L91*POWER($E$1,(AO$6-'Tabulka propočtu, verze 2021'!$B$3))*AP$3/$E$4</f>
        <v>0</v>
      </c>
      <c r="AQ91" s="688"/>
      <c r="AR91" s="891" t="n">
        <f aca="false">$K91*POWER($E$1,(AR$6-'Tabulka propočtu, verze 2021'!$B$3))*AS$3/$E$4</f>
        <v>0</v>
      </c>
      <c r="AS91" s="891" t="n">
        <f aca="false">$L91*POWER($E$1,(AR$6-'Tabulka propočtu, verze 2021'!$B$3))*AS$3/$E$4</f>
        <v>0</v>
      </c>
      <c r="AT91" s="688"/>
      <c r="AU91" s="891" t="n">
        <f aca="false">$K91*POWER($E$1,(AU$6-'Tabulka propočtu, verze 2021'!$B$3))*AV$3/$E$4</f>
        <v>0</v>
      </c>
      <c r="AV91" s="891" t="n">
        <f aca="false">$L91*POWER($E$1,(AU$6-'Tabulka propočtu, verze 2021'!$B$3))*AV$3/$E$4</f>
        <v>0</v>
      </c>
      <c r="AW91" s="688"/>
      <c r="AX91" s="891" t="n">
        <f aca="false">$K91*POWER($E$1,(AX$6-'Tabulka propočtu, verze 2021'!$B$3))*AY$3/$E$4</f>
        <v>0</v>
      </c>
      <c r="AY91" s="891" t="n">
        <f aca="false">$L91*POWER($E$1,(AX$6-'Tabulka propočtu, verze 2021'!$B$3))*AY$3/$E$4</f>
        <v>0</v>
      </c>
      <c r="AZ91" s="688"/>
      <c r="BA91" s="891" t="n">
        <f aca="false">$K91*POWER($E$1,(BA$6-'Tabulka propočtu, verze 2021'!$B$3))*BB$3/$E$4</f>
        <v>0</v>
      </c>
      <c r="BB91" s="891" t="n">
        <f aca="false">$L91*POWER($E$1,(BA$6-'Tabulka propočtu, verze 2021'!$B$3))*BB$3/$E$4</f>
        <v>0</v>
      </c>
      <c r="BC91" s="688"/>
      <c r="BD91" s="891" t="n">
        <f aca="false">$K91*POWER($E$1,(BD$6-'Tabulka propočtu, verze 2021'!$B$3))*BE$3/$E$4</f>
        <v>0</v>
      </c>
      <c r="BE91" s="891" t="n">
        <f aca="false">$L91*POWER($E$1,(BD$6-'Tabulka propočtu, verze 2021'!$B$3))*BE$3/$E$4</f>
        <v>0</v>
      </c>
      <c r="BF91" s="688"/>
      <c r="BG91" s="891" t="n">
        <f aca="false">$K91*POWER($E$1,(BG$6-'Tabulka propočtu, verze 2021'!$B$3))*BH$3/$E$4</f>
        <v>0</v>
      </c>
      <c r="BH91" s="891" t="n">
        <f aca="false">$L91*POWER($E$1,(BG$6-'Tabulka propočtu, verze 2021'!$B$3))*BH$3/$E$4</f>
        <v>0</v>
      </c>
      <c r="BI91" s="688"/>
      <c r="BJ91" s="891" t="n">
        <f aca="false">$K91*POWER($E$1,(BJ$6-'Tabulka propočtu, verze 2021'!$B$3))*BK$3/$E$4</f>
        <v>0</v>
      </c>
      <c r="BK91" s="891" t="n">
        <f aca="false">$L91*POWER($E$1,(BJ$6-'Tabulka propočtu, verze 2021'!$B$3))*BK$3/$E$4</f>
        <v>0</v>
      </c>
      <c r="BL91" s="688"/>
      <c r="BM91" s="891" t="n">
        <f aca="false">$K91*POWER($E$1,(BM$6-'Tabulka propočtu, verze 2021'!$B$3))*BN$3/$E$4</f>
        <v>0</v>
      </c>
      <c r="BN91" s="891" t="n">
        <f aca="false">$L91*POWER($E$1,(BM$6-'Tabulka propočtu, verze 2021'!$B$3))*BN$3/$E$4</f>
        <v>0</v>
      </c>
      <c r="BO91" s="688"/>
      <c r="BP91" s="891" t="n">
        <f aca="false">$K91*POWER($E$1,(BP$6-'Tabulka propočtu, verze 2021'!$B$3))*BQ$3/$E$4</f>
        <v>0</v>
      </c>
      <c r="BQ91" s="891" t="n">
        <f aca="false">$L91*POWER($E$1,(BP$6-'Tabulka propočtu, verze 2021'!$B$3))*BQ$3/$E$4</f>
        <v>0</v>
      </c>
      <c r="BR91" s="688"/>
      <c r="BS91" s="891" t="n">
        <f aca="false">$K91*POWER($E$1,(BS$6-'Tabulka propočtu, verze 2021'!$B$3))*BT$3/$E$4</f>
        <v>0</v>
      </c>
      <c r="BT91" s="891" t="n">
        <f aca="false">$L91*POWER($E$1,(BS$6-'Tabulka propočtu, verze 2021'!$B$3))*BT$3/$E$4</f>
        <v>0</v>
      </c>
      <c r="BU91" s="688"/>
      <c r="BV91" s="891" t="n">
        <f aca="false">$K91*POWER($E$1,(BV$6-'Tabulka propočtu, verze 2021'!$B$3))*BW$3/$E$4</f>
        <v>0</v>
      </c>
      <c r="BW91" s="891" t="n">
        <f aca="false">$L91*POWER($E$1,(BV$6-'Tabulka propočtu, verze 2021'!$B$3))*BW$3/$E$4</f>
        <v>0</v>
      </c>
      <c r="BX91" s="688"/>
      <c r="BY91" s="891" t="n">
        <f aca="false">$K91*POWER($E$1,(BY$6-'Tabulka propočtu, verze 2021'!$B$3))*BZ$3/$E$4</f>
        <v>0</v>
      </c>
      <c r="BZ91" s="891" t="n">
        <f aca="false">$L91*POWER($E$1,(BY$6-'Tabulka propočtu, verze 2021'!$B$3))*BZ$3/$E$4</f>
        <v>0</v>
      </c>
      <c r="CA91" s="688"/>
      <c r="CB91" s="891" t="n">
        <f aca="false">$K91*POWER($E$1,(CB$6-'Tabulka propočtu, verze 2021'!$B$3))*CC$3/$E$4</f>
        <v>0</v>
      </c>
      <c r="CC91" s="891" t="n">
        <f aca="false">$L91*POWER($E$1,(CB$6-'Tabulka propočtu, verze 2021'!$B$3))*CC$3/$E$4</f>
        <v>0</v>
      </c>
      <c r="CD91" s="688"/>
      <c r="CE91" s="891" t="n">
        <f aca="false">$K91*POWER($E$1,(CE$6-'Tabulka propočtu, verze 2021'!$B$3))*CF$3/$E$4</f>
        <v>0</v>
      </c>
      <c r="CF91" s="891" t="n">
        <f aca="false">$L91*POWER($E$1,(CE$6-'Tabulka propočtu, verze 2021'!$B$3))*CF$3/$E$4</f>
        <v>0</v>
      </c>
      <c r="CG91" s="688"/>
      <c r="CH91" s="891" t="n">
        <f aca="false">$K91*POWER($E$1,(CH$6-'Tabulka propočtu, verze 2021'!$B$3))*CI$3/$E$4</f>
        <v>0</v>
      </c>
      <c r="CI91" s="891" t="n">
        <f aca="false">$L91*POWER($E$1,(CH$6-'Tabulka propočtu, verze 2021'!$B$3))*CI$3/$E$4</f>
        <v>0</v>
      </c>
      <c r="CJ91" s="688"/>
      <c r="CK91" s="891" t="n">
        <f aca="false">$K91*POWER($E$1,(CK$6-'Tabulka propočtu, verze 2021'!$B$3))*CL$3/$E$4</f>
        <v>0</v>
      </c>
      <c r="CL91" s="891" t="n">
        <f aca="false">$L91*POWER($E$1,(CK$6-'Tabulka propočtu, verze 2021'!$B$3))*CL$3/$E$4</f>
        <v>0</v>
      </c>
      <c r="CM91" s="688"/>
      <c r="CN91" s="891" t="n">
        <f aca="false">$K91*POWER($E$1,(CN$6-'Tabulka propočtu, verze 2021'!$B$3))*CO$3/$E$4</f>
        <v>0</v>
      </c>
      <c r="CO91" s="891" t="n">
        <f aca="false">$L91*POWER($E$1,(CN$6-'Tabulka propočtu, verze 2021'!$B$3))*CO$3/$E$4</f>
        <v>0</v>
      </c>
      <c r="CP91" s="688"/>
      <c r="CQ91" s="891" t="n">
        <f aca="false">$K91*POWER($E$1,(CQ$6-'Tabulka propočtu, verze 2021'!$B$3))*CR$3/$E$4</f>
        <v>0</v>
      </c>
      <c r="CR91" s="891" t="n">
        <f aca="false">$L91*POWER($E$1,(CQ$6-'Tabulka propočtu, verze 2021'!$B$3))*CR$3/$E$4</f>
        <v>0</v>
      </c>
      <c r="CS91" s="688"/>
      <c r="CT91" s="891" t="n">
        <f aca="false">$K91*POWER($E$1,(CT$6-'Tabulka propočtu, verze 2021'!$B$3))*CU$3/$E$4</f>
        <v>0</v>
      </c>
      <c r="CU91" s="891" t="n">
        <f aca="false">$L91*POWER($E$1,(CT$6-'Tabulka propočtu, verze 2021'!$B$3))*CU$3/$E$4</f>
        <v>0</v>
      </c>
      <c r="CV91" s="688"/>
      <c r="CW91" s="891" t="n">
        <f aca="false">$K91*POWER($E$1,(CW$6-'Tabulka propočtu, verze 2021'!$B$3))*CX$3/$E$4</f>
        <v>0</v>
      </c>
      <c r="CX91" s="891" t="n">
        <f aca="false">$L91*POWER($E$1,(CW$6-'Tabulka propočtu, verze 2021'!$B$3))*CX$3/$E$4</f>
        <v>0</v>
      </c>
      <c r="CY91" s="688"/>
      <c r="CZ91" s="891" t="n">
        <f aca="false">$K91*POWER($E$1,(CZ$6-'Tabulka propočtu, verze 2021'!$B$3))*DA$3/$E$4</f>
        <v>0</v>
      </c>
      <c r="DA91" s="891" t="n">
        <f aca="false">$L91*POWER($E$1,(CZ$6-'Tabulka propočtu, verze 2021'!$B$3))*DA$3/$E$4</f>
        <v>0</v>
      </c>
      <c r="DB91" s="688"/>
      <c r="DC91" s="891" t="n">
        <f aca="false">$K91*POWER($E$1,(DC$6-'Tabulka propočtu, verze 2021'!$B$3))*DD$3/$E$4</f>
        <v>0</v>
      </c>
      <c r="DD91" s="891" t="n">
        <f aca="false">$L91*POWER($E$1,(DC$6-'Tabulka propočtu, verze 2021'!$B$3))*DD$3/$E$4</f>
        <v>0</v>
      </c>
      <c r="DE91" s="688"/>
    </row>
    <row r="92" customFormat="false" ht="12.75" hidden="false" customHeight="false" outlineLevel="0" collapsed="false">
      <c r="A92" s="870"/>
      <c r="B92" s="897"/>
      <c r="C92" s="872" t="str">
        <f aca="false">'Tabulka propočtu, verze 2021'!C89</f>
        <v>E22</v>
      </c>
      <c r="D92" s="893" t="str">
        <f aca="false">'Tabulka propočtu, verze 2021'!D89</f>
        <v>Jednoduchá výhybka J49-1:9-190</v>
      </c>
      <c r="E92" s="872" t="str">
        <f aca="false">'Tabulka propočtu, verze 2021'!E89</f>
        <v>ks</v>
      </c>
      <c r="F92" s="788" t="n">
        <f aca="false">'Tabulka propočtu, verze 2021'!G89</f>
        <v>2.33594889743691</v>
      </c>
      <c r="H92" s="891" t="n">
        <f aca="false">'Tabulka propočtu, verze 2021'!$CQ89</f>
        <v>0</v>
      </c>
      <c r="I92" s="891" t="n">
        <f aca="false">'Tabulka propočtu, verze 2021'!$CS89</f>
        <v>0</v>
      </c>
      <c r="K92" s="891" t="n">
        <f aca="false">'Tabulka propočtu, verze 2021'!$CQ89</f>
        <v>0</v>
      </c>
      <c r="L92" s="891" t="n">
        <f aca="false">'Tabulka propočtu, verze 2021'!$CS89</f>
        <v>0</v>
      </c>
      <c r="M92" s="152"/>
      <c r="N92" s="891" t="n">
        <f aca="false">(SUMIF(Q$5:BZ$5,1,Q92:BZ92))</f>
        <v>0</v>
      </c>
      <c r="O92" s="891" t="n">
        <f aca="false">(SUMIF(Q$5:BZ$5,2,Q92:BZ92))</f>
        <v>0</v>
      </c>
      <c r="P92" s="0"/>
      <c r="Q92" s="891" t="n">
        <f aca="false">$K92*POWER($E$1,(Q$6-'Tabulka propočtu, verze 2021'!$B$3))*R$3/$E$4</f>
        <v>0</v>
      </c>
      <c r="R92" s="891" t="n">
        <f aca="false">$L92*POWER($E$1,(Q$6-'Tabulka propočtu, verze 2021'!$B$3))*R$3/$E$4</f>
        <v>0</v>
      </c>
      <c r="S92" s="0"/>
      <c r="T92" s="891" t="n">
        <f aca="false">$K92*POWER($E$1,($T$6-'Tabulka propočtu, verze 2021'!$B$3))*U$3/$E$4</f>
        <v>0</v>
      </c>
      <c r="U92" s="891" t="n">
        <f aca="false">$L92*POWER($E$1,($T$6-'Tabulka propočtu, verze 2021'!$B$3))*U$3/$E$4</f>
        <v>0</v>
      </c>
      <c r="W92" s="891" t="n">
        <f aca="false">$K92*POWER($E$1,(W$6-'Tabulka propočtu, verze 2021'!$B$3))*X$3/$E$4</f>
        <v>0</v>
      </c>
      <c r="X92" s="891" t="n">
        <f aca="false">$L92*POWER($E$1,(W$6-'Tabulka propočtu, verze 2021'!$B$3))*X$3/$E$4</f>
        <v>0</v>
      </c>
      <c r="Z92" s="891" t="n">
        <f aca="false">$K92*POWER($E$1,(Z$6-'Tabulka propočtu, verze 2021'!$B$3))*AA$3/$E$4</f>
        <v>0</v>
      </c>
      <c r="AA92" s="891" t="n">
        <f aca="false">$L92*POWER($E$1,(Z$6-'Tabulka propočtu, verze 2021'!$B$3))*AA$3/$E$4</f>
        <v>0</v>
      </c>
      <c r="AB92" s="688"/>
      <c r="AC92" s="891" t="n">
        <f aca="false">$K92*POWER($E$1,(AC$6-'Tabulka propočtu, verze 2021'!$B$3))*AD$3/$E$4</f>
        <v>0</v>
      </c>
      <c r="AD92" s="891" t="n">
        <f aca="false">$L92*POWER($E$1,(AC$6-'Tabulka propočtu, verze 2021'!$B$3))*AD$3/$E$4</f>
        <v>0</v>
      </c>
      <c r="AE92" s="688"/>
      <c r="AF92" s="891" t="n">
        <f aca="false">$K92*POWER($E$1,(AF$6-'Tabulka propočtu, verze 2021'!$B$3))*AG$3/$E$4</f>
        <v>0</v>
      </c>
      <c r="AG92" s="891" t="n">
        <f aca="false">$L92*POWER($E$1,(AF$6-'Tabulka propočtu, verze 2021'!$B$3))*AG$3/$E$4</f>
        <v>0</v>
      </c>
      <c r="AH92" s="688"/>
      <c r="AI92" s="891" t="n">
        <f aca="false">$K92*POWER($E$1,(AI$6-'Tabulka propočtu, verze 2021'!$B$3))*AJ$3/$E$4</f>
        <v>0</v>
      </c>
      <c r="AJ92" s="891" t="n">
        <f aca="false">$L92*POWER($E$1,(AI$6-'Tabulka propočtu, verze 2021'!$B$3))*AJ$3/$E$4</f>
        <v>0</v>
      </c>
      <c r="AK92" s="688"/>
      <c r="AL92" s="891" t="n">
        <f aca="false">$K92*POWER($E$1,(AL$6-'Tabulka propočtu, verze 2021'!$B$3))*AM$3/$E$4</f>
        <v>0</v>
      </c>
      <c r="AM92" s="891" t="n">
        <f aca="false">$L92*POWER($E$1,(AL$6-'Tabulka propočtu, verze 2021'!$B$3))*AM$3/$E$4</f>
        <v>0</v>
      </c>
      <c r="AN92" s="688"/>
      <c r="AO92" s="891" t="n">
        <f aca="false">$K92*POWER($E$1,(AO$6-'Tabulka propočtu, verze 2021'!$B$3))*AP$3/$E$4</f>
        <v>0</v>
      </c>
      <c r="AP92" s="891" t="n">
        <f aca="false">$L92*POWER($E$1,(AO$6-'Tabulka propočtu, verze 2021'!$B$3))*AP$3/$E$4</f>
        <v>0</v>
      </c>
      <c r="AQ92" s="688"/>
      <c r="AR92" s="891" t="n">
        <f aca="false">$K92*POWER($E$1,(AR$6-'Tabulka propočtu, verze 2021'!$B$3))*AS$3/$E$4</f>
        <v>0</v>
      </c>
      <c r="AS92" s="891" t="n">
        <f aca="false">$L92*POWER($E$1,(AR$6-'Tabulka propočtu, verze 2021'!$B$3))*AS$3/$E$4</f>
        <v>0</v>
      </c>
      <c r="AT92" s="688"/>
      <c r="AU92" s="891" t="n">
        <f aca="false">$K92*POWER($E$1,(AU$6-'Tabulka propočtu, verze 2021'!$B$3))*AV$3/$E$4</f>
        <v>0</v>
      </c>
      <c r="AV92" s="891" t="n">
        <f aca="false">$L92*POWER($E$1,(AU$6-'Tabulka propočtu, verze 2021'!$B$3))*AV$3/$E$4</f>
        <v>0</v>
      </c>
      <c r="AW92" s="688"/>
      <c r="AX92" s="891" t="n">
        <f aca="false">$K92*POWER($E$1,(AX$6-'Tabulka propočtu, verze 2021'!$B$3))*AY$3/$E$4</f>
        <v>0</v>
      </c>
      <c r="AY92" s="891" t="n">
        <f aca="false">$L92*POWER($E$1,(AX$6-'Tabulka propočtu, verze 2021'!$B$3))*AY$3/$E$4</f>
        <v>0</v>
      </c>
      <c r="AZ92" s="688"/>
      <c r="BA92" s="891" t="n">
        <f aca="false">$K92*POWER($E$1,(BA$6-'Tabulka propočtu, verze 2021'!$B$3))*BB$3/$E$4</f>
        <v>0</v>
      </c>
      <c r="BB92" s="891" t="n">
        <f aca="false">$L92*POWER($E$1,(BA$6-'Tabulka propočtu, verze 2021'!$B$3))*BB$3/$E$4</f>
        <v>0</v>
      </c>
      <c r="BC92" s="688"/>
      <c r="BD92" s="891" t="n">
        <f aca="false">$K92*POWER($E$1,(BD$6-'Tabulka propočtu, verze 2021'!$B$3))*BE$3/$E$4</f>
        <v>0</v>
      </c>
      <c r="BE92" s="891" t="n">
        <f aca="false">$L92*POWER($E$1,(BD$6-'Tabulka propočtu, verze 2021'!$B$3))*BE$3/$E$4</f>
        <v>0</v>
      </c>
      <c r="BF92" s="688"/>
      <c r="BG92" s="891" t="n">
        <f aca="false">$K92*POWER($E$1,(BG$6-'Tabulka propočtu, verze 2021'!$B$3))*BH$3/$E$4</f>
        <v>0</v>
      </c>
      <c r="BH92" s="891" t="n">
        <f aca="false">$L92*POWER($E$1,(BG$6-'Tabulka propočtu, verze 2021'!$B$3))*BH$3/$E$4</f>
        <v>0</v>
      </c>
      <c r="BI92" s="688"/>
      <c r="BJ92" s="891" t="n">
        <f aca="false">$K92*POWER($E$1,(BJ$6-'Tabulka propočtu, verze 2021'!$B$3))*BK$3/$E$4</f>
        <v>0</v>
      </c>
      <c r="BK92" s="891" t="n">
        <f aca="false">$L92*POWER($E$1,(BJ$6-'Tabulka propočtu, verze 2021'!$B$3))*BK$3/$E$4</f>
        <v>0</v>
      </c>
      <c r="BL92" s="688"/>
      <c r="BM92" s="891" t="n">
        <f aca="false">$K92*POWER($E$1,(BM$6-'Tabulka propočtu, verze 2021'!$B$3))*BN$3/$E$4</f>
        <v>0</v>
      </c>
      <c r="BN92" s="891" t="n">
        <f aca="false">$L92*POWER($E$1,(BM$6-'Tabulka propočtu, verze 2021'!$B$3))*BN$3/$E$4</f>
        <v>0</v>
      </c>
      <c r="BO92" s="688"/>
      <c r="BP92" s="891" t="n">
        <f aca="false">$K92*POWER($E$1,(BP$6-'Tabulka propočtu, verze 2021'!$B$3))*BQ$3/$E$4</f>
        <v>0</v>
      </c>
      <c r="BQ92" s="891" t="n">
        <f aca="false">$L92*POWER($E$1,(BP$6-'Tabulka propočtu, verze 2021'!$B$3))*BQ$3/$E$4</f>
        <v>0</v>
      </c>
      <c r="BR92" s="688"/>
      <c r="BS92" s="891" t="n">
        <f aca="false">$K92*POWER($E$1,(BS$6-'Tabulka propočtu, verze 2021'!$B$3))*BT$3/$E$4</f>
        <v>0</v>
      </c>
      <c r="BT92" s="891" t="n">
        <f aca="false">$L92*POWER($E$1,(BS$6-'Tabulka propočtu, verze 2021'!$B$3))*BT$3/$E$4</f>
        <v>0</v>
      </c>
      <c r="BU92" s="688"/>
      <c r="BV92" s="891" t="n">
        <f aca="false">$K92*POWER($E$1,(BV$6-'Tabulka propočtu, verze 2021'!$B$3))*BW$3/$E$4</f>
        <v>0</v>
      </c>
      <c r="BW92" s="891" t="n">
        <f aca="false">$L92*POWER($E$1,(BV$6-'Tabulka propočtu, verze 2021'!$B$3))*BW$3/$E$4</f>
        <v>0</v>
      </c>
      <c r="BX92" s="688"/>
      <c r="BY92" s="891" t="n">
        <f aca="false">$K92*POWER($E$1,(BY$6-'Tabulka propočtu, verze 2021'!$B$3))*BZ$3/$E$4</f>
        <v>0</v>
      </c>
      <c r="BZ92" s="891" t="n">
        <f aca="false">$L92*POWER($E$1,(BY$6-'Tabulka propočtu, verze 2021'!$B$3))*BZ$3/$E$4</f>
        <v>0</v>
      </c>
      <c r="CA92" s="688"/>
      <c r="CB92" s="891" t="n">
        <f aca="false">$K92*POWER($E$1,(CB$6-'Tabulka propočtu, verze 2021'!$B$3))*CC$3/$E$4</f>
        <v>0</v>
      </c>
      <c r="CC92" s="891" t="n">
        <f aca="false">$L92*POWER($E$1,(CB$6-'Tabulka propočtu, verze 2021'!$B$3))*CC$3/$E$4</f>
        <v>0</v>
      </c>
      <c r="CD92" s="688"/>
      <c r="CE92" s="891" t="n">
        <f aca="false">$K92*POWER($E$1,(CE$6-'Tabulka propočtu, verze 2021'!$B$3))*CF$3/$E$4</f>
        <v>0</v>
      </c>
      <c r="CF92" s="891" t="n">
        <f aca="false">$L92*POWER($E$1,(CE$6-'Tabulka propočtu, verze 2021'!$B$3))*CF$3/$E$4</f>
        <v>0</v>
      </c>
      <c r="CG92" s="688"/>
      <c r="CH92" s="891" t="n">
        <f aca="false">$K92*POWER($E$1,(CH$6-'Tabulka propočtu, verze 2021'!$B$3))*CI$3/$E$4</f>
        <v>0</v>
      </c>
      <c r="CI92" s="891" t="n">
        <f aca="false">$L92*POWER($E$1,(CH$6-'Tabulka propočtu, verze 2021'!$B$3))*CI$3/$E$4</f>
        <v>0</v>
      </c>
      <c r="CJ92" s="688"/>
      <c r="CK92" s="891" t="n">
        <f aca="false">$K92*POWER($E$1,(CK$6-'Tabulka propočtu, verze 2021'!$B$3))*CL$3/$E$4</f>
        <v>0</v>
      </c>
      <c r="CL92" s="891" t="n">
        <f aca="false">$L92*POWER($E$1,(CK$6-'Tabulka propočtu, verze 2021'!$B$3))*CL$3/$E$4</f>
        <v>0</v>
      </c>
      <c r="CM92" s="688"/>
      <c r="CN92" s="891" t="n">
        <f aca="false">$K92*POWER($E$1,(CN$6-'Tabulka propočtu, verze 2021'!$B$3))*CO$3/$E$4</f>
        <v>0</v>
      </c>
      <c r="CO92" s="891" t="n">
        <f aca="false">$L92*POWER($E$1,(CN$6-'Tabulka propočtu, verze 2021'!$B$3))*CO$3/$E$4</f>
        <v>0</v>
      </c>
      <c r="CP92" s="688"/>
      <c r="CQ92" s="891" t="n">
        <f aca="false">$K92*POWER($E$1,(CQ$6-'Tabulka propočtu, verze 2021'!$B$3))*CR$3/$E$4</f>
        <v>0</v>
      </c>
      <c r="CR92" s="891" t="n">
        <f aca="false">$L92*POWER($E$1,(CQ$6-'Tabulka propočtu, verze 2021'!$B$3))*CR$3/$E$4</f>
        <v>0</v>
      </c>
      <c r="CS92" s="688"/>
      <c r="CT92" s="891" t="n">
        <f aca="false">$K92*POWER($E$1,(CT$6-'Tabulka propočtu, verze 2021'!$B$3))*CU$3/$E$4</f>
        <v>0</v>
      </c>
      <c r="CU92" s="891" t="n">
        <f aca="false">$L92*POWER($E$1,(CT$6-'Tabulka propočtu, verze 2021'!$B$3))*CU$3/$E$4</f>
        <v>0</v>
      </c>
      <c r="CV92" s="688"/>
      <c r="CW92" s="891" t="n">
        <f aca="false">$K92*POWER($E$1,(CW$6-'Tabulka propočtu, verze 2021'!$B$3))*CX$3/$E$4</f>
        <v>0</v>
      </c>
      <c r="CX92" s="891" t="n">
        <f aca="false">$L92*POWER($E$1,(CW$6-'Tabulka propočtu, verze 2021'!$B$3))*CX$3/$E$4</f>
        <v>0</v>
      </c>
      <c r="CY92" s="688"/>
      <c r="CZ92" s="891" t="n">
        <f aca="false">$K92*POWER($E$1,(CZ$6-'Tabulka propočtu, verze 2021'!$B$3))*DA$3/$E$4</f>
        <v>0</v>
      </c>
      <c r="DA92" s="891" t="n">
        <f aca="false">$L92*POWER($E$1,(CZ$6-'Tabulka propočtu, verze 2021'!$B$3))*DA$3/$E$4</f>
        <v>0</v>
      </c>
      <c r="DB92" s="688"/>
      <c r="DC92" s="891" t="n">
        <f aca="false">$K92*POWER($E$1,(DC$6-'Tabulka propočtu, verze 2021'!$B$3))*DD$3/$E$4</f>
        <v>0</v>
      </c>
      <c r="DD92" s="891" t="n">
        <f aca="false">$L92*POWER($E$1,(DC$6-'Tabulka propočtu, verze 2021'!$B$3))*DD$3/$E$4</f>
        <v>0</v>
      </c>
      <c r="DE92" s="688"/>
    </row>
    <row r="93" customFormat="false" ht="12.75" hidden="false" customHeight="false" outlineLevel="0" collapsed="false">
      <c r="A93" s="870"/>
      <c r="B93" s="897"/>
      <c r="C93" s="872" t="str">
        <f aca="false">'Tabulka propočtu, verze 2021'!C90</f>
        <v>E23</v>
      </c>
      <c r="D93" s="893" t="str">
        <f aca="false">'Tabulka propočtu, verze 2021'!D90</f>
        <v>Jednoduchá výhybka J49-1:7,5-190</v>
      </c>
      <c r="E93" s="872" t="str">
        <f aca="false">'Tabulka propočtu, verze 2021'!E90</f>
        <v>ks</v>
      </c>
      <c r="F93" s="788" t="n">
        <f aca="false">'Tabulka propočtu, verze 2021'!G90</f>
        <v>1.98555656282138</v>
      </c>
      <c r="H93" s="891" t="n">
        <f aca="false">'Tabulka propočtu, verze 2021'!$CQ90</f>
        <v>0</v>
      </c>
      <c r="I93" s="891" t="n">
        <f aca="false">'Tabulka propočtu, verze 2021'!$CS90</f>
        <v>0</v>
      </c>
      <c r="K93" s="891" t="n">
        <f aca="false">'Tabulka propočtu, verze 2021'!$CQ90</f>
        <v>0</v>
      </c>
      <c r="L93" s="891" t="n">
        <f aca="false">'Tabulka propočtu, verze 2021'!$CS90</f>
        <v>0</v>
      </c>
      <c r="M93" s="152"/>
      <c r="N93" s="891" t="n">
        <f aca="false">(SUMIF(Q$5:BZ$5,1,Q93:BZ93))</f>
        <v>0</v>
      </c>
      <c r="O93" s="891" t="n">
        <f aca="false">(SUMIF(Q$5:BZ$5,2,Q93:BZ93))</f>
        <v>0</v>
      </c>
      <c r="P93" s="0"/>
      <c r="Q93" s="891" t="n">
        <f aca="false">$K93*POWER($E$1,(Q$6-'Tabulka propočtu, verze 2021'!$B$3))*R$3/$E$4</f>
        <v>0</v>
      </c>
      <c r="R93" s="891" t="n">
        <f aca="false">$L93*POWER($E$1,(Q$6-'Tabulka propočtu, verze 2021'!$B$3))*R$3/$E$4</f>
        <v>0</v>
      </c>
      <c r="S93" s="0"/>
      <c r="T93" s="891" t="n">
        <f aca="false">$K93*POWER($E$1,($T$6-'Tabulka propočtu, verze 2021'!$B$3))*U$3/$E$4</f>
        <v>0</v>
      </c>
      <c r="U93" s="891" t="n">
        <f aca="false">$L93*POWER($E$1,($T$6-'Tabulka propočtu, verze 2021'!$B$3))*U$3/$E$4</f>
        <v>0</v>
      </c>
      <c r="W93" s="891" t="n">
        <f aca="false">$K93*POWER($E$1,(W$6-'Tabulka propočtu, verze 2021'!$B$3))*X$3/$E$4</f>
        <v>0</v>
      </c>
      <c r="X93" s="891" t="n">
        <f aca="false">$L93*POWER($E$1,(W$6-'Tabulka propočtu, verze 2021'!$B$3))*X$3/$E$4</f>
        <v>0</v>
      </c>
      <c r="Z93" s="891" t="n">
        <f aca="false">$K93*POWER($E$1,(Z$6-'Tabulka propočtu, verze 2021'!$B$3))*AA$3/$E$4</f>
        <v>0</v>
      </c>
      <c r="AA93" s="891" t="n">
        <f aca="false">$L93*POWER($E$1,(Z$6-'Tabulka propočtu, verze 2021'!$B$3))*AA$3/$E$4</f>
        <v>0</v>
      </c>
      <c r="AB93" s="688"/>
      <c r="AC93" s="891" t="n">
        <f aca="false">$K93*POWER($E$1,(AC$6-'Tabulka propočtu, verze 2021'!$B$3))*AD$3/$E$4</f>
        <v>0</v>
      </c>
      <c r="AD93" s="891" t="n">
        <f aca="false">$L93*POWER($E$1,(AC$6-'Tabulka propočtu, verze 2021'!$B$3))*AD$3/$E$4</f>
        <v>0</v>
      </c>
      <c r="AE93" s="688"/>
      <c r="AF93" s="891" t="n">
        <f aca="false">$K93*POWER($E$1,(AF$6-'Tabulka propočtu, verze 2021'!$B$3))*AG$3/$E$4</f>
        <v>0</v>
      </c>
      <c r="AG93" s="891" t="n">
        <f aca="false">$L93*POWER($E$1,(AF$6-'Tabulka propočtu, verze 2021'!$B$3))*AG$3/$E$4</f>
        <v>0</v>
      </c>
      <c r="AH93" s="688"/>
      <c r="AI93" s="891" t="n">
        <f aca="false">$K93*POWER($E$1,(AI$6-'Tabulka propočtu, verze 2021'!$B$3))*AJ$3/$E$4</f>
        <v>0</v>
      </c>
      <c r="AJ93" s="891" t="n">
        <f aca="false">$L93*POWER($E$1,(AI$6-'Tabulka propočtu, verze 2021'!$B$3))*AJ$3/$E$4</f>
        <v>0</v>
      </c>
      <c r="AK93" s="688"/>
      <c r="AL93" s="891" t="n">
        <f aca="false">$K93*POWER($E$1,(AL$6-'Tabulka propočtu, verze 2021'!$B$3))*AM$3/$E$4</f>
        <v>0</v>
      </c>
      <c r="AM93" s="891" t="n">
        <f aca="false">$L93*POWER($E$1,(AL$6-'Tabulka propočtu, verze 2021'!$B$3))*AM$3/$E$4</f>
        <v>0</v>
      </c>
      <c r="AN93" s="688"/>
      <c r="AO93" s="891" t="n">
        <f aca="false">$K93*POWER($E$1,(AO$6-'Tabulka propočtu, verze 2021'!$B$3))*AP$3/$E$4</f>
        <v>0</v>
      </c>
      <c r="AP93" s="891" t="n">
        <f aca="false">$L93*POWER($E$1,(AO$6-'Tabulka propočtu, verze 2021'!$B$3))*AP$3/$E$4</f>
        <v>0</v>
      </c>
      <c r="AQ93" s="688"/>
      <c r="AR93" s="891" t="n">
        <f aca="false">$K93*POWER($E$1,(AR$6-'Tabulka propočtu, verze 2021'!$B$3))*AS$3/$E$4</f>
        <v>0</v>
      </c>
      <c r="AS93" s="891" t="n">
        <f aca="false">$L93*POWER($E$1,(AR$6-'Tabulka propočtu, verze 2021'!$B$3))*AS$3/$E$4</f>
        <v>0</v>
      </c>
      <c r="AT93" s="688"/>
      <c r="AU93" s="891" t="n">
        <f aca="false">$K93*POWER($E$1,(AU$6-'Tabulka propočtu, verze 2021'!$B$3))*AV$3/$E$4</f>
        <v>0</v>
      </c>
      <c r="AV93" s="891" t="n">
        <f aca="false">$L93*POWER($E$1,(AU$6-'Tabulka propočtu, verze 2021'!$B$3))*AV$3/$E$4</f>
        <v>0</v>
      </c>
      <c r="AW93" s="688"/>
      <c r="AX93" s="891" t="n">
        <f aca="false">$K93*POWER($E$1,(AX$6-'Tabulka propočtu, verze 2021'!$B$3))*AY$3/$E$4</f>
        <v>0</v>
      </c>
      <c r="AY93" s="891" t="n">
        <f aca="false">$L93*POWER($E$1,(AX$6-'Tabulka propočtu, verze 2021'!$B$3))*AY$3/$E$4</f>
        <v>0</v>
      </c>
      <c r="AZ93" s="688"/>
      <c r="BA93" s="891" t="n">
        <f aca="false">$K93*POWER($E$1,(BA$6-'Tabulka propočtu, verze 2021'!$B$3))*BB$3/$E$4</f>
        <v>0</v>
      </c>
      <c r="BB93" s="891" t="n">
        <f aca="false">$L93*POWER($E$1,(BA$6-'Tabulka propočtu, verze 2021'!$B$3))*BB$3/$E$4</f>
        <v>0</v>
      </c>
      <c r="BC93" s="688"/>
      <c r="BD93" s="891" t="n">
        <f aca="false">$K93*POWER($E$1,(BD$6-'Tabulka propočtu, verze 2021'!$B$3))*BE$3/$E$4</f>
        <v>0</v>
      </c>
      <c r="BE93" s="891" t="n">
        <f aca="false">$L93*POWER($E$1,(BD$6-'Tabulka propočtu, verze 2021'!$B$3))*BE$3/$E$4</f>
        <v>0</v>
      </c>
      <c r="BF93" s="688"/>
      <c r="BG93" s="891" t="n">
        <f aca="false">$K93*POWER($E$1,(BG$6-'Tabulka propočtu, verze 2021'!$B$3))*BH$3/$E$4</f>
        <v>0</v>
      </c>
      <c r="BH93" s="891" t="n">
        <f aca="false">$L93*POWER($E$1,(BG$6-'Tabulka propočtu, verze 2021'!$B$3))*BH$3/$E$4</f>
        <v>0</v>
      </c>
      <c r="BI93" s="688"/>
      <c r="BJ93" s="891" t="n">
        <f aca="false">$K93*POWER($E$1,(BJ$6-'Tabulka propočtu, verze 2021'!$B$3))*BK$3/$E$4</f>
        <v>0</v>
      </c>
      <c r="BK93" s="891" t="n">
        <f aca="false">$L93*POWER($E$1,(BJ$6-'Tabulka propočtu, verze 2021'!$B$3))*BK$3/$E$4</f>
        <v>0</v>
      </c>
      <c r="BL93" s="688"/>
      <c r="BM93" s="891" t="n">
        <f aca="false">$K93*POWER($E$1,(BM$6-'Tabulka propočtu, verze 2021'!$B$3))*BN$3/$E$4</f>
        <v>0</v>
      </c>
      <c r="BN93" s="891" t="n">
        <f aca="false">$L93*POWER($E$1,(BM$6-'Tabulka propočtu, verze 2021'!$B$3))*BN$3/$E$4</f>
        <v>0</v>
      </c>
      <c r="BO93" s="688"/>
      <c r="BP93" s="891" t="n">
        <f aca="false">$K93*POWER($E$1,(BP$6-'Tabulka propočtu, verze 2021'!$B$3))*BQ$3/$E$4</f>
        <v>0</v>
      </c>
      <c r="BQ93" s="891" t="n">
        <f aca="false">$L93*POWER($E$1,(BP$6-'Tabulka propočtu, verze 2021'!$B$3))*BQ$3/$E$4</f>
        <v>0</v>
      </c>
      <c r="BR93" s="688"/>
      <c r="BS93" s="891" t="n">
        <f aca="false">$K93*POWER($E$1,(BS$6-'Tabulka propočtu, verze 2021'!$B$3))*BT$3/$E$4</f>
        <v>0</v>
      </c>
      <c r="BT93" s="891" t="n">
        <f aca="false">$L93*POWER($E$1,(BS$6-'Tabulka propočtu, verze 2021'!$B$3))*BT$3/$E$4</f>
        <v>0</v>
      </c>
      <c r="BU93" s="688"/>
      <c r="BV93" s="891" t="n">
        <f aca="false">$K93*POWER($E$1,(BV$6-'Tabulka propočtu, verze 2021'!$B$3))*BW$3/$E$4</f>
        <v>0</v>
      </c>
      <c r="BW93" s="891" t="n">
        <f aca="false">$L93*POWER($E$1,(BV$6-'Tabulka propočtu, verze 2021'!$B$3))*BW$3/$E$4</f>
        <v>0</v>
      </c>
      <c r="BX93" s="688"/>
      <c r="BY93" s="891" t="n">
        <f aca="false">$K93*POWER($E$1,(BY$6-'Tabulka propočtu, verze 2021'!$B$3))*BZ$3/$E$4</f>
        <v>0</v>
      </c>
      <c r="BZ93" s="891" t="n">
        <f aca="false">$L93*POWER($E$1,(BY$6-'Tabulka propočtu, verze 2021'!$B$3))*BZ$3/$E$4</f>
        <v>0</v>
      </c>
      <c r="CA93" s="688"/>
      <c r="CB93" s="891" t="n">
        <f aca="false">$K93*POWER($E$1,(CB$6-'Tabulka propočtu, verze 2021'!$B$3))*CC$3/$E$4</f>
        <v>0</v>
      </c>
      <c r="CC93" s="891" t="n">
        <f aca="false">$L93*POWER($E$1,(CB$6-'Tabulka propočtu, verze 2021'!$B$3))*CC$3/$E$4</f>
        <v>0</v>
      </c>
      <c r="CD93" s="688"/>
      <c r="CE93" s="891" t="n">
        <f aca="false">$K93*POWER($E$1,(CE$6-'Tabulka propočtu, verze 2021'!$B$3))*CF$3/$E$4</f>
        <v>0</v>
      </c>
      <c r="CF93" s="891" t="n">
        <f aca="false">$L93*POWER($E$1,(CE$6-'Tabulka propočtu, verze 2021'!$B$3))*CF$3/$E$4</f>
        <v>0</v>
      </c>
      <c r="CG93" s="688"/>
      <c r="CH93" s="891" t="n">
        <f aca="false">$K93*POWER($E$1,(CH$6-'Tabulka propočtu, verze 2021'!$B$3))*CI$3/$E$4</f>
        <v>0</v>
      </c>
      <c r="CI93" s="891" t="n">
        <f aca="false">$L93*POWER($E$1,(CH$6-'Tabulka propočtu, verze 2021'!$B$3))*CI$3/$E$4</f>
        <v>0</v>
      </c>
      <c r="CJ93" s="688"/>
      <c r="CK93" s="891" t="n">
        <f aca="false">$K93*POWER($E$1,(CK$6-'Tabulka propočtu, verze 2021'!$B$3))*CL$3/$E$4</f>
        <v>0</v>
      </c>
      <c r="CL93" s="891" t="n">
        <f aca="false">$L93*POWER($E$1,(CK$6-'Tabulka propočtu, verze 2021'!$B$3))*CL$3/$E$4</f>
        <v>0</v>
      </c>
      <c r="CM93" s="688"/>
      <c r="CN93" s="891" t="n">
        <f aca="false">$K93*POWER($E$1,(CN$6-'Tabulka propočtu, verze 2021'!$B$3))*CO$3/$E$4</f>
        <v>0</v>
      </c>
      <c r="CO93" s="891" t="n">
        <f aca="false">$L93*POWER($E$1,(CN$6-'Tabulka propočtu, verze 2021'!$B$3))*CO$3/$E$4</f>
        <v>0</v>
      </c>
      <c r="CP93" s="688"/>
      <c r="CQ93" s="891" t="n">
        <f aca="false">$K93*POWER($E$1,(CQ$6-'Tabulka propočtu, verze 2021'!$B$3))*CR$3/$E$4</f>
        <v>0</v>
      </c>
      <c r="CR93" s="891" t="n">
        <f aca="false">$L93*POWER($E$1,(CQ$6-'Tabulka propočtu, verze 2021'!$B$3))*CR$3/$E$4</f>
        <v>0</v>
      </c>
      <c r="CS93" s="688"/>
      <c r="CT93" s="891" t="n">
        <f aca="false">$K93*POWER($E$1,(CT$6-'Tabulka propočtu, verze 2021'!$B$3))*CU$3/$E$4</f>
        <v>0</v>
      </c>
      <c r="CU93" s="891" t="n">
        <f aca="false">$L93*POWER($E$1,(CT$6-'Tabulka propočtu, verze 2021'!$B$3))*CU$3/$E$4</f>
        <v>0</v>
      </c>
      <c r="CV93" s="688"/>
      <c r="CW93" s="891" t="n">
        <f aca="false">$K93*POWER($E$1,(CW$6-'Tabulka propočtu, verze 2021'!$B$3))*CX$3/$E$4</f>
        <v>0</v>
      </c>
      <c r="CX93" s="891" t="n">
        <f aca="false">$L93*POWER($E$1,(CW$6-'Tabulka propočtu, verze 2021'!$B$3))*CX$3/$E$4</f>
        <v>0</v>
      </c>
      <c r="CY93" s="688"/>
      <c r="CZ93" s="891" t="n">
        <f aca="false">$K93*POWER($E$1,(CZ$6-'Tabulka propočtu, verze 2021'!$B$3))*DA$3/$E$4</f>
        <v>0</v>
      </c>
      <c r="DA93" s="891" t="n">
        <f aca="false">$L93*POWER($E$1,(CZ$6-'Tabulka propočtu, verze 2021'!$B$3))*DA$3/$E$4</f>
        <v>0</v>
      </c>
      <c r="DB93" s="688"/>
      <c r="DC93" s="891" t="n">
        <f aca="false">$K93*POWER($E$1,(DC$6-'Tabulka propočtu, verze 2021'!$B$3))*DD$3/$E$4</f>
        <v>0</v>
      </c>
      <c r="DD93" s="891" t="n">
        <f aca="false">$L93*POWER($E$1,(DC$6-'Tabulka propočtu, verze 2021'!$B$3))*DD$3/$E$4</f>
        <v>0</v>
      </c>
      <c r="DE93" s="688"/>
    </row>
    <row r="94" customFormat="false" ht="12.75" hidden="false" customHeight="false" outlineLevel="0" collapsed="false">
      <c r="A94" s="870"/>
      <c r="B94" s="897"/>
      <c r="C94" s="872" t="str">
        <f aca="false">'Tabulka propočtu, verze 2021'!C91</f>
        <v>E24</v>
      </c>
      <c r="D94" s="893" t="str">
        <f aca="false">'Tabulka propočtu, verze 2021'!D91</f>
        <v>Křižovatková výhybka C49-1:11-300</v>
      </c>
      <c r="E94" s="872" t="str">
        <f aca="false">'Tabulka propočtu, verze 2021'!E91</f>
        <v>ks</v>
      </c>
      <c r="F94" s="788" t="n">
        <f aca="false">'Tabulka propočtu, verze 2021'!G91</f>
        <v>6.6574543576952</v>
      </c>
      <c r="H94" s="891" t="n">
        <f aca="false">'Tabulka propočtu, verze 2021'!$CQ91</f>
        <v>0</v>
      </c>
      <c r="I94" s="891" t="n">
        <f aca="false">'Tabulka propočtu, verze 2021'!$CS91</f>
        <v>0</v>
      </c>
      <c r="K94" s="891" t="n">
        <f aca="false">'Tabulka propočtu, verze 2021'!$CQ91</f>
        <v>0</v>
      </c>
      <c r="L94" s="891" t="n">
        <f aca="false">'Tabulka propočtu, verze 2021'!$CS91</f>
        <v>0</v>
      </c>
      <c r="M94" s="152"/>
      <c r="N94" s="891" t="n">
        <f aca="false">(SUMIF(Q$5:BZ$5,1,Q94:BZ94))</f>
        <v>0</v>
      </c>
      <c r="O94" s="891" t="n">
        <f aca="false">(SUMIF(Q$5:BZ$5,2,Q94:BZ94))</f>
        <v>0</v>
      </c>
      <c r="P94" s="0"/>
      <c r="Q94" s="891" t="n">
        <f aca="false">$K94*POWER($E$1,(Q$6-'Tabulka propočtu, verze 2021'!$B$3))*R$3/$E$4</f>
        <v>0</v>
      </c>
      <c r="R94" s="891" t="n">
        <f aca="false">$L94*POWER($E$1,(Q$6-'Tabulka propočtu, verze 2021'!$B$3))*R$3/$E$4</f>
        <v>0</v>
      </c>
      <c r="S94" s="0"/>
      <c r="T94" s="891" t="n">
        <f aca="false">$K94*POWER($E$1,($T$6-'Tabulka propočtu, verze 2021'!$B$3))*U$3/$E$4</f>
        <v>0</v>
      </c>
      <c r="U94" s="891" t="n">
        <f aca="false">$L94*POWER($E$1,($T$6-'Tabulka propočtu, verze 2021'!$B$3))*U$3/$E$4</f>
        <v>0</v>
      </c>
      <c r="W94" s="891" t="n">
        <f aca="false">$K94*POWER($E$1,(W$6-'Tabulka propočtu, verze 2021'!$B$3))*X$3/$E$4</f>
        <v>0</v>
      </c>
      <c r="X94" s="891" t="n">
        <f aca="false">$L94*POWER($E$1,(W$6-'Tabulka propočtu, verze 2021'!$B$3))*X$3/$E$4</f>
        <v>0</v>
      </c>
      <c r="Z94" s="891" t="n">
        <f aca="false">$K94*POWER($E$1,(Z$6-'Tabulka propočtu, verze 2021'!$B$3))*AA$3/$E$4</f>
        <v>0</v>
      </c>
      <c r="AA94" s="891" t="n">
        <f aca="false">$L94*POWER($E$1,(Z$6-'Tabulka propočtu, verze 2021'!$B$3))*AA$3/$E$4</f>
        <v>0</v>
      </c>
      <c r="AB94" s="688"/>
      <c r="AC94" s="891" t="n">
        <f aca="false">$K94*POWER($E$1,(AC$6-'Tabulka propočtu, verze 2021'!$B$3))*AD$3/$E$4</f>
        <v>0</v>
      </c>
      <c r="AD94" s="891" t="n">
        <f aca="false">$L94*POWER($E$1,(AC$6-'Tabulka propočtu, verze 2021'!$B$3))*AD$3/$E$4</f>
        <v>0</v>
      </c>
      <c r="AE94" s="688"/>
      <c r="AF94" s="891" t="n">
        <f aca="false">$K94*POWER($E$1,(AF$6-'Tabulka propočtu, verze 2021'!$B$3))*AG$3/$E$4</f>
        <v>0</v>
      </c>
      <c r="AG94" s="891" t="n">
        <f aca="false">$L94*POWER($E$1,(AF$6-'Tabulka propočtu, verze 2021'!$B$3))*AG$3/$E$4</f>
        <v>0</v>
      </c>
      <c r="AH94" s="688"/>
      <c r="AI94" s="891" t="n">
        <f aca="false">$K94*POWER($E$1,(AI$6-'Tabulka propočtu, verze 2021'!$B$3))*AJ$3/$E$4</f>
        <v>0</v>
      </c>
      <c r="AJ94" s="891" t="n">
        <f aca="false">$L94*POWER($E$1,(AI$6-'Tabulka propočtu, verze 2021'!$B$3))*AJ$3/$E$4</f>
        <v>0</v>
      </c>
      <c r="AK94" s="688"/>
      <c r="AL94" s="891" t="n">
        <f aca="false">$K94*POWER($E$1,(AL$6-'Tabulka propočtu, verze 2021'!$B$3))*AM$3/$E$4</f>
        <v>0</v>
      </c>
      <c r="AM94" s="891" t="n">
        <f aca="false">$L94*POWER($E$1,(AL$6-'Tabulka propočtu, verze 2021'!$B$3))*AM$3/$E$4</f>
        <v>0</v>
      </c>
      <c r="AN94" s="688"/>
      <c r="AO94" s="891" t="n">
        <f aca="false">$K94*POWER($E$1,(AO$6-'Tabulka propočtu, verze 2021'!$B$3))*AP$3/$E$4</f>
        <v>0</v>
      </c>
      <c r="AP94" s="891" t="n">
        <f aca="false">$L94*POWER($E$1,(AO$6-'Tabulka propočtu, verze 2021'!$B$3))*AP$3/$E$4</f>
        <v>0</v>
      </c>
      <c r="AQ94" s="688"/>
      <c r="AR94" s="891" t="n">
        <f aca="false">$K94*POWER($E$1,(AR$6-'Tabulka propočtu, verze 2021'!$B$3))*AS$3/$E$4</f>
        <v>0</v>
      </c>
      <c r="AS94" s="891" t="n">
        <f aca="false">$L94*POWER($E$1,(AR$6-'Tabulka propočtu, verze 2021'!$B$3))*AS$3/$E$4</f>
        <v>0</v>
      </c>
      <c r="AT94" s="688"/>
      <c r="AU94" s="891" t="n">
        <f aca="false">$K94*POWER($E$1,(AU$6-'Tabulka propočtu, verze 2021'!$B$3))*AV$3/$E$4</f>
        <v>0</v>
      </c>
      <c r="AV94" s="891" t="n">
        <f aca="false">$L94*POWER($E$1,(AU$6-'Tabulka propočtu, verze 2021'!$B$3))*AV$3/$E$4</f>
        <v>0</v>
      </c>
      <c r="AW94" s="688"/>
      <c r="AX94" s="891" t="n">
        <f aca="false">$K94*POWER($E$1,(AX$6-'Tabulka propočtu, verze 2021'!$B$3))*AY$3/$E$4</f>
        <v>0</v>
      </c>
      <c r="AY94" s="891" t="n">
        <f aca="false">$L94*POWER($E$1,(AX$6-'Tabulka propočtu, verze 2021'!$B$3))*AY$3/$E$4</f>
        <v>0</v>
      </c>
      <c r="AZ94" s="688"/>
      <c r="BA94" s="891" t="n">
        <f aca="false">$K94*POWER($E$1,(BA$6-'Tabulka propočtu, verze 2021'!$B$3))*BB$3/$E$4</f>
        <v>0</v>
      </c>
      <c r="BB94" s="891" t="n">
        <f aca="false">$L94*POWER($E$1,(BA$6-'Tabulka propočtu, verze 2021'!$B$3))*BB$3/$E$4</f>
        <v>0</v>
      </c>
      <c r="BC94" s="688"/>
      <c r="BD94" s="891" t="n">
        <f aca="false">$K94*POWER($E$1,(BD$6-'Tabulka propočtu, verze 2021'!$B$3))*BE$3/$E$4</f>
        <v>0</v>
      </c>
      <c r="BE94" s="891" t="n">
        <f aca="false">$L94*POWER($E$1,(BD$6-'Tabulka propočtu, verze 2021'!$B$3))*BE$3/$E$4</f>
        <v>0</v>
      </c>
      <c r="BF94" s="688"/>
      <c r="BG94" s="891" t="n">
        <f aca="false">$K94*POWER($E$1,(BG$6-'Tabulka propočtu, verze 2021'!$B$3))*BH$3/$E$4</f>
        <v>0</v>
      </c>
      <c r="BH94" s="891" t="n">
        <f aca="false">$L94*POWER($E$1,(BG$6-'Tabulka propočtu, verze 2021'!$B$3))*BH$3/$E$4</f>
        <v>0</v>
      </c>
      <c r="BI94" s="688"/>
      <c r="BJ94" s="891" t="n">
        <f aca="false">$K94*POWER($E$1,(BJ$6-'Tabulka propočtu, verze 2021'!$B$3))*BK$3/$E$4</f>
        <v>0</v>
      </c>
      <c r="BK94" s="891" t="n">
        <f aca="false">$L94*POWER($E$1,(BJ$6-'Tabulka propočtu, verze 2021'!$B$3))*BK$3/$E$4</f>
        <v>0</v>
      </c>
      <c r="BL94" s="688"/>
      <c r="BM94" s="891" t="n">
        <f aca="false">$K94*POWER($E$1,(BM$6-'Tabulka propočtu, verze 2021'!$B$3))*BN$3/$E$4</f>
        <v>0</v>
      </c>
      <c r="BN94" s="891" t="n">
        <f aca="false">$L94*POWER($E$1,(BM$6-'Tabulka propočtu, verze 2021'!$B$3))*BN$3/$E$4</f>
        <v>0</v>
      </c>
      <c r="BO94" s="688"/>
      <c r="BP94" s="891" t="n">
        <f aca="false">$K94*POWER($E$1,(BP$6-'Tabulka propočtu, verze 2021'!$B$3))*BQ$3/$E$4</f>
        <v>0</v>
      </c>
      <c r="BQ94" s="891" t="n">
        <f aca="false">$L94*POWER($E$1,(BP$6-'Tabulka propočtu, verze 2021'!$B$3))*BQ$3/$E$4</f>
        <v>0</v>
      </c>
      <c r="BR94" s="688"/>
      <c r="BS94" s="891" t="n">
        <f aca="false">$K94*POWER($E$1,(BS$6-'Tabulka propočtu, verze 2021'!$B$3))*BT$3/$E$4</f>
        <v>0</v>
      </c>
      <c r="BT94" s="891" t="n">
        <f aca="false">$L94*POWER($E$1,(BS$6-'Tabulka propočtu, verze 2021'!$B$3))*BT$3/$E$4</f>
        <v>0</v>
      </c>
      <c r="BU94" s="688"/>
      <c r="BV94" s="891" t="n">
        <f aca="false">$K94*POWER($E$1,(BV$6-'Tabulka propočtu, verze 2021'!$B$3))*BW$3/$E$4</f>
        <v>0</v>
      </c>
      <c r="BW94" s="891" t="n">
        <f aca="false">$L94*POWER($E$1,(BV$6-'Tabulka propočtu, verze 2021'!$B$3))*BW$3/$E$4</f>
        <v>0</v>
      </c>
      <c r="BX94" s="688"/>
      <c r="BY94" s="891" t="n">
        <f aca="false">$K94*POWER($E$1,(BY$6-'Tabulka propočtu, verze 2021'!$B$3))*BZ$3/$E$4</f>
        <v>0</v>
      </c>
      <c r="BZ94" s="891" t="n">
        <f aca="false">$L94*POWER($E$1,(BY$6-'Tabulka propočtu, verze 2021'!$B$3))*BZ$3/$E$4</f>
        <v>0</v>
      </c>
      <c r="CA94" s="688"/>
      <c r="CB94" s="891" t="n">
        <f aca="false">$K94*POWER($E$1,(CB$6-'Tabulka propočtu, verze 2021'!$B$3))*CC$3/$E$4</f>
        <v>0</v>
      </c>
      <c r="CC94" s="891" t="n">
        <f aca="false">$L94*POWER($E$1,(CB$6-'Tabulka propočtu, verze 2021'!$B$3))*CC$3/$E$4</f>
        <v>0</v>
      </c>
      <c r="CD94" s="688"/>
      <c r="CE94" s="891" t="n">
        <f aca="false">$K94*POWER($E$1,(CE$6-'Tabulka propočtu, verze 2021'!$B$3))*CF$3/$E$4</f>
        <v>0</v>
      </c>
      <c r="CF94" s="891" t="n">
        <f aca="false">$L94*POWER($E$1,(CE$6-'Tabulka propočtu, verze 2021'!$B$3))*CF$3/$E$4</f>
        <v>0</v>
      </c>
      <c r="CG94" s="688"/>
      <c r="CH94" s="891" t="n">
        <f aca="false">$K94*POWER($E$1,(CH$6-'Tabulka propočtu, verze 2021'!$B$3))*CI$3/$E$4</f>
        <v>0</v>
      </c>
      <c r="CI94" s="891" t="n">
        <f aca="false">$L94*POWER($E$1,(CH$6-'Tabulka propočtu, verze 2021'!$B$3))*CI$3/$E$4</f>
        <v>0</v>
      </c>
      <c r="CJ94" s="688"/>
      <c r="CK94" s="891" t="n">
        <f aca="false">$K94*POWER($E$1,(CK$6-'Tabulka propočtu, verze 2021'!$B$3))*CL$3/$E$4</f>
        <v>0</v>
      </c>
      <c r="CL94" s="891" t="n">
        <f aca="false">$L94*POWER($E$1,(CK$6-'Tabulka propočtu, verze 2021'!$B$3))*CL$3/$E$4</f>
        <v>0</v>
      </c>
      <c r="CM94" s="688"/>
      <c r="CN94" s="891" t="n">
        <f aca="false">$K94*POWER($E$1,(CN$6-'Tabulka propočtu, verze 2021'!$B$3))*CO$3/$E$4</f>
        <v>0</v>
      </c>
      <c r="CO94" s="891" t="n">
        <f aca="false">$L94*POWER($E$1,(CN$6-'Tabulka propočtu, verze 2021'!$B$3))*CO$3/$E$4</f>
        <v>0</v>
      </c>
      <c r="CP94" s="688"/>
      <c r="CQ94" s="891" t="n">
        <f aca="false">$K94*POWER($E$1,(CQ$6-'Tabulka propočtu, verze 2021'!$B$3))*CR$3/$E$4</f>
        <v>0</v>
      </c>
      <c r="CR94" s="891" t="n">
        <f aca="false">$L94*POWER($E$1,(CQ$6-'Tabulka propočtu, verze 2021'!$B$3))*CR$3/$E$4</f>
        <v>0</v>
      </c>
      <c r="CS94" s="688"/>
      <c r="CT94" s="891" t="n">
        <f aca="false">$K94*POWER($E$1,(CT$6-'Tabulka propočtu, verze 2021'!$B$3))*CU$3/$E$4</f>
        <v>0</v>
      </c>
      <c r="CU94" s="891" t="n">
        <f aca="false">$L94*POWER($E$1,(CT$6-'Tabulka propočtu, verze 2021'!$B$3))*CU$3/$E$4</f>
        <v>0</v>
      </c>
      <c r="CV94" s="688"/>
      <c r="CW94" s="891" t="n">
        <f aca="false">$K94*POWER($E$1,(CW$6-'Tabulka propočtu, verze 2021'!$B$3))*CX$3/$E$4</f>
        <v>0</v>
      </c>
      <c r="CX94" s="891" t="n">
        <f aca="false">$L94*POWER($E$1,(CW$6-'Tabulka propočtu, verze 2021'!$B$3))*CX$3/$E$4</f>
        <v>0</v>
      </c>
      <c r="CY94" s="688"/>
      <c r="CZ94" s="891" t="n">
        <f aca="false">$K94*POWER($E$1,(CZ$6-'Tabulka propočtu, verze 2021'!$B$3))*DA$3/$E$4</f>
        <v>0</v>
      </c>
      <c r="DA94" s="891" t="n">
        <f aca="false">$L94*POWER($E$1,(CZ$6-'Tabulka propočtu, verze 2021'!$B$3))*DA$3/$E$4</f>
        <v>0</v>
      </c>
      <c r="DB94" s="688"/>
      <c r="DC94" s="891" t="n">
        <f aca="false">$K94*POWER($E$1,(DC$6-'Tabulka propočtu, verze 2021'!$B$3))*DD$3/$E$4</f>
        <v>0</v>
      </c>
      <c r="DD94" s="891" t="n">
        <f aca="false">$L94*POWER($E$1,(DC$6-'Tabulka propočtu, verze 2021'!$B$3))*DD$3/$E$4</f>
        <v>0</v>
      </c>
      <c r="DE94" s="688"/>
    </row>
    <row r="95" customFormat="false" ht="12.75" hidden="false" customHeight="false" outlineLevel="0" collapsed="false">
      <c r="A95" s="870"/>
      <c r="B95" s="897"/>
      <c r="C95" s="872" t="str">
        <f aca="false">'Tabulka propočtu, verze 2021'!C92</f>
        <v>E25</v>
      </c>
      <c r="D95" s="893" t="str">
        <f aca="false">'Tabulka propočtu, verze 2021'!D92</f>
        <v>Dvojitá kolejová spojka DKS 49-1:11-300</v>
      </c>
      <c r="E95" s="872" t="str">
        <f aca="false">'Tabulka propočtu, verze 2021'!E92</f>
        <v>ks</v>
      </c>
      <c r="F95" s="788" t="n">
        <f aca="false">'Tabulka propočtu, verze 2021'!G92</f>
        <v>18.4539962897516</v>
      </c>
      <c r="H95" s="891" t="n">
        <f aca="false">'Tabulka propočtu, verze 2021'!$CQ92</f>
        <v>0</v>
      </c>
      <c r="I95" s="891" t="n">
        <f aca="false">'Tabulka propočtu, verze 2021'!$CS92</f>
        <v>0</v>
      </c>
      <c r="K95" s="891" t="n">
        <f aca="false">'Tabulka propočtu, verze 2021'!$CQ92</f>
        <v>0</v>
      </c>
      <c r="L95" s="891" t="n">
        <f aca="false">'Tabulka propočtu, verze 2021'!$CS92</f>
        <v>0</v>
      </c>
      <c r="M95" s="152"/>
      <c r="N95" s="891" t="n">
        <f aca="false">(SUMIF(Q$5:BZ$5,1,Q95:BZ95))</f>
        <v>0</v>
      </c>
      <c r="O95" s="891" t="n">
        <f aca="false">(SUMIF(Q$5:BZ$5,2,Q95:BZ95))</f>
        <v>0</v>
      </c>
      <c r="P95" s="0"/>
      <c r="Q95" s="891" t="n">
        <f aca="false">$K95*POWER($E$1,(Q$6-'Tabulka propočtu, verze 2021'!$B$3))*R$3/$E$4</f>
        <v>0</v>
      </c>
      <c r="R95" s="891" t="n">
        <f aca="false">$L95*POWER($E$1,(Q$6-'Tabulka propočtu, verze 2021'!$B$3))*R$3/$E$4</f>
        <v>0</v>
      </c>
      <c r="S95" s="0"/>
      <c r="T95" s="891" t="n">
        <f aca="false">$K95*POWER($E$1,($T$6-'Tabulka propočtu, verze 2021'!$B$3))*U$3/$E$4</f>
        <v>0</v>
      </c>
      <c r="U95" s="891" t="n">
        <f aca="false">$L95*POWER($E$1,($T$6-'Tabulka propočtu, verze 2021'!$B$3))*U$3/$E$4</f>
        <v>0</v>
      </c>
      <c r="W95" s="891" t="n">
        <f aca="false">$K95*POWER($E$1,(W$6-'Tabulka propočtu, verze 2021'!$B$3))*X$3/$E$4</f>
        <v>0</v>
      </c>
      <c r="X95" s="891" t="n">
        <f aca="false">$L95*POWER($E$1,(W$6-'Tabulka propočtu, verze 2021'!$B$3))*X$3/$E$4</f>
        <v>0</v>
      </c>
      <c r="Z95" s="891" t="n">
        <f aca="false">$K95*POWER($E$1,(Z$6-'Tabulka propočtu, verze 2021'!$B$3))*AA$3/$E$4</f>
        <v>0</v>
      </c>
      <c r="AA95" s="891" t="n">
        <f aca="false">$L95*POWER($E$1,(Z$6-'Tabulka propočtu, verze 2021'!$B$3))*AA$3/$E$4</f>
        <v>0</v>
      </c>
      <c r="AB95" s="688"/>
      <c r="AC95" s="891" t="n">
        <f aca="false">$K95*POWER($E$1,(AC$6-'Tabulka propočtu, verze 2021'!$B$3))*AD$3/$E$4</f>
        <v>0</v>
      </c>
      <c r="AD95" s="891" t="n">
        <f aca="false">$L95*POWER($E$1,(AC$6-'Tabulka propočtu, verze 2021'!$B$3))*AD$3/$E$4</f>
        <v>0</v>
      </c>
      <c r="AE95" s="688"/>
      <c r="AF95" s="891" t="n">
        <f aca="false">$K95*POWER($E$1,(AF$6-'Tabulka propočtu, verze 2021'!$B$3))*AG$3/$E$4</f>
        <v>0</v>
      </c>
      <c r="AG95" s="891" t="n">
        <f aca="false">$L95*POWER($E$1,(AF$6-'Tabulka propočtu, verze 2021'!$B$3))*AG$3/$E$4</f>
        <v>0</v>
      </c>
      <c r="AH95" s="688"/>
      <c r="AI95" s="891" t="n">
        <f aca="false">$K95*POWER($E$1,(AI$6-'Tabulka propočtu, verze 2021'!$B$3))*AJ$3/$E$4</f>
        <v>0</v>
      </c>
      <c r="AJ95" s="891" t="n">
        <f aca="false">$L95*POWER($E$1,(AI$6-'Tabulka propočtu, verze 2021'!$B$3))*AJ$3/$E$4</f>
        <v>0</v>
      </c>
      <c r="AK95" s="688"/>
      <c r="AL95" s="891" t="n">
        <f aca="false">$K95*POWER($E$1,(AL$6-'Tabulka propočtu, verze 2021'!$B$3))*AM$3/$E$4</f>
        <v>0</v>
      </c>
      <c r="AM95" s="891" t="n">
        <f aca="false">$L95*POWER($E$1,(AL$6-'Tabulka propočtu, verze 2021'!$B$3))*AM$3/$E$4</f>
        <v>0</v>
      </c>
      <c r="AN95" s="688"/>
      <c r="AO95" s="891" t="n">
        <f aca="false">$K95*POWER($E$1,(AO$6-'Tabulka propočtu, verze 2021'!$B$3))*AP$3/$E$4</f>
        <v>0</v>
      </c>
      <c r="AP95" s="891" t="n">
        <f aca="false">$L95*POWER($E$1,(AO$6-'Tabulka propočtu, verze 2021'!$B$3))*AP$3/$E$4</f>
        <v>0</v>
      </c>
      <c r="AQ95" s="688"/>
      <c r="AR95" s="891" t="n">
        <f aca="false">$K95*POWER($E$1,(AR$6-'Tabulka propočtu, verze 2021'!$B$3))*AS$3/$E$4</f>
        <v>0</v>
      </c>
      <c r="AS95" s="891" t="n">
        <f aca="false">$L95*POWER($E$1,(AR$6-'Tabulka propočtu, verze 2021'!$B$3))*AS$3/$E$4</f>
        <v>0</v>
      </c>
      <c r="AT95" s="688"/>
      <c r="AU95" s="891" t="n">
        <f aca="false">$K95*POWER($E$1,(AU$6-'Tabulka propočtu, verze 2021'!$B$3))*AV$3/$E$4</f>
        <v>0</v>
      </c>
      <c r="AV95" s="891" t="n">
        <f aca="false">$L95*POWER($E$1,(AU$6-'Tabulka propočtu, verze 2021'!$B$3))*AV$3/$E$4</f>
        <v>0</v>
      </c>
      <c r="AW95" s="688"/>
      <c r="AX95" s="891" t="n">
        <f aca="false">$K95*POWER($E$1,(AX$6-'Tabulka propočtu, verze 2021'!$B$3))*AY$3/$E$4</f>
        <v>0</v>
      </c>
      <c r="AY95" s="891" t="n">
        <f aca="false">$L95*POWER($E$1,(AX$6-'Tabulka propočtu, verze 2021'!$B$3))*AY$3/$E$4</f>
        <v>0</v>
      </c>
      <c r="AZ95" s="688"/>
      <c r="BA95" s="891" t="n">
        <f aca="false">$K95*POWER($E$1,(BA$6-'Tabulka propočtu, verze 2021'!$B$3))*BB$3/$E$4</f>
        <v>0</v>
      </c>
      <c r="BB95" s="891" t="n">
        <f aca="false">$L95*POWER($E$1,(BA$6-'Tabulka propočtu, verze 2021'!$B$3))*BB$3/$E$4</f>
        <v>0</v>
      </c>
      <c r="BC95" s="688"/>
      <c r="BD95" s="891" t="n">
        <f aca="false">$K95*POWER($E$1,(BD$6-'Tabulka propočtu, verze 2021'!$B$3))*BE$3/$E$4</f>
        <v>0</v>
      </c>
      <c r="BE95" s="891" t="n">
        <f aca="false">$L95*POWER($E$1,(BD$6-'Tabulka propočtu, verze 2021'!$B$3))*BE$3/$E$4</f>
        <v>0</v>
      </c>
      <c r="BF95" s="688"/>
      <c r="BG95" s="891" t="n">
        <f aca="false">$K95*POWER($E$1,(BG$6-'Tabulka propočtu, verze 2021'!$B$3))*BH$3/$E$4</f>
        <v>0</v>
      </c>
      <c r="BH95" s="891" t="n">
        <f aca="false">$L95*POWER($E$1,(BG$6-'Tabulka propočtu, verze 2021'!$B$3))*BH$3/$E$4</f>
        <v>0</v>
      </c>
      <c r="BI95" s="688"/>
      <c r="BJ95" s="891" t="n">
        <f aca="false">$K95*POWER($E$1,(BJ$6-'Tabulka propočtu, verze 2021'!$B$3))*BK$3/$E$4</f>
        <v>0</v>
      </c>
      <c r="BK95" s="891" t="n">
        <f aca="false">$L95*POWER($E$1,(BJ$6-'Tabulka propočtu, verze 2021'!$B$3))*BK$3/$E$4</f>
        <v>0</v>
      </c>
      <c r="BL95" s="688"/>
      <c r="BM95" s="891" t="n">
        <f aca="false">$K95*POWER($E$1,(BM$6-'Tabulka propočtu, verze 2021'!$B$3))*BN$3/$E$4</f>
        <v>0</v>
      </c>
      <c r="BN95" s="891" t="n">
        <f aca="false">$L95*POWER($E$1,(BM$6-'Tabulka propočtu, verze 2021'!$B$3))*BN$3/$E$4</f>
        <v>0</v>
      </c>
      <c r="BO95" s="688"/>
      <c r="BP95" s="891" t="n">
        <f aca="false">$K95*POWER($E$1,(BP$6-'Tabulka propočtu, verze 2021'!$B$3))*BQ$3/$E$4</f>
        <v>0</v>
      </c>
      <c r="BQ95" s="891" t="n">
        <f aca="false">$L95*POWER($E$1,(BP$6-'Tabulka propočtu, verze 2021'!$B$3))*BQ$3/$E$4</f>
        <v>0</v>
      </c>
      <c r="BR95" s="688"/>
      <c r="BS95" s="891" t="n">
        <f aca="false">$K95*POWER($E$1,(BS$6-'Tabulka propočtu, verze 2021'!$B$3))*BT$3/$E$4</f>
        <v>0</v>
      </c>
      <c r="BT95" s="891" t="n">
        <f aca="false">$L95*POWER($E$1,(BS$6-'Tabulka propočtu, verze 2021'!$B$3))*BT$3/$E$4</f>
        <v>0</v>
      </c>
      <c r="BU95" s="688"/>
      <c r="BV95" s="891" t="n">
        <f aca="false">$K95*POWER($E$1,(BV$6-'Tabulka propočtu, verze 2021'!$B$3))*BW$3/$E$4</f>
        <v>0</v>
      </c>
      <c r="BW95" s="891" t="n">
        <f aca="false">$L95*POWER($E$1,(BV$6-'Tabulka propočtu, verze 2021'!$B$3))*BW$3/$E$4</f>
        <v>0</v>
      </c>
      <c r="BX95" s="688"/>
      <c r="BY95" s="891" t="n">
        <f aca="false">$K95*POWER($E$1,(BY$6-'Tabulka propočtu, verze 2021'!$B$3))*BZ$3/$E$4</f>
        <v>0</v>
      </c>
      <c r="BZ95" s="891" t="n">
        <f aca="false">$L95*POWER($E$1,(BY$6-'Tabulka propočtu, verze 2021'!$B$3))*BZ$3/$E$4</f>
        <v>0</v>
      </c>
      <c r="CA95" s="688"/>
      <c r="CB95" s="891" t="n">
        <f aca="false">$K95*POWER($E$1,(CB$6-'Tabulka propočtu, verze 2021'!$B$3))*CC$3/$E$4</f>
        <v>0</v>
      </c>
      <c r="CC95" s="891" t="n">
        <f aca="false">$L95*POWER($E$1,(CB$6-'Tabulka propočtu, verze 2021'!$B$3))*CC$3/$E$4</f>
        <v>0</v>
      </c>
      <c r="CD95" s="688"/>
      <c r="CE95" s="891" t="n">
        <f aca="false">$K95*POWER($E$1,(CE$6-'Tabulka propočtu, verze 2021'!$B$3))*CF$3/$E$4</f>
        <v>0</v>
      </c>
      <c r="CF95" s="891" t="n">
        <f aca="false">$L95*POWER($E$1,(CE$6-'Tabulka propočtu, verze 2021'!$B$3))*CF$3/$E$4</f>
        <v>0</v>
      </c>
      <c r="CG95" s="688"/>
      <c r="CH95" s="891" t="n">
        <f aca="false">$K95*POWER($E$1,(CH$6-'Tabulka propočtu, verze 2021'!$B$3))*CI$3/$E$4</f>
        <v>0</v>
      </c>
      <c r="CI95" s="891" t="n">
        <f aca="false">$L95*POWER($E$1,(CH$6-'Tabulka propočtu, verze 2021'!$B$3))*CI$3/$E$4</f>
        <v>0</v>
      </c>
      <c r="CJ95" s="688"/>
      <c r="CK95" s="891" t="n">
        <f aca="false">$K95*POWER($E$1,(CK$6-'Tabulka propočtu, verze 2021'!$B$3))*CL$3/$E$4</f>
        <v>0</v>
      </c>
      <c r="CL95" s="891" t="n">
        <f aca="false">$L95*POWER($E$1,(CK$6-'Tabulka propočtu, verze 2021'!$B$3))*CL$3/$E$4</f>
        <v>0</v>
      </c>
      <c r="CM95" s="688"/>
      <c r="CN95" s="891" t="n">
        <f aca="false">$K95*POWER($E$1,(CN$6-'Tabulka propočtu, verze 2021'!$B$3))*CO$3/$E$4</f>
        <v>0</v>
      </c>
      <c r="CO95" s="891" t="n">
        <f aca="false">$L95*POWER($E$1,(CN$6-'Tabulka propočtu, verze 2021'!$B$3))*CO$3/$E$4</f>
        <v>0</v>
      </c>
      <c r="CP95" s="688"/>
      <c r="CQ95" s="891" t="n">
        <f aca="false">$K95*POWER($E$1,(CQ$6-'Tabulka propočtu, verze 2021'!$B$3))*CR$3/$E$4</f>
        <v>0</v>
      </c>
      <c r="CR95" s="891" t="n">
        <f aca="false">$L95*POWER($E$1,(CQ$6-'Tabulka propočtu, verze 2021'!$B$3))*CR$3/$E$4</f>
        <v>0</v>
      </c>
      <c r="CS95" s="688"/>
      <c r="CT95" s="891" t="n">
        <f aca="false">$K95*POWER($E$1,(CT$6-'Tabulka propočtu, verze 2021'!$B$3))*CU$3/$E$4</f>
        <v>0</v>
      </c>
      <c r="CU95" s="891" t="n">
        <f aca="false">$L95*POWER($E$1,(CT$6-'Tabulka propočtu, verze 2021'!$B$3))*CU$3/$E$4</f>
        <v>0</v>
      </c>
      <c r="CV95" s="688"/>
      <c r="CW95" s="891" t="n">
        <f aca="false">$K95*POWER($E$1,(CW$6-'Tabulka propočtu, verze 2021'!$B$3))*CX$3/$E$4</f>
        <v>0</v>
      </c>
      <c r="CX95" s="891" t="n">
        <f aca="false">$L95*POWER($E$1,(CW$6-'Tabulka propočtu, verze 2021'!$B$3))*CX$3/$E$4</f>
        <v>0</v>
      </c>
      <c r="CY95" s="688"/>
      <c r="CZ95" s="891" t="n">
        <f aca="false">$K95*POWER($E$1,(CZ$6-'Tabulka propočtu, verze 2021'!$B$3))*DA$3/$E$4</f>
        <v>0</v>
      </c>
      <c r="DA95" s="891" t="n">
        <f aca="false">$L95*POWER($E$1,(CZ$6-'Tabulka propočtu, verze 2021'!$B$3))*DA$3/$E$4</f>
        <v>0</v>
      </c>
      <c r="DB95" s="688"/>
      <c r="DC95" s="891" t="n">
        <f aca="false">$K95*POWER($E$1,(DC$6-'Tabulka propočtu, verze 2021'!$B$3))*DD$3/$E$4</f>
        <v>0</v>
      </c>
      <c r="DD95" s="891" t="n">
        <f aca="false">$L95*POWER($E$1,(DC$6-'Tabulka propočtu, verze 2021'!$B$3))*DD$3/$E$4</f>
        <v>0</v>
      </c>
      <c r="DE95" s="688"/>
    </row>
    <row r="96" customFormat="false" ht="12.75" hidden="false" customHeight="true" outlineLevel="0" collapsed="false">
      <c r="A96" s="870"/>
      <c r="B96" s="900" t="s">
        <v>610</v>
      </c>
      <c r="C96" s="872" t="str">
        <f aca="false">'Tabulka propočtu, verze 2021'!C93</f>
        <v>E26</v>
      </c>
      <c r="D96" s="893" t="str">
        <f aca="false">'Tabulka propočtu, verze 2021'!D93</f>
        <v>Rekonstrukce železničního svršku</v>
      </c>
      <c r="E96" s="872" t="str">
        <f aca="false">'Tabulka propočtu, verze 2021'!E93</f>
        <v>m koleje</v>
      </c>
      <c r="F96" s="788" t="n">
        <f aca="false">'Tabulka propočtu, verze 2021'!G93</f>
        <v>0.0190379835141108</v>
      </c>
      <c r="H96" s="891" t="n">
        <f aca="false">'Tabulka propočtu, verze 2021'!$CQ93</f>
        <v>0</v>
      </c>
      <c r="I96" s="891" t="n">
        <f aca="false">'Tabulka propočtu, verze 2021'!$CS93</f>
        <v>0</v>
      </c>
      <c r="K96" s="891" t="n">
        <f aca="false">'Tabulka propočtu, verze 2021'!$CQ93</f>
        <v>0</v>
      </c>
      <c r="L96" s="891" t="n">
        <f aca="false">'Tabulka propočtu, verze 2021'!$CS93</f>
        <v>0</v>
      </c>
      <c r="M96" s="152"/>
      <c r="N96" s="891" t="n">
        <f aca="false">(SUMIF(Q$5:BZ$5,1,Q96:BZ96))</f>
        <v>0</v>
      </c>
      <c r="O96" s="891" t="n">
        <f aca="false">(SUMIF(Q$5:BZ$5,2,Q96:BZ96))</f>
        <v>0</v>
      </c>
      <c r="P96" s="0"/>
      <c r="Q96" s="891" t="n">
        <f aca="false">$K96*POWER($E$1,(Q$6-'Tabulka propočtu, verze 2021'!$B$3))*R$3/$E$4</f>
        <v>0</v>
      </c>
      <c r="R96" s="891" t="n">
        <f aca="false">$L96*POWER($E$1,(Q$6-'Tabulka propočtu, verze 2021'!$B$3))*R$3/$E$4</f>
        <v>0</v>
      </c>
      <c r="S96" s="0"/>
      <c r="T96" s="891" t="n">
        <f aca="false">$K96*POWER($E$1,($T$6-'Tabulka propočtu, verze 2021'!$B$3))*U$3/$E$4</f>
        <v>0</v>
      </c>
      <c r="U96" s="891" t="n">
        <f aca="false">$L96*POWER($E$1,($T$6-'Tabulka propočtu, verze 2021'!$B$3))*U$3/$E$4</f>
        <v>0</v>
      </c>
      <c r="W96" s="891" t="n">
        <f aca="false">$K96*POWER($E$1,(W$6-'Tabulka propočtu, verze 2021'!$B$3))*X$3/$E$4</f>
        <v>0</v>
      </c>
      <c r="X96" s="891" t="n">
        <f aca="false">$L96*POWER($E$1,(W$6-'Tabulka propočtu, verze 2021'!$B$3))*X$3/$E$4</f>
        <v>0</v>
      </c>
      <c r="Z96" s="891" t="n">
        <f aca="false">$K96*POWER($E$1,(Z$6-'Tabulka propočtu, verze 2021'!$B$3))*AA$3/$E$4</f>
        <v>0</v>
      </c>
      <c r="AA96" s="891" t="n">
        <f aca="false">$L96*POWER($E$1,(Z$6-'Tabulka propočtu, verze 2021'!$B$3))*AA$3/$E$4</f>
        <v>0</v>
      </c>
      <c r="AB96" s="688"/>
      <c r="AC96" s="891" t="n">
        <f aca="false">$K96*POWER($E$1,(AC$6-'Tabulka propočtu, verze 2021'!$B$3))*AD$3/$E$4</f>
        <v>0</v>
      </c>
      <c r="AD96" s="891" t="n">
        <f aca="false">$L96*POWER($E$1,(AC$6-'Tabulka propočtu, verze 2021'!$B$3))*AD$3/$E$4</f>
        <v>0</v>
      </c>
      <c r="AE96" s="688"/>
      <c r="AF96" s="891" t="n">
        <f aca="false">$K96*POWER($E$1,(AF$6-'Tabulka propočtu, verze 2021'!$B$3))*AG$3/$E$4</f>
        <v>0</v>
      </c>
      <c r="AG96" s="891" t="n">
        <f aca="false">$L96*POWER($E$1,(AF$6-'Tabulka propočtu, verze 2021'!$B$3))*AG$3/$E$4</f>
        <v>0</v>
      </c>
      <c r="AH96" s="688"/>
      <c r="AI96" s="891" t="n">
        <f aca="false">$K96*POWER($E$1,(AI$6-'Tabulka propočtu, verze 2021'!$B$3))*AJ$3/$E$4</f>
        <v>0</v>
      </c>
      <c r="AJ96" s="891" t="n">
        <f aca="false">$L96*POWER($E$1,(AI$6-'Tabulka propočtu, verze 2021'!$B$3))*AJ$3/$E$4</f>
        <v>0</v>
      </c>
      <c r="AK96" s="688"/>
      <c r="AL96" s="891" t="n">
        <f aca="false">$K96*POWER($E$1,(AL$6-'Tabulka propočtu, verze 2021'!$B$3))*AM$3/$E$4</f>
        <v>0</v>
      </c>
      <c r="AM96" s="891" t="n">
        <f aca="false">$L96*POWER($E$1,(AL$6-'Tabulka propočtu, verze 2021'!$B$3))*AM$3/$E$4</f>
        <v>0</v>
      </c>
      <c r="AN96" s="688"/>
      <c r="AO96" s="891" t="n">
        <f aca="false">$K96*POWER($E$1,(AO$6-'Tabulka propočtu, verze 2021'!$B$3))*AP$3/$E$4</f>
        <v>0</v>
      </c>
      <c r="AP96" s="891" t="n">
        <f aca="false">$L96*POWER($E$1,(AO$6-'Tabulka propočtu, verze 2021'!$B$3))*AP$3/$E$4</f>
        <v>0</v>
      </c>
      <c r="AQ96" s="688"/>
      <c r="AR96" s="891" t="n">
        <f aca="false">$K96*POWER($E$1,(AR$6-'Tabulka propočtu, verze 2021'!$B$3))*AS$3/$E$4</f>
        <v>0</v>
      </c>
      <c r="AS96" s="891" t="n">
        <f aca="false">$L96*POWER($E$1,(AR$6-'Tabulka propočtu, verze 2021'!$B$3))*AS$3/$E$4</f>
        <v>0</v>
      </c>
      <c r="AT96" s="688"/>
      <c r="AU96" s="891" t="n">
        <f aca="false">$K96*POWER($E$1,(AU$6-'Tabulka propočtu, verze 2021'!$B$3))*AV$3/$E$4</f>
        <v>0</v>
      </c>
      <c r="AV96" s="891" t="n">
        <f aca="false">$L96*POWER($E$1,(AU$6-'Tabulka propočtu, verze 2021'!$B$3))*AV$3/$E$4</f>
        <v>0</v>
      </c>
      <c r="AW96" s="688"/>
      <c r="AX96" s="891" t="n">
        <f aca="false">$K96*POWER($E$1,(AX$6-'Tabulka propočtu, verze 2021'!$B$3))*AY$3/$E$4</f>
        <v>0</v>
      </c>
      <c r="AY96" s="891" t="n">
        <f aca="false">$L96*POWER($E$1,(AX$6-'Tabulka propočtu, verze 2021'!$B$3))*AY$3/$E$4</f>
        <v>0</v>
      </c>
      <c r="AZ96" s="688"/>
      <c r="BA96" s="891" t="n">
        <f aca="false">$K96*POWER($E$1,(BA$6-'Tabulka propočtu, verze 2021'!$B$3))*BB$3/$E$4</f>
        <v>0</v>
      </c>
      <c r="BB96" s="891" t="n">
        <f aca="false">$L96*POWER($E$1,(BA$6-'Tabulka propočtu, verze 2021'!$B$3))*BB$3/$E$4</f>
        <v>0</v>
      </c>
      <c r="BC96" s="688"/>
      <c r="BD96" s="891" t="n">
        <f aca="false">$K96*POWER($E$1,(BD$6-'Tabulka propočtu, verze 2021'!$B$3))*BE$3/$E$4</f>
        <v>0</v>
      </c>
      <c r="BE96" s="891" t="n">
        <f aca="false">$L96*POWER($E$1,(BD$6-'Tabulka propočtu, verze 2021'!$B$3))*BE$3/$E$4</f>
        <v>0</v>
      </c>
      <c r="BF96" s="688"/>
      <c r="BG96" s="891" t="n">
        <f aca="false">$K96*POWER($E$1,(BG$6-'Tabulka propočtu, verze 2021'!$B$3))*BH$3/$E$4</f>
        <v>0</v>
      </c>
      <c r="BH96" s="891" t="n">
        <f aca="false">$L96*POWER($E$1,(BG$6-'Tabulka propočtu, verze 2021'!$B$3))*BH$3/$E$4</f>
        <v>0</v>
      </c>
      <c r="BI96" s="688"/>
      <c r="BJ96" s="891" t="n">
        <f aca="false">$K96*POWER($E$1,(BJ$6-'Tabulka propočtu, verze 2021'!$B$3))*BK$3/$E$4</f>
        <v>0</v>
      </c>
      <c r="BK96" s="891" t="n">
        <f aca="false">$L96*POWER($E$1,(BJ$6-'Tabulka propočtu, verze 2021'!$B$3))*BK$3/$E$4</f>
        <v>0</v>
      </c>
      <c r="BL96" s="688"/>
      <c r="BM96" s="891" t="n">
        <f aca="false">$K96*POWER($E$1,(BM$6-'Tabulka propočtu, verze 2021'!$B$3))*BN$3/$E$4</f>
        <v>0</v>
      </c>
      <c r="BN96" s="891" t="n">
        <f aca="false">$L96*POWER($E$1,(BM$6-'Tabulka propočtu, verze 2021'!$B$3))*BN$3/$E$4</f>
        <v>0</v>
      </c>
      <c r="BO96" s="688"/>
      <c r="BP96" s="891" t="n">
        <f aca="false">$K96*POWER($E$1,(BP$6-'Tabulka propočtu, verze 2021'!$B$3))*BQ$3/$E$4</f>
        <v>0</v>
      </c>
      <c r="BQ96" s="891" t="n">
        <f aca="false">$L96*POWER($E$1,(BP$6-'Tabulka propočtu, verze 2021'!$B$3))*BQ$3/$E$4</f>
        <v>0</v>
      </c>
      <c r="BR96" s="688"/>
      <c r="BS96" s="891" t="n">
        <f aca="false">$K96*POWER($E$1,(BS$6-'Tabulka propočtu, verze 2021'!$B$3))*BT$3/$E$4</f>
        <v>0</v>
      </c>
      <c r="BT96" s="891" t="n">
        <f aca="false">$L96*POWER($E$1,(BS$6-'Tabulka propočtu, verze 2021'!$B$3))*BT$3/$E$4</f>
        <v>0</v>
      </c>
      <c r="BU96" s="688"/>
      <c r="BV96" s="891" t="n">
        <f aca="false">$K96*POWER($E$1,(BV$6-'Tabulka propočtu, verze 2021'!$B$3))*BW$3/$E$4</f>
        <v>0</v>
      </c>
      <c r="BW96" s="891" t="n">
        <f aca="false">$L96*POWER($E$1,(BV$6-'Tabulka propočtu, verze 2021'!$B$3))*BW$3/$E$4</f>
        <v>0</v>
      </c>
      <c r="BX96" s="688"/>
      <c r="BY96" s="891" t="n">
        <f aca="false">$K96*POWER($E$1,(BY$6-'Tabulka propočtu, verze 2021'!$B$3))*BZ$3/$E$4</f>
        <v>0</v>
      </c>
      <c r="BZ96" s="891" t="n">
        <f aca="false">$L96*POWER($E$1,(BY$6-'Tabulka propočtu, verze 2021'!$B$3))*BZ$3/$E$4</f>
        <v>0</v>
      </c>
      <c r="CA96" s="688"/>
      <c r="CB96" s="891" t="n">
        <f aca="false">$K96*POWER($E$1,(CB$6-'Tabulka propočtu, verze 2021'!$B$3))*CC$3/$E$4</f>
        <v>0</v>
      </c>
      <c r="CC96" s="891" t="n">
        <f aca="false">$L96*POWER($E$1,(CB$6-'Tabulka propočtu, verze 2021'!$B$3))*CC$3/$E$4</f>
        <v>0</v>
      </c>
      <c r="CD96" s="688"/>
      <c r="CE96" s="891" t="n">
        <f aca="false">$K96*POWER($E$1,(CE$6-'Tabulka propočtu, verze 2021'!$B$3))*CF$3/$E$4</f>
        <v>0</v>
      </c>
      <c r="CF96" s="891" t="n">
        <f aca="false">$L96*POWER($E$1,(CE$6-'Tabulka propočtu, verze 2021'!$B$3))*CF$3/$E$4</f>
        <v>0</v>
      </c>
      <c r="CG96" s="688"/>
      <c r="CH96" s="891" t="n">
        <f aca="false">$K96*POWER($E$1,(CH$6-'Tabulka propočtu, verze 2021'!$B$3))*CI$3/$E$4</f>
        <v>0</v>
      </c>
      <c r="CI96" s="891" t="n">
        <f aca="false">$L96*POWER($E$1,(CH$6-'Tabulka propočtu, verze 2021'!$B$3))*CI$3/$E$4</f>
        <v>0</v>
      </c>
      <c r="CJ96" s="688"/>
      <c r="CK96" s="891" t="n">
        <f aca="false">$K96*POWER($E$1,(CK$6-'Tabulka propočtu, verze 2021'!$B$3))*CL$3/$E$4</f>
        <v>0</v>
      </c>
      <c r="CL96" s="891" t="n">
        <f aca="false">$L96*POWER($E$1,(CK$6-'Tabulka propočtu, verze 2021'!$B$3))*CL$3/$E$4</f>
        <v>0</v>
      </c>
      <c r="CM96" s="688"/>
      <c r="CN96" s="891" t="n">
        <f aca="false">$K96*POWER($E$1,(CN$6-'Tabulka propočtu, verze 2021'!$B$3))*CO$3/$E$4</f>
        <v>0</v>
      </c>
      <c r="CO96" s="891" t="n">
        <f aca="false">$L96*POWER($E$1,(CN$6-'Tabulka propočtu, verze 2021'!$B$3))*CO$3/$E$4</f>
        <v>0</v>
      </c>
      <c r="CP96" s="688"/>
      <c r="CQ96" s="891" t="n">
        <f aca="false">$K96*POWER($E$1,(CQ$6-'Tabulka propočtu, verze 2021'!$B$3))*CR$3/$E$4</f>
        <v>0</v>
      </c>
      <c r="CR96" s="891" t="n">
        <f aca="false">$L96*POWER($E$1,(CQ$6-'Tabulka propočtu, verze 2021'!$B$3))*CR$3/$E$4</f>
        <v>0</v>
      </c>
      <c r="CS96" s="688"/>
      <c r="CT96" s="891" t="n">
        <f aca="false">$K96*POWER($E$1,(CT$6-'Tabulka propočtu, verze 2021'!$B$3))*CU$3/$E$4</f>
        <v>0</v>
      </c>
      <c r="CU96" s="891" t="n">
        <f aca="false">$L96*POWER($E$1,(CT$6-'Tabulka propočtu, verze 2021'!$B$3))*CU$3/$E$4</f>
        <v>0</v>
      </c>
      <c r="CV96" s="688"/>
      <c r="CW96" s="891" t="n">
        <f aca="false">$K96*POWER($E$1,(CW$6-'Tabulka propočtu, verze 2021'!$B$3))*CX$3/$E$4</f>
        <v>0</v>
      </c>
      <c r="CX96" s="891" t="n">
        <f aca="false">$L96*POWER($E$1,(CW$6-'Tabulka propočtu, verze 2021'!$B$3))*CX$3/$E$4</f>
        <v>0</v>
      </c>
      <c r="CY96" s="688"/>
      <c r="CZ96" s="891" t="n">
        <f aca="false">$K96*POWER($E$1,(CZ$6-'Tabulka propočtu, verze 2021'!$B$3))*DA$3/$E$4</f>
        <v>0</v>
      </c>
      <c r="DA96" s="891" t="n">
        <f aca="false">$L96*POWER($E$1,(CZ$6-'Tabulka propočtu, verze 2021'!$B$3))*DA$3/$E$4</f>
        <v>0</v>
      </c>
      <c r="DB96" s="688"/>
      <c r="DC96" s="891" t="n">
        <f aca="false">$K96*POWER($E$1,(DC$6-'Tabulka propočtu, verze 2021'!$B$3))*DD$3/$E$4</f>
        <v>0</v>
      </c>
      <c r="DD96" s="891" t="n">
        <f aca="false">$L96*POWER($E$1,(DC$6-'Tabulka propočtu, verze 2021'!$B$3))*DD$3/$E$4</f>
        <v>0</v>
      </c>
      <c r="DE96" s="688"/>
    </row>
    <row r="97" customFormat="false" ht="12.75" hidden="false" customHeight="false" outlineLevel="0" collapsed="false">
      <c r="A97" s="870"/>
      <c r="B97" s="900"/>
      <c r="C97" s="872" t="str">
        <f aca="false">'Tabulka propočtu, verze 2021'!C94</f>
        <v>E27</v>
      </c>
      <c r="D97" s="893" t="str">
        <f aca="false">'Tabulka propočtu, verze 2021'!D94</f>
        <v>Regenerace koleje vč. úpravy GPK</v>
      </c>
      <c r="E97" s="872" t="str">
        <f aca="false">'Tabulka propočtu, verze 2021'!E94</f>
        <v>m koleje</v>
      </c>
      <c r="F97" s="788" t="n">
        <f aca="false">'Tabulka propočtu, verze 2021'!G94</f>
        <v>0.0122637317115438</v>
      </c>
      <c r="H97" s="891" t="n">
        <f aca="false">'Tabulka propočtu, verze 2021'!$CQ94</f>
        <v>0</v>
      </c>
      <c r="I97" s="891" t="n">
        <f aca="false">'Tabulka propočtu, verze 2021'!$CS94</f>
        <v>0</v>
      </c>
      <c r="K97" s="891" t="n">
        <f aca="false">'Tabulka propočtu, verze 2021'!$CQ94</f>
        <v>0</v>
      </c>
      <c r="L97" s="891" t="n">
        <f aca="false">'Tabulka propočtu, verze 2021'!$CS94</f>
        <v>0</v>
      </c>
      <c r="M97" s="152"/>
      <c r="N97" s="891" t="n">
        <f aca="false">(SUMIF(Q$5:BZ$5,1,Q97:BZ97))</f>
        <v>0</v>
      </c>
      <c r="O97" s="891" t="n">
        <f aca="false">(SUMIF(Q$5:BZ$5,2,Q97:BZ97))</f>
        <v>0</v>
      </c>
      <c r="P97" s="0"/>
      <c r="Q97" s="891" t="n">
        <f aca="false">$K97*POWER($E$1,(Q$6-'Tabulka propočtu, verze 2021'!$B$3))*R$3/$E$4</f>
        <v>0</v>
      </c>
      <c r="R97" s="891" t="n">
        <f aca="false">$L97*POWER($E$1,(Q$6-'Tabulka propočtu, verze 2021'!$B$3))*R$3/$E$4</f>
        <v>0</v>
      </c>
      <c r="S97" s="0"/>
      <c r="T97" s="891" t="n">
        <f aca="false">$K97*POWER($E$1,($T$6-'Tabulka propočtu, verze 2021'!$B$3))*U$3/$E$4</f>
        <v>0</v>
      </c>
      <c r="U97" s="891" t="n">
        <f aca="false">$L97*POWER($E$1,($T$6-'Tabulka propočtu, verze 2021'!$B$3))*U$3/$E$4</f>
        <v>0</v>
      </c>
      <c r="W97" s="891" t="n">
        <f aca="false">$K97*POWER($E$1,(W$6-'Tabulka propočtu, verze 2021'!$B$3))*X$3/$E$4</f>
        <v>0</v>
      </c>
      <c r="X97" s="891" t="n">
        <f aca="false">$L97*POWER($E$1,(W$6-'Tabulka propočtu, verze 2021'!$B$3))*X$3/$E$4</f>
        <v>0</v>
      </c>
      <c r="Z97" s="891" t="n">
        <f aca="false">$K97*POWER($E$1,(Z$6-'Tabulka propočtu, verze 2021'!$B$3))*AA$3/$E$4</f>
        <v>0</v>
      </c>
      <c r="AA97" s="891" t="n">
        <f aca="false">$L97*POWER($E$1,(Z$6-'Tabulka propočtu, verze 2021'!$B$3))*AA$3/$E$4</f>
        <v>0</v>
      </c>
      <c r="AB97" s="688"/>
      <c r="AC97" s="891" t="n">
        <f aca="false">$K97*POWER($E$1,(AC$6-'Tabulka propočtu, verze 2021'!$B$3))*AD$3/$E$4</f>
        <v>0</v>
      </c>
      <c r="AD97" s="891" t="n">
        <f aca="false">$L97*POWER($E$1,(AC$6-'Tabulka propočtu, verze 2021'!$B$3))*AD$3/$E$4</f>
        <v>0</v>
      </c>
      <c r="AE97" s="688"/>
      <c r="AF97" s="891" t="n">
        <f aca="false">$K97*POWER($E$1,(AF$6-'Tabulka propočtu, verze 2021'!$B$3))*AG$3/$E$4</f>
        <v>0</v>
      </c>
      <c r="AG97" s="891" t="n">
        <f aca="false">$L97*POWER($E$1,(AF$6-'Tabulka propočtu, verze 2021'!$B$3))*AG$3/$E$4</f>
        <v>0</v>
      </c>
      <c r="AH97" s="688"/>
      <c r="AI97" s="891" t="n">
        <f aca="false">$K97*POWER($E$1,(AI$6-'Tabulka propočtu, verze 2021'!$B$3))*AJ$3/$E$4</f>
        <v>0</v>
      </c>
      <c r="AJ97" s="891" t="n">
        <f aca="false">$L97*POWER($E$1,(AI$6-'Tabulka propočtu, verze 2021'!$B$3))*AJ$3/$E$4</f>
        <v>0</v>
      </c>
      <c r="AK97" s="688"/>
      <c r="AL97" s="891" t="n">
        <f aca="false">$K97*POWER($E$1,(AL$6-'Tabulka propočtu, verze 2021'!$B$3))*AM$3/$E$4</f>
        <v>0</v>
      </c>
      <c r="AM97" s="891" t="n">
        <f aca="false">$L97*POWER($E$1,(AL$6-'Tabulka propočtu, verze 2021'!$B$3))*AM$3/$E$4</f>
        <v>0</v>
      </c>
      <c r="AN97" s="688"/>
      <c r="AO97" s="891" t="n">
        <f aca="false">$K97*POWER($E$1,(AO$6-'Tabulka propočtu, verze 2021'!$B$3))*AP$3/$E$4</f>
        <v>0</v>
      </c>
      <c r="AP97" s="891" t="n">
        <f aca="false">$L97*POWER($E$1,(AO$6-'Tabulka propočtu, verze 2021'!$B$3))*AP$3/$E$4</f>
        <v>0</v>
      </c>
      <c r="AQ97" s="688"/>
      <c r="AR97" s="891" t="n">
        <f aca="false">$K97*POWER($E$1,(AR$6-'Tabulka propočtu, verze 2021'!$B$3))*AS$3/$E$4</f>
        <v>0</v>
      </c>
      <c r="AS97" s="891" t="n">
        <f aca="false">$L97*POWER($E$1,(AR$6-'Tabulka propočtu, verze 2021'!$B$3))*AS$3/$E$4</f>
        <v>0</v>
      </c>
      <c r="AT97" s="688"/>
      <c r="AU97" s="891" t="n">
        <f aca="false">$K97*POWER($E$1,(AU$6-'Tabulka propočtu, verze 2021'!$B$3))*AV$3/$E$4</f>
        <v>0</v>
      </c>
      <c r="AV97" s="891" t="n">
        <f aca="false">$L97*POWER($E$1,(AU$6-'Tabulka propočtu, verze 2021'!$B$3))*AV$3/$E$4</f>
        <v>0</v>
      </c>
      <c r="AW97" s="688"/>
      <c r="AX97" s="891" t="n">
        <f aca="false">$K97*POWER($E$1,(AX$6-'Tabulka propočtu, verze 2021'!$B$3))*AY$3/$E$4</f>
        <v>0</v>
      </c>
      <c r="AY97" s="891" t="n">
        <f aca="false">$L97*POWER($E$1,(AX$6-'Tabulka propočtu, verze 2021'!$B$3))*AY$3/$E$4</f>
        <v>0</v>
      </c>
      <c r="AZ97" s="688"/>
      <c r="BA97" s="891" t="n">
        <f aca="false">$K97*POWER($E$1,(BA$6-'Tabulka propočtu, verze 2021'!$B$3))*BB$3/$E$4</f>
        <v>0</v>
      </c>
      <c r="BB97" s="891" t="n">
        <f aca="false">$L97*POWER($E$1,(BA$6-'Tabulka propočtu, verze 2021'!$B$3))*BB$3/$E$4</f>
        <v>0</v>
      </c>
      <c r="BC97" s="688"/>
      <c r="BD97" s="891" t="n">
        <f aca="false">$K97*POWER($E$1,(BD$6-'Tabulka propočtu, verze 2021'!$B$3))*BE$3/$E$4</f>
        <v>0</v>
      </c>
      <c r="BE97" s="891" t="n">
        <f aca="false">$L97*POWER($E$1,(BD$6-'Tabulka propočtu, verze 2021'!$B$3))*BE$3/$E$4</f>
        <v>0</v>
      </c>
      <c r="BF97" s="688"/>
      <c r="BG97" s="891" t="n">
        <f aca="false">$K97*POWER($E$1,(BG$6-'Tabulka propočtu, verze 2021'!$B$3))*BH$3/$E$4</f>
        <v>0</v>
      </c>
      <c r="BH97" s="891" t="n">
        <f aca="false">$L97*POWER($E$1,(BG$6-'Tabulka propočtu, verze 2021'!$B$3))*BH$3/$E$4</f>
        <v>0</v>
      </c>
      <c r="BI97" s="688"/>
      <c r="BJ97" s="891" t="n">
        <f aca="false">$K97*POWER($E$1,(BJ$6-'Tabulka propočtu, verze 2021'!$B$3))*BK$3/$E$4</f>
        <v>0</v>
      </c>
      <c r="BK97" s="891" t="n">
        <f aca="false">$L97*POWER($E$1,(BJ$6-'Tabulka propočtu, verze 2021'!$B$3))*BK$3/$E$4</f>
        <v>0</v>
      </c>
      <c r="BL97" s="688"/>
      <c r="BM97" s="891" t="n">
        <f aca="false">$K97*POWER($E$1,(BM$6-'Tabulka propočtu, verze 2021'!$B$3))*BN$3/$E$4</f>
        <v>0</v>
      </c>
      <c r="BN97" s="891" t="n">
        <f aca="false">$L97*POWER($E$1,(BM$6-'Tabulka propočtu, verze 2021'!$B$3))*BN$3/$E$4</f>
        <v>0</v>
      </c>
      <c r="BO97" s="688"/>
      <c r="BP97" s="891" t="n">
        <f aca="false">$K97*POWER($E$1,(BP$6-'Tabulka propočtu, verze 2021'!$B$3))*BQ$3/$E$4</f>
        <v>0</v>
      </c>
      <c r="BQ97" s="891" t="n">
        <f aca="false">$L97*POWER($E$1,(BP$6-'Tabulka propočtu, verze 2021'!$B$3))*BQ$3/$E$4</f>
        <v>0</v>
      </c>
      <c r="BR97" s="688"/>
      <c r="BS97" s="891" t="n">
        <f aca="false">$K97*POWER($E$1,(BS$6-'Tabulka propočtu, verze 2021'!$B$3))*BT$3/$E$4</f>
        <v>0</v>
      </c>
      <c r="BT97" s="891" t="n">
        <f aca="false">$L97*POWER($E$1,(BS$6-'Tabulka propočtu, verze 2021'!$B$3))*BT$3/$E$4</f>
        <v>0</v>
      </c>
      <c r="BU97" s="688"/>
      <c r="BV97" s="891" t="n">
        <f aca="false">$K97*POWER($E$1,(BV$6-'Tabulka propočtu, verze 2021'!$B$3))*BW$3/$E$4</f>
        <v>0</v>
      </c>
      <c r="BW97" s="891" t="n">
        <f aca="false">$L97*POWER($E$1,(BV$6-'Tabulka propočtu, verze 2021'!$B$3))*BW$3/$E$4</f>
        <v>0</v>
      </c>
      <c r="BX97" s="688"/>
      <c r="BY97" s="891" t="n">
        <f aca="false">$K97*POWER($E$1,(BY$6-'Tabulka propočtu, verze 2021'!$B$3))*BZ$3/$E$4</f>
        <v>0</v>
      </c>
      <c r="BZ97" s="891" t="n">
        <f aca="false">$L97*POWER($E$1,(BY$6-'Tabulka propočtu, verze 2021'!$B$3))*BZ$3/$E$4</f>
        <v>0</v>
      </c>
      <c r="CA97" s="688"/>
      <c r="CB97" s="891" t="n">
        <f aca="false">$K97*POWER($E$1,(CB$6-'Tabulka propočtu, verze 2021'!$B$3))*CC$3/$E$4</f>
        <v>0</v>
      </c>
      <c r="CC97" s="891" t="n">
        <f aca="false">$L97*POWER($E$1,(CB$6-'Tabulka propočtu, verze 2021'!$B$3))*CC$3/$E$4</f>
        <v>0</v>
      </c>
      <c r="CD97" s="688"/>
      <c r="CE97" s="891" t="n">
        <f aca="false">$K97*POWER($E$1,(CE$6-'Tabulka propočtu, verze 2021'!$B$3))*CF$3/$E$4</f>
        <v>0</v>
      </c>
      <c r="CF97" s="891" t="n">
        <f aca="false">$L97*POWER($E$1,(CE$6-'Tabulka propočtu, verze 2021'!$B$3))*CF$3/$E$4</f>
        <v>0</v>
      </c>
      <c r="CG97" s="688"/>
      <c r="CH97" s="891" t="n">
        <f aca="false">$K97*POWER($E$1,(CH$6-'Tabulka propočtu, verze 2021'!$B$3))*CI$3/$E$4</f>
        <v>0</v>
      </c>
      <c r="CI97" s="891" t="n">
        <f aca="false">$L97*POWER($E$1,(CH$6-'Tabulka propočtu, verze 2021'!$B$3))*CI$3/$E$4</f>
        <v>0</v>
      </c>
      <c r="CJ97" s="688"/>
      <c r="CK97" s="891" t="n">
        <f aca="false">$K97*POWER($E$1,(CK$6-'Tabulka propočtu, verze 2021'!$B$3))*CL$3/$E$4</f>
        <v>0</v>
      </c>
      <c r="CL97" s="891" t="n">
        <f aca="false">$L97*POWER($E$1,(CK$6-'Tabulka propočtu, verze 2021'!$B$3))*CL$3/$E$4</f>
        <v>0</v>
      </c>
      <c r="CM97" s="688"/>
      <c r="CN97" s="891" t="n">
        <f aca="false">$K97*POWER($E$1,(CN$6-'Tabulka propočtu, verze 2021'!$B$3))*CO$3/$E$4</f>
        <v>0</v>
      </c>
      <c r="CO97" s="891" t="n">
        <f aca="false">$L97*POWER($E$1,(CN$6-'Tabulka propočtu, verze 2021'!$B$3))*CO$3/$E$4</f>
        <v>0</v>
      </c>
      <c r="CP97" s="688"/>
      <c r="CQ97" s="891" t="n">
        <f aca="false">$K97*POWER($E$1,(CQ$6-'Tabulka propočtu, verze 2021'!$B$3))*CR$3/$E$4</f>
        <v>0</v>
      </c>
      <c r="CR97" s="891" t="n">
        <f aca="false">$L97*POWER($E$1,(CQ$6-'Tabulka propočtu, verze 2021'!$B$3))*CR$3/$E$4</f>
        <v>0</v>
      </c>
      <c r="CS97" s="688"/>
      <c r="CT97" s="891" t="n">
        <f aca="false">$K97*POWER($E$1,(CT$6-'Tabulka propočtu, verze 2021'!$B$3))*CU$3/$E$4</f>
        <v>0</v>
      </c>
      <c r="CU97" s="891" t="n">
        <f aca="false">$L97*POWER($E$1,(CT$6-'Tabulka propočtu, verze 2021'!$B$3))*CU$3/$E$4</f>
        <v>0</v>
      </c>
      <c r="CV97" s="688"/>
      <c r="CW97" s="891" t="n">
        <f aca="false">$K97*POWER($E$1,(CW$6-'Tabulka propočtu, verze 2021'!$B$3))*CX$3/$E$4</f>
        <v>0</v>
      </c>
      <c r="CX97" s="891" t="n">
        <f aca="false">$L97*POWER($E$1,(CW$6-'Tabulka propočtu, verze 2021'!$B$3))*CX$3/$E$4</f>
        <v>0</v>
      </c>
      <c r="CY97" s="688"/>
      <c r="CZ97" s="891" t="n">
        <f aca="false">$K97*POWER($E$1,(CZ$6-'Tabulka propočtu, verze 2021'!$B$3))*DA$3/$E$4</f>
        <v>0</v>
      </c>
      <c r="DA97" s="891" t="n">
        <f aca="false">$L97*POWER($E$1,(CZ$6-'Tabulka propočtu, verze 2021'!$B$3))*DA$3/$E$4</f>
        <v>0</v>
      </c>
      <c r="DB97" s="688"/>
      <c r="DC97" s="891" t="n">
        <f aca="false">$K97*POWER($E$1,(DC$6-'Tabulka propočtu, verze 2021'!$B$3))*DD$3/$E$4</f>
        <v>0</v>
      </c>
      <c r="DD97" s="891" t="n">
        <f aca="false">$L97*POWER($E$1,(DC$6-'Tabulka propočtu, verze 2021'!$B$3))*DD$3/$E$4</f>
        <v>0</v>
      </c>
      <c r="DE97" s="688"/>
    </row>
    <row r="98" customFormat="false" ht="12.75" hidden="false" customHeight="false" outlineLevel="0" collapsed="false">
      <c r="A98" s="870"/>
      <c r="B98" s="900"/>
      <c r="C98" s="872" t="str">
        <f aca="false">'Tabulka propočtu, verze 2021'!C95</f>
        <v>E28</v>
      </c>
      <c r="D98" s="893" t="str">
        <f aca="false">'Tabulka propočtu, verze 2021'!D95</f>
        <v>Propracování koleje vč. úpravy GPK</v>
      </c>
      <c r="E98" s="872" t="str">
        <f aca="false">'Tabulka propočtu, verze 2021'!E95</f>
        <v>m koleje</v>
      </c>
      <c r="F98" s="788" t="n">
        <f aca="false">'Tabulka propočtu, verze 2021'!G95</f>
        <v>0.00911020070000396</v>
      </c>
      <c r="H98" s="891" t="n">
        <f aca="false">'Tabulka propočtu, verze 2021'!$CQ95</f>
        <v>0</v>
      </c>
      <c r="I98" s="891" t="n">
        <f aca="false">'Tabulka propočtu, verze 2021'!$CS95</f>
        <v>0</v>
      </c>
      <c r="K98" s="891" t="n">
        <f aca="false">'Tabulka propočtu, verze 2021'!$CQ95</f>
        <v>0</v>
      </c>
      <c r="L98" s="891" t="n">
        <f aca="false">'Tabulka propočtu, verze 2021'!$CS95</f>
        <v>0</v>
      </c>
      <c r="M98" s="152"/>
      <c r="N98" s="891" t="n">
        <f aca="false">(SUMIF(Q$5:BZ$5,1,Q98:BZ98))</f>
        <v>0</v>
      </c>
      <c r="O98" s="891" t="n">
        <f aca="false">(SUMIF(Q$5:BZ$5,2,Q98:BZ98))</f>
        <v>0</v>
      </c>
      <c r="P98" s="0"/>
      <c r="Q98" s="891" t="n">
        <f aca="false">$K98*POWER($E$1,(Q$6-'Tabulka propočtu, verze 2021'!$B$3))*R$3/$E$4</f>
        <v>0</v>
      </c>
      <c r="R98" s="891" t="n">
        <f aca="false">$L98*POWER($E$1,(Q$6-'Tabulka propočtu, verze 2021'!$B$3))*R$3/$E$4</f>
        <v>0</v>
      </c>
      <c r="S98" s="0"/>
      <c r="T98" s="891" t="n">
        <f aca="false">$K98*POWER($E$1,($T$6-'Tabulka propočtu, verze 2021'!$B$3))*U$3/$E$4</f>
        <v>0</v>
      </c>
      <c r="U98" s="891" t="n">
        <f aca="false">$L98*POWER($E$1,($T$6-'Tabulka propočtu, verze 2021'!$B$3))*U$3/$E$4</f>
        <v>0</v>
      </c>
      <c r="W98" s="891" t="n">
        <f aca="false">$K98*POWER($E$1,(W$6-'Tabulka propočtu, verze 2021'!$B$3))*X$3/$E$4</f>
        <v>0</v>
      </c>
      <c r="X98" s="891" t="n">
        <f aca="false">$L98*POWER($E$1,(W$6-'Tabulka propočtu, verze 2021'!$B$3))*X$3/$E$4</f>
        <v>0</v>
      </c>
      <c r="Z98" s="891" t="n">
        <f aca="false">$K98*POWER($E$1,(Z$6-'Tabulka propočtu, verze 2021'!$B$3))*AA$3/$E$4</f>
        <v>0</v>
      </c>
      <c r="AA98" s="891" t="n">
        <f aca="false">$L98*POWER($E$1,(Z$6-'Tabulka propočtu, verze 2021'!$B$3))*AA$3/$E$4</f>
        <v>0</v>
      </c>
      <c r="AB98" s="688"/>
      <c r="AC98" s="891" t="n">
        <f aca="false">$K98*POWER($E$1,(AC$6-'Tabulka propočtu, verze 2021'!$B$3))*AD$3/$E$4</f>
        <v>0</v>
      </c>
      <c r="AD98" s="891" t="n">
        <f aca="false">$L98*POWER($E$1,(AC$6-'Tabulka propočtu, verze 2021'!$B$3))*AD$3/$E$4</f>
        <v>0</v>
      </c>
      <c r="AE98" s="688"/>
      <c r="AF98" s="891" t="n">
        <f aca="false">$K98*POWER($E$1,(AF$6-'Tabulka propočtu, verze 2021'!$B$3))*AG$3/$E$4</f>
        <v>0</v>
      </c>
      <c r="AG98" s="891" t="n">
        <f aca="false">$L98*POWER($E$1,(AF$6-'Tabulka propočtu, verze 2021'!$B$3))*AG$3/$E$4</f>
        <v>0</v>
      </c>
      <c r="AH98" s="688"/>
      <c r="AI98" s="891" t="n">
        <f aca="false">$K98*POWER($E$1,(AI$6-'Tabulka propočtu, verze 2021'!$B$3))*AJ$3/$E$4</f>
        <v>0</v>
      </c>
      <c r="AJ98" s="891" t="n">
        <f aca="false">$L98*POWER($E$1,(AI$6-'Tabulka propočtu, verze 2021'!$B$3))*AJ$3/$E$4</f>
        <v>0</v>
      </c>
      <c r="AK98" s="688"/>
      <c r="AL98" s="891" t="n">
        <f aca="false">$K98*POWER($E$1,(AL$6-'Tabulka propočtu, verze 2021'!$B$3))*AM$3/$E$4</f>
        <v>0</v>
      </c>
      <c r="AM98" s="891" t="n">
        <f aca="false">$L98*POWER($E$1,(AL$6-'Tabulka propočtu, verze 2021'!$B$3))*AM$3/$E$4</f>
        <v>0</v>
      </c>
      <c r="AN98" s="688"/>
      <c r="AO98" s="891" t="n">
        <f aca="false">$K98*POWER($E$1,(AO$6-'Tabulka propočtu, verze 2021'!$B$3))*AP$3/$E$4</f>
        <v>0</v>
      </c>
      <c r="AP98" s="891" t="n">
        <f aca="false">$L98*POWER($E$1,(AO$6-'Tabulka propočtu, verze 2021'!$B$3))*AP$3/$E$4</f>
        <v>0</v>
      </c>
      <c r="AQ98" s="688"/>
      <c r="AR98" s="891" t="n">
        <f aca="false">$K98*POWER($E$1,(AR$6-'Tabulka propočtu, verze 2021'!$B$3))*AS$3/$E$4</f>
        <v>0</v>
      </c>
      <c r="AS98" s="891" t="n">
        <f aca="false">$L98*POWER($E$1,(AR$6-'Tabulka propočtu, verze 2021'!$B$3))*AS$3/$E$4</f>
        <v>0</v>
      </c>
      <c r="AT98" s="688"/>
      <c r="AU98" s="891" t="n">
        <f aca="false">$K98*POWER($E$1,(AU$6-'Tabulka propočtu, verze 2021'!$B$3))*AV$3/$E$4</f>
        <v>0</v>
      </c>
      <c r="AV98" s="891" t="n">
        <f aca="false">$L98*POWER($E$1,(AU$6-'Tabulka propočtu, verze 2021'!$B$3))*AV$3/$E$4</f>
        <v>0</v>
      </c>
      <c r="AW98" s="688"/>
      <c r="AX98" s="891" t="n">
        <f aca="false">$K98*POWER($E$1,(AX$6-'Tabulka propočtu, verze 2021'!$B$3))*AY$3/$E$4</f>
        <v>0</v>
      </c>
      <c r="AY98" s="891" t="n">
        <f aca="false">$L98*POWER($E$1,(AX$6-'Tabulka propočtu, verze 2021'!$B$3))*AY$3/$E$4</f>
        <v>0</v>
      </c>
      <c r="AZ98" s="688"/>
      <c r="BA98" s="891" t="n">
        <f aca="false">$K98*POWER($E$1,(BA$6-'Tabulka propočtu, verze 2021'!$B$3))*BB$3/$E$4</f>
        <v>0</v>
      </c>
      <c r="BB98" s="891" t="n">
        <f aca="false">$L98*POWER($E$1,(BA$6-'Tabulka propočtu, verze 2021'!$B$3))*BB$3/$E$4</f>
        <v>0</v>
      </c>
      <c r="BC98" s="688"/>
      <c r="BD98" s="891" t="n">
        <f aca="false">$K98*POWER($E$1,(BD$6-'Tabulka propočtu, verze 2021'!$B$3))*BE$3/$E$4</f>
        <v>0</v>
      </c>
      <c r="BE98" s="891" t="n">
        <f aca="false">$L98*POWER($E$1,(BD$6-'Tabulka propočtu, verze 2021'!$B$3))*BE$3/$E$4</f>
        <v>0</v>
      </c>
      <c r="BF98" s="688"/>
      <c r="BG98" s="891" t="n">
        <f aca="false">$K98*POWER($E$1,(BG$6-'Tabulka propočtu, verze 2021'!$B$3))*BH$3/$E$4</f>
        <v>0</v>
      </c>
      <c r="BH98" s="891" t="n">
        <f aca="false">$L98*POWER($E$1,(BG$6-'Tabulka propočtu, verze 2021'!$B$3))*BH$3/$E$4</f>
        <v>0</v>
      </c>
      <c r="BI98" s="688"/>
      <c r="BJ98" s="891" t="n">
        <f aca="false">$K98*POWER($E$1,(BJ$6-'Tabulka propočtu, verze 2021'!$B$3))*BK$3/$E$4</f>
        <v>0</v>
      </c>
      <c r="BK98" s="891" t="n">
        <f aca="false">$L98*POWER($E$1,(BJ$6-'Tabulka propočtu, verze 2021'!$B$3))*BK$3/$E$4</f>
        <v>0</v>
      </c>
      <c r="BL98" s="688"/>
      <c r="BM98" s="891" t="n">
        <f aca="false">$K98*POWER($E$1,(BM$6-'Tabulka propočtu, verze 2021'!$B$3))*BN$3/$E$4</f>
        <v>0</v>
      </c>
      <c r="BN98" s="891" t="n">
        <f aca="false">$L98*POWER($E$1,(BM$6-'Tabulka propočtu, verze 2021'!$B$3))*BN$3/$E$4</f>
        <v>0</v>
      </c>
      <c r="BO98" s="688"/>
      <c r="BP98" s="891" t="n">
        <f aca="false">$K98*POWER($E$1,(BP$6-'Tabulka propočtu, verze 2021'!$B$3))*BQ$3/$E$4</f>
        <v>0</v>
      </c>
      <c r="BQ98" s="891" t="n">
        <f aca="false">$L98*POWER($E$1,(BP$6-'Tabulka propočtu, verze 2021'!$B$3))*BQ$3/$E$4</f>
        <v>0</v>
      </c>
      <c r="BR98" s="688"/>
      <c r="BS98" s="891" t="n">
        <f aca="false">$K98*POWER($E$1,(BS$6-'Tabulka propočtu, verze 2021'!$B$3))*BT$3/$E$4</f>
        <v>0</v>
      </c>
      <c r="BT98" s="891" t="n">
        <f aca="false">$L98*POWER($E$1,(BS$6-'Tabulka propočtu, verze 2021'!$B$3))*BT$3/$E$4</f>
        <v>0</v>
      </c>
      <c r="BU98" s="688"/>
      <c r="BV98" s="891" t="n">
        <f aca="false">$K98*POWER($E$1,(BV$6-'Tabulka propočtu, verze 2021'!$B$3))*BW$3/$E$4</f>
        <v>0</v>
      </c>
      <c r="BW98" s="891" t="n">
        <f aca="false">$L98*POWER($E$1,(BV$6-'Tabulka propočtu, verze 2021'!$B$3))*BW$3/$E$4</f>
        <v>0</v>
      </c>
      <c r="BX98" s="688"/>
      <c r="BY98" s="891" t="n">
        <f aca="false">$K98*POWER($E$1,(BY$6-'Tabulka propočtu, verze 2021'!$B$3))*BZ$3/$E$4</f>
        <v>0</v>
      </c>
      <c r="BZ98" s="891" t="n">
        <f aca="false">$L98*POWER($E$1,(BY$6-'Tabulka propočtu, verze 2021'!$B$3))*BZ$3/$E$4</f>
        <v>0</v>
      </c>
      <c r="CA98" s="688"/>
      <c r="CB98" s="891" t="n">
        <f aca="false">$K98*POWER($E$1,(CB$6-'Tabulka propočtu, verze 2021'!$B$3))*CC$3/$E$4</f>
        <v>0</v>
      </c>
      <c r="CC98" s="891" t="n">
        <f aca="false">$L98*POWER($E$1,(CB$6-'Tabulka propočtu, verze 2021'!$B$3))*CC$3/$E$4</f>
        <v>0</v>
      </c>
      <c r="CD98" s="688"/>
      <c r="CE98" s="891" t="n">
        <f aca="false">$K98*POWER($E$1,(CE$6-'Tabulka propočtu, verze 2021'!$B$3))*CF$3/$E$4</f>
        <v>0</v>
      </c>
      <c r="CF98" s="891" t="n">
        <f aca="false">$L98*POWER($E$1,(CE$6-'Tabulka propočtu, verze 2021'!$B$3))*CF$3/$E$4</f>
        <v>0</v>
      </c>
      <c r="CG98" s="688"/>
      <c r="CH98" s="891" t="n">
        <f aca="false">$K98*POWER($E$1,(CH$6-'Tabulka propočtu, verze 2021'!$B$3))*CI$3/$E$4</f>
        <v>0</v>
      </c>
      <c r="CI98" s="891" t="n">
        <f aca="false">$L98*POWER($E$1,(CH$6-'Tabulka propočtu, verze 2021'!$B$3))*CI$3/$E$4</f>
        <v>0</v>
      </c>
      <c r="CJ98" s="688"/>
      <c r="CK98" s="891" t="n">
        <f aca="false">$K98*POWER($E$1,(CK$6-'Tabulka propočtu, verze 2021'!$B$3))*CL$3/$E$4</f>
        <v>0</v>
      </c>
      <c r="CL98" s="891" t="n">
        <f aca="false">$L98*POWER($E$1,(CK$6-'Tabulka propočtu, verze 2021'!$B$3))*CL$3/$E$4</f>
        <v>0</v>
      </c>
      <c r="CM98" s="688"/>
      <c r="CN98" s="891" t="n">
        <f aca="false">$K98*POWER($E$1,(CN$6-'Tabulka propočtu, verze 2021'!$B$3))*CO$3/$E$4</f>
        <v>0</v>
      </c>
      <c r="CO98" s="891" t="n">
        <f aca="false">$L98*POWER($E$1,(CN$6-'Tabulka propočtu, verze 2021'!$B$3))*CO$3/$E$4</f>
        <v>0</v>
      </c>
      <c r="CP98" s="688"/>
      <c r="CQ98" s="891" t="n">
        <f aca="false">$K98*POWER($E$1,(CQ$6-'Tabulka propočtu, verze 2021'!$B$3))*CR$3/$E$4</f>
        <v>0</v>
      </c>
      <c r="CR98" s="891" t="n">
        <f aca="false">$L98*POWER($E$1,(CQ$6-'Tabulka propočtu, verze 2021'!$B$3))*CR$3/$E$4</f>
        <v>0</v>
      </c>
      <c r="CS98" s="688"/>
      <c r="CT98" s="891" t="n">
        <f aca="false">$K98*POWER($E$1,(CT$6-'Tabulka propočtu, verze 2021'!$B$3))*CU$3/$E$4</f>
        <v>0</v>
      </c>
      <c r="CU98" s="891" t="n">
        <f aca="false">$L98*POWER($E$1,(CT$6-'Tabulka propočtu, verze 2021'!$B$3))*CU$3/$E$4</f>
        <v>0</v>
      </c>
      <c r="CV98" s="688"/>
      <c r="CW98" s="891" t="n">
        <f aca="false">$K98*POWER($E$1,(CW$6-'Tabulka propočtu, verze 2021'!$B$3))*CX$3/$E$4</f>
        <v>0</v>
      </c>
      <c r="CX98" s="891" t="n">
        <f aca="false">$L98*POWER($E$1,(CW$6-'Tabulka propočtu, verze 2021'!$B$3))*CX$3/$E$4</f>
        <v>0</v>
      </c>
      <c r="CY98" s="688"/>
      <c r="CZ98" s="891" t="n">
        <f aca="false">$K98*POWER($E$1,(CZ$6-'Tabulka propočtu, verze 2021'!$B$3))*DA$3/$E$4</f>
        <v>0</v>
      </c>
      <c r="DA98" s="891" t="n">
        <f aca="false">$L98*POWER($E$1,(CZ$6-'Tabulka propočtu, verze 2021'!$B$3))*DA$3/$E$4</f>
        <v>0</v>
      </c>
      <c r="DB98" s="688"/>
      <c r="DC98" s="891" t="n">
        <f aca="false">$K98*POWER($E$1,(DC$6-'Tabulka propočtu, verze 2021'!$B$3))*DD$3/$E$4</f>
        <v>0</v>
      </c>
      <c r="DD98" s="891" t="n">
        <f aca="false">$L98*POWER($E$1,(DC$6-'Tabulka propočtu, verze 2021'!$B$3))*DD$3/$E$4</f>
        <v>0</v>
      </c>
      <c r="DE98" s="688"/>
    </row>
    <row r="99" customFormat="false" ht="12.75" hidden="false" customHeight="false" outlineLevel="0" collapsed="false">
      <c r="A99" s="870"/>
      <c r="B99" s="897" t="s">
        <v>461</v>
      </c>
      <c r="C99" s="872" t="str">
        <f aca="false">'Tabulka propočtu, verze 2021'!C96</f>
        <v>E29</v>
      </c>
      <c r="D99" s="864" t="str">
        <f aca="false">'Tabulka propočtu, verze 2021'!D96</f>
        <v>Rezervní řádek</v>
      </c>
      <c r="E99" s="865" t="n">
        <f aca="false">'Tabulka propočtu, verze 2021'!E96</f>
        <v>0</v>
      </c>
      <c r="F99" s="867" t="n">
        <f aca="false">'Tabulka propočtu, verze 2021'!G96</f>
        <v>0</v>
      </c>
      <c r="H99" s="891" t="n">
        <f aca="false">'Tabulka propočtu, verze 2021'!$CQ96</f>
        <v>0</v>
      </c>
      <c r="I99" s="891" t="n">
        <f aca="false">'Tabulka propočtu, verze 2021'!$CS96</f>
        <v>0</v>
      </c>
      <c r="K99" s="891" t="n">
        <f aca="false">'Tabulka propočtu, verze 2021'!$CQ96</f>
        <v>0</v>
      </c>
      <c r="L99" s="891" t="n">
        <f aca="false">'Tabulka propočtu, verze 2021'!$CS96</f>
        <v>0</v>
      </c>
      <c r="M99" s="152"/>
      <c r="N99" s="891" t="n">
        <f aca="false">(SUMIF(Q$5:BZ$5,1,Q99:BZ99))</f>
        <v>0</v>
      </c>
      <c r="O99" s="891" t="n">
        <f aca="false">(SUMIF(Q$5:BZ$5,2,Q99:BZ99))</f>
        <v>0</v>
      </c>
      <c r="P99" s="0"/>
      <c r="Q99" s="891" t="n">
        <f aca="false">$K99*POWER($E$1,(Q$6-'Tabulka propočtu, verze 2021'!$B$3))*R$3/$E$4</f>
        <v>0</v>
      </c>
      <c r="R99" s="891" t="n">
        <f aca="false">$L99*POWER($E$1,(Q$6-'Tabulka propočtu, verze 2021'!$B$3))*R$3/$E$4</f>
        <v>0</v>
      </c>
      <c r="S99" s="0"/>
      <c r="T99" s="891" t="n">
        <f aca="false">$K99*POWER($E$1,($T$6-'Tabulka propočtu, verze 2021'!$B$3))*U$3/$E$4</f>
        <v>0</v>
      </c>
      <c r="U99" s="891" t="n">
        <f aca="false">$L99*POWER($E$1,($T$6-'Tabulka propočtu, verze 2021'!$B$3))*U$3/$E$4</f>
        <v>0</v>
      </c>
      <c r="W99" s="891" t="n">
        <f aca="false">$K99*POWER($E$1,(W$6-'Tabulka propočtu, verze 2021'!$B$3))*X$3/$E$4</f>
        <v>0</v>
      </c>
      <c r="X99" s="891" t="n">
        <f aca="false">$L99*POWER($E$1,(W$6-'Tabulka propočtu, verze 2021'!$B$3))*X$3/$E$4</f>
        <v>0</v>
      </c>
      <c r="Z99" s="891" t="n">
        <f aca="false">$K99*POWER($E$1,(Z$6-'Tabulka propočtu, verze 2021'!$B$3))*AA$3/$E$4</f>
        <v>0</v>
      </c>
      <c r="AA99" s="891" t="n">
        <f aca="false">$L99*POWER($E$1,(Z$6-'Tabulka propočtu, verze 2021'!$B$3))*AA$3/$E$4</f>
        <v>0</v>
      </c>
      <c r="AB99" s="688"/>
      <c r="AC99" s="891" t="n">
        <f aca="false">$K99*POWER($E$1,(AC$6-'Tabulka propočtu, verze 2021'!$B$3))*AD$3/$E$4</f>
        <v>0</v>
      </c>
      <c r="AD99" s="891" t="n">
        <f aca="false">$L99*POWER($E$1,(AC$6-'Tabulka propočtu, verze 2021'!$B$3))*AD$3/$E$4</f>
        <v>0</v>
      </c>
      <c r="AE99" s="688"/>
      <c r="AF99" s="891" t="n">
        <f aca="false">$K99*POWER($E$1,(AF$6-'Tabulka propočtu, verze 2021'!$B$3))*AG$3/$E$4</f>
        <v>0</v>
      </c>
      <c r="AG99" s="891" t="n">
        <f aca="false">$L99*POWER($E$1,(AF$6-'Tabulka propočtu, verze 2021'!$B$3))*AG$3/$E$4</f>
        <v>0</v>
      </c>
      <c r="AH99" s="688"/>
      <c r="AI99" s="891" t="n">
        <f aca="false">$K99*POWER($E$1,(AI$6-'Tabulka propočtu, verze 2021'!$B$3))*AJ$3/$E$4</f>
        <v>0</v>
      </c>
      <c r="AJ99" s="891" t="n">
        <f aca="false">$L99*POWER($E$1,(AI$6-'Tabulka propočtu, verze 2021'!$B$3))*AJ$3/$E$4</f>
        <v>0</v>
      </c>
      <c r="AK99" s="688"/>
      <c r="AL99" s="891" t="n">
        <f aca="false">$K99*POWER($E$1,(AL$6-'Tabulka propočtu, verze 2021'!$B$3))*AM$3/$E$4</f>
        <v>0</v>
      </c>
      <c r="AM99" s="891" t="n">
        <f aca="false">$L99*POWER($E$1,(AL$6-'Tabulka propočtu, verze 2021'!$B$3))*AM$3/$E$4</f>
        <v>0</v>
      </c>
      <c r="AN99" s="688"/>
      <c r="AO99" s="891" t="n">
        <f aca="false">$K99*POWER($E$1,(AO$6-'Tabulka propočtu, verze 2021'!$B$3))*AP$3/$E$4</f>
        <v>0</v>
      </c>
      <c r="AP99" s="891" t="n">
        <f aca="false">$L99*POWER($E$1,(AO$6-'Tabulka propočtu, verze 2021'!$B$3))*AP$3/$E$4</f>
        <v>0</v>
      </c>
      <c r="AQ99" s="688"/>
      <c r="AR99" s="891" t="n">
        <f aca="false">$K99*POWER($E$1,(AR$6-'Tabulka propočtu, verze 2021'!$B$3))*AS$3/$E$4</f>
        <v>0</v>
      </c>
      <c r="AS99" s="891" t="n">
        <f aca="false">$L99*POWER($E$1,(AR$6-'Tabulka propočtu, verze 2021'!$B$3))*AS$3/$E$4</f>
        <v>0</v>
      </c>
      <c r="AT99" s="688"/>
      <c r="AU99" s="891" t="n">
        <f aca="false">$K99*POWER($E$1,(AU$6-'Tabulka propočtu, verze 2021'!$B$3))*AV$3/$E$4</f>
        <v>0</v>
      </c>
      <c r="AV99" s="891" t="n">
        <f aca="false">$L99*POWER($E$1,(AU$6-'Tabulka propočtu, verze 2021'!$B$3))*AV$3/$E$4</f>
        <v>0</v>
      </c>
      <c r="AW99" s="688"/>
      <c r="AX99" s="891" t="n">
        <f aca="false">$K99*POWER($E$1,(AX$6-'Tabulka propočtu, verze 2021'!$B$3))*AY$3/$E$4</f>
        <v>0</v>
      </c>
      <c r="AY99" s="891" t="n">
        <f aca="false">$L99*POWER($E$1,(AX$6-'Tabulka propočtu, verze 2021'!$B$3))*AY$3/$E$4</f>
        <v>0</v>
      </c>
      <c r="AZ99" s="688"/>
      <c r="BA99" s="891" t="n">
        <f aca="false">$K99*POWER($E$1,(BA$6-'Tabulka propočtu, verze 2021'!$B$3))*BB$3/$E$4</f>
        <v>0</v>
      </c>
      <c r="BB99" s="891" t="n">
        <f aca="false">$L99*POWER($E$1,(BA$6-'Tabulka propočtu, verze 2021'!$B$3))*BB$3/$E$4</f>
        <v>0</v>
      </c>
      <c r="BC99" s="688"/>
      <c r="BD99" s="891" t="n">
        <f aca="false">$K99*POWER($E$1,(BD$6-'Tabulka propočtu, verze 2021'!$B$3))*BE$3/$E$4</f>
        <v>0</v>
      </c>
      <c r="BE99" s="891" t="n">
        <f aca="false">$L99*POWER($E$1,(BD$6-'Tabulka propočtu, verze 2021'!$B$3))*BE$3/$E$4</f>
        <v>0</v>
      </c>
      <c r="BF99" s="688"/>
      <c r="BG99" s="891" t="n">
        <f aca="false">$K99*POWER($E$1,(BG$6-'Tabulka propočtu, verze 2021'!$B$3))*BH$3/$E$4</f>
        <v>0</v>
      </c>
      <c r="BH99" s="891" t="n">
        <f aca="false">$L99*POWER($E$1,(BG$6-'Tabulka propočtu, verze 2021'!$B$3))*BH$3/$E$4</f>
        <v>0</v>
      </c>
      <c r="BI99" s="688"/>
      <c r="BJ99" s="891" t="n">
        <f aca="false">$K99*POWER($E$1,(BJ$6-'Tabulka propočtu, verze 2021'!$B$3))*BK$3/$E$4</f>
        <v>0</v>
      </c>
      <c r="BK99" s="891" t="n">
        <f aca="false">$L99*POWER($E$1,(BJ$6-'Tabulka propočtu, verze 2021'!$B$3))*BK$3/$E$4</f>
        <v>0</v>
      </c>
      <c r="BL99" s="688"/>
      <c r="BM99" s="891" t="n">
        <f aca="false">$K99*POWER($E$1,(BM$6-'Tabulka propočtu, verze 2021'!$B$3))*BN$3/$E$4</f>
        <v>0</v>
      </c>
      <c r="BN99" s="891" t="n">
        <f aca="false">$L99*POWER($E$1,(BM$6-'Tabulka propočtu, verze 2021'!$B$3))*BN$3/$E$4</f>
        <v>0</v>
      </c>
      <c r="BO99" s="688"/>
      <c r="BP99" s="891" t="n">
        <f aca="false">$K99*POWER($E$1,(BP$6-'Tabulka propočtu, verze 2021'!$B$3))*BQ$3/$E$4</f>
        <v>0</v>
      </c>
      <c r="BQ99" s="891" t="n">
        <f aca="false">$L99*POWER($E$1,(BP$6-'Tabulka propočtu, verze 2021'!$B$3))*BQ$3/$E$4</f>
        <v>0</v>
      </c>
      <c r="BR99" s="688"/>
      <c r="BS99" s="891" t="n">
        <f aca="false">$K99*POWER($E$1,(BS$6-'Tabulka propočtu, verze 2021'!$B$3))*BT$3/$E$4</f>
        <v>0</v>
      </c>
      <c r="BT99" s="891" t="n">
        <f aca="false">$L99*POWER($E$1,(BS$6-'Tabulka propočtu, verze 2021'!$B$3))*BT$3/$E$4</f>
        <v>0</v>
      </c>
      <c r="BU99" s="688"/>
      <c r="BV99" s="891" t="n">
        <f aca="false">$K99*POWER($E$1,(BV$6-'Tabulka propočtu, verze 2021'!$B$3))*BW$3/$E$4</f>
        <v>0</v>
      </c>
      <c r="BW99" s="891" t="n">
        <f aca="false">$L99*POWER($E$1,(BV$6-'Tabulka propočtu, verze 2021'!$B$3))*BW$3/$E$4</f>
        <v>0</v>
      </c>
      <c r="BX99" s="688"/>
      <c r="BY99" s="891" t="n">
        <f aca="false">$K99*POWER($E$1,(BY$6-'Tabulka propočtu, verze 2021'!$B$3))*BZ$3/$E$4</f>
        <v>0</v>
      </c>
      <c r="BZ99" s="891" t="n">
        <f aca="false">$L99*POWER($E$1,(BY$6-'Tabulka propočtu, verze 2021'!$B$3))*BZ$3/$E$4</f>
        <v>0</v>
      </c>
      <c r="CA99" s="688"/>
      <c r="CB99" s="891" t="n">
        <f aca="false">$K99*POWER($E$1,(CB$6-'Tabulka propočtu, verze 2021'!$B$3))*CC$3/$E$4</f>
        <v>0</v>
      </c>
      <c r="CC99" s="891" t="n">
        <f aca="false">$L99*POWER($E$1,(CB$6-'Tabulka propočtu, verze 2021'!$B$3))*CC$3/$E$4</f>
        <v>0</v>
      </c>
      <c r="CD99" s="688"/>
      <c r="CE99" s="891" t="n">
        <f aca="false">$K99*POWER($E$1,(CE$6-'Tabulka propočtu, verze 2021'!$B$3))*CF$3/$E$4</f>
        <v>0</v>
      </c>
      <c r="CF99" s="891" t="n">
        <f aca="false">$L99*POWER($E$1,(CE$6-'Tabulka propočtu, verze 2021'!$B$3))*CF$3/$E$4</f>
        <v>0</v>
      </c>
      <c r="CG99" s="688"/>
      <c r="CH99" s="891" t="n">
        <f aca="false">$K99*POWER($E$1,(CH$6-'Tabulka propočtu, verze 2021'!$B$3))*CI$3/$E$4</f>
        <v>0</v>
      </c>
      <c r="CI99" s="891" t="n">
        <f aca="false">$L99*POWER($E$1,(CH$6-'Tabulka propočtu, verze 2021'!$B$3))*CI$3/$E$4</f>
        <v>0</v>
      </c>
      <c r="CJ99" s="688"/>
      <c r="CK99" s="891" t="n">
        <f aca="false">$K99*POWER($E$1,(CK$6-'Tabulka propočtu, verze 2021'!$B$3))*CL$3/$E$4</f>
        <v>0</v>
      </c>
      <c r="CL99" s="891" t="n">
        <f aca="false">$L99*POWER($E$1,(CK$6-'Tabulka propočtu, verze 2021'!$B$3))*CL$3/$E$4</f>
        <v>0</v>
      </c>
      <c r="CM99" s="688"/>
      <c r="CN99" s="891" t="n">
        <f aca="false">$K99*POWER($E$1,(CN$6-'Tabulka propočtu, verze 2021'!$B$3))*CO$3/$E$4</f>
        <v>0</v>
      </c>
      <c r="CO99" s="891" t="n">
        <f aca="false">$L99*POWER($E$1,(CN$6-'Tabulka propočtu, verze 2021'!$B$3))*CO$3/$E$4</f>
        <v>0</v>
      </c>
      <c r="CP99" s="688"/>
      <c r="CQ99" s="891" t="n">
        <f aca="false">$K99*POWER($E$1,(CQ$6-'Tabulka propočtu, verze 2021'!$B$3))*CR$3/$E$4</f>
        <v>0</v>
      </c>
      <c r="CR99" s="891" t="n">
        <f aca="false">$L99*POWER($E$1,(CQ$6-'Tabulka propočtu, verze 2021'!$B$3))*CR$3/$E$4</f>
        <v>0</v>
      </c>
      <c r="CS99" s="688"/>
      <c r="CT99" s="891" t="n">
        <f aca="false">$K99*POWER($E$1,(CT$6-'Tabulka propočtu, verze 2021'!$B$3))*CU$3/$E$4</f>
        <v>0</v>
      </c>
      <c r="CU99" s="891" t="n">
        <f aca="false">$L99*POWER($E$1,(CT$6-'Tabulka propočtu, verze 2021'!$B$3))*CU$3/$E$4</f>
        <v>0</v>
      </c>
      <c r="CV99" s="688"/>
      <c r="CW99" s="891" t="n">
        <f aca="false">$K99*POWER($E$1,(CW$6-'Tabulka propočtu, verze 2021'!$B$3))*CX$3/$E$4</f>
        <v>0</v>
      </c>
      <c r="CX99" s="891" t="n">
        <f aca="false">$L99*POWER($E$1,(CW$6-'Tabulka propočtu, verze 2021'!$B$3))*CX$3/$E$4</f>
        <v>0</v>
      </c>
      <c r="CY99" s="688"/>
      <c r="CZ99" s="891" t="n">
        <f aca="false">$K99*POWER($E$1,(CZ$6-'Tabulka propočtu, verze 2021'!$B$3))*DA$3/$E$4</f>
        <v>0</v>
      </c>
      <c r="DA99" s="891" t="n">
        <f aca="false">$L99*POWER($E$1,(CZ$6-'Tabulka propočtu, verze 2021'!$B$3))*DA$3/$E$4</f>
        <v>0</v>
      </c>
      <c r="DB99" s="688"/>
      <c r="DC99" s="891" t="n">
        <f aca="false">$K99*POWER($E$1,(DC$6-'Tabulka propočtu, verze 2021'!$B$3))*DD$3/$E$4</f>
        <v>0</v>
      </c>
      <c r="DD99" s="891" t="n">
        <f aca="false">$L99*POWER($E$1,(DC$6-'Tabulka propočtu, verze 2021'!$B$3))*DD$3/$E$4</f>
        <v>0</v>
      </c>
      <c r="DE99" s="688"/>
    </row>
    <row r="100" customFormat="false" ht="12.75" hidden="false" customHeight="false" outlineLevel="0" collapsed="false">
      <c r="A100" s="870"/>
      <c r="B100" s="897"/>
      <c r="C100" s="872" t="str">
        <f aca="false">'Tabulka propočtu, verze 2021'!C97</f>
        <v>E30</v>
      </c>
      <c r="D100" s="864" t="str">
        <f aca="false">'Tabulka propočtu, verze 2021'!D97</f>
        <v>Rezervní řádek</v>
      </c>
      <c r="E100" s="865" t="n">
        <f aca="false">'Tabulka propočtu, verze 2021'!E97</f>
        <v>0</v>
      </c>
      <c r="F100" s="867" t="n">
        <f aca="false">'Tabulka propočtu, verze 2021'!G97</f>
        <v>0</v>
      </c>
      <c r="H100" s="891" t="n">
        <f aca="false">'Tabulka propočtu, verze 2021'!$CQ97</f>
        <v>0</v>
      </c>
      <c r="I100" s="891" t="n">
        <f aca="false">'Tabulka propočtu, verze 2021'!$CS97</f>
        <v>0</v>
      </c>
      <c r="K100" s="891" t="n">
        <f aca="false">'Tabulka propočtu, verze 2021'!$CQ97</f>
        <v>0</v>
      </c>
      <c r="L100" s="891" t="n">
        <f aca="false">'Tabulka propočtu, verze 2021'!$CS97</f>
        <v>0</v>
      </c>
      <c r="M100" s="152"/>
      <c r="N100" s="891" t="n">
        <f aca="false">(SUMIF(Q$5:BZ$5,1,Q100:BZ100))</f>
        <v>0</v>
      </c>
      <c r="O100" s="891" t="n">
        <f aca="false">(SUMIF(Q$5:BZ$5,2,Q100:BZ100))</f>
        <v>0</v>
      </c>
      <c r="P100" s="0"/>
      <c r="Q100" s="891" t="n">
        <f aca="false">$K100*POWER($E$1,(Q$6-'Tabulka propočtu, verze 2021'!$B$3))*R$3/$E$4</f>
        <v>0</v>
      </c>
      <c r="R100" s="891" t="n">
        <f aca="false">$L100*POWER($E$1,(Q$6-'Tabulka propočtu, verze 2021'!$B$3))*R$3/$E$4</f>
        <v>0</v>
      </c>
      <c r="S100" s="0"/>
      <c r="T100" s="891" t="n">
        <f aca="false">$K100*POWER($E$1,($T$6-'Tabulka propočtu, verze 2021'!$B$3))*U$3/$E$4</f>
        <v>0</v>
      </c>
      <c r="U100" s="891" t="n">
        <f aca="false">$L100*POWER($E$1,($T$6-'Tabulka propočtu, verze 2021'!$B$3))*U$3/$E$4</f>
        <v>0</v>
      </c>
      <c r="W100" s="891" t="n">
        <f aca="false">$K100*POWER($E$1,(W$6-'Tabulka propočtu, verze 2021'!$B$3))*X$3/$E$4</f>
        <v>0</v>
      </c>
      <c r="X100" s="891" t="n">
        <f aca="false">$L100*POWER($E$1,(W$6-'Tabulka propočtu, verze 2021'!$B$3))*X$3/$E$4</f>
        <v>0</v>
      </c>
      <c r="Z100" s="891" t="n">
        <f aca="false">$K100*POWER($E$1,(Z$6-'Tabulka propočtu, verze 2021'!$B$3))*AA$3/$E$4</f>
        <v>0</v>
      </c>
      <c r="AA100" s="891" t="n">
        <f aca="false">$L100*POWER($E$1,(Z$6-'Tabulka propočtu, verze 2021'!$B$3))*AA$3/$E$4</f>
        <v>0</v>
      </c>
      <c r="AB100" s="688"/>
      <c r="AC100" s="891" t="n">
        <f aca="false">$K100*POWER($E$1,(AC$6-'Tabulka propočtu, verze 2021'!$B$3))*AD$3/$E$4</f>
        <v>0</v>
      </c>
      <c r="AD100" s="891" t="n">
        <f aca="false">$L100*POWER($E$1,(AC$6-'Tabulka propočtu, verze 2021'!$B$3))*AD$3/$E$4</f>
        <v>0</v>
      </c>
      <c r="AE100" s="688"/>
      <c r="AF100" s="891" t="n">
        <f aca="false">$K100*POWER($E$1,(AF$6-'Tabulka propočtu, verze 2021'!$B$3))*AG$3/$E$4</f>
        <v>0</v>
      </c>
      <c r="AG100" s="891" t="n">
        <f aca="false">$L100*POWER($E$1,(AF$6-'Tabulka propočtu, verze 2021'!$B$3))*AG$3/$E$4</f>
        <v>0</v>
      </c>
      <c r="AH100" s="688"/>
      <c r="AI100" s="891" t="n">
        <f aca="false">$K100*POWER($E$1,(AI$6-'Tabulka propočtu, verze 2021'!$B$3))*AJ$3/$E$4</f>
        <v>0</v>
      </c>
      <c r="AJ100" s="891" t="n">
        <f aca="false">$L100*POWER($E$1,(AI$6-'Tabulka propočtu, verze 2021'!$B$3))*AJ$3/$E$4</f>
        <v>0</v>
      </c>
      <c r="AK100" s="688"/>
      <c r="AL100" s="891" t="n">
        <f aca="false">$K100*POWER($E$1,(AL$6-'Tabulka propočtu, verze 2021'!$B$3))*AM$3/$E$4</f>
        <v>0</v>
      </c>
      <c r="AM100" s="891" t="n">
        <f aca="false">$L100*POWER($E$1,(AL$6-'Tabulka propočtu, verze 2021'!$B$3))*AM$3/$E$4</f>
        <v>0</v>
      </c>
      <c r="AN100" s="688"/>
      <c r="AO100" s="891" t="n">
        <f aca="false">$K100*POWER($E$1,(AO$6-'Tabulka propočtu, verze 2021'!$B$3))*AP$3/$E$4</f>
        <v>0</v>
      </c>
      <c r="AP100" s="891" t="n">
        <f aca="false">$L100*POWER($E$1,(AO$6-'Tabulka propočtu, verze 2021'!$B$3))*AP$3/$E$4</f>
        <v>0</v>
      </c>
      <c r="AQ100" s="688"/>
      <c r="AR100" s="891" t="n">
        <f aca="false">$K100*POWER($E$1,(AR$6-'Tabulka propočtu, verze 2021'!$B$3))*AS$3/$E$4</f>
        <v>0</v>
      </c>
      <c r="AS100" s="891" t="n">
        <f aca="false">$L100*POWER($E$1,(AR$6-'Tabulka propočtu, verze 2021'!$B$3))*AS$3/$E$4</f>
        <v>0</v>
      </c>
      <c r="AT100" s="688"/>
      <c r="AU100" s="891" t="n">
        <f aca="false">$K100*POWER($E$1,(AU$6-'Tabulka propočtu, verze 2021'!$B$3))*AV$3/$E$4</f>
        <v>0</v>
      </c>
      <c r="AV100" s="891" t="n">
        <f aca="false">$L100*POWER($E$1,(AU$6-'Tabulka propočtu, verze 2021'!$B$3))*AV$3/$E$4</f>
        <v>0</v>
      </c>
      <c r="AW100" s="688"/>
      <c r="AX100" s="891" t="n">
        <f aca="false">$K100*POWER($E$1,(AX$6-'Tabulka propočtu, verze 2021'!$B$3))*AY$3/$E$4</f>
        <v>0</v>
      </c>
      <c r="AY100" s="891" t="n">
        <f aca="false">$L100*POWER($E$1,(AX$6-'Tabulka propočtu, verze 2021'!$B$3))*AY$3/$E$4</f>
        <v>0</v>
      </c>
      <c r="AZ100" s="688"/>
      <c r="BA100" s="891" t="n">
        <f aca="false">$K100*POWER($E$1,(BA$6-'Tabulka propočtu, verze 2021'!$B$3))*BB$3/$E$4</f>
        <v>0</v>
      </c>
      <c r="BB100" s="891" t="n">
        <f aca="false">$L100*POWER($E$1,(BA$6-'Tabulka propočtu, verze 2021'!$B$3))*BB$3/$E$4</f>
        <v>0</v>
      </c>
      <c r="BC100" s="688"/>
      <c r="BD100" s="891" t="n">
        <f aca="false">$K100*POWER($E$1,(BD$6-'Tabulka propočtu, verze 2021'!$B$3))*BE$3/$E$4</f>
        <v>0</v>
      </c>
      <c r="BE100" s="891" t="n">
        <f aca="false">$L100*POWER($E$1,(BD$6-'Tabulka propočtu, verze 2021'!$B$3))*BE$3/$E$4</f>
        <v>0</v>
      </c>
      <c r="BF100" s="688"/>
      <c r="BG100" s="891" t="n">
        <f aca="false">$K100*POWER($E$1,(BG$6-'Tabulka propočtu, verze 2021'!$B$3))*BH$3/$E$4</f>
        <v>0</v>
      </c>
      <c r="BH100" s="891" t="n">
        <f aca="false">$L100*POWER($E$1,(BG$6-'Tabulka propočtu, verze 2021'!$B$3))*BH$3/$E$4</f>
        <v>0</v>
      </c>
      <c r="BI100" s="688"/>
      <c r="BJ100" s="891" t="n">
        <f aca="false">$K100*POWER($E$1,(BJ$6-'Tabulka propočtu, verze 2021'!$B$3))*BK$3/$E$4</f>
        <v>0</v>
      </c>
      <c r="BK100" s="891" t="n">
        <f aca="false">$L100*POWER($E$1,(BJ$6-'Tabulka propočtu, verze 2021'!$B$3))*BK$3/$E$4</f>
        <v>0</v>
      </c>
      <c r="BL100" s="688"/>
      <c r="BM100" s="891" t="n">
        <f aca="false">$K100*POWER($E$1,(BM$6-'Tabulka propočtu, verze 2021'!$B$3))*BN$3/$E$4</f>
        <v>0</v>
      </c>
      <c r="BN100" s="891" t="n">
        <f aca="false">$L100*POWER($E$1,(BM$6-'Tabulka propočtu, verze 2021'!$B$3))*BN$3/$E$4</f>
        <v>0</v>
      </c>
      <c r="BO100" s="688"/>
      <c r="BP100" s="891" t="n">
        <f aca="false">$K100*POWER($E$1,(BP$6-'Tabulka propočtu, verze 2021'!$B$3))*BQ$3/$E$4</f>
        <v>0</v>
      </c>
      <c r="BQ100" s="891" t="n">
        <f aca="false">$L100*POWER($E$1,(BP$6-'Tabulka propočtu, verze 2021'!$B$3))*BQ$3/$E$4</f>
        <v>0</v>
      </c>
      <c r="BR100" s="688"/>
      <c r="BS100" s="891" t="n">
        <f aca="false">$K100*POWER($E$1,(BS$6-'Tabulka propočtu, verze 2021'!$B$3))*BT$3/$E$4</f>
        <v>0</v>
      </c>
      <c r="BT100" s="891" t="n">
        <f aca="false">$L100*POWER($E$1,(BS$6-'Tabulka propočtu, verze 2021'!$B$3))*BT$3/$E$4</f>
        <v>0</v>
      </c>
      <c r="BU100" s="688"/>
      <c r="BV100" s="891" t="n">
        <f aca="false">$K100*POWER($E$1,(BV$6-'Tabulka propočtu, verze 2021'!$B$3))*BW$3/$E$4</f>
        <v>0</v>
      </c>
      <c r="BW100" s="891" t="n">
        <f aca="false">$L100*POWER($E$1,(BV$6-'Tabulka propočtu, verze 2021'!$B$3))*BW$3/$E$4</f>
        <v>0</v>
      </c>
      <c r="BX100" s="688"/>
      <c r="BY100" s="891" t="n">
        <f aca="false">$K100*POWER($E$1,(BY$6-'Tabulka propočtu, verze 2021'!$B$3))*BZ$3/$E$4</f>
        <v>0</v>
      </c>
      <c r="BZ100" s="891" t="n">
        <f aca="false">$L100*POWER($E$1,(BY$6-'Tabulka propočtu, verze 2021'!$B$3))*BZ$3/$E$4</f>
        <v>0</v>
      </c>
      <c r="CA100" s="688"/>
      <c r="CB100" s="891" t="n">
        <f aca="false">$K100*POWER($E$1,(CB$6-'Tabulka propočtu, verze 2021'!$B$3))*CC$3/$E$4</f>
        <v>0</v>
      </c>
      <c r="CC100" s="891" t="n">
        <f aca="false">$L100*POWER($E$1,(CB$6-'Tabulka propočtu, verze 2021'!$B$3))*CC$3/$E$4</f>
        <v>0</v>
      </c>
      <c r="CD100" s="688"/>
      <c r="CE100" s="891" t="n">
        <f aca="false">$K100*POWER($E$1,(CE$6-'Tabulka propočtu, verze 2021'!$B$3))*CF$3/$E$4</f>
        <v>0</v>
      </c>
      <c r="CF100" s="891" t="n">
        <f aca="false">$L100*POWER($E$1,(CE$6-'Tabulka propočtu, verze 2021'!$B$3))*CF$3/$E$4</f>
        <v>0</v>
      </c>
      <c r="CG100" s="688"/>
      <c r="CH100" s="891" t="n">
        <f aca="false">$K100*POWER($E$1,(CH$6-'Tabulka propočtu, verze 2021'!$B$3))*CI$3/$E$4</f>
        <v>0</v>
      </c>
      <c r="CI100" s="891" t="n">
        <f aca="false">$L100*POWER($E$1,(CH$6-'Tabulka propočtu, verze 2021'!$B$3))*CI$3/$E$4</f>
        <v>0</v>
      </c>
      <c r="CJ100" s="688"/>
      <c r="CK100" s="891" t="n">
        <f aca="false">$K100*POWER($E$1,(CK$6-'Tabulka propočtu, verze 2021'!$B$3))*CL$3/$E$4</f>
        <v>0</v>
      </c>
      <c r="CL100" s="891" t="n">
        <f aca="false">$L100*POWER($E$1,(CK$6-'Tabulka propočtu, verze 2021'!$B$3))*CL$3/$E$4</f>
        <v>0</v>
      </c>
      <c r="CM100" s="688"/>
      <c r="CN100" s="891" t="n">
        <f aca="false">$K100*POWER($E$1,(CN$6-'Tabulka propočtu, verze 2021'!$B$3))*CO$3/$E$4</f>
        <v>0</v>
      </c>
      <c r="CO100" s="891" t="n">
        <f aca="false">$L100*POWER($E$1,(CN$6-'Tabulka propočtu, verze 2021'!$B$3))*CO$3/$E$4</f>
        <v>0</v>
      </c>
      <c r="CP100" s="688"/>
      <c r="CQ100" s="891" t="n">
        <f aca="false">$K100*POWER($E$1,(CQ$6-'Tabulka propočtu, verze 2021'!$B$3))*CR$3/$E$4</f>
        <v>0</v>
      </c>
      <c r="CR100" s="891" t="n">
        <f aca="false">$L100*POWER($E$1,(CQ$6-'Tabulka propočtu, verze 2021'!$B$3))*CR$3/$E$4</f>
        <v>0</v>
      </c>
      <c r="CS100" s="688"/>
      <c r="CT100" s="891" t="n">
        <f aca="false">$K100*POWER($E$1,(CT$6-'Tabulka propočtu, verze 2021'!$B$3))*CU$3/$E$4</f>
        <v>0</v>
      </c>
      <c r="CU100" s="891" t="n">
        <f aca="false">$L100*POWER($E$1,(CT$6-'Tabulka propočtu, verze 2021'!$B$3))*CU$3/$E$4</f>
        <v>0</v>
      </c>
      <c r="CV100" s="688"/>
      <c r="CW100" s="891" t="n">
        <f aca="false">$K100*POWER($E$1,(CW$6-'Tabulka propočtu, verze 2021'!$B$3))*CX$3/$E$4</f>
        <v>0</v>
      </c>
      <c r="CX100" s="891" t="n">
        <f aca="false">$L100*POWER($E$1,(CW$6-'Tabulka propočtu, verze 2021'!$B$3))*CX$3/$E$4</f>
        <v>0</v>
      </c>
      <c r="CY100" s="688"/>
      <c r="CZ100" s="891" t="n">
        <f aca="false">$K100*POWER($E$1,(CZ$6-'Tabulka propočtu, verze 2021'!$B$3))*DA$3/$E$4</f>
        <v>0</v>
      </c>
      <c r="DA100" s="891" t="n">
        <f aca="false">$L100*POWER($E$1,(CZ$6-'Tabulka propočtu, verze 2021'!$B$3))*DA$3/$E$4</f>
        <v>0</v>
      </c>
      <c r="DB100" s="688"/>
      <c r="DC100" s="891" t="n">
        <f aca="false">$K100*POWER($E$1,(DC$6-'Tabulka propočtu, verze 2021'!$B$3))*DD$3/$E$4</f>
        <v>0</v>
      </c>
      <c r="DD100" s="891" t="n">
        <f aca="false">$L100*POWER($E$1,(DC$6-'Tabulka propočtu, verze 2021'!$B$3))*DD$3/$E$4</f>
        <v>0</v>
      </c>
      <c r="DE100" s="688"/>
    </row>
    <row r="101" customFormat="false" ht="12.75" hidden="false" customHeight="false" outlineLevel="0" collapsed="false">
      <c r="A101" s="870"/>
      <c r="B101" s="897"/>
      <c r="C101" s="872" t="str">
        <f aca="false">'Tabulka propočtu, verze 2021'!C98</f>
        <v>E31</v>
      </c>
      <c r="D101" s="864" t="str">
        <f aca="false">'Tabulka propočtu, verze 2021'!D98</f>
        <v>Rezervní řádek</v>
      </c>
      <c r="E101" s="865" t="n">
        <f aca="false">'Tabulka propočtu, verze 2021'!E98</f>
        <v>0</v>
      </c>
      <c r="F101" s="867" t="n">
        <f aca="false">'Tabulka propočtu, verze 2021'!G98</f>
        <v>0</v>
      </c>
      <c r="H101" s="891" t="n">
        <f aca="false">'Tabulka propočtu, verze 2021'!$CQ98</f>
        <v>0</v>
      </c>
      <c r="I101" s="891" t="n">
        <f aca="false">'Tabulka propočtu, verze 2021'!$CS98</f>
        <v>0</v>
      </c>
      <c r="K101" s="891" t="n">
        <f aca="false">'Tabulka propočtu, verze 2021'!$CQ98</f>
        <v>0</v>
      </c>
      <c r="L101" s="891" t="n">
        <f aca="false">'Tabulka propočtu, verze 2021'!$CS98</f>
        <v>0</v>
      </c>
      <c r="M101" s="152"/>
      <c r="N101" s="891" t="n">
        <f aca="false">(SUMIF(Q$5:BZ$5,1,Q101:BZ101))</f>
        <v>0</v>
      </c>
      <c r="O101" s="891" t="n">
        <f aca="false">(SUMIF(Q$5:BZ$5,2,Q101:BZ101))</f>
        <v>0</v>
      </c>
      <c r="P101" s="0"/>
      <c r="Q101" s="891" t="n">
        <f aca="false">$K101*POWER($E$1,(Q$6-'Tabulka propočtu, verze 2021'!$B$3))*R$3/$E$4</f>
        <v>0</v>
      </c>
      <c r="R101" s="891" t="n">
        <f aca="false">$L101*POWER($E$1,(Q$6-'Tabulka propočtu, verze 2021'!$B$3))*R$3/$E$4</f>
        <v>0</v>
      </c>
      <c r="S101" s="0"/>
      <c r="T101" s="891" t="n">
        <f aca="false">$K101*POWER($E$1,($T$6-'Tabulka propočtu, verze 2021'!$B$3))*U$3/$E$4</f>
        <v>0</v>
      </c>
      <c r="U101" s="891" t="n">
        <f aca="false">$L101*POWER($E$1,($T$6-'Tabulka propočtu, verze 2021'!$B$3))*U$3/$E$4</f>
        <v>0</v>
      </c>
      <c r="W101" s="891" t="n">
        <f aca="false">$K101*POWER($E$1,(W$6-'Tabulka propočtu, verze 2021'!$B$3))*X$3/$E$4</f>
        <v>0</v>
      </c>
      <c r="X101" s="891" t="n">
        <f aca="false">$L101*POWER($E$1,(W$6-'Tabulka propočtu, verze 2021'!$B$3))*X$3/$E$4</f>
        <v>0</v>
      </c>
      <c r="Z101" s="891" t="n">
        <f aca="false">$K101*POWER($E$1,(Z$6-'Tabulka propočtu, verze 2021'!$B$3))*AA$3/$E$4</f>
        <v>0</v>
      </c>
      <c r="AA101" s="891" t="n">
        <f aca="false">$L101*POWER($E$1,(Z$6-'Tabulka propočtu, verze 2021'!$B$3))*AA$3/$E$4</f>
        <v>0</v>
      </c>
      <c r="AB101" s="688"/>
      <c r="AC101" s="891" t="n">
        <f aca="false">$K101*POWER($E$1,(AC$6-'Tabulka propočtu, verze 2021'!$B$3))*AD$3/$E$4</f>
        <v>0</v>
      </c>
      <c r="AD101" s="891" t="n">
        <f aca="false">$L101*POWER($E$1,(AC$6-'Tabulka propočtu, verze 2021'!$B$3))*AD$3/$E$4</f>
        <v>0</v>
      </c>
      <c r="AE101" s="688"/>
      <c r="AF101" s="891" t="n">
        <f aca="false">$K101*POWER($E$1,(AF$6-'Tabulka propočtu, verze 2021'!$B$3))*AG$3/$E$4</f>
        <v>0</v>
      </c>
      <c r="AG101" s="891" t="n">
        <f aca="false">$L101*POWER($E$1,(AF$6-'Tabulka propočtu, verze 2021'!$B$3))*AG$3/$E$4</f>
        <v>0</v>
      </c>
      <c r="AH101" s="688"/>
      <c r="AI101" s="891" t="n">
        <f aca="false">$K101*POWER($E$1,(AI$6-'Tabulka propočtu, verze 2021'!$B$3))*AJ$3/$E$4</f>
        <v>0</v>
      </c>
      <c r="AJ101" s="891" t="n">
        <f aca="false">$L101*POWER($E$1,(AI$6-'Tabulka propočtu, verze 2021'!$B$3))*AJ$3/$E$4</f>
        <v>0</v>
      </c>
      <c r="AK101" s="688"/>
      <c r="AL101" s="891" t="n">
        <f aca="false">$K101*POWER($E$1,(AL$6-'Tabulka propočtu, verze 2021'!$B$3))*AM$3/$E$4</f>
        <v>0</v>
      </c>
      <c r="AM101" s="891" t="n">
        <f aca="false">$L101*POWER($E$1,(AL$6-'Tabulka propočtu, verze 2021'!$B$3))*AM$3/$E$4</f>
        <v>0</v>
      </c>
      <c r="AN101" s="688"/>
      <c r="AO101" s="891" t="n">
        <f aca="false">$K101*POWER($E$1,(AO$6-'Tabulka propočtu, verze 2021'!$B$3))*AP$3/$E$4</f>
        <v>0</v>
      </c>
      <c r="AP101" s="891" t="n">
        <f aca="false">$L101*POWER($E$1,(AO$6-'Tabulka propočtu, verze 2021'!$B$3))*AP$3/$E$4</f>
        <v>0</v>
      </c>
      <c r="AQ101" s="688"/>
      <c r="AR101" s="891" t="n">
        <f aca="false">$K101*POWER($E$1,(AR$6-'Tabulka propočtu, verze 2021'!$B$3))*AS$3/$E$4</f>
        <v>0</v>
      </c>
      <c r="AS101" s="891" t="n">
        <f aca="false">$L101*POWER($E$1,(AR$6-'Tabulka propočtu, verze 2021'!$B$3))*AS$3/$E$4</f>
        <v>0</v>
      </c>
      <c r="AT101" s="688"/>
      <c r="AU101" s="891" t="n">
        <f aca="false">$K101*POWER($E$1,(AU$6-'Tabulka propočtu, verze 2021'!$B$3))*AV$3/$E$4</f>
        <v>0</v>
      </c>
      <c r="AV101" s="891" t="n">
        <f aca="false">$L101*POWER($E$1,(AU$6-'Tabulka propočtu, verze 2021'!$B$3))*AV$3/$E$4</f>
        <v>0</v>
      </c>
      <c r="AW101" s="688"/>
      <c r="AX101" s="891" t="n">
        <f aca="false">$K101*POWER($E$1,(AX$6-'Tabulka propočtu, verze 2021'!$B$3))*AY$3/$E$4</f>
        <v>0</v>
      </c>
      <c r="AY101" s="891" t="n">
        <f aca="false">$L101*POWER($E$1,(AX$6-'Tabulka propočtu, verze 2021'!$B$3))*AY$3/$E$4</f>
        <v>0</v>
      </c>
      <c r="AZ101" s="688"/>
      <c r="BA101" s="891" t="n">
        <f aca="false">$K101*POWER($E$1,(BA$6-'Tabulka propočtu, verze 2021'!$B$3))*BB$3/$E$4</f>
        <v>0</v>
      </c>
      <c r="BB101" s="891" t="n">
        <f aca="false">$L101*POWER($E$1,(BA$6-'Tabulka propočtu, verze 2021'!$B$3))*BB$3/$E$4</f>
        <v>0</v>
      </c>
      <c r="BC101" s="688"/>
      <c r="BD101" s="891" t="n">
        <f aca="false">$K101*POWER($E$1,(BD$6-'Tabulka propočtu, verze 2021'!$B$3))*BE$3/$E$4</f>
        <v>0</v>
      </c>
      <c r="BE101" s="891" t="n">
        <f aca="false">$L101*POWER($E$1,(BD$6-'Tabulka propočtu, verze 2021'!$B$3))*BE$3/$E$4</f>
        <v>0</v>
      </c>
      <c r="BF101" s="688"/>
      <c r="BG101" s="891" t="n">
        <f aca="false">$K101*POWER($E$1,(BG$6-'Tabulka propočtu, verze 2021'!$B$3))*BH$3/$E$4</f>
        <v>0</v>
      </c>
      <c r="BH101" s="891" t="n">
        <f aca="false">$L101*POWER($E$1,(BG$6-'Tabulka propočtu, verze 2021'!$B$3))*BH$3/$E$4</f>
        <v>0</v>
      </c>
      <c r="BI101" s="688"/>
      <c r="BJ101" s="891" t="n">
        <f aca="false">$K101*POWER($E$1,(BJ$6-'Tabulka propočtu, verze 2021'!$B$3))*BK$3/$E$4</f>
        <v>0</v>
      </c>
      <c r="BK101" s="891" t="n">
        <f aca="false">$L101*POWER($E$1,(BJ$6-'Tabulka propočtu, verze 2021'!$B$3))*BK$3/$E$4</f>
        <v>0</v>
      </c>
      <c r="BL101" s="688"/>
      <c r="BM101" s="891" t="n">
        <f aca="false">$K101*POWER($E$1,(BM$6-'Tabulka propočtu, verze 2021'!$B$3))*BN$3/$E$4</f>
        <v>0</v>
      </c>
      <c r="BN101" s="891" t="n">
        <f aca="false">$L101*POWER($E$1,(BM$6-'Tabulka propočtu, verze 2021'!$B$3))*BN$3/$E$4</f>
        <v>0</v>
      </c>
      <c r="BO101" s="688"/>
      <c r="BP101" s="891" t="n">
        <f aca="false">$K101*POWER($E$1,(BP$6-'Tabulka propočtu, verze 2021'!$B$3))*BQ$3/$E$4</f>
        <v>0</v>
      </c>
      <c r="BQ101" s="891" t="n">
        <f aca="false">$L101*POWER($E$1,(BP$6-'Tabulka propočtu, verze 2021'!$B$3))*BQ$3/$E$4</f>
        <v>0</v>
      </c>
      <c r="BR101" s="688"/>
      <c r="BS101" s="891" t="n">
        <f aca="false">$K101*POWER($E$1,(BS$6-'Tabulka propočtu, verze 2021'!$B$3))*BT$3/$E$4</f>
        <v>0</v>
      </c>
      <c r="BT101" s="891" t="n">
        <f aca="false">$L101*POWER($E$1,(BS$6-'Tabulka propočtu, verze 2021'!$B$3))*BT$3/$E$4</f>
        <v>0</v>
      </c>
      <c r="BU101" s="688"/>
      <c r="BV101" s="891" t="n">
        <f aca="false">$K101*POWER($E$1,(BV$6-'Tabulka propočtu, verze 2021'!$B$3))*BW$3/$E$4</f>
        <v>0</v>
      </c>
      <c r="BW101" s="891" t="n">
        <f aca="false">$L101*POWER($E$1,(BV$6-'Tabulka propočtu, verze 2021'!$B$3))*BW$3/$E$4</f>
        <v>0</v>
      </c>
      <c r="BX101" s="688"/>
      <c r="BY101" s="891" t="n">
        <f aca="false">$K101*POWER($E$1,(BY$6-'Tabulka propočtu, verze 2021'!$B$3))*BZ$3/$E$4</f>
        <v>0</v>
      </c>
      <c r="BZ101" s="891" t="n">
        <f aca="false">$L101*POWER($E$1,(BY$6-'Tabulka propočtu, verze 2021'!$B$3))*BZ$3/$E$4</f>
        <v>0</v>
      </c>
      <c r="CA101" s="688"/>
      <c r="CB101" s="891" t="n">
        <f aca="false">$K101*POWER($E$1,(CB$6-'Tabulka propočtu, verze 2021'!$B$3))*CC$3/$E$4</f>
        <v>0</v>
      </c>
      <c r="CC101" s="891" t="n">
        <f aca="false">$L101*POWER($E$1,(CB$6-'Tabulka propočtu, verze 2021'!$B$3))*CC$3/$E$4</f>
        <v>0</v>
      </c>
      <c r="CD101" s="688"/>
      <c r="CE101" s="891" t="n">
        <f aca="false">$K101*POWER($E$1,(CE$6-'Tabulka propočtu, verze 2021'!$B$3))*CF$3/$E$4</f>
        <v>0</v>
      </c>
      <c r="CF101" s="891" t="n">
        <f aca="false">$L101*POWER($E$1,(CE$6-'Tabulka propočtu, verze 2021'!$B$3))*CF$3/$E$4</f>
        <v>0</v>
      </c>
      <c r="CG101" s="688"/>
      <c r="CH101" s="891" t="n">
        <f aca="false">$K101*POWER($E$1,(CH$6-'Tabulka propočtu, verze 2021'!$B$3))*CI$3/$E$4</f>
        <v>0</v>
      </c>
      <c r="CI101" s="891" t="n">
        <f aca="false">$L101*POWER($E$1,(CH$6-'Tabulka propočtu, verze 2021'!$B$3))*CI$3/$E$4</f>
        <v>0</v>
      </c>
      <c r="CJ101" s="688"/>
      <c r="CK101" s="891" t="n">
        <f aca="false">$K101*POWER($E$1,(CK$6-'Tabulka propočtu, verze 2021'!$B$3))*CL$3/$E$4</f>
        <v>0</v>
      </c>
      <c r="CL101" s="891" t="n">
        <f aca="false">$L101*POWER($E$1,(CK$6-'Tabulka propočtu, verze 2021'!$B$3))*CL$3/$E$4</f>
        <v>0</v>
      </c>
      <c r="CM101" s="688"/>
      <c r="CN101" s="891" t="n">
        <f aca="false">$K101*POWER($E$1,(CN$6-'Tabulka propočtu, verze 2021'!$B$3))*CO$3/$E$4</f>
        <v>0</v>
      </c>
      <c r="CO101" s="891" t="n">
        <f aca="false">$L101*POWER($E$1,(CN$6-'Tabulka propočtu, verze 2021'!$B$3))*CO$3/$E$4</f>
        <v>0</v>
      </c>
      <c r="CP101" s="688"/>
      <c r="CQ101" s="891" t="n">
        <f aca="false">$K101*POWER($E$1,(CQ$6-'Tabulka propočtu, verze 2021'!$B$3))*CR$3/$E$4</f>
        <v>0</v>
      </c>
      <c r="CR101" s="891" t="n">
        <f aca="false">$L101*POWER($E$1,(CQ$6-'Tabulka propočtu, verze 2021'!$B$3))*CR$3/$E$4</f>
        <v>0</v>
      </c>
      <c r="CS101" s="688"/>
      <c r="CT101" s="891" t="n">
        <f aca="false">$K101*POWER($E$1,(CT$6-'Tabulka propočtu, verze 2021'!$B$3))*CU$3/$E$4</f>
        <v>0</v>
      </c>
      <c r="CU101" s="891" t="n">
        <f aca="false">$L101*POWER($E$1,(CT$6-'Tabulka propočtu, verze 2021'!$B$3))*CU$3/$E$4</f>
        <v>0</v>
      </c>
      <c r="CV101" s="688"/>
      <c r="CW101" s="891" t="n">
        <f aca="false">$K101*POWER($E$1,(CW$6-'Tabulka propočtu, verze 2021'!$B$3))*CX$3/$E$4</f>
        <v>0</v>
      </c>
      <c r="CX101" s="891" t="n">
        <f aca="false">$L101*POWER($E$1,(CW$6-'Tabulka propočtu, verze 2021'!$B$3))*CX$3/$E$4</f>
        <v>0</v>
      </c>
      <c r="CY101" s="688"/>
      <c r="CZ101" s="891" t="n">
        <f aca="false">$K101*POWER($E$1,(CZ$6-'Tabulka propočtu, verze 2021'!$B$3))*DA$3/$E$4</f>
        <v>0</v>
      </c>
      <c r="DA101" s="891" t="n">
        <f aca="false">$L101*POWER($E$1,(CZ$6-'Tabulka propočtu, verze 2021'!$B$3))*DA$3/$E$4</f>
        <v>0</v>
      </c>
      <c r="DB101" s="688"/>
      <c r="DC101" s="891" t="n">
        <f aca="false">$K101*POWER($E$1,(DC$6-'Tabulka propočtu, verze 2021'!$B$3))*DD$3/$E$4</f>
        <v>0</v>
      </c>
      <c r="DD101" s="891" t="n">
        <f aca="false">$L101*POWER($E$1,(DC$6-'Tabulka propočtu, verze 2021'!$B$3))*DD$3/$E$4</f>
        <v>0</v>
      </c>
      <c r="DE101" s="688"/>
    </row>
    <row r="102" customFormat="false" ht="12.75" hidden="false" customHeight="false" outlineLevel="0" collapsed="false">
      <c r="A102" s="870"/>
      <c r="B102" s="897"/>
      <c r="C102" s="872" t="str">
        <f aca="false">'Tabulka propočtu, verze 2021'!C99</f>
        <v>E32</v>
      </c>
      <c r="D102" s="847" t="str">
        <f aca="false">'Tabulka propočtu, verze 2021'!D99</f>
        <v>Individuální kalkulace</v>
      </c>
      <c r="E102" s="841" t="str">
        <f aca="false">'Tabulka propočtu, verze 2021'!E99</f>
        <v>mil. Kč</v>
      </c>
      <c r="F102" s="842" t="n">
        <f aca="false">'Tabulka propočtu, verze 2021'!G99</f>
        <v>0</v>
      </c>
      <c r="H102" s="891" t="n">
        <f aca="false">'Tabulka propočtu, verze 2021'!$CQ99</f>
        <v>0</v>
      </c>
      <c r="I102" s="891" t="n">
        <f aca="false">'Tabulka propočtu, verze 2021'!$CS99</f>
        <v>0</v>
      </c>
      <c r="K102" s="891" t="n">
        <f aca="false">'Tabulka propočtu, verze 2021'!$CQ99</f>
        <v>0</v>
      </c>
      <c r="L102" s="891" t="n">
        <f aca="false">'Tabulka propočtu, verze 2021'!$CS99</f>
        <v>0</v>
      </c>
      <c r="M102" s="152"/>
      <c r="N102" s="891" t="n">
        <f aca="false">(SUMIF(Q$5:BZ$5,1,Q102:BZ102))</f>
        <v>0</v>
      </c>
      <c r="O102" s="891" t="n">
        <f aca="false">(SUMIF(Q$5:BZ$5,2,Q102:BZ102))</f>
        <v>0</v>
      </c>
      <c r="P102" s="0"/>
      <c r="Q102" s="891" t="n">
        <f aca="false">$K102*POWER($E$1,(Q$6-'Tabulka propočtu, verze 2021'!$B$3))*R$3/$E$4</f>
        <v>0</v>
      </c>
      <c r="R102" s="891" t="n">
        <f aca="false">$L102*POWER($E$1,(Q$6-'Tabulka propočtu, verze 2021'!$B$3))*R$3/$E$4</f>
        <v>0</v>
      </c>
      <c r="S102" s="0"/>
      <c r="T102" s="891" t="n">
        <f aca="false">$K102*POWER($E$1,($T$6-'Tabulka propočtu, verze 2021'!$B$3))*U$3/$E$4</f>
        <v>0</v>
      </c>
      <c r="U102" s="891" t="n">
        <f aca="false">$L102*POWER($E$1,($T$6-'Tabulka propočtu, verze 2021'!$B$3))*U$3/$E$4</f>
        <v>0</v>
      </c>
      <c r="W102" s="891" t="n">
        <f aca="false">$K102*POWER($E$1,(W$6-'Tabulka propočtu, verze 2021'!$B$3))*X$3/$E$4</f>
        <v>0</v>
      </c>
      <c r="X102" s="891" t="n">
        <f aca="false">$L102*POWER($E$1,(W$6-'Tabulka propočtu, verze 2021'!$B$3))*X$3/$E$4</f>
        <v>0</v>
      </c>
      <c r="Z102" s="891" t="n">
        <f aca="false">$K102*POWER($E$1,(Z$6-'Tabulka propočtu, verze 2021'!$B$3))*AA$3/$E$4</f>
        <v>0</v>
      </c>
      <c r="AA102" s="891" t="n">
        <f aca="false">$L102*POWER($E$1,(Z$6-'Tabulka propočtu, verze 2021'!$B$3))*AA$3/$E$4</f>
        <v>0</v>
      </c>
      <c r="AB102" s="688"/>
      <c r="AC102" s="891" t="n">
        <f aca="false">$K102*POWER($E$1,(AC$6-'Tabulka propočtu, verze 2021'!$B$3))*AD$3/$E$4</f>
        <v>0</v>
      </c>
      <c r="AD102" s="891" t="n">
        <f aca="false">$L102*POWER($E$1,(AC$6-'Tabulka propočtu, verze 2021'!$B$3))*AD$3/$E$4</f>
        <v>0</v>
      </c>
      <c r="AE102" s="688"/>
      <c r="AF102" s="891" t="n">
        <f aca="false">$K102*POWER($E$1,(AF$6-'Tabulka propočtu, verze 2021'!$B$3))*AG$3/$E$4</f>
        <v>0</v>
      </c>
      <c r="AG102" s="891" t="n">
        <f aca="false">$L102*POWER($E$1,(AF$6-'Tabulka propočtu, verze 2021'!$B$3))*AG$3/$E$4</f>
        <v>0</v>
      </c>
      <c r="AH102" s="688"/>
      <c r="AI102" s="891" t="n">
        <f aca="false">$K102*POWER($E$1,(AI$6-'Tabulka propočtu, verze 2021'!$B$3))*AJ$3/$E$4</f>
        <v>0</v>
      </c>
      <c r="AJ102" s="891" t="n">
        <f aca="false">$L102*POWER($E$1,(AI$6-'Tabulka propočtu, verze 2021'!$B$3))*AJ$3/$E$4</f>
        <v>0</v>
      </c>
      <c r="AK102" s="688"/>
      <c r="AL102" s="891" t="n">
        <f aca="false">$K102*POWER($E$1,(AL$6-'Tabulka propočtu, verze 2021'!$B$3))*AM$3/$E$4</f>
        <v>0</v>
      </c>
      <c r="AM102" s="891" t="n">
        <f aca="false">$L102*POWER($E$1,(AL$6-'Tabulka propočtu, verze 2021'!$B$3))*AM$3/$E$4</f>
        <v>0</v>
      </c>
      <c r="AN102" s="688"/>
      <c r="AO102" s="891" t="n">
        <f aca="false">$K102*POWER($E$1,(AO$6-'Tabulka propočtu, verze 2021'!$B$3))*AP$3/$E$4</f>
        <v>0</v>
      </c>
      <c r="AP102" s="891" t="n">
        <f aca="false">$L102*POWER($E$1,(AO$6-'Tabulka propočtu, verze 2021'!$B$3))*AP$3/$E$4</f>
        <v>0</v>
      </c>
      <c r="AQ102" s="688"/>
      <c r="AR102" s="891" t="n">
        <f aca="false">$K102*POWER($E$1,(AR$6-'Tabulka propočtu, verze 2021'!$B$3))*AS$3/$E$4</f>
        <v>0</v>
      </c>
      <c r="AS102" s="891" t="n">
        <f aca="false">$L102*POWER($E$1,(AR$6-'Tabulka propočtu, verze 2021'!$B$3))*AS$3/$E$4</f>
        <v>0</v>
      </c>
      <c r="AT102" s="688"/>
      <c r="AU102" s="891" t="n">
        <f aca="false">$K102*POWER($E$1,(AU$6-'Tabulka propočtu, verze 2021'!$B$3))*AV$3/$E$4</f>
        <v>0</v>
      </c>
      <c r="AV102" s="891" t="n">
        <f aca="false">$L102*POWER($E$1,(AU$6-'Tabulka propočtu, verze 2021'!$B$3))*AV$3/$E$4</f>
        <v>0</v>
      </c>
      <c r="AW102" s="688"/>
      <c r="AX102" s="891" t="n">
        <f aca="false">$K102*POWER($E$1,(AX$6-'Tabulka propočtu, verze 2021'!$B$3))*AY$3/$E$4</f>
        <v>0</v>
      </c>
      <c r="AY102" s="891" t="n">
        <f aca="false">$L102*POWER($E$1,(AX$6-'Tabulka propočtu, verze 2021'!$B$3))*AY$3/$E$4</f>
        <v>0</v>
      </c>
      <c r="AZ102" s="688"/>
      <c r="BA102" s="891" t="n">
        <f aca="false">$K102*POWER($E$1,(BA$6-'Tabulka propočtu, verze 2021'!$B$3))*BB$3/$E$4</f>
        <v>0</v>
      </c>
      <c r="BB102" s="891" t="n">
        <f aca="false">$L102*POWER($E$1,(BA$6-'Tabulka propočtu, verze 2021'!$B$3))*BB$3/$E$4</f>
        <v>0</v>
      </c>
      <c r="BC102" s="688"/>
      <c r="BD102" s="891" t="n">
        <f aca="false">$K102*POWER($E$1,(BD$6-'Tabulka propočtu, verze 2021'!$B$3))*BE$3/$E$4</f>
        <v>0</v>
      </c>
      <c r="BE102" s="891" t="n">
        <f aca="false">$L102*POWER($E$1,(BD$6-'Tabulka propočtu, verze 2021'!$B$3))*BE$3/$E$4</f>
        <v>0</v>
      </c>
      <c r="BF102" s="688"/>
      <c r="BG102" s="891" t="n">
        <f aca="false">$K102*POWER($E$1,(BG$6-'Tabulka propočtu, verze 2021'!$B$3))*BH$3/$E$4</f>
        <v>0</v>
      </c>
      <c r="BH102" s="891" t="n">
        <f aca="false">$L102*POWER($E$1,(BG$6-'Tabulka propočtu, verze 2021'!$B$3))*BH$3/$E$4</f>
        <v>0</v>
      </c>
      <c r="BI102" s="688"/>
      <c r="BJ102" s="891" t="n">
        <f aca="false">$K102*POWER($E$1,(BJ$6-'Tabulka propočtu, verze 2021'!$B$3))*BK$3/$E$4</f>
        <v>0</v>
      </c>
      <c r="BK102" s="891" t="n">
        <f aca="false">$L102*POWER($E$1,(BJ$6-'Tabulka propočtu, verze 2021'!$B$3))*BK$3/$E$4</f>
        <v>0</v>
      </c>
      <c r="BL102" s="688"/>
      <c r="BM102" s="891" t="n">
        <f aca="false">$K102*POWER($E$1,(BM$6-'Tabulka propočtu, verze 2021'!$B$3))*BN$3/$E$4</f>
        <v>0</v>
      </c>
      <c r="BN102" s="891" t="n">
        <f aca="false">$L102*POWER($E$1,(BM$6-'Tabulka propočtu, verze 2021'!$B$3))*BN$3/$E$4</f>
        <v>0</v>
      </c>
      <c r="BO102" s="688"/>
      <c r="BP102" s="891" t="n">
        <f aca="false">$K102*POWER($E$1,(BP$6-'Tabulka propočtu, verze 2021'!$B$3))*BQ$3/$E$4</f>
        <v>0</v>
      </c>
      <c r="BQ102" s="891" t="n">
        <f aca="false">$L102*POWER($E$1,(BP$6-'Tabulka propočtu, verze 2021'!$B$3))*BQ$3/$E$4</f>
        <v>0</v>
      </c>
      <c r="BR102" s="688"/>
      <c r="BS102" s="891" t="n">
        <f aca="false">$K102*POWER($E$1,(BS$6-'Tabulka propočtu, verze 2021'!$B$3))*BT$3/$E$4</f>
        <v>0</v>
      </c>
      <c r="BT102" s="891" t="n">
        <f aca="false">$L102*POWER($E$1,(BS$6-'Tabulka propočtu, verze 2021'!$B$3))*BT$3/$E$4</f>
        <v>0</v>
      </c>
      <c r="BU102" s="688"/>
      <c r="BV102" s="891" t="n">
        <f aca="false">$K102*POWER($E$1,(BV$6-'Tabulka propočtu, verze 2021'!$B$3))*BW$3/$E$4</f>
        <v>0</v>
      </c>
      <c r="BW102" s="891" t="n">
        <f aca="false">$L102*POWER($E$1,(BV$6-'Tabulka propočtu, verze 2021'!$B$3))*BW$3/$E$4</f>
        <v>0</v>
      </c>
      <c r="BX102" s="688"/>
      <c r="BY102" s="891" t="n">
        <f aca="false">$K102*POWER($E$1,(BY$6-'Tabulka propočtu, verze 2021'!$B$3))*BZ$3/$E$4</f>
        <v>0</v>
      </c>
      <c r="BZ102" s="891" t="n">
        <f aca="false">$L102*POWER($E$1,(BY$6-'Tabulka propočtu, verze 2021'!$B$3))*BZ$3/$E$4</f>
        <v>0</v>
      </c>
      <c r="CA102" s="688"/>
      <c r="CB102" s="891" t="n">
        <f aca="false">$K102*POWER($E$1,(CB$6-'Tabulka propočtu, verze 2021'!$B$3))*CC$3/$E$4</f>
        <v>0</v>
      </c>
      <c r="CC102" s="891" t="n">
        <f aca="false">$L102*POWER($E$1,(CB$6-'Tabulka propočtu, verze 2021'!$B$3))*CC$3/$E$4</f>
        <v>0</v>
      </c>
      <c r="CD102" s="688"/>
      <c r="CE102" s="891" t="n">
        <f aca="false">$K102*POWER($E$1,(CE$6-'Tabulka propočtu, verze 2021'!$B$3))*CF$3/$E$4</f>
        <v>0</v>
      </c>
      <c r="CF102" s="891" t="n">
        <f aca="false">$L102*POWER($E$1,(CE$6-'Tabulka propočtu, verze 2021'!$B$3))*CF$3/$E$4</f>
        <v>0</v>
      </c>
      <c r="CG102" s="688"/>
      <c r="CH102" s="891" t="n">
        <f aca="false">$K102*POWER($E$1,(CH$6-'Tabulka propočtu, verze 2021'!$B$3))*CI$3/$E$4</f>
        <v>0</v>
      </c>
      <c r="CI102" s="891" t="n">
        <f aca="false">$L102*POWER($E$1,(CH$6-'Tabulka propočtu, verze 2021'!$B$3))*CI$3/$E$4</f>
        <v>0</v>
      </c>
      <c r="CJ102" s="688"/>
      <c r="CK102" s="891" t="n">
        <f aca="false">$K102*POWER($E$1,(CK$6-'Tabulka propočtu, verze 2021'!$B$3))*CL$3/$E$4</f>
        <v>0</v>
      </c>
      <c r="CL102" s="891" t="n">
        <f aca="false">$L102*POWER($E$1,(CK$6-'Tabulka propočtu, verze 2021'!$B$3))*CL$3/$E$4</f>
        <v>0</v>
      </c>
      <c r="CM102" s="688"/>
      <c r="CN102" s="891" t="n">
        <f aca="false">$K102*POWER($E$1,(CN$6-'Tabulka propočtu, verze 2021'!$B$3))*CO$3/$E$4</f>
        <v>0</v>
      </c>
      <c r="CO102" s="891" t="n">
        <f aca="false">$L102*POWER($E$1,(CN$6-'Tabulka propočtu, verze 2021'!$B$3))*CO$3/$E$4</f>
        <v>0</v>
      </c>
      <c r="CP102" s="688"/>
      <c r="CQ102" s="891" t="n">
        <f aca="false">$K102*POWER($E$1,(CQ$6-'Tabulka propočtu, verze 2021'!$B$3))*CR$3/$E$4</f>
        <v>0</v>
      </c>
      <c r="CR102" s="891" t="n">
        <f aca="false">$L102*POWER($E$1,(CQ$6-'Tabulka propočtu, verze 2021'!$B$3))*CR$3/$E$4</f>
        <v>0</v>
      </c>
      <c r="CS102" s="688"/>
      <c r="CT102" s="891" t="n">
        <f aca="false">$K102*POWER($E$1,(CT$6-'Tabulka propočtu, verze 2021'!$B$3))*CU$3/$E$4</f>
        <v>0</v>
      </c>
      <c r="CU102" s="891" t="n">
        <f aca="false">$L102*POWER($E$1,(CT$6-'Tabulka propočtu, verze 2021'!$B$3))*CU$3/$E$4</f>
        <v>0</v>
      </c>
      <c r="CV102" s="688"/>
      <c r="CW102" s="891" t="n">
        <f aca="false">$K102*POWER($E$1,(CW$6-'Tabulka propočtu, verze 2021'!$B$3))*CX$3/$E$4</f>
        <v>0</v>
      </c>
      <c r="CX102" s="891" t="n">
        <f aca="false">$L102*POWER($E$1,(CW$6-'Tabulka propočtu, verze 2021'!$B$3))*CX$3/$E$4</f>
        <v>0</v>
      </c>
      <c r="CY102" s="688"/>
      <c r="CZ102" s="891" t="n">
        <f aca="false">$K102*POWER($E$1,(CZ$6-'Tabulka propočtu, verze 2021'!$B$3))*DA$3/$E$4</f>
        <v>0</v>
      </c>
      <c r="DA102" s="891" t="n">
        <f aca="false">$L102*POWER($E$1,(CZ$6-'Tabulka propočtu, verze 2021'!$B$3))*DA$3/$E$4</f>
        <v>0</v>
      </c>
      <c r="DB102" s="688"/>
      <c r="DC102" s="891" t="n">
        <f aca="false">$K102*POWER($E$1,(DC$6-'Tabulka propočtu, verze 2021'!$B$3))*DD$3/$E$4</f>
        <v>0</v>
      </c>
      <c r="DD102" s="891" t="n">
        <f aca="false">$L102*POWER($E$1,(DC$6-'Tabulka propočtu, verze 2021'!$B$3))*DD$3/$E$4</f>
        <v>0</v>
      </c>
      <c r="DE102" s="688"/>
    </row>
    <row r="103" customFormat="false" ht="12.75" hidden="false" customHeight="false" outlineLevel="0" collapsed="false">
      <c r="A103" s="870"/>
      <c r="B103" s="897"/>
      <c r="C103" s="872" t="str">
        <f aca="false">'Tabulka propočtu, verze 2021'!C100</f>
        <v>E33</v>
      </c>
      <c r="D103" s="840" t="str">
        <f aca="false">'Tabulka propočtu, verze 2021'!D100</f>
        <v>Individuální kalkulace</v>
      </c>
      <c r="E103" s="841" t="str">
        <f aca="false">'Tabulka propočtu, verze 2021'!E100</f>
        <v>mil. Kč</v>
      </c>
      <c r="F103" s="842" t="n">
        <f aca="false">'Tabulka propočtu, verze 2021'!G100</f>
        <v>0</v>
      </c>
      <c r="H103" s="891" t="n">
        <f aca="false">'Tabulka propočtu, verze 2021'!$CQ100</f>
        <v>0</v>
      </c>
      <c r="I103" s="891" t="n">
        <f aca="false">'Tabulka propočtu, verze 2021'!$CS100</f>
        <v>0</v>
      </c>
      <c r="K103" s="916" t="n">
        <f aca="false">'Tabulka propočtu, verze 2021'!$CQ100</f>
        <v>0</v>
      </c>
      <c r="L103" s="916" t="n">
        <f aca="false">'Tabulka propočtu, verze 2021'!$CS100</f>
        <v>0</v>
      </c>
      <c r="M103" s="152"/>
      <c r="N103" s="916" t="n">
        <f aca="false">(SUMIF(Q$5:BZ$5,1,Q103:BZ103))</f>
        <v>0</v>
      </c>
      <c r="O103" s="916" t="n">
        <f aca="false">(SUMIF(Q$5:BZ$5,2,Q103:BZ103))</f>
        <v>0</v>
      </c>
      <c r="P103" s="0"/>
      <c r="Q103" s="891" t="n">
        <f aca="false">$K103*POWER($E$1,(Q$6-'Tabulka propočtu, verze 2021'!$B$3))*R$3/$E$4</f>
        <v>0</v>
      </c>
      <c r="R103" s="891" t="n">
        <f aca="false">$L103*POWER($E$1,(Q$6-'Tabulka propočtu, verze 2021'!$B$3))*R$3/$E$4</f>
        <v>0</v>
      </c>
      <c r="S103" s="0"/>
      <c r="T103" s="891" t="n">
        <f aca="false">$K103*POWER($E$1,($T$6-'Tabulka propočtu, verze 2021'!$B$3))*U$3/$E$4</f>
        <v>0</v>
      </c>
      <c r="U103" s="891" t="n">
        <f aca="false">$L103*POWER($E$1,($T$6-'Tabulka propočtu, verze 2021'!$B$3))*U$3/$E$4</f>
        <v>0</v>
      </c>
      <c r="W103" s="891" t="n">
        <f aca="false">$K103*POWER($E$1,(W$6-'Tabulka propočtu, verze 2021'!$B$3))*X$3/$E$4</f>
        <v>0</v>
      </c>
      <c r="X103" s="891" t="n">
        <f aca="false">$L103*POWER($E$1,(W$6-'Tabulka propočtu, verze 2021'!$B$3))*X$3/$E$4</f>
        <v>0</v>
      </c>
      <c r="Z103" s="891" t="n">
        <f aca="false">$K103*POWER($E$1,(Z$6-'Tabulka propočtu, verze 2021'!$B$3))*AA$3/$E$4</f>
        <v>0</v>
      </c>
      <c r="AA103" s="891" t="n">
        <f aca="false">$L103*POWER($E$1,(Z$6-'Tabulka propočtu, verze 2021'!$B$3))*AA$3/$E$4</f>
        <v>0</v>
      </c>
      <c r="AB103" s="688"/>
      <c r="AC103" s="891" t="n">
        <f aca="false">$K103*POWER($E$1,(AC$6-'Tabulka propočtu, verze 2021'!$B$3))*AD$3/$E$4</f>
        <v>0</v>
      </c>
      <c r="AD103" s="891" t="n">
        <f aca="false">$L103*POWER($E$1,(AC$6-'Tabulka propočtu, verze 2021'!$B$3))*AD$3/$E$4</f>
        <v>0</v>
      </c>
      <c r="AE103" s="688"/>
      <c r="AF103" s="891" t="n">
        <f aca="false">$K103*POWER($E$1,(AF$6-'Tabulka propočtu, verze 2021'!$B$3))*AG$3/$E$4</f>
        <v>0</v>
      </c>
      <c r="AG103" s="891" t="n">
        <f aca="false">$L103*POWER($E$1,(AF$6-'Tabulka propočtu, verze 2021'!$B$3))*AG$3/$E$4</f>
        <v>0</v>
      </c>
      <c r="AH103" s="688"/>
      <c r="AI103" s="891" t="n">
        <f aca="false">$K103*POWER($E$1,(AI$6-'Tabulka propočtu, verze 2021'!$B$3))*AJ$3/$E$4</f>
        <v>0</v>
      </c>
      <c r="AJ103" s="891" t="n">
        <f aca="false">$L103*POWER($E$1,(AI$6-'Tabulka propočtu, verze 2021'!$B$3))*AJ$3/$E$4</f>
        <v>0</v>
      </c>
      <c r="AK103" s="688"/>
      <c r="AL103" s="891" t="n">
        <f aca="false">$K103*POWER($E$1,(AL$6-'Tabulka propočtu, verze 2021'!$B$3))*AM$3/$E$4</f>
        <v>0</v>
      </c>
      <c r="AM103" s="891" t="n">
        <f aca="false">$L103*POWER($E$1,(AL$6-'Tabulka propočtu, verze 2021'!$B$3))*AM$3/$E$4</f>
        <v>0</v>
      </c>
      <c r="AN103" s="688"/>
      <c r="AO103" s="891" t="n">
        <f aca="false">$K103*POWER($E$1,(AO$6-'Tabulka propočtu, verze 2021'!$B$3))*AP$3/$E$4</f>
        <v>0</v>
      </c>
      <c r="AP103" s="891" t="n">
        <f aca="false">$L103*POWER($E$1,(AO$6-'Tabulka propočtu, verze 2021'!$B$3))*AP$3/$E$4</f>
        <v>0</v>
      </c>
      <c r="AQ103" s="688"/>
      <c r="AR103" s="891" t="n">
        <f aca="false">$K103*POWER($E$1,(AR$6-'Tabulka propočtu, verze 2021'!$B$3))*AS$3/$E$4</f>
        <v>0</v>
      </c>
      <c r="AS103" s="891" t="n">
        <f aca="false">$L103*POWER($E$1,(AR$6-'Tabulka propočtu, verze 2021'!$B$3))*AS$3/$E$4</f>
        <v>0</v>
      </c>
      <c r="AT103" s="688"/>
      <c r="AU103" s="891" t="n">
        <f aca="false">$K103*POWER($E$1,(AU$6-'Tabulka propočtu, verze 2021'!$B$3))*AV$3/$E$4</f>
        <v>0</v>
      </c>
      <c r="AV103" s="891" t="n">
        <f aca="false">$L103*POWER($E$1,(AU$6-'Tabulka propočtu, verze 2021'!$B$3))*AV$3/$E$4</f>
        <v>0</v>
      </c>
      <c r="AW103" s="688"/>
      <c r="AX103" s="891" t="n">
        <f aca="false">$K103*POWER($E$1,(AX$6-'Tabulka propočtu, verze 2021'!$B$3))*AY$3/$E$4</f>
        <v>0</v>
      </c>
      <c r="AY103" s="891" t="n">
        <f aca="false">$L103*POWER($E$1,(AX$6-'Tabulka propočtu, verze 2021'!$B$3))*AY$3/$E$4</f>
        <v>0</v>
      </c>
      <c r="AZ103" s="688"/>
      <c r="BA103" s="891" t="n">
        <f aca="false">$K103*POWER($E$1,(BA$6-'Tabulka propočtu, verze 2021'!$B$3))*BB$3/$E$4</f>
        <v>0</v>
      </c>
      <c r="BB103" s="891" t="n">
        <f aca="false">$L103*POWER($E$1,(BA$6-'Tabulka propočtu, verze 2021'!$B$3))*BB$3/$E$4</f>
        <v>0</v>
      </c>
      <c r="BC103" s="688"/>
      <c r="BD103" s="891" t="n">
        <f aca="false">$K103*POWER($E$1,(BD$6-'Tabulka propočtu, verze 2021'!$B$3))*BE$3/$E$4</f>
        <v>0</v>
      </c>
      <c r="BE103" s="891" t="n">
        <f aca="false">$L103*POWER($E$1,(BD$6-'Tabulka propočtu, verze 2021'!$B$3))*BE$3/$E$4</f>
        <v>0</v>
      </c>
      <c r="BF103" s="688"/>
      <c r="BG103" s="891" t="n">
        <f aca="false">$K103*POWER($E$1,(BG$6-'Tabulka propočtu, verze 2021'!$B$3))*BH$3/$E$4</f>
        <v>0</v>
      </c>
      <c r="BH103" s="891" t="n">
        <f aca="false">$L103*POWER($E$1,(BG$6-'Tabulka propočtu, verze 2021'!$B$3))*BH$3/$E$4</f>
        <v>0</v>
      </c>
      <c r="BI103" s="688"/>
      <c r="BJ103" s="891" t="n">
        <f aca="false">$K103*POWER($E$1,(BJ$6-'Tabulka propočtu, verze 2021'!$B$3))*BK$3/$E$4</f>
        <v>0</v>
      </c>
      <c r="BK103" s="891" t="n">
        <f aca="false">$L103*POWER($E$1,(BJ$6-'Tabulka propočtu, verze 2021'!$B$3))*BK$3/$E$4</f>
        <v>0</v>
      </c>
      <c r="BL103" s="688"/>
      <c r="BM103" s="891" t="n">
        <f aca="false">$K103*POWER($E$1,(BM$6-'Tabulka propočtu, verze 2021'!$B$3))*BN$3/$E$4</f>
        <v>0</v>
      </c>
      <c r="BN103" s="891" t="n">
        <f aca="false">$L103*POWER($E$1,(BM$6-'Tabulka propočtu, verze 2021'!$B$3))*BN$3/$E$4</f>
        <v>0</v>
      </c>
      <c r="BO103" s="688"/>
      <c r="BP103" s="891" t="n">
        <f aca="false">$K103*POWER($E$1,(BP$6-'Tabulka propočtu, verze 2021'!$B$3))*BQ$3/$E$4</f>
        <v>0</v>
      </c>
      <c r="BQ103" s="891" t="n">
        <f aca="false">$L103*POWER($E$1,(BP$6-'Tabulka propočtu, verze 2021'!$B$3))*BQ$3/$E$4</f>
        <v>0</v>
      </c>
      <c r="BR103" s="688"/>
      <c r="BS103" s="891" t="n">
        <f aca="false">$K103*POWER($E$1,(BS$6-'Tabulka propočtu, verze 2021'!$B$3))*BT$3/$E$4</f>
        <v>0</v>
      </c>
      <c r="BT103" s="891" t="n">
        <f aca="false">$L103*POWER($E$1,(BS$6-'Tabulka propočtu, verze 2021'!$B$3))*BT$3/$E$4</f>
        <v>0</v>
      </c>
      <c r="BU103" s="688"/>
      <c r="BV103" s="891" t="n">
        <f aca="false">$K103*POWER($E$1,(BV$6-'Tabulka propočtu, verze 2021'!$B$3))*BW$3/$E$4</f>
        <v>0</v>
      </c>
      <c r="BW103" s="891" t="n">
        <f aca="false">$L103*POWER($E$1,(BV$6-'Tabulka propočtu, verze 2021'!$B$3))*BW$3/$E$4</f>
        <v>0</v>
      </c>
      <c r="BX103" s="688"/>
      <c r="BY103" s="891" t="n">
        <f aca="false">$K103*POWER($E$1,(BY$6-'Tabulka propočtu, verze 2021'!$B$3))*BZ$3/$E$4</f>
        <v>0</v>
      </c>
      <c r="BZ103" s="891" t="n">
        <f aca="false">$L103*POWER($E$1,(BY$6-'Tabulka propočtu, verze 2021'!$B$3))*BZ$3/$E$4</f>
        <v>0</v>
      </c>
      <c r="CA103" s="688"/>
      <c r="CB103" s="891" t="n">
        <f aca="false">$K103*POWER($E$1,(CB$6-'Tabulka propočtu, verze 2021'!$B$3))*CC$3/$E$4</f>
        <v>0</v>
      </c>
      <c r="CC103" s="891" t="n">
        <f aca="false">$L103*POWER($E$1,(CB$6-'Tabulka propočtu, verze 2021'!$B$3))*CC$3/$E$4</f>
        <v>0</v>
      </c>
      <c r="CD103" s="688"/>
      <c r="CE103" s="891" t="n">
        <f aca="false">$K103*POWER($E$1,(CE$6-'Tabulka propočtu, verze 2021'!$B$3))*CF$3/$E$4</f>
        <v>0</v>
      </c>
      <c r="CF103" s="891" t="n">
        <f aca="false">$L103*POWER($E$1,(CE$6-'Tabulka propočtu, verze 2021'!$B$3))*CF$3/$E$4</f>
        <v>0</v>
      </c>
      <c r="CG103" s="688"/>
      <c r="CH103" s="891" t="n">
        <f aca="false">$K103*POWER($E$1,(CH$6-'Tabulka propočtu, verze 2021'!$B$3))*CI$3/$E$4</f>
        <v>0</v>
      </c>
      <c r="CI103" s="891" t="n">
        <f aca="false">$L103*POWER($E$1,(CH$6-'Tabulka propočtu, verze 2021'!$B$3))*CI$3/$E$4</f>
        <v>0</v>
      </c>
      <c r="CJ103" s="688"/>
      <c r="CK103" s="891" t="n">
        <f aca="false">$K103*POWER($E$1,(CK$6-'Tabulka propočtu, verze 2021'!$B$3))*CL$3/$E$4</f>
        <v>0</v>
      </c>
      <c r="CL103" s="891" t="n">
        <f aca="false">$L103*POWER($E$1,(CK$6-'Tabulka propočtu, verze 2021'!$B$3))*CL$3/$E$4</f>
        <v>0</v>
      </c>
      <c r="CM103" s="688"/>
      <c r="CN103" s="891" t="n">
        <f aca="false">$K103*POWER($E$1,(CN$6-'Tabulka propočtu, verze 2021'!$B$3))*CO$3/$E$4</f>
        <v>0</v>
      </c>
      <c r="CO103" s="891" t="n">
        <f aca="false">$L103*POWER($E$1,(CN$6-'Tabulka propočtu, verze 2021'!$B$3))*CO$3/$E$4</f>
        <v>0</v>
      </c>
      <c r="CP103" s="688"/>
      <c r="CQ103" s="891" t="n">
        <f aca="false">$K103*POWER($E$1,(CQ$6-'Tabulka propočtu, verze 2021'!$B$3))*CR$3/$E$4</f>
        <v>0</v>
      </c>
      <c r="CR103" s="891" t="n">
        <f aca="false">$L103*POWER($E$1,(CQ$6-'Tabulka propočtu, verze 2021'!$B$3))*CR$3/$E$4</f>
        <v>0</v>
      </c>
      <c r="CS103" s="688"/>
      <c r="CT103" s="891" t="n">
        <f aca="false">$K103*POWER($E$1,(CT$6-'Tabulka propočtu, verze 2021'!$B$3))*CU$3/$E$4</f>
        <v>0</v>
      </c>
      <c r="CU103" s="891" t="n">
        <f aca="false">$L103*POWER($E$1,(CT$6-'Tabulka propočtu, verze 2021'!$B$3))*CU$3/$E$4</f>
        <v>0</v>
      </c>
      <c r="CV103" s="688"/>
      <c r="CW103" s="891" t="n">
        <f aca="false">$K103*POWER($E$1,(CW$6-'Tabulka propočtu, verze 2021'!$B$3))*CX$3/$E$4</f>
        <v>0</v>
      </c>
      <c r="CX103" s="891" t="n">
        <f aca="false">$L103*POWER($E$1,(CW$6-'Tabulka propočtu, verze 2021'!$B$3))*CX$3/$E$4</f>
        <v>0</v>
      </c>
      <c r="CY103" s="688"/>
      <c r="CZ103" s="891" t="n">
        <f aca="false">$K103*POWER($E$1,(CZ$6-'Tabulka propočtu, verze 2021'!$B$3))*DA$3/$E$4</f>
        <v>0</v>
      </c>
      <c r="DA103" s="891" t="n">
        <f aca="false">$L103*POWER($E$1,(CZ$6-'Tabulka propočtu, verze 2021'!$B$3))*DA$3/$E$4</f>
        <v>0</v>
      </c>
      <c r="DB103" s="688"/>
      <c r="DC103" s="891" t="n">
        <f aca="false">$K103*POWER($E$1,(DC$6-'Tabulka propočtu, verze 2021'!$B$3))*DD$3/$E$4</f>
        <v>0</v>
      </c>
      <c r="DD103" s="891" t="n">
        <f aca="false">$L103*POWER($E$1,(DC$6-'Tabulka propočtu, verze 2021'!$B$3))*DD$3/$E$4</f>
        <v>0</v>
      </c>
      <c r="DE103" s="688"/>
    </row>
    <row r="104" customFormat="false" ht="13.5" hidden="false" customHeight="false" outlineLevel="0" collapsed="false">
      <c r="A104" s="870"/>
      <c r="B104" s="1105"/>
      <c r="C104" s="849"/>
      <c r="D104" s="850" t="str">
        <f aca="false">'Tabulka propočtu, verze 2021'!D101</f>
        <v>CELKEM</v>
      </c>
      <c r="E104" s="849" t="n">
        <f aca="false">'Tabulka propočtu, verze 2021'!E101</f>
        <v>0</v>
      </c>
      <c r="F104" s="851" t="n">
        <f aca="false">'Tabulka propočtu, verze 2021'!G101</f>
        <v>0</v>
      </c>
      <c r="H104" s="822" t="n">
        <f aca="false">SUM(H71:H103)</f>
        <v>69.049481</v>
      </c>
      <c r="I104" s="822" t="n">
        <f aca="false">SUM(I71:I103)</f>
        <v>75.423784</v>
      </c>
      <c r="K104" s="822" t="n">
        <f aca="false">SUM(K71:K103)</f>
        <v>69.049481</v>
      </c>
      <c r="L104" s="822" t="n">
        <f aca="false">SUM(L71:L103)</f>
        <v>75.423784</v>
      </c>
      <c r="M104" s="152"/>
      <c r="N104" s="822" t="n">
        <f aca="false">(SUM(N71:N103))</f>
        <v>72.9159286653292</v>
      </c>
      <c r="O104" s="822" t="n">
        <f aca="false">(SUM(O71:O103))</f>
        <v>79.6471627905965</v>
      </c>
      <c r="P104" s="0"/>
      <c r="Q104" s="822" t="n">
        <f aca="false">SUM(Q71:Q103)</f>
        <v>0</v>
      </c>
      <c r="R104" s="822" t="n">
        <f aca="false">SUM(R71:R103)</f>
        <v>0</v>
      </c>
      <c r="S104" s="0"/>
      <c r="T104" s="822" t="n">
        <f aca="false">SUM(T71:T103)</f>
        <v>0</v>
      </c>
      <c r="U104" s="822" t="n">
        <f aca="false">SUM(U71:U103)</f>
        <v>0</v>
      </c>
      <c r="W104" s="822" t="n">
        <f aca="false">SUM(W71:W103)</f>
        <v>0</v>
      </c>
      <c r="X104" s="822" t="n">
        <f aca="false">SUM(X71:X103)</f>
        <v>0</v>
      </c>
      <c r="Z104" s="822" t="n">
        <f aca="false">SUM(Z71:Z103)</f>
        <v>0</v>
      </c>
      <c r="AA104" s="822" t="n">
        <f aca="false">SUM(AA71:AA103)</f>
        <v>0</v>
      </c>
      <c r="AB104" s="688"/>
      <c r="AC104" s="822" t="n">
        <f aca="false">SUM(AC71:AC103)</f>
        <v>17.99664838594</v>
      </c>
      <c r="AD104" s="822" t="n">
        <f aca="false">SUM(AD71:AD103)</f>
        <v>19.6580090237766</v>
      </c>
      <c r="AE104" s="688"/>
      <c r="AF104" s="822" t="n">
        <f aca="false">SUM(AF71:AF103)</f>
        <v>54.9192802793892</v>
      </c>
      <c r="AG104" s="822" t="n">
        <f aca="false">SUM(AG71:AG103)</f>
        <v>59.9891537668199</v>
      </c>
      <c r="AH104" s="688"/>
      <c r="AI104" s="822" t="n">
        <f aca="false">SUM(AI71:AI103)</f>
        <v>0</v>
      </c>
      <c r="AJ104" s="822" t="n">
        <f aca="false">SUM(AJ71:AJ103)</f>
        <v>0</v>
      </c>
      <c r="AK104" s="688"/>
      <c r="AL104" s="822" t="n">
        <f aca="false">SUM(AL71:AL103)</f>
        <v>0</v>
      </c>
      <c r="AM104" s="822" t="n">
        <f aca="false">SUM(AM71:AM103)</f>
        <v>0</v>
      </c>
      <c r="AN104" s="688"/>
      <c r="AO104" s="822" t="n">
        <f aca="false">SUM(AO71:AO103)</f>
        <v>0</v>
      </c>
      <c r="AP104" s="822" t="n">
        <f aca="false">SUM(AP71:AP103)</f>
        <v>0</v>
      </c>
      <c r="AQ104" s="688"/>
      <c r="AR104" s="822" t="n">
        <f aca="false">SUM(AR71:AR103)</f>
        <v>0</v>
      </c>
      <c r="AS104" s="822" t="n">
        <f aca="false">SUM(AS71:AS103)</f>
        <v>0</v>
      </c>
      <c r="AT104" s="688"/>
      <c r="AU104" s="822" t="n">
        <f aca="false">SUM(AU71:AU103)</f>
        <v>0</v>
      </c>
      <c r="AV104" s="822" t="n">
        <f aca="false">SUM(AV71:AV103)</f>
        <v>0</v>
      </c>
      <c r="AW104" s="688"/>
      <c r="AX104" s="822" t="n">
        <f aca="false">SUM(AX71:AX103)</f>
        <v>0</v>
      </c>
      <c r="AY104" s="822" t="n">
        <f aca="false">SUM(AY71:AY103)</f>
        <v>0</v>
      </c>
      <c r="AZ104" s="688"/>
      <c r="BA104" s="822" t="n">
        <f aca="false">SUM(BA71:BA103)</f>
        <v>0</v>
      </c>
      <c r="BB104" s="822" t="n">
        <f aca="false">SUM(BB71:BB103)</f>
        <v>0</v>
      </c>
      <c r="BC104" s="688"/>
      <c r="BD104" s="822" t="n">
        <f aca="false">SUM(BD71:BD103)</f>
        <v>0</v>
      </c>
      <c r="BE104" s="822" t="n">
        <f aca="false">SUM(BE71:BE103)</f>
        <v>0</v>
      </c>
      <c r="BF104" s="688"/>
      <c r="BG104" s="822" t="n">
        <f aca="false">SUM(BG71:BG103)</f>
        <v>0</v>
      </c>
      <c r="BH104" s="822" t="n">
        <f aca="false">SUM(BH71:BH103)</f>
        <v>0</v>
      </c>
      <c r="BI104" s="688"/>
      <c r="BJ104" s="822" t="n">
        <f aca="false">SUM(BJ71:BJ103)</f>
        <v>0</v>
      </c>
      <c r="BK104" s="822" t="n">
        <f aca="false">SUM(BK71:BK103)</f>
        <v>0</v>
      </c>
      <c r="BL104" s="688"/>
      <c r="BM104" s="822" t="n">
        <f aca="false">SUM(BM71:BM103)</f>
        <v>0</v>
      </c>
      <c r="BN104" s="822" t="n">
        <f aca="false">SUM(BN71:BN103)</f>
        <v>0</v>
      </c>
      <c r="BO104" s="688"/>
      <c r="BP104" s="822" t="n">
        <f aca="false">SUM(BP71:BP103)</f>
        <v>0</v>
      </c>
      <c r="BQ104" s="822" t="n">
        <f aca="false">SUM(BQ71:BQ103)</f>
        <v>0</v>
      </c>
      <c r="BR104" s="688"/>
      <c r="BS104" s="822" t="n">
        <f aca="false">SUM(BS71:BS103)</f>
        <v>0</v>
      </c>
      <c r="BT104" s="822" t="n">
        <f aca="false">SUM(BT71:BT103)</f>
        <v>0</v>
      </c>
      <c r="BU104" s="688"/>
      <c r="BV104" s="822" t="n">
        <f aca="false">SUM(BV71:BV103)</f>
        <v>0</v>
      </c>
      <c r="BW104" s="822" t="n">
        <f aca="false">SUM(BW71:BW103)</f>
        <v>0</v>
      </c>
      <c r="BX104" s="688"/>
      <c r="BY104" s="822" t="n">
        <f aca="false">SUM(BY71:BY103)</f>
        <v>0</v>
      </c>
      <c r="BZ104" s="822" t="n">
        <f aca="false">SUM(BZ71:BZ103)</f>
        <v>0</v>
      </c>
      <c r="CA104" s="688"/>
      <c r="CB104" s="822" t="n">
        <f aca="false">SUM(CB71:CB103)</f>
        <v>0</v>
      </c>
      <c r="CC104" s="822" t="n">
        <f aca="false">SUM(CC71:CC103)</f>
        <v>0</v>
      </c>
      <c r="CD104" s="688"/>
      <c r="CE104" s="822" t="n">
        <f aca="false">SUM(CE71:CE103)</f>
        <v>0</v>
      </c>
      <c r="CF104" s="822" t="n">
        <f aca="false">SUM(CF71:CF103)</f>
        <v>0</v>
      </c>
      <c r="CG104" s="688"/>
      <c r="CH104" s="822" t="n">
        <f aca="false">SUM(CH71:CH103)</f>
        <v>0</v>
      </c>
      <c r="CI104" s="822" t="n">
        <f aca="false">SUM(CI71:CI103)</f>
        <v>0</v>
      </c>
      <c r="CJ104" s="688"/>
      <c r="CK104" s="822" t="n">
        <f aca="false">SUM(CK71:CK103)</f>
        <v>0</v>
      </c>
      <c r="CL104" s="822" t="n">
        <f aca="false">SUM(CL71:CL103)</f>
        <v>0</v>
      </c>
      <c r="CM104" s="688"/>
      <c r="CN104" s="822" t="n">
        <f aca="false">SUM(CN71:CN103)</f>
        <v>0</v>
      </c>
      <c r="CO104" s="822" t="n">
        <f aca="false">SUM(CO71:CO103)</f>
        <v>0</v>
      </c>
      <c r="CP104" s="688"/>
      <c r="CQ104" s="822" t="n">
        <f aca="false">SUM(CQ71:CQ103)</f>
        <v>0</v>
      </c>
      <c r="CR104" s="822" t="n">
        <f aca="false">SUM(CR71:CR103)</f>
        <v>0</v>
      </c>
      <c r="CS104" s="688"/>
      <c r="CT104" s="822" t="n">
        <f aca="false">SUM(CT71:CT103)</f>
        <v>0</v>
      </c>
      <c r="CU104" s="822" t="n">
        <f aca="false">SUM(CU71:CU103)</f>
        <v>0</v>
      </c>
      <c r="CV104" s="688"/>
      <c r="CW104" s="822" t="n">
        <f aca="false">SUM(CW71:CW103)</f>
        <v>0</v>
      </c>
      <c r="CX104" s="822" t="n">
        <f aca="false">SUM(CX71:CX103)</f>
        <v>0</v>
      </c>
      <c r="CY104" s="688"/>
      <c r="CZ104" s="822" t="n">
        <f aca="false">SUM(CZ71:CZ103)</f>
        <v>0</v>
      </c>
      <c r="DA104" s="822" t="n">
        <f aca="false">SUM(DA71:DA103)</f>
        <v>0</v>
      </c>
      <c r="DB104" s="688"/>
      <c r="DC104" s="822" t="n">
        <f aca="false">SUM(DC71:DC103)</f>
        <v>0</v>
      </c>
      <c r="DD104" s="822" t="n">
        <f aca="false">SUM(DD71:DD103)</f>
        <v>0</v>
      </c>
      <c r="DE104" s="688"/>
    </row>
    <row r="105" customFormat="false" ht="12.75" hidden="false" customHeight="true" outlineLevel="0" collapsed="false">
      <c r="A105" s="870" t="s">
        <v>360</v>
      </c>
      <c r="B105" s="912" t="s">
        <v>622</v>
      </c>
      <c r="C105" s="872" t="str">
        <f aca="false">'Tabulka propočtu, verze 2021'!C102</f>
        <v>F01</v>
      </c>
      <c r="D105" s="914" t="str">
        <f aca="false">'Tabulka propočtu, verze 2021'!D102</f>
        <v>Konstrukční vrstvy ve stanici</v>
      </c>
      <c r="E105" s="874" t="str">
        <f aca="false">'Tabulka propočtu, verze 2021'!E102</f>
        <v>m koleje</v>
      </c>
      <c r="F105" s="860" t="n">
        <f aca="false">'Tabulka propočtu, verze 2021'!G102</f>
        <v>0.00458920933832739</v>
      </c>
      <c r="H105" s="882" t="n">
        <f aca="false">'Tabulka propočtu, verze 2021'!$CQ102</f>
        <v>5.965972</v>
      </c>
      <c r="I105" s="882" t="n">
        <f aca="false">'Tabulka propočtu, verze 2021'!$CS102</f>
        <v>7.025887</v>
      </c>
      <c r="K105" s="891" t="n">
        <f aca="false">'Tabulka propočtu, verze 2021'!$CQ102</f>
        <v>5.965972</v>
      </c>
      <c r="L105" s="891" t="n">
        <f aca="false">'Tabulka propočtu, verze 2021'!$CS102</f>
        <v>7.025887</v>
      </c>
      <c r="M105" s="152"/>
      <c r="N105" s="882" t="n">
        <f aca="false">(SUMIF(Q$5:BZ$5,1,Q105:BZ105))</f>
        <v>6.30003850096066</v>
      </c>
      <c r="O105" s="882" t="n">
        <f aca="false">(SUMIF(Q$5:BZ$5,2,Q105:BZ105))</f>
        <v>7.41930377873027</v>
      </c>
      <c r="P105" s="0"/>
      <c r="Q105" s="882" t="n">
        <f aca="false">$K105*POWER($E$1,(Q$6-'Tabulka propočtu, verze 2021'!$B$3))*R$3/$E$4</f>
        <v>0</v>
      </c>
      <c r="R105" s="882" t="n">
        <f aca="false">$L105*POWER($E$1,(Q$6-'Tabulka propočtu, verze 2021'!$B$3))*R$3/$E$4</f>
        <v>0</v>
      </c>
      <c r="S105" s="0"/>
      <c r="T105" s="882" t="n">
        <f aca="false">$K105*POWER($E$1,($T$6-'Tabulka propočtu, verze 2021'!$B$3))*U$3/$E$4</f>
        <v>0</v>
      </c>
      <c r="U105" s="882" t="n">
        <f aca="false">$L105*POWER($E$1,($T$6-'Tabulka propočtu, verze 2021'!$B$3))*U$3/$E$4</f>
        <v>0</v>
      </c>
      <c r="W105" s="882" t="n">
        <f aca="false">$K105*POWER($E$1,(W$6-'Tabulka propočtu, verze 2021'!$B$3))*X$3/$E$4</f>
        <v>0</v>
      </c>
      <c r="X105" s="882" t="n">
        <f aca="false">$L105*POWER($E$1,(W$6-'Tabulka propočtu, verze 2021'!$B$3))*X$3/$E$4</f>
        <v>0</v>
      </c>
      <c r="Z105" s="882" t="n">
        <f aca="false">$K105*POWER($E$1,(Z$6-'Tabulka propočtu, verze 2021'!$B$3))*AA$3/$E$4</f>
        <v>0</v>
      </c>
      <c r="AA105" s="882" t="n">
        <f aca="false">$L105*POWER($E$1,(Z$6-'Tabulka propočtu, verze 2021'!$B$3))*AA$3/$E$4</f>
        <v>0</v>
      </c>
      <c r="AB105" s="688"/>
      <c r="AC105" s="882" t="n">
        <f aca="false">$K105*POWER($E$1,(AC$6-'Tabulka propočtu, verze 2021'!$B$3))*AD$3/$E$4</f>
        <v>1.55493566076715</v>
      </c>
      <c r="AD105" s="882" t="n">
        <f aca="false">$L105*POWER($E$1,(AC$6-'Tabulka propočtu, verze 2021'!$B$3))*AD$3/$E$4</f>
        <v>1.83118563828665</v>
      </c>
      <c r="AE105" s="688"/>
      <c r="AF105" s="882" t="n">
        <f aca="false">$K105*POWER($E$1,(AF$6-'Tabulka propočtu, verze 2021'!$B$3))*AG$3/$E$4</f>
        <v>4.74510284019351</v>
      </c>
      <c r="AG105" s="882" t="n">
        <f aca="false">$L105*POWER($E$1,(AF$6-'Tabulka propočtu, verze 2021'!$B$3))*AG$3/$E$4</f>
        <v>5.58811814044362</v>
      </c>
      <c r="AH105" s="688"/>
      <c r="AI105" s="882" t="n">
        <f aca="false">$K105*POWER($E$1,(AI$6-'Tabulka propočtu, verze 2021'!$B$3))*AJ$3/$E$4</f>
        <v>0</v>
      </c>
      <c r="AJ105" s="882" t="n">
        <f aca="false">$L105*POWER($E$1,(AI$6-'Tabulka propočtu, verze 2021'!$B$3))*AJ$3/$E$4</f>
        <v>0</v>
      </c>
      <c r="AK105" s="688"/>
      <c r="AL105" s="882" t="n">
        <f aca="false">$K105*POWER($E$1,(AL$6-'Tabulka propočtu, verze 2021'!$B$3))*AM$3/$E$4</f>
        <v>0</v>
      </c>
      <c r="AM105" s="882" t="n">
        <f aca="false">$L105*POWER($E$1,(AL$6-'Tabulka propočtu, verze 2021'!$B$3))*AM$3/$E$4</f>
        <v>0</v>
      </c>
      <c r="AN105" s="688"/>
      <c r="AO105" s="882" t="n">
        <f aca="false">$K105*POWER($E$1,(AO$6-'Tabulka propočtu, verze 2021'!$B$3))*AP$3/$E$4</f>
        <v>0</v>
      </c>
      <c r="AP105" s="882" t="n">
        <f aca="false">$L105*POWER($E$1,(AO$6-'Tabulka propočtu, verze 2021'!$B$3))*AP$3/$E$4</f>
        <v>0</v>
      </c>
      <c r="AQ105" s="688"/>
      <c r="AR105" s="882" t="n">
        <f aca="false">$K105*POWER($E$1,(AR$6-'Tabulka propočtu, verze 2021'!$B$3))*AS$3/$E$4</f>
        <v>0</v>
      </c>
      <c r="AS105" s="882" t="n">
        <f aca="false">$L105*POWER($E$1,(AR$6-'Tabulka propočtu, verze 2021'!$B$3))*AS$3/$E$4</f>
        <v>0</v>
      </c>
      <c r="AT105" s="688"/>
      <c r="AU105" s="882" t="n">
        <f aca="false">$K105*POWER($E$1,(AU$6-'Tabulka propočtu, verze 2021'!$B$3))*AV$3/$E$4</f>
        <v>0</v>
      </c>
      <c r="AV105" s="882" t="n">
        <f aca="false">$L105*POWER($E$1,(AU$6-'Tabulka propočtu, verze 2021'!$B$3))*AV$3/$E$4</f>
        <v>0</v>
      </c>
      <c r="AW105" s="688"/>
      <c r="AX105" s="882" t="n">
        <f aca="false">$K105*POWER($E$1,(AX$6-'Tabulka propočtu, verze 2021'!$B$3))*AY$3/$E$4</f>
        <v>0</v>
      </c>
      <c r="AY105" s="882" t="n">
        <f aca="false">$L105*POWER($E$1,(AX$6-'Tabulka propočtu, verze 2021'!$B$3))*AY$3/$E$4</f>
        <v>0</v>
      </c>
      <c r="AZ105" s="688"/>
      <c r="BA105" s="882" t="n">
        <f aca="false">$K105*POWER($E$1,(BA$6-'Tabulka propočtu, verze 2021'!$B$3))*BB$3/$E$4</f>
        <v>0</v>
      </c>
      <c r="BB105" s="882" t="n">
        <f aca="false">$L105*POWER($E$1,(BA$6-'Tabulka propočtu, verze 2021'!$B$3))*BB$3/$E$4</f>
        <v>0</v>
      </c>
      <c r="BC105" s="688"/>
      <c r="BD105" s="882" t="n">
        <f aca="false">$K105*POWER($E$1,(BD$6-'Tabulka propočtu, verze 2021'!$B$3))*BE$3/$E$4</f>
        <v>0</v>
      </c>
      <c r="BE105" s="882" t="n">
        <f aca="false">$L105*POWER($E$1,(BD$6-'Tabulka propočtu, verze 2021'!$B$3))*BE$3/$E$4</f>
        <v>0</v>
      </c>
      <c r="BF105" s="688"/>
      <c r="BG105" s="882" t="n">
        <f aca="false">$K105*POWER($E$1,(BG$6-'Tabulka propočtu, verze 2021'!$B$3))*BH$3/$E$4</f>
        <v>0</v>
      </c>
      <c r="BH105" s="882" t="n">
        <f aca="false">$L105*POWER($E$1,(BG$6-'Tabulka propočtu, verze 2021'!$B$3))*BH$3/$E$4</f>
        <v>0</v>
      </c>
      <c r="BI105" s="688"/>
      <c r="BJ105" s="882" t="n">
        <f aca="false">$K105*POWER($E$1,(BJ$6-'Tabulka propočtu, verze 2021'!$B$3))*BK$3/$E$4</f>
        <v>0</v>
      </c>
      <c r="BK105" s="882" t="n">
        <f aca="false">$L105*POWER($E$1,(BJ$6-'Tabulka propočtu, verze 2021'!$B$3))*BK$3/$E$4</f>
        <v>0</v>
      </c>
      <c r="BL105" s="688"/>
      <c r="BM105" s="882" t="n">
        <f aca="false">$K105*POWER($E$1,(BM$6-'Tabulka propočtu, verze 2021'!$B$3))*BN$3/$E$4</f>
        <v>0</v>
      </c>
      <c r="BN105" s="882" t="n">
        <f aca="false">$L105*POWER($E$1,(BM$6-'Tabulka propočtu, verze 2021'!$B$3))*BN$3/$E$4</f>
        <v>0</v>
      </c>
      <c r="BO105" s="688"/>
      <c r="BP105" s="882" t="n">
        <f aca="false">$K105*POWER($E$1,(BP$6-'Tabulka propočtu, verze 2021'!$B$3))*BQ$3/$E$4</f>
        <v>0</v>
      </c>
      <c r="BQ105" s="882" t="n">
        <f aca="false">$L105*POWER($E$1,(BP$6-'Tabulka propočtu, verze 2021'!$B$3))*BQ$3/$E$4</f>
        <v>0</v>
      </c>
      <c r="BR105" s="688"/>
      <c r="BS105" s="882" t="n">
        <f aca="false">$K105*POWER($E$1,(BS$6-'Tabulka propočtu, verze 2021'!$B$3))*BT$3/$E$4</f>
        <v>0</v>
      </c>
      <c r="BT105" s="882" t="n">
        <f aca="false">$L105*POWER($E$1,(BS$6-'Tabulka propočtu, verze 2021'!$B$3))*BT$3/$E$4</f>
        <v>0</v>
      </c>
      <c r="BU105" s="688"/>
      <c r="BV105" s="882" t="n">
        <f aca="false">$K105*POWER($E$1,(BV$6-'Tabulka propočtu, verze 2021'!$B$3))*BW$3/$E$4</f>
        <v>0</v>
      </c>
      <c r="BW105" s="882" t="n">
        <f aca="false">$L105*POWER($E$1,(BV$6-'Tabulka propočtu, verze 2021'!$B$3))*BW$3/$E$4</f>
        <v>0</v>
      </c>
      <c r="BX105" s="688"/>
      <c r="BY105" s="882" t="n">
        <f aca="false">$K105*POWER($E$1,(BY$6-'Tabulka propočtu, verze 2021'!$B$3))*BZ$3/$E$4</f>
        <v>0</v>
      </c>
      <c r="BZ105" s="882" t="n">
        <f aca="false">$L105*POWER($E$1,(BY$6-'Tabulka propočtu, verze 2021'!$B$3))*BZ$3/$E$4</f>
        <v>0</v>
      </c>
      <c r="CA105" s="688"/>
      <c r="CB105" s="882" t="n">
        <f aca="false">$K105*POWER($E$1,(CB$6-'Tabulka propočtu, verze 2021'!$B$3))*CC$3/$E$4</f>
        <v>0</v>
      </c>
      <c r="CC105" s="882" t="n">
        <f aca="false">$L105*POWER($E$1,(CB$6-'Tabulka propočtu, verze 2021'!$B$3))*CC$3/$E$4</f>
        <v>0</v>
      </c>
      <c r="CD105" s="688"/>
      <c r="CE105" s="882" t="n">
        <f aca="false">$K105*POWER($E$1,(CE$6-'Tabulka propočtu, verze 2021'!$B$3))*CF$3/$E$4</f>
        <v>0</v>
      </c>
      <c r="CF105" s="882" t="n">
        <f aca="false">$L105*POWER($E$1,(CE$6-'Tabulka propočtu, verze 2021'!$B$3))*CF$3/$E$4</f>
        <v>0</v>
      </c>
      <c r="CG105" s="688"/>
      <c r="CH105" s="882" t="n">
        <f aca="false">$K105*POWER($E$1,(CH$6-'Tabulka propočtu, verze 2021'!$B$3))*CI$3/$E$4</f>
        <v>0</v>
      </c>
      <c r="CI105" s="882" t="n">
        <f aca="false">$L105*POWER($E$1,(CH$6-'Tabulka propočtu, verze 2021'!$B$3))*CI$3/$E$4</f>
        <v>0</v>
      </c>
      <c r="CJ105" s="688"/>
      <c r="CK105" s="882" t="n">
        <f aca="false">$K105*POWER($E$1,(CK$6-'Tabulka propočtu, verze 2021'!$B$3))*CL$3/$E$4</f>
        <v>0</v>
      </c>
      <c r="CL105" s="882" t="n">
        <f aca="false">$L105*POWER($E$1,(CK$6-'Tabulka propočtu, verze 2021'!$B$3))*CL$3/$E$4</f>
        <v>0</v>
      </c>
      <c r="CM105" s="688"/>
      <c r="CN105" s="882" t="n">
        <f aca="false">$K105*POWER($E$1,(CN$6-'Tabulka propočtu, verze 2021'!$B$3))*CO$3/$E$4</f>
        <v>0</v>
      </c>
      <c r="CO105" s="882" t="n">
        <f aca="false">$L105*POWER($E$1,(CN$6-'Tabulka propočtu, verze 2021'!$B$3))*CO$3/$E$4</f>
        <v>0</v>
      </c>
      <c r="CP105" s="688"/>
      <c r="CQ105" s="882" t="n">
        <f aca="false">$K105*POWER($E$1,(CQ$6-'Tabulka propočtu, verze 2021'!$B$3))*CR$3/$E$4</f>
        <v>0</v>
      </c>
      <c r="CR105" s="882" t="n">
        <f aca="false">$L105*POWER($E$1,(CQ$6-'Tabulka propočtu, verze 2021'!$B$3))*CR$3/$E$4</f>
        <v>0</v>
      </c>
      <c r="CS105" s="688"/>
      <c r="CT105" s="882" t="n">
        <f aca="false">$K105*POWER($E$1,(CT$6-'Tabulka propočtu, verze 2021'!$B$3))*CU$3/$E$4</f>
        <v>0</v>
      </c>
      <c r="CU105" s="882" t="n">
        <f aca="false">$L105*POWER($E$1,(CT$6-'Tabulka propočtu, verze 2021'!$B$3))*CU$3/$E$4</f>
        <v>0</v>
      </c>
      <c r="CV105" s="688"/>
      <c r="CW105" s="882" t="n">
        <f aca="false">$K105*POWER($E$1,(CW$6-'Tabulka propočtu, verze 2021'!$B$3))*CX$3/$E$4</f>
        <v>0</v>
      </c>
      <c r="CX105" s="882" t="n">
        <f aca="false">$L105*POWER($E$1,(CW$6-'Tabulka propočtu, verze 2021'!$B$3))*CX$3/$E$4</f>
        <v>0</v>
      </c>
      <c r="CY105" s="688"/>
      <c r="CZ105" s="882" t="n">
        <f aca="false">$K105*POWER($E$1,(CZ$6-'Tabulka propočtu, verze 2021'!$B$3))*DA$3/$E$4</f>
        <v>0</v>
      </c>
      <c r="DA105" s="882" t="n">
        <f aca="false">$L105*POWER($E$1,(CZ$6-'Tabulka propočtu, verze 2021'!$B$3))*DA$3/$E$4</f>
        <v>0</v>
      </c>
      <c r="DB105" s="688"/>
      <c r="DC105" s="882" t="n">
        <f aca="false">$K105*POWER($E$1,(DC$6-'Tabulka propočtu, verze 2021'!$B$3))*DD$3/$E$4</f>
        <v>0</v>
      </c>
      <c r="DD105" s="882" t="n">
        <f aca="false">$L105*POWER($E$1,(DC$6-'Tabulka propočtu, verze 2021'!$B$3))*DD$3/$E$4</f>
        <v>0</v>
      </c>
      <c r="DE105" s="688"/>
    </row>
    <row r="106" customFormat="false" ht="12.75" hidden="false" customHeight="false" outlineLevel="0" collapsed="false">
      <c r="A106" s="870"/>
      <c r="B106" s="912"/>
      <c r="C106" s="872" t="str">
        <f aca="false">'Tabulka propočtu, verze 2021'!C103</f>
        <v>F02</v>
      </c>
      <c r="D106" s="893" t="str">
        <f aca="false">'Tabulka propočtu, verze 2021'!D103</f>
        <v>Konstrukční vrstvy v trati</v>
      </c>
      <c r="E106" s="872" t="str">
        <f aca="false">'Tabulka propočtu, verze 2021'!E103</f>
        <v>m koleje</v>
      </c>
      <c r="F106" s="788" t="n">
        <f aca="false">'Tabulka propočtu, verze 2021'!G103</f>
        <v>0.00481866980524376</v>
      </c>
      <c r="H106" s="916" t="n">
        <f aca="false">'Tabulka propočtu, verze 2021'!$CQ103</f>
        <v>7.228005</v>
      </c>
      <c r="I106" s="891" t="n">
        <f aca="false">'Tabulka propočtu, verze 2021'!$CS103</f>
        <v>8.512132</v>
      </c>
      <c r="K106" s="891" t="n">
        <f aca="false">'Tabulka propočtu, verze 2021'!$CQ103</f>
        <v>7.228005</v>
      </c>
      <c r="L106" s="891" t="n">
        <f aca="false">'Tabulka propočtu, verze 2021'!$CS103</f>
        <v>8.512132</v>
      </c>
      <c r="M106" s="152"/>
      <c r="N106" s="916" t="n">
        <f aca="false">(SUMIF(Q$5:BZ$5,1,Q106:BZ106))</f>
        <v>7.63273944046941</v>
      </c>
      <c r="O106" s="891" t="n">
        <f aca="false">(SUMIF(Q$5:BZ$5,2,Q106:BZ106))</f>
        <v>8.98877154054013</v>
      </c>
      <c r="P106" s="0"/>
      <c r="Q106" s="891" t="n">
        <f aca="false">$K106*POWER($E$1,(Q$6-'Tabulka propočtu, verze 2021'!$B$3))*R$3/$E$4</f>
        <v>0</v>
      </c>
      <c r="R106" s="891" t="n">
        <f aca="false">$L106*POWER($E$1,(Q$6-'Tabulka propočtu, verze 2021'!$B$3))*R$3/$E$4</f>
        <v>0</v>
      </c>
      <c r="S106" s="0"/>
      <c r="T106" s="891" t="n">
        <f aca="false">$K106*POWER($E$1,($T$6-'Tabulka propočtu, verze 2021'!$B$3))*U$3/$E$4</f>
        <v>0</v>
      </c>
      <c r="U106" s="891" t="n">
        <f aca="false">$L106*POWER($E$1,($T$6-'Tabulka propočtu, verze 2021'!$B$3))*U$3/$E$4</f>
        <v>0</v>
      </c>
      <c r="W106" s="891" t="n">
        <f aca="false">$K106*POWER($E$1,(W$6-'Tabulka propočtu, verze 2021'!$B$3))*X$3/$E$4</f>
        <v>0</v>
      </c>
      <c r="X106" s="891" t="n">
        <f aca="false">$L106*POWER($E$1,(W$6-'Tabulka propočtu, verze 2021'!$B$3))*X$3/$E$4</f>
        <v>0</v>
      </c>
      <c r="Z106" s="891" t="n">
        <f aca="false">$K106*POWER($E$1,(Z$6-'Tabulka propočtu, verze 2021'!$B$3))*AA$3/$E$4</f>
        <v>0</v>
      </c>
      <c r="AA106" s="891" t="n">
        <f aca="false">$L106*POWER($E$1,(Z$6-'Tabulka propočtu, verze 2021'!$B$3))*AA$3/$E$4</f>
        <v>0</v>
      </c>
      <c r="AB106" s="688"/>
      <c r="AC106" s="891" t="n">
        <f aca="false">$K106*POWER($E$1,(AC$6-'Tabulka propočtu, verze 2021'!$B$3))*AD$3/$E$4</f>
        <v>1.88386447852977</v>
      </c>
      <c r="AD106" s="891" t="n">
        <f aca="false">$L106*POWER($E$1,(AC$6-'Tabulka propočtu, verze 2021'!$B$3))*AD$3/$E$4</f>
        <v>2.21855174579384</v>
      </c>
      <c r="AE106" s="688"/>
      <c r="AF106" s="891" t="n">
        <f aca="false">$K106*POWER($E$1,(AF$6-'Tabulka propočtu, verze 2021'!$B$3))*AG$3/$E$4</f>
        <v>5.74887496193963</v>
      </c>
      <c r="AG106" s="891" t="n">
        <f aca="false">$L106*POWER($E$1,(AF$6-'Tabulka propočtu, verze 2021'!$B$3))*AG$3/$E$4</f>
        <v>6.77021979474628</v>
      </c>
      <c r="AH106" s="688"/>
      <c r="AI106" s="891" t="n">
        <f aca="false">$K106*POWER($E$1,(AI$6-'Tabulka propočtu, verze 2021'!$B$3))*AJ$3/$E$4</f>
        <v>0</v>
      </c>
      <c r="AJ106" s="891" t="n">
        <f aca="false">$L106*POWER($E$1,(AI$6-'Tabulka propočtu, verze 2021'!$B$3))*AJ$3/$E$4</f>
        <v>0</v>
      </c>
      <c r="AK106" s="688"/>
      <c r="AL106" s="891" t="n">
        <f aca="false">$K106*POWER($E$1,(AL$6-'Tabulka propočtu, verze 2021'!$B$3))*AM$3/$E$4</f>
        <v>0</v>
      </c>
      <c r="AM106" s="891" t="n">
        <f aca="false">$L106*POWER($E$1,(AL$6-'Tabulka propočtu, verze 2021'!$B$3))*AM$3/$E$4</f>
        <v>0</v>
      </c>
      <c r="AN106" s="688"/>
      <c r="AO106" s="891" t="n">
        <f aca="false">$K106*POWER($E$1,(AO$6-'Tabulka propočtu, verze 2021'!$B$3))*AP$3/$E$4</f>
        <v>0</v>
      </c>
      <c r="AP106" s="891" t="n">
        <f aca="false">$L106*POWER($E$1,(AO$6-'Tabulka propočtu, verze 2021'!$B$3))*AP$3/$E$4</f>
        <v>0</v>
      </c>
      <c r="AQ106" s="688"/>
      <c r="AR106" s="891" t="n">
        <f aca="false">$K106*POWER($E$1,(AR$6-'Tabulka propočtu, verze 2021'!$B$3))*AS$3/$E$4</f>
        <v>0</v>
      </c>
      <c r="AS106" s="891" t="n">
        <f aca="false">$L106*POWER($E$1,(AR$6-'Tabulka propočtu, verze 2021'!$B$3))*AS$3/$E$4</f>
        <v>0</v>
      </c>
      <c r="AT106" s="688"/>
      <c r="AU106" s="891" t="n">
        <f aca="false">$K106*POWER($E$1,(AU$6-'Tabulka propočtu, verze 2021'!$B$3))*AV$3/$E$4</f>
        <v>0</v>
      </c>
      <c r="AV106" s="891" t="n">
        <f aca="false">$L106*POWER($E$1,(AU$6-'Tabulka propočtu, verze 2021'!$B$3))*AV$3/$E$4</f>
        <v>0</v>
      </c>
      <c r="AW106" s="688"/>
      <c r="AX106" s="891" t="n">
        <f aca="false">$K106*POWER($E$1,(AX$6-'Tabulka propočtu, verze 2021'!$B$3))*AY$3/$E$4</f>
        <v>0</v>
      </c>
      <c r="AY106" s="891" t="n">
        <f aca="false">$L106*POWER($E$1,(AX$6-'Tabulka propočtu, verze 2021'!$B$3))*AY$3/$E$4</f>
        <v>0</v>
      </c>
      <c r="AZ106" s="688"/>
      <c r="BA106" s="891" t="n">
        <f aca="false">$K106*POWER($E$1,(BA$6-'Tabulka propočtu, verze 2021'!$B$3))*BB$3/$E$4</f>
        <v>0</v>
      </c>
      <c r="BB106" s="891" t="n">
        <f aca="false">$L106*POWER($E$1,(BA$6-'Tabulka propočtu, verze 2021'!$B$3))*BB$3/$E$4</f>
        <v>0</v>
      </c>
      <c r="BC106" s="688"/>
      <c r="BD106" s="891" t="n">
        <f aca="false">$K106*POWER($E$1,(BD$6-'Tabulka propočtu, verze 2021'!$B$3))*BE$3/$E$4</f>
        <v>0</v>
      </c>
      <c r="BE106" s="891" t="n">
        <f aca="false">$L106*POWER($E$1,(BD$6-'Tabulka propočtu, verze 2021'!$B$3))*BE$3/$E$4</f>
        <v>0</v>
      </c>
      <c r="BF106" s="688"/>
      <c r="BG106" s="891" t="n">
        <f aca="false">$K106*POWER($E$1,(BG$6-'Tabulka propočtu, verze 2021'!$B$3))*BH$3/$E$4</f>
        <v>0</v>
      </c>
      <c r="BH106" s="891" t="n">
        <f aca="false">$L106*POWER($E$1,(BG$6-'Tabulka propočtu, verze 2021'!$B$3))*BH$3/$E$4</f>
        <v>0</v>
      </c>
      <c r="BI106" s="688"/>
      <c r="BJ106" s="891" t="n">
        <f aca="false">$K106*POWER($E$1,(BJ$6-'Tabulka propočtu, verze 2021'!$B$3))*BK$3/$E$4</f>
        <v>0</v>
      </c>
      <c r="BK106" s="891" t="n">
        <f aca="false">$L106*POWER($E$1,(BJ$6-'Tabulka propočtu, verze 2021'!$B$3))*BK$3/$E$4</f>
        <v>0</v>
      </c>
      <c r="BL106" s="688"/>
      <c r="BM106" s="891" t="n">
        <f aca="false">$K106*POWER($E$1,(BM$6-'Tabulka propočtu, verze 2021'!$B$3))*BN$3/$E$4</f>
        <v>0</v>
      </c>
      <c r="BN106" s="891" t="n">
        <f aca="false">$L106*POWER($E$1,(BM$6-'Tabulka propočtu, verze 2021'!$B$3))*BN$3/$E$4</f>
        <v>0</v>
      </c>
      <c r="BO106" s="688"/>
      <c r="BP106" s="891" t="n">
        <f aca="false">$K106*POWER($E$1,(BP$6-'Tabulka propočtu, verze 2021'!$B$3))*BQ$3/$E$4</f>
        <v>0</v>
      </c>
      <c r="BQ106" s="891" t="n">
        <f aca="false">$L106*POWER($E$1,(BP$6-'Tabulka propočtu, verze 2021'!$B$3))*BQ$3/$E$4</f>
        <v>0</v>
      </c>
      <c r="BR106" s="688"/>
      <c r="BS106" s="891" t="n">
        <f aca="false">$K106*POWER($E$1,(BS$6-'Tabulka propočtu, verze 2021'!$B$3))*BT$3/$E$4</f>
        <v>0</v>
      </c>
      <c r="BT106" s="891" t="n">
        <f aca="false">$L106*POWER($E$1,(BS$6-'Tabulka propočtu, verze 2021'!$B$3))*BT$3/$E$4</f>
        <v>0</v>
      </c>
      <c r="BU106" s="688"/>
      <c r="BV106" s="891" t="n">
        <f aca="false">$K106*POWER($E$1,(BV$6-'Tabulka propočtu, verze 2021'!$B$3))*BW$3/$E$4</f>
        <v>0</v>
      </c>
      <c r="BW106" s="891" t="n">
        <f aca="false">$L106*POWER($E$1,(BV$6-'Tabulka propočtu, verze 2021'!$B$3))*BW$3/$E$4</f>
        <v>0</v>
      </c>
      <c r="BX106" s="688"/>
      <c r="BY106" s="891" t="n">
        <f aca="false">$K106*POWER($E$1,(BY$6-'Tabulka propočtu, verze 2021'!$B$3))*BZ$3/$E$4</f>
        <v>0</v>
      </c>
      <c r="BZ106" s="891" t="n">
        <f aca="false">$L106*POWER($E$1,(BY$6-'Tabulka propočtu, verze 2021'!$B$3))*BZ$3/$E$4</f>
        <v>0</v>
      </c>
      <c r="CA106" s="688"/>
      <c r="CB106" s="891" t="n">
        <f aca="false">$K106*POWER($E$1,(CB$6-'Tabulka propočtu, verze 2021'!$B$3))*CC$3/$E$4</f>
        <v>0</v>
      </c>
      <c r="CC106" s="891" t="n">
        <f aca="false">$L106*POWER($E$1,(CB$6-'Tabulka propočtu, verze 2021'!$B$3))*CC$3/$E$4</f>
        <v>0</v>
      </c>
      <c r="CD106" s="688"/>
      <c r="CE106" s="891" t="n">
        <f aca="false">$K106*POWER($E$1,(CE$6-'Tabulka propočtu, verze 2021'!$B$3))*CF$3/$E$4</f>
        <v>0</v>
      </c>
      <c r="CF106" s="891" t="n">
        <f aca="false">$L106*POWER($E$1,(CE$6-'Tabulka propočtu, verze 2021'!$B$3))*CF$3/$E$4</f>
        <v>0</v>
      </c>
      <c r="CG106" s="688"/>
      <c r="CH106" s="891" t="n">
        <f aca="false">$K106*POWER($E$1,(CH$6-'Tabulka propočtu, verze 2021'!$B$3))*CI$3/$E$4</f>
        <v>0</v>
      </c>
      <c r="CI106" s="891" t="n">
        <f aca="false">$L106*POWER($E$1,(CH$6-'Tabulka propočtu, verze 2021'!$B$3))*CI$3/$E$4</f>
        <v>0</v>
      </c>
      <c r="CJ106" s="688"/>
      <c r="CK106" s="891" t="n">
        <f aca="false">$K106*POWER($E$1,(CK$6-'Tabulka propočtu, verze 2021'!$B$3))*CL$3/$E$4</f>
        <v>0</v>
      </c>
      <c r="CL106" s="891" t="n">
        <f aca="false">$L106*POWER($E$1,(CK$6-'Tabulka propočtu, verze 2021'!$B$3))*CL$3/$E$4</f>
        <v>0</v>
      </c>
      <c r="CM106" s="688"/>
      <c r="CN106" s="891" t="n">
        <f aca="false">$K106*POWER($E$1,(CN$6-'Tabulka propočtu, verze 2021'!$B$3))*CO$3/$E$4</f>
        <v>0</v>
      </c>
      <c r="CO106" s="891" t="n">
        <f aca="false">$L106*POWER($E$1,(CN$6-'Tabulka propočtu, verze 2021'!$B$3))*CO$3/$E$4</f>
        <v>0</v>
      </c>
      <c r="CP106" s="688"/>
      <c r="CQ106" s="891" t="n">
        <f aca="false">$K106*POWER($E$1,(CQ$6-'Tabulka propočtu, verze 2021'!$B$3))*CR$3/$E$4</f>
        <v>0</v>
      </c>
      <c r="CR106" s="891" t="n">
        <f aca="false">$L106*POWER($E$1,(CQ$6-'Tabulka propočtu, verze 2021'!$B$3))*CR$3/$E$4</f>
        <v>0</v>
      </c>
      <c r="CS106" s="688"/>
      <c r="CT106" s="891" t="n">
        <f aca="false">$K106*POWER($E$1,(CT$6-'Tabulka propočtu, verze 2021'!$B$3))*CU$3/$E$4</f>
        <v>0</v>
      </c>
      <c r="CU106" s="891" t="n">
        <f aca="false">$L106*POWER($E$1,(CT$6-'Tabulka propočtu, verze 2021'!$B$3))*CU$3/$E$4</f>
        <v>0</v>
      </c>
      <c r="CV106" s="688"/>
      <c r="CW106" s="891" t="n">
        <f aca="false">$K106*POWER($E$1,(CW$6-'Tabulka propočtu, verze 2021'!$B$3))*CX$3/$E$4</f>
        <v>0</v>
      </c>
      <c r="CX106" s="891" t="n">
        <f aca="false">$L106*POWER($E$1,(CW$6-'Tabulka propočtu, verze 2021'!$B$3))*CX$3/$E$4</f>
        <v>0</v>
      </c>
      <c r="CY106" s="688"/>
      <c r="CZ106" s="891" t="n">
        <f aca="false">$K106*POWER($E$1,(CZ$6-'Tabulka propočtu, verze 2021'!$B$3))*DA$3/$E$4</f>
        <v>0</v>
      </c>
      <c r="DA106" s="891" t="n">
        <f aca="false">$L106*POWER($E$1,(CZ$6-'Tabulka propočtu, verze 2021'!$B$3))*DA$3/$E$4</f>
        <v>0</v>
      </c>
      <c r="DB106" s="688"/>
      <c r="DC106" s="891" t="n">
        <f aca="false">$K106*POWER($E$1,(DC$6-'Tabulka propočtu, verze 2021'!$B$3))*DD$3/$E$4</f>
        <v>0</v>
      </c>
      <c r="DD106" s="891" t="n">
        <f aca="false">$L106*POWER($E$1,(DC$6-'Tabulka propočtu, verze 2021'!$B$3))*DD$3/$E$4</f>
        <v>0</v>
      </c>
      <c r="DE106" s="688"/>
    </row>
    <row r="107" customFormat="false" ht="12.75" hidden="false" customHeight="false" outlineLevel="0" collapsed="false">
      <c r="A107" s="870"/>
      <c r="B107" s="912"/>
      <c r="C107" s="872" t="str">
        <f aca="false">'Tabulka propočtu, verze 2021'!C104</f>
        <v>F03</v>
      </c>
      <c r="D107" s="893" t="str">
        <f aca="false">'Tabulka propočtu, verze 2021'!D104</f>
        <v>Konstrukční vrstvy v trati - PJD</v>
      </c>
      <c r="E107" s="872" t="str">
        <f aca="false">'Tabulka propočtu, verze 2021'!E104</f>
        <v>m koleje</v>
      </c>
      <c r="F107" s="788" t="n">
        <f aca="false">'Tabulka propočtu, verze 2021'!G104</f>
        <v>0.0114730233458185</v>
      </c>
      <c r="H107" s="916" t="n">
        <f aca="false">'Tabulka propočtu, verze 2021'!$CQ104</f>
        <v>0</v>
      </c>
      <c r="I107" s="891" t="n">
        <f aca="false">'Tabulka propočtu, verze 2021'!$CS104</f>
        <v>0</v>
      </c>
      <c r="K107" s="891" t="n">
        <f aca="false">'Tabulka propočtu, verze 2021'!$CQ104</f>
        <v>0</v>
      </c>
      <c r="L107" s="891" t="n">
        <f aca="false">'Tabulka propočtu, verze 2021'!$CS104</f>
        <v>0</v>
      </c>
      <c r="M107" s="152"/>
      <c r="N107" s="916" t="n">
        <f aca="false">(SUMIF(Q$5:BZ$5,1,Q107:BZ107))</f>
        <v>0</v>
      </c>
      <c r="O107" s="891" t="n">
        <f aca="false">(SUMIF(Q$5:BZ$5,2,Q107:BZ107))</f>
        <v>0</v>
      </c>
      <c r="P107" s="0"/>
      <c r="Q107" s="891" t="n">
        <f aca="false">$K107*POWER($E$1,(Q$6-'Tabulka propočtu, verze 2021'!$B$3))*R$3/$E$4</f>
        <v>0</v>
      </c>
      <c r="R107" s="891" t="n">
        <f aca="false">$L107*POWER($E$1,(Q$6-'Tabulka propočtu, verze 2021'!$B$3))*R$3/$E$4</f>
        <v>0</v>
      </c>
      <c r="S107" s="0"/>
      <c r="T107" s="891" t="n">
        <f aca="false">$K107*POWER($E$1,($T$6-'Tabulka propočtu, verze 2021'!$B$3))*U$3/$E$4</f>
        <v>0</v>
      </c>
      <c r="U107" s="891" t="n">
        <f aca="false">$L107*POWER($E$1,($T$6-'Tabulka propočtu, verze 2021'!$B$3))*U$3/$E$4</f>
        <v>0</v>
      </c>
      <c r="W107" s="891" t="n">
        <f aca="false">$K107*POWER($E$1,(W$6-'Tabulka propočtu, verze 2021'!$B$3))*X$3/$E$4</f>
        <v>0</v>
      </c>
      <c r="X107" s="891" t="n">
        <f aca="false">$L107*POWER($E$1,(W$6-'Tabulka propočtu, verze 2021'!$B$3))*X$3/$E$4</f>
        <v>0</v>
      </c>
      <c r="Z107" s="891" t="n">
        <f aca="false">$K107*POWER($E$1,(Z$6-'Tabulka propočtu, verze 2021'!$B$3))*AA$3/$E$4</f>
        <v>0</v>
      </c>
      <c r="AA107" s="891" t="n">
        <f aca="false">$L107*POWER($E$1,(Z$6-'Tabulka propočtu, verze 2021'!$B$3))*AA$3/$E$4</f>
        <v>0</v>
      </c>
      <c r="AB107" s="688"/>
      <c r="AC107" s="891" t="n">
        <f aca="false">$K107*POWER($E$1,(AC$6-'Tabulka propočtu, verze 2021'!$B$3))*AD$3/$E$4</f>
        <v>0</v>
      </c>
      <c r="AD107" s="891" t="n">
        <f aca="false">$L107*POWER($E$1,(AC$6-'Tabulka propočtu, verze 2021'!$B$3))*AD$3/$E$4</f>
        <v>0</v>
      </c>
      <c r="AE107" s="688"/>
      <c r="AF107" s="891" t="n">
        <f aca="false">$K107*POWER($E$1,(AF$6-'Tabulka propočtu, verze 2021'!$B$3))*AG$3/$E$4</f>
        <v>0</v>
      </c>
      <c r="AG107" s="891" t="n">
        <f aca="false">$L107*POWER($E$1,(AF$6-'Tabulka propočtu, verze 2021'!$B$3))*AG$3/$E$4</f>
        <v>0</v>
      </c>
      <c r="AH107" s="688"/>
      <c r="AI107" s="891" t="n">
        <f aca="false">$K107*POWER($E$1,(AI$6-'Tabulka propočtu, verze 2021'!$B$3))*AJ$3/$E$4</f>
        <v>0</v>
      </c>
      <c r="AJ107" s="891" t="n">
        <f aca="false">$L107*POWER($E$1,(AI$6-'Tabulka propočtu, verze 2021'!$B$3))*AJ$3/$E$4</f>
        <v>0</v>
      </c>
      <c r="AK107" s="688"/>
      <c r="AL107" s="891" t="n">
        <f aca="false">$K107*POWER($E$1,(AL$6-'Tabulka propočtu, verze 2021'!$B$3))*AM$3/$E$4</f>
        <v>0</v>
      </c>
      <c r="AM107" s="891" t="n">
        <f aca="false">$L107*POWER($E$1,(AL$6-'Tabulka propočtu, verze 2021'!$B$3))*AM$3/$E$4</f>
        <v>0</v>
      </c>
      <c r="AN107" s="688"/>
      <c r="AO107" s="891" t="n">
        <f aca="false">$K107*POWER($E$1,(AO$6-'Tabulka propočtu, verze 2021'!$B$3))*AP$3/$E$4</f>
        <v>0</v>
      </c>
      <c r="AP107" s="891" t="n">
        <f aca="false">$L107*POWER($E$1,(AO$6-'Tabulka propočtu, verze 2021'!$B$3))*AP$3/$E$4</f>
        <v>0</v>
      </c>
      <c r="AQ107" s="688"/>
      <c r="AR107" s="891" t="n">
        <f aca="false">$K107*POWER($E$1,(AR$6-'Tabulka propočtu, verze 2021'!$B$3))*AS$3/$E$4</f>
        <v>0</v>
      </c>
      <c r="AS107" s="891" t="n">
        <f aca="false">$L107*POWER($E$1,(AR$6-'Tabulka propočtu, verze 2021'!$B$3))*AS$3/$E$4</f>
        <v>0</v>
      </c>
      <c r="AT107" s="688"/>
      <c r="AU107" s="891" t="n">
        <f aca="false">$K107*POWER($E$1,(AU$6-'Tabulka propočtu, verze 2021'!$B$3))*AV$3/$E$4</f>
        <v>0</v>
      </c>
      <c r="AV107" s="891" t="n">
        <f aca="false">$L107*POWER($E$1,(AU$6-'Tabulka propočtu, verze 2021'!$B$3))*AV$3/$E$4</f>
        <v>0</v>
      </c>
      <c r="AW107" s="688"/>
      <c r="AX107" s="891" t="n">
        <f aca="false">$K107*POWER($E$1,(AX$6-'Tabulka propočtu, verze 2021'!$B$3))*AY$3/$E$4</f>
        <v>0</v>
      </c>
      <c r="AY107" s="891" t="n">
        <f aca="false">$L107*POWER($E$1,(AX$6-'Tabulka propočtu, verze 2021'!$B$3))*AY$3/$E$4</f>
        <v>0</v>
      </c>
      <c r="AZ107" s="688"/>
      <c r="BA107" s="891" t="n">
        <f aca="false">$K107*POWER($E$1,(BA$6-'Tabulka propočtu, verze 2021'!$B$3))*BB$3/$E$4</f>
        <v>0</v>
      </c>
      <c r="BB107" s="891" t="n">
        <f aca="false">$L107*POWER($E$1,(BA$6-'Tabulka propočtu, verze 2021'!$B$3))*BB$3/$E$4</f>
        <v>0</v>
      </c>
      <c r="BC107" s="688"/>
      <c r="BD107" s="891" t="n">
        <f aca="false">$K107*POWER($E$1,(BD$6-'Tabulka propočtu, verze 2021'!$B$3))*BE$3/$E$4</f>
        <v>0</v>
      </c>
      <c r="BE107" s="891" t="n">
        <f aca="false">$L107*POWER($E$1,(BD$6-'Tabulka propočtu, verze 2021'!$B$3))*BE$3/$E$4</f>
        <v>0</v>
      </c>
      <c r="BF107" s="688"/>
      <c r="BG107" s="891" t="n">
        <f aca="false">$K107*POWER($E$1,(BG$6-'Tabulka propočtu, verze 2021'!$B$3))*BH$3/$E$4</f>
        <v>0</v>
      </c>
      <c r="BH107" s="891" t="n">
        <f aca="false">$L107*POWER($E$1,(BG$6-'Tabulka propočtu, verze 2021'!$B$3))*BH$3/$E$4</f>
        <v>0</v>
      </c>
      <c r="BI107" s="688"/>
      <c r="BJ107" s="891" t="n">
        <f aca="false">$K107*POWER($E$1,(BJ$6-'Tabulka propočtu, verze 2021'!$B$3))*BK$3/$E$4</f>
        <v>0</v>
      </c>
      <c r="BK107" s="891" t="n">
        <f aca="false">$L107*POWER($E$1,(BJ$6-'Tabulka propočtu, verze 2021'!$B$3))*BK$3/$E$4</f>
        <v>0</v>
      </c>
      <c r="BL107" s="688"/>
      <c r="BM107" s="891" t="n">
        <f aca="false">$K107*POWER($E$1,(BM$6-'Tabulka propočtu, verze 2021'!$B$3))*BN$3/$E$4</f>
        <v>0</v>
      </c>
      <c r="BN107" s="891" t="n">
        <f aca="false">$L107*POWER($E$1,(BM$6-'Tabulka propočtu, verze 2021'!$B$3))*BN$3/$E$4</f>
        <v>0</v>
      </c>
      <c r="BO107" s="688"/>
      <c r="BP107" s="891" t="n">
        <f aca="false">$K107*POWER($E$1,(BP$6-'Tabulka propočtu, verze 2021'!$B$3))*BQ$3/$E$4</f>
        <v>0</v>
      </c>
      <c r="BQ107" s="891" t="n">
        <f aca="false">$L107*POWER($E$1,(BP$6-'Tabulka propočtu, verze 2021'!$B$3))*BQ$3/$E$4</f>
        <v>0</v>
      </c>
      <c r="BR107" s="688"/>
      <c r="BS107" s="891" t="n">
        <f aca="false">$K107*POWER($E$1,(BS$6-'Tabulka propočtu, verze 2021'!$B$3))*BT$3/$E$4</f>
        <v>0</v>
      </c>
      <c r="BT107" s="891" t="n">
        <f aca="false">$L107*POWER($E$1,(BS$6-'Tabulka propočtu, verze 2021'!$B$3))*BT$3/$E$4</f>
        <v>0</v>
      </c>
      <c r="BU107" s="688"/>
      <c r="BV107" s="891" t="n">
        <f aca="false">$K107*POWER($E$1,(BV$6-'Tabulka propočtu, verze 2021'!$B$3))*BW$3/$E$4</f>
        <v>0</v>
      </c>
      <c r="BW107" s="891" t="n">
        <f aca="false">$L107*POWER($E$1,(BV$6-'Tabulka propočtu, verze 2021'!$B$3))*BW$3/$E$4</f>
        <v>0</v>
      </c>
      <c r="BX107" s="688"/>
      <c r="BY107" s="891" t="n">
        <f aca="false">$K107*POWER($E$1,(BY$6-'Tabulka propočtu, verze 2021'!$B$3))*BZ$3/$E$4</f>
        <v>0</v>
      </c>
      <c r="BZ107" s="891" t="n">
        <f aca="false">$L107*POWER($E$1,(BY$6-'Tabulka propočtu, verze 2021'!$B$3))*BZ$3/$E$4</f>
        <v>0</v>
      </c>
      <c r="CA107" s="688"/>
      <c r="CB107" s="891" t="n">
        <f aca="false">$K107*POWER($E$1,(CB$6-'Tabulka propočtu, verze 2021'!$B$3))*CC$3/$E$4</f>
        <v>0</v>
      </c>
      <c r="CC107" s="891" t="n">
        <f aca="false">$L107*POWER($E$1,(CB$6-'Tabulka propočtu, verze 2021'!$B$3))*CC$3/$E$4</f>
        <v>0</v>
      </c>
      <c r="CD107" s="688"/>
      <c r="CE107" s="891" t="n">
        <f aca="false">$K107*POWER($E$1,(CE$6-'Tabulka propočtu, verze 2021'!$B$3))*CF$3/$E$4</f>
        <v>0</v>
      </c>
      <c r="CF107" s="891" t="n">
        <f aca="false">$L107*POWER($E$1,(CE$6-'Tabulka propočtu, verze 2021'!$B$3))*CF$3/$E$4</f>
        <v>0</v>
      </c>
      <c r="CG107" s="688"/>
      <c r="CH107" s="891" t="n">
        <f aca="false">$K107*POWER($E$1,(CH$6-'Tabulka propočtu, verze 2021'!$B$3))*CI$3/$E$4</f>
        <v>0</v>
      </c>
      <c r="CI107" s="891" t="n">
        <f aca="false">$L107*POWER($E$1,(CH$6-'Tabulka propočtu, verze 2021'!$B$3))*CI$3/$E$4</f>
        <v>0</v>
      </c>
      <c r="CJ107" s="688"/>
      <c r="CK107" s="891" t="n">
        <f aca="false">$K107*POWER($E$1,(CK$6-'Tabulka propočtu, verze 2021'!$B$3))*CL$3/$E$4</f>
        <v>0</v>
      </c>
      <c r="CL107" s="891" t="n">
        <f aca="false">$L107*POWER($E$1,(CK$6-'Tabulka propočtu, verze 2021'!$B$3))*CL$3/$E$4</f>
        <v>0</v>
      </c>
      <c r="CM107" s="688"/>
      <c r="CN107" s="891" t="n">
        <f aca="false">$K107*POWER($E$1,(CN$6-'Tabulka propočtu, verze 2021'!$B$3))*CO$3/$E$4</f>
        <v>0</v>
      </c>
      <c r="CO107" s="891" t="n">
        <f aca="false">$L107*POWER($E$1,(CN$6-'Tabulka propočtu, verze 2021'!$B$3))*CO$3/$E$4</f>
        <v>0</v>
      </c>
      <c r="CP107" s="688"/>
      <c r="CQ107" s="891" t="n">
        <f aca="false">$K107*POWER($E$1,(CQ$6-'Tabulka propočtu, verze 2021'!$B$3))*CR$3/$E$4</f>
        <v>0</v>
      </c>
      <c r="CR107" s="891" t="n">
        <f aca="false">$L107*POWER($E$1,(CQ$6-'Tabulka propočtu, verze 2021'!$B$3))*CR$3/$E$4</f>
        <v>0</v>
      </c>
      <c r="CS107" s="688"/>
      <c r="CT107" s="891" t="n">
        <f aca="false">$K107*POWER($E$1,(CT$6-'Tabulka propočtu, verze 2021'!$B$3))*CU$3/$E$4</f>
        <v>0</v>
      </c>
      <c r="CU107" s="891" t="n">
        <f aca="false">$L107*POWER($E$1,(CT$6-'Tabulka propočtu, verze 2021'!$B$3))*CU$3/$E$4</f>
        <v>0</v>
      </c>
      <c r="CV107" s="688"/>
      <c r="CW107" s="891" t="n">
        <f aca="false">$K107*POWER($E$1,(CW$6-'Tabulka propočtu, verze 2021'!$B$3))*CX$3/$E$4</f>
        <v>0</v>
      </c>
      <c r="CX107" s="891" t="n">
        <f aca="false">$L107*POWER($E$1,(CW$6-'Tabulka propočtu, verze 2021'!$B$3))*CX$3/$E$4</f>
        <v>0</v>
      </c>
      <c r="CY107" s="688"/>
      <c r="CZ107" s="891" t="n">
        <f aca="false">$K107*POWER($E$1,(CZ$6-'Tabulka propočtu, verze 2021'!$B$3))*DA$3/$E$4</f>
        <v>0</v>
      </c>
      <c r="DA107" s="891" t="n">
        <f aca="false">$L107*POWER($E$1,(CZ$6-'Tabulka propočtu, verze 2021'!$B$3))*DA$3/$E$4</f>
        <v>0</v>
      </c>
      <c r="DB107" s="688"/>
      <c r="DC107" s="891" t="n">
        <f aca="false">$K107*POWER($E$1,(DC$6-'Tabulka propočtu, verze 2021'!$B$3))*DD$3/$E$4</f>
        <v>0</v>
      </c>
      <c r="DD107" s="891" t="n">
        <f aca="false">$L107*POWER($E$1,(DC$6-'Tabulka propočtu, verze 2021'!$B$3))*DD$3/$E$4</f>
        <v>0</v>
      </c>
      <c r="DE107" s="688"/>
    </row>
    <row r="108" customFormat="false" ht="12.75" hidden="false" customHeight="false" outlineLevel="0" collapsed="false">
      <c r="A108" s="870"/>
      <c r="B108" s="912"/>
      <c r="C108" s="872" t="str">
        <f aca="false">'Tabulka propočtu, verze 2021'!C105</f>
        <v>F04</v>
      </c>
      <c r="D108" s="893" t="str">
        <f aca="false">'Tabulka propočtu, verze 2021'!D105</f>
        <v>Odtěžení starých konstrukčních vrstev</v>
      </c>
      <c r="E108" s="872" t="str">
        <f aca="false">'Tabulka propočtu, verze 2021'!E105</f>
        <v>m koleje</v>
      </c>
      <c r="F108" s="788" t="n">
        <f aca="false">'Tabulka propočtu, verze 2021'!G105</f>
        <v>0.00252406513608006</v>
      </c>
      <c r="H108" s="916" t="n">
        <f aca="false">'Tabulka propočtu, verze 2021'!$CQ105</f>
        <v>5.83059</v>
      </c>
      <c r="I108" s="891" t="n">
        <f aca="false">'Tabulka propočtu, verze 2021'!$CS105</f>
        <v>6.866453</v>
      </c>
      <c r="K108" s="891" t="n">
        <f aca="false">'Tabulka propočtu, verze 2021'!$CQ105</f>
        <v>5.83059</v>
      </c>
      <c r="L108" s="891" t="n">
        <f aca="false">'Tabulka propočtu, verze 2021'!$CS105</f>
        <v>6.866453</v>
      </c>
      <c r="M108" s="152"/>
      <c r="N108" s="916" t="n">
        <f aca="false">(SUMIF(Q$5:BZ$5,1,Q108:BZ108))</f>
        <v>6.15707574278193</v>
      </c>
      <c r="O108" s="891" t="n">
        <f aca="false">(SUMIF(Q$5:BZ$5,2,Q108:BZ108))</f>
        <v>7.25094222115639</v>
      </c>
      <c r="P108" s="0"/>
      <c r="Q108" s="891" t="n">
        <f aca="false">$K108*POWER($E$1,(Q$6-'Tabulka propočtu, verze 2021'!$B$3))*R$3/$E$4</f>
        <v>0</v>
      </c>
      <c r="R108" s="891" t="n">
        <f aca="false">$L108*POWER($E$1,(Q$6-'Tabulka propočtu, verze 2021'!$B$3))*R$3/$E$4</f>
        <v>0</v>
      </c>
      <c r="S108" s="0"/>
      <c r="T108" s="891" t="n">
        <f aca="false">$K108*POWER($E$1,($T$6-'Tabulka propočtu, verze 2021'!$B$3))*U$3/$E$4</f>
        <v>0</v>
      </c>
      <c r="U108" s="891" t="n">
        <f aca="false">$L108*POWER($E$1,($T$6-'Tabulka propočtu, verze 2021'!$B$3))*U$3/$E$4</f>
        <v>0</v>
      </c>
      <c r="W108" s="891" t="n">
        <f aca="false">$K108*POWER($E$1,(W$6-'Tabulka propočtu, verze 2021'!$B$3))*X$3/$E$4</f>
        <v>0</v>
      </c>
      <c r="X108" s="891" t="n">
        <f aca="false">$L108*POWER($E$1,(W$6-'Tabulka propočtu, verze 2021'!$B$3))*X$3/$E$4</f>
        <v>0</v>
      </c>
      <c r="Z108" s="891" t="n">
        <f aca="false">$K108*POWER($E$1,(Z$6-'Tabulka propočtu, verze 2021'!$B$3))*AA$3/$E$4</f>
        <v>0</v>
      </c>
      <c r="AA108" s="891" t="n">
        <f aca="false">$L108*POWER($E$1,(Z$6-'Tabulka propočtu, verze 2021'!$B$3))*AA$3/$E$4</f>
        <v>0</v>
      </c>
      <c r="AB108" s="688"/>
      <c r="AC108" s="891" t="n">
        <f aca="false">$K108*POWER($E$1,(AC$6-'Tabulka propočtu, verze 2021'!$B$3))*AD$3/$E$4</f>
        <v>1.51965049690349</v>
      </c>
      <c r="AD108" s="891" t="n">
        <f aca="false">$L108*POWER($E$1,(AC$6-'Tabulka propočtu, verze 2021'!$B$3))*AD$3/$E$4</f>
        <v>1.7896317033807</v>
      </c>
      <c r="AE108" s="688"/>
      <c r="AF108" s="891" t="n">
        <f aca="false">$K108*POWER($E$1,(AF$6-'Tabulka propočtu, verze 2021'!$B$3))*AG$3/$E$4</f>
        <v>4.63742524587844</v>
      </c>
      <c r="AG108" s="891" t="n">
        <f aca="false">$L108*POWER($E$1,(AF$6-'Tabulka propočtu, verze 2021'!$B$3))*AG$3/$E$4</f>
        <v>5.46131051777569</v>
      </c>
      <c r="AH108" s="688"/>
      <c r="AI108" s="891" t="n">
        <f aca="false">$K108*POWER($E$1,(AI$6-'Tabulka propočtu, verze 2021'!$B$3))*AJ$3/$E$4</f>
        <v>0</v>
      </c>
      <c r="AJ108" s="891" t="n">
        <f aca="false">$L108*POWER($E$1,(AI$6-'Tabulka propočtu, verze 2021'!$B$3))*AJ$3/$E$4</f>
        <v>0</v>
      </c>
      <c r="AK108" s="688"/>
      <c r="AL108" s="891" t="n">
        <f aca="false">$K108*POWER($E$1,(AL$6-'Tabulka propočtu, verze 2021'!$B$3))*AM$3/$E$4</f>
        <v>0</v>
      </c>
      <c r="AM108" s="891" t="n">
        <f aca="false">$L108*POWER($E$1,(AL$6-'Tabulka propočtu, verze 2021'!$B$3))*AM$3/$E$4</f>
        <v>0</v>
      </c>
      <c r="AN108" s="688"/>
      <c r="AO108" s="891" t="n">
        <f aca="false">$K108*POWER($E$1,(AO$6-'Tabulka propočtu, verze 2021'!$B$3))*AP$3/$E$4</f>
        <v>0</v>
      </c>
      <c r="AP108" s="891" t="n">
        <f aca="false">$L108*POWER($E$1,(AO$6-'Tabulka propočtu, verze 2021'!$B$3))*AP$3/$E$4</f>
        <v>0</v>
      </c>
      <c r="AQ108" s="688"/>
      <c r="AR108" s="891" t="n">
        <f aca="false">$K108*POWER($E$1,(AR$6-'Tabulka propočtu, verze 2021'!$B$3))*AS$3/$E$4</f>
        <v>0</v>
      </c>
      <c r="AS108" s="891" t="n">
        <f aca="false">$L108*POWER($E$1,(AR$6-'Tabulka propočtu, verze 2021'!$B$3))*AS$3/$E$4</f>
        <v>0</v>
      </c>
      <c r="AT108" s="688"/>
      <c r="AU108" s="891" t="n">
        <f aca="false">$K108*POWER($E$1,(AU$6-'Tabulka propočtu, verze 2021'!$B$3))*AV$3/$E$4</f>
        <v>0</v>
      </c>
      <c r="AV108" s="891" t="n">
        <f aca="false">$L108*POWER($E$1,(AU$6-'Tabulka propočtu, verze 2021'!$B$3))*AV$3/$E$4</f>
        <v>0</v>
      </c>
      <c r="AW108" s="688"/>
      <c r="AX108" s="891" t="n">
        <f aca="false">$K108*POWER($E$1,(AX$6-'Tabulka propočtu, verze 2021'!$B$3))*AY$3/$E$4</f>
        <v>0</v>
      </c>
      <c r="AY108" s="891" t="n">
        <f aca="false">$L108*POWER($E$1,(AX$6-'Tabulka propočtu, verze 2021'!$B$3))*AY$3/$E$4</f>
        <v>0</v>
      </c>
      <c r="AZ108" s="688"/>
      <c r="BA108" s="891" t="n">
        <f aca="false">$K108*POWER($E$1,(BA$6-'Tabulka propočtu, verze 2021'!$B$3))*BB$3/$E$4</f>
        <v>0</v>
      </c>
      <c r="BB108" s="891" t="n">
        <f aca="false">$L108*POWER($E$1,(BA$6-'Tabulka propočtu, verze 2021'!$B$3))*BB$3/$E$4</f>
        <v>0</v>
      </c>
      <c r="BC108" s="688"/>
      <c r="BD108" s="891" t="n">
        <f aca="false">$K108*POWER($E$1,(BD$6-'Tabulka propočtu, verze 2021'!$B$3))*BE$3/$E$4</f>
        <v>0</v>
      </c>
      <c r="BE108" s="891" t="n">
        <f aca="false">$L108*POWER($E$1,(BD$6-'Tabulka propočtu, verze 2021'!$B$3))*BE$3/$E$4</f>
        <v>0</v>
      </c>
      <c r="BF108" s="688"/>
      <c r="BG108" s="891" t="n">
        <f aca="false">$K108*POWER($E$1,(BG$6-'Tabulka propočtu, verze 2021'!$B$3))*BH$3/$E$4</f>
        <v>0</v>
      </c>
      <c r="BH108" s="891" t="n">
        <f aca="false">$L108*POWER($E$1,(BG$6-'Tabulka propočtu, verze 2021'!$B$3))*BH$3/$E$4</f>
        <v>0</v>
      </c>
      <c r="BI108" s="688"/>
      <c r="BJ108" s="891" t="n">
        <f aca="false">$K108*POWER($E$1,(BJ$6-'Tabulka propočtu, verze 2021'!$B$3))*BK$3/$E$4</f>
        <v>0</v>
      </c>
      <c r="BK108" s="891" t="n">
        <f aca="false">$L108*POWER($E$1,(BJ$6-'Tabulka propočtu, verze 2021'!$B$3))*BK$3/$E$4</f>
        <v>0</v>
      </c>
      <c r="BL108" s="688"/>
      <c r="BM108" s="891" t="n">
        <f aca="false">$K108*POWER($E$1,(BM$6-'Tabulka propočtu, verze 2021'!$B$3))*BN$3/$E$4</f>
        <v>0</v>
      </c>
      <c r="BN108" s="891" t="n">
        <f aca="false">$L108*POWER($E$1,(BM$6-'Tabulka propočtu, verze 2021'!$B$3))*BN$3/$E$4</f>
        <v>0</v>
      </c>
      <c r="BO108" s="688"/>
      <c r="BP108" s="891" t="n">
        <f aca="false">$K108*POWER($E$1,(BP$6-'Tabulka propočtu, verze 2021'!$B$3))*BQ$3/$E$4</f>
        <v>0</v>
      </c>
      <c r="BQ108" s="891" t="n">
        <f aca="false">$L108*POWER($E$1,(BP$6-'Tabulka propočtu, verze 2021'!$B$3))*BQ$3/$E$4</f>
        <v>0</v>
      </c>
      <c r="BR108" s="688"/>
      <c r="BS108" s="891" t="n">
        <f aca="false">$K108*POWER($E$1,(BS$6-'Tabulka propočtu, verze 2021'!$B$3))*BT$3/$E$4</f>
        <v>0</v>
      </c>
      <c r="BT108" s="891" t="n">
        <f aca="false">$L108*POWER($E$1,(BS$6-'Tabulka propočtu, verze 2021'!$B$3))*BT$3/$E$4</f>
        <v>0</v>
      </c>
      <c r="BU108" s="688"/>
      <c r="BV108" s="891" t="n">
        <f aca="false">$K108*POWER($E$1,(BV$6-'Tabulka propočtu, verze 2021'!$B$3))*BW$3/$E$4</f>
        <v>0</v>
      </c>
      <c r="BW108" s="891" t="n">
        <f aca="false">$L108*POWER($E$1,(BV$6-'Tabulka propočtu, verze 2021'!$B$3))*BW$3/$E$4</f>
        <v>0</v>
      </c>
      <c r="BX108" s="688"/>
      <c r="BY108" s="891" t="n">
        <f aca="false">$K108*POWER($E$1,(BY$6-'Tabulka propočtu, verze 2021'!$B$3))*BZ$3/$E$4</f>
        <v>0</v>
      </c>
      <c r="BZ108" s="891" t="n">
        <f aca="false">$L108*POWER($E$1,(BY$6-'Tabulka propočtu, verze 2021'!$B$3))*BZ$3/$E$4</f>
        <v>0</v>
      </c>
      <c r="CA108" s="688"/>
      <c r="CB108" s="891" t="n">
        <f aca="false">$K108*POWER($E$1,(CB$6-'Tabulka propočtu, verze 2021'!$B$3))*CC$3/$E$4</f>
        <v>0</v>
      </c>
      <c r="CC108" s="891" t="n">
        <f aca="false">$L108*POWER($E$1,(CB$6-'Tabulka propočtu, verze 2021'!$B$3))*CC$3/$E$4</f>
        <v>0</v>
      </c>
      <c r="CD108" s="688"/>
      <c r="CE108" s="891" t="n">
        <f aca="false">$K108*POWER($E$1,(CE$6-'Tabulka propočtu, verze 2021'!$B$3))*CF$3/$E$4</f>
        <v>0</v>
      </c>
      <c r="CF108" s="891" t="n">
        <f aca="false">$L108*POWER($E$1,(CE$6-'Tabulka propočtu, verze 2021'!$B$3))*CF$3/$E$4</f>
        <v>0</v>
      </c>
      <c r="CG108" s="688"/>
      <c r="CH108" s="891" t="n">
        <f aca="false">$K108*POWER($E$1,(CH$6-'Tabulka propočtu, verze 2021'!$B$3))*CI$3/$E$4</f>
        <v>0</v>
      </c>
      <c r="CI108" s="891" t="n">
        <f aca="false">$L108*POWER($E$1,(CH$6-'Tabulka propočtu, verze 2021'!$B$3))*CI$3/$E$4</f>
        <v>0</v>
      </c>
      <c r="CJ108" s="688"/>
      <c r="CK108" s="891" t="n">
        <f aca="false">$K108*POWER($E$1,(CK$6-'Tabulka propočtu, verze 2021'!$B$3))*CL$3/$E$4</f>
        <v>0</v>
      </c>
      <c r="CL108" s="891" t="n">
        <f aca="false">$L108*POWER($E$1,(CK$6-'Tabulka propočtu, verze 2021'!$B$3))*CL$3/$E$4</f>
        <v>0</v>
      </c>
      <c r="CM108" s="688"/>
      <c r="CN108" s="891" t="n">
        <f aca="false">$K108*POWER($E$1,(CN$6-'Tabulka propočtu, verze 2021'!$B$3))*CO$3/$E$4</f>
        <v>0</v>
      </c>
      <c r="CO108" s="891" t="n">
        <f aca="false">$L108*POWER($E$1,(CN$6-'Tabulka propočtu, verze 2021'!$B$3))*CO$3/$E$4</f>
        <v>0</v>
      </c>
      <c r="CP108" s="688"/>
      <c r="CQ108" s="891" t="n">
        <f aca="false">$K108*POWER($E$1,(CQ$6-'Tabulka propočtu, verze 2021'!$B$3))*CR$3/$E$4</f>
        <v>0</v>
      </c>
      <c r="CR108" s="891" t="n">
        <f aca="false">$L108*POWER($E$1,(CQ$6-'Tabulka propočtu, verze 2021'!$B$3))*CR$3/$E$4</f>
        <v>0</v>
      </c>
      <c r="CS108" s="688"/>
      <c r="CT108" s="891" t="n">
        <f aca="false">$K108*POWER($E$1,(CT$6-'Tabulka propočtu, verze 2021'!$B$3))*CU$3/$E$4</f>
        <v>0</v>
      </c>
      <c r="CU108" s="891" t="n">
        <f aca="false">$L108*POWER($E$1,(CT$6-'Tabulka propočtu, verze 2021'!$B$3))*CU$3/$E$4</f>
        <v>0</v>
      </c>
      <c r="CV108" s="688"/>
      <c r="CW108" s="891" t="n">
        <f aca="false">$K108*POWER($E$1,(CW$6-'Tabulka propočtu, verze 2021'!$B$3))*CX$3/$E$4</f>
        <v>0</v>
      </c>
      <c r="CX108" s="891" t="n">
        <f aca="false">$L108*POWER($E$1,(CW$6-'Tabulka propočtu, verze 2021'!$B$3))*CX$3/$E$4</f>
        <v>0</v>
      </c>
      <c r="CY108" s="688"/>
      <c r="CZ108" s="891" t="n">
        <f aca="false">$K108*POWER($E$1,(CZ$6-'Tabulka propočtu, verze 2021'!$B$3))*DA$3/$E$4</f>
        <v>0</v>
      </c>
      <c r="DA108" s="891" t="n">
        <f aca="false">$L108*POWER($E$1,(CZ$6-'Tabulka propočtu, verze 2021'!$B$3))*DA$3/$E$4</f>
        <v>0</v>
      </c>
      <c r="DB108" s="688"/>
      <c r="DC108" s="891" t="n">
        <f aca="false">$K108*POWER($E$1,(DC$6-'Tabulka propočtu, verze 2021'!$B$3))*DD$3/$E$4</f>
        <v>0</v>
      </c>
      <c r="DD108" s="891" t="n">
        <f aca="false">$L108*POWER($E$1,(DC$6-'Tabulka propočtu, verze 2021'!$B$3))*DD$3/$E$4</f>
        <v>0</v>
      </c>
      <c r="DE108" s="688"/>
    </row>
    <row r="109" customFormat="false" ht="12.75" hidden="false" customHeight="true" outlineLevel="0" collapsed="false">
      <c r="A109" s="870"/>
      <c r="B109" s="917" t="s">
        <v>631</v>
      </c>
      <c r="C109" s="872" t="str">
        <f aca="false">'Tabulka propočtu, verze 2021'!C106</f>
        <v>F05</v>
      </c>
      <c r="D109" s="893" t="str">
        <f aca="false">'Tabulka propočtu, verze 2021'!D106</f>
        <v>Výkopy</v>
      </c>
      <c r="E109" s="872" t="str">
        <f aca="false">'Tabulka propočtu, verze 2021'!E106</f>
        <v>m3</v>
      </c>
      <c r="F109" s="788" t="n">
        <f aca="false">'Tabulka propočtu, verze 2021'!G106</f>
        <v>0.000860476750936385</v>
      </c>
      <c r="H109" s="916" t="n">
        <f aca="false">'Tabulka propočtu, verze 2021'!$CQ106</f>
        <v>6.883814</v>
      </c>
      <c r="I109" s="891" t="n">
        <f aca="false">'Tabulka propočtu, verze 2021'!$CS106</f>
        <v>8.106792</v>
      </c>
      <c r="K109" s="891" t="n">
        <f aca="false">'Tabulka propočtu, verze 2021'!$CQ106</f>
        <v>6.883814</v>
      </c>
      <c r="L109" s="891" t="n">
        <f aca="false">'Tabulka propočtu, verze 2021'!$CS106</f>
        <v>8.106792</v>
      </c>
      <c r="M109" s="152"/>
      <c r="N109" s="916" t="n">
        <f aca="false">(SUMIF(Q$5:BZ$5,1,Q109:BZ109))</f>
        <v>7.26927535587696</v>
      </c>
      <c r="O109" s="891" t="n">
        <f aca="false">(SUMIF(Q$5:BZ$5,2,Q109:BZ109))</f>
        <v>8.56073439823047</v>
      </c>
      <c r="P109" s="0"/>
      <c r="Q109" s="891" t="n">
        <f aca="false">$K109*POWER($E$1,(Q$6-'Tabulka propočtu, verze 2021'!$B$3))*R$3/$E$4</f>
        <v>0</v>
      </c>
      <c r="R109" s="891" t="n">
        <f aca="false">$L109*POWER($E$1,(Q$6-'Tabulka propočtu, verze 2021'!$B$3))*R$3/$E$4</f>
        <v>0</v>
      </c>
      <c r="S109" s="0"/>
      <c r="T109" s="891" t="n">
        <f aca="false">$K109*POWER($E$1,($T$6-'Tabulka propočtu, verze 2021'!$B$3))*U$3/$E$4</f>
        <v>0</v>
      </c>
      <c r="U109" s="891" t="n">
        <f aca="false">$L109*POWER($E$1,($T$6-'Tabulka propočtu, verze 2021'!$B$3))*U$3/$E$4</f>
        <v>0</v>
      </c>
      <c r="W109" s="891" t="n">
        <f aca="false">$K109*POWER($E$1,(W$6-'Tabulka propočtu, verze 2021'!$B$3))*X$3/$E$4</f>
        <v>0</v>
      </c>
      <c r="X109" s="891" t="n">
        <f aca="false">$L109*POWER($E$1,(W$6-'Tabulka propočtu, verze 2021'!$B$3))*X$3/$E$4</f>
        <v>0</v>
      </c>
      <c r="Z109" s="891" t="n">
        <f aca="false">$K109*POWER($E$1,(Z$6-'Tabulka propočtu, verze 2021'!$B$3))*AA$3/$E$4</f>
        <v>0</v>
      </c>
      <c r="AA109" s="891" t="n">
        <f aca="false">$L109*POWER($E$1,(Z$6-'Tabulka propočtu, verze 2021'!$B$3))*AA$3/$E$4</f>
        <v>0</v>
      </c>
      <c r="AB109" s="688"/>
      <c r="AC109" s="891" t="n">
        <f aca="false">$K109*POWER($E$1,(AC$6-'Tabulka propočtu, verze 2021'!$B$3))*AD$3/$E$4</f>
        <v>1.79415657175195</v>
      </c>
      <c r="AD109" s="891" t="n">
        <f aca="false">$L109*POWER($E$1,(AC$6-'Tabulka propočtu, verze 2021'!$B$3))*AD$3/$E$4</f>
        <v>2.11290632527639</v>
      </c>
      <c r="AE109" s="688"/>
      <c r="AF109" s="891" t="n">
        <f aca="false">$K109*POWER($E$1,(AF$6-'Tabulka propočtu, verze 2021'!$B$3))*AG$3/$E$4</f>
        <v>5.47511878412501</v>
      </c>
      <c r="AG109" s="891" t="n">
        <f aca="false">$L109*POWER($E$1,(AF$6-'Tabulka propočtu, verze 2021'!$B$3))*AG$3/$E$4</f>
        <v>6.44782807295409</v>
      </c>
      <c r="AH109" s="688"/>
      <c r="AI109" s="891" t="n">
        <f aca="false">$K109*POWER($E$1,(AI$6-'Tabulka propočtu, verze 2021'!$B$3))*AJ$3/$E$4</f>
        <v>0</v>
      </c>
      <c r="AJ109" s="891" t="n">
        <f aca="false">$L109*POWER($E$1,(AI$6-'Tabulka propočtu, verze 2021'!$B$3))*AJ$3/$E$4</f>
        <v>0</v>
      </c>
      <c r="AK109" s="688"/>
      <c r="AL109" s="891" t="n">
        <f aca="false">$K109*POWER($E$1,(AL$6-'Tabulka propočtu, verze 2021'!$B$3))*AM$3/$E$4</f>
        <v>0</v>
      </c>
      <c r="AM109" s="891" t="n">
        <f aca="false">$L109*POWER($E$1,(AL$6-'Tabulka propočtu, verze 2021'!$B$3))*AM$3/$E$4</f>
        <v>0</v>
      </c>
      <c r="AN109" s="688"/>
      <c r="AO109" s="891" t="n">
        <f aca="false">$K109*POWER($E$1,(AO$6-'Tabulka propočtu, verze 2021'!$B$3))*AP$3/$E$4</f>
        <v>0</v>
      </c>
      <c r="AP109" s="891" t="n">
        <f aca="false">$L109*POWER($E$1,(AO$6-'Tabulka propočtu, verze 2021'!$B$3))*AP$3/$E$4</f>
        <v>0</v>
      </c>
      <c r="AQ109" s="688"/>
      <c r="AR109" s="891" t="n">
        <f aca="false">$K109*POWER($E$1,(AR$6-'Tabulka propočtu, verze 2021'!$B$3))*AS$3/$E$4</f>
        <v>0</v>
      </c>
      <c r="AS109" s="891" t="n">
        <f aca="false">$L109*POWER($E$1,(AR$6-'Tabulka propočtu, verze 2021'!$B$3))*AS$3/$E$4</f>
        <v>0</v>
      </c>
      <c r="AT109" s="688"/>
      <c r="AU109" s="891" t="n">
        <f aca="false">$K109*POWER($E$1,(AU$6-'Tabulka propočtu, verze 2021'!$B$3))*AV$3/$E$4</f>
        <v>0</v>
      </c>
      <c r="AV109" s="891" t="n">
        <f aca="false">$L109*POWER($E$1,(AU$6-'Tabulka propočtu, verze 2021'!$B$3))*AV$3/$E$4</f>
        <v>0</v>
      </c>
      <c r="AW109" s="688"/>
      <c r="AX109" s="891" t="n">
        <f aca="false">$K109*POWER($E$1,(AX$6-'Tabulka propočtu, verze 2021'!$B$3))*AY$3/$E$4</f>
        <v>0</v>
      </c>
      <c r="AY109" s="891" t="n">
        <f aca="false">$L109*POWER($E$1,(AX$6-'Tabulka propočtu, verze 2021'!$B$3))*AY$3/$E$4</f>
        <v>0</v>
      </c>
      <c r="AZ109" s="688"/>
      <c r="BA109" s="891" t="n">
        <f aca="false">$K109*POWER($E$1,(BA$6-'Tabulka propočtu, verze 2021'!$B$3))*BB$3/$E$4</f>
        <v>0</v>
      </c>
      <c r="BB109" s="891" t="n">
        <f aca="false">$L109*POWER($E$1,(BA$6-'Tabulka propočtu, verze 2021'!$B$3))*BB$3/$E$4</f>
        <v>0</v>
      </c>
      <c r="BC109" s="688"/>
      <c r="BD109" s="891" t="n">
        <f aca="false">$K109*POWER($E$1,(BD$6-'Tabulka propočtu, verze 2021'!$B$3))*BE$3/$E$4</f>
        <v>0</v>
      </c>
      <c r="BE109" s="891" t="n">
        <f aca="false">$L109*POWER($E$1,(BD$6-'Tabulka propočtu, verze 2021'!$B$3))*BE$3/$E$4</f>
        <v>0</v>
      </c>
      <c r="BF109" s="688"/>
      <c r="BG109" s="891" t="n">
        <f aca="false">$K109*POWER($E$1,(BG$6-'Tabulka propočtu, verze 2021'!$B$3))*BH$3/$E$4</f>
        <v>0</v>
      </c>
      <c r="BH109" s="891" t="n">
        <f aca="false">$L109*POWER($E$1,(BG$6-'Tabulka propočtu, verze 2021'!$B$3))*BH$3/$E$4</f>
        <v>0</v>
      </c>
      <c r="BI109" s="688"/>
      <c r="BJ109" s="891" t="n">
        <f aca="false">$K109*POWER($E$1,(BJ$6-'Tabulka propočtu, verze 2021'!$B$3))*BK$3/$E$4</f>
        <v>0</v>
      </c>
      <c r="BK109" s="891" t="n">
        <f aca="false">$L109*POWER($E$1,(BJ$6-'Tabulka propočtu, verze 2021'!$B$3))*BK$3/$E$4</f>
        <v>0</v>
      </c>
      <c r="BL109" s="688"/>
      <c r="BM109" s="891" t="n">
        <f aca="false">$K109*POWER($E$1,(BM$6-'Tabulka propočtu, verze 2021'!$B$3))*BN$3/$E$4</f>
        <v>0</v>
      </c>
      <c r="BN109" s="891" t="n">
        <f aca="false">$L109*POWER($E$1,(BM$6-'Tabulka propočtu, verze 2021'!$B$3))*BN$3/$E$4</f>
        <v>0</v>
      </c>
      <c r="BO109" s="688"/>
      <c r="BP109" s="891" t="n">
        <f aca="false">$K109*POWER($E$1,(BP$6-'Tabulka propočtu, verze 2021'!$B$3))*BQ$3/$E$4</f>
        <v>0</v>
      </c>
      <c r="BQ109" s="891" t="n">
        <f aca="false">$L109*POWER($E$1,(BP$6-'Tabulka propočtu, verze 2021'!$B$3))*BQ$3/$E$4</f>
        <v>0</v>
      </c>
      <c r="BR109" s="688"/>
      <c r="BS109" s="891" t="n">
        <f aca="false">$K109*POWER($E$1,(BS$6-'Tabulka propočtu, verze 2021'!$B$3))*BT$3/$E$4</f>
        <v>0</v>
      </c>
      <c r="BT109" s="891" t="n">
        <f aca="false">$L109*POWER($E$1,(BS$6-'Tabulka propočtu, verze 2021'!$B$3))*BT$3/$E$4</f>
        <v>0</v>
      </c>
      <c r="BU109" s="688"/>
      <c r="BV109" s="891" t="n">
        <f aca="false">$K109*POWER($E$1,(BV$6-'Tabulka propočtu, verze 2021'!$B$3))*BW$3/$E$4</f>
        <v>0</v>
      </c>
      <c r="BW109" s="891" t="n">
        <f aca="false">$L109*POWER($E$1,(BV$6-'Tabulka propočtu, verze 2021'!$B$3))*BW$3/$E$4</f>
        <v>0</v>
      </c>
      <c r="BX109" s="688"/>
      <c r="BY109" s="891" t="n">
        <f aca="false">$K109*POWER($E$1,(BY$6-'Tabulka propočtu, verze 2021'!$B$3))*BZ$3/$E$4</f>
        <v>0</v>
      </c>
      <c r="BZ109" s="891" t="n">
        <f aca="false">$L109*POWER($E$1,(BY$6-'Tabulka propočtu, verze 2021'!$B$3))*BZ$3/$E$4</f>
        <v>0</v>
      </c>
      <c r="CA109" s="688"/>
      <c r="CB109" s="891" t="n">
        <f aca="false">$K109*POWER($E$1,(CB$6-'Tabulka propočtu, verze 2021'!$B$3))*CC$3/$E$4</f>
        <v>0</v>
      </c>
      <c r="CC109" s="891" t="n">
        <f aca="false">$L109*POWER($E$1,(CB$6-'Tabulka propočtu, verze 2021'!$B$3))*CC$3/$E$4</f>
        <v>0</v>
      </c>
      <c r="CD109" s="688"/>
      <c r="CE109" s="891" t="n">
        <f aca="false">$K109*POWER($E$1,(CE$6-'Tabulka propočtu, verze 2021'!$B$3))*CF$3/$E$4</f>
        <v>0</v>
      </c>
      <c r="CF109" s="891" t="n">
        <f aca="false">$L109*POWER($E$1,(CE$6-'Tabulka propočtu, verze 2021'!$B$3))*CF$3/$E$4</f>
        <v>0</v>
      </c>
      <c r="CG109" s="688"/>
      <c r="CH109" s="891" t="n">
        <f aca="false">$K109*POWER($E$1,(CH$6-'Tabulka propočtu, verze 2021'!$B$3))*CI$3/$E$4</f>
        <v>0</v>
      </c>
      <c r="CI109" s="891" t="n">
        <f aca="false">$L109*POWER($E$1,(CH$6-'Tabulka propočtu, verze 2021'!$B$3))*CI$3/$E$4</f>
        <v>0</v>
      </c>
      <c r="CJ109" s="688"/>
      <c r="CK109" s="891" t="n">
        <f aca="false">$K109*POWER($E$1,(CK$6-'Tabulka propočtu, verze 2021'!$B$3))*CL$3/$E$4</f>
        <v>0</v>
      </c>
      <c r="CL109" s="891" t="n">
        <f aca="false">$L109*POWER($E$1,(CK$6-'Tabulka propočtu, verze 2021'!$B$3))*CL$3/$E$4</f>
        <v>0</v>
      </c>
      <c r="CM109" s="688"/>
      <c r="CN109" s="891" t="n">
        <f aca="false">$K109*POWER($E$1,(CN$6-'Tabulka propočtu, verze 2021'!$B$3))*CO$3/$E$4</f>
        <v>0</v>
      </c>
      <c r="CO109" s="891" t="n">
        <f aca="false">$L109*POWER($E$1,(CN$6-'Tabulka propočtu, verze 2021'!$B$3))*CO$3/$E$4</f>
        <v>0</v>
      </c>
      <c r="CP109" s="688"/>
      <c r="CQ109" s="891" t="n">
        <f aca="false">$K109*POWER($E$1,(CQ$6-'Tabulka propočtu, verze 2021'!$B$3))*CR$3/$E$4</f>
        <v>0</v>
      </c>
      <c r="CR109" s="891" t="n">
        <f aca="false">$L109*POWER($E$1,(CQ$6-'Tabulka propočtu, verze 2021'!$B$3))*CR$3/$E$4</f>
        <v>0</v>
      </c>
      <c r="CS109" s="688"/>
      <c r="CT109" s="891" t="n">
        <f aca="false">$K109*POWER($E$1,(CT$6-'Tabulka propočtu, verze 2021'!$B$3))*CU$3/$E$4</f>
        <v>0</v>
      </c>
      <c r="CU109" s="891" t="n">
        <f aca="false">$L109*POWER($E$1,(CT$6-'Tabulka propočtu, verze 2021'!$B$3))*CU$3/$E$4</f>
        <v>0</v>
      </c>
      <c r="CV109" s="688"/>
      <c r="CW109" s="891" t="n">
        <f aca="false">$K109*POWER($E$1,(CW$6-'Tabulka propočtu, verze 2021'!$B$3))*CX$3/$E$4</f>
        <v>0</v>
      </c>
      <c r="CX109" s="891" t="n">
        <f aca="false">$L109*POWER($E$1,(CW$6-'Tabulka propočtu, verze 2021'!$B$3))*CX$3/$E$4</f>
        <v>0</v>
      </c>
      <c r="CY109" s="688"/>
      <c r="CZ109" s="891" t="n">
        <f aca="false">$K109*POWER($E$1,(CZ$6-'Tabulka propočtu, verze 2021'!$B$3))*DA$3/$E$4</f>
        <v>0</v>
      </c>
      <c r="DA109" s="891" t="n">
        <f aca="false">$L109*POWER($E$1,(CZ$6-'Tabulka propočtu, verze 2021'!$B$3))*DA$3/$E$4</f>
        <v>0</v>
      </c>
      <c r="DB109" s="688"/>
      <c r="DC109" s="891" t="n">
        <f aca="false">$K109*POWER($E$1,(DC$6-'Tabulka propočtu, verze 2021'!$B$3))*DD$3/$E$4</f>
        <v>0</v>
      </c>
      <c r="DD109" s="891" t="n">
        <f aca="false">$L109*POWER($E$1,(DC$6-'Tabulka propočtu, verze 2021'!$B$3))*DD$3/$E$4</f>
        <v>0</v>
      </c>
      <c r="DE109" s="688"/>
    </row>
    <row r="110" customFormat="false" ht="12.75" hidden="false" customHeight="false" outlineLevel="0" collapsed="false">
      <c r="A110" s="870"/>
      <c r="B110" s="917"/>
      <c r="C110" s="872" t="str">
        <f aca="false">'Tabulka propočtu, verze 2021'!C107</f>
        <v>F06</v>
      </c>
      <c r="D110" s="893" t="str">
        <f aca="false">'Tabulka propočtu, verze 2021'!D107</f>
        <v>Násypy</v>
      </c>
      <c r="E110" s="872" t="str">
        <f aca="false">'Tabulka propočtu, verze 2021'!E107</f>
        <v>m3</v>
      </c>
      <c r="F110" s="788" t="n">
        <f aca="false">'Tabulka propočtu, verze 2021'!G107</f>
        <v>0.00097520698439457</v>
      </c>
      <c r="H110" s="916" t="n">
        <f aca="false">'Tabulka propočtu, verze 2021'!$CQ107</f>
        <v>0</v>
      </c>
      <c r="I110" s="891" t="n">
        <f aca="false">'Tabulka propočtu, verze 2021'!$CS107</f>
        <v>0</v>
      </c>
      <c r="K110" s="891" t="n">
        <f aca="false">'Tabulka propočtu, verze 2021'!$CQ107</f>
        <v>0</v>
      </c>
      <c r="L110" s="891" t="n">
        <f aca="false">'Tabulka propočtu, verze 2021'!$CS107</f>
        <v>0</v>
      </c>
      <c r="M110" s="152"/>
      <c r="N110" s="916" t="n">
        <f aca="false">(SUMIF(Q$5:BZ$5,1,Q110:BZ110))</f>
        <v>0</v>
      </c>
      <c r="O110" s="891" t="n">
        <f aca="false">(SUMIF(Q$5:BZ$5,2,Q110:BZ110))</f>
        <v>0</v>
      </c>
      <c r="P110" s="0"/>
      <c r="Q110" s="891" t="n">
        <f aca="false">$K110*POWER($E$1,(Q$6-'Tabulka propočtu, verze 2021'!$B$3))*R$3/$E$4</f>
        <v>0</v>
      </c>
      <c r="R110" s="891" t="n">
        <f aca="false">$L110*POWER($E$1,(Q$6-'Tabulka propočtu, verze 2021'!$B$3))*R$3/$E$4</f>
        <v>0</v>
      </c>
      <c r="S110" s="0"/>
      <c r="T110" s="891" t="n">
        <f aca="false">$K110*POWER($E$1,($T$6-'Tabulka propočtu, verze 2021'!$B$3))*U$3/$E$4</f>
        <v>0</v>
      </c>
      <c r="U110" s="891" t="n">
        <f aca="false">$L110*POWER($E$1,($T$6-'Tabulka propočtu, verze 2021'!$B$3))*U$3/$E$4</f>
        <v>0</v>
      </c>
      <c r="W110" s="891" t="n">
        <f aca="false">$K110*POWER($E$1,(W$6-'Tabulka propočtu, verze 2021'!$B$3))*X$3/$E$4</f>
        <v>0</v>
      </c>
      <c r="X110" s="891" t="n">
        <f aca="false">$L110*POWER($E$1,(W$6-'Tabulka propočtu, verze 2021'!$B$3))*X$3/$E$4</f>
        <v>0</v>
      </c>
      <c r="Z110" s="891" t="n">
        <f aca="false">$K110*POWER($E$1,(Z$6-'Tabulka propočtu, verze 2021'!$B$3))*AA$3/$E$4</f>
        <v>0</v>
      </c>
      <c r="AA110" s="891" t="n">
        <f aca="false">$L110*POWER($E$1,(Z$6-'Tabulka propočtu, verze 2021'!$B$3))*AA$3/$E$4</f>
        <v>0</v>
      </c>
      <c r="AB110" s="688"/>
      <c r="AC110" s="891" t="n">
        <f aca="false">$K110*POWER($E$1,(AC$6-'Tabulka propočtu, verze 2021'!$B$3))*AD$3/$E$4</f>
        <v>0</v>
      </c>
      <c r="AD110" s="891" t="n">
        <f aca="false">$L110*POWER($E$1,(AC$6-'Tabulka propočtu, verze 2021'!$B$3))*AD$3/$E$4</f>
        <v>0</v>
      </c>
      <c r="AE110" s="688"/>
      <c r="AF110" s="891" t="n">
        <f aca="false">$K110*POWER($E$1,(AF$6-'Tabulka propočtu, verze 2021'!$B$3))*AG$3/$E$4</f>
        <v>0</v>
      </c>
      <c r="AG110" s="891" t="n">
        <f aca="false">$L110*POWER($E$1,(AF$6-'Tabulka propočtu, verze 2021'!$B$3))*AG$3/$E$4</f>
        <v>0</v>
      </c>
      <c r="AH110" s="688"/>
      <c r="AI110" s="891" t="n">
        <f aca="false">$K110*POWER($E$1,(AI$6-'Tabulka propočtu, verze 2021'!$B$3))*AJ$3/$E$4</f>
        <v>0</v>
      </c>
      <c r="AJ110" s="891" t="n">
        <f aca="false">$L110*POWER($E$1,(AI$6-'Tabulka propočtu, verze 2021'!$B$3))*AJ$3/$E$4</f>
        <v>0</v>
      </c>
      <c r="AK110" s="688"/>
      <c r="AL110" s="891" t="n">
        <f aca="false">$K110*POWER($E$1,(AL$6-'Tabulka propočtu, verze 2021'!$B$3))*AM$3/$E$4</f>
        <v>0</v>
      </c>
      <c r="AM110" s="891" t="n">
        <f aca="false">$L110*POWER($E$1,(AL$6-'Tabulka propočtu, verze 2021'!$B$3))*AM$3/$E$4</f>
        <v>0</v>
      </c>
      <c r="AN110" s="688"/>
      <c r="AO110" s="891" t="n">
        <f aca="false">$K110*POWER($E$1,(AO$6-'Tabulka propočtu, verze 2021'!$B$3))*AP$3/$E$4</f>
        <v>0</v>
      </c>
      <c r="AP110" s="891" t="n">
        <f aca="false">$L110*POWER($E$1,(AO$6-'Tabulka propočtu, verze 2021'!$B$3))*AP$3/$E$4</f>
        <v>0</v>
      </c>
      <c r="AQ110" s="688"/>
      <c r="AR110" s="891" t="n">
        <f aca="false">$K110*POWER($E$1,(AR$6-'Tabulka propočtu, verze 2021'!$B$3))*AS$3/$E$4</f>
        <v>0</v>
      </c>
      <c r="AS110" s="891" t="n">
        <f aca="false">$L110*POWER($E$1,(AR$6-'Tabulka propočtu, verze 2021'!$B$3))*AS$3/$E$4</f>
        <v>0</v>
      </c>
      <c r="AT110" s="688"/>
      <c r="AU110" s="891" t="n">
        <f aca="false">$K110*POWER($E$1,(AU$6-'Tabulka propočtu, verze 2021'!$B$3))*AV$3/$E$4</f>
        <v>0</v>
      </c>
      <c r="AV110" s="891" t="n">
        <f aca="false">$L110*POWER($E$1,(AU$6-'Tabulka propočtu, verze 2021'!$B$3))*AV$3/$E$4</f>
        <v>0</v>
      </c>
      <c r="AW110" s="688"/>
      <c r="AX110" s="891" t="n">
        <f aca="false">$K110*POWER($E$1,(AX$6-'Tabulka propočtu, verze 2021'!$B$3))*AY$3/$E$4</f>
        <v>0</v>
      </c>
      <c r="AY110" s="891" t="n">
        <f aca="false">$L110*POWER($E$1,(AX$6-'Tabulka propočtu, verze 2021'!$B$3))*AY$3/$E$4</f>
        <v>0</v>
      </c>
      <c r="AZ110" s="688"/>
      <c r="BA110" s="891" t="n">
        <f aca="false">$K110*POWER($E$1,(BA$6-'Tabulka propočtu, verze 2021'!$B$3))*BB$3/$E$4</f>
        <v>0</v>
      </c>
      <c r="BB110" s="891" t="n">
        <f aca="false">$L110*POWER($E$1,(BA$6-'Tabulka propočtu, verze 2021'!$B$3))*BB$3/$E$4</f>
        <v>0</v>
      </c>
      <c r="BC110" s="688"/>
      <c r="BD110" s="891" t="n">
        <f aca="false">$K110*POWER($E$1,(BD$6-'Tabulka propočtu, verze 2021'!$B$3))*BE$3/$E$4</f>
        <v>0</v>
      </c>
      <c r="BE110" s="891" t="n">
        <f aca="false">$L110*POWER($E$1,(BD$6-'Tabulka propočtu, verze 2021'!$B$3))*BE$3/$E$4</f>
        <v>0</v>
      </c>
      <c r="BF110" s="688"/>
      <c r="BG110" s="891" t="n">
        <f aca="false">$K110*POWER($E$1,(BG$6-'Tabulka propočtu, verze 2021'!$B$3))*BH$3/$E$4</f>
        <v>0</v>
      </c>
      <c r="BH110" s="891" t="n">
        <f aca="false">$L110*POWER($E$1,(BG$6-'Tabulka propočtu, verze 2021'!$B$3))*BH$3/$E$4</f>
        <v>0</v>
      </c>
      <c r="BI110" s="688"/>
      <c r="BJ110" s="891" t="n">
        <f aca="false">$K110*POWER($E$1,(BJ$6-'Tabulka propočtu, verze 2021'!$B$3))*BK$3/$E$4</f>
        <v>0</v>
      </c>
      <c r="BK110" s="891" t="n">
        <f aca="false">$L110*POWER($E$1,(BJ$6-'Tabulka propočtu, verze 2021'!$B$3))*BK$3/$E$4</f>
        <v>0</v>
      </c>
      <c r="BL110" s="688"/>
      <c r="BM110" s="891" t="n">
        <f aca="false">$K110*POWER($E$1,(BM$6-'Tabulka propočtu, verze 2021'!$B$3))*BN$3/$E$4</f>
        <v>0</v>
      </c>
      <c r="BN110" s="891" t="n">
        <f aca="false">$L110*POWER($E$1,(BM$6-'Tabulka propočtu, verze 2021'!$B$3))*BN$3/$E$4</f>
        <v>0</v>
      </c>
      <c r="BO110" s="688"/>
      <c r="BP110" s="891" t="n">
        <f aca="false">$K110*POWER($E$1,(BP$6-'Tabulka propočtu, verze 2021'!$B$3))*BQ$3/$E$4</f>
        <v>0</v>
      </c>
      <c r="BQ110" s="891" t="n">
        <f aca="false">$L110*POWER($E$1,(BP$6-'Tabulka propočtu, verze 2021'!$B$3))*BQ$3/$E$4</f>
        <v>0</v>
      </c>
      <c r="BR110" s="688"/>
      <c r="BS110" s="891" t="n">
        <f aca="false">$K110*POWER($E$1,(BS$6-'Tabulka propočtu, verze 2021'!$B$3))*BT$3/$E$4</f>
        <v>0</v>
      </c>
      <c r="BT110" s="891" t="n">
        <f aca="false">$L110*POWER($E$1,(BS$6-'Tabulka propočtu, verze 2021'!$B$3))*BT$3/$E$4</f>
        <v>0</v>
      </c>
      <c r="BU110" s="688"/>
      <c r="BV110" s="891" t="n">
        <f aca="false">$K110*POWER($E$1,(BV$6-'Tabulka propočtu, verze 2021'!$B$3))*BW$3/$E$4</f>
        <v>0</v>
      </c>
      <c r="BW110" s="891" t="n">
        <f aca="false">$L110*POWER($E$1,(BV$6-'Tabulka propočtu, verze 2021'!$B$3))*BW$3/$E$4</f>
        <v>0</v>
      </c>
      <c r="BX110" s="688"/>
      <c r="BY110" s="891" t="n">
        <f aca="false">$K110*POWER($E$1,(BY$6-'Tabulka propočtu, verze 2021'!$B$3))*BZ$3/$E$4</f>
        <v>0</v>
      </c>
      <c r="BZ110" s="891" t="n">
        <f aca="false">$L110*POWER($E$1,(BY$6-'Tabulka propočtu, verze 2021'!$B$3))*BZ$3/$E$4</f>
        <v>0</v>
      </c>
      <c r="CA110" s="688"/>
      <c r="CB110" s="891" t="n">
        <f aca="false">$K110*POWER($E$1,(CB$6-'Tabulka propočtu, verze 2021'!$B$3))*CC$3/$E$4</f>
        <v>0</v>
      </c>
      <c r="CC110" s="891" t="n">
        <f aca="false">$L110*POWER($E$1,(CB$6-'Tabulka propočtu, verze 2021'!$B$3))*CC$3/$E$4</f>
        <v>0</v>
      </c>
      <c r="CD110" s="688"/>
      <c r="CE110" s="891" t="n">
        <f aca="false">$K110*POWER($E$1,(CE$6-'Tabulka propočtu, verze 2021'!$B$3))*CF$3/$E$4</f>
        <v>0</v>
      </c>
      <c r="CF110" s="891" t="n">
        <f aca="false">$L110*POWER($E$1,(CE$6-'Tabulka propočtu, verze 2021'!$B$3))*CF$3/$E$4</f>
        <v>0</v>
      </c>
      <c r="CG110" s="688"/>
      <c r="CH110" s="891" t="n">
        <f aca="false">$K110*POWER($E$1,(CH$6-'Tabulka propočtu, verze 2021'!$B$3))*CI$3/$E$4</f>
        <v>0</v>
      </c>
      <c r="CI110" s="891" t="n">
        <f aca="false">$L110*POWER($E$1,(CH$6-'Tabulka propočtu, verze 2021'!$B$3))*CI$3/$E$4</f>
        <v>0</v>
      </c>
      <c r="CJ110" s="688"/>
      <c r="CK110" s="891" t="n">
        <f aca="false">$K110*POWER($E$1,(CK$6-'Tabulka propočtu, verze 2021'!$B$3))*CL$3/$E$4</f>
        <v>0</v>
      </c>
      <c r="CL110" s="891" t="n">
        <f aca="false">$L110*POWER($E$1,(CK$6-'Tabulka propočtu, verze 2021'!$B$3))*CL$3/$E$4</f>
        <v>0</v>
      </c>
      <c r="CM110" s="688"/>
      <c r="CN110" s="891" t="n">
        <f aca="false">$K110*POWER($E$1,(CN$6-'Tabulka propočtu, verze 2021'!$B$3))*CO$3/$E$4</f>
        <v>0</v>
      </c>
      <c r="CO110" s="891" t="n">
        <f aca="false">$L110*POWER($E$1,(CN$6-'Tabulka propočtu, verze 2021'!$B$3))*CO$3/$E$4</f>
        <v>0</v>
      </c>
      <c r="CP110" s="688"/>
      <c r="CQ110" s="891" t="n">
        <f aca="false">$K110*POWER($E$1,(CQ$6-'Tabulka propočtu, verze 2021'!$B$3))*CR$3/$E$4</f>
        <v>0</v>
      </c>
      <c r="CR110" s="891" t="n">
        <f aca="false">$L110*POWER($E$1,(CQ$6-'Tabulka propočtu, verze 2021'!$B$3))*CR$3/$E$4</f>
        <v>0</v>
      </c>
      <c r="CS110" s="688"/>
      <c r="CT110" s="891" t="n">
        <f aca="false">$K110*POWER($E$1,(CT$6-'Tabulka propočtu, verze 2021'!$B$3))*CU$3/$E$4</f>
        <v>0</v>
      </c>
      <c r="CU110" s="891" t="n">
        <f aca="false">$L110*POWER($E$1,(CT$6-'Tabulka propočtu, verze 2021'!$B$3))*CU$3/$E$4</f>
        <v>0</v>
      </c>
      <c r="CV110" s="688"/>
      <c r="CW110" s="891" t="n">
        <f aca="false">$K110*POWER($E$1,(CW$6-'Tabulka propočtu, verze 2021'!$B$3))*CX$3/$E$4</f>
        <v>0</v>
      </c>
      <c r="CX110" s="891" t="n">
        <f aca="false">$L110*POWER($E$1,(CW$6-'Tabulka propočtu, verze 2021'!$B$3))*CX$3/$E$4</f>
        <v>0</v>
      </c>
      <c r="CY110" s="688"/>
      <c r="CZ110" s="891" t="n">
        <f aca="false">$K110*POWER($E$1,(CZ$6-'Tabulka propočtu, verze 2021'!$B$3))*DA$3/$E$4</f>
        <v>0</v>
      </c>
      <c r="DA110" s="891" t="n">
        <f aca="false">$L110*POWER($E$1,(CZ$6-'Tabulka propočtu, verze 2021'!$B$3))*DA$3/$E$4</f>
        <v>0</v>
      </c>
      <c r="DB110" s="688"/>
      <c r="DC110" s="891" t="n">
        <f aca="false">$K110*POWER($E$1,(DC$6-'Tabulka propočtu, verze 2021'!$B$3))*DD$3/$E$4</f>
        <v>0</v>
      </c>
      <c r="DD110" s="891" t="n">
        <f aca="false">$L110*POWER($E$1,(DC$6-'Tabulka propočtu, verze 2021'!$B$3))*DD$3/$E$4</f>
        <v>0</v>
      </c>
      <c r="DE110" s="688"/>
    </row>
    <row r="111" customFormat="false" ht="12.75" hidden="false" customHeight="false" outlineLevel="0" collapsed="false">
      <c r="A111" s="870"/>
      <c r="B111" s="917"/>
      <c r="C111" s="872" t="str">
        <f aca="false">'Tabulka propočtu, verze 2021'!C108</f>
        <v>F07</v>
      </c>
      <c r="D111" s="893" t="str">
        <f aca="false">'Tabulka propočtu, verze 2021'!D108</f>
        <v>Ozelenění tělesa</v>
      </c>
      <c r="E111" s="872" t="str">
        <f aca="false">'Tabulka propočtu, verze 2021'!E108</f>
        <v>m2</v>
      </c>
      <c r="F111" s="788" t="n">
        <f aca="false">'Tabulka propočtu, verze 2021'!G108</f>
        <v>0.000172095350187277</v>
      </c>
      <c r="H111" s="916" t="n">
        <f aca="false">'Tabulka propočtu, verze 2021'!$CQ108</f>
        <v>0.430238</v>
      </c>
      <c r="I111" s="891" t="n">
        <f aca="false">'Tabulka propočtu, verze 2021'!$CS108</f>
        <v>0.506674</v>
      </c>
      <c r="K111" s="891" t="n">
        <f aca="false">'Tabulka propočtu, verze 2021'!$CQ108</f>
        <v>0.430238</v>
      </c>
      <c r="L111" s="891" t="n">
        <f aca="false">'Tabulka propočtu, verze 2021'!$CS108</f>
        <v>0.506674</v>
      </c>
      <c r="M111" s="152"/>
      <c r="N111" s="916" t="n">
        <f aca="false">(SUMIF(Q$5:BZ$5,1,Q111:BZ111))</f>
        <v>0.454329313744066</v>
      </c>
      <c r="O111" s="891" t="n">
        <f aca="false">(SUMIF(Q$5:BZ$5,2,Q111:BZ111))</f>
        <v>0.535045371891745</v>
      </c>
      <c r="P111" s="0"/>
      <c r="Q111" s="891" t="n">
        <f aca="false">$K111*POWER($E$1,(Q$6-'Tabulka propočtu, verze 2021'!$B$3))*R$3/$E$4</f>
        <v>0</v>
      </c>
      <c r="R111" s="891" t="n">
        <f aca="false">$L111*POWER($E$1,(Q$6-'Tabulka propočtu, verze 2021'!$B$3))*R$3/$E$4</f>
        <v>0</v>
      </c>
      <c r="S111" s="0"/>
      <c r="T111" s="891" t="n">
        <f aca="false">$K111*POWER($E$1,($T$6-'Tabulka propočtu, verze 2021'!$B$3))*U$3/$E$4</f>
        <v>0</v>
      </c>
      <c r="U111" s="891" t="n">
        <f aca="false">$L111*POWER($E$1,($T$6-'Tabulka propočtu, verze 2021'!$B$3))*U$3/$E$4</f>
        <v>0</v>
      </c>
      <c r="W111" s="891" t="n">
        <f aca="false">$K111*POWER($E$1,(W$6-'Tabulka propočtu, verze 2021'!$B$3))*X$3/$E$4</f>
        <v>0</v>
      </c>
      <c r="X111" s="891" t="n">
        <f aca="false">$L111*POWER($E$1,(W$6-'Tabulka propočtu, verze 2021'!$B$3))*X$3/$E$4</f>
        <v>0</v>
      </c>
      <c r="Z111" s="891" t="n">
        <f aca="false">$K111*POWER($E$1,(Z$6-'Tabulka propočtu, verze 2021'!$B$3))*AA$3/$E$4</f>
        <v>0</v>
      </c>
      <c r="AA111" s="891" t="n">
        <f aca="false">$L111*POWER($E$1,(Z$6-'Tabulka propočtu, verze 2021'!$B$3))*AA$3/$E$4</f>
        <v>0</v>
      </c>
      <c r="AB111" s="688"/>
      <c r="AC111" s="891" t="n">
        <f aca="false">$K111*POWER($E$1,(AC$6-'Tabulka propočtu, verze 2021'!$B$3))*AD$3/$E$4</f>
        <v>0.112134687996715</v>
      </c>
      <c r="AD111" s="891" t="n">
        <f aca="false">$L111*POWER($E$1,(AC$6-'Tabulka propočtu, verze 2021'!$B$3))*AD$3/$E$4</f>
        <v>0.132056515012731</v>
      </c>
      <c r="AE111" s="688"/>
      <c r="AF111" s="891" t="n">
        <f aca="false">$K111*POWER($E$1,(AF$6-'Tabulka propočtu, verze 2021'!$B$3))*AG$3/$E$4</f>
        <v>0.342194625747351</v>
      </c>
      <c r="AG111" s="891" t="n">
        <f aca="false">$L111*POWER($E$1,(AF$6-'Tabulka propočtu, verze 2021'!$B$3))*AG$3/$E$4</f>
        <v>0.402988856879014</v>
      </c>
      <c r="AH111" s="688"/>
      <c r="AI111" s="891" t="n">
        <f aca="false">$K111*POWER($E$1,(AI$6-'Tabulka propočtu, verze 2021'!$B$3))*AJ$3/$E$4</f>
        <v>0</v>
      </c>
      <c r="AJ111" s="891" t="n">
        <f aca="false">$L111*POWER($E$1,(AI$6-'Tabulka propočtu, verze 2021'!$B$3))*AJ$3/$E$4</f>
        <v>0</v>
      </c>
      <c r="AK111" s="688"/>
      <c r="AL111" s="891" t="n">
        <f aca="false">$K111*POWER($E$1,(AL$6-'Tabulka propočtu, verze 2021'!$B$3))*AM$3/$E$4</f>
        <v>0</v>
      </c>
      <c r="AM111" s="891" t="n">
        <f aca="false">$L111*POWER($E$1,(AL$6-'Tabulka propočtu, verze 2021'!$B$3))*AM$3/$E$4</f>
        <v>0</v>
      </c>
      <c r="AN111" s="688"/>
      <c r="AO111" s="891" t="n">
        <f aca="false">$K111*POWER($E$1,(AO$6-'Tabulka propočtu, verze 2021'!$B$3))*AP$3/$E$4</f>
        <v>0</v>
      </c>
      <c r="AP111" s="891" t="n">
        <f aca="false">$L111*POWER($E$1,(AO$6-'Tabulka propočtu, verze 2021'!$B$3))*AP$3/$E$4</f>
        <v>0</v>
      </c>
      <c r="AQ111" s="688"/>
      <c r="AR111" s="891" t="n">
        <f aca="false">$K111*POWER($E$1,(AR$6-'Tabulka propočtu, verze 2021'!$B$3))*AS$3/$E$4</f>
        <v>0</v>
      </c>
      <c r="AS111" s="891" t="n">
        <f aca="false">$L111*POWER($E$1,(AR$6-'Tabulka propočtu, verze 2021'!$B$3))*AS$3/$E$4</f>
        <v>0</v>
      </c>
      <c r="AT111" s="688"/>
      <c r="AU111" s="891" t="n">
        <f aca="false">$K111*POWER($E$1,(AU$6-'Tabulka propočtu, verze 2021'!$B$3))*AV$3/$E$4</f>
        <v>0</v>
      </c>
      <c r="AV111" s="891" t="n">
        <f aca="false">$L111*POWER($E$1,(AU$6-'Tabulka propočtu, verze 2021'!$B$3))*AV$3/$E$4</f>
        <v>0</v>
      </c>
      <c r="AW111" s="688"/>
      <c r="AX111" s="891" t="n">
        <f aca="false">$K111*POWER($E$1,(AX$6-'Tabulka propočtu, verze 2021'!$B$3))*AY$3/$E$4</f>
        <v>0</v>
      </c>
      <c r="AY111" s="891" t="n">
        <f aca="false">$L111*POWER($E$1,(AX$6-'Tabulka propočtu, verze 2021'!$B$3))*AY$3/$E$4</f>
        <v>0</v>
      </c>
      <c r="AZ111" s="688"/>
      <c r="BA111" s="891" t="n">
        <f aca="false">$K111*POWER($E$1,(BA$6-'Tabulka propočtu, verze 2021'!$B$3))*BB$3/$E$4</f>
        <v>0</v>
      </c>
      <c r="BB111" s="891" t="n">
        <f aca="false">$L111*POWER($E$1,(BA$6-'Tabulka propočtu, verze 2021'!$B$3))*BB$3/$E$4</f>
        <v>0</v>
      </c>
      <c r="BC111" s="688"/>
      <c r="BD111" s="891" t="n">
        <f aca="false">$K111*POWER($E$1,(BD$6-'Tabulka propočtu, verze 2021'!$B$3))*BE$3/$E$4</f>
        <v>0</v>
      </c>
      <c r="BE111" s="891" t="n">
        <f aca="false">$L111*POWER($E$1,(BD$6-'Tabulka propočtu, verze 2021'!$B$3))*BE$3/$E$4</f>
        <v>0</v>
      </c>
      <c r="BF111" s="688"/>
      <c r="BG111" s="891" t="n">
        <f aca="false">$K111*POWER($E$1,(BG$6-'Tabulka propočtu, verze 2021'!$B$3))*BH$3/$E$4</f>
        <v>0</v>
      </c>
      <c r="BH111" s="891" t="n">
        <f aca="false">$L111*POWER($E$1,(BG$6-'Tabulka propočtu, verze 2021'!$B$3))*BH$3/$E$4</f>
        <v>0</v>
      </c>
      <c r="BI111" s="688"/>
      <c r="BJ111" s="891" t="n">
        <f aca="false">$K111*POWER($E$1,(BJ$6-'Tabulka propočtu, verze 2021'!$B$3))*BK$3/$E$4</f>
        <v>0</v>
      </c>
      <c r="BK111" s="891" t="n">
        <f aca="false">$L111*POWER($E$1,(BJ$6-'Tabulka propočtu, verze 2021'!$B$3))*BK$3/$E$4</f>
        <v>0</v>
      </c>
      <c r="BL111" s="688"/>
      <c r="BM111" s="891" t="n">
        <f aca="false">$K111*POWER($E$1,(BM$6-'Tabulka propočtu, verze 2021'!$B$3))*BN$3/$E$4</f>
        <v>0</v>
      </c>
      <c r="BN111" s="891" t="n">
        <f aca="false">$L111*POWER($E$1,(BM$6-'Tabulka propočtu, verze 2021'!$B$3))*BN$3/$E$4</f>
        <v>0</v>
      </c>
      <c r="BO111" s="688"/>
      <c r="BP111" s="891" t="n">
        <f aca="false">$K111*POWER($E$1,(BP$6-'Tabulka propočtu, verze 2021'!$B$3))*BQ$3/$E$4</f>
        <v>0</v>
      </c>
      <c r="BQ111" s="891" t="n">
        <f aca="false">$L111*POWER($E$1,(BP$6-'Tabulka propočtu, verze 2021'!$B$3))*BQ$3/$E$4</f>
        <v>0</v>
      </c>
      <c r="BR111" s="688"/>
      <c r="BS111" s="891" t="n">
        <f aca="false">$K111*POWER($E$1,(BS$6-'Tabulka propočtu, verze 2021'!$B$3))*BT$3/$E$4</f>
        <v>0</v>
      </c>
      <c r="BT111" s="891" t="n">
        <f aca="false">$L111*POWER($E$1,(BS$6-'Tabulka propočtu, verze 2021'!$B$3))*BT$3/$E$4</f>
        <v>0</v>
      </c>
      <c r="BU111" s="688"/>
      <c r="BV111" s="891" t="n">
        <f aca="false">$K111*POWER($E$1,(BV$6-'Tabulka propočtu, verze 2021'!$B$3))*BW$3/$E$4</f>
        <v>0</v>
      </c>
      <c r="BW111" s="891" t="n">
        <f aca="false">$L111*POWER($E$1,(BV$6-'Tabulka propočtu, verze 2021'!$B$3))*BW$3/$E$4</f>
        <v>0</v>
      </c>
      <c r="BX111" s="688"/>
      <c r="BY111" s="891" t="n">
        <f aca="false">$K111*POWER($E$1,(BY$6-'Tabulka propočtu, verze 2021'!$B$3))*BZ$3/$E$4</f>
        <v>0</v>
      </c>
      <c r="BZ111" s="891" t="n">
        <f aca="false">$L111*POWER($E$1,(BY$6-'Tabulka propočtu, verze 2021'!$B$3))*BZ$3/$E$4</f>
        <v>0</v>
      </c>
      <c r="CA111" s="688"/>
      <c r="CB111" s="891" t="n">
        <f aca="false">$K111*POWER($E$1,(CB$6-'Tabulka propočtu, verze 2021'!$B$3))*CC$3/$E$4</f>
        <v>0</v>
      </c>
      <c r="CC111" s="891" t="n">
        <f aca="false">$L111*POWER($E$1,(CB$6-'Tabulka propočtu, verze 2021'!$B$3))*CC$3/$E$4</f>
        <v>0</v>
      </c>
      <c r="CD111" s="688"/>
      <c r="CE111" s="891" t="n">
        <f aca="false">$K111*POWER($E$1,(CE$6-'Tabulka propočtu, verze 2021'!$B$3))*CF$3/$E$4</f>
        <v>0</v>
      </c>
      <c r="CF111" s="891" t="n">
        <f aca="false">$L111*POWER($E$1,(CE$6-'Tabulka propočtu, verze 2021'!$B$3))*CF$3/$E$4</f>
        <v>0</v>
      </c>
      <c r="CG111" s="688"/>
      <c r="CH111" s="891" t="n">
        <f aca="false">$K111*POWER($E$1,(CH$6-'Tabulka propočtu, verze 2021'!$B$3))*CI$3/$E$4</f>
        <v>0</v>
      </c>
      <c r="CI111" s="891" t="n">
        <f aca="false">$L111*POWER($E$1,(CH$6-'Tabulka propočtu, verze 2021'!$B$3))*CI$3/$E$4</f>
        <v>0</v>
      </c>
      <c r="CJ111" s="688"/>
      <c r="CK111" s="891" t="n">
        <f aca="false">$K111*POWER($E$1,(CK$6-'Tabulka propočtu, verze 2021'!$B$3))*CL$3/$E$4</f>
        <v>0</v>
      </c>
      <c r="CL111" s="891" t="n">
        <f aca="false">$L111*POWER($E$1,(CK$6-'Tabulka propočtu, verze 2021'!$B$3))*CL$3/$E$4</f>
        <v>0</v>
      </c>
      <c r="CM111" s="688"/>
      <c r="CN111" s="891" t="n">
        <f aca="false">$K111*POWER($E$1,(CN$6-'Tabulka propočtu, verze 2021'!$B$3))*CO$3/$E$4</f>
        <v>0</v>
      </c>
      <c r="CO111" s="891" t="n">
        <f aca="false">$L111*POWER($E$1,(CN$6-'Tabulka propočtu, verze 2021'!$B$3))*CO$3/$E$4</f>
        <v>0</v>
      </c>
      <c r="CP111" s="688"/>
      <c r="CQ111" s="891" t="n">
        <f aca="false">$K111*POWER($E$1,(CQ$6-'Tabulka propočtu, verze 2021'!$B$3))*CR$3/$E$4</f>
        <v>0</v>
      </c>
      <c r="CR111" s="891" t="n">
        <f aca="false">$L111*POWER($E$1,(CQ$6-'Tabulka propočtu, verze 2021'!$B$3))*CR$3/$E$4</f>
        <v>0</v>
      </c>
      <c r="CS111" s="688"/>
      <c r="CT111" s="891" t="n">
        <f aca="false">$K111*POWER($E$1,(CT$6-'Tabulka propočtu, verze 2021'!$B$3))*CU$3/$E$4</f>
        <v>0</v>
      </c>
      <c r="CU111" s="891" t="n">
        <f aca="false">$L111*POWER($E$1,(CT$6-'Tabulka propočtu, verze 2021'!$B$3))*CU$3/$E$4</f>
        <v>0</v>
      </c>
      <c r="CV111" s="688"/>
      <c r="CW111" s="891" t="n">
        <f aca="false">$K111*POWER($E$1,(CW$6-'Tabulka propočtu, verze 2021'!$B$3))*CX$3/$E$4</f>
        <v>0</v>
      </c>
      <c r="CX111" s="891" t="n">
        <f aca="false">$L111*POWER($E$1,(CW$6-'Tabulka propočtu, verze 2021'!$B$3))*CX$3/$E$4</f>
        <v>0</v>
      </c>
      <c r="CY111" s="688"/>
      <c r="CZ111" s="891" t="n">
        <f aca="false">$K111*POWER($E$1,(CZ$6-'Tabulka propočtu, verze 2021'!$B$3))*DA$3/$E$4</f>
        <v>0</v>
      </c>
      <c r="DA111" s="891" t="n">
        <f aca="false">$L111*POWER($E$1,(CZ$6-'Tabulka propočtu, verze 2021'!$B$3))*DA$3/$E$4</f>
        <v>0</v>
      </c>
      <c r="DB111" s="688"/>
      <c r="DC111" s="891" t="n">
        <f aca="false">$K111*POWER($E$1,(DC$6-'Tabulka propočtu, verze 2021'!$B$3))*DD$3/$E$4</f>
        <v>0</v>
      </c>
      <c r="DD111" s="891" t="n">
        <f aca="false">$L111*POWER($E$1,(DC$6-'Tabulka propočtu, verze 2021'!$B$3))*DD$3/$E$4</f>
        <v>0</v>
      </c>
      <c r="DE111" s="688"/>
    </row>
    <row r="112" customFormat="false" ht="12.75" hidden="false" customHeight="false" outlineLevel="0" collapsed="false">
      <c r="A112" s="870"/>
      <c r="B112" s="917"/>
      <c r="C112" s="872" t="str">
        <f aca="false">'Tabulka propočtu, verze 2021'!C109</f>
        <v>F08</v>
      </c>
      <c r="D112" s="893" t="str">
        <f aca="false">'Tabulka propočtu, verze 2021'!D109</f>
        <v>Odvodnění (zpevněný příkop)</v>
      </c>
      <c r="E112" s="872" t="str">
        <f aca="false">'Tabulka propočtu, verze 2021'!E109</f>
        <v>bm</v>
      </c>
      <c r="F112" s="788" t="n">
        <f aca="false">'Tabulka propočtu, verze 2021'!G109</f>
        <v>0.00172095350187277</v>
      </c>
      <c r="H112" s="916" t="n">
        <f aca="false">'Tabulka propočtu, verze 2021'!$CQ109</f>
        <v>1.204667</v>
      </c>
      <c r="I112" s="891" t="n">
        <f aca="false">'Tabulka propočtu, verze 2021'!$CS109</f>
        <v>1.418688</v>
      </c>
      <c r="K112" s="891" t="n">
        <f aca="false">'Tabulka propočtu, verze 2021'!$CQ109</f>
        <v>1.204667</v>
      </c>
      <c r="L112" s="891" t="n">
        <f aca="false">'Tabulka propočtu, verze 2021'!$CS109</f>
        <v>1.418688</v>
      </c>
      <c r="M112" s="152"/>
      <c r="N112" s="916" t="n">
        <f aca="false">(SUMIF(Q$5:BZ$5,1,Q112:BZ112))</f>
        <v>1.27212271208058</v>
      </c>
      <c r="O112" s="891" t="n">
        <f aca="false">(SUMIF(Q$5:BZ$5,2,Q112:BZ112))</f>
        <v>1.49812788609314</v>
      </c>
      <c r="P112" s="0"/>
      <c r="Q112" s="891" t="n">
        <f aca="false">$K112*POWER($E$1,(Q$6-'Tabulka propočtu, verze 2021'!$B$3))*R$3/$E$4</f>
        <v>0</v>
      </c>
      <c r="R112" s="891" t="n">
        <f aca="false">$L112*POWER($E$1,(Q$6-'Tabulka propočtu, verze 2021'!$B$3))*R$3/$E$4</f>
        <v>0</v>
      </c>
      <c r="S112" s="0"/>
      <c r="T112" s="891" t="n">
        <f aca="false">$K112*POWER($E$1,($T$6-'Tabulka propočtu, verze 2021'!$B$3))*U$3/$E$4</f>
        <v>0</v>
      </c>
      <c r="U112" s="891" t="n">
        <f aca="false">$L112*POWER($E$1,($T$6-'Tabulka propočtu, verze 2021'!$B$3))*U$3/$E$4</f>
        <v>0</v>
      </c>
      <c r="W112" s="891" t="n">
        <f aca="false">$K112*POWER($E$1,(W$6-'Tabulka propočtu, verze 2021'!$B$3))*X$3/$E$4</f>
        <v>0</v>
      </c>
      <c r="X112" s="891" t="n">
        <f aca="false">$L112*POWER($E$1,(W$6-'Tabulka propočtu, verze 2021'!$B$3))*X$3/$E$4</f>
        <v>0</v>
      </c>
      <c r="Z112" s="891" t="n">
        <f aca="false">$K112*POWER($E$1,(Z$6-'Tabulka propočtu, verze 2021'!$B$3))*AA$3/$E$4</f>
        <v>0</v>
      </c>
      <c r="AA112" s="891" t="n">
        <f aca="false">$L112*POWER($E$1,(Z$6-'Tabulka propočtu, verze 2021'!$B$3))*AA$3/$E$4</f>
        <v>0</v>
      </c>
      <c r="AB112" s="688"/>
      <c r="AC112" s="891" t="n">
        <f aca="false">$K112*POWER($E$1,(AC$6-'Tabulka propočtu, verze 2021'!$B$3))*AD$3/$E$4</f>
        <v>0.313977282771253</v>
      </c>
      <c r="AD112" s="891" t="n">
        <f aca="false">$L112*POWER($E$1,(AC$6-'Tabulka propočtu, verze 2021'!$B$3))*AD$3/$E$4</f>
        <v>0.369758450542916</v>
      </c>
      <c r="AE112" s="688"/>
      <c r="AF112" s="891" t="n">
        <f aca="false">$K112*POWER($E$1,(AF$6-'Tabulka propočtu, verze 2021'!$B$3))*AG$3/$E$4</f>
        <v>0.958145429309322</v>
      </c>
      <c r="AG112" s="891" t="n">
        <f aca="false">$L112*POWER($E$1,(AF$6-'Tabulka propočtu, verze 2021'!$B$3))*AG$3/$E$4</f>
        <v>1.12836943555023</v>
      </c>
      <c r="AH112" s="688"/>
      <c r="AI112" s="891" t="n">
        <f aca="false">$K112*POWER($E$1,(AI$6-'Tabulka propočtu, verze 2021'!$B$3))*AJ$3/$E$4</f>
        <v>0</v>
      </c>
      <c r="AJ112" s="891" t="n">
        <f aca="false">$L112*POWER($E$1,(AI$6-'Tabulka propočtu, verze 2021'!$B$3))*AJ$3/$E$4</f>
        <v>0</v>
      </c>
      <c r="AK112" s="688"/>
      <c r="AL112" s="891" t="n">
        <f aca="false">$K112*POWER($E$1,(AL$6-'Tabulka propočtu, verze 2021'!$B$3))*AM$3/$E$4</f>
        <v>0</v>
      </c>
      <c r="AM112" s="891" t="n">
        <f aca="false">$L112*POWER($E$1,(AL$6-'Tabulka propočtu, verze 2021'!$B$3))*AM$3/$E$4</f>
        <v>0</v>
      </c>
      <c r="AN112" s="688"/>
      <c r="AO112" s="891" t="n">
        <f aca="false">$K112*POWER($E$1,(AO$6-'Tabulka propočtu, verze 2021'!$B$3))*AP$3/$E$4</f>
        <v>0</v>
      </c>
      <c r="AP112" s="891" t="n">
        <f aca="false">$L112*POWER($E$1,(AO$6-'Tabulka propočtu, verze 2021'!$B$3))*AP$3/$E$4</f>
        <v>0</v>
      </c>
      <c r="AQ112" s="688"/>
      <c r="AR112" s="891" t="n">
        <f aca="false">$K112*POWER($E$1,(AR$6-'Tabulka propočtu, verze 2021'!$B$3))*AS$3/$E$4</f>
        <v>0</v>
      </c>
      <c r="AS112" s="891" t="n">
        <f aca="false">$L112*POWER($E$1,(AR$6-'Tabulka propočtu, verze 2021'!$B$3))*AS$3/$E$4</f>
        <v>0</v>
      </c>
      <c r="AT112" s="688"/>
      <c r="AU112" s="891" t="n">
        <f aca="false">$K112*POWER($E$1,(AU$6-'Tabulka propočtu, verze 2021'!$B$3))*AV$3/$E$4</f>
        <v>0</v>
      </c>
      <c r="AV112" s="891" t="n">
        <f aca="false">$L112*POWER($E$1,(AU$6-'Tabulka propočtu, verze 2021'!$B$3))*AV$3/$E$4</f>
        <v>0</v>
      </c>
      <c r="AW112" s="688"/>
      <c r="AX112" s="891" t="n">
        <f aca="false">$K112*POWER($E$1,(AX$6-'Tabulka propočtu, verze 2021'!$B$3))*AY$3/$E$4</f>
        <v>0</v>
      </c>
      <c r="AY112" s="891" t="n">
        <f aca="false">$L112*POWER($E$1,(AX$6-'Tabulka propočtu, verze 2021'!$B$3))*AY$3/$E$4</f>
        <v>0</v>
      </c>
      <c r="AZ112" s="688"/>
      <c r="BA112" s="891" t="n">
        <f aca="false">$K112*POWER($E$1,(BA$6-'Tabulka propočtu, verze 2021'!$B$3))*BB$3/$E$4</f>
        <v>0</v>
      </c>
      <c r="BB112" s="891" t="n">
        <f aca="false">$L112*POWER($E$1,(BA$6-'Tabulka propočtu, verze 2021'!$B$3))*BB$3/$E$4</f>
        <v>0</v>
      </c>
      <c r="BC112" s="688"/>
      <c r="BD112" s="891" t="n">
        <f aca="false">$K112*POWER($E$1,(BD$6-'Tabulka propočtu, verze 2021'!$B$3))*BE$3/$E$4</f>
        <v>0</v>
      </c>
      <c r="BE112" s="891" t="n">
        <f aca="false">$L112*POWER($E$1,(BD$6-'Tabulka propočtu, verze 2021'!$B$3))*BE$3/$E$4</f>
        <v>0</v>
      </c>
      <c r="BF112" s="688"/>
      <c r="BG112" s="891" t="n">
        <f aca="false">$K112*POWER($E$1,(BG$6-'Tabulka propočtu, verze 2021'!$B$3))*BH$3/$E$4</f>
        <v>0</v>
      </c>
      <c r="BH112" s="891" t="n">
        <f aca="false">$L112*POWER($E$1,(BG$6-'Tabulka propočtu, verze 2021'!$B$3))*BH$3/$E$4</f>
        <v>0</v>
      </c>
      <c r="BI112" s="688"/>
      <c r="BJ112" s="891" t="n">
        <f aca="false">$K112*POWER($E$1,(BJ$6-'Tabulka propočtu, verze 2021'!$B$3))*BK$3/$E$4</f>
        <v>0</v>
      </c>
      <c r="BK112" s="891" t="n">
        <f aca="false">$L112*POWER($E$1,(BJ$6-'Tabulka propočtu, verze 2021'!$B$3))*BK$3/$E$4</f>
        <v>0</v>
      </c>
      <c r="BL112" s="688"/>
      <c r="BM112" s="891" t="n">
        <f aca="false">$K112*POWER($E$1,(BM$6-'Tabulka propočtu, verze 2021'!$B$3))*BN$3/$E$4</f>
        <v>0</v>
      </c>
      <c r="BN112" s="891" t="n">
        <f aca="false">$L112*POWER($E$1,(BM$6-'Tabulka propočtu, verze 2021'!$B$3))*BN$3/$E$4</f>
        <v>0</v>
      </c>
      <c r="BO112" s="688"/>
      <c r="BP112" s="891" t="n">
        <f aca="false">$K112*POWER($E$1,(BP$6-'Tabulka propočtu, verze 2021'!$B$3))*BQ$3/$E$4</f>
        <v>0</v>
      </c>
      <c r="BQ112" s="891" t="n">
        <f aca="false">$L112*POWER($E$1,(BP$6-'Tabulka propočtu, verze 2021'!$B$3))*BQ$3/$E$4</f>
        <v>0</v>
      </c>
      <c r="BR112" s="688"/>
      <c r="BS112" s="891" t="n">
        <f aca="false">$K112*POWER($E$1,(BS$6-'Tabulka propočtu, verze 2021'!$B$3))*BT$3/$E$4</f>
        <v>0</v>
      </c>
      <c r="BT112" s="891" t="n">
        <f aca="false">$L112*POWER($E$1,(BS$6-'Tabulka propočtu, verze 2021'!$B$3))*BT$3/$E$4</f>
        <v>0</v>
      </c>
      <c r="BU112" s="688"/>
      <c r="BV112" s="891" t="n">
        <f aca="false">$K112*POWER($E$1,(BV$6-'Tabulka propočtu, verze 2021'!$B$3))*BW$3/$E$4</f>
        <v>0</v>
      </c>
      <c r="BW112" s="891" t="n">
        <f aca="false">$L112*POWER($E$1,(BV$6-'Tabulka propočtu, verze 2021'!$B$3))*BW$3/$E$4</f>
        <v>0</v>
      </c>
      <c r="BX112" s="688"/>
      <c r="BY112" s="891" t="n">
        <f aca="false">$K112*POWER($E$1,(BY$6-'Tabulka propočtu, verze 2021'!$B$3))*BZ$3/$E$4</f>
        <v>0</v>
      </c>
      <c r="BZ112" s="891" t="n">
        <f aca="false">$L112*POWER($E$1,(BY$6-'Tabulka propočtu, verze 2021'!$B$3))*BZ$3/$E$4</f>
        <v>0</v>
      </c>
      <c r="CA112" s="688"/>
      <c r="CB112" s="891" t="n">
        <f aca="false">$K112*POWER($E$1,(CB$6-'Tabulka propočtu, verze 2021'!$B$3))*CC$3/$E$4</f>
        <v>0</v>
      </c>
      <c r="CC112" s="891" t="n">
        <f aca="false">$L112*POWER($E$1,(CB$6-'Tabulka propočtu, verze 2021'!$B$3))*CC$3/$E$4</f>
        <v>0</v>
      </c>
      <c r="CD112" s="688"/>
      <c r="CE112" s="891" t="n">
        <f aca="false">$K112*POWER($E$1,(CE$6-'Tabulka propočtu, verze 2021'!$B$3))*CF$3/$E$4</f>
        <v>0</v>
      </c>
      <c r="CF112" s="891" t="n">
        <f aca="false">$L112*POWER($E$1,(CE$6-'Tabulka propočtu, verze 2021'!$B$3))*CF$3/$E$4</f>
        <v>0</v>
      </c>
      <c r="CG112" s="688"/>
      <c r="CH112" s="891" t="n">
        <f aca="false">$K112*POWER($E$1,(CH$6-'Tabulka propočtu, verze 2021'!$B$3))*CI$3/$E$4</f>
        <v>0</v>
      </c>
      <c r="CI112" s="891" t="n">
        <f aca="false">$L112*POWER($E$1,(CH$6-'Tabulka propočtu, verze 2021'!$B$3))*CI$3/$E$4</f>
        <v>0</v>
      </c>
      <c r="CJ112" s="688"/>
      <c r="CK112" s="891" t="n">
        <f aca="false">$K112*POWER($E$1,(CK$6-'Tabulka propočtu, verze 2021'!$B$3))*CL$3/$E$4</f>
        <v>0</v>
      </c>
      <c r="CL112" s="891" t="n">
        <f aca="false">$L112*POWER($E$1,(CK$6-'Tabulka propočtu, verze 2021'!$B$3))*CL$3/$E$4</f>
        <v>0</v>
      </c>
      <c r="CM112" s="688"/>
      <c r="CN112" s="891" t="n">
        <f aca="false">$K112*POWER($E$1,(CN$6-'Tabulka propočtu, verze 2021'!$B$3))*CO$3/$E$4</f>
        <v>0</v>
      </c>
      <c r="CO112" s="891" t="n">
        <f aca="false">$L112*POWER($E$1,(CN$6-'Tabulka propočtu, verze 2021'!$B$3))*CO$3/$E$4</f>
        <v>0</v>
      </c>
      <c r="CP112" s="688"/>
      <c r="CQ112" s="891" t="n">
        <f aca="false">$K112*POWER($E$1,(CQ$6-'Tabulka propočtu, verze 2021'!$B$3))*CR$3/$E$4</f>
        <v>0</v>
      </c>
      <c r="CR112" s="891" t="n">
        <f aca="false">$L112*POWER($E$1,(CQ$6-'Tabulka propočtu, verze 2021'!$B$3))*CR$3/$E$4</f>
        <v>0</v>
      </c>
      <c r="CS112" s="688"/>
      <c r="CT112" s="891" t="n">
        <f aca="false">$K112*POWER($E$1,(CT$6-'Tabulka propočtu, verze 2021'!$B$3))*CU$3/$E$4</f>
        <v>0</v>
      </c>
      <c r="CU112" s="891" t="n">
        <f aca="false">$L112*POWER($E$1,(CT$6-'Tabulka propočtu, verze 2021'!$B$3))*CU$3/$E$4</f>
        <v>0</v>
      </c>
      <c r="CV112" s="688"/>
      <c r="CW112" s="891" t="n">
        <f aca="false">$K112*POWER($E$1,(CW$6-'Tabulka propočtu, verze 2021'!$B$3))*CX$3/$E$4</f>
        <v>0</v>
      </c>
      <c r="CX112" s="891" t="n">
        <f aca="false">$L112*POWER($E$1,(CW$6-'Tabulka propočtu, verze 2021'!$B$3))*CX$3/$E$4</f>
        <v>0</v>
      </c>
      <c r="CY112" s="688"/>
      <c r="CZ112" s="891" t="n">
        <f aca="false">$K112*POWER($E$1,(CZ$6-'Tabulka propočtu, verze 2021'!$B$3))*DA$3/$E$4</f>
        <v>0</v>
      </c>
      <c r="DA112" s="891" t="n">
        <f aca="false">$L112*POWER($E$1,(CZ$6-'Tabulka propočtu, verze 2021'!$B$3))*DA$3/$E$4</f>
        <v>0</v>
      </c>
      <c r="DB112" s="688"/>
      <c r="DC112" s="891" t="n">
        <f aca="false">$K112*POWER($E$1,(DC$6-'Tabulka propočtu, verze 2021'!$B$3))*DD$3/$E$4</f>
        <v>0</v>
      </c>
      <c r="DD112" s="891" t="n">
        <f aca="false">$L112*POWER($E$1,(DC$6-'Tabulka propočtu, verze 2021'!$B$3))*DD$3/$E$4</f>
        <v>0</v>
      </c>
      <c r="DE112" s="688"/>
    </row>
    <row r="113" customFormat="false" ht="12.75" hidden="false" customHeight="false" outlineLevel="0" collapsed="false">
      <c r="A113" s="870"/>
      <c r="B113" s="917"/>
      <c r="C113" s="872" t="str">
        <f aca="false">'Tabulka propočtu, verze 2021'!C110</f>
        <v>F09</v>
      </c>
      <c r="D113" s="893" t="str">
        <f aca="false">'Tabulka propočtu, verze 2021'!D110</f>
        <v>Odvodnění (příkopové zídky)</v>
      </c>
      <c r="E113" s="872" t="str">
        <f aca="false">'Tabulka propočtu, verze 2021'!E110</f>
        <v>bm</v>
      </c>
      <c r="F113" s="788" t="n">
        <f aca="false">'Tabulka propočtu, verze 2021'!G110</f>
        <v>0.0108993721785275</v>
      </c>
      <c r="H113" s="916" t="n">
        <f aca="false">'Tabulka propočtu, verze 2021'!$CQ110</f>
        <v>6.539623</v>
      </c>
      <c r="I113" s="891" t="n">
        <f aca="false">'Tabulka propočtu, verze 2021'!$CS110</f>
        <v>7.701452</v>
      </c>
      <c r="K113" s="891" t="n">
        <f aca="false">'Tabulka propočtu, verze 2021'!$CQ110</f>
        <v>6.539623</v>
      </c>
      <c r="L113" s="891" t="n">
        <f aca="false">'Tabulka propočtu, verze 2021'!$CS110</f>
        <v>7.701452</v>
      </c>
      <c r="M113" s="152"/>
      <c r="N113" s="916" t="n">
        <f aca="false">(SUMIF(Q$5:BZ$5,1,Q113:BZ113))</f>
        <v>6.90581127128452</v>
      </c>
      <c r="O113" s="891" t="n">
        <f aca="false">(SUMIF(Q$5:BZ$5,2,Q113:BZ113))</f>
        <v>8.13269725592082</v>
      </c>
      <c r="P113" s="0"/>
      <c r="Q113" s="891" t="n">
        <f aca="false">$K113*POWER($E$1,(Q$6-'Tabulka propočtu, verze 2021'!$B$3))*R$3/$E$4</f>
        <v>0</v>
      </c>
      <c r="R113" s="891" t="n">
        <f aca="false">$L113*POWER($E$1,(Q$6-'Tabulka propočtu, verze 2021'!$B$3))*R$3/$E$4</f>
        <v>0</v>
      </c>
      <c r="S113" s="0"/>
      <c r="T113" s="891" t="n">
        <f aca="false">$K113*POWER($E$1,($T$6-'Tabulka propočtu, verze 2021'!$B$3))*U$3/$E$4</f>
        <v>0</v>
      </c>
      <c r="U113" s="891" t="n">
        <f aca="false">$L113*POWER($E$1,($T$6-'Tabulka propočtu, verze 2021'!$B$3))*U$3/$E$4</f>
        <v>0</v>
      </c>
      <c r="W113" s="891" t="n">
        <f aca="false">$K113*POWER($E$1,(W$6-'Tabulka propočtu, verze 2021'!$B$3))*X$3/$E$4</f>
        <v>0</v>
      </c>
      <c r="X113" s="891" t="n">
        <f aca="false">$L113*POWER($E$1,(W$6-'Tabulka propočtu, verze 2021'!$B$3))*X$3/$E$4</f>
        <v>0</v>
      </c>
      <c r="Z113" s="891" t="n">
        <f aca="false">$K113*POWER($E$1,(Z$6-'Tabulka propočtu, verze 2021'!$B$3))*AA$3/$E$4</f>
        <v>0</v>
      </c>
      <c r="AA113" s="891" t="n">
        <f aca="false">$L113*POWER($E$1,(Z$6-'Tabulka propočtu, verze 2021'!$B$3))*AA$3/$E$4</f>
        <v>0</v>
      </c>
      <c r="AB113" s="688"/>
      <c r="AC113" s="891" t="n">
        <f aca="false">$K113*POWER($E$1,(AC$6-'Tabulka propočtu, verze 2021'!$B$3))*AD$3/$E$4</f>
        <v>1.70444866497413</v>
      </c>
      <c r="AD113" s="891" t="n">
        <f aca="false">$L113*POWER($E$1,(AC$6-'Tabulka propočtu, verze 2021'!$B$3))*AD$3/$E$4</f>
        <v>2.00726090475893</v>
      </c>
      <c r="AE113" s="688"/>
      <c r="AF113" s="891" t="n">
        <f aca="false">$K113*POWER($E$1,(AF$6-'Tabulka propočtu, verze 2021'!$B$3))*AG$3/$E$4</f>
        <v>5.20136260631039</v>
      </c>
      <c r="AG113" s="891" t="n">
        <f aca="false">$L113*POWER($E$1,(AF$6-'Tabulka propočtu, verze 2021'!$B$3))*AG$3/$E$4</f>
        <v>6.12543635116189</v>
      </c>
      <c r="AH113" s="688"/>
      <c r="AI113" s="891" t="n">
        <f aca="false">$K113*POWER($E$1,(AI$6-'Tabulka propočtu, verze 2021'!$B$3))*AJ$3/$E$4</f>
        <v>0</v>
      </c>
      <c r="AJ113" s="891" t="n">
        <f aca="false">$L113*POWER($E$1,(AI$6-'Tabulka propočtu, verze 2021'!$B$3))*AJ$3/$E$4</f>
        <v>0</v>
      </c>
      <c r="AK113" s="688"/>
      <c r="AL113" s="891" t="n">
        <f aca="false">$K113*POWER($E$1,(AL$6-'Tabulka propočtu, verze 2021'!$B$3))*AM$3/$E$4</f>
        <v>0</v>
      </c>
      <c r="AM113" s="891" t="n">
        <f aca="false">$L113*POWER($E$1,(AL$6-'Tabulka propočtu, verze 2021'!$B$3))*AM$3/$E$4</f>
        <v>0</v>
      </c>
      <c r="AN113" s="688"/>
      <c r="AO113" s="891" t="n">
        <f aca="false">$K113*POWER($E$1,(AO$6-'Tabulka propočtu, verze 2021'!$B$3))*AP$3/$E$4</f>
        <v>0</v>
      </c>
      <c r="AP113" s="891" t="n">
        <f aca="false">$L113*POWER($E$1,(AO$6-'Tabulka propočtu, verze 2021'!$B$3))*AP$3/$E$4</f>
        <v>0</v>
      </c>
      <c r="AQ113" s="688"/>
      <c r="AR113" s="891" t="n">
        <f aca="false">$K113*POWER($E$1,(AR$6-'Tabulka propočtu, verze 2021'!$B$3))*AS$3/$E$4</f>
        <v>0</v>
      </c>
      <c r="AS113" s="891" t="n">
        <f aca="false">$L113*POWER($E$1,(AR$6-'Tabulka propočtu, verze 2021'!$B$3))*AS$3/$E$4</f>
        <v>0</v>
      </c>
      <c r="AT113" s="688"/>
      <c r="AU113" s="891" t="n">
        <f aca="false">$K113*POWER($E$1,(AU$6-'Tabulka propočtu, verze 2021'!$B$3))*AV$3/$E$4</f>
        <v>0</v>
      </c>
      <c r="AV113" s="891" t="n">
        <f aca="false">$L113*POWER($E$1,(AU$6-'Tabulka propočtu, verze 2021'!$B$3))*AV$3/$E$4</f>
        <v>0</v>
      </c>
      <c r="AW113" s="688"/>
      <c r="AX113" s="891" t="n">
        <f aca="false">$K113*POWER($E$1,(AX$6-'Tabulka propočtu, verze 2021'!$B$3))*AY$3/$E$4</f>
        <v>0</v>
      </c>
      <c r="AY113" s="891" t="n">
        <f aca="false">$L113*POWER($E$1,(AX$6-'Tabulka propočtu, verze 2021'!$B$3))*AY$3/$E$4</f>
        <v>0</v>
      </c>
      <c r="AZ113" s="688"/>
      <c r="BA113" s="891" t="n">
        <f aca="false">$K113*POWER($E$1,(BA$6-'Tabulka propočtu, verze 2021'!$B$3))*BB$3/$E$4</f>
        <v>0</v>
      </c>
      <c r="BB113" s="891" t="n">
        <f aca="false">$L113*POWER($E$1,(BA$6-'Tabulka propočtu, verze 2021'!$B$3))*BB$3/$E$4</f>
        <v>0</v>
      </c>
      <c r="BC113" s="688"/>
      <c r="BD113" s="891" t="n">
        <f aca="false">$K113*POWER($E$1,(BD$6-'Tabulka propočtu, verze 2021'!$B$3))*BE$3/$E$4</f>
        <v>0</v>
      </c>
      <c r="BE113" s="891" t="n">
        <f aca="false">$L113*POWER($E$1,(BD$6-'Tabulka propočtu, verze 2021'!$B$3))*BE$3/$E$4</f>
        <v>0</v>
      </c>
      <c r="BF113" s="688"/>
      <c r="BG113" s="891" t="n">
        <f aca="false">$K113*POWER($E$1,(BG$6-'Tabulka propočtu, verze 2021'!$B$3))*BH$3/$E$4</f>
        <v>0</v>
      </c>
      <c r="BH113" s="891" t="n">
        <f aca="false">$L113*POWER($E$1,(BG$6-'Tabulka propočtu, verze 2021'!$B$3))*BH$3/$E$4</f>
        <v>0</v>
      </c>
      <c r="BI113" s="688"/>
      <c r="BJ113" s="891" t="n">
        <f aca="false">$K113*POWER($E$1,(BJ$6-'Tabulka propočtu, verze 2021'!$B$3))*BK$3/$E$4</f>
        <v>0</v>
      </c>
      <c r="BK113" s="891" t="n">
        <f aca="false">$L113*POWER($E$1,(BJ$6-'Tabulka propočtu, verze 2021'!$B$3))*BK$3/$E$4</f>
        <v>0</v>
      </c>
      <c r="BL113" s="688"/>
      <c r="BM113" s="891" t="n">
        <f aca="false">$K113*POWER($E$1,(BM$6-'Tabulka propočtu, verze 2021'!$B$3))*BN$3/$E$4</f>
        <v>0</v>
      </c>
      <c r="BN113" s="891" t="n">
        <f aca="false">$L113*POWER($E$1,(BM$6-'Tabulka propočtu, verze 2021'!$B$3))*BN$3/$E$4</f>
        <v>0</v>
      </c>
      <c r="BO113" s="688"/>
      <c r="BP113" s="891" t="n">
        <f aca="false">$K113*POWER($E$1,(BP$6-'Tabulka propočtu, verze 2021'!$B$3))*BQ$3/$E$4</f>
        <v>0</v>
      </c>
      <c r="BQ113" s="891" t="n">
        <f aca="false">$L113*POWER($E$1,(BP$6-'Tabulka propočtu, verze 2021'!$B$3))*BQ$3/$E$4</f>
        <v>0</v>
      </c>
      <c r="BR113" s="688"/>
      <c r="BS113" s="891" t="n">
        <f aca="false">$K113*POWER($E$1,(BS$6-'Tabulka propočtu, verze 2021'!$B$3))*BT$3/$E$4</f>
        <v>0</v>
      </c>
      <c r="BT113" s="891" t="n">
        <f aca="false">$L113*POWER($E$1,(BS$6-'Tabulka propočtu, verze 2021'!$B$3))*BT$3/$E$4</f>
        <v>0</v>
      </c>
      <c r="BU113" s="688"/>
      <c r="BV113" s="891" t="n">
        <f aca="false">$K113*POWER($E$1,(BV$6-'Tabulka propočtu, verze 2021'!$B$3))*BW$3/$E$4</f>
        <v>0</v>
      </c>
      <c r="BW113" s="891" t="n">
        <f aca="false">$L113*POWER($E$1,(BV$6-'Tabulka propočtu, verze 2021'!$B$3))*BW$3/$E$4</f>
        <v>0</v>
      </c>
      <c r="BX113" s="688"/>
      <c r="BY113" s="891" t="n">
        <f aca="false">$K113*POWER($E$1,(BY$6-'Tabulka propočtu, verze 2021'!$B$3))*BZ$3/$E$4</f>
        <v>0</v>
      </c>
      <c r="BZ113" s="891" t="n">
        <f aca="false">$L113*POWER($E$1,(BY$6-'Tabulka propočtu, verze 2021'!$B$3))*BZ$3/$E$4</f>
        <v>0</v>
      </c>
      <c r="CA113" s="688"/>
      <c r="CB113" s="891" t="n">
        <f aca="false">$K113*POWER($E$1,(CB$6-'Tabulka propočtu, verze 2021'!$B$3))*CC$3/$E$4</f>
        <v>0</v>
      </c>
      <c r="CC113" s="891" t="n">
        <f aca="false">$L113*POWER($E$1,(CB$6-'Tabulka propočtu, verze 2021'!$B$3))*CC$3/$E$4</f>
        <v>0</v>
      </c>
      <c r="CD113" s="688"/>
      <c r="CE113" s="891" t="n">
        <f aca="false">$K113*POWER($E$1,(CE$6-'Tabulka propočtu, verze 2021'!$B$3))*CF$3/$E$4</f>
        <v>0</v>
      </c>
      <c r="CF113" s="891" t="n">
        <f aca="false">$L113*POWER($E$1,(CE$6-'Tabulka propočtu, verze 2021'!$B$3))*CF$3/$E$4</f>
        <v>0</v>
      </c>
      <c r="CG113" s="688"/>
      <c r="CH113" s="891" t="n">
        <f aca="false">$K113*POWER($E$1,(CH$6-'Tabulka propočtu, verze 2021'!$B$3))*CI$3/$E$4</f>
        <v>0</v>
      </c>
      <c r="CI113" s="891" t="n">
        <f aca="false">$L113*POWER($E$1,(CH$6-'Tabulka propočtu, verze 2021'!$B$3))*CI$3/$E$4</f>
        <v>0</v>
      </c>
      <c r="CJ113" s="688"/>
      <c r="CK113" s="891" t="n">
        <f aca="false">$K113*POWER($E$1,(CK$6-'Tabulka propočtu, verze 2021'!$B$3))*CL$3/$E$4</f>
        <v>0</v>
      </c>
      <c r="CL113" s="891" t="n">
        <f aca="false">$L113*POWER($E$1,(CK$6-'Tabulka propočtu, verze 2021'!$B$3))*CL$3/$E$4</f>
        <v>0</v>
      </c>
      <c r="CM113" s="688"/>
      <c r="CN113" s="891" t="n">
        <f aca="false">$K113*POWER($E$1,(CN$6-'Tabulka propočtu, verze 2021'!$B$3))*CO$3/$E$4</f>
        <v>0</v>
      </c>
      <c r="CO113" s="891" t="n">
        <f aca="false">$L113*POWER($E$1,(CN$6-'Tabulka propočtu, verze 2021'!$B$3))*CO$3/$E$4</f>
        <v>0</v>
      </c>
      <c r="CP113" s="688"/>
      <c r="CQ113" s="891" t="n">
        <f aca="false">$K113*POWER($E$1,(CQ$6-'Tabulka propočtu, verze 2021'!$B$3))*CR$3/$E$4</f>
        <v>0</v>
      </c>
      <c r="CR113" s="891" t="n">
        <f aca="false">$L113*POWER($E$1,(CQ$6-'Tabulka propočtu, verze 2021'!$B$3))*CR$3/$E$4</f>
        <v>0</v>
      </c>
      <c r="CS113" s="688"/>
      <c r="CT113" s="891" t="n">
        <f aca="false">$K113*POWER($E$1,(CT$6-'Tabulka propočtu, verze 2021'!$B$3))*CU$3/$E$4</f>
        <v>0</v>
      </c>
      <c r="CU113" s="891" t="n">
        <f aca="false">$L113*POWER($E$1,(CT$6-'Tabulka propočtu, verze 2021'!$B$3))*CU$3/$E$4</f>
        <v>0</v>
      </c>
      <c r="CV113" s="688"/>
      <c r="CW113" s="891" t="n">
        <f aca="false">$K113*POWER($E$1,(CW$6-'Tabulka propočtu, verze 2021'!$B$3))*CX$3/$E$4</f>
        <v>0</v>
      </c>
      <c r="CX113" s="891" t="n">
        <f aca="false">$L113*POWER($E$1,(CW$6-'Tabulka propočtu, verze 2021'!$B$3))*CX$3/$E$4</f>
        <v>0</v>
      </c>
      <c r="CY113" s="688"/>
      <c r="CZ113" s="891" t="n">
        <f aca="false">$K113*POWER($E$1,(CZ$6-'Tabulka propočtu, verze 2021'!$B$3))*DA$3/$E$4</f>
        <v>0</v>
      </c>
      <c r="DA113" s="891" t="n">
        <f aca="false">$L113*POWER($E$1,(CZ$6-'Tabulka propočtu, verze 2021'!$B$3))*DA$3/$E$4</f>
        <v>0</v>
      </c>
      <c r="DB113" s="688"/>
      <c r="DC113" s="891" t="n">
        <f aca="false">$K113*POWER($E$1,(DC$6-'Tabulka propočtu, verze 2021'!$B$3))*DD$3/$E$4</f>
        <v>0</v>
      </c>
      <c r="DD113" s="891" t="n">
        <f aca="false">$L113*POWER($E$1,(DC$6-'Tabulka propočtu, verze 2021'!$B$3))*DD$3/$E$4</f>
        <v>0</v>
      </c>
      <c r="DE113" s="688"/>
    </row>
    <row r="114" customFormat="false" ht="12.75" hidden="false" customHeight="false" outlineLevel="0" collapsed="false">
      <c r="A114" s="870"/>
      <c r="B114" s="917"/>
      <c r="C114" s="872" t="str">
        <f aca="false">'Tabulka propočtu, verze 2021'!C111</f>
        <v>F10</v>
      </c>
      <c r="D114" s="893" t="str">
        <f aca="false">'Tabulka propočtu, verze 2021'!D111</f>
        <v>Odvodnění (trativod)</v>
      </c>
      <c r="E114" s="872" t="str">
        <f aca="false">'Tabulka propočtu, verze 2021'!E111</f>
        <v>bm</v>
      </c>
      <c r="F114" s="788" t="n">
        <f aca="false">'Tabulka propočtu, verze 2021'!G111</f>
        <v>0.00286825583645462</v>
      </c>
      <c r="H114" s="916" t="n">
        <f aca="false">'Tabulka propočtu, verze 2021'!$CQ111</f>
        <v>0.860477</v>
      </c>
      <c r="I114" s="891" t="n">
        <f aca="false">'Tabulka propočtu, verze 2021'!$CS111</f>
        <v>1.013349</v>
      </c>
      <c r="K114" s="891" t="n">
        <f aca="false">'Tabulka propočtu, verze 2021'!$CQ111</f>
        <v>0.860477</v>
      </c>
      <c r="L114" s="891" t="n">
        <f aca="false">'Tabulka propočtu, verze 2021'!$CS111</f>
        <v>1.013349</v>
      </c>
      <c r="M114" s="152"/>
      <c r="N114" s="916" t="n">
        <f aca="false">(SUMIF(Q$5:BZ$5,1,Q114:BZ114))</f>
        <v>0.90865968348345</v>
      </c>
      <c r="O114" s="891" t="n">
        <f aca="false">(SUMIF(Q$5:BZ$5,2,Q114:BZ114))</f>
        <v>1.07009179977881</v>
      </c>
      <c r="P114" s="0"/>
      <c r="Q114" s="891" t="n">
        <f aca="false">$K114*POWER($E$1,(Q$6-'Tabulka propočtu, verze 2021'!$B$3))*R$3/$E$4</f>
        <v>0</v>
      </c>
      <c r="R114" s="891" t="n">
        <f aca="false">$L114*POWER($E$1,(Q$6-'Tabulka propočtu, verze 2021'!$B$3))*R$3/$E$4</f>
        <v>0</v>
      </c>
      <c r="S114" s="0"/>
      <c r="T114" s="891" t="n">
        <f aca="false">$K114*POWER($E$1,($T$6-'Tabulka propočtu, verze 2021'!$B$3))*U$3/$E$4</f>
        <v>0</v>
      </c>
      <c r="U114" s="891" t="n">
        <f aca="false">$L114*POWER($E$1,($T$6-'Tabulka propočtu, verze 2021'!$B$3))*U$3/$E$4</f>
        <v>0</v>
      </c>
      <c r="W114" s="891" t="n">
        <f aca="false">$K114*POWER($E$1,(W$6-'Tabulka propočtu, verze 2021'!$B$3))*X$3/$E$4</f>
        <v>0</v>
      </c>
      <c r="X114" s="891" t="n">
        <f aca="false">$L114*POWER($E$1,(W$6-'Tabulka propočtu, verze 2021'!$B$3))*X$3/$E$4</f>
        <v>0</v>
      </c>
      <c r="Z114" s="891" t="n">
        <f aca="false">$K114*POWER($E$1,(Z$6-'Tabulka propočtu, verze 2021'!$B$3))*AA$3/$E$4</f>
        <v>0</v>
      </c>
      <c r="AA114" s="891" t="n">
        <f aca="false">$L114*POWER($E$1,(Z$6-'Tabulka propočtu, verze 2021'!$B$3))*AA$3/$E$4</f>
        <v>0</v>
      </c>
      <c r="AB114" s="688"/>
      <c r="AC114" s="891" t="n">
        <f aca="false">$K114*POWER($E$1,(AC$6-'Tabulka propočtu, verze 2021'!$B$3))*AD$3/$E$4</f>
        <v>0.224269636627515</v>
      </c>
      <c r="AD114" s="891" t="n">
        <f aca="false">$L114*POWER($E$1,(AC$6-'Tabulka propočtu, verze 2021'!$B$3))*AD$3/$E$4</f>
        <v>0.264113290659548</v>
      </c>
      <c r="AE114" s="688"/>
      <c r="AF114" s="891" t="n">
        <f aca="false">$K114*POWER($E$1,(AF$6-'Tabulka propočtu, verze 2021'!$B$3))*AG$3/$E$4</f>
        <v>0.684390046855934</v>
      </c>
      <c r="AG114" s="891" t="n">
        <f aca="false">$L114*POWER($E$1,(AF$6-'Tabulka propočtu, verze 2021'!$B$3))*AG$3/$E$4</f>
        <v>0.805978509119261</v>
      </c>
      <c r="AH114" s="688"/>
      <c r="AI114" s="891" t="n">
        <f aca="false">$K114*POWER($E$1,(AI$6-'Tabulka propočtu, verze 2021'!$B$3))*AJ$3/$E$4</f>
        <v>0</v>
      </c>
      <c r="AJ114" s="891" t="n">
        <f aca="false">$L114*POWER($E$1,(AI$6-'Tabulka propočtu, verze 2021'!$B$3))*AJ$3/$E$4</f>
        <v>0</v>
      </c>
      <c r="AK114" s="688"/>
      <c r="AL114" s="891" t="n">
        <f aca="false">$K114*POWER($E$1,(AL$6-'Tabulka propočtu, verze 2021'!$B$3))*AM$3/$E$4</f>
        <v>0</v>
      </c>
      <c r="AM114" s="891" t="n">
        <f aca="false">$L114*POWER($E$1,(AL$6-'Tabulka propočtu, verze 2021'!$B$3))*AM$3/$E$4</f>
        <v>0</v>
      </c>
      <c r="AN114" s="688"/>
      <c r="AO114" s="891" t="n">
        <f aca="false">$K114*POWER($E$1,(AO$6-'Tabulka propočtu, verze 2021'!$B$3))*AP$3/$E$4</f>
        <v>0</v>
      </c>
      <c r="AP114" s="891" t="n">
        <f aca="false">$L114*POWER($E$1,(AO$6-'Tabulka propočtu, verze 2021'!$B$3))*AP$3/$E$4</f>
        <v>0</v>
      </c>
      <c r="AQ114" s="688"/>
      <c r="AR114" s="891" t="n">
        <f aca="false">$K114*POWER($E$1,(AR$6-'Tabulka propočtu, verze 2021'!$B$3))*AS$3/$E$4</f>
        <v>0</v>
      </c>
      <c r="AS114" s="891" t="n">
        <f aca="false">$L114*POWER($E$1,(AR$6-'Tabulka propočtu, verze 2021'!$B$3))*AS$3/$E$4</f>
        <v>0</v>
      </c>
      <c r="AT114" s="688"/>
      <c r="AU114" s="891" t="n">
        <f aca="false">$K114*POWER($E$1,(AU$6-'Tabulka propočtu, verze 2021'!$B$3))*AV$3/$E$4</f>
        <v>0</v>
      </c>
      <c r="AV114" s="891" t="n">
        <f aca="false">$L114*POWER($E$1,(AU$6-'Tabulka propočtu, verze 2021'!$B$3))*AV$3/$E$4</f>
        <v>0</v>
      </c>
      <c r="AW114" s="688"/>
      <c r="AX114" s="891" t="n">
        <f aca="false">$K114*POWER($E$1,(AX$6-'Tabulka propočtu, verze 2021'!$B$3))*AY$3/$E$4</f>
        <v>0</v>
      </c>
      <c r="AY114" s="891" t="n">
        <f aca="false">$L114*POWER($E$1,(AX$6-'Tabulka propočtu, verze 2021'!$B$3))*AY$3/$E$4</f>
        <v>0</v>
      </c>
      <c r="AZ114" s="688"/>
      <c r="BA114" s="891" t="n">
        <f aca="false">$K114*POWER($E$1,(BA$6-'Tabulka propočtu, verze 2021'!$B$3))*BB$3/$E$4</f>
        <v>0</v>
      </c>
      <c r="BB114" s="891" t="n">
        <f aca="false">$L114*POWER($E$1,(BA$6-'Tabulka propočtu, verze 2021'!$B$3))*BB$3/$E$4</f>
        <v>0</v>
      </c>
      <c r="BC114" s="688"/>
      <c r="BD114" s="891" t="n">
        <f aca="false">$K114*POWER($E$1,(BD$6-'Tabulka propočtu, verze 2021'!$B$3))*BE$3/$E$4</f>
        <v>0</v>
      </c>
      <c r="BE114" s="891" t="n">
        <f aca="false">$L114*POWER($E$1,(BD$6-'Tabulka propočtu, verze 2021'!$B$3))*BE$3/$E$4</f>
        <v>0</v>
      </c>
      <c r="BF114" s="688"/>
      <c r="BG114" s="891" t="n">
        <f aca="false">$K114*POWER($E$1,(BG$6-'Tabulka propočtu, verze 2021'!$B$3))*BH$3/$E$4</f>
        <v>0</v>
      </c>
      <c r="BH114" s="891" t="n">
        <f aca="false">$L114*POWER($E$1,(BG$6-'Tabulka propočtu, verze 2021'!$B$3))*BH$3/$E$4</f>
        <v>0</v>
      </c>
      <c r="BI114" s="688"/>
      <c r="BJ114" s="891" t="n">
        <f aca="false">$K114*POWER($E$1,(BJ$6-'Tabulka propočtu, verze 2021'!$B$3))*BK$3/$E$4</f>
        <v>0</v>
      </c>
      <c r="BK114" s="891" t="n">
        <f aca="false">$L114*POWER($E$1,(BJ$6-'Tabulka propočtu, verze 2021'!$B$3))*BK$3/$E$4</f>
        <v>0</v>
      </c>
      <c r="BL114" s="688"/>
      <c r="BM114" s="891" t="n">
        <f aca="false">$K114*POWER($E$1,(BM$6-'Tabulka propočtu, verze 2021'!$B$3))*BN$3/$E$4</f>
        <v>0</v>
      </c>
      <c r="BN114" s="891" t="n">
        <f aca="false">$L114*POWER($E$1,(BM$6-'Tabulka propočtu, verze 2021'!$B$3))*BN$3/$E$4</f>
        <v>0</v>
      </c>
      <c r="BO114" s="688"/>
      <c r="BP114" s="891" t="n">
        <f aca="false">$K114*POWER($E$1,(BP$6-'Tabulka propočtu, verze 2021'!$B$3))*BQ$3/$E$4</f>
        <v>0</v>
      </c>
      <c r="BQ114" s="891" t="n">
        <f aca="false">$L114*POWER($E$1,(BP$6-'Tabulka propočtu, verze 2021'!$B$3))*BQ$3/$E$4</f>
        <v>0</v>
      </c>
      <c r="BR114" s="688"/>
      <c r="BS114" s="891" t="n">
        <f aca="false">$K114*POWER($E$1,(BS$6-'Tabulka propočtu, verze 2021'!$B$3))*BT$3/$E$4</f>
        <v>0</v>
      </c>
      <c r="BT114" s="891" t="n">
        <f aca="false">$L114*POWER($E$1,(BS$6-'Tabulka propočtu, verze 2021'!$B$3))*BT$3/$E$4</f>
        <v>0</v>
      </c>
      <c r="BU114" s="688"/>
      <c r="BV114" s="891" t="n">
        <f aca="false">$K114*POWER($E$1,(BV$6-'Tabulka propočtu, verze 2021'!$B$3))*BW$3/$E$4</f>
        <v>0</v>
      </c>
      <c r="BW114" s="891" t="n">
        <f aca="false">$L114*POWER($E$1,(BV$6-'Tabulka propočtu, verze 2021'!$B$3))*BW$3/$E$4</f>
        <v>0</v>
      </c>
      <c r="BX114" s="688"/>
      <c r="BY114" s="891" t="n">
        <f aca="false">$K114*POWER($E$1,(BY$6-'Tabulka propočtu, verze 2021'!$B$3))*BZ$3/$E$4</f>
        <v>0</v>
      </c>
      <c r="BZ114" s="891" t="n">
        <f aca="false">$L114*POWER($E$1,(BY$6-'Tabulka propočtu, verze 2021'!$B$3))*BZ$3/$E$4</f>
        <v>0</v>
      </c>
      <c r="CA114" s="688"/>
      <c r="CB114" s="891" t="n">
        <f aca="false">$K114*POWER($E$1,(CB$6-'Tabulka propočtu, verze 2021'!$B$3))*CC$3/$E$4</f>
        <v>0</v>
      </c>
      <c r="CC114" s="891" t="n">
        <f aca="false">$L114*POWER($E$1,(CB$6-'Tabulka propočtu, verze 2021'!$B$3))*CC$3/$E$4</f>
        <v>0</v>
      </c>
      <c r="CD114" s="688"/>
      <c r="CE114" s="891" t="n">
        <f aca="false">$K114*POWER($E$1,(CE$6-'Tabulka propočtu, verze 2021'!$B$3))*CF$3/$E$4</f>
        <v>0</v>
      </c>
      <c r="CF114" s="891" t="n">
        <f aca="false">$L114*POWER($E$1,(CE$6-'Tabulka propočtu, verze 2021'!$B$3))*CF$3/$E$4</f>
        <v>0</v>
      </c>
      <c r="CG114" s="688"/>
      <c r="CH114" s="891" t="n">
        <f aca="false">$K114*POWER($E$1,(CH$6-'Tabulka propočtu, verze 2021'!$B$3))*CI$3/$E$4</f>
        <v>0</v>
      </c>
      <c r="CI114" s="891" t="n">
        <f aca="false">$L114*POWER($E$1,(CH$6-'Tabulka propočtu, verze 2021'!$B$3))*CI$3/$E$4</f>
        <v>0</v>
      </c>
      <c r="CJ114" s="688"/>
      <c r="CK114" s="891" t="n">
        <f aca="false">$K114*POWER($E$1,(CK$6-'Tabulka propočtu, verze 2021'!$B$3))*CL$3/$E$4</f>
        <v>0</v>
      </c>
      <c r="CL114" s="891" t="n">
        <f aca="false">$L114*POWER($E$1,(CK$6-'Tabulka propočtu, verze 2021'!$B$3))*CL$3/$E$4</f>
        <v>0</v>
      </c>
      <c r="CM114" s="688"/>
      <c r="CN114" s="891" t="n">
        <f aca="false">$K114*POWER($E$1,(CN$6-'Tabulka propočtu, verze 2021'!$B$3))*CO$3/$E$4</f>
        <v>0</v>
      </c>
      <c r="CO114" s="891" t="n">
        <f aca="false">$L114*POWER($E$1,(CN$6-'Tabulka propočtu, verze 2021'!$B$3))*CO$3/$E$4</f>
        <v>0</v>
      </c>
      <c r="CP114" s="688"/>
      <c r="CQ114" s="891" t="n">
        <f aca="false">$K114*POWER($E$1,(CQ$6-'Tabulka propočtu, verze 2021'!$B$3))*CR$3/$E$4</f>
        <v>0</v>
      </c>
      <c r="CR114" s="891" t="n">
        <f aca="false">$L114*POWER($E$1,(CQ$6-'Tabulka propočtu, verze 2021'!$B$3))*CR$3/$E$4</f>
        <v>0</v>
      </c>
      <c r="CS114" s="688"/>
      <c r="CT114" s="891" t="n">
        <f aca="false">$K114*POWER($E$1,(CT$6-'Tabulka propočtu, verze 2021'!$B$3))*CU$3/$E$4</f>
        <v>0</v>
      </c>
      <c r="CU114" s="891" t="n">
        <f aca="false">$L114*POWER($E$1,(CT$6-'Tabulka propočtu, verze 2021'!$B$3))*CU$3/$E$4</f>
        <v>0</v>
      </c>
      <c r="CV114" s="688"/>
      <c r="CW114" s="891" t="n">
        <f aca="false">$K114*POWER($E$1,(CW$6-'Tabulka propočtu, verze 2021'!$B$3))*CX$3/$E$4</f>
        <v>0</v>
      </c>
      <c r="CX114" s="891" t="n">
        <f aca="false">$L114*POWER($E$1,(CW$6-'Tabulka propočtu, verze 2021'!$B$3))*CX$3/$E$4</f>
        <v>0</v>
      </c>
      <c r="CY114" s="688"/>
      <c r="CZ114" s="891" t="n">
        <f aca="false">$K114*POWER($E$1,(CZ$6-'Tabulka propočtu, verze 2021'!$B$3))*DA$3/$E$4</f>
        <v>0</v>
      </c>
      <c r="DA114" s="891" t="n">
        <f aca="false">$L114*POWER($E$1,(CZ$6-'Tabulka propočtu, verze 2021'!$B$3))*DA$3/$E$4</f>
        <v>0</v>
      </c>
      <c r="DB114" s="688"/>
      <c r="DC114" s="891" t="n">
        <f aca="false">$K114*POWER($E$1,(DC$6-'Tabulka propočtu, verze 2021'!$B$3))*DD$3/$E$4</f>
        <v>0</v>
      </c>
      <c r="DD114" s="891" t="n">
        <f aca="false">$L114*POWER($E$1,(DC$6-'Tabulka propočtu, verze 2021'!$B$3))*DD$3/$E$4</f>
        <v>0</v>
      </c>
      <c r="DE114" s="688"/>
    </row>
    <row r="115" customFormat="false" ht="12.75" hidden="false" customHeight="false" outlineLevel="0" collapsed="false">
      <c r="A115" s="870"/>
      <c r="B115" s="918" t="s">
        <v>647</v>
      </c>
      <c r="C115" s="872" t="str">
        <f aca="false">'Tabulka propočtu, verze 2021'!C112</f>
        <v>F11</v>
      </c>
      <c r="D115" s="893" t="str">
        <f aca="false">'Tabulka propočtu, verze 2021'!D112</f>
        <v>Příprava území</v>
      </c>
      <c r="E115" s="872" t="str">
        <f aca="false">'Tabulka propočtu, verze 2021'!E112</f>
        <v>m2</v>
      </c>
      <c r="F115" s="788" t="n">
        <f aca="false">'Tabulka propočtu, verze 2021'!G112</f>
        <v>0.000344190700374554</v>
      </c>
      <c r="H115" s="916" t="n">
        <f aca="false">'Tabulka propočtu, verze 2021'!$CQ112</f>
        <v>0</v>
      </c>
      <c r="I115" s="891" t="n">
        <f aca="false">'Tabulka propočtu, verze 2021'!$CS112</f>
        <v>0</v>
      </c>
      <c r="K115" s="891" t="n">
        <f aca="false">'Tabulka propočtu, verze 2021'!$CQ112</f>
        <v>0</v>
      </c>
      <c r="L115" s="891" t="n">
        <f aca="false">'Tabulka propočtu, verze 2021'!$CS112</f>
        <v>0</v>
      </c>
      <c r="M115" s="152"/>
      <c r="N115" s="916" t="n">
        <f aca="false">(SUMIF(Q$5:BZ$5,1,Q115:BZ115))</f>
        <v>0</v>
      </c>
      <c r="O115" s="891" t="n">
        <f aca="false">(SUMIF(Q$5:BZ$5,2,Q115:BZ115))</f>
        <v>0</v>
      </c>
      <c r="P115" s="0"/>
      <c r="Q115" s="891" t="n">
        <f aca="false">$K115*POWER($E$1,(Q$6-'Tabulka propočtu, verze 2021'!$B$3))*R$3/$E$4</f>
        <v>0</v>
      </c>
      <c r="R115" s="891" t="n">
        <f aca="false">$L115*POWER($E$1,(Q$6-'Tabulka propočtu, verze 2021'!$B$3))*R$3/$E$4</f>
        <v>0</v>
      </c>
      <c r="S115" s="0"/>
      <c r="T115" s="891" t="n">
        <f aca="false">$K115*POWER($E$1,($T$6-'Tabulka propočtu, verze 2021'!$B$3))*U$3/$E$4</f>
        <v>0</v>
      </c>
      <c r="U115" s="891" t="n">
        <f aca="false">$L115*POWER($E$1,($T$6-'Tabulka propočtu, verze 2021'!$B$3))*U$3/$E$4</f>
        <v>0</v>
      </c>
      <c r="W115" s="891" t="n">
        <f aca="false">$K115*POWER($E$1,(W$6-'Tabulka propočtu, verze 2021'!$B$3))*X$3/$E$4</f>
        <v>0</v>
      </c>
      <c r="X115" s="891" t="n">
        <f aca="false">$L115*POWER($E$1,(W$6-'Tabulka propočtu, verze 2021'!$B$3))*X$3/$E$4</f>
        <v>0</v>
      </c>
      <c r="Z115" s="891" t="n">
        <f aca="false">$K115*POWER($E$1,(Z$6-'Tabulka propočtu, verze 2021'!$B$3))*AA$3/$E$4</f>
        <v>0</v>
      </c>
      <c r="AA115" s="891" t="n">
        <f aca="false">$L115*POWER($E$1,(Z$6-'Tabulka propočtu, verze 2021'!$B$3))*AA$3/$E$4</f>
        <v>0</v>
      </c>
      <c r="AB115" s="688"/>
      <c r="AC115" s="891" t="n">
        <f aca="false">$K115*POWER($E$1,(AC$6-'Tabulka propočtu, verze 2021'!$B$3))*AD$3/$E$4</f>
        <v>0</v>
      </c>
      <c r="AD115" s="891" t="n">
        <f aca="false">$L115*POWER($E$1,(AC$6-'Tabulka propočtu, verze 2021'!$B$3))*AD$3/$E$4</f>
        <v>0</v>
      </c>
      <c r="AE115" s="688"/>
      <c r="AF115" s="891" t="n">
        <f aca="false">$K115*POWER($E$1,(AF$6-'Tabulka propočtu, verze 2021'!$B$3))*AG$3/$E$4</f>
        <v>0</v>
      </c>
      <c r="AG115" s="891" t="n">
        <f aca="false">$L115*POWER($E$1,(AF$6-'Tabulka propočtu, verze 2021'!$B$3))*AG$3/$E$4</f>
        <v>0</v>
      </c>
      <c r="AH115" s="688"/>
      <c r="AI115" s="891" t="n">
        <f aca="false">$K115*POWER($E$1,(AI$6-'Tabulka propočtu, verze 2021'!$B$3))*AJ$3/$E$4</f>
        <v>0</v>
      </c>
      <c r="AJ115" s="891" t="n">
        <f aca="false">$L115*POWER($E$1,(AI$6-'Tabulka propočtu, verze 2021'!$B$3))*AJ$3/$E$4</f>
        <v>0</v>
      </c>
      <c r="AK115" s="688"/>
      <c r="AL115" s="891" t="n">
        <f aca="false">$K115*POWER($E$1,(AL$6-'Tabulka propočtu, verze 2021'!$B$3))*AM$3/$E$4</f>
        <v>0</v>
      </c>
      <c r="AM115" s="891" t="n">
        <f aca="false">$L115*POWER($E$1,(AL$6-'Tabulka propočtu, verze 2021'!$B$3))*AM$3/$E$4</f>
        <v>0</v>
      </c>
      <c r="AN115" s="688"/>
      <c r="AO115" s="891" t="n">
        <f aca="false">$K115*POWER($E$1,(AO$6-'Tabulka propočtu, verze 2021'!$B$3))*AP$3/$E$4</f>
        <v>0</v>
      </c>
      <c r="AP115" s="891" t="n">
        <f aca="false">$L115*POWER($E$1,(AO$6-'Tabulka propočtu, verze 2021'!$B$3))*AP$3/$E$4</f>
        <v>0</v>
      </c>
      <c r="AQ115" s="688"/>
      <c r="AR115" s="891" t="n">
        <f aca="false">$K115*POWER($E$1,(AR$6-'Tabulka propočtu, verze 2021'!$B$3))*AS$3/$E$4</f>
        <v>0</v>
      </c>
      <c r="AS115" s="891" t="n">
        <f aca="false">$L115*POWER($E$1,(AR$6-'Tabulka propočtu, verze 2021'!$B$3))*AS$3/$E$4</f>
        <v>0</v>
      </c>
      <c r="AT115" s="688"/>
      <c r="AU115" s="891" t="n">
        <f aca="false">$K115*POWER($E$1,(AU$6-'Tabulka propočtu, verze 2021'!$B$3))*AV$3/$E$4</f>
        <v>0</v>
      </c>
      <c r="AV115" s="891" t="n">
        <f aca="false">$L115*POWER($E$1,(AU$6-'Tabulka propočtu, verze 2021'!$B$3))*AV$3/$E$4</f>
        <v>0</v>
      </c>
      <c r="AW115" s="688"/>
      <c r="AX115" s="891" t="n">
        <f aca="false">$K115*POWER($E$1,(AX$6-'Tabulka propočtu, verze 2021'!$B$3))*AY$3/$E$4</f>
        <v>0</v>
      </c>
      <c r="AY115" s="891" t="n">
        <f aca="false">$L115*POWER($E$1,(AX$6-'Tabulka propočtu, verze 2021'!$B$3))*AY$3/$E$4</f>
        <v>0</v>
      </c>
      <c r="AZ115" s="688"/>
      <c r="BA115" s="891" t="n">
        <f aca="false">$K115*POWER($E$1,(BA$6-'Tabulka propočtu, verze 2021'!$B$3))*BB$3/$E$4</f>
        <v>0</v>
      </c>
      <c r="BB115" s="891" t="n">
        <f aca="false">$L115*POWER($E$1,(BA$6-'Tabulka propočtu, verze 2021'!$B$3))*BB$3/$E$4</f>
        <v>0</v>
      </c>
      <c r="BC115" s="688"/>
      <c r="BD115" s="891" t="n">
        <f aca="false">$K115*POWER($E$1,(BD$6-'Tabulka propočtu, verze 2021'!$B$3))*BE$3/$E$4</f>
        <v>0</v>
      </c>
      <c r="BE115" s="891" t="n">
        <f aca="false">$L115*POWER($E$1,(BD$6-'Tabulka propočtu, verze 2021'!$B$3))*BE$3/$E$4</f>
        <v>0</v>
      </c>
      <c r="BF115" s="688"/>
      <c r="BG115" s="891" t="n">
        <f aca="false">$K115*POWER($E$1,(BG$6-'Tabulka propočtu, verze 2021'!$B$3))*BH$3/$E$4</f>
        <v>0</v>
      </c>
      <c r="BH115" s="891" t="n">
        <f aca="false">$L115*POWER($E$1,(BG$6-'Tabulka propočtu, verze 2021'!$B$3))*BH$3/$E$4</f>
        <v>0</v>
      </c>
      <c r="BI115" s="688"/>
      <c r="BJ115" s="891" t="n">
        <f aca="false">$K115*POWER($E$1,(BJ$6-'Tabulka propočtu, verze 2021'!$B$3))*BK$3/$E$4</f>
        <v>0</v>
      </c>
      <c r="BK115" s="891" t="n">
        <f aca="false">$L115*POWER($E$1,(BJ$6-'Tabulka propočtu, verze 2021'!$B$3))*BK$3/$E$4</f>
        <v>0</v>
      </c>
      <c r="BL115" s="688"/>
      <c r="BM115" s="891" t="n">
        <f aca="false">$K115*POWER($E$1,(BM$6-'Tabulka propočtu, verze 2021'!$B$3))*BN$3/$E$4</f>
        <v>0</v>
      </c>
      <c r="BN115" s="891" t="n">
        <f aca="false">$L115*POWER($E$1,(BM$6-'Tabulka propočtu, verze 2021'!$B$3))*BN$3/$E$4</f>
        <v>0</v>
      </c>
      <c r="BO115" s="688"/>
      <c r="BP115" s="891" t="n">
        <f aca="false">$K115*POWER($E$1,(BP$6-'Tabulka propočtu, verze 2021'!$B$3))*BQ$3/$E$4</f>
        <v>0</v>
      </c>
      <c r="BQ115" s="891" t="n">
        <f aca="false">$L115*POWER($E$1,(BP$6-'Tabulka propočtu, verze 2021'!$B$3))*BQ$3/$E$4</f>
        <v>0</v>
      </c>
      <c r="BR115" s="688"/>
      <c r="BS115" s="891" t="n">
        <f aca="false">$K115*POWER($E$1,(BS$6-'Tabulka propočtu, verze 2021'!$B$3))*BT$3/$E$4</f>
        <v>0</v>
      </c>
      <c r="BT115" s="891" t="n">
        <f aca="false">$L115*POWER($E$1,(BS$6-'Tabulka propočtu, verze 2021'!$B$3))*BT$3/$E$4</f>
        <v>0</v>
      </c>
      <c r="BU115" s="688"/>
      <c r="BV115" s="891" t="n">
        <f aca="false">$K115*POWER($E$1,(BV$6-'Tabulka propočtu, verze 2021'!$B$3))*BW$3/$E$4</f>
        <v>0</v>
      </c>
      <c r="BW115" s="891" t="n">
        <f aca="false">$L115*POWER($E$1,(BV$6-'Tabulka propočtu, verze 2021'!$B$3))*BW$3/$E$4</f>
        <v>0</v>
      </c>
      <c r="BX115" s="688"/>
      <c r="BY115" s="891" t="n">
        <f aca="false">$K115*POWER($E$1,(BY$6-'Tabulka propočtu, verze 2021'!$B$3))*BZ$3/$E$4</f>
        <v>0</v>
      </c>
      <c r="BZ115" s="891" t="n">
        <f aca="false">$L115*POWER($E$1,(BY$6-'Tabulka propočtu, verze 2021'!$B$3))*BZ$3/$E$4</f>
        <v>0</v>
      </c>
      <c r="CA115" s="688"/>
      <c r="CB115" s="891" t="n">
        <f aca="false">$K115*POWER($E$1,(CB$6-'Tabulka propočtu, verze 2021'!$B$3))*CC$3/$E$4</f>
        <v>0</v>
      </c>
      <c r="CC115" s="891" t="n">
        <f aca="false">$L115*POWER($E$1,(CB$6-'Tabulka propočtu, verze 2021'!$B$3))*CC$3/$E$4</f>
        <v>0</v>
      </c>
      <c r="CD115" s="688"/>
      <c r="CE115" s="891" t="n">
        <f aca="false">$K115*POWER($E$1,(CE$6-'Tabulka propočtu, verze 2021'!$B$3))*CF$3/$E$4</f>
        <v>0</v>
      </c>
      <c r="CF115" s="891" t="n">
        <f aca="false">$L115*POWER($E$1,(CE$6-'Tabulka propočtu, verze 2021'!$B$3))*CF$3/$E$4</f>
        <v>0</v>
      </c>
      <c r="CG115" s="688"/>
      <c r="CH115" s="891" t="n">
        <f aca="false">$K115*POWER($E$1,(CH$6-'Tabulka propočtu, verze 2021'!$B$3))*CI$3/$E$4</f>
        <v>0</v>
      </c>
      <c r="CI115" s="891" t="n">
        <f aca="false">$L115*POWER($E$1,(CH$6-'Tabulka propočtu, verze 2021'!$B$3))*CI$3/$E$4</f>
        <v>0</v>
      </c>
      <c r="CJ115" s="688"/>
      <c r="CK115" s="891" t="n">
        <f aca="false">$K115*POWER($E$1,(CK$6-'Tabulka propočtu, verze 2021'!$B$3))*CL$3/$E$4</f>
        <v>0</v>
      </c>
      <c r="CL115" s="891" t="n">
        <f aca="false">$L115*POWER($E$1,(CK$6-'Tabulka propočtu, verze 2021'!$B$3))*CL$3/$E$4</f>
        <v>0</v>
      </c>
      <c r="CM115" s="688"/>
      <c r="CN115" s="891" t="n">
        <f aca="false">$K115*POWER($E$1,(CN$6-'Tabulka propočtu, verze 2021'!$B$3))*CO$3/$E$4</f>
        <v>0</v>
      </c>
      <c r="CO115" s="891" t="n">
        <f aca="false">$L115*POWER($E$1,(CN$6-'Tabulka propočtu, verze 2021'!$B$3))*CO$3/$E$4</f>
        <v>0</v>
      </c>
      <c r="CP115" s="688"/>
      <c r="CQ115" s="891" t="n">
        <f aca="false">$K115*POWER($E$1,(CQ$6-'Tabulka propočtu, verze 2021'!$B$3))*CR$3/$E$4</f>
        <v>0</v>
      </c>
      <c r="CR115" s="891" t="n">
        <f aca="false">$L115*POWER($E$1,(CQ$6-'Tabulka propočtu, verze 2021'!$B$3))*CR$3/$E$4</f>
        <v>0</v>
      </c>
      <c r="CS115" s="688"/>
      <c r="CT115" s="891" t="n">
        <f aca="false">$K115*POWER($E$1,(CT$6-'Tabulka propočtu, verze 2021'!$B$3))*CU$3/$E$4</f>
        <v>0</v>
      </c>
      <c r="CU115" s="891" t="n">
        <f aca="false">$L115*POWER($E$1,(CT$6-'Tabulka propočtu, verze 2021'!$B$3))*CU$3/$E$4</f>
        <v>0</v>
      </c>
      <c r="CV115" s="688"/>
      <c r="CW115" s="891" t="n">
        <f aca="false">$K115*POWER($E$1,(CW$6-'Tabulka propočtu, verze 2021'!$B$3))*CX$3/$E$4</f>
        <v>0</v>
      </c>
      <c r="CX115" s="891" t="n">
        <f aca="false">$L115*POWER($E$1,(CW$6-'Tabulka propočtu, verze 2021'!$B$3))*CX$3/$E$4</f>
        <v>0</v>
      </c>
      <c r="CY115" s="688"/>
      <c r="CZ115" s="891" t="n">
        <f aca="false">$K115*POWER($E$1,(CZ$6-'Tabulka propočtu, verze 2021'!$B$3))*DA$3/$E$4</f>
        <v>0</v>
      </c>
      <c r="DA115" s="891" t="n">
        <f aca="false">$L115*POWER($E$1,(CZ$6-'Tabulka propočtu, verze 2021'!$B$3))*DA$3/$E$4</f>
        <v>0</v>
      </c>
      <c r="DB115" s="688"/>
      <c r="DC115" s="891" t="n">
        <f aca="false">$K115*POWER($E$1,(DC$6-'Tabulka propočtu, verze 2021'!$B$3))*DD$3/$E$4</f>
        <v>0</v>
      </c>
      <c r="DD115" s="891" t="n">
        <f aca="false">$L115*POWER($E$1,(DC$6-'Tabulka propočtu, verze 2021'!$B$3))*DD$3/$E$4</f>
        <v>0</v>
      </c>
      <c r="DE115" s="688"/>
    </row>
    <row r="116" customFormat="false" ht="12.75" hidden="false" customHeight="false" outlineLevel="0" collapsed="false">
      <c r="A116" s="870"/>
      <c r="B116" s="918"/>
      <c r="C116" s="872" t="str">
        <f aca="false">'Tabulka propočtu, verze 2021'!C113</f>
        <v>F12</v>
      </c>
      <c r="D116" s="893" t="str">
        <f aca="false">'Tabulka propočtu, verze 2021'!D113</f>
        <v>Úprava porostu v okolí tratě</v>
      </c>
      <c r="E116" s="921" t="str">
        <f aca="false">'Tabulka propočtu, verze 2021'!E113</f>
        <v>km</v>
      </c>
      <c r="F116" s="863" t="n">
        <f aca="false">'Tabulka propočtu, verze 2021'!G113</f>
        <v>0.688381400749108</v>
      </c>
      <c r="H116" s="916" t="n">
        <f aca="false">'Tabulka propočtu, verze 2021'!$CQ113</f>
        <v>1.548858</v>
      </c>
      <c r="I116" s="891" t="n">
        <f aca="false">'Tabulka propočtu, verze 2021'!$CS113</f>
        <v>1.824028</v>
      </c>
      <c r="K116" s="891" t="n">
        <f aca="false">'Tabulka propočtu, verze 2021'!$CQ113</f>
        <v>1.548858</v>
      </c>
      <c r="L116" s="891" t="n">
        <f aca="false">'Tabulka propočtu, verze 2021'!$CS113</f>
        <v>1.824028</v>
      </c>
      <c r="M116" s="152"/>
      <c r="N116" s="916" t="n">
        <f aca="false">(SUMIF(Q$5:BZ$5,1,Q116:BZ116))</f>
        <v>1.63558679667302</v>
      </c>
      <c r="O116" s="891" t="n">
        <f aca="false">(SUMIF(Q$5:BZ$5,2,Q116:BZ116))</f>
        <v>1.92616502840279</v>
      </c>
      <c r="P116" s="0"/>
      <c r="Q116" s="891" t="n">
        <f aca="false">$K116*POWER($E$1,(Q$6-'Tabulka propočtu, verze 2021'!$B$3))*R$3/$E$4</f>
        <v>0</v>
      </c>
      <c r="R116" s="891" t="n">
        <f aca="false">$L116*POWER($E$1,(Q$6-'Tabulka propočtu, verze 2021'!$B$3))*R$3/$E$4</f>
        <v>0</v>
      </c>
      <c r="S116" s="0"/>
      <c r="T116" s="891" t="n">
        <f aca="false">$K116*POWER($E$1,($T$6-'Tabulka propočtu, verze 2021'!$B$3))*U$3/$E$4</f>
        <v>0</v>
      </c>
      <c r="U116" s="891" t="n">
        <f aca="false">$L116*POWER($E$1,($T$6-'Tabulka propočtu, verze 2021'!$B$3))*U$3/$E$4</f>
        <v>0</v>
      </c>
      <c r="W116" s="891" t="n">
        <f aca="false">$K116*POWER($E$1,(W$6-'Tabulka propočtu, verze 2021'!$B$3))*X$3/$E$4</f>
        <v>0</v>
      </c>
      <c r="X116" s="891" t="n">
        <f aca="false">$L116*POWER($E$1,(W$6-'Tabulka propočtu, verze 2021'!$B$3))*X$3/$E$4</f>
        <v>0</v>
      </c>
      <c r="Z116" s="891" t="n">
        <f aca="false">$K116*POWER($E$1,(Z$6-'Tabulka propočtu, verze 2021'!$B$3))*AA$3/$E$4</f>
        <v>0</v>
      </c>
      <c r="AA116" s="891" t="n">
        <f aca="false">$L116*POWER($E$1,(Z$6-'Tabulka propočtu, verze 2021'!$B$3))*AA$3/$E$4</f>
        <v>0</v>
      </c>
      <c r="AB116" s="688"/>
      <c r="AC116" s="891" t="n">
        <f aca="false">$K116*POWER($E$1,(AC$6-'Tabulka propočtu, verze 2021'!$B$3))*AD$3/$E$4</f>
        <v>0.403685189549076</v>
      </c>
      <c r="AD116" s="891" t="n">
        <f aca="false">$L116*POWER($E$1,(AC$6-'Tabulka propočtu, verze 2021'!$B$3))*AD$3/$E$4</f>
        <v>0.47540387106037</v>
      </c>
      <c r="AE116" s="688"/>
      <c r="AF116" s="891" t="n">
        <f aca="false">$K116*POWER($E$1,(AF$6-'Tabulka propočtu, verze 2021'!$B$3))*AG$3/$E$4</f>
        <v>1.23190160712394</v>
      </c>
      <c r="AG116" s="891" t="n">
        <f aca="false">$L116*POWER($E$1,(AF$6-'Tabulka propočtu, verze 2021'!$B$3))*AG$3/$E$4</f>
        <v>1.45076115734242</v>
      </c>
      <c r="AH116" s="688"/>
      <c r="AI116" s="891" t="n">
        <f aca="false">$K116*POWER($E$1,(AI$6-'Tabulka propočtu, verze 2021'!$B$3))*AJ$3/$E$4</f>
        <v>0</v>
      </c>
      <c r="AJ116" s="891" t="n">
        <f aca="false">$L116*POWER($E$1,(AI$6-'Tabulka propočtu, verze 2021'!$B$3))*AJ$3/$E$4</f>
        <v>0</v>
      </c>
      <c r="AK116" s="688"/>
      <c r="AL116" s="891" t="n">
        <f aca="false">$K116*POWER($E$1,(AL$6-'Tabulka propočtu, verze 2021'!$B$3))*AM$3/$E$4</f>
        <v>0</v>
      </c>
      <c r="AM116" s="891" t="n">
        <f aca="false">$L116*POWER($E$1,(AL$6-'Tabulka propočtu, verze 2021'!$B$3))*AM$3/$E$4</f>
        <v>0</v>
      </c>
      <c r="AN116" s="688"/>
      <c r="AO116" s="891" t="n">
        <f aca="false">$K116*POWER($E$1,(AO$6-'Tabulka propočtu, verze 2021'!$B$3))*AP$3/$E$4</f>
        <v>0</v>
      </c>
      <c r="AP116" s="891" t="n">
        <f aca="false">$L116*POWER($E$1,(AO$6-'Tabulka propočtu, verze 2021'!$B$3))*AP$3/$E$4</f>
        <v>0</v>
      </c>
      <c r="AQ116" s="688"/>
      <c r="AR116" s="891" t="n">
        <f aca="false">$K116*POWER($E$1,(AR$6-'Tabulka propočtu, verze 2021'!$B$3))*AS$3/$E$4</f>
        <v>0</v>
      </c>
      <c r="AS116" s="891" t="n">
        <f aca="false">$L116*POWER($E$1,(AR$6-'Tabulka propočtu, verze 2021'!$B$3))*AS$3/$E$4</f>
        <v>0</v>
      </c>
      <c r="AT116" s="688"/>
      <c r="AU116" s="891" t="n">
        <f aca="false">$K116*POWER($E$1,(AU$6-'Tabulka propočtu, verze 2021'!$B$3))*AV$3/$E$4</f>
        <v>0</v>
      </c>
      <c r="AV116" s="891" t="n">
        <f aca="false">$L116*POWER($E$1,(AU$6-'Tabulka propočtu, verze 2021'!$B$3))*AV$3/$E$4</f>
        <v>0</v>
      </c>
      <c r="AW116" s="688"/>
      <c r="AX116" s="891" t="n">
        <f aca="false">$K116*POWER($E$1,(AX$6-'Tabulka propočtu, verze 2021'!$B$3))*AY$3/$E$4</f>
        <v>0</v>
      </c>
      <c r="AY116" s="891" t="n">
        <f aca="false">$L116*POWER($E$1,(AX$6-'Tabulka propočtu, verze 2021'!$B$3))*AY$3/$E$4</f>
        <v>0</v>
      </c>
      <c r="AZ116" s="688"/>
      <c r="BA116" s="891" t="n">
        <f aca="false">$K116*POWER($E$1,(BA$6-'Tabulka propočtu, verze 2021'!$B$3))*BB$3/$E$4</f>
        <v>0</v>
      </c>
      <c r="BB116" s="891" t="n">
        <f aca="false">$L116*POWER($E$1,(BA$6-'Tabulka propočtu, verze 2021'!$B$3))*BB$3/$E$4</f>
        <v>0</v>
      </c>
      <c r="BC116" s="688"/>
      <c r="BD116" s="891" t="n">
        <f aca="false">$K116*POWER($E$1,(BD$6-'Tabulka propočtu, verze 2021'!$B$3))*BE$3/$E$4</f>
        <v>0</v>
      </c>
      <c r="BE116" s="891" t="n">
        <f aca="false">$L116*POWER($E$1,(BD$6-'Tabulka propočtu, verze 2021'!$B$3))*BE$3/$E$4</f>
        <v>0</v>
      </c>
      <c r="BF116" s="688"/>
      <c r="BG116" s="891" t="n">
        <f aca="false">$K116*POWER($E$1,(BG$6-'Tabulka propočtu, verze 2021'!$B$3))*BH$3/$E$4</f>
        <v>0</v>
      </c>
      <c r="BH116" s="891" t="n">
        <f aca="false">$L116*POWER($E$1,(BG$6-'Tabulka propočtu, verze 2021'!$B$3))*BH$3/$E$4</f>
        <v>0</v>
      </c>
      <c r="BI116" s="688"/>
      <c r="BJ116" s="891" t="n">
        <f aca="false">$K116*POWER($E$1,(BJ$6-'Tabulka propočtu, verze 2021'!$B$3))*BK$3/$E$4</f>
        <v>0</v>
      </c>
      <c r="BK116" s="891" t="n">
        <f aca="false">$L116*POWER($E$1,(BJ$6-'Tabulka propočtu, verze 2021'!$B$3))*BK$3/$E$4</f>
        <v>0</v>
      </c>
      <c r="BL116" s="688"/>
      <c r="BM116" s="891" t="n">
        <f aca="false">$K116*POWER($E$1,(BM$6-'Tabulka propočtu, verze 2021'!$B$3))*BN$3/$E$4</f>
        <v>0</v>
      </c>
      <c r="BN116" s="891" t="n">
        <f aca="false">$L116*POWER($E$1,(BM$6-'Tabulka propočtu, verze 2021'!$B$3))*BN$3/$E$4</f>
        <v>0</v>
      </c>
      <c r="BO116" s="688"/>
      <c r="BP116" s="891" t="n">
        <f aca="false">$K116*POWER($E$1,(BP$6-'Tabulka propočtu, verze 2021'!$B$3))*BQ$3/$E$4</f>
        <v>0</v>
      </c>
      <c r="BQ116" s="891" t="n">
        <f aca="false">$L116*POWER($E$1,(BP$6-'Tabulka propočtu, verze 2021'!$B$3))*BQ$3/$E$4</f>
        <v>0</v>
      </c>
      <c r="BR116" s="688"/>
      <c r="BS116" s="891" t="n">
        <f aca="false">$K116*POWER($E$1,(BS$6-'Tabulka propočtu, verze 2021'!$B$3))*BT$3/$E$4</f>
        <v>0</v>
      </c>
      <c r="BT116" s="891" t="n">
        <f aca="false">$L116*POWER($E$1,(BS$6-'Tabulka propočtu, verze 2021'!$B$3))*BT$3/$E$4</f>
        <v>0</v>
      </c>
      <c r="BU116" s="688"/>
      <c r="BV116" s="891" t="n">
        <f aca="false">$K116*POWER($E$1,(BV$6-'Tabulka propočtu, verze 2021'!$B$3))*BW$3/$E$4</f>
        <v>0</v>
      </c>
      <c r="BW116" s="891" t="n">
        <f aca="false">$L116*POWER($E$1,(BV$6-'Tabulka propočtu, verze 2021'!$B$3))*BW$3/$E$4</f>
        <v>0</v>
      </c>
      <c r="BX116" s="688"/>
      <c r="BY116" s="891" t="n">
        <f aca="false">$K116*POWER($E$1,(BY$6-'Tabulka propočtu, verze 2021'!$B$3))*BZ$3/$E$4</f>
        <v>0</v>
      </c>
      <c r="BZ116" s="891" t="n">
        <f aca="false">$L116*POWER($E$1,(BY$6-'Tabulka propočtu, verze 2021'!$B$3))*BZ$3/$E$4</f>
        <v>0</v>
      </c>
      <c r="CA116" s="688"/>
      <c r="CB116" s="891" t="n">
        <f aca="false">$K116*POWER($E$1,(CB$6-'Tabulka propočtu, verze 2021'!$B$3))*CC$3/$E$4</f>
        <v>0</v>
      </c>
      <c r="CC116" s="891" t="n">
        <f aca="false">$L116*POWER($E$1,(CB$6-'Tabulka propočtu, verze 2021'!$B$3))*CC$3/$E$4</f>
        <v>0</v>
      </c>
      <c r="CD116" s="688"/>
      <c r="CE116" s="891" t="n">
        <f aca="false">$K116*POWER($E$1,(CE$6-'Tabulka propočtu, verze 2021'!$B$3))*CF$3/$E$4</f>
        <v>0</v>
      </c>
      <c r="CF116" s="891" t="n">
        <f aca="false">$L116*POWER($E$1,(CE$6-'Tabulka propočtu, verze 2021'!$B$3))*CF$3/$E$4</f>
        <v>0</v>
      </c>
      <c r="CG116" s="688"/>
      <c r="CH116" s="891" t="n">
        <f aca="false">$K116*POWER($E$1,(CH$6-'Tabulka propočtu, verze 2021'!$B$3))*CI$3/$E$4</f>
        <v>0</v>
      </c>
      <c r="CI116" s="891" t="n">
        <f aca="false">$L116*POWER($E$1,(CH$6-'Tabulka propočtu, verze 2021'!$B$3))*CI$3/$E$4</f>
        <v>0</v>
      </c>
      <c r="CJ116" s="688"/>
      <c r="CK116" s="891" t="n">
        <f aca="false">$K116*POWER($E$1,(CK$6-'Tabulka propočtu, verze 2021'!$B$3))*CL$3/$E$4</f>
        <v>0</v>
      </c>
      <c r="CL116" s="891" t="n">
        <f aca="false">$L116*POWER($E$1,(CK$6-'Tabulka propočtu, verze 2021'!$B$3))*CL$3/$E$4</f>
        <v>0</v>
      </c>
      <c r="CM116" s="688"/>
      <c r="CN116" s="891" t="n">
        <f aca="false">$K116*POWER($E$1,(CN$6-'Tabulka propočtu, verze 2021'!$B$3))*CO$3/$E$4</f>
        <v>0</v>
      </c>
      <c r="CO116" s="891" t="n">
        <f aca="false">$L116*POWER($E$1,(CN$6-'Tabulka propočtu, verze 2021'!$B$3))*CO$3/$E$4</f>
        <v>0</v>
      </c>
      <c r="CP116" s="688"/>
      <c r="CQ116" s="891" t="n">
        <f aca="false">$K116*POWER($E$1,(CQ$6-'Tabulka propočtu, verze 2021'!$B$3))*CR$3/$E$4</f>
        <v>0</v>
      </c>
      <c r="CR116" s="891" t="n">
        <f aca="false">$L116*POWER($E$1,(CQ$6-'Tabulka propočtu, verze 2021'!$B$3))*CR$3/$E$4</f>
        <v>0</v>
      </c>
      <c r="CS116" s="688"/>
      <c r="CT116" s="891" t="n">
        <f aca="false">$K116*POWER($E$1,(CT$6-'Tabulka propočtu, verze 2021'!$B$3))*CU$3/$E$4</f>
        <v>0</v>
      </c>
      <c r="CU116" s="891" t="n">
        <f aca="false">$L116*POWER($E$1,(CT$6-'Tabulka propočtu, verze 2021'!$B$3))*CU$3/$E$4</f>
        <v>0</v>
      </c>
      <c r="CV116" s="688"/>
      <c r="CW116" s="891" t="n">
        <f aca="false">$K116*POWER($E$1,(CW$6-'Tabulka propočtu, verze 2021'!$B$3))*CX$3/$E$4</f>
        <v>0</v>
      </c>
      <c r="CX116" s="891" t="n">
        <f aca="false">$L116*POWER($E$1,(CW$6-'Tabulka propočtu, verze 2021'!$B$3))*CX$3/$E$4</f>
        <v>0</v>
      </c>
      <c r="CY116" s="688"/>
      <c r="CZ116" s="891" t="n">
        <f aca="false">$K116*POWER($E$1,(CZ$6-'Tabulka propočtu, verze 2021'!$B$3))*DA$3/$E$4</f>
        <v>0</v>
      </c>
      <c r="DA116" s="891" t="n">
        <f aca="false">$L116*POWER($E$1,(CZ$6-'Tabulka propočtu, verze 2021'!$B$3))*DA$3/$E$4</f>
        <v>0</v>
      </c>
      <c r="DB116" s="688"/>
      <c r="DC116" s="891" t="n">
        <f aca="false">$K116*POWER($E$1,(DC$6-'Tabulka propočtu, verze 2021'!$B$3))*DD$3/$E$4</f>
        <v>0</v>
      </c>
      <c r="DD116" s="891" t="n">
        <f aca="false">$L116*POWER($E$1,(DC$6-'Tabulka propočtu, verze 2021'!$B$3))*DD$3/$E$4</f>
        <v>0</v>
      </c>
      <c r="DE116" s="688"/>
    </row>
    <row r="117" customFormat="false" ht="12.75" hidden="false" customHeight="false" outlineLevel="0" collapsed="false">
      <c r="A117" s="870"/>
      <c r="B117" s="918"/>
      <c r="C117" s="872" t="str">
        <f aca="false">'Tabulka propočtu, verze 2021'!C114</f>
        <v>F13</v>
      </c>
      <c r="D117" s="893" t="str">
        <f aca="false">'Tabulka propočtu, verze 2021'!D114</f>
        <v>Rekultivace ploch</v>
      </c>
      <c r="E117" s="872" t="str">
        <f aca="false">'Tabulka propočtu, verze 2021'!E114</f>
        <v>m2</v>
      </c>
      <c r="F117" s="788" t="n">
        <f aca="false">'Tabulka propočtu, verze 2021'!G114</f>
        <v>0.000344190700374554</v>
      </c>
      <c r="H117" s="916" t="n">
        <f aca="false">'Tabulka propočtu, verze 2021'!$CQ114</f>
        <v>0</v>
      </c>
      <c r="I117" s="891" t="n">
        <f aca="false">'Tabulka propočtu, verze 2021'!$CS114</f>
        <v>0</v>
      </c>
      <c r="K117" s="891" t="n">
        <f aca="false">'Tabulka propočtu, verze 2021'!$CQ114</f>
        <v>0</v>
      </c>
      <c r="L117" s="891" t="n">
        <f aca="false">'Tabulka propočtu, verze 2021'!$CS114</f>
        <v>0</v>
      </c>
      <c r="M117" s="152"/>
      <c r="N117" s="916" t="n">
        <f aca="false">(SUMIF(Q$5:BZ$5,1,Q117:BZ117))</f>
        <v>0</v>
      </c>
      <c r="O117" s="891" t="n">
        <f aca="false">(SUMIF(Q$5:BZ$5,2,Q117:BZ117))</f>
        <v>0</v>
      </c>
      <c r="P117" s="0"/>
      <c r="Q117" s="891" t="n">
        <f aca="false">$K117*POWER($E$1,(Q$6-'Tabulka propočtu, verze 2021'!$B$3))*R$3/$E$4</f>
        <v>0</v>
      </c>
      <c r="R117" s="891" t="n">
        <f aca="false">$L117*POWER($E$1,(Q$6-'Tabulka propočtu, verze 2021'!$B$3))*R$3/$E$4</f>
        <v>0</v>
      </c>
      <c r="S117" s="0"/>
      <c r="T117" s="891" t="n">
        <f aca="false">$K117*POWER($E$1,($T$6-'Tabulka propočtu, verze 2021'!$B$3))*U$3/$E$4</f>
        <v>0</v>
      </c>
      <c r="U117" s="891" t="n">
        <f aca="false">$L117*POWER($E$1,($T$6-'Tabulka propočtu, verze 2021'!$B$3))*U$3/$E$4</f>
        <v>0</v>
      </c>
      <c r="W117" s="891" t="n">
        <f aca="false">$K117*POWER($E$1,(W$6-'Tabulka propočtu, verze 2021'!$B$3))*X$3/$E$4</f>
        <v>0</v>
      </c>
      <c r="X117" s="891" t="n">
        <f aca="false">$L117*POWER($E$1,(W$6-'Tabulka propočtu, verze 2021'!$B$3))*X$3/$E$4</f>
        <v>0</v>
      </c>
      <c r="Z117" s="891" t="n">
        <f aca="false">$K117*POWER($E$1,(Z$6-'Tabulka propočtu, verze 2021'!$B$3))*AA$3/$E$4</f>
        <v>0</v>
      </c>
      <c r="AA117" s="891" t="n">
        <f aca="false">$L117*POWER($E$1,(Z$6-'Tabulka propočtu, verze 2021'!$B$3))*AA$3/$E$4</f>
        <v>0</v>
      </c>
      <c r="AB117" s="688"/>
      <c r="AC117" s="891" t="n">
        <f aca="false">$K117*POWER($E$1,(AC$6-'Tabulka propočtu, verze 2021'!$B$3))*AD$3/$E$4</f>
        <v>0</v>
      </c>
      <c r="AD117" s="891" t="n">
        <f aca="false">$L117*POWER($E$1,(AC$6-'Tabulka propočtu, verze 2021'!$B$3))*AD$3/$E$4</f>
        <v>0</v>
      </c>
      <c r="AE117" s="688"/>
      <c r="AF117" s="891" t="n">
        <f aca="false">$K117*POWER($E$1,(AF$6-'Tabulka propočtu, verze 2021'!$B$3))*AG$3/$E$4</f>
        <v>0</v>
      </c>
      <c r="AG117" s="891" t="n">
        <f aca="false">$L117*POWER($E$1,(AF$6-'Tabulka propočtu, verze 2021'!$B$3))*AG$3/$E$4</f>
        <v>0</v>
      </c>
      <c r="AH117" s="688"/>
      <c r="AI117" s="891" t="n">
        <f aca="false">$K117*POWER($E$1,(AI$6-'Tabulka propočtu, verze 2021'!$B$3))*AJ$3/$E$4</f>
        <v>0</v>
      </c>
      <c r="AJ117" s="891" t="n">
        <f aca="false">$L117*POWER($E$1,(AI$6-'Tabulka propočtu, verze 2021'!$B$3))*AJ$3/$E$4</f>
        <v>0</v>
      </c>
      <c r="AK117" s="688"/>
      <c r="AL117" s="891" t="n">
        <f aca="false">$K117*POWER($E$1,(AL$6-'Tabulka propočtu, verze 2021'!$B$3))*AM$3/$E$4</f>
        <v>0</v>
      </c>
      <c r="AM117" s="891" t="n">
        <f aca="false">$L117*POWER($E$1,(AL$6-'Tabulka propočtu, verze 2021'!$B$3))*AM$3/$E$4</f>
        <v>0</v>
      </c>
      <c r="AN117" s="688"/>
      <c r="AO117" s="891" t="n">
        <f aca="false">$K117*POWER($E$1,(AO$6-'Tabulka propočtu, verze 2021'!$B$3))*AP$3/$E$4</f>
        <v>0</v>
      </c>
      <c r="AP117" s="891" t="n">
        <f aca="false">$L117*POWER($E$1,(AO$6-'Tabulka propočtu, verze 2021'!$B$3))*AP$3/$E$4</f>
        <v>0</v>
      </c>
      <c r="AQ117" s="688"/>
      <c r="AR117" s="891" t="n">
        <f aca="false">$K117*POWER($E$1,(AR$6-'Tabulka propočtu, verze 2021'!$B$3))*AS$3/$E$4</f>
        <v>0</v>
      </c>
      <c r="AS117" s="891" t="n">
        <f aca="false">$L117*POWER($E$1,(AR$6-'Tabulka propočtu, verze 2021'!$B$3))*AS$3/$E$4</f>
        <v>0</v>
      </c>
      <c r="AT117" s="688"/>
      <c r="AU117" s="891" t="n">
        <f aca="false">$K117*POWER($E$1,(AU$6-'Tabulka propočtu, verze 2021'!$B$3))*AV$3/$E$4</f>
        <v>0</v>
      </c>
      <c r="AV117" s="891" t="n">
        <f aca="false">$L117*POWER($E$1,(AU$6-'Tabulka propočtu, verze 2021'!$B$3))*AV$3/$E$4</f>
        <v>0</v>
      </c>
      <c r="AW117" s="688"/>
      <c r="AX117" s="891" t="n">
        <f aca="false">$K117*POWER($E$1,(AX$6-'Tabulka propočtu, verze 2021'!$B$3))*AY$3/$E$4</f>
        <v>0</v>
      </c>
      <c r="AY117" s="891" t="n">
        <f aca="false">$L117*POWER($E$1,(AX$6-'Tabulka propočtu, verze 2021'!$B$3))*AY$3/$E$4</f>
        <v>0</v>
      </c>
      <c r="AZ117" s="688"/>
      <c r="BA117" s="891" t="n">
        <f aca="false">$K117*POWER($E$1,(BA$6-'Tabulka propočtu, verze 2021'!$B$3))*BB$3/$E$4</f>
        <v>0</v>
      </c>
      <c r="BB117" s="891" t="n">
        <f aca="false">$L117*POWER($E$1,(BA$6-'Tabulka propočtu, verze 2021'!$B$3))*BB$3/$E$4</f>
        <v>0</v>
      </c>
      <c r="BC117" s="688"/>
      <c r="BD117" s="891" t="n">
        <f aca="false">$K117*POWER($E$1,(BD$6-'Tabulka propočtu, verze 2021'!$B$3))*BE$3/$E$4</f>
        <v>0</v>
      </c>
      <c r="BE117" s="891" t="n">
        <f aca="false">$L117*POWER($E$1,(BD$6-'Tabulka propočtu, verze 2021'!$B$3))*BE$3/$E$4</f>
        <v>0</v>
      </c>
      <c r="BF117" s="688"/>
      <c r="BG117" s="891" t="n">
        <f aca="false">$K117*POWER($E$1,(BG$6-'Tabulka propočtu, verze 2021'!$B$3))*BH$3/$E$4</f>
        <v>0</v>
      </c>
      <c r="BH117" s="891" t="n">
        <f aca="false">$L117*POWER($E$1,(BG$6-'Tabulka propočtu, verze 2021'!$B$3))*BH$3/$E$4</f>
        <v>0</v>
      </c>
      <c r="BI117" s="688"/>
      <c r="BJ117" s="891" t="n">
        <f aca="false">$K117*POWER($E$1,(BJ$6-'Tabulka propočtu, verze 2021'!$B$3))*BK$3/$E$4</f>
        <v>0</v>
      </c>
      <c r="BK117" s="891" t="n">
        <f aca="false">$L117*POWER($E$1,(BJ$6-'Tabulka propočtu, verze 2021'!$B$3))*BK$3/$E$4</f>
        <v>0</v>
      </c>
      <c r="BL117" s="688"/>
      <c r="BM117" s="891" t="n">
        <f aca="false">$K117*POWER($E$1,(BM$6-'Tabulka propočtu, verze 2021'!$B$3))*BN$3/$E$4</f>
        <v>0</v>
      </c>
      <c r="BN117" s="891" t="n">
        <f aca="false">$L117*POWER($E$1,(BM$6-'Tabulka propočtu, verze 2021'!$B$3))*BN$3/$E$4</f>
        <v>0</v>
      </c>
      <c r="BO117" s="688"/>
      <c r="BP117" s="891" t="n">
        <f aca="false">$K117*POWER($E$1,(BP$6-'Tabulka propočtu, verze 2021'!$B$3))*BQ$3/$E$4</f>
        <v>0</v>
      </c>
      <c r="BQ117" s="891" t="n">
        <f aca="false">$L117*POWER($E$1,(BP$6-'Tabulka propočtu, verze 2021'!$B$3))*BQ$3/$E$4</f>
        <v>0</v>
      </c>
      <c r="BR117" s="688"/>
      <c r="BS117" s="891" t="n">
        <f aca="false">$K117*POWER($E$1,(BS$6-'Tabulka propočtu, verze 2021'!$B$3))*BT$3/$E$4</f>
        <v>0</v>
      </c>
      <c r="BT117" s="891" t="n">
        <f aca="false">$L117*POWER($E$1,(BS$6-'Tabulka propočtu, verze 2021'!$B$3))*BT$3/$E$4</f>
        <v>0</v>
      </c>
      <c r="BU117" s="688"/>
      <c r="BV117" s="891" t="n">
        <f aca="false">$K117*POWER($E$1,(BV$6-'Tabulka propočtu, verze 2021'!$B$3))*BW$3/$E$4</f>
        <v>0</v>
      </c>
      <c r="BW117" s="891" t="n">
        <f aca="false">$L117*POWER($E$1,(BV$6-'Tabulka propočtu, verze 2021'!$B$3))*BW$3/$E$4</f>
        <v>0</v>
      </c>
      <c r="BX117" s="688"/>
      <c r="BY117" s="891" t="n">
        <f aca="false">$K117*POWER($E$1,(BY$6-'Tabulka propočtu, verze 2021'!$B$3))*BZ$3/$E$4</f>
        <v>0</v>
      </c>
      <c r="BZ117" s="891" t="n">
        <f aca="false">$L117*POWER($E$1,(BY$6-'Tabulka propočtu, verze 2021'!$B$3))*BZ$3/$E$4</f>
        <v>0</v>
      </c>
      <c r="CA117" s="688"/>
      <c r="CB117" s="891" t="n">
        <f aca="false">$K117*POWER($E$1,(CB$6-'Tabulka propočtu, verze 2021'!$B$3))*CC$3/$E$4</f>
        <v>0</v>
      </c>
      <c r="CC117" s="891" t="n">
        <f aca="false">$L117*POWER($E$1,(CB$6-'Tabulka propočtu, verze 2021'!$B$3))*CC$3/$E$4</f>
        <v>0</v>
      </c>
      <c r="CD117" s="688"/>
      <c r="CE117" s="891" t="n">
        <f aca="false">$K117*POWER($E$1,(CE$6-'Tabulka propočtu, verze 2021'!$B$3))*CF$3/$E$4</f>
        <v>0</v>
      </c>
      <c r="CF117" s="891" t="n">
        <f aca="false">$L117*POWER($E$1,(CE$6-'Tabulka propočtu, verze 2021'!$B$3))*CF$3/$E$4</f>
        <v>0</v>
      </c>
      <c r="CG117" s="688"/>
      <c r="CH117" s="891" t="n">
        <f aca="false">$K117*POWER($E$1,(CH$6-'Tabulka propočtu, verze 2021'!$B$3))*CI$3/$E$4</f>
        <v>0</v>
      </c>
      <c r="CI117" s="891" t="n">
        <f aca="false">$L117*POWER($E$1,(CH$6-'Tabulka propočtu, verze 2021'!$B$3))*CI$3/$E$4</f>
        <v>0</v>
      </c>
      <c r="CJ117" s="688"/>
      <c r="CK117" s="891" t="n">
        <f aca="false">$K117*POWER($E$1,(CK$6-'Tabulka propočtu, verze 2021'!$B$3))*CL$3/$E$4</f>
        <v>0</v>
      </c>
      <c r="CL117" s="891" t="n">
        <f aca="false">$L117*POWER($E$1,(CK$6-'Tabulka propočtu, verze 2021'!$B$3))*CL$3/$E$4</f>
        <v>0</v>
      </c>
      <c r="CM117" s="688"/>
      <c r="CN117" s="891" t="n">
        <f aca="false">$K117*POWER($E$1,(CN$6-'Tabulka propočtu, verze 2021'!$B$3))*CO$3/$E$4</f>
        <v>0</v>
      </c>
      <c r="CO117" s="891" t="n">
        <f aca="false">$L117*POWER($E$1,(CN$6-'Tabulka propočtu, verze 2021'!$B$3))*CO$3/$E$4</f>
        <v>0</v>
      </c>
      <c r="CP117" s="688"/>
      <c r="CQ117" s="891" t="n">
        <f aca="false">$K117*POWER($E$1,(CQ$6-'Tabulka propočtu, verze 2021'!$B$3))*CR$3/$E$4</f>
        <v>0</v>
      </c>
      <c r="CR117" s="891" t="n">
        <f aca="false">$L117*POWER($E$1,(CQ$6-'Tabulka propočtu, verze 2021'!$B$3))*CR$3/$E$4</f>
        <v>0</v>
      </c>
      <c r="CS117" s="688"/>
      <c r="CT117" s="891" t="n">
        <f aca="false">$K117*POWER($E$1,(CT$6-'Tabulka propočtu, verze 2021'!$B$3))*CU$3/$E$4</f>
        <v>0</v>
      </c>
      <c r="CU117" s="891" t="n">
        <f aca="false">$L117*POWER($E$1,(CT$6-'Tabulka propočtu, verze 2021'!$B$3))*CU$3/$E$4</f>
        <v>0</v>
      </c>
      <c r="CV117" s="688"/>
      <c r="CW117" s="891" t="n">
        <f aca="false">$K117*POWER($E$1,(CW$6-'Tabulka propočtu, verze 2021'!$B$3))*CX$3/$E$4</f>
        <v>0</v>
      </c>
      <c r="CX117" s="891" t="n">
        <f aca="false">$L117*POWER($E$1,(CW$6-'Tabulka propočtu, verze 2021'!$B$3))*CX$3/$E$4</f>
        <v>0</v>
      </c>
      <c r="CY117" s="688"/>
      <c r="CZ117" s="891" t="n">
        <f aca="false">$K117*POWER($E$1,(CZ$6-'Tabulka propočtu, verze 2021'!$B$3))*DA$3/$E$4</f>
        <v>0</v>
      </c>
      <c r="DA117" s="891" t="n">
        <f aca="false">$L117*POWER($E$1,(CZ$6-'Tabulka propočtu, verze 2021'!$B$3))*DA$3/$E$4</f>
        <v>0</v>
      </c>
      <c r="DB117" s="688"/>
      <c r="DC117" s="891" t="n">
        <f aca="false">$K117*POWER($E$1,(DC$6-'Tabulka propočtu, verze 2021'!$B$3))*DD$3/$E$4</f>
        <v>0</v>
      </c>
      <c r="DD117" s="891" t="n">
        <f aca="false">$L117*POWER($E$1,(DC$6-'Tabulka propočtu, verze 2021'!$B$3))*DD$3/$E$4</f>
        <v>0</v>
      </c>
      <c r="DE117" s="688"/>
    </row>
    <row r="118" customFormat="false" ht="12.75" hidden="false" customHeight="false" outlineLevel="0" collapsed="false">
      <c r="A118" s="870"/>
      <c r="B118" s="918"/>
      <c r="C118" s="872" t="str">
        <f aca="false">'Tabulka propočtu, verze 2021'!C115</f>
        <v>F14</v>
      </c>
      <c r="D118" s="893" t="str">
        <f aca="false">'Tabulka propočtu, verze 2021'!D115</f>
        <v>Kontaminace, uskladnění</v>
      </c>
      <c r="E118" s="872" t="str">
        <f aca="false">'Tabulka propočtu, verze 2021'!E115</f>
        <v>m3</v>
      </c>
      <c r="F118" s="788" t="n">
        <f aca="false">'Tabulka propočtu, verze 2021'!G115</f>
        <v>0.00286825583645462</v>
      </c>
      <c r="H118" s="916" t="n">
        <f aca="false">'Tabulka propočtu, verze 2021'!$CQ115</f>
        <v>0</v>
      </c>
      <c r="I118" s="891" t="n">
        <f aca="false">'Tabulka propočtu, verze 2021'!$CS115</f>
        <v>0</v>
      </c>
      <c r="K118" s="891" t="n">
        <f aca="false">'Tabulka propočtu, verze 2021'!$CQ115</f>
        <v>0</v>
      </c>
      <c r="L118" s="891" t="n">
        <f aca="false">'Tabulka propočtu, verze 2021'!$CS115</f>
        <v>0</v>
      </c>
      <c r="M118" s="152"/>
      <c r="N118" s="916" t="n">
        <f aca="false">(SUMIF(Q$5:BZ$5,1,Q118:BZ118))</f>
        <v>0</v>
      </c>
      <c r="O118" s="891" t="n">
        <f aca="false">(SUMIF(Q$5:BZ$5,2,Q118:BZ118))</f>
        <v>0</v>
      </c>
      <c r="P118" s="0"/>
      <c r="Q118" s="891" t="n">
        <f aca="false">$K118*POWER($E$1,(Q$6-'Tabulka propočtu, verze 2021'!$B$3))*R$3/$E$4</f>
        <v>0</v>
      </c>
      <c r="R118" s="891" t="n">
        <f aca="false">$L118*POWER($E$1,(Q$6-'Tabulka propočtu, verze 2021'!$B$3))*R$3/$E$4</f>
        <v>0</v>
      </c>
      <c r="S118" s="0"/>
      <c r="T118" s="891" t="n">
        <f aca="false">$K118*POWER($E$1,($T$6-'Tabulka propočtu, verze 2021'!$B$3))*U$3/$E$4</f>
        <v>0</v>
      </c>
      <c r="U118" s="891" t="n">
        <f aca="false">$L118*POWER($E$1,($T$6-'Tabulka propočtu, verze 2021'!$B$3))*U$3/$E$4</f>
        <v>0</v>
      </c>
      <c r="W118" s="891" t="n">
        <f aca="false">$K118*POWER($E$1,(W$6-'Tabulka propočtu, verze 2021'!$B$3))*X$3/$E$4</f>
        <v>0</v>
      </c>
      <c r="X118" s="891" t="n">
        <f aca="false">$L118*POWER($E$1,(W$6-'Tabulka propočtu, verze 2021'!$B$3))*X$3/$E$4</f>
        <v>0</v>
      </c>
      <c r="Z118" s="891" t="n">
        <f aca="false">$K118*POWER($E$1,(Z$6-'Tabulka propočtu, verze 2021'!$B$3))*AA$3/$E$4</f>
        <v>0</v>
      </c>
      <c r="AA118" s="891" t="n">
        <f aca="false">$L118*POWER($E$1,(Z$6-'Tabulka propočtu, verze 2021'!$B$3))*AA$3/$E$4</f>
        <v>0</v>
      </c>
      <c r="AB118" s="688"/>
      <c r="AC118" s="891" t="n">
        <f aca="false">$K118*POWER($E$1,(AC$6-'Tabulka propočtu, verze 2021'!$B$3))*AD$3/$E$4</f>
        <v>0</v>
      </c>
      <c r="AD118" s="891" t="n">
        <f aca="false">$L118*POWER($E$1,(AC$6-'Tabulka propočtu, verze 2021'!$B$3))*AD$3/$E$4</f>
        <v>0</v>
      </c>
      <c r="AE118" s="688"/>
      <c r="AF118" s="891" t="n">
        <f aca="false">$K118*POWER($E$1,(AF$6-'Tabulka propočtu, verze 2021'!$B$3))*AG$3/$E$4</f>
        <v>0</v>
      </c>
      <c r="AG118" s="891" t="n">
        <f aca="false">$L118*POWER($E$1,(AF$6-'Tabulka propočtu, verze 2021'!$B$3))*AG$3/$E$4</f>
        <v>0</v>
      </c>
      <c r="AH118" s="688"/>
      <c r="AI118" s="891" t="n">
        <f aca="false">$K118*POWER($E$1,(AI$6-'Tabulka propočtu, verze 2021'!$B$3))*AJ$3/$E$4</f>
        <v>0</v>
      </c>
      <c r="AJ118" s="891" t="n">
        <f aca="false">$L118*POWER($E$1,(AI$6-'Tabulka propočtu, verze 2021'!$B$3))*AJ$3/$E$4</f>
        <v>0</v>
      </c>
      <c r="AK118" s="688"/>
      <c r="AL118" s="891" t="n">
        <f aca="false">$K118*POWER($E$1,(AL$6-'Tabulka propočtu, verze 2021'!$B$3))*AM$3/$E$4</f>
        <v>0</v>
      </c>
      <c r="AM118" s="891" t="n">
        <f aca="false">$L118*POWER($E$1,(AL$6-'Tabulka propočtu, verze 2021'!$B$3))*AM$3/$E$4</f>
        <v>0</v>
      </c>
      <c r="AN118" s="688"/>
      <c r="AO118" s="891" t="n">
        <f aca="false">$K118*POWER($E$1,(AO$6-'Tabulka propočtu, verze 2021'!$B$3))*AP$3/$E$4</f>
        <v>0</v>
      </c>
      <c r="AP118" s="891" t="n">
        <f aca="false">$L118*POWER($E$1,(AO$6-'Tabulka propočtu, verze 2021'!$B$3))*AP$3/$E$4</f>
        <v>0</v>
      </c>
      <c r="AQ118" s="688"/>
      <c r="AR118" s="891" t="n">
        <f aca="false">$K118*POWER($E$1,(AR$6-'Tabulka propočtu, verze 2021'!$B$3))*AS$3/$E$4</f>
        <v>0</v>
      </c>
      <c r="AS118" s="891" t="n">
        <f aca="false">$L118*POWER($E$1,(AR$6-'Tabulka propočtu, verze 2021'!$B$3))*AS$3/$E$4</f>
        <v>0</v>
      </c>
      <c r="AT118" s="688"/>
      <c r="AU118" s="891" t="n">
        <f aca="false">$K118*POWER($E$1,(AU$6-'Tabulka propočtu, verze 2021'!$B$3))*AV$3/$E$4</f>
        <v>0</v>
      </c>
      <c r="AV118" s="891" t="n">
        <f aca="false">$L118*POWER($E$1,(AU$6-'Tabulka propočtu, verze 2021'!$B$3))*AV$3/$E$4</f>
        <v>0</v>
      </c>
      <c r="AW118" s="688"/>
      <c r="AX118" s="891" t="n">
        <f aca="false">$K118*POWER($E$1,(AX$6-'Tabulka propočtu, verze 2021'!$B$3))*AY$3/$E$4</f>
        <v>0</v>
      </c>
      <c r="AY118" s="891" t="n">
        <f aca="false">$L118*POWER($E$1,(AX$6-'Tabulka propočtu, verze 2021'!$B$3))*AY$3/$E$4</f>
        <v>0</v>
      </c>
      <c r="AZ118" s="688"/>
      <c r="BA118" s="891" t="n">
        <f aca="false">$K118*POWER($E$1,(BA$6-'Tabulka propočtu, verze 2021'!$B$3))*BB$3/$E$4</f>
        <v>0</v>
      </c>
      <c r="BB118" s="891" t="n">
        <f aca="false">$L118*POWER($E$1,(BA$6-'Tabulka propočtu, verze 2021'!$B$3))*BB$3/$E$4</f>
        <v>0</v>
      </c>
      <c r="BC118" s="688"/>
      <c r="BD118" s="891" t="n">
        <f aca="false">$K118*POWER($E$1,(BD$6-'Tabulka propočtu, verze 2021'!$B$3))*BE$3/$E$4</f>
        <v>0</v>
      </c>
      <c r="BE118" s="891" t="n">
        <f aca="false">$L118*POWER($E$1,(BD$6-'Tabulka propočtu, verze 2021'!$B$3))*BE$3/$E$4</f>
        <v>0</v>
      </c>
      <c r="BF118" s="688"/>
      <c r="BG118" s="891" t="n">
        <f aca="false">$K118*POWER($E$1,(BG$6-'Tabulka propočtu, verze 2021'!$B$3))*BH$3/$E$4</f>
        <v>0</v>
      </c>
      <c r="BH118" s="891" t="n">
        <f aca="false">$L118*POWER($E$1,(BG$6-'Tabulka propočtu, verze 2021'!$B$3))*BH$3/$E$4</f>
        <v>0</v>
      </c>
      <c r="BI118" s="688"/>
      <c r="BJ118" s="891" t="n">
        <f aca="false">$K118*POWER($E$1,(BJ$6-'Tabulka propočtu, verze 2021'!$B$3))*BK$3/$E$4</f>
        <v>0</v>
      </c>
      <c r="BK118" s="891" t="n">
        <f aca="false">$L118*POWER($E$1,(BJ$6-'Tabulka propočtu, verze 2021'!$B$3))*BK$3/$E$4</f>
        <v>0</v>
      </c>
      <c r="BL118" s="688"/>
      <c r="BM118" s="891" t="n">
        <f aca="false">$K118*POWER($E$1,(BM$6-'Tabulka propočtu, verze 2021'!$B$3))*BN$3/$E$4</f>
        <v>0</v>
      </c>
      <c r="BN118" s="891" t="n">
        <f aca="false">$L118*POWER($E$1,(BM$6-'Tabulka propočtu, verze 2021'!$B$3))*BN$3/$E$4</f>
        <v>0</v>
      </c>
      <c r="BO118" s="688"/>
      <c r="BP118" s="891" t="n">
        <f aca="false">$K118*POWER($E$1,(BP$6-'Tabulka propočtu, verze 2021'!$B$3))*BQ$3/$E$4</f>
        <v>0</v>
      </c>
      <c r="BQ118" s="891" t="n">
        <f aca="false">$L118*POWER($E$1,(BP$6-'Tabulka propočtu, verze 2021'!$B$3))*BQ$3/$E$4</f>
        <v>0</v>
      </c>
      <c r="BR118" s="688"/>
      <c r="BS118" s="891" t="n">
        <f aca="false">$K118*POWER($E$1,(BS$6-'Tabulka propočtu, verze 2021'!$B$3))*BT$3/$E$4</f>
        <v>0</v>
      </c>
      <c r="BT118" s="891" t="n">
        <f aca="false">$L118*POWER($E$1,(BS$6-'Tabulka propočtu, verze 2021'!$B$3))*BT$3/$E$4</f>
        <v>0</v>
      </c>
      <c r="BU118" s="688"/>
      <c r="BV118" s="891" t="n">
        <f aca="false">$K118*POWER($E$1,(BV$6-'Tabulka propočtu, verze 2021'!$B$3))*BW$3/$E$4</f>
        <v>0</v>
      </c>
      <c r="BW118" s="891" t="n">
        <f aca="false">$L118*POWER($E$1,(BV$6-'Tabulka propočtu, verze 2021'!$B$3))*BW$3/$E$4</f>
        <v>0</v>
      </c>
      <c r="BX118" s="688"/>
      <c r="BY118" s="891" t="n">
        <f aca="false">$K118*POWER($E$1,(BY$6-'Tabulka propočtu, verze 2021'!$B$3))*BZ$3/$E$4</f>
        <v>0</v>
      </c>
      <c r="BZ118" s="891" t="n">
        <f aca="false">$L118*POWER($E$1,(BY$6-'Tabulka propočtu, verze 2021'!$B$3))*BZ$3/$E$4</f>
        <v>0</v>
      </c>
      <c r="CA118" s="688"/>
      <c r="CB118" s="891" t="n">
        <f aca="false">$K118*POWER($E$1,(CB$6-'Tabulka propočtu, verze 2021'!$B$3))*CC$3/$E$4</f>
        <v>0</v>
      </c>
      <c r="CC118" s="891" t="n">
        <f aca="false">$L118*POWER($E$1,(CB$6-'Tabulka propočtu, verze 2021'!$B$3))*CC$3/$E$4</f>
        <v>0</v>
      </c>
      <c r="CD118" s="688"/>
      <c r="CE118" s="891" t="n">
        <f aca="false">$K118*POWER($E$1,(CE$6-'Tabulka propočtu, verze 2021'!$B$3))*CF$3/$E$4</f>
        <v>0</v>
      </c>
      <c r="CF118" s="891" t="n">
        <f aca="false">$L118*POWER($E$1,(CE$6-'Tabulka propočtu, verze 2021'!$B$3))*CF$3/$E$4</f>
        <v>0</v>
      </c>
      <c r="CG118" s="688"/>
      <c r="CH118" s="891" t="n">
        <f aca="false">$K118*POWER($E$1,(CH$6-'Tabulka propočtu, verze 2021'!$B$3))*CI$3/$E$4</f>
        <v>0</v>
      </c>
      <c r="CI118" s="891" t="n">
        <f aca="false">$L118*POWER($E$1,(CH$6-'Tabulka propočtu, verze 2021'!$B$3))*CI$3/$E$4</f>
        <v>0</v>
      </c>
      <c r="CJ118" s="688"/>
      <c r="CK118" s="891" t="n">
        <f aca="false">$K118*POWER($E$1,(CK$6-'Tabulka propočtu, verze 2021'!$B$3))*CL$3/$E$4</f>
        <v>0</v>
      </c>
      <c r="CL118" s="891" t="n">
        <f aca="false">$L118*POWER($E$1,(CK$6-'Tabulka propočtu, verze 2021'!$B$3))*CL$3/$E$4</f>
        <v>0</v>
      </c>
      <c r="CM118" s="688"/>
      <c r="CN118" s="891" t="n">
        <f aca="false">$K118*POWER($E$1,(CN$6-'Tabulka propočtu, verze 2021'!$B$3))*CO$3/$E$4</f>
        <v>0</v>
      </c>
      <c r="CO118" s="891" t="n">
        <f aca="false">$L118*POWER($E$1,(CN$6-'Tabulka propočtu, verze 2021'!$B$3))*CO$3/$E$4</f>
        <v>0</v>
      </c>
      <c r="CP118" s="688"/>
      <c r="CQ118" s="891" t="n">
        <f aca="false">$K118*POWER($E$1,(CQ$6-'Tabulka propočtu, verze 2021'!$B$3))*CR$3/$E$4</f>
        <v>0</v>
      </c>
      <c r="CR118" s="891" t="n">
        <f aca="false">$L118*POWER($E$1,(CQ$6-'Tabulka propočtu, verze 2021'!$B$3))*CR$3/$E$4</f>
        <v>0</v>
      </c>
      <c r="CS118" s="688"/>
      <c r="CT118" s="891" t="n">
        <f aca="false">$K118*POWER($E$1,(CT$6-'Tabulka propočtu, verze 2021'!$B$3))*CU$3/$E$4</f>
        <v>0</v>
      </c>
      <c r="CU118" s="891" t="n">
        <f aca="false">$L118*POWER($E$1,(CT$6-'Tabulka propočtu, verze 2021'!$B$3))*CU$3/$E$4</f>
        <v>0</v>
      </c>
      <c r="CV118" s="688"/>
      <c r="CW118" s="891" t="n">
        <f aca="false">$K118*POWER($E$1,(CW$6-'Tabulka propočtu, verze 2021'!$B$3))*CX$3/$E$4</f>
        <v>0</v>
      </c>
      <c r="CX118" s="891" t="n">
        <f aca="false">$L118*POWER($E$1,(CW$6-'Tabulka propočtu, verze 2021'!$B$3))*CX$3/$E$4</f>
        <v>0</v>
      </c>
      <c r="CY118" s="688"/>
      <c r="CZ118" s="891" t="n">
        <f aca="false">$K118*POWER($E$1,(CZ$6-'Tabulka propočtu, verze 2021'!$B$3))*DA$3/$E$4</f>
        <v>0</v>
      </c>
      <c r="DA118" s="891" t="n">
        <f aca="false">$L118*POWER($E$1,(CZ$6-'Tabulka propočtu, verze 2021'!$B$3))*DA$3/$E$4</f>
        <v>0</v>
      </c>
      <c r="DB118" s="688"/>
      <c r="DC118" s="891" t="n">
        <f aca="false">$K118*POWER($E$1,(DC$6-'Tabulka propočtu, verze 2021'!$B$3))*DD$3/$E$4</f>
        <v>0</v>
      </c>
      <c r="DD118" s="891" t="n">
        <f aca="false">$L118*POWER($E$1,(DC$6-'Tabulka propočtu, verze 2021'!$B$3))*DD$3/$E$4</f>
        <v>0</v>
      </c>
      <c r="DE118" s="688"/>
    </row>
    <row r="119" customFormat="false" ht="12.75" hidden="false" customHeight="false" outlineLevel="0" collapsed="false">
      <c r="A119" s="870"/>
      <c r="B119" s="918"/>
      <c r="C119" s="872" t="str">
        <f aca="false">'Tabulka propočtu, verze 2021'!C116</f>
        <v>F15</v>
      </c>
      <c r="D119" s="893" t="str">
        <f aca="false">'Tabulka propočtu, verze 2021'!D116</f>
        <v>Sanace skalního zářezu</v>
      </c>
      <c r="E119" s="872" t="str">
        <f aca="false">'Tabulka propočtu, verze 2021'!E116</f>
        <v>m2</v>
      </c>
      <c r="F119" s="788" t="n">
        <f aca="false">'Tabulka propočtu, verze 2021'!G116</f>
        <v>0.00367136747066191</v>
      </c>
      <c r="H119" s="916" t="n">
        <f aca="false">'Tabulka propočtu, verze 2021'!$CQ116</f>
        <v>6.241325</v>
      </c>
      <c r="I119" s="891" t="n">
        <f aca="false">'Tabulka propočtu, verze 2021'!$CS116</f>
        <v>7.350159</v>
      </c>
      <c r="K119" s="891" t="n">
        <f aca="false">'Tabulka propočtu, verze 2021'!$CQ116</f>
        <v>6.241325</v>
      </c>
      <c r="L119" s="891" t="n">
        <f aca="false">'Tabulka propočtu, verze 2021'!$CS116</f>
        <v>7.350159</v>
      </c>
      <c r="M119" s="152"/>
      <c r="N119" s="916" t="n">
        <f aca="false">(SUMIF(Q$5:BZ$5,1,Q119:BZ119))</f>
        <v>6.59080997983368</v>
      </c>
      <c r="O119" s="891" t="n">
        <f aca="false">(SUMIF(Q$5:BZ$5,2,Q119:BZ119))</f>
        <v>7.76173349257799</v>
      </c>
      <c r="P119" s="0"/>
      <c r="Q119" s="891" t="n">
        <f aca="false">$K119*POWER($E$1,(Q$6-'Tabulka propočtu, verze 2021'!$B$3))*R$3/$E$4</f>
        <v>0</v>
      </c>
      <c r="R119" s="891" t="n">
        <f aca="false">$L119*POWER($E$1,(Q$6-'Tabulka propočtu, verze 2021'!$B$3))*R$3/$E$4</f>
        <v>0</v>
      </c>
      <c r="S119" s="0"/>
      <c r="T119" s="891" t="n">
        <f aca="false">$K119*POWER($E$1,($T$6-'Tabulka propočtu, verze 2021'!$B$3))*U$3/$E$4</f>
        <v>0</v>
      </c>
      <c r="U119" s="891" t="n">
        <f aca="false">$L119*POWER($E$1,($T$6-'Tabulka propočtu, verze 2021'!$B$3))*U$3/$E$4</f>
        <v>0</v>
      </c>
      <c r="W119" s="891" t="n">
        <f aca="false">$K119*POWER($E$1,(W$6-'Tabulka propočtu, verze 2021'!$B$3))*X$3/$E$4</f>
        <v>0</v>
      </c>
      <c r="X119" s="891" t="n">
        <f aca="false">$L119*POWER($E$1,(W$6-'Tabulka propočtu, verze 2021'!$B$3))*X$3/$E$4</f>
        <v>0</v>
      </c>
      <c r="Z119" s="891" t="n">
        <f aca="false">$K119*POWER($E$1,(Z$6-'Tabulka propočtu, verze 2021'!$B$3))*AA$3/$E$4</f>
        <v>0</v>
      </c>
      <c r="AA119" s="891" t="n">
        <f aca="false">$L119*POWER($E$1,(Z$6-'Tabulka propočtu, verze 2021'!$B$3))*AA$3/$E$4</f>
        <v>0</v>
      </c>
      <c r="AB119" s="688"/>
      <c r="AC119" s="891" t="n">
        <f aca="false">$K119*POWER($E$1,(AC$6-'Tabulka propočtu, verze 2021'!$B$3))*AD$3/$E$4</f>
        <v>1.62670203831622</v>
      </c>
      <c r="AD119" s="891" t="n">
        <f aca="false">$L119*POWER($E$1,(AC$6-'Tabulka propočtu, verze 2021'!$B$3))*AD$3/$E$4</f>
        <v>1.91570197470062</v>
      </c>
      <c r="AE119" s="688"/>
      <c r="AF119" s="891" t="n">
        <f aca="false">$K119*POWER($E$1,(AF$6-'Tabulka propočtu, verze 2021'!$B$3))*AG$3/$E$4</f>
        <v>4.96410794151745</v>
      </c>
      <c r="AG119" s="891" t="n">
        <f aca="false">$L119*POWER($E$1,(AF$6-'Tabulka propočtu, verze 2021'!$B$3))*AG$3/$E$4</f>
        <v>5.84603151787737</v>
      </c>
      <c r="AH119" s="688"/>
      <c r="AI119" s="891" t="n">
        <f aca="false">$K119*POWER($E$1,(AI$6-'Tabulka propočtu, verze 2021'!$B$3))*AJ$3/$E$4</f>
        <v>0</v>
      </c>
      <c r="AJ119" s="891" t="n">
        <f aca="false">$L119*POWER($E$1,(AI$6-'Tabulka propočtu, verze 2021'!$B$3))*AJ$3/$E$4</f>
        <v>0</v>
      </c>
      <c r="AK119" s="688"/>
      <c r="AL119" s="891" t="n">
        <f aca="false">$K119*POWER($E$1,(AL$6-'Tabulka propočtu, verze 2021'!$B$3))*AM$3/$E$4</f>
        <v>0</v>
      </c>
      <c r="AM119" s="891" t="n">
        <f aca="false">$L119*POWER($E$1,(AL$6-'Tabulka propočtu, verze 2021'!$B$3))*AM$3/$E$4</f>
        <v>0</v>
      </c>
      <c r="AN119" s="688"/>
      <c r="AO119" s="891" t="n">
        <f aca="false">$K119*POWER($E$1,(AO$6-'Tabulka propočtu, verze 2021'!$B$3))*AP$3/$E$4</f>
        <v>0</v>
      </c>
      <c r="AP119" s="891" t="n">
        <f aca="false">$L119*POWER($E$1,(AO$6-'Tabulka propočtu, verze 2021'!$B$3))*AP$3/$E$4</f>
        <v>0</v>
      </c>
      <c r="AQ119" s="688"/>
      <c r="AR119" s="891" t="n">
        <f aca="false">$K119*POWER($E$1,(AR$6-'Tabulka propočtu, verze 2021'!$B$3))*AS$3/$E$4</f>
        <v>0</v>
      </c>
      <c r="AS119" s="891" t="n">
        <f aca="false">$L119*POWER($E$1,(AR$6-'Tabulka propočtu, verze 2021'!$B$3))*AS$3/$E$4</f>
        <v>0</v>
      </c>
      <c r="AT119" s="688"/>
      <c r="AU119" s="891" t="n">
        <f aca="false">$K119*POWER($E$1,(AU$6-'Tabulka propočtu, verze 2021'!$B$3))*AV$3/$E$4</f>
        <v>0</v>
      </c>
      <c r="AV119" s="891" t="n">
        <f aca="false">$L119*POWER($E$1,(AU$6-'Tabulka propočtu, verze 2021'!$B$3))*AV$3/$E$4</f>
        <v>0</v>
      </c>
      <c r="AW119" s="688"/>
      <c r="AX119" s="891" t="n">
        <f aca="false">$K119*POWER($E$1,(AX$6-'Tabulka propočtu, verze 2021'!$B$3))*AY$3/$E$4</f>
        <v>0</v>
      </c>
      <c r="AY119" s="891" t="n">
        <f aca="false">$L119*POWER($E$1,(AX$6-'Tabulka propočtu, verze 2021'!$B$3))*AY$3/$E$4</f>
        <v>0</v>
      </c>
      <c r="AZ119" s="688"/>
      <c r="BA119" s="891" t="n">
        <f aca="false">$K119*POWER($E$1,(BA$6-'Tabulka propočtu, verze 2021'!$B$3))*BB$3/$E$4</f>
        <v>0</v>
      </c>
      <c r="BB119" s="891" t="n">
        <f aca="false">$L119*POWER($E$1,(BA$6-'Tabulka propočtu, verze 2021'!$B$3))*BB$3/$E$4</f>
        <v>0</v>
      </c>
      <c r="BC119" s="688"/>
      <c r="BD119" s="891" t="n">
        <f aca="false">$K119*POWER($E$1,(BD$6-'Tabulka propočtu, verze 2021'!$B$3))*BE$3/$E$4</f>
        <v>0</v>
      </c>
      <c r="BE119" s="891" t="n">
        <f aca="false">$L119*POWER($E$1,(BD$6-'Tabulka propočtu, verze 2021'!$B$3))*BE$3/$E$4</f>
        <v>0</v>
      </c>
      <c r="BF119" s="688"/>
      <c r="BG119" s="891" t="n">
        <f aca="false">$K119*POWER($E$1,(BG$6-'Tabulka propočtu, verze 2021'!$B$3))*BH$3/$E$4</f>
        <v>0</v>
      </c>
      <c r="BH119" s="891" t="n">
        <f aca="false">$L119*POWER($E$1,(BG$6-'Tabulka propočtu, verze 2021'!$B$3))*BH$3/$E$4</f>
        <v>0</v>
      </c>
      <c r="BI119" s="688"/>
      <c r="BJ119" s="891" t="n">
        <f aca="false">$K119*POWER($E$1,(BJ$6-'Tabulka propočtu, verze 2021'!$B$3))*BK$3/$E$4</f>
        <v>0</v>
      </c>
      <c r="BK119" s="891" t="n">
        <f aca="false">$L119*POWER($E$1,(BJ$6-'Tabulka propočtu, verze 2021'!$B$3))*BK$3/$E$4</f>
        <v>0</v>
      </c>
      <c r="BL119" s="688"/>
      <c r="BM119" s="891" t="n">
        <f aca="false">$K119*POWER($E$1,(BM$6-'Tabulka propočtu, verze 2021'!$B$3))*BN$3/$E$4</f>
        <v>0</v>
      </c>
      <c r="BN119" s="891" t="n">
        <f aca="false">$L119*POWER($E$1,(BM$6-'Tabulka propočtu, verze 2021'!$B$3))*BN$3/$E$4</f>
        <v>0</v>
      </c>
      <c r="BO119" s="688"/>
      <c r="BP119" s="891" t="n">
        <f aca="false">$K119*POWER($E$1,(BP$6-'Tabulka propočtu, verze 2021'!$B$3))*BQ$3/$E$4</f>
        <v>0</v>
      </c>
      <c r="BQ119" s="891" t="n">
        <f aca="false">$L119*POWER($E$1,(BP$6-'Tabulka propočtu, verze 2021'!$B$3))*BQ$3/$E$4</f>
        <v>0</v>
      </c>
      <c r="BR119" s="688"/>
      <c r="BS119" s="891" t="n">
        <f aca="false">$K119*POWER($E$1,(BS$6-'Tabulka propočtu, verze 2021'!$B$3))*BT$3/$E$4</f>
        <v>0</v>
      </c>
      <c r="BT119" s="891" t="n">
        <f aca="false">$L119*POWER($E$1,(BS$6-'Tabulka propočtu, verze 2021'!$B$3))*BT$3/$E$4</f>
        <v>0</v>
      </c>
      <c r="BU119" s="688"/>
      <c r="BV119" s="891" t="n">
        <f aca="false">$K119*POWER($E$1,(BV$6-'Tabulka propočtu, verze 2021'!$B$3))*BW$3/$E$4</f>
        <v>0</v>
      </c>
      <c r="BW119" s="891" t="n">
        <f aca="false">$L119*POWER($E$1,(BV$6-'Tabulka propočtu, verze 2021'!$B$3))*BW$3/$E$4</f>
        <v>0</v>
      </c>
      <c r="BX119" s="688"/>
      <c r="BY119" s="891" t="n">
        <f aca="false">$K119*POWER($E$1,(BY$6-'Tabulka propočtu, verze 2021'!$B$3))*BZ$3/$E$4</f>
        <v>0</v>
      </c>
      <c r="BZ119" s="891" t="n">
        <f aca="false">$L119*POWER($E$1,(BY$6-'Tabulka propočtu, verze 2021'!$B$3))*BZ$3/$E$4</f>
        <v>0</v>
      </c>
      <c r="CA119" s="688"/>
      <c r="CB119" s="891" t="n">
        <f aca="false">$K119*POWER($E$1,(CB$6-'Tabulka propočtu, verze 2021'!$B$3))*CC$3/$E$4</f>
        <v>0</v>
      </c>
      <c r="CC119" s="891" t="n">
        <f aca="false">$L119*POWER($E$1,(CB$6-'Tabulka propočtu, verze 2021'!$B$3))*CC$3/$E$4</f>
        <v>0</v>
      </c>
      <c r="CD119" s="688"/>
      <c r="CE119" s="891" t="n">
        <f aca="false">$K119*POWER($E$1,(CE$6-'Tabulka propočtu, verze 2021'!$B$3))*CF$3/$E$4</f>
        <v>0</v>
      </c>
      <c r="CF119" s="891" t="n">
        <f aca="false">$L119*POWER($E$1,(CE$6-'Tabulka propočtu, verze 2021'!$B$3))*CF$3/$E$4</f>
        <v>0</v>
      </c>
      <c r="CG119" s="688"/>
      <c r="CH119" s="891" t="n">
        <f aca="false">$K119*POWER($E$1,(CH$6-'Tabulka propočtu, verze 2021'!$B$3))*CI$3/$E$4</f>
        <v>0</v>
      </c>
      <c r="CI119" s="891" t="n">
        <f aca="false">$L119*POWER($E$1,(CH$6-'Tabulka propočtu, verze 2021'!$B$3))*CI$3/$E$4</f>
        <v>0</v>
      </c>
      <c r="CJ119" s="688"/>
      <c r="CK119" s="891" t="n">
        <f aca="false">$K119*POWER($E$1,(CK$6-'Tabulka propočtu, verze 2021'!$B$3))*CL$3/$E$4</f>
        <v>0</v>
      </c>
      <c r="CL119" s="891" t="n">
        <f aca="false">$L119*POWER($E$1,(CK$6-'Tabulka propočtu, verze 2021'!$B$3))*CL$3/$E$4</f>
        <v>0</v>
      </c>
      <c r="CM119" s="688"/>
      <c r="CN119" s="891" t="n">
        <f aca="false">$K119*POWER($E$1,(CN$6-'Tabulka propočtu, verze 2021'!$B$3))*CO$3/$E$4</f>
        <v>0</v>
      </c>
      <c r="CO119" s="891" t="n">
        <f aca="false">$L119*POWER($E$1,(CN$6-'Tabulka propočtu, verze 2021'!$B$3))*CO$3/$E$4</f>
        <v>0</v>
      </c>
      <c r="CP119" s="688"/>
      <c r="CQ119" s="891" t="n">
        <f aca="false">$K119*POWER($E$1,(CQ$6-'Tabulka propočtu, verze 2021'!$B$3))*CR$3/$E$4</f>
        <v>0</v>
      </c>
      <c r="CR119" s="891" t="n">
        <f aca="false">$L119*POWER($E$1,(CQ$6-'Tabulka propočtu, verze 2021'!$B$3))*CR$3/$E$4</f>
        <v>0</v>
      </c>
      <c r="CS119" s="688"/>
      <c r="CT119" s="891" t="n">
        <f aca="false">$K119*POWER($E$1,(CT$6-'Tabulka propočtu, verze 2021'!$B$3))*CU$3/$E$4</f>
        <v>0</v>
      </c>
      <c r="CU119" s="891" t="n">
        <f aca="false">$L119*POWER($E$1,(CT$6-'Tabulka propočtu, verze 2021'!$B$3))*CU$3/$E$4</f>
        <v>0</v>
      </c>
      <c r="CV119" s="688"/>
      <c r="CW119" s="891" t="n">
        <f aca="false">$K119*POWER($E$1,(CW$6-'Tabulka propočtu, verze 2021'!$B$3))*CX$3/$E$4</f>
        <v>0</v>
      </c>
      <c r="CX119" s="891" t="n">
        <f aca="false">$L119*POWER($E$1,(CW$6-'Tabulka propočtu, verze 2021'!$B$3))*CX$3/$E$4</f>
        <v>0</v>
      </c>
      <c r="CY119" s="688"/>
      <c r="CZ119" s="891" t="n">
        <f aca="false">$K119*POWER($E$1,(CZ$6-'Tabulka propočtu, verze 2021'!$B$3))*DA$3/$E$4</f>
        <v>0</v>
      </c>
      <c r="DA119" s="891" t="n">
        <f aca="false">$L119*POWER($E$1,(CZ$6-'Tabulka propočtu, verze 2021'!$B$3))*DA$3/$E$4</f>
        <v>0</v>
      </c>
      <c r="DB119" s="688"/>
      <c r="DC119" s="891" t="n">
        <f aca="false">$K119*POWER($E$1,(DC$6-'Tabulka propočtu, verze 2021'!$B$3))*DD$3/$E$4</f>
        <v>0</v>
      </c>
      <c r="DD119" s="891" t="n">
        <f aca="false">$L119*POWER($E$1,(DC$6-'Tabulka propočtu, verze 2021'!$B$3))*DD$3/$E$4</f>
        <v>0</v>
      </c>
      <c r="DE119" s="688"/>
    </row>
    <row r="120" customFormat="false" ht="12.75" hidden="false" customHeight="false" outlineLevel="0" collapsed="false">
      <c r="A120" s="870"/>
      <c r="B120" s="897" t="s">
        <v>461</v>
      </c>
      <c r="C120" s="872" t="str">
        <f aca="false">'Tabulka propočtu, verze 2021'!C117</f>
        <v>F16</v>
      </c>
      <c r="D120" s="864" t="str">
        <f aca="false">'Tabulka propočtu, verze 2021'!D117</f>
        <v>Rezervní řádek</v>
      </c>
      <c r="E120" s="865" t="n">
        <f aca="false">'Tabulka propočtu, verze 2021'!E117</f>
        <v>0</v>
      </c>
      <c r="F120" s="867" t="n">
        <f aca="false">'Tabulka propočtu, verze 2021'!G117</f>
        <v>0</v>
      </c>
      <c r="H120" s="916" t="n">
        <f aca="false">'Tabulka propočtu, verze 2021'!$CQ117</f>
        <v>0</v>
      </c>
      <c r="I120" s="891" t="n">
        <f aca="false">'Tabulka propočtu, verze 2021'!$CS117</f>
        <v>0</v>
      </c>
      <c r="K120" s="891" t="n">
        <f aca="false">'Tabulka propočtu, verze 2021'!$CQ117</f>
        <v>0</v>
      </c>
      <c r="L120" s="891" t="n">
        <f aca="false">'Tabulka propočtu, verze 2021'!$CS117</f>
        <v>0</v>
      </c>
      <c r="M120" s="152"/>
      <c r="N120" s="916" t="n">
        <f aca="false">(SUMIF(Q$5:BZ$5,1,Q120:BZ120))</f>
        <v>0</v>
      </c>
      <c r="O120" s="891" t="n">
        <f aca="false">(SUMIF(Q$5:BZ$5,2,Q120:BZ120))</f>
        <v>0</v>
      </c>
      <c r="P120" s="0"/>
      <c r="Q120" s="891" t="n">
        <f aca="false">$K120*POWER($E$1,(Q$6-'Tabulka propočtu, verze 2021'!$B$3))*R$3/$E$4</f>
        <v>0</v>
      </c>
      <c r="R120" s="891" t="n">
        <f aca="false">$L120*POWER($E$1,(Q$6-'Tabulka propočtu, verze 2021'!$B$3))*R$3/$E$4</f>
        <v>0</v>
      </c>
      <c r="S120" s="0"/>
      <c r="T120" s="891" t="n">
        <f aca="false">$K120*POWER($E$1,($T$6-'Tabulka propočtu, verze 2021'!$B$3))*U$3/$E$4</f>
        <v>0</v>
      </c>
      <c r="U120" s="891" t="n">
        <f aca="false">$L120*POWER($E$1,($T$6-'Tabulka propočtu, verze 2021'!$B$3))*U$3/$E$4</f>
        <v>0</v>
      </c>
      <c r="W120" s="891" t="n">
        <f aca="false">$K120*POWER($E$1,(W$6-'Tabulka propočtu, verze 2021'!$B$3))*X$3/$E$4</f>
        <v>0</v>
      </c>
      <c r="X120" s="891" t="n">
        <f aca="false">$L120*POWER($E$1,(W$6-'Tabulka propočtu, verze 2021'!$B$3))*X$3/$E$4</f>
        <v>0</v>
      </c>
      <c r="Z120" s="891" t="n">
        <f aca="false">$K120*POWER($E$1,(Z$6-'Tabulka propočtu, verze 2021'!$B$3))*AA$3/$E$4</f>
        <v>0</v>
      </c>
      <c r="AA120" s="891" t="n">
        <f aca="false">$L120*POWER($E$1,(Z$6-'Tabulka propočtu, verze 2021'!$B$3))*AA$3/$E$4</f>
        <v>0</v>
      </c>
      <c r="AB120" s="688"/>
      <c r="AC120" s="891" t="n">
        <f aca="false">$K120*POWER($E$1,(AC$6-'Tabulka propočtu, verze 2021'!$B$3))*AD$3/$E$4</f>
        <v>0</v>
      </c>
      <c r="AD120" s="891" t="n">
        <f aca="false">$L120*POWER($E$1,(AC$6-'Tabulka propočtu, verze 2021'!$B$3))*AD$3/$E$4</f>
        <v>0</v>
      </c>
      <c r="AE120" s="688"/>
      <c r="AF120" s="891" t="n">
        <f aca="false">$K120*POWER($E$1,(AF$6-'Tabulka propočtu, verze 2021'!$B$3))*AG$3/$E$4</f>
        <v>0</v>
      </c>
      <c r="AG120" s="891" t="n">
        <f aca="false">$L120*POWER($E$1,(AF$6-'Tabulka propočtu, verze 2021'!$B$3))*AG$3/$E$4</f>
        <v>0</v>
      </c>
      <c r="AH120" s="688"/>
      <c r="AI120" s="891" t="n">
        <f aca="false">$K120*POWER($E$1,(AI$6-'Tabulka propočtu, verze 2021'!$B$3))*AJ$3/$E$4</f>
        <v>0</v>
      </c>
      <c r="AJ120" s="891" t="n">
        <f aca="false">$L120*POWER($E$1,(AI$6-'Tabulka propočtu, verze 2021'!$B$3))*AJ$3/$E$4</f>
        <v>0</v>
      </c>
      <c r="AK120" s="688"/>
      <c r="AL120" s="891" t="n">
        <f aca="false">$K120*POWER($E$1,(AL$6-'Tabulka propočtu, verze 2021'!$B$3))*AM$3/$E$4</f>
        <v>0</v>
      </c>
      <c r="AM120" s="891" t="n">
        <f aca="false">$L120*POWER($E$1,(AL$6-'Tabulka propočtu, verze 2021'!$B$3))*AM$3/$E$4</f>
        <v>0</v>
      </c>
      <c r="AN120" s="688"/>
      <c r="AO120" s="891" t="n">
        <f aca="false">$K120*POWER($E$1,(AO$6-'Tabulka propočtu, verze 2021'!$B$3))*AP$3/$E$4</f>
        <v>0</v>
      </c>
      <c r="AP120" s="891" t="n">
        <f aca="false">$L120*POWER($E$1,(AO$6-'Tabulka propočtu, verze 2021'!$B$3))*AP$3/$E$4</f>
        <v>0</v>
      </c>
      <c r="AQ120" s="688"/>
      <c r="AR120" s="891" t="n">
        <f aca="false">$K120*POWER($E$1,(AR$6-'Tabulka propočtu, verze 2021'!$B$3))*AS$3/$E$4</f>
        <v>0</v>
      </c>
      <c r="AS120" s="891" t="n">
        <f aca="false">$L120*POWER($E$1,(AR$6-'Tabulka propočtu, verze 2021'!$B$3))*AS$3/$E$4</f>
        <v>0</v>
      </c>
      <c r="AT120" s="688"/>
      <c r="AU120" s="891" t="n">
        <f aca="false">$K120*POWER($E$1,(AU$6-'Tabulka propočtu, verze 2021'!$B$3))*AV$3/$E$4</f>
        <v>0</v>
      </c>
      <c r="AV120" s="891" t="n">
        <f aca="false">$L120*POWER($E$1,(AU$6-'Tabulka propočtu, verze 2021'!$B$3))*AV$3/$E$4</f>
        <v>0</v>
      </c>
      <c r="AW120" s="688"/>
      <c r="AX120" s="891" t="n">
        <f aca="false">$K120*POWER($E$1,(AX$6-'Tabulka propočtu, verze 2021'!$B$3))*AY$3/$E$4</f>
        <v>0</v>
      </c>
      <c r="AY120" s="891" t="n">
        <f aca="false">$L120*POWER($E$1,(AX$6-'Tabulka propočtu, verze 2021'!$B$3))*AY$3/$E$4</f>
        <v>0</v>
      </c>
      <c r="AZ120" s="688"/>
      <c r="BA120" s="891" t="n">
        <f aca="false">$K120*POWER($E$1,(BA$6-'Tabulka propočtu, verze 2021'!$B$3))*BB$3/$E$4</f>
        <v>0</v>
      </c>
      <c r="BB120" s="891" t="n">
        <f aca="false">$L120*POWER($E$1,(BA$6-'Tabulka propočtu, verze 2021'!$B$3))*BB$3/$E$4</f>
        <v>0</v>
      </c>
      <c r="BC120" s="688"/>
      <c r="BD120" s="891" t="n">
        <f aca="false">$K120*POWER($E$1,(BD$6-'Tabulka propočtu, verze 2021'!$B$3))*BE$3/$E$4</f>
        <v>0</v>
      </c>
      <c r="BE120" s="891" t="n">
        <f aca="false">$L120*POWER($E$1,(BD$6-'Tabulka propočtu, verze 2021'!$B$3))*BE$3/$E$4</f>
        <v>0</v>
      </c>
      <c r="BF120" s="688"/>
      <c r="BG120" s="891" t="n">
        <f aca="false">$K120*POWER($E$1,(BG$6-'Tabulka propočtu, verze 2021'!$B$3))*BH$3/$E$4</f>
        <v>0</v>
      </c>
      <c r="BH120" s="891" t="n">
        <f aca="false">$L120*POWER($E$1,(BG$6-'Tabulka propočtu, verze 2021'!$B$3))*BH$3/$E$4</f>
        <v>0</v>
      </c>
      <c r="BI120" s="688"/>
      <c r="BJ120" s="891" t="n">
        <f aca="false">$K120*POWER($E$1,(BJ$6-'Tabulka propočtu, verze 2021'!$B$3))*BK$3/$E$4</f>
        <v>0</v>
      </c>
      <c r="BK120" s="891" t="n">
        <f aca="false">$L120*POWER($E$1,(BJ$6-'Tabulka propočtu, verze 2021'!$B$3))*BK$3/$E$4</f>
        <v>0</v>
      </c>
      <c r="BL120" s="688"/>
      <c r="BM120" s="891" t="n">
        <f aca="false">$K120*POWER($E$1,(BM$6-'Tabulka propočtu, verze 2021'!$B$3))*BN$3/$E$4</f>
        <v>0</v>
      </c>
      <c r="BN120" s="891" t="n">
        <f aca="false">$L120*POWER($E$1,(BM$6-'Tabulka propočtu, verze 2021'!$B$3))*BN$3/$E$4</f>
        <v>0</v>
      </c>
      <c r="BO120" s="688"/>
      <c r="BP120" s="891" t="n">
        <f aca="false">$K120*POWER($E$1,(BP$6-'Tabulka propočtu, verze 2021'!$B$3))*BQ$3/$E$4</f>
        <v>0</v>
      </c>
      <c r="BQ120" s="891" t="n">
        <f aca="false">$L120*POWER($E$1,(BP$6-'Tabulka propočtu, verze 2021'!$B$3))*BQ$3/$E$4</f>
        <v>0</v>
      </c>
      <c r="BR120" s="688"/>
      <c r="BS120" s="891" t="n">
        <f aca="false">$K120*POWER($E$1,(BS$6-'Tabulka propočtu, verze 2021'!$B$3))*BT$3/$E$4</f>
        <v>0</v>
      </c>
      <c r="BT120" s="891" t="n">
        <f aca="false">$L120*POWER($E$1,(BS$6-'Tabulka propočtu, verze 2021'!$B$3))*BT$3/$E$4</f>
        <v>0</v>
      </c>
      <c r="BU120" s="688"/>
      <c r="BV120" s="891" t="n">
        <f aca="false">$K120*POWER($E$1,(BV$6-'Tabulka propočtu, verze 2021'!$B$3))*BW$3/$E$4</f>
        <v>0</v>
      </c>
      <c r="BW120" s="891" t="n">
        <f aca="false">$L120*POWER($E$1,(BV$6-'Tabulka propočtu, verze 2021'!$B$3))*BW$3/$E$4</f>
        <v>0</v>
      </c>
      <c r="BX120" s="688"/>
      <c r="BY120" s="891" t="n">
        <f aca="false">$K120*POWER($E$1,(BY$6-'Tabulka propočtu, verze 2021'!$B$3))*BZ$3/$E$4</f>
        <v>0</v>
      </c>
      <c r="BZ120" s="891" t="n">
        <f aca="false">$L120*POWER($E$1,(BY$6-'Tabulka propočtu, verze 2021'!$B$3))*BZ$3/$E$4</f>
        <v>0</v>
      </c>
      <c r="CA120" s="688"/>
      <c r="CB120" s="891" t="n">
        <f aca="false">$K120*POWER($E$1,(CB$6-'Tabulka propočtu, verze 2021'!$B$3))*CC$3/$E$4</f>
        <v>0</v>
      </c>
      <c r="CC120" s="891" t="n">
        <f aca="false">$L120*POWER($E$1,(CB$6-'Tabulka propočtu, verze 2021'!$B$3))*CC$3/$E$4</f>
        <v>0</v>
      </c>
      <c r="CD120" s="688"/>
      <c r="CE120" s="891" t="n">
        <f aca="false">$K120*POWER($E$1,(CE$6-'Tabulka propočtu, verze 2021'!$B$3))*CF$3/$E$4</f>
        <v>0</v>
      </c>
      <c r="CF120" s="891" t="n">
        <f aca="false">$L120*POWER($E$1,(CE$6-'Tabulka propočtu, verze 2021'!$B$3))*CF$3/$E$4</f>
        <v>0</v>
      </c>
      <c r="CG120" s="688"/>
      <c r="CH120" s="891" t="n">
        <f aca="false">$K120*POWER($E$1,(CH$6-'Tabulka propočtu, verze 2021'!$B$3))*CI$3/$E$4</f>
        <v>0</v>
      </c>
      <c r="CI120" s="891" t="n">
        <f aca="false">$L120*POWER($E$1,(CH$6-'Tabulka propočtu, verze 2021'!$B$3))*CI$3/$E$4</f>
        <v>0</v>
      </c>
      <c r="CJ120" s="688"/>
      <c r="CK120" s="891" t="n">
        <f aca="false">$K120*POWER($E$1,(CK$6-'Tabulka propočtu, verze 2021'!$B$3))*CL$3/$E$4</f>
        <v>0</v>
      </c>
      <c r="CL120" s="891" t="n">
        <f aca="false">$L120*POWER($E$1,(CK$6-'Tabulka propočtu, verze 2021'!$B$3))*CL$3/$E$4</f>
        <v>0</v>
      </c>
      <c r="CM120" s="688"/>
      <c r="CN120" s="891" t="n">
        <f aca="false">$K120*POWER($E$1,(CN$6-'Tabulka propočtu, verze 2021'!$B$3))*CO$3/$E$4</f>
        <v>0</v>
      </c>
      <c r="CO120" s="891" t="n">
        <f aca="false">$L120*POWER($E$1,(CN$6-'Tabulka propočtu, verze 2021'!$B$3))*CO$3/$E$4</f>
        <v>0</v>
      </c>
      <c r="CP120" s="688"/>
      <c r="CQ120" s="891" t="n">
        <f aca="false">$K120*POWER($E$1,(CQ$6-'Tabulka propočtu, verze 2021'!$B$3))*CR$3/$E$4</f>
        <v>0</v>
      </c>
      <c r="CR120" s="891" t="n">
        <f aca="false">$L120*POWER($E$1,(CQ$6-'Tabulka propočtu, verze 2021'!$B$3))*CR$3/$E$4</f>
        <v>0</v>
      </c>
      <c r="CS120" s="688"/>
      <c r="CT120" s="891" t="n">
        <f aca="false">$K120*POWER($E$1,(CT$6-'Tabulka propočtu, verze 2021'!$B$3))*CU$3/$E$4</f>
        <v>0</v>
      </c>
      <c r="CU120" s="891" t="n">
        <f aca="false">$L120*POWER($E$1,(CT$6-'Tabulka propočtu, verze 2021'!$B$3))*CU$3/$E$4</f>
        <v>0</v>
      </c>
      <c r="CV120" s="688"/>
      <c r="CW120" s="891" t="n">
        <f aca="false">$K120*POWER($E$1,(CW$6-'Tabulka propočtu, verze 2021'!$B$3))*CX$3/$E$4</f>
        <v>0</v>
      </c>
      <c r="CX120" s="891" t="n">
        <f aca="false">$L120*POWER($E$1,(CW$6-'Tabulka propočtu, verze 2021'!$B$3))*CX$3/$E$4</f>
        <v>0</v>
      </c>
      <c r="CY120" s="688"/>
      <c r="CZ120" s="891" t="n">
        <f aca="false">$K120*POWER($E$1,(CZ$6-'Tabulka propočtu, verze 2021'!$B$3))*DA$3/$E$4</f>
        <v>0</v>
      </c>
      <c r="DA120" s="891" t="n">
        <f aca="false">$L120*POWER($E$1,(CZ$6-'Tabulka propočtu, verze 2021'!$B$3))*DA$3/$E$4</f>
        <v>0</v>
      </c>
      <c r="DB120" s="688"/>
      <c r="DC120" s="891" t="n">
        <f aca="false">$K120*POWER($E$1,(DC$6-'Tabulka propočtu, verze 2021'!$B$3))*DD$3/$E$4</f>
        <v>0</v>
      </c>
      <c r="DD120" s="891" t="n">
        <f aca="false">$L120*POWER($E$1,(DC$6-'Tabulka propočtu, verze 2021'!$B$3))*DD$3/$E$4</f>
        <v>0</v>
      </c>
      <c r="DE120" s="688"/>
    </row>
    <row r="121" customFormat="false" ht="12.75" hidden="false" customHeight="false" outlineLevel="0" collapsed="false">
      <c r="A121" s="870"/>
      <c r="B121" s="897"/>
      <c r="C121" s="872" t="str">
        <f aca="false">'Tabulka propočtu, verze 2021'!C118</f>
        <v>F17</v>
      </c>
      <c r="D121" s="864" t="str">
        <f aca="false">'Tabulka propočtu, verze 2021'!D118</f>
        <v>Rezervní řádek</v>
      </c>
      <c r="E121" s="865" t="n">
        <f aca="false">'Tabulka propočtu, verze 2021'!E118</f>
        <v>0</v>
      </c>
      <c r="F121" s="867" t="n">
        <f aca="false">'Tabulka propočtu, verze 2021'!G118</f>
        <v>0</v>
      </c>
      <c r="H121" s="916" t="n">
        <f aca="false">'Tabulka propočtu, verze 2021'!$CQ118</f>
        <v>0</v>
      </c>
      <c r="I121" s="891" t="n">
        <f aca="false">'Tabulka propočtu, verze 2021'!$CS118</f>
        <v>0</v>
      </c>
      <c r="K121" s="891" t="n">
        <f aca="false">'Tabulka propočtu, verze 2021'!$CQ118</f>
        <v>0</v>
      </c>
      <c r="L121" s="891" t="n">
        <f aca="false">'Tabulka propočtu, verze 2021'!$CS118</f>
        <v>0</v>
      </c>
      <c r="M121" s="152"/>
      <c r="N121" s="916" t="n">
        <f aca="false">(SUMIF(Q$5:BZ$5,1,Q121:BZ121))</f>
        <v>0</v>
      </c>
      <c r="O121" s="891" t="n">
        <f aca="false">(SUMIF(Q$5:BZ$5,2,Q121:BZ121))</f>
        <v>0</v>
      </c>
      <c r="P121" s="0"/>
      <c r="Q121" s="891" t="n">
        <f aca="false">$K121*POWER($E$1,(Q$6-'Tabulka propočtu, verze 2021'!$B$3))*R$3/$E$4</f>
        <v>0</v>
      </c>
      <c r="R121" s="891" t="n">
        <f aca="false">$L121*POWER($E$1,(Q$6-'Tabulka propočtu, verze 2021'!$B$3))*R$3/$E$4</f>
        <v>0</v>
      </c>
      <c r="S121" s="0"/>
      <c r="T121" s="891" t="n">
        <f aca="false">$K121*POWER($E$1,($T$6-'Tabulka propočtu, verze 2021'!$B$3))*U$3/$E$4</f>
        <v>0</v>
      </c>
      <c r="U121" s="891" t="n">
        <f aca="false">$L121*POWER($E$1,($T$6-'Tabulka propočtu, verze 2021'!$B$3))*U$3/$E$4</f>
        <v>0</v>
      </c>
      <c r="W121" s="891" t="n">
        <f aca="false">$K121*POWER($E$1,(W$6-'Tabulka propočtu, verze 2021'!$B$3))*X$3/$E$4</f>
        <v>0</v>
      </c>
      <c r="X121" s="891" t="n">
        <f aca="false">$L121*POWER($E$1,(W$6-'Tabulka propočtu, verze 2021'!$B$3))*X$3/$E$4</f>
        <v>0</v>
      </c>
      <c r="Z121" s="891" t="n">
        <f aca="false">$K121*POWER($E$1,(Z$6-'Tabulka propočtu, verze 2021'!$B$3))*AA$3/$E$4</f>
        <v>0</v>
      </c>
      <c r="AA121" s="891" t="n">
        <f aca="false">$L121*POWER($E$1,(Z$6-'Tabulka propočtu, verze 2021'!$B$3))*AA$3/$E$4</f>
        <v>0</v>
      </c>
      <c r="AB121" s="688"/>
      <c r="AC121" s="891" t="n">
        <f aca="false">$K121*POWER($E$1,(AC$6-'Tabulka propočtu, verze 2021'!$B$3))*AD$3/$E$4</f>
        <v>0</v>
      </c>
      <c r="AD121" s="891" t="n">
        <f aca="false">$L121*POWER($E$1,(AC$6-'Tabulka propočtu, verze 2021'!$B$3))*AD$3/$E$4</f>
        <v>0</v>
      </c>
      <c r="AE121" s="688"/>
      <c r="AF121" s="891" t="n">
        <f aca="false">$K121*POWER($E$1,(AF$6-'Tabulka propočtu, verze 2021'!$B$3))*AG$3/$E$4</f>
        <v>0</v>
      </c>
      <c r="AG121" s="891" t="n">
        <f aca="false">$L121*POWER($E$1,(AF$6-'Tabulka propočtu, verze 2021'!$B$3))*AG$3/$E$4</f>
        <v>0</v>
      </c>
      <c r="AH121" s="688"/>
      <c r="AI121" s="891" t="n">
        <f aca="false">$K121*POWER($E$1,(AI$6-'Tabulka propočtu, verze 2021'!$B$3))*AJ$3/$E$4</f>
        <v>0</v>
      </c>
      <c r="AJ121" s="891" t="n">
        <f aca="false">$L121*POWER($E$1,(AI$6-'Tabulka propočtu, verze 2021'!$B$3))*AJ$3/$E$4</f>
        <v>0</v>
      </c>
      <c r="AK121" s="688"/>
      <c r="AL121" s="891" t="n">
        <f aca="false">$K121*POWER($E$1,(AL$6-'Tabulka propočtu, verze 2021'!$B$3))*AM$3/$E$4</f>
        <v>0</v>
      </c>
      <c r="AM121" s="891" t="n">
        <f aca="false">$L121*POWER($E$1,(AL$6-'Tabulka propočtu, verze 2021'!$B$3))*AM$3/$E$4</f>
        <v>0</v>
      </c>
      <c r="AN121" s="688"/>
      <c r="AO121" s="891" t="n">
        <f aca="false">$K121*POWER($E$1,(AO$6-'Tabulka propočtu, verze 2021'!$B$3))*AP$3/$E$4</f>
        <v>0</v>
      </c>
      <c r="AP121" s="891" t="n">
        <f aca="false">$L121*POWER($E$1,(AO$6-'Tabulka propočtu, verze 2021'!$B$3))*AP$3/$E$4</f>
        <v>0</v>
      </c>
      <c r="AQ121" s="688"/>
      <c r="AR121" s="891" t="n">
        <f aca="false">$K121*POWER($E$1,(AR$6-'Tabulka propočtu, verze 2021'!$B$3))*AS$3/$E$4</f>
        <v>0</v>
      </c>
      <c r="AS121" s="891" t="n">
        <f aca="false">$L121*POWER($E$1,(AR$6-'Tabulka propočtu, verze 2021'!$B$3))*AS$3/$E$4</f>
        <v>0</v>
      </c>
      <c r="AT121" s="688"/>
      <c r="AU121" s="891" t="n">
        <f aca="false">$K121*POWER($E$1,(AU$6-'Tabulka propočtu, verze 2021'!$B$3))*AV$3/$E$4</f>
        <v>0</v>
      </c>
      <c r="AV121" s="891" t="n">
        <f aca="false">$L121*POWER($E$1,(AU$6-'Tabulka propočtu, verze 2021'!$B$3))*AV$3/$E$4</f>
        <v>0</v>
      </c>
      <c r="AW121" s="688"/>
      <c r="AX121" s="891" t="n">
        <f aca="false">$K121*POWER($E$1,(AX$6-'Tabulka propočtu, verze 2021'!$B$3))*AY$3/$E$4</f>
        <v>0</v>
      </c>
      <c r="AY121" s="891" t="n">
        <f aca="false">$L121*POWER($E$1,(AX$6-'Tabulka propočtu, verze 2021'!$B$3))*AY$3/$E$4</f>
        <v>0</v>
      </c>
      <c r="AZ121" s="688"/>
      <c r="BA121" s="891" t="n">
        <f aca="false">$K121*POWER($E$1,(BA$6-'Tabulka propočtu, verze 2021'!$B$3))*BB$3/$E$4</f>
        <v>0</v>
      </c>
      <c r="BB121" s="891" t="n">
        <f aca="false">$L121*POWER($E$1,(BA$6-'Tabulka propočtu, verze 2021'!$B$3))*BB$3/$E$4</f>
        <v>0</v>
      </c>
      <c r="BC121" s="688"/>
      <c r="BD121" s="891" t="n">
        <f aca="false">$K121*POWER($E$1,(BD$6-'Tabulka propočtu, verze 2021'!$B$3))*BE$3/$E$4</f>
        <v>0</v>
      </c>
      <c r="BE121" s="891" t="n">
        <f aca="false">$L121*POWER($E$1,(BD$6-'Tabulka propočtu, verze 2021'!$B$3))*BE$3/$E$4</f>
        <v>0</v>
      </c>
      <c r="BF121" s="688"/>
      <c r="BG121" s="891" t="n">
        <f aca="false">$K121*POWER($E$1,(BG$6-'Tabulka propočtu, verze 2021'!$B$3))*BH$3/$E$4</f>
        <v>0</v>
      </c>
      <c r="BH121" s="891" t="n">
        <f aca="false">$L121*POWER($E$1,(BG$6-'Tabulka propočtu, verze 2021'!$B$3))*BH$3/$E$4</f>
        <v>0</v>
      </c>
      <c r="BI121" s="688"/>
      <c r="BJ121" s="891" t="n">
        <f aca="false">$K121*POWER($E$1,(BJ$6-'Tabulka propočtu, verze 2021'!$B$3))*BK$3/$E$4</f>
        <v>0</v>
      </c>
      <c r="BK121" s="891" t="n">
        <f aca="false">$L121*POWER($E$1,(BJ$6-'Tabulka propočtu, verze 2021'!$B$3))*BK$3/$E$4</f>
        <v>0</v>
      </c>
      <c r="BL121" s="688"/>
      <c r="BM121" s="891" t="n">
        <f aca="false">$K121*POWER($E$1,(BM$6-'Tabulka propočtu, verze 2021'!$B$3))*BN$3/$E$4</f>
        <v>0</v>
      </c>
      <c r="BN121" s="891" t="n">
        <f aca="false">$L121*POWER($E$1,(BM$6-'Tabulka propočtu, verze 2021'!$B$3))*BN$3/$E$4</f>
        <v>0</v>
      </c>
      <c r="BO121" s="688"/>
      <c r="BP121" s="891" t="n">
        <f aca="false">$K121*POWER($E$1,(BP$6-'Tabulka propočtu, verze 2021'!$B$3))*BQ$3/$E$4</f>
        <v>0</v>
      </c>
      <c r="BQ121" s="891" t="n">
        <f aca="false">$L121*POWER($E$1,(BP$6-'Tabulka propočtu, verze 2021'!$B$3))*BQ$3/$E$4</f>
        <v>0</v>
      </c>
      <c r="BR121" s="688"/>
      <c r="BS121" s="891" t="n">
        <f aca="false">$K121*POWER($E$1,(BS$6-'Tabulka propočtu, verze 2021'!$B$3))*BT$3/$E$4</f>
        <v>0</v>
      </c>
      <c r="BT121" s="891" t="n">
        <f aca="false">$L121*POWER($E$1,(BS$6-'Tabulka propočtu, verze 2021'!$B$3))*BT$3/$E$4</f>
        <v>0</v>
      </c>
      <c r="BU121" s="688"/>
      <c r="BV121" s="891" t="n">
        <f aca="false">$K121*POWER($E$1,(BV$6-'Tabulka propočtu, verze 2021'!$B$3))*BW$3/$E$4</f>
        <v>0</v>
      </c>
      <c r="BW121" s="891" t="n">
        <f aca="false">$L121*POWER($E$1,(BV$6-'Tabulka propočtu, verze 2021'!$B$3))*BW$3/$E$4</f>
        <v>0</v>
      </c>
      <c r="BX121" s="688"/>
      <c r="BY121" s="891" t="n">
        <f aca="false">$K121*POWER($E$1,(BY$6-'Tabulka propočtu, verze 2021'!$B$3))*BZ$3/$E$4</f>
        <v>0</v>
      </c>
      <c r="BZ121" s="891" t="n">
        <f aca="false">$L121*POWER($E$1,(BY$6-'Tabulka propočtu, verze 2021'!$B$3))*BZ$3/$E$4</f>
        <v>0</v>
      </c>
      <c r="CA121" s="688"/>
      <c r="CB121" s="891" t="n">
        <f aca="false">$K121*POWER($E$1,(CB$6-'Tabulka propočtu, verze 2021'!$B$3))*CC$3/$E$4</f>
        <v>0</v>
      </c>
      <c r="CC121" s="891" t="n">
        <f aca="false">$L121*POWER($E$1,(CB$6-'Tabulka propočtu, verze 2021'!$B$3))*CC$3/$E$4</f>
        <v>0</v>
      </c>
      <c r="CD121" s="688"/>
      <c r="CE121" s="891" t="n">
        <f aca="false">$K121*POWER($E$1,(CE$6-'Tabulka propočtu, verze 2021'!$B$3))*CF$3/$E$4</f>
        <v>0</v>
      </c>
      <c r="CF121" s="891" t="n">
        <f aca="false">$L121*POWER($E$1,(CE$6-'Tabulka propočtu, verze 2021'!$B$3))*CF$3/$E$4</f>
        <v>0</v>
      </c>
      <c r="CG121" s="688"/>
      <c r="CH121" s="891" t="n">
        <f aca="false">$K121*POWER($E$1,(CH$6-'Tabulka propočtu, verze 2021'!$B$3))*CI$3/$E$4</f>
        <v>0</v>
      </c>
      <c r="CI121" s="891" t="n">
        <f aca="false">$L121*POWER($E$1,(CH$6-'Tabulka propočtu, verze 2021'!$B$3))*CI$3/$E$4</f>
        <v>0</v>
      </c>
      <c r="CJ121" s="688"/>
      <c r="CK121" s="891" t="n">
        <f aca="false">$K121*POWER($E$1,(CK$6-'Tabulka propočtu, verze 2021'!$B$3))*CL$3/$E$4</f>
        <v>0</v>
      </c>
      <c r="CL121" s="891" t="n">
        <f aca="false">$L121*POWER($E$1,(CK$6-'Tabulka propočtu, verze 2021'!$B$3))*CL$3/$E$4</f>
        <v>0</v>
      </c>
      <c r="CM121" s="688"/>
      <c r="CN121" s="891" t="n">
        <f aca="false">$K121*POWER($E$1,(CN$6-'Tabulka propočtu, verze 2021'!$B$3))*CO$3/$E$4</f>
        <v>0</v>
      </c>
      <c r="CO121" s="891" t="n">
        <f aca="false">$L121*POWER($E$1,(CN$6-'Tabulka propočtu, verze 2021'!$B$3))*CO$3/$E$4</f>
        <v>0</v>
      </c>
      <c r="CP121" s="688"/>
      <c r="CQ121" s="891" t="n">
        <f aca="false">$K121*POWER($E$1,(CQ$6-'Tabulka propočtu, verze 2021'!$B$3))*CR$3/$E$4</f>
        <v>0</v>
      </c>
      <c r="CR121" s="891" t="n">
        <f aca="false">$L121*POWER($E$1,(CQ$6-'Tabulka propočtu, verze 2021'!$B$3))*CR$3/$E$4</f>
        <v>0</v>
      </c>
      <c r="CS121" s="688"/>
      <c r="CT121" s="891" t="n">
        <f aca="false">$K121*POWER($E$1,(CT$6-'Tabulka propočtu, verze 2021'!$B$3))*CU$3/$E$4</f>
        <v>0</v>
      </c>
      <c r="CU121" s="891" t="n">
        <f aca="false">$L121*POWER($E$1,(CT$6-'Tabulka propočtu, verze 2021'!$B$3))*CU$3/$E$4</f>
        <v>0</v>
      </c>
      <c r="CV121" s="688"/>
      <c r="CW121" s="891" t="n">
        <f aca="false">$K121*POWER($E$1,(CW$6-'Tabulka propočtu, verze 2021'!$B$3))*CX$3/$E$4</f>
        <v>0</v>
      </c>
      <c r="CX121" s="891" t="n">
        <f aca="false">$L121*POWER($E$1,(CW$6-'Tabulka propočtu, verze 2021'!$B$3))*CX$3/$E$4</f>
        <v>0</v>
      </c>
      <c r="CY121" s="688"/>
      <c r="CZ121" s="891" t="n">
        <f aca="false">$K121*POWER($E$1,(CZ$6-'Tabulka propočtu, verze 2021'!$B$3))*DA$3/$E$4</f>
        <v>0</v>
      </c>
      <c r="DA121" s="891" t="n">
        <f aca="false">$L121*POWER($E$1,(CZ$6-'Tabulka propočtu, verze 2021'!$B$3))*DA$3/$E$4</f>
        <v>0</v>
      </c>
      <c r="DB121" s="688"/>
      <c r="DC121" s="891" t="n">
        <f aca="false">$K121*POWER($E$1,(DC$6-'Tabulka propočtu, verze 2021'!$B$3))*DD$3/$E$4</f>
        <v>0</v>
      </c>
      <c r="DD121" s="891" t="n">
        <f aca="false">$L121*POWER($E$1,(DC$6-'Tabulka propočtu, verze 2021'!$B$3))*DD$3/$E$4</f>
        <v>0</v>
      </c>
      <c r="DE121" s="688"/>
    </row>
    <row r="122" customFormat="false" ht="12.75" hidden="false" customHeight="false" outlineLevel="0" collapsed="false">
      <c r="A122" s="870"/>
      <c r="B122" s="897"/>
      <c r="C122" s="872" t="str">
        <f aca="false">'Tabulka propočtu, verze 2021'!C119</f>
        <v>F18</v>
      </c>
      <c r="D122" s="864" t="str">
        <f aca="false">'Tabulka propočtu, verze 2021'!D119</f>
        <v>Rezervní řádek</v>
      </c>
      <c r="E122" s="865" t="n">
        <f aca="false">'Tabulka propočtu, verze 2021'!E119</f>
        <v>0</v>
      </c>
      <c r="F122" s="867" t="n">
        <f aca="false">'Tabulka propočtu, verze 2021'!G119</f>
        <v>0</v>
      </c>
      <c r="H122" s="916" t="n">
        <f aca="false">'Tabulka propočtu, verze 2021'!$CQ119</f>
        <v>0</v>
      </c>
      <c r="I122" s="891" t="n">
        <f aca="false">'Tabulka propočtu, verze 2021'!$CS119</f>
        <v>0</v>
      </c>
      <c r="K122" s="891" t="n">
        <f aca="false">'Tabulka propočtu, verze 2021'!$CQ119</f>
        <v>0</v>
      </c>
      <c r="L122" s="891" t="n">
        <f aca="false">'Tabulka propočtu, verze 2021'!$CS119</f>
        <v>0</v>
      </c>
      <c r="M122" s="152"/>
      <c r="N122" s="916" t="n">
        <f aca="false">(SUMIF(Q$5:BZ$5,1,Q122:BZ122))</f>
        <v>0</v>
      </c>
      <c r="O122" s="891" t="n">
        <f aca="false">(SUMIF(Q$5:BZ$5,2,Q122:BZ122))</f>
        <v>0</v>
      </c>
      <c r="P122" s="0"/>
      <c r="Q122" s="891" t="n">
        <f aca="false">$K122*POWER($E$1,(Q$6-'Tabulka propočtu, verze 2021'!$B$3))*R$3/$E$4</f>
        <v>0</v>
      </c>
      <c r="R122" s="891" t="n">
        <f aca="false">$L122*POWER($E$1,(Q$6-'Tabulka propočtu, verze 2021'!$B$3))*R$3/$E$4</f>
        <v>0</v>
      </c>
      <c r="S122" s="0"/>
      <c r="T122" s="891" t="n">
        <f aca="false">$K122*POWER($E$1,($T$6-'Tabulka propočtu, verze 2021'!$B$3))*U$3/$E$4</f>
        <v>0</v>
      </c>
      <c r="U122" s="891" t="n">
        <f aca="false">$L122*POWER($E$1,($T$6-'Tabulka propočtu, verze 2021'!$B$3))*U$3/$E$4</f>
        <v>0</v>
      </c>
      <c r="W122" s="891" t="n">
        <f aca="false">$K122*POWER($E$1,(W$6-'Tabulka propočtu, verze 2021'!$B$3))*X$3/$E$4</f>
        <v>0</v>
      </c>
      <c r="X122" s="891" t="n">
        <f aca="false">$L122*POWER($E$1,(W$6-'Tabulka propočtu, verze 2021'!$B$3))*X$3/$E$4</f>
        <v>0</v>
      </c>
      <c r="Z122" s="891" t="n">
        <f aca="false">$K122*POWER($E$1,(Z$6-'Tabulka propočtu, verze 2021'!$B$3))*AA$3/$E$4</f>
        <v>0</v>
      </c>
      <c r="AA122" s="891" t="n">
        <f aca="false">$L122*POWER($E$1,(Z$6-'Tabulka propočtu, verze 2021'!$B$3))*AA$3/$E$4</f>
        <v>0</v>
      </c>
      <c r="AB122" s="688"/>
      <c r="AC122" s="891" t="n">
        <f aca="false">$K122*POWER($E$1,(AC$6-'Tabulka propočtu, verze 2021'!$B$3))*AD$3/$E$4</f>
        <v>0</v>
      </c>
      <c r="AD122" s="891" t="n">
        <f aca="false">$L122*POWER($E$1,(AC$6-'Tabulka propočtu, verze 2021'!$B$3))*AD$3/$E$4</f>
        <v>0</v>
      </c>
      <c r="AE122" s="688"/>
      <c r="AF122" s="891" t="n">
        <f aca="false">$K122*POWER($E$1,(AF$6-'Tabulka propočtu, verze 2021'!$B$3))*AG$3/$E$4</f>
        <v>0</v>
      </c>
      <c r="AG122" s="891" t="n">
        <f aca="false">$L122*POWER($E$1,(AF$6-'Tabulka propočtu, verze 2021'!$B$3))*AG$3/$E$4</f>
        <v>0</v>
      </c>
      <c r="AH122" s="688"/>
      <c r="AI122" s="891" t="n">
        <f aca="false">$K122*POWER($E$1,(AI$6-'Tabulka propočtu, verze 2021'!$B$3))*AJ$3/$E$4</f>
        <v>0</v>
      </c>
      <c r="AJ122" s="891" t="n">
        <f aca="false">$L122*POWER($E$1,(AI$6-'Tabulka propočtu, verze 2021'!$B$3))*AJ$3/$E$4</f>
        <v>0</v>
      </c>
      <c r="AK122" s="688"/>
      <c r="AL122" s="891" t="n">
        <f aca="false">$K122*POWER($E$1,(AL$6-'Tabulka propočtu, verze 2021'!$B$3))*AM$3/$E$4</f>
        <v>0</v>
      </c>
      <c r="AM122" s="891" t="n">
        <f aca="false">$L122*POWER($E$1,(AL$6-'Tabulka propočtu, verze 2021'!$B$3))*AM$3/$E$4</f>
        <v>0</v>
      </c>
      <c r="AN122" s="688"/>
      <c r="AO122" s="891" t="n">
        <f aca="false">$K122*POWER($E$1,(AO$6-'Tabulka propočtu, verze 2021'!$B$3))*AP$3/$E$4</f>
        <v>0</v>
      </c>
      <c r="AP122" s="891" t="n">
        <f aca="false">$L122*POWER($E$1,(AO$6-'Tabulka propočtu, verze 2021'!$B$3))*AP$3/$E$4</f>
        <v>0</v>
      </c>
      <c r="AQ122" s="688"/>
      <c r="AR122" s="891" t="n">
        <f aca="false">$K122*POWER($E$1,(AR$6-'Tabulka propočtu, verze 2021'!$B$3))*AS$3/$E$4</f>
        <v>0</v>
      </c>
      <c r="AS122" s="891" t="n">
        <f aca="false">$L122*POWER($E$1,(AR$6-'Tabulka propočtu, verze 2021'!$B$3))*AS$3/$E$4</f>
        <v>0</v>
      </c>
      <c r="AT122" s="688"/>
      <c r="AU122" s="891" t="n">
        <f aca="false">$K122*POWER($E$1,(AU$6-'Tabulka propočtu, verze 2021'!$B$3))*AV$3/$E$4</f>
        <v>0</v>
      </c>
      <c r="AV122" s="891" t="n">
        <f aca="false">$L122*POWER($E$1,(AU$6-'Tabulka propočtu, verze 2021'!$B$3))*AV$3/$E$4</f>
        <v>0</v>
      </c>
      <c r="AW122" s="688"/>
      <c r="AX122" s="891" t="n">
        <f aca="false">$K122*POWER($E$1,(AX$6-'Tabulka propočtu, verze 2021'!$B$3))*AY$3/$E$4</f>
        <v>0</v>
      </c>
      <c r="AY122" s="891" t="n">
        <f aca="false">$L122*POWER($E$1,(AX$6-'Tabulka propočtu, verze 2021'!$B$3))*AY$3/$E$4</f>
        <v>0</v>
      </c>
      <c r="AZ122" s="688"/>
      <c r="BA122" s="891" t="n">
        <f aca="false">$K122*POWER($E$1,(BA$6-'Tabulka propočtu, verze 2021'!$B$3))*BB$3/$E$4</f>
        <v>0</v>
      </c>
      <c r="BB122" s="891" t="n">
        <f aca="false">$L122*POWER($E$1,(BA$6-'Tabulka propočtu, verze 2021'!$B$3))*BB$3/$E$4</f>
        <v>0</v>
      </c>
      <c r="BC122" s="688"/>
      <c r="BD122" s="891" t="n">
        <f aca="false">$K122*POWER($E$1,(BD$6-'Tabulka propočtu, verze 2021'!$B$3))*BE$3/$E$4</f>
        <v>0</v>
      </c>
      <c r="BE122" s="891" t="n">
        <f aca="false">$L122*POWER($E$1,(BD$6-'Tabulka propočtu, verze 2021'!$B$3))*BE$3/$E$4</f>
        <v>0</v>
      </c>
      <c r="BF122" s="688"/>
      <c r="BG122" s="891" t="n">
        <f aca="false">$K122*POWER($E$1,(BG$6-'Tabulka propočtu, verze 2021'!$B$3))*BH$3/$E$4</f>
        <v>0</v>
      </c>
      <c r="BH122" s="891" t="n">
        <f aca="false">$L122*POWER($E$1,(BG$6-'Tabulka propočtu, verze 2021'!$B$3))*BH$3/$E$4</f>
        <v>0</v>
      </c>
      <c r="BI122" s="688"/>
      <c r="BJ122" s="891" t="n">
        <f aca="false">$K122*POWER($E$1,(BJ$6-'Tabulka propočtu, verze 2021'!$B$3))*BK$3/$E$4</f>
        <v>0</v>
      </c>
      <c r="BK122" s="891" t="n">
        <f aca="false">$L122*POWER($E$1,(BJ$6-'Tabulka propočtu, verze 2021'!$B$3))*BK$3/$E$4</f>
        <v>0</v>
      </c>
      <c r="BL122" s="688"/>
      <c r="BM122" s="891" t="n">
        <f aca="false">$K122*POWER($E$1,(BM$6-'Tabulka propočtu, verze 2021'!$B$3))*BN$3/$E$4</f>
        <v>0</v>
      </c>
      <c r="BN122" s="891" t="n">
        <f aca="false">$L122*POWER($E$1,(BM$6-'Tabulka propočtu, verze 2021'!$B$3))*BN$3/$E$4</f>
        <v>0</v>
      </c>
      <c r="BO122" s="688"/>
      <c r="BP122" s="891" t="n">
        <f aca="false">$K122*POWER($E$1,(BP$6-'Tabulka propočtu, verze 2021'!$B$3))*BQ$3/$E$4</f>
        <v>0</v>
      </c>
      <c r="BQ122" s="891" t="n">
        <f aca="false">$L122*POWER($E$1,(BP$6-'Tabulka propočtu, verze 2021'!$B$3))*BQ$3/$E$4</f>
        <v>0</v>
      </c>
      <c r="BR122" s="688"/>
      <c r="BS122" s="891" t="n">
        <f aca="false">$K122*POWER($E$1,(BS$6-'Tabulka propočtu, verze 2021'!$B$3))*BT$3/$E$4</f>
        <v>0</v>
      </c>
      <c r="BT122" s="891" t="n">
        <f aca="false">$L122*POWER($E$1,(BS$6-'Tabulka propočtu, verze 2021'!$B$3))*BT$3/$E$4</f>
        <v>0</v>
      </c>
      <c r="BU122" s="688"/>
      <c r="BV122" s="891" t="n">
        <f aca="false">$K122*POWER($E$1,(BV$6-'Tabulka propočtu, verze 2021'!$B$3))*BW$3/$E$4</f>
        <v>0</v>
      </c>
      <c r="BW122" s="891" t="n">
        <f aca="false">$L122*POWER($E$1,(BV$6-'Tabulka propočtu, verze 2021'!$B$3))*BW$3/$E$4</f>
        <v>0</v>
      </c>
      <c r="BX122" s="688"/>
      <c r="BY122" s="891" t="n">
        <f aca="false">$K122*POWER($E$1,(BY$6-'Tabulka propočtu, verze 2021'!$B$3))*BZ$3/$E$4</f>
        <v>0</v>
      </c>
      <c r="BZ122" s="891" t="n">
        <f aca="false">$L122*POWER($E$1,(BY$6-'Tabulka propočtu, verze 2021'!$B$3))*BZ$3/$E$4</f>
        <v>0</v>
      </c>
      <c r="CA122" s="688"/>
      <c r="CB122" s="891" t="n">
        <f aca="false">$K122*POWER($E$1,(CB$6-'Tabulka propočtu, verze 2021'!$B$3))*CC$3/$E$4</f>
        <v>0</v>
      </c>
      <c r="CC122" s="891" t="n">
        <f aca="false">$L122*POWER($E$1,(CB$6-'Tabulka propočtu, verze 2021'!$B$3))*CC$3/$E$4</f>
        <v>0</v>
      </c>
      <c r="CD122" s="688"/>
      <c r="CE122" s="891" t="n">
        <f aca="false">$K122*POWER($E$1,(CE$6-'Tabulka propočtu, verze 2021'!$B$3))*CF$3/$E$4</f>
        <v>0</v>
      </c>
      <c r="CF122" s="891" t="n">
        <f aca="false">$L122*POWER($E$1,(CE$6-'Tabulka propočtu, verze 2021'!$B$3))*CF$3/$E$4</f>
        <v>0</v>
      </c>
      <c r="CG122" s="688"/>
      <c r="CH122" s="891" t="n">
        <f aca="false">$K122*POWER($E$1,(CH$6-'Tabulka propočtu, verze 2021'!$B$3))*CI$3/$E$4</f>
        <v>0</v>
      </c>
      <c r="CI122" s="891" t="n">
        <f aca="false">$L122*POWER($E$1,(CH$6-'Tabulka propočtu, verze 2021'!$B$3))*CI$3/$E$4</f>
        <v>0</v>
      </c>
      <c r="CJ122" s="688"/>
      <c r="CK122" s="891" t="n">
        <f aca="false">$K122*POWER($E$1,(CK$6-'Tabulka propočtu, verze 2021'!$B$3))*CL$3/$E$4</f>
        <v>0</v>
      </c>
      <c r="CL122" s="891" t="n">
        <f aca="false">$L122*POWER($E$1,(CK$6-'Tabulka propočtu, verze 2021'!$B$3))*CL$3/$E$4</f>
        <v>0</v>
      </c>
      <c r="CM122" s="688"/>
      <c r="CN122" s="891" t="n">
        <f aca="false">$K122*POWER($E$1,(CN$6-'Tabulka propočtu, verze 2021'!$B$3))*CO$3/$E$4</f>
        <v>0</v>
      </c>
      <c r="CO122" s="891" t="n">
        <f aca="false">$L122*POWER($E$1,(CN$6-'Tabulka propočtu, verze 2021'!$B$3))*CO$3/$E$4</f>
        <v>0</v>
      </c>
      <c r="CP122" s="688"/>
      <c r="CQ122" s="891" t="n">
        <f aca="false">$K122*POWER($E$1,(CQ$6-'Tabulka propočtu, verze 2021'!$B$3))*CR$3/$E$4</f>
        <v>0</v>
      </c>
      <c r="CR122" s="891" t="n">
        <f aca="false">$L122*POWER($E$1,(CQ$6-'Tabulka propočtu, verze 2021'!$B$3))*CR$3/$E$4</f>
        <v>0</v>
      </c>
      <c r="CS122" s="688"/>
      <c r="CT122" s="891" t="n">
        <f aca="false">$K122*POWER($E$1,(CT$6-'Tabulka propočtu, verze 2021'!$B$3))*CU$3/$E$4</f>
        <v>0</v>
      </c>
      <c r="CU122" s="891" t="n">
        <f aca="false">$L122*POWER($E$1,(CT$6-'Tabulka propočtu, verze 2021'!$B$3))*CU$3/$E$4</f>
        <v>0</v>
      </c>
      <c r="CV122" s="688"/>
      <c r="CW122" s="891" t="n">
        <f aca="false">$K122*POWER($E$1,(CW$6-'Tabulka propočtu, verze 2021'!$B$3))*CX$3/$E$4</f>
        <v>0</v>
      </c>
      <c r="CX122" s="891" t="n">
        <f aca="false">$L122*POWER($E$1,(CW$6-'Tabulka propočtu, verze 2021'!$B$3))*CX$3/$E$4</f>
        <v>0</v>
      </c>
      <c r="CY122" s="688"/>
      <c r="CZ122" s="891" t="n">
        <f aca="false">$K122*POWER($E$1,(CZ$6-'Tabulka propočtu, verze 2021'!$B$3))*DA$3/$E$4</f>
        <v>0</v>
      </c>
      <c r="DA122" s="891" t="n">
        <f aca="false">$L122*POWER($E$1,(CZ$6-'Tabulka propočtu, verze 2021'!$B$3))*DA$3/$E$4</f>
        <v>0</v>
      </c>
      <c r="DB122" s="688"/>
      <c r="DC122" s="891" t="n">
        <f aca="false">$K122*POWER($E$1,(DC$6-'Tabulka propočtu, verze 2021'!$B$3))*DD$3/$E$4</f>
        <v>0</v>
      </c>
      <c r="DD122" s="891" t="n">
        <f aca="false">$L122*POWER($E$1,(DC$6-'Tabulka propočtu, verze 2021'!$B$3))*DD$3/$E$4</f>
        <v>0</v>
      </c>
      <c r="DE122" s="688"/>
    </row>
    <row r="123" customFormat="false" ht="12.75" hidden="false" customHeight="false" outlineLevel="0" collapsed="false">
      <c r="A123" s="870"/>
      <c r="B123" s="897"/>
      <c r="C123" s="872" t="str">
        <f aca="false">'Tabulka propočtu, verze 2021'!C120</f>
        <v>F19</v>
      </c>
      <c r="D123" s="847" t="str">
        <f aca="false">'Tabulka propočtu, verze 2021'!D120</f>
        <v>Individuální kalkulace</v>
      </c>
      <c r="E123" s="841" t="str">
        <f aca="false">'Tabulka propočtu, verze 2021'!E120</f>
        <v>mil. Kč</v>
      </c>
      <c r="F123" s="842" t="n">
        <f aca="false">'Tabulka propočtu, verze 2021'!G120</f>
        <v>0</v>
      </c>
      <c r="H123" s="916" t="n">
        <f aca="false">'Tabulka propočtu, verze 2021'!$CQ120</f>
        <v>0</v>
      </c>
      <c r="I123" s="891" t="n">
        <f aca="false">'Tabulka propočtu, verze 2021'!$CS120</f>
        <v>0</v>
      </c>
      <c r="K123" s="891" t="n">
        <f aca="false">'Tabulka propočtu, verze 2021'!$CQ120</f>
        <v>0</v>
      </c>
      <c r="L123" s="891" t="n">
        <f aca="false">'Tabulka propočtu, verze 2021'!$CS120</f>
        <v>0</v>
      </c>
      <c r="M123" s="152"/>
      <c r="N123" s="916" t="n">
        <f aca="false">(SUMIF(Q$5:BZ$5,1,Q123:BZ123))</f>
        <v>0</v>
      </c>
      <c r="O123" s="891" t="n">
        <f aca="false">(SUMIF(Q$5:BZ$5,2,Q123:BZ123))</f>
        <v>0</v>
      </c>
      <c r="P123" s="0"/>
      <c r="Q123" s="891" t="n">
        <f aca="false">$K123*POWER($E$1,(Q$6-'Tabulka propočtu, verze 2021'!$B$3))*R$3/$E$4</f>
        <v>0</v>
      </c>
      <c r="R123" s="891" t="n">
        <f aca="false">$L123*POWER($E$1,(Q$6-'Tabulka propočtu, verze 2021'!$B$3))*R$3/$E$4</f>
        <v>0</v>
      </c>
      <c r="S123" s="0"/>
      <c r="T123" s="891" t="n">
        <f aca="false">$K123*POWER($E$1,($T$6-'Tabulka propočtu, verze 2021'!$B$3))*U$3/$E$4</f>
        <v>0</v>
      </c>
      <c r="U123" s="891" t="n">
        <f aca="false">$L123*POWER($E$1,($T$6-'Tabulka propočtu, verze 2021'!$B$3))*U$3/$E$4</f>
        <v>0</v>
      </c>
      <c r="W123" s="891" t="n">
        <f aca="false">$K123*POWER($E$1,(W$6-'Tabulka propočtu, verze 2021'!$B$3))*X$3/$E$4</f>
        <v>0</v>
      </c>
      <c r="X123" s="891" t="n">
        <f aca="false">$L123*POWER($E$1,(W$6-'Tabulka propočtu, verze 2021'!$B$3))*X$3/$E$4</f>
        <v>0</v>
      </c>
      <c r="Z123" s="891" t="n">
        <f aca="false">$K123*POWER($E$1,(Z$6-'Tabulka propočtu, verze 2021'!$B$3))*AA$3/$E$4</f>
        <v>0</v>
      </c>
      <c r="AA123" s="891" t="n">
        <f aca="false">$L123*POWER($E$1,(Z$6-'Tabulka propočtu, verze 2021'!$B$3))*AA$3/$E$4</f>
        <v>0</v>
      </c>
      <c r="AB123" s="688"/>
      <c r="AC123" s="891" t="n">
        <f aca="false">$K123*POWER($E$1,(AC$6-'Tabulka propočtu, verze 2021'!$B$3))*AD$3/$E$4</f>
        <v>0</v>
      </c>
      <c r="AD123" s="891" t="n">
        <f aca="false">$L123*POWER($E$1,(AC$6-'Tabulka propočtu, verze 2021'!$B$3))*AD$3/$E$4</f>
        <v>0</v>
      </c>
      <c r="AE123" s="688"/>
      <c r="AF123" s="891" t="n">
        <f aca="false">$K123*POWER($E$1,(AF$6-'Tabulka propočtu, verze 2021'!$B$3))*AG$3/$E$4</f>
        <v>0</v>
      </c>
      <c r="AG123" s="891" t="n">
        <f aca="false">$L123*POWER($E$1,(AF$6-'Tabulka propočtu, verze 2021'!$B$3))*AG$3/$E$4</f>
        <v>0</v>
      </c>
      <c r="AH123" s="688"/>
      <c r="AI123" s="891" t="n">
        <f aca="false">$K123*POWER($E$1,(AI$6-'Tabulka propočtu, verze 2021'!$B$3))*AJ$3/$E$4</f>
        <v>0</v>
      </c>
      <c r="AJ123" s="891" t="n">
        <f aca="false">$L123*POWER($E$1,(AI$6-'Tabulka propočtu, verze 2021'!$B$3))*AJ$3/$E$4</f>
        <v>0</v>
      </c>
      <c r="AK123" s="688"/>
      <c r="AL123" s="891" t="n">
        <f aca="false">$K123*POWER($E$1,(AL$6-'Tabulka propočtu, verze 2021'!$B$3))*AM$3/$E$4</f>
        <v>0</v>
      </c>
      <c r="AM123" s="891" t="n">
        <f aca="false">$L123*POWER($E$1,(AL$6-'Tabulka propočtu, verze 2021'!$B$3))*AM$3/$E$4</f>
        <v>0</v>
      </c>
      <c r="AN123" s="688"/>
      <c r="AO123" s="891" t="n">
        <f aca="false">$K123*POWER($E$1,(AO$6-'Tabulka propočtu, verze 2021'!$B$3))*AP$3/$E$4</f>
        <v>0</v>
      </c>
      <c r="AP123" s="891" t="n">
        <f aca="false">$L123*POWER($E$1,(AO$6-'Tabulka propočtu, verze 2021'!$B$3))*AP$3/$E$4</f>
        <v>0</v>
      </c>
      <c r="AQ123" s="688"/>
      <c r="AR123" s="891" t="n">
        <f aca="false">$K123*POWER($E$1,(AR$6-'Tabulka propočtu, verze 2021'!$B$3))*AS$3/$E$4</f>
        <v>0</v>
      </c>
      <c r="AS123" s="891" t="n">
        <f aca="false">$L123*POWER($E$1,(AR$6-'Tabulka propočtu, verze 2021'!$B$3))*AS$3/$E$4</f>
        <v>0</v>
      </c>
      <c r="AT123" s="688"/>
      <c r="AU123" s="891" t="n">
        <f aca="false">$K123*POWER($E$1,(AU$6-'Tabulka propočtu, verze 2021'!$B$3))*AV$3/$E$4</f>
        <v>0</v>
      </c>
      <c r="AV123" s="891" t="n">
        <f aca="false">$L123*POWER($E$1,(AU$6-'Tabulka propočtu, verze 2021'!$B$3))*AV$3/$E$4</f>
        <v>0</v>
      </c>
      <c r="AW123" s="688"/>
      <c r="AX123" s="891" t="n">
        <f aca="false">$K123*POWER($E$1,(AX$6-'Tabulka propočtu, verze 2021'!$B$3))*AY$3/$E$4</f>
        <v>0</v>
      </c>
      <c r="AY123" s="891" t="n">
        <f aca="false">$L123*POWER($E$1,(AX$6-'Tabulka propočtu, verze 2021'!$B$3))*AY$3/$E$4</f>
        <v>0</v>
      </c>
      <c r="AZ123" s="688"/>
      <c r="BA123" s="891" t="n">
        <f aca="false">$K123*POWER($E$1,(BA$6-'Tabulka propočtu, verze 2021'!$B$3))*BB$3/$E$4</f>
        <v>0</v>
      </c>
      <c r="BB123" s="891" t="n">
        <f aca="false">$L123*POWER($E$1,(BA$6-'Tabulka propočtu, verze 2021'!$B$3))*BB$3/$E$4</f>
        <v>0</v>
      </c>
      <c r="BC123" s="688"/>
      <c r="BD123" s="891" t="n">
        <f aca="false">$K123*POWER($E$1,(BD$6-'Tabulka propočtu, verze 2021'!$B$3))*BE$3/$E$4</f>
        <v>0</v>
      </c>
      <c r="BE123" s="891" t="n">
        <f aca="false">$L123*POWER($E$1,(BD$6-'Tabulka propočtu, verze 2021'!$B$3))*BE$3/$E$4</f>
        <v>0</v>
      </c>
      <c r="BF123" s="688"/>
      <c r="BG123" s="891" t="n">
        <f aca="false">$K123*POWER($E$1,(BG$6-'Tabulka propočtu, verze 2021'!$B$3))*BH$3/$E$4</f>
        <v>0</v>
      </c>
      <c r="BH123" s="891" t="n">
        <f aca="false">$L123*POWER($E$1,(BG$6-'Tabulka propočtu, verze 2021'!$B$3))*BH$3/$E$4</f>
        <v>0</v>
      </c>
      <c r="BI123" s="688"/>
      <c r="BJ123" s="891" t="n">
        <f aca="false">$K123*POWER($E$1,(BJ$6-'Tabulka propočtu, verze 2021'!$B$3))*BK$3/$E$4</f>
        <v>0</v>
      </c>
      <c r="BK123" s="891" t="n">
        <f aca="false">$L123*POWER($E$1,(BJ$6-'Tabulka propočtu, verze 2021'!$B$3))*BK$3/$E$4</f>
        <v>0</v>
      </c>
      <c r="BL123" s="688"/>
      <c r="BM123" s="891" t="n">
        <f aca="false">$K123*POWER($E$1,(BM$6-'Tabulka propočtu, verze 2021'!$B$3))*BN$3/$E$4</f>
        <v>0</v>
      </c>
      <c r="BN123" s="891" t="n">
        <f aca="false">$L123*POWER($E$1,(BM$6-'Tabulka propočtu, verze 2021'!$B$3))*BN$3/$E$4</f>
        <v>0</v>
      </c>
      <c r="BO123" s="688"/>
      <c r="BP123" s="891" t="n">
        <f aca="false">$K123*POWER($E$1,(BP$6-'Tabulka propočtu, verze 2021'!$B$3))*BQ$3/$E$4</f>
        <v>0</v>
      </c>
      <c r="BQ123" s="891" t="n">
        <f aca="false">$L123*POWER($E$1,(BP$6-'Tabulka propočtu, verze 2021'!$B$3))*BQ$3/$E$4</f>
        <v>0</v>
      </c>
      <c r="BR123" s="688"/>
      <c r="BS123" s="891" t="n">
        <f aca="false">$K123*POWER($E$1,(BS$6-'Tabulka propočtu, verze 2021'!$B$3))*BT$3/$E$4</f>
        <v>0</v>
      </c>
      <c r="BT123" s="891" t="n">
        <f aca="false">$L123*POWER($E$1,(BS$6-'Tabulka propočtu, verze 2021'!$B$3))*BT$3/$E$4</f>
        <v>0</v>
      </c>
      <c r="BU123" s="688"/>
      <c r="BV123" s="891" t="n">
        <f aca="false">$K123*POWER($E$1,(BV$6-'Tabulka propočtu, verze 2021'!$B$3))*BW$3/$E$4</f>
        <v>0</v>
      </c>
      <c r="BW123" s="891" t="n">
        <f aca="false">$L123*POWER($E$1,(BV$6-'Tabulka propočtu, verze 2021'!$B$3))*BW$3/$E$4</f>
        <v>0</v>
      </c>
      <c r="BX123" s="688"/>
      <c r="BY123" s="891" t="n">
        <f aca="false">$K123*POWER($E$1,(BY$6-'Tabulka propočtu, verze 2021'!$B$3))*BZ$3/$E$4</f>
        <v>0</v>
      </c>
      <c r="BZ123" s="891" t="n">
        <f aca="false">$L123*POWER($E$1,(BY$6-'Tabulka propočtu, verze 2021'!$B$3))*BZ$3/$E$4</f>
        <v>0</v>
      </c>
      <c r="CA123" s="688"/>
      <c r="CB123" s="891" t="n">
        <f aca="false">$K123*POWER($E$1,(CB$6-'Tabulka propočtu, verze 2021'!$B$3))*CC$3/$E$4</f>
        <v>0</v>
      </c>
      <c r="CC123" s="891" t="n">
        <f aca="false">$L123*POWER($E$1,(CB$6-'Tabulka propočtu, verze 2021'!$B$3))*CC$3/$E$4</f>
        <v>0</v>
      </c>
      <c r="CD123" s="688"/>
      <c r="CE123" s="891" t="n">
        <f aca="false">$K123*POWER($E$1,(CE$6-'Tabulka propočtu, verze 2021'!$B$3))*CF$3/$E$4</f>
        <v>0</v>
      </c>
      <c r="CF123" s="891" t="n">
        <f aca="false">$L123*POWER($E$1,(CE$6-'Tabulka propočtu, verze 2021'!$B$3))*CF$3/$E$4</f>
        <v>0</v>
      </c>
      <c r="CG123" s="688"/>
      <c r="CH123" s="891" t="n">
        <f aca="false">$K123*POWER($E$1,(CH$6-'Tabulka propočtu, verze 2021'!$B$3))*CI$3/$E$4</f>
        <v>0</v>
      </c>
      <c r="CI123" s="891" t="n">
        <f aca="false">$L123*POWER($E$1,(CH$6-'Tabulka propočtu, verze 2021'!$B$3))*CI$3/$E$4</f>
        <v>0</v>
      </c>
      <c r="CJ123" s="688"/>
      <c r="CK123" s="891" t="n">
        <f aca="false">$K123*POWER($E$1,(CK$6-'Tabulka propočtu, verze 2021'!$B$3))*CL$3/$E$4</f>
        <v>0</v>
      </c>
      <c r="CL123" s="891" t="n">
        <f aca="false">$L123*POWER($E$1,(CK$6-'Tabulka propočtu, verze 2021'!$B$3))*CL$3/$E$4</f>
        <v>0</v>
      </c>
      <c r="CM123" s="688"/>
      <c r="CN123" s="891" t="n">
        <f aca="false">$K123*POWER($E$1,(CN$6-'Tabulka propočtu, verze 2021'!$B$3))*CO$3/$E$4</f>
        <v>0</v>
      </c>
      <c r="CO123" s="891" t="n">
        <f aca="false">$L123*POWER($E$1,(CN$6-'Tabulka propočtu, verze 2021'!$B$3))*CO$3/$E$4</f>
        <v>0</v>
      </c>
      <c r="CP123" s="688"/>
      <c r="CQ123" s="891" t="n">
        <f aca="false">$K123*POWER($E$1,(CQ$6-'Tabulka propočtu, verze 2021'!$B$3))*CR$3/$E$4</f>
        <v>0</v>
      </c>
      <c r="CR123" s="891" t="n">
        <f aca="false">$L123*POWER($E$1,(CQ$6-'Tabulka propočtu, verze 2021'!$B$3))*CR$3/$E$4</f>
        <v>0</v>
      </c>
      <c r="CS123" s="688"/>
      <c r="CT123" s="891" t="n">
        <f aca="false">$K123*POWER($E$1,(CT$6-'Tabulka propočtu, verze 2021'!$B$3))*CU$3/$E$4</f>
        <v>0</v>
      </c>
      <c r="CU123" s="891" t="n">
        <f aca="false">$L123*POWER($E$1,(CT$6-'Tabulka propočtu, verze 2021'!$B$3))*CU$3/$E$4</f>
        <v>0</v>
      </c>
      <c r="CV123" s="688"/>
      <c r="CW123" s="891" t="n">
        <f aca="false">$K123*POWER($E$1,(CW$6-'Tabulka propočtu, verze 2021'!$B$3))*CX$3/$E$4</f>
        <v>0</v>
      </c>
      <c r="CX123" s="891" t="n">
        <f aca="false">$L123*POWER($E$1,(CW$6-'Tabulka propočtu, verze 2021'!$B$3))*CX$3/$E$4</f>
        <v>0</v>
      </c>
      <c r="CY123" s="688"/>
      <c r="CZ123" s="891" t="n">
        <f aca="false">$K123*POWER($E$1,(CZ$6-'Tabulka propočtu, verze 2021'!$B$3))*DA$3/$E$4</f>
        <v>0</v>
      </c>
      <c r="DA123" s="891" t="n">
        <f aca="false">$L123*POWER($E$1,(CZ$6-'Tabulka propočtu, verze 2021'!$B$3))*DA$3/$E$4</f>
        <v>0</v>
      </c>
      <c r="DB123" s="688"/>
      <c r="DC123" s="891" t="n">
        <f aca="false">$K123*POWER($E$1,(DC$6-'Tabulka propočtu, verze 2021'!$B$3))*DD$3/$E$4</f>
        <v>0</v>
      </c>
      <c r="DD123" s="891" t="n">
        <f aca="false">$L123*POWER($E$1,(DC$6-'Tabulka propočtu, verze 2021'!$B$3))*DD$3/$E$4</f>
        <v>0</v>
      </c>
      <c r="DE123" s="688"/>
    </row>
    <row r="124" customFormat="false" ht="12.75" hidden="false" customHeight="false" outlineLevel="0" collapsed="false">
      <c r="A124" s="870"/>
      <c r="B124" s="897"/>
      <c r="C124" s="872" t="str">
        <f aca="false">'Tabulka propočtu, verze 2021'!C121</f>
        <v>F20</v>
      </c>
      <c r="D124" s="840" t="str">
        <f aca="false">'Tabulka propočtu, verze 2021'!D121</f>
        <v>Individuální kalkulace</v>
      </c>
      <c r="E124" s="841" t="str">
        <f aca="false">'Tabulka propočtu, verze 2021'!E121</f>
        <v>mil. Kč</v>
      </c>
      <c r="F124" s="842" t="n">
        <f aca="false">'Tabulka propočtu, verze 2021'!G121</f>
        <v>0</v>
      </c>
      <c r="H124" s="916" t="n">
        <f aca="false">'Tabulka propočtu, verze 2021'!$CQ121</f>
        <v>0</v>
      </c>
      <c r="I124" s="891" t="n">
        <f aca="false">'Tabulka propočtu, verze 2021'!$CS121</f>
        <v>0</v>
      </c>
      <c r="K124" s="891" t="n">
        <f aca="false">'Tabulka propočtu, verze 2021'!$CQ121</f>
        <v>0</v>
      </c>
      <c r="L124" s="891" t="n">
        <f aca="false">'Tabulka propočtu, verze 2021'!$CS121</f>
        <v>0</v>
      </c>
      <c r="M124" s="152"/>
      <c r="N124" s="916" t="n">
        <f aca="false">(SUMIF(Q$5:BZ$5,1,Q124:BZ124))</f>
        <v>0</v>
      </c>
      <c r="O124" s="916" t="n">
        <f aca="false">(SUMIF(Q$5:BZ$5,2,Q124:BZ124))</f>
        <v>0</v>
      </c>
      <c r="P124" s="0"/>
      <c r="Q124" s="891" t="n">
        <f aca="false">$K124*POWER($E$1,(Q$6-'Tabulka propočtu, verze 2021'!$B$3))*R$3/$E$4</f>
        <v>0</v>
      </c>
      <c r="R124" s="891" t="n">
        <f aca="false">$L124*POWER($E$1,(Q$6-'Tabulka propočtu, verze 2021'!$B$3))*R$3/$E$4</f>
        <v>0</v>
      </c>
      <c r="S124" s="0"/>
      <c r="T124" s="891" t="n">
        <f aca="false">$K124*POWER($E$1,($T$6-'Tabulka propočtu, verze 2021'!$B$3))*U$3/$E$4</f>
        <v>0</v>
      </c>
      <c r="U124" s="891" t="n">
        <f aca="false">$L124*POWER($E$1,($T$6-'Tabulka propočtu, verze 2021'!$B$3))*U$3/$E$4</f>
        <v>0</v>
      </c>
      <c r="W124" s="891" t="n">
        <f aca="false">$K124*POWER($E$1,(W$6-'Tabulka propočtu, verze 2021'!$B$3))*X$3/$E$4</f>
        <v>0</v>
      </c>
      <c r="X124" s="891" t="n">
        <f aca="false">$L124*POWER($E$1,(W$6-'Tabulka propočtu, verze 2021'!$B$3))*X$3/$E$4</f>
        <v>0</v>
      </c>
      <c r="Z124" s="891" t="n">
        <f aca="false">$K124*POWER($E$1,(Z$6-'Tabulka propočtu, verze 2021'!$B$3))*AA$3/$E$4</f>
        <v>0</v>
      </c>
      <c r="AA124" s="891" t="n">
        <f aca="false">$L124*POWER($E$1,(Z$6-'Tabulka propočtu, verze 2021'!$B$3))*AA$3/$E$4</f>
        <v>0</v>
      </c>
      <c r="AB124" s="688"/>
      <c r="AC124" s="891" t="n">
        <f aca="false">$K124*POWER($E$1,(AC$6-'Tabulka propočtu, verze 2021'!$B$3))*AD$3/$E$4</f>
        <v>0</v>
      </c>
      <c r="AD124" s="891" t="n">
        <f aca="false">$L124*POWER($E$1,(AC$6-'Tabulka propočtu, verze 2021'!$B$3))*AD$3/$E$4</f>
        <v>0</v>
      </c>
      <c r="AE124" s="688"/>
      <c r="AF124" s="891" t="n">
        <f aca="false">$K124*POWER($E$1,(AF$6-'Tabulka propočtu, verze 2021'!$B$3))*AG$3/$E$4</f>
        <v>0</v>
      </c>
      <c r="AG124" s="891" t="n">
        <f aca="false">$L124*POWER($E$1,(AF$6-'Tabulka propočtu, verze 2021'!$B$3))*AG$3/$E$4</f>
        <v>0</v>
      </c>
      <c r="AH124" s="688"/>
      <c r="AI124" s="891" t="n">
        <f aca="false">$K124*POWER($E$1,(AI$6-'Tabulka propočtu, verze 2021'!$B$3))*AJ$3/$E$4</f>
        <v>0</v>
      </c>
      <c r="AJ124" s="891" t="n">
        <f aca="false">$L124*POWER($E$1,(AI$6-'Tabulka propočtu, verze 2021'!$B$3))*AJ$3/$E$4</f>
        <v>0</v>
      </c>
      <c r="AK124" s="688"/>
      <c r="AL124" s="891" t="n">
        <f aca="false">$K124*POWER($E$1,(AL$6-'Tabulka propočtu, verze 2021'!$B$3))*AM$3/$E$4</f>
        <v>0</v>
      </c>
      <c r="AM124" s="891" t="n">
        <f aca="false">$L124*POWER($E$1,(AL$6-'Tabulka propočtu, verze 2021'!$B$3))*AM$3/$E$4</f>
        <v>0</v>
      </c>
      <c r="AN124" s="688"/>
      <c r="AO124" s="891" t="n">
        <f aca="false">$K124*POWER($E$1,(AO$6-'Tabulka propočtu, verze 2021'!$B$3))*AP$3/$E$4</f>
        <v>0</v>
      </c>
      <c r="AP124" s="891" t="n">
        <f aca="false">$L124*POWER($E$1,(AO$6-'Tabulka propočtu, verze 2021'!$B$3))*AP$3/$E$4</f>
        <v>0</v>
      </c>
      <c r="AQ124" s="688"/>
      <c r="AR124" s="891" t="n">
        <f aca="false">$K124*POWER($E$1,(AR$6-'Tabulka propočtu, verze 2021'!$B$3))*AS$3/$E$4</f>
        <v>0</v>
      </c>
      <c r="AS124" s="891" t="n">
        <f aca="false">$L124*POWER($E$1,(AR$6-'Tabulka propočtu, verze 2021'!$B$3))*AS$3/$E$4</f>
        <v>0</v>
      </c>
      <c r="AT124" s="688"/>
      <c r="AU124" s="891" t="n">
        <f aca="false">$K124*POWER($E$1,(AU$6-'Tabulka propočtu, verze 2021'!$B$3))*AV$3/$E$4</f>
        <v>0</v>
      </c>
      <c r="AV124" s="891" t="n">
        <f aca="false">$L124*POWER($E$1,(AU$6-'Tabulka propočtu, verze 2021'!$B$3))*AV$3/$E$4</f>
        <v>0</v>
      </c>
      <c r="AW124" s="688"/>
      <c r="AX124" s="891" t="n">
        <f aca="false">$K124*POWER($E$1,(AX$6-'Tabulka propočtu, verze 2021'!$B$3))*AY$3/$E$4</f>
        <v>0</v>
      </c>
      <c r="AY124" s="891" t="n">
        <f aca="false">$L124*POWER($E$1,(AX$6-'Tabulka propočtu, verze 2021'!$B$3))*AY$3/$E$4</f>
        <v>0</v>
      </c>
      <c r="AZ124" s="688"/>
      <c r="BA124" s="891" t="n">
        <f aca="false">$K124*POWER($E$1,(BA$6-'Tabulka propočtu, verze 2021'!$B$3))*BB$3/$E$4</f>
        <v>0</v>
      </c>
      <c r="BB124" s="891" t="n">
        <f aca="false">$L124*POWER($E$1,(BA$6-'Tabulka propočtu, verze 2021'!$B$3))*BB$3/$E$4</f>
        <v>0</v>
      </c>
      <c r="BC124" s="688"/>
      <c r="BD124" s="891" t="n">
        <f aca="false">$K124*POWER($E$1,(BD$6-'Tabulka propočtu, verze 2021'!$B$3))*BE$3/$E$4</f>
        <v>0</v>
      </c>
      <c r="BE124" s="891" t="n">
        <f aca="false">$L124*POWER($E$1,(BD$6-'Tabulka propočtu, verze 2021'!$B$3))*BE$3/$E$4</f>
        <v>0</v>
      </c>
      <c r="BF124" s="688"/>
      <c r="BG124" s="891" t="n">
        <f aca="false">$K124*POWER($E$1,(BG$6-'Tabulka propočtu, verze 2021'!$B$3))*BH$3/$E$4</f>
        <v>0</v>
      </c>
      <c r="BH124" s="891" t="n">
        <f aca="false">$L124*POWER($E$1,(BG$6-'Tabulka propočtu, verze 2021'!$B$3))*BH$3/$E$4</f>
        <v>0</v>
      </c>
      <c r="BI124" s="688"/>
      <c r="BJ124" s="891" t="n">
        <f aca="false">$K124*POWER($E$1,(BJ$6-'Tabulka propočtu, verze 2021'!$B$3))*BK$3/$E$4</f>
        <v>0</v>
      </c>
      <c r="BK124" s="891" t="n">
        <f aca="false">$L124*POWER($E$1,(BJ$6-'Tabulka propočtu, verze 2021'!$B$3))*BK$3/$E$4</f>
        <v>0</v>
      </c>
      <c r="BL124" s="688"/>
      <c r="BM124" s="891" t="n">
        <f aca="false">$K124*POWER($E$1,(BM$6-'Tabulka propočtu, verze 2021'!$B$3))*BN$3/$E$4</f>
        <v>0</v>
      </c>
      <c r="BN124" s="891" t="n">
        <f aca="false">$L124*POWER($E$1,(BM$6-'Tabulka propočtu, verze 2021'!$B$3))*BN$3/$E$4</f>
        <v>0</v>
      </c>
      <c r="BO124" s="688"/>
      <c r="BP124" s="891" t="n">
        <f aca="false">$K124*POWER($E$1,(BP$6-'Tabulka propočtu, verze 2021'!$B$3))*BQ$3/$E$4</f>
        <v>0</v>
      </c>
      <c r="BQ124" s="891" t="n">
        <f aca="false">$L124*POWER($E$1,(BP$6-'Tabulka propočtu, verze 2021'!$B$3))*BQ$3/$E$4</f>
        <v>0</v>
      </c>
      <c r="BR124" s="688"/>
      <c r="BS124" s="891" t="n">
        <f aca="false">$K124*POWER($E$1,(BS$6-'Tabulka propočtu, verze 2021'!$B$3))*BT$3/$E$4</f>
        <v>0</v>
      </c>
      <c r="BT124" s="891" t="n">
        <f aca="false">$L124*POWER($E$1,(BS$6-'Tabulka propočtu, verze 2021'!$B$3))*BT$3/$E$4</f>
        <v>0</v>
      </c>
      <c r="BU124" s="688"/>
      <c r="BV124" s="891" t="n">
        <f aca="false">$K124*POWER($E$1,(BV$6-'Tabulka propočtu, verze 2021'!$B$3))*BW$3/$E$4</f>
        <v>0</v>
      </c>
      <c r="BW124" s="891" t="n">
        <f aca="false">$L124*POWER($E$1,(BV$6-'Tabulka propočtu, verze 2021'!$B$3))*BW$3/$E$4</f>
        <v>0</v>
      </c>
      <c r="BX124" s="688"/>
      <c r="BY124" s="891" t="n">
        <f aca="false">$K124*POWER($E$1,(BY$6-'Tabulka propočtu, verze 2021'!$B$3))*BZ$3/$E$4</f>
        <v>0</v>
      </c>
      <c r="BZ124" s="891" t="n">
        <f aca="false">$L124*POWER($E$1,(BY$6-'Tabulka propočtu, verze 2021'!$B$3))*BZ$3/$E$4</f>
        <v>0</v>
      </c>
      <c r="CA124" s="688"/>
      <c r="CB124" s="891" t="n">
        <f aca="false">$K124*POWER($E$1,(CB$6-'Tabulka propočtu, verze 2021'!$B$3))*CC$3/$E$4</f>
        <v>0</v>
      </c>
      <c r="CC124" s="891" t="n">
        <f aca="false">$L124*POWER($E$1,(CB$6-'Tabulka propočtu, verze 2021'!$B$3))*CC$3/$E$4</f>
        <v>0</v>
      </c>
      <c r="CD124" s="688"/>
      <c r="CE124" s="891" t="n">
        <f aca="false">$K124*POWER($E$1,(CE$6-'Tabulka propočtu, verze 2021'!$B$3))*CF$3/$E$4</f>
        <v>0</v>
      </c>
      <c r="CF124" s="891" t="n">
        <f aca="false">$L124*POWER($E$1,(CE$6-'Tabulka propočtu, verze 2021'!$B$3))*CF$3/$E$4</f>
        <v>0</v>
      </c>
      <c r="CG124" s="688"/>
      <c r="CH124" s="891" t="n">
        <f aca="false">$K124*POWER($E$1,(CH$6-'Tabulka propočtu, verze 2021'!$B$3))*CI$3/$E$4</f>
        <v>0</v>
      </c>
      <c r="CI124" s="891" t="n">
        <f aca="false">$L124*POWER($E$1,(CH$6-'Tabulka propočtu, verze 2021'!$B$3))*CI$3/$E$4</f>
        <v>0</v>
      </c>
      <c r="CJ124" s="688"/>
      <c r="CK124" s="891" t="n">
        <f aca="false">$K124*POWER($E$1,(CK$6-'Tabulka propočtu, verze 2021'!$B$3))*CL$3/$E$4</f>
        <v>0</v>
      </c>
      <c r="CL124" s="891" t="n">
        <f aca="false">$L124*POWER($E$1,(CK$6-'Tabulka propočtu, verze 2021'!$B$3))*CL$3/$E$4</f>
        <v>0</v>
      </c>
      <c r="CM124" s="688"/>
      <c r="CN124" s="891" t="n">
        <f aca="false">$K124*POWER($E$1,(CN$6-'Tabulka propočtu, verze 2021'!$B$3))*CO$3/$E$4</f>
        <v>0</v>
      </c>
      <c r="CO124" s="891" t="n">
        <f aca="false">$L124*POWER($E$1,(CN$6-'Tabulka propočtu, verze 2021'!$B$3))*CO$3/$E$4</f>
        <v>0</v>
      </c>
      <c r="CP124" s="688"/>
      <c r="CQ124" s="891" t="n">
        <f aca="false">$K124*POWER($E$1,(CQ$6-'Tabulka propočtu, verze 2021'!$B$3))*CR$3/$E$4</f>
        <v>0</v>
      </c>
      <c r="CR124" s="891" t="n">
        <f aca="false">$L124*POWER($E$1,(CQ$6-'Tabulka propočtu, verze 2021'!$B$3))*CR$3/$E$4</f>
        <v>0</v>
      </c>
      <c r="CS124" s="688"/>
      <c r="CT124" s="891" t="n">
        <f aca="false">$K124*POWER($E$1,(CT$6-'Tabulka propočtu, verze 2021'!$B$3))*CU$3/$E$4</f>
        <v>0</v>
      </c>
      <c r="CU124" s="891" t="n">
        <f aca="false">$L124*POWER($E$1,(CT$6-'Tabulka propočtu, verze 2021'!$B$3))*CU$3/$E$4</f>
        <v>0</v>
      </c>
      <c r="CV124" s="688"/>
      <c r="CW124" s="891" t="n">
        <f aca="false">$K124*POWER($E$1,(CW$6-'Tabulka propočtu, verze 2021'!$B$3))*CX$3/$E$4</f>
        <v>0</v>
      </c>
      <c r="CX124" s="891" t="n">
        <f aca="false">$L124*POWER($E$1,(CW$6-'Tabulka propočtu, verze 2021'!$B$3))*CX$3/$E$4</f>
        <v>0</v>
      </c>
      <c r="CY124" s="688"/>
      <c r="CZ124" s="891" t="n">
        <f aca="false">$K124*POWER($E$1,(CZ$6-'Tabulka propočtu, verze 2021'!$B$3))*DA$3/$E$4</f>
        <v>0</v>
      </c>
      <c r="DA124" s="891" t="n">
        <f aca="false">$L124*POWER($E$1,(CZ$6-'Tabulka propočtu, verze 2021'!$B$3))*DA$3/$E$4</f>
        <v>0</v>
      </c>
      <c r="DB124" s="688"/>
      <c r="DC124" s="891" t="n">
        <f aca="false">$K124*POWER($E$1,(DC$6-'Tabulka propočtu, verze 2021'!$B$3))*DD$3/$E$4</f>
        <v>0</v>
      </c>
      <c r="DD124" s="891" t="n">
        <f aca="false">$L124*POWER($E$1,(DC$6-'Tabulka propočtu, verze 2021'!$B$3))*DD$3/$E$4</f>
        <v>0</v>
      </c>
      <c r="DE124" s="688"/>
    </row>
    <row r="125" customFormat="false" ht="13.5" hidden="false" customHeight="false" outlineLevel="0" collapsed="false">
      <c r="A125" s="870"/>
      <c r="B125" s="1105"/>
      <c r="C125" s="849"/>
      <c r="D125" s="850" t="str">
        <f aca="false">'Tabulka propočtu, verze 2021'!D122</f>
        <v>CELKEM</v>
      </c>
      <c r="E125" s="849" t="n">
        <f aca="false">'Tabulka propočtu, verze 2021'!E122</f>
        <v>0</v>
      </c>
      <c r="F125" s="851" t="n">
        <f aca="false">'Tabulka propočtu, verze 2021'!G122</f>
        <v>0</v>
      </c>
      <c r="H125" s="822" t="n">
        <f aca="false">SUM(H105:H124)</f>
        <v>42.733569</v>
      </c>
      <c r="I125" s="822" t="n">
        <f aca="false">SUM(I105:I124)</f>
        <v>50.325614</v>
      </c>
      <c r="K125" s="822" t="n">
        <f aca="false">SUM(K105:K124)</f>
        <v>42.733569</v>
      </c>
      <c r="L125" s="822" t="n">
        <f aca="false">SUM(L105:L124)</f>
        <v>50.325614</v>
      </c>
      <c r="M125" s="152"/>
      <c r="N125" s="822" t="n">
        <f aca="false">(SUM(N105:N124))</f>
        <v>45.1264487971883</v>
      </c>
      <c r="O125" s="822" t="n">
        <f aca="false">(SUM(O105:O124))</f>
        <v>53.1436127733226</v>
      </c>
      <c r="P125" s="0"/>
      <c r="Q125" s="822" t="n">
        <f aca="false">SUM(Q105:Q124)</f>
        <v>0</v>
      </c>
      <c r="R125" s="822" t="n">
        <f aca="false">SUM(R105:R124)</f>
        <v>0</v>
      </c>
      <c r="S125" s="0"/>
      <c r="T125" s="822" t="n">
        <f aca="false">SUM(T105:T124)</f>
        <v>0</v>
      </c>
      <c r="U125" s="822" t="n">
        <f aca="false">SUM(U105:U124)</f>
        <v>0</v>
      </c>
      <c r="W125" s="822" t="n">
        <f aca="false">SUM(W105:W124)</f>
        <v>0</v>
      </c>
      <c r="X125" s="822" t="n">
        <f aca="false">SUM(X105:X124)</f>
        <v>0</v>
      </c>
      <c r="Z125" s="822" t="n">
        <f aca="false">SUM(Z105:Z124)</f>
        <v>0</v>
      </c>
      <c r="AA125" s="822" t="n">
        <f aca="false">SUM(AA105:AA124)</f>
        <v>0</v>
      </c>
      <c r="AB125" s="688"/>
      <c r="AC125" s="822" t="n">
        <f aca="false">SUM(AC105:AC124)</f>
        <v>11.1378247081873</v>
      </c>
      <c r="AD125" s="822" t="n">
        <f aca="false">SUM(AD105:AD124)</f>
        <v>13.1165704194727</v>
      </c>
      <c r="AE125" s="688"/>
      <c r="AF125" s="822" t="n">
        <f aca="false">SUM(AF105:AF124)</f>
        <v>33.988624089001</v>
      </c>
      <c r="AG125" s="822" t="n">
        <f aca="false">SUM(AG105:AG124)</f>
        <v>40.0270423538499</v>
      </c>
      <c r="AH125" s="688"/>
      <c r="AI125" s="822" t="n">
        <f aca="false">SUM(AI105:AI124)</f>
        <v>0</v>
      </c>
      <c r="AJ125" s="822" t="n">
        <f aca="false">SUM(AJ105:AJ124)</f>
        <v>0</v>
      </c>
      <c r="AK125" s="688"/>
      <c r="AL125" s="822" t="n">
        <f aca="false">SUM(AL105:AL124)</f>
        <v>0</v>
      </c>
      <c r="AM125" s="822" t="n">
        <f aca="false">SUM(AM105:AM124)</f>
        <v>0</v>
      </c>
      <c r="AN125" s="688"/>
      <c r="AO125" s="822" t="n">
        <f aca="false">SUM(AO105:AO124)</f>
        <v>0</v>
      </c>
      <c r="AP125" s="822" t="n">
        <f aca="false">SUM(AP105:AP124)</f>
        <v>0</v>
      </c>
      <c r="AQ125" s="688"/>
      <c r="AR125" s="822" t="n">
        <f aca="false">SUM(AR105:AR124)</f>
        <v>0</v>
      </c>
      <c r="AS125" s="822" t="n">
        <f aca="false">SUM(AS105:AS124)</f>
        <v>0</v>
      </c>
      <c r="AT125" s="688"/>
      <c r="AU125" s="822" t="n">
        <f aca="false">SUM(AU105:AU124)</f>
        <v>0</v>
      </c>
      <c r="AV125" s="822" t="n">
        <f aca="false">SUM(AV105:AV124)</f>
        <v>0</v>
      </c>
      <c r="AW125" s="688"/>
      <c r="AX125" s="822" t="n">
        <f aca="false">SUM(AX105:AX124)</f>
        <v>0</v>
      </c>
      <c r="AY125" s="822" t="n">
        <f aca="false">SUM(AY105:AY124)</f>
        <v>0</v>
      </c>
      <c r="AZ125" s="688"/>
      <c r="BA125" s="822" t="n">
        <f aca="false">SUM(BA105:BA124)</f>
        <v>0</v>
      </c>
      <c r="BB125" s="822" t="n">
        <f aca="false">SUM(BB105:BB124)</f>
        <v>0</v>
      </c>
      <c r="BC125" s="688"/>
      <c r="BD125" s="822" t="n">
        <f aca="false">SUM(BD105:BD124)</f>
        <v>0</v>
      </c>
      <c r="BE125" s="822" t="n">
        <f aca="false">SUM(BE105:BE124)</f>
        <v>0</v>
      </c>
      <c r="BF125" s="688"/>
      <c r="BG125" s="822" t="n">
        <f aca="false">SUM(BG105:BG124)</f>
        <v>0</v>
      </c>
      <c r="BH125" s="822" t="n">
        <f aca="false">SUM(BH105:BH124)</f>
        <v>0</v>
      </c>
      <c r="BI125" s="688"/>
      <c r="BJ125" s="822" t="n">
        <f aca="false">SUM(BJ105:BJ124)</f>
        <v>0</v>
      </c>
      <c r="BK125" s="822" t="n">
        <f aca="false">SUM(BK105:BK124)</f>
        <v>0</v>
      </c>
      <c r="BL125" s="688"/>
      <c r="BM125" s="822" t="n">
        <f aca="false">SUM(BM105:BM124)</f>
        <v>0</v>
      </c>
      <c r="BN125" s="822" t="n">
        <f aca="false">SUM(BN105:BN124)</f>
        <v>0</v>
      </c>
      <c r="BO125" s="688"/>
      <c r="BP125" s="822" t="n">
        <f aca="false">SUM(BP105:BP124)</f>
        <v>0</v>
      </c>
      <c r="BQ125" s="822" t="n">
        <f aca="false">SUM(BQ105:BQ124)</f>
        <v>0</v>
      </c>
      <c r="BR125" s="688"/>
      <c r="BS125" s="822" t="n">
        <f aca="false">SUM(BS105:BS124)</f>
        <v>0</v>
      </c>
      <c r="BT125" s="822" t="n">
        <f aca="false">SUM(BT105:BT124)</f>
        <v>0</v>
      </c>
      <c r="BU125" s="688"/>
      <c r="BV125" s="822" t="n">
        <f aca="false">SUM(BV105:BV124)</f>
        <v>0</v>
      </c>
      <c r="BW125" s="822" t="n">
        <f aca="false">SUM(BW105:BW124)</f>
        <v>0</v>
      </c>
      <c r="BX125" s="688"/>
      <c r="BY125" s="822" t="n">
        <f aca="false">SUM(BY105:BY124)</f>
        <v>0</v>
      </c>
      <c r="BZ125" s="822" t="n">
        <f aca="false">SUM(BZ105:BZ124)</f>
        <v>0</v>
      </c>
      <c r="CA125" s="688"/>
      <c r="CB125" s="822" t="n">
        <f aca="false">SUM(CB105:CB124)</f>
        <v>0</v>
      </c>
      <c r="CC125" s="822" t="n">
        <f aca="false">SUM(CC105:CC124)</f>
        <v>0</v>
      </c>
      <c r="CD125" s="688"/>
      <c r="CE125" s="822" t="n">
        <f aca="false">SUM(CE105:CE124)</f>
        <v>0</v>
      </c>
      <c r="CF125" s="822" t="n">
        <f aca="false">SUM(CF105:CF124)</f>
        <v>0</v>
      </c>
      <c r="CG125" s="688"/>
      <c r="CH125" s="822" t="n">
        <f aca="false">SUM(CH105:CH124)</f>
        <v>0</v>
      </c>
      <c r="CI125" s="822" t="n">
        <f aca="false">SUM(CI105:CI124)</f>
        <v>0</v>
      </c>
      <c r="CJ125" s="688"/>
      <c r="CK125" s="822" t="n">
        <f aca="false">SUM(CK105:CK124)</f>
        <v>0</v>
      </c>
      <c r="CL125" s="822" t="n">
        <f aca="false">SUM(CL105:CL124)</f>
        <v>0</v>
      </c>
      <c r="CM125" s="688"/>
      <c r="CN125" s="822" t="n">
        <f aca="false">SUM(CN105:CN124)</f>
        <v>0</v>
      </c>
      <c r="CO125" s="822" t="n">
        <f aca="false">SUM(CO105:CO124)</f>
        <v>0</v>
      </c>
      <c r="CP125" s="688"/>
      <c r="CQ125" s="822" t="n">
        <f aca="false">SUM(CQ105:CQ124)</f>
        <v>0</v>
      </c>
      <c r="CR125" s="822" t="n">
        <f aca="false">SUM(CR105:CR124)</f>
        <v>0</v>
      </c>
      <c r="CS125" s="688"/>
      <c r="CT125" s="822" t="n">
        <f aca="false">SUM(CT105:CT124)</f>
        <v>0</v>
      </c>
      <c r="CU125" s="822" t="n">
        <f aca="false">SUM(CU105:CU124)</f>
        <v>0</v>
      </c>
      <c r="CV125" s="688"/>
      <c r="CW125" s="822" t="n">
        <f aca="false">SUM(CW105:CW124)</f>
        <v>0</v>
      </c>
      <c r="CX125" s="822" t="n">
        <f aca="false">SUM(CX105:CX124)</f>
        <v>0</v>
      </c>
      <c r="CY125" s="688"/>
      <c r="CZ125" s="822" t="n">
        <f aca="false">SUM(CZ105:CZ124)</f>
        <v>0</v>
      </c>
      <c r="DA125" s="822" t="n">
        <f aca="false">SUM(DA105:DA124)</f>
        <v>0</v>
      </c>
      <c r="DB125" s="688"/>
      <c r="DC125" s="822" t="n">
        <f aca="false">SUM(DC105:DC124)</f>
        <v>0</v>
      </c>
      <c r="DD125" s="822" t="n">
        <f aca="false">SUM(DD105:DD124)</f>
        <v>0</v>
      </c>
      <c r="DE125" s="688"/>
    </row>
    <row r="126" customFormat="false" ht="12.75" hidden="false" customHeight="true" outlineLevel="0" collapsed="false">
      <c r="A126" s="928" t="s">
        <v>663</v>
      </c>
      <c r="B126" s="929" t="s">
        <v>664</v>
      </c>
      <c r="C126" s="872" t="str">
        <f aca="false">'Tabulka propočtu, verze 2021'!C123</f>
        <v>G01</v>
      </c>
      <c r="D126" s="930" t="str">
        <f aca="false">'Tabulka propočtu, verze 2021'!D123</f>
        <v>Demontáž nástupiště</v>
      </c>
      <c r="E126" s="872" t="str">
        <f aca="false">'Tabulka propočtu, verze 2021'!E123</f>
        <v>m hrany</v>
      </c>
      <c r="F126" s="788" t="n">
        <f aca="false">'Tabulka propočtu, verze 2021'!G123</f>
        <v>0.00289386526356582</v>
      </c>
      <c r="H126" s="916" t="n">
        <f aca="false">'Tabulka propočtu, verze 2021'!$CQ123</f>
        <v>0.567198</v>
      </c>
      <c r="I126" s="882" t="n">
        <f aca="false">'Tabulka propočtu, verze 2021'!$CS123</f>
        <v>0.637604</v>
      </c>
      <c r="K126" s="891" t="n">
        <f aca="false">'Tabulka propočtu, verze 2021'!$CQ123</f>
        <v>0.567198</v>
      </c>
      <c r="L126" s="891" t="n">
        <f aca="false">'Tabulka propočtu, verze 2021'!$CS123</f>
        <v>0.637604</v>
      </c>
      <c r="M126" s="152"/>
      <c r="N126" s="916" t="n">
        <f aca="false">(SUMIF(Q$5:BZ$5,1,Q126:BZ126))</f>
        <v>0.598958432535031</v>
      </c>
      <c r="O126" s="882" t="n">
        <f aca="false">(SUMIF(Q$5:BZ$5,2,Q126:BZ126))</f>
        <v>0.673306838913511</v>
      </c>
      <c r="P126" s="0"/>
      <c r="Q126" s="882" t="n">
        <f aca="false">$K126*POWER($E$1,(Q$6-'Tabulka propočtu, verze 2021'!$B$3))*R$3/$E$4</f>
        <v>0</v>
      </c>
      <c r="R126" s="882" t="n">
        <f aca="false">$L126*POWER($E$1,(Q$6-'Tabulka propočtu, verze 2021'!$B$3))*R$3/$E$4</f>
        <v>0</v>
      </c>
      <c r="S126" s="0"/>
      <c r="T126" s="882" t="n">
        <f aca="false">$K126*POWER($E$1,($T$6-'Tabulka propočtu, verze 2021'!$B$3))*U$3/$E$4</f>
        <v>0</v>
      </c>
      <c r="U126" s="882" t="n">
        <f aca="false">$L126*POWER($E$1,($T$6-'Tabulka propočtu, verze 2021'!$B$3))*U$3/$E$4</f>
        <v>0</v>
      </c>
      <c r="W126" s="882" t="n">
        <f aca="false">$K126*POWER($E$1,(W$6-'Tabulka propočtu, verze 2021'!$B$3))*X$3/$E$4</f>
        <v>0</v>
      </c>
      <c r="X126" s="882" t="n">
        <f aca="false">$L126*POWER($E$1,(W$6-'Tabulka propočtu, verze 2021'!$B$3))*X$3/$E$4</f>
        <v>0</v>
      </c>
      <c r="Z126" s="882" t="n">
        <f aca="false">$K126*POWER($E$1,(Z$6-'Tabulka propočtu, verze 2021'!$B$3))*AA$3/$E$4</f>
        <v>0</v>
      </c>
      <c r="AA126" s="882" t="n">
        <f aca="false">$L126*POWER($E$1,(Z$6-'Tabulka propočtu, verze 2021'!$B$3))*AA$3/$E$4</f>
        <v>0</v>
      </c>
      <c r="AB126" s="688"/>
      <c r="AC126" s="882" t="n">
        <f aca="false">$K126*POWER($E$1,(AC$6-'Tabulka propočtu, verze 2021'!$B$3))*AD$3/$E$4</f>
        <v>0.14783113244846</v>
      </c>
      <c r="AD126" s="882" t="n">
        <f aca="false">$L126*POWER($E$1,(AC$6-'Tabulka propočtu, verze 2021'!$B$3))*AD$3/$E$4</f>
        <v>0.166181335924435</v>
      </c>
      <c r="AE126" s="688"/>
      <c r="AF126" s="882" t="n">
        <f aca="false">$K126*POWER($E$1,(AF$6-'Tabulka propočtu, verze 2021'!$B$3))*AG$3/$E$4</f>
        <v>0.451127300086571</v>
      </c>
      <c r="AG126" s="882" t="n">
        <f aca="false">$L126*POWER($E$1,(AF$6-'Tabulka propočtu, verze 2021'!$B$3))*AG$3/$E$4</f>
        <v>0.507125502989076</v>
      </c>
      <c r="AH126" s="688"/>
      <c r="AI126" s="882" t="n">
        <f aca="false">$K126*POWER($E$1,(AI$6-'Tabulka propočtu, verze 2021'!$B$3))*AJ$3/$E$4</f>
        <v>0</v>
      </c>
      <c r="AJ126" s="882" t="n">
        <f aca="false">$L126*POWER($E$1,(AI$6-'Tabulka propočtu, verze 2021'!$B$3))*AJ$3/$E$4</f>
        <v>0</v>
      </c>
      <c r="AK126" s="688"/>
      <c r="AL126" s="882" t="n">
        <f aca="false">$K126*POWER($E$1,(AL$6-'Tabulka propočtu, verze 2021'!$B$3))*AM$3/$E$4</f>
        <v>0</v>
      </c>
      <c r="AM126" s="882" t="n">
        <f aca="false">$L126*POWER($E$1,(AL$6-'Tabulka propočtu, verze 2021'!$B$3))*AM$3/$E$4</f>
        <v>0</v>
      </c>
      <c r="AN126" s="688"/>
      <c r="AO126" s="882" t="n">
        <f aca="false">$K126*POWER($E$1,(AO$6-'Tabulka propočtu, verze 2021'!$B$3))*AP$3/$E$4</f>
        <v>0</v>
      </c>
      <c r="AP126" s="882" t="n">
        <f aca="false">$L126*POWER($E$1,(AO$6-'Tabulka propočtu, verze 2021'!$B$3))*AP$3/$E$4</f>
        <v>0</v>
      </c>
      <c r="AQ126" s="688"/>
      <c r="AR126" s="882" t="n">
        <f aca="false">$K126*POWER($E$1,(AR$6-'Tabulka propočtu, verze 2021'!$B$3))*AS$3/$E$4</f>
        <v>0</v>
      </c>
      <c r="AS126" s="882" t="n">
        <f aca="false">$L126*POWER($E$1,(AR$6-'Tabulka propočtu, verze 2021'!$B$3))*AS$3/$E$4</f>
        <v>0</v>
      </c>
      <c r="AT126" s="688"/>
      <c r="AU126" s="882" t="n">
        <f aca="false">$K126*POWER($E$1,(AU$6-'Tabulka propočtu, verze 2021'!$B$3))*AV$3/$E$4</f>
        <v>0</v>
      </c>
      <c r="AV126" s="882" t="n">
        <f aca="false">$L126*POWER($E$1,(AU$6-'Tabulka propočtu, verze 2021'!$B$3))*AV$3/$E$4</f>
        <v>0</v>
      </c>
      <c r="AW126" s="688"/>
      <c r="AX126" s="882" t="n">
        <f aca="false">$K126*POWER($E$1,(AX$6-'Tabulka propočtu, verze 2021'!$B$3))*AY$3/$E$4</f>
        <v>0</v>
      </c>
      <c r="AY126" s="882" t="n">
        <f aca="false">$L126*POWER($E$1,(AX$6-'Tabulka propočtu, verze 2021'!$B$3))*AY$3/$E$4</f>
        <v>0</v>
      </c>
      <c r="AZ126" s="688"/>
      <c r="BA126" s="882" t="n">
        <f aca="false">$K126*POWER($E$1,(BA$6-'Tabulka propočtu, verze 2021'!$B$3))*BB$3/$E$4</f>
        <v>0</v>
      </c>
      <c r="BB126" s="882" t="n">
        <f aca="false">$L126*POWER($E$1,(BA$6-'Tabulka propočtu, verze 2021'!$B$3))*BB$3/$E$4</f>
        <v>0</v>
      </c>
      <c r="BC126" s="688"/>
      <c r="BD126" s="882" t="n">
        <f aca="false">$K126*POWER($E$1,(BD$6-'Tabulka propočtu, verze 2021'!$B$3))*BE$3/$E$4</f>
        <v>0</v>
      </c>
      <c r="BE126" s="882" t="n">
        <f aca="false">$L126*POWER($E$1,(BD$6-'Tabulka propočtu, verze 2021'!$B$3))*BE$3/$E$4</f>
        <v>0</v>
      </c>
      <c r="BF126" s="688"/>
      <c r="BG126" s="882" t="n">
        <f aca="false">$K126*POWER($E$1,(BG$6-'Tabulka propočtu, verze 2021'!$B$3))*BH$3/$E$4</f>
        <v>0</v>
      </c>
      <c r="BH126" s="882" t="n">
        <f aca="false">$L126*POWER($E$1,(BG$6-'Tabulka propočtu, verze 2021'!$B$3))*BH$3/$E$4</f>
        <v>0</v>
      </c>
      <c r="BI126" s="688"/>
      <c r="BJ126" s="882" t="n">
        <f aca="false">$K126*POWER($E$1,(BJ$6-'Tabulka propočtu, verze 2021'!$B$3))*BK$3/$E$4</f>
        <v>0</v>
      </c>
      <c r="BK126" s="882" t="n">
        <f aca="false">$L126*POWER($E$1,(BJ$6-'Tabulka propočtu, verze 2021'!$B$3))*BK$3/$E$4</f>
        <v>0</v>
      </c>
      <c r="BL126" s="688"/>
      <c r="BM126" s="882" t="n">
        <f aca="false">$K126*POWER($E$1,(BM$6-'Tabulka propočtu, verze 2021'!$B$3))*BN$3/$E$4</f>
        <v>0</v>
      </c>
      <c r="BN126" s="882" t="n">
        <f aca="false">$L126*POWER($E$1,(BM$6-'Tabulka propočtu, verze 2021'!$B$3))*BN$3/$E$4</f>
        <v>0</v>
      </c>
      <c r="BO126" s="688"/>
      <c r="BP126" s="882" t="n">
        <f aca="false">$K126*POWER($E$1,(BP$6-'Tabulka propočtu, verze 2021'!$B$3))*BQ$3/$E$4</f>
        <v>0</v>
      </c>
      <c r="BQ126" s="882" t="n">
        <f aca="false">$L126*POWER($E$1,(BP$6-'Tabulka propočtu, verze 2021'!$B$3))*BQ$3/$E$4</f>
        <v>0</v>
      </c>
      <c r="BR126" s="688"/>
      <c r="BS126" s="882" t="n">
        <f aca="false">$K126*POWER($E$1,(BS$6-'Tabulka propočtu, verze 2021'!$B$3))*BT$3/$E$4</f>
        <v>0</v>
      </c>
      <c r="BT126" s="882" t="n">
        <f aca="false">$L126*POWER($E$1,(BS$6-'Tabulka propočtu, verze 2021'!$B$3))*BT$3/$E$4</f>
        <v>0</v>
      </c>
      <c r="BU126" s="688"/>
      <c r="BV126" s="882" t="n">
        <f aca="false">$K126*POWER($E$1,(BV$6-'Tabulka propočtu, verze 2021'!$B$3))*BW$3/$E$4</f>
        <v>0</v>
      </c>
      <c r="BW126" s="882" t="n">
        <f aca="false">$L126*POWER($E$1,(BV$6-'Tabulka propočtu, verze 2021'!$B$3))*BW$3/$E$4</f>
        <v>0</v>
      </c>
      <c r="BX126" s="688"/>
      <c r="BY126" s="882" t="n">
        <f aca="false">$K126*POWER($E$1,(BY$6-'Tabulka propočtu, verze 2021'!$B$3))*BZ$3/$E$4</f>
        <v>0</v>
      </c>
      <c r="BZ126" s="882" t="n">
        <f aca="false">$L126*POWER($E$1,(BY$6-'Tabulka propočtu, verze 2021'!$B$3))*BZ$3/$E$4</f>
        <v>0</v>
      </c>
      <c r="CA126" s="688"/>
      <c r="CB126" s="882" t="n">
        <f aca="false">$K126*POWER($E$1,(CB$6-'Tabulka propočtu, verze 2021'!$B$3))*CC$3/$E$4</f>
        <v>0</v>
      </c>
      <c r="CC126" s="882" t="n">
        <f aca="false">$L126*POWER($E$1,(CB$6-'Tabulka propočtu, verze 2021'!$B$3))*CC$3/$E$4</f>
        <v>0</v>
      </c>
      <c r="CD126" s="688"/>
      <c r="CE126" s="882" t="n">
        <f aca="false">$K126*POWER($E$1,(CE$6-'Tabulka propočtu, verze 2021'!$B$3))*CF$3/$E$4</f>
        <v>0</v>
      </c>
      <c r="CF126" s="882" t="n">
        <f aca="false">$L126*POWER($E$1,(CE$6-'Tabulka propočtu, verze 2021'!$B$3))*CF$3/$E$4</f>
        <v>0</v>
      </c>
      <c r="CG126" s="688"/>
      <c r="CH126" s="882" t="n">
        <f aca="false">$K126*POWER($E$1,(CH$6-'Tabulka propočtu, verze 2021'!$B$3))*CI$3/$E$4</f>
        <v>0</v>
      </c>
      <c r="CI126" s="882" t="n">
        <f aca="false">$L126*POWER($E$1,(CH$6-'Tabulka propočtu, verze 2021'!$B$3))*CI$3/$E$4</f>
        <v>0</v>
      </c>
      <c r="CJ126" s="688"/>
      <c r="CK126" s="882" t="n">
        <f aca="false">$K126*POWER($E$1,(CK$6-'Tabulka propočtu, verze 2021'!$B$3))*CL$3/$E$4</f>
        <v>0</v>
      </c>
      <c r="CL126" s="882" t="n">
        <f aca="false">$L126*POWER($E$1,(CK$6-'Tabulka propočtu, verze 2021'!$B$3))*CL$3/$E$4</f>
        <v>0</v>
      </c>
      <c r="CM126" s="688"/>
      <c r="CN126" s="882" t="n">
        <f aca="false">$K126*POWER($E$1,(CN$6-'Tabulka propočtu, verze 2021'!$B$3))*CO$3/$E$4</f>
        <v>0</v>
      </c>
      <c r="CO126" s="882" t="n">
        <f aca="false">$L126*POWER($E$1,(CN$6-'Tabulka propočtu, verze 2021'!$B$3))*CO$3/$E$4</f>
        <v>0</v>
      </c>
      <c r="CP126" s="688"/>
      <c r="CQ126" s="882" t="n">
        <f aca="false">$K126*POWER($E$1,(CQ$6-'Tabulka propočtu, verze 2021'!$B$3))*CR$3/$E$4</f>
        <v>0</v>
      </c>
      <c r="CR126" s="882" t="n">
        <f aca="false">$L126*POWER($E$1,(CQ$6-'Tabulka propočtu, verze 2021'!$B$3))*CR$3/$E$4</f>
        <v>0</v>
      </c>
      <c r="CS126" s="688"/>
      <c r="CT126" s="882" t="n">
        <f aca="false">$K126*POWER($E$1,(CT$6-'Tabulka propočtu, verze 2021'!$B$3))*CU$3/$E$4</f>
        <v>0</v>
      </c>
      <c r="CU126" s="882" t="n">
        <f aca="false">$L126*POWER($E$1,(CT$6-'Tabulka propočtu, verze 2021'!$B$3))*CU$3/$E$4</f>
        <v>0</v>
      </c>
      <c r="CV126" s="688"/>
      <c r="CW126" s="882" t="n">
        <f aca="false">$K126*POWER($E$1,(CW$6-'Tabulka propočtu, verze 2021'!$B$3))*CX$3/$E$4</f>
        <v>0</v>
      </c>
      <c r="CX126" s="882" t="n">
        <f aca="false">$L126*POWER($E$1,(CW$6-'Tabulka propočtu, verze 2021'!$B$3))*CX$3/$E$4</f>
        <v>0</v>
      </c>
      <c r="CY126" s="688"/>
      <c r="CZ126" s="882" t="n">
        <f aca="false">$K126*POWER($E$1,(CZ$6-'Tabulka propočtu, verze 2021'!$B$3))*DA$3/$E$4</f>
        <v>0</v>
      </c>
      <c r="DA126" s="882" t="n">
        <f aca="false">$L126*POWER($E$1,(CZ$6-'Tabulka propočtu, verze 2021'!$B$3))*DA$3/$E$4</f>
        <v>0</v>
      </c>
      <c r="DB126" s="688"/>
      <c r="DC126" s="882" t="n">
        <f aca="false">$K126*POWER($E$1,(DC$6-'Tabulka propočtu, verze 2021'!$B$3))*DD$3/$E$4</f>
        <v>0</v>
      </c>
      <c r="DD126" s="882" t="n">
        <f aca="false">$L126*POWER($E$1,(DC$6-'Tabulka propočtu, verze 2021'!$B$3))*DD$3/$E$4</f>
        <v>0</v>
      </c>
      <c r="DE126" s="688"/>
    </row>
    <row r="127" customFormat="false" ht="12.75" hidden="false" customHeight="false" outlineLevel="0" collapsed="false">
      <c r="A127" s="928"/>
      <c r="B127" s="929"/>
      <c r="C127" s="872" t="str">
        <f aca="false">'Tabulka propočtu, verze 2021'!C124</f>
        <v>G02</v>
      </c>
      <c r="D127" s="930" t="str">
        <f aca="false">'Tabulka propočtu, verze 2021'!D124</f>
        <v>Nové nástupiště (nástupištní hrana 550 mm nad TK)</v>
      </c>
      <c r="E127" s="872" t="str">
        <f aca="false">'Tabulka propočtu, verze 2021'!E124</f>
        <v>m hrany</v>
      </c>
      <c r="F127" s="788" t="n">
        <f aca="false">'Tabulka propočtu, verze 2021'!G124</f>
        <v>0.0231509221085266</v>
      </c>
      <c r="H127" s="916" t="n">
        <f aca="false">'Tabulka propočtu, verze 2021'!$CQ124</f>
        <v>4.167166</v>
      </c>
      <c r="I127" s="891" t="n">
        <f aca="false">'Tabulka propočtu, verze 2021'!$CS124</f>
        <v>4.684436</v>
      </c>
      <c r="K127" s="891" t="n">
        <f aca="false">'Tabulka propočtu, verze 2021'!$CQ124</f>
        <v>4.167166</v>
      </c>
      <c r="L127" s="891" t="n">
        <f aca="false">'Tabulka propočtu, verze 2021'!$CS124</f>
        <v>4.684436</v>
      </c>
      <c r="M127" s="152"/>
      <c r="N127" s="916" t="n">
        <f aca="false">(SUMIF(Q$5:BZ$5,1,Q127:BZ127))</f>
        <v>4.4005077864754</v>
      </c>
      <c r="O127" s="891" t="n">
        <f aca="false">(SUMIF(Q$5:BZ$5,2,Q127:BZ127))</f>
        <v>4.94674248475959</v>
      </c>
      <c r="P127" s="0"/>
      <c r="Q127" s="891" t="n">
        <f aca="false">$K127*POWER($E$1,(Q$6-'Tabulka propočtu, verze 2021'!$B$3))*R$3/$E$4</f>
        <v>0</v>
      </c>
      <c r="R127" s="891" t="n">
        <f aca="false">$L127*POWER($E$1,(Q$6-'Tabulka propočtu, verze 2021'!$B$3))*R$3/$E$4</f>
        <v>0</v>
      </c>
      <c r="S127" s="0"/>
      <c r="T127" s="891" t="n">
        <f aca="false">$K127*POWER($E$1,($T$6-'Tabulka propočtu, verze 2021'!$B$3))*U$3/$E$4</f>
        <v>0</v>
      </c>
      <c r="U127" s="891" t="n">
        <f aca="false">$L127*POWER($E$1,($T$6-'Tabulka propočtu, verze 2021'!$B$3))*U$3/$E$4</f>
        <v>0</v>
      </c>
      <c r="W127" s="891" t="n">
        <f aca="false">$K127*POWER($E$1,(W$6-'Tabulka propočtu, verze 2021'!$B$3))*X$3/$E$4</f>
        <v>0</v>
      </c>
      <c r="X127" s="891" t="n">
        <f aca="false">$L127*POWER($E$1,(W$6-'Tabulka propočtu, verze 2021'!$B$3))*X$3/$E$4</f>
        <v>0</v>
      </c>
      <c r="Z127" s="891" t="n">
        <f aca="false">$K127*POWER($E$1,(Z$6-'Tabulka propočtu, verze 2021'!$B$3))*AA$3/$E$4</f>
        <v>0</v>
      </c>
      <c r="AA127" s="891" t="n">
        <f aca="false">$L127*POWER($E$1,(Z$6-'Tabulka propočtu, verze 2021'!$B$3))*AA$3/$E$4</f>
        <v>0</v>
      </c>
      <c r="AB127" s="688"/>
      <c r="AC127" s="891" t="n">
        <f aca="false">$K127*POWER($E$1,(AC$6-'Tabulka propočtu, verze 2021'!$B$3))*AD$3/$E$4</f>
        <v>1.08610550262998</v>
      </c>
      <c r="AD127" s="891" t="n">
        <f aca="false">$L127*POWER($E$1,(AC$6-'Tabulka propočtu, verze 2021'!$B$3))*AD$3/$E$4</f>
        <v>1.22092369642053</v>
      </c>
      <c r="AE127" s="688"/>
      <c r="AF127" s="891" t="n">
        <f aca="false">$K127*POWER($E$1,(AF$6-'Tabulka propočtu, verze 2021'!$B$3))*AG$3/$E$4</f>
        <v>3.31440228384542</v>
      </c>
      <c r="AG127" s="891" t="n">
        <f aca="false">$L127*POWER($E$1,(AF$6-'Tabulka propočtu, verze 2021'!$B$3))*AG$3/$E$4</f>
        <v>3.72581878833906</v>
      </c>
      <c r="AH127" s="688"/>
      <c r="AI127" s="891" t="n">
        <f aca="false">$K127*POWER($E$1,(AI$6-'Tabulka propočtu, verze 2021'!$B$3))*AJ$3/$E$4</f>
        <v>0</v>
      </c>
      <c r="AJ127" s="891" t="n">
        <f aca="false">$L127*POWER($E$1,(AI$6-'Tabulka propočtu, verze 2021'!$B$3))*AJ$3/$E$4</f>
        <v>0</v>
      </c>
      <c r="AK127" s="688"/>
      <c r="AL127" s="891" t="n">
        <f aca="false">$K127*POWER($E$1,(AL$6-'Tabulka propočtu, verze 2021'!$B$3))*AM$3/$E$4</f>
        <v>0</v>
      </c>
      <c r="AM127" s="891" t="n">
        <f aca="false">$L127*POWER($E$1,(AL$6-'Tabulka propočtu, verze 2021'!$B$3))*AM$3/$E$4</f>
        <v>0</v>
      </c>
      <c r="AN127" s="688"/>
      <c r="AO127" s="891" t="n">
        <f aca="false">$K127*POWER($E$1,(AO$6-'Tabulka propočtu, verze 2021'!$B$3))*AP$3/$E$4</f>
        <v>0</v>
      </c>
      <c r="AP127" s="891" t="n">
        <f aca="false">$L127*POWER($E$1,(AO$6-'Tabulka propočtu, verze 2021'!$B$3))*AP$3/$E$4</f>
        <v>0</v>
      </c>
      <c r="AQ127" s="688"/>
      <c r="AR127" s="891" t="n">
        <f aca="false">$K127*POWER($E$1,(AR$6-'Tabulka propočtu, verze 2021'!$B$3))*AS$3/$E$4</f>
        <v>0</v>
      </c>
      <c r="AS127" s="891" t="n">
        <f aca="false">$L127*POWER($E$1,(AR$6-'Tabulka propočtu, verze 2021'!$B$3))*AS$3/$E$4</f>
        <v>0</v>
      </c>
      <c r="AT127" s="688"/>
      <c r="AU127" s="891" t="n">
        <f aca="false">$K127*POWER($E$1,(AU$6-'Tabulka propočtu, verze 2021'!$B$3))*AV$3/$E$4</f>
        <v>0</v>
      </c>
      <c r="AV127" s="891" t="n">
        <f aca="false">$L127*POWER($E$1,(AU$6-'Tabulka propočtu, verze 2021'!$B$3))*AV$3/$E$4</f>
        <v>0</v>
      </c>
      <c r="AW127" s="688"/>
      <c r="AX127" s="891" t="n">
        <f aca="false">$K127*POWER($E$1,(AX$6-'Tabulka propočtu, verze 2021'!$B$3))*AY$3/$E$4</f>
        <v>0</v>
      </c>
      <c r="AY127" s="891" t="n">
        <f aca="false">$L127*POWER($E$1,(AX$6-'Tabulka propočtu, verze 2021'!$B$3))*AY$3/$E$4</f>
        <v>0</v>
      </c>
      <c r="AZ127" s="688"/>
      <c r="BA127" s="891" t="n">
        <f aca="false">$K127*POWER($E$1,(BA$6-'Tabulka propočtu, verze 2021'!$B$3))*BB$3/$E$4</f>
        <v>0</v>
      </c>
      <c r="BB127" s="891" t="n">
        <f aca="false">$L127*POWER($E$1,(BA$6-'Tabulka propočtu, verze 2021'!$B$3))*BB$3/$E$4</f>
        <v>0</v>
      </c>
      <c r="BC127" s="688"/>
      <c r="BD127" s="891" t="n">
        <f aca="false">$K127*POWER($E$1,(BD$6-'Tabulka propočtu, verze 2021'!$B$3))*BE$3/$E$4</f>
        <v>0</v>
      </c>
      <c r="BE127" s="891" t="n">
        <f aca="false">$L127*POWER($E$1,(BD$6-'Tabulka propočtu, verze 2021'!$B$3))*BE$3/$E$4</f>
        <v>0</v>
      </c>
      <c r="BF127" s="688"/>
      <c r="BG127" s="891" t="n">
        <f aca="false">$K127*POWER($E$1,(BG$6-'Tabulka propočtu, verze 2021'!$B$3))*BH$3/$E$4</f>
        <v>0</v>
      </c>
      <c r="BH127" s="891" t="n">
        <f aca="false">$L127*POWER($E$1,(BG$6-'Tabulka propočtu, verze 2021'!$B$3))*BH$3/$E$4</f>
        <v>0</v>
      </c>
      <c r="BI127" s="688"/>
      <c r="BJ127" s="891" t="n">
        <f aca="false">$K127*POWER($E$1,(BJ$6-'Tabulka propočtu, verze 2021'!$B$3))*BK$3/$E$4</f>
        <v>0</v>
      </c>
      <c r="BK127" s="891" t="n">
        <f aca="false">$L127*POWER($E$1,(BJ$6-'Tabulka propočtu, verze 2021'!$B$3))*BK$3/$E$4</f>
        <v>0</v>
      </c>
      <c r="BL127" s="688"/>
      <c r="BM127" s="891" t="n">
        <f aca="false">$K127*POWER($E$1,(BM$6-'Tabulka propočtu, verze 2021'!$B$3))*BN$3/$E$4</f>
        <v>0</v>
      </c>
      <c r="BN127" s="891" t="n">
        <f aca="false">$L127*POWER($E$1,(BM$6-'Tabulka propočtu, verze 2021'!$B$3))*BN$3/$E$4</f>
        <v>0</v>
      </c>
      <c r="BO127" s="688"/>
      <c r="BP127" s="891" t="n">
        <f aca="false">$K127*POWER($E$1,(BP$6-'Tabulka propočtu, verze 2021'!$B$3))*BQ$3/$E$4</f>
        <v>0</v>
      </c>
      <c r="BQ127" s="891" t="n">
        <f aca="false">$L127*POWER($E$1,(BP$6-'Tabulka propočtu, verze 2021'!$B$3))*BQ$3/$E$4</f>
        <v>0</v>
      </c>
      <c r="BR127" s="688"/>
      <c r="BS127" s="891" t="n">
        <f aca="false">$K127*POWER($E$1,(BS$6-'Tabulka propočtu, verze 2021'!$B$3))*BT$3/$E$4</f>
        <v>0</v>
      </c>
      <c r="BT127" s="891" t="n">
        <f aca="false">$L127*POWER($E$1,(BS$6-'Tabulka propočtu, verze 2021'!$B$3))*BT$3/$E$4</f>
        <v>0</v>
      </c>
      <c r="BU127" s="688"/>
      <c r="BV127" s="891" t="n">
        <f aca="false">$K127*POWER($E$1,(BV$6-'Tabulka propočtu, verze 2021'!$B$3))*BW$3/$E$4</f>
        <v>0</v>
      </c>
      <c r="BW127" s="891" t="n">
        <f aca="false">$L127*POWER($E$1,(BV$6-'Tabulka propočtu, verze 2021'!$B$3))*BW$3/$E$4</f>
        <v>0</v>
      </c>
      <c r="BX127" s="688"/>
      <c r="BY127" s="891" t="n">
        <f aca="false">$K127*POWER($E$1,(BY$6-'Tabulka propočtu, verze 2021'!$B$3))*BZ$3/$E$4</f>
        <v>0</v>
      </c>
      <c r="BZ127" s="891" t="n">
        <f aca="false">$L127*POWER($E$1,(BY$6-'Tabulka propočtu, verze 2021'!$B$3))*BZ$3/$E$4</f>
        <v>0</v>
      </c>
      <c r="CA127" s="688"/>
      <c r="CB127" s="891" t="n">
        <f aca="false">$K127*POWER($E$1,(CB$6-'Tabulka propočtu, verze 2021'!$B$3))*CC$3/$E$4</f>
        <v>0</v>
      </c>
      <c r="CC127" s="891" t="n">
        <f aca="false">$L127*POWER($E$1,(CB$6-'Tabulka propočtu, verze 2021'!$B$3))*CC$3/$E$4</f>
        <v>0</v>
      </c>
      <c r="CD127" s="688"/>
      <c r="CE127" s="891" t="n">
        <f aca="false">$K127*POWER($E$1,(CE$6-'Tabulka propočtu, verze 2021'!$B$3))*CF$3/$E$4</f>
        <v>0</v>
      </c>
      <c r="CF127" s="891" t="n">
        <f aca="false">$L127*POWER($E$1,(CE$6-'Tabulka propočtu, verze 2021'!$B$3))*CF$3/$E$4</f>
        <v>0</v>
      </c>
      <c r="CG127" s="688"/>
      <c r="CH127" s="891" t="n">
        <f aca="false">$K127*POWER($E$1,(CH$6-'Tabulka propočtu, verze 2021'!$B$3))*CI$3/$E$4</f>
        <v>0</v>
      </c>
      <c r="CI127" s="891" t="n">
        <f aca="false">$L127*POWER($E$1,(CH$6-'Tabulka propočtu, verze 2021'!$B$3))*CI$3/$E$4</f>
        <v>0</v>
      </c>
      <c r="CJ127" s="688"/>
      <c r="CK127" s="891" t="n">
        <f aca="false">$K127*POWER($E$1,(CK$6-'Tabulka propočtu, verze 2021'!$B$3))*CL$3/$E$4</f>
        <v>0</v>
      </c>
      <c r="CL127" s="891" t="n">
        <f aca="false">$L127*POWER($E$1,(CK$6-'Tabulka propočtu, verze 2021'!$B$3))*CL$3/$E$4</f>
        <v>0</v>
      </c>
      <c r="CM127" s="688"/>
      <c r="CN127" s="891" t="n">
        <f aca="false">$K127*POWER($E$1,(CN$6-'Tabulka propočtu, verze 2021'!$B$3))*CO$3/$E$4</f>
        <v>0</v>
      </c>
      <c r="CO127" s="891" t="n">
        <f aca="false">$L127*POWER($E$1,(CN$6-'Tabulka propočtu, verze 2021'!$B$3))*CO$3/$E$4</f>
        <v>0</v>
      </c>
      <c r="CP127" s="688"/>
      <c r="CQ127" s="891" t="n">
        <f aca="false">$K127*POWER($E$1,(CQ$6-'Tabulka propočtu, verze 2021'!$B$3))*CR$3/$E$4</f>
        <v>0</v>
      </c>
      <c r="CR127" s="891" t="n">
        <f aca="false">$L127*POWER($E$1,(CQ$6-'Tabulka propočtu, verze 2021'!$B$3))*CR$3/$E$4</f>
        <v>0</v>
      </c>
      <c r="CS127" s="688"/>
      <c r="CT127" s="891" t="n">
        <f aca="false">$K127*POWER($E$1,(CT$6-'Tabulka propočtu, verze 2021'!$B$3))*CU$3/$E$4</f>
        <v>0</v>
      </c>
      <c r="CU127" s="891" t="n">
        <f aca="false">$L127*POWER($E$1,(CT$6-'Tabulka propočtu, verze 2021'!$B$3))*CU$3/$E$4</f>
        <v>0</v>
      </c>
      <c r="CV127" s="688"/>
      <c r="CW127" s="891" t="n">
        <f aca="false">$K127*POWER($E$1,(CW$6-'Tabulka propočtu, verze 2021'!$B$3))*CX$3/$E$4</f>
        <v>0</v>
      </c>
      <c r="CX127" s="891" t="n">
        <f aca="false">$L127*POWER($E$1,(CW$6-'Tabulka propočtu, verze 2021'!$B$3))*CX$3/$E$4</f>
        <v>0</v>
      </c>
      <c r="CY127" s="688"/>
      <c r="CZ127" s="891" t="n">
        <f aca="false">$K127*POWER($E$1,(CZ$6-'Tabulka propočtu, verze 2021'!$B$3))*DA$3/$E$4</f>
        <v>0</v>
      </c>
      <c r="DA127" s="891" t="n">
        <f aca="false">$L127*POWER($E$1,(CZ$6-'Tabulka propočtu, verze 2021'!$B$3))*DA$3/$E$4</f>
        <v>0</v>
      </c>
      <c r="DB127" s="688"/>
      <c r="DC127" s="891" t="n">
        <f aca="false">$K127*POWER($E$1,(DC$6-'Tabulka propočtu, verze 2021'!$B$3))*DD$3/$E$4</f>
        <v>0</v>
      </c>
      <c r="DD127" s="891" t="n">
        <f aca="false">$L127*POWER($E$1,(DC$6-'Tabulka propočtu, verze 2021'!$B$3))*DD$3/$E$4</f>
        <v>0</v>
      </c>
      <c r="DE127" s="688"/>
    </row>
    <row r="128" customFormat="false" ht="12.75" hidden="false" customHeight="true" outlineLevel="0" collapsed="false">
      <c r="A128" s="928"/>
      <c r="B128" s="932" t="s">
        <v>670</v>
      </c>
      <c r="C128" s="872" t="str">
        <f aca="false">'Tabulka propočtu, verze 2021'!C125</f>
        <v>G03</v>
      </c>
      <c r="D128" s="930" t="str">
        <f aca="false">'Tabulka propočtu, verze 2021'!D125</f>
        <v>Plochy železničních přejezdů</v>
      </c>
      <c r="E128" s="872" t="str">
        <f aca="false">'Tabulka propočtu, verze 2021'!E125</f>
        <v>ks</v>
      </c>
      <c r="F128" s="802" t="n">
        <f aca="false">'Tabulka propočtu, verze 2021'!G125</f>
        <v>0.810282273798429</v>
      </c>
      <c r="H128" s="916" t="n">
        <f aca="false">'Tabulka propočtu, verze 2021'!$CQ125</f>
        <v>0</v>
      </c>
      <c r="I128" s="891" t="n">
        <f aca="false">'Tabulka propočtu, verze 2021'!$CS125</f>
        <v>0</v>
      </c>
      <c r="K128" s="891" t="n">
        <f aca="false">'Tabulka propočtu, verze 2021'!$CQ125</f>
        <v>0</v>
      </c>
      <c r="L128" s="891" t="n">
        <f aca="false">'Tabulka propočtu, verze 2021'!$CS125</f>
        <v>0</v>
      </c>
      <c r="M128" s="152"/>
      <c r="N128" s="916" t="n">
        <f aca="false">(SUMIF(Q$5:BZ$5,1,Q128:BZ128))</f>
        <v>0</v>
      </c>
      <c r="O128" s="891" t="n">
        <f aca="false">(SUMIF(Q$5:BZ$5,2,Q128:BZ128))</f>
        <v>0</v>
      </c>
      <c r="P128" s="0"/>
      <c r="Q128" s="891" t="n">
        <f aca="false">$K128*POWER($E$1,(Q$6-'Tabulka propočtu, verze 2021'!$B$3))*R$3/$E$4</f>
        <v>0</v>
      </c>
      <c r="R128" s="891" t="n">
        <f aca="false">$L128*POWER($E$1,(Q$6-'Tabulka propočtu, verze 2021'!$B$3))*R$3/$E$4</f>
        <v>0</v>
      </c>
      <c r="S128" s="0"/>
      <c r="T128" s="891" t="n">
        <f aca="false">$K128*POWER($E$1,($T$6-'Tabulka propočtu, verze 2021'!$B$3))*U$3/$E$4</f>
        <v>0</v>
      </c>
      <c r="U128" s="891" t="n">
        <f aca="false">$L128*POWER($E$1,($T$6-'Tabulka propočtu, verze 2021'!$B$3))*U$3/$E$4</f>
        <v>0</v>
      </c>
      <c r="W128" s="891" t="n">
        <f aca="false">$K128*POWER($E$1,(W$6-'Tabulka propočtu, verze 2021'!$B$3))*X$3/$E$4</f>
        <v>0</v>
      </c>
      <c r="X128" s="891" t="n">
        <f aca="false">$L128*POWER($E$1,(W$6-'Tabulka propočtu, verze 2021'!$B$3))*X$3/$E$4</f>
        <v>0</v>
      </c>
      <c r="Z128" s="891" t="n">
        <f aca="false">$K128*POWER($E$1,(Z$6-'Tabulka propočtu, verze 2021'!$B$3))*AA$3/$E$4</f>
        <v>0</v>
      </c>
      <c r="AA128" s="891" t="n">
        <f aca="false">$L128*POWER($E$1,(Z$6-'Tabulka propočtu, verze 2021'!$B$3))*AA$3/$E$4</f>
        <v>0</v>
      </c>
      <c r="AB128" s="688"/>
      <c r="AC128" s="891" t="n">
        <f aca="false">$K128*POWER($E$1,(AC$6-'Tabulka propočtu, verze 2021'!$B$3))*AD$3/$E$4</f>
        <v>0</v>
      </c>
      <c r="AD128" s="891" t="n">
        <f aca="false">$L128*POWER($E$1,(AC$6-'Tabulka propočtu, verze 2021'!$B$3))*AD$3/$E$4</f>
        <v>0</v>
      </c>
      <c r="AE128" s="688"/>
      <c r="AF128" s="891" t="n">
        <f aca="false">$K128*POWER($E$1,(AF$6-'Tabulka propočtu, verze 2021'!$B$3))*AG$3/$E$4</f>
        <v>0</v>
      </c>
      <c r="AG128" s="891" t="n">
        <f aca="false">$L128*POWER($E$1,(AF$6-'Tabulka propočtu, verze 2021'!$B$3))*AG$3/$E$4</f>
        <v>0</v>
      </c>
      <c r="AH128" s="688"/>
      <c r="AI128" s="891" t="n">
        <f aca="false">$K128*POWER($E$1,(AI$6-'Tabulka propočtu, verze 2021'!$B$3))*AJ$3/$E$4</f>
        <v>0</v>
      </c>
      <c r="AJ128" s="891" t="n">
        <f aca="false">$L128*POWER($E$1,(AI$6-'Tabulka propočtu, verze 2021'!$B$3))*AJ$3/$E$4</f>
        <v>0</v>
      </c>
      <c r="AK128" s="688"/>
      <c r="AL128" s="891" t="n">
        <f aca="false">$K128*POWER($E$1,(AL$6-'Tabulka propočtu, verze 2021'!$B$3))*AM$3/$E$4</f>
        <v>0</v>
      </c>
      <c r="AM128" s="891" t="n">
        <f aca="false">$L128*POWER($E$1,(AL$6-'Tabulka propočtu, verze 2021'!$B$3))*AM$3/$E$4</f>
        <v>0</v>
      </c>
      <c r="AN128" s="688"/>
      <c r="AO128" s="891" t="n">
        <f aca="false">$K128*POWER($E$1,(AO$6-'Tabulka propočtu, verze 2021'!$B$3))*AP$3/$E$4</f>
        <v>0</v>
      </c>
      <c r="AP128" s="891" t="n">
        <f aca="false">$L128*POWER($E$1,(AO$6-'Tabulka propočtu, verze 2021'!$B$3))*AP$3/$E$4</f>
        <v>0</v>
      </c>
      <c r="AQ128" s="688"/>
      <c r="AR128" s="891" t="n">
        <f aca="false">$K128*POWER($E$1,(AR$6-'Tabulka propočtu, verze 2021'!$B$3))*AS$3/$E$4</f>
        <v>0</v>
      </c>
      <c r="AS128" s="891" t="n">
        <f aca="false">$L128*POWER($E$1,(AR$6-'Tabulka propočtu, verze 2021'!$B$3))*AS$3/$E$4</f>
        <v>0</v>
      </c>
      <c r="AT128" s="688"/>
      <c r="AU128" s="891" t="n">
        <f aca="false">$K128*POWER($E$1,(AU$6-'Tabulka propočtu, verze 2021'!$B$3))*AV$3/$E$4</f>
        <v>0</v>
      </c>
      <c r="AV128" s="891" t="n">
        <f aca="false">$L128*POWER($E$1,(AU$6-'Tabulka propočtu, verze 2021'!$B$3))*AV$3/$E$4</f>
        <v>0</v>
      </c>
      <c r="AW128" s="688"/>
      <c r="AX128" s="891" t="n">
        <f aca="false">$K128*POWER($E$1,(AX$6-'Tabulka propočtu, verze 2021'!$B$3))*AY$3/$E$4</f>
        <v>0</v>
      </c>
      <c r="AY128" s="891" t="n">
        <f aca="false">$L128*POWER($E$1,(AX$6-'Tabulka propočtu, verze 2021'!$B$3))*AY$3/$E$4</f>
        <v>0</v>
      </c>
      <c r="AZ128" s="688"/>
      <c r="BA128" s="891" t="n">
        <f aca="false">$K128*POWER($E$1,(BA$6-'Tabulka propočtu, verze 2021'!$B$3))*BB$3/$E$4</f>
        <v>0</v>
      </c>
      <c r="BB128" s="891" t="n">
        <f aca="false">$L128*POWER($E$1,(BA$6-'Tabulka propočtu, verze 2021'!$B$3))*BB$3/$E$4</f>
        <v>0</v>
      </c>
      <c r="BC128" s="688"/>
      <c r="BD128" s="891" t="n">
        <f aca="false">$K128*POWER($E$1,(BD$6-'Tabulka propočtu, verze 2021'!$B$3))*BE$3/$E$4</f>
        <v>0</v>
      </c>
      <c r="BE128" s="891" t="n">
        <f aca="false">$L128*POWER($E$1,(BD$6-'Tabulka propočtu, verze 2021'!$B$3))*BE$3/$E$4</f>
        <v>0</v>
      </c>
      <c r="BF128" s="688"/>
      <c r="BG128" s="891" t="n">
        <f aca="false">$K128*POWER($E$1,(BG$6-'Tabulka propočtu, verze 2021'!$B$3))*BH$3/$E$4</f>
        <v>0</v>
      </c>
      <c r="BH128" s="891" t="n">
        <f aca="false">$L128*POWER($E$1,(BG$6-'Tabulka propočtu, verze 2021'!$B$3))*BH$3/$E$4</f>
        <v>0</v>
      </c>
      <c r="BI128" s="688"/>
      <c r="BJ128" s="891" t="n">
        <f aca="false">$K128*POWER($E$1,(BJ$6-'Tabulka propočtu, verze 2021'!$B$3))*BK$3/$E$4</f>
        <v>0</v>
      </c>
      <c r="BK128" s="891" t="n">
        <f aca="false">$L128*POWER($E$1,(BJ$6-'Tabulka propočtu, verze 2021'!$B$3))*BK$3/$E$4</f>
        <v>0</v>
      </c>
      <c r="BL128" s="688"/>
      <c r="BM128" s="891" t="n">
        <f aca="false">$K128*POWER($E$1,(BM$6-'Tabulka propočtu, verze 2021'!$B$3))*BN$3/$E$4</f>
        <v>0</v>
      </c>
      <c r="BN128" s="891" t="n">
        <f aca="false">$L128*POWER($E$1,(BM$6-'Tabulka propočtu, verze 2021'!$B$3))*BN$3/$E$4</f>
        <v>0</v>
      </c>
      <c r="BO128" s="688"/>
      <c r="BP128" s="891" t="n">
        <f aca="false">$K128*POWER($E$1,(BP$6-'Tabulka propočtu, verze 2021'!$B$3))*BQ$3/$E$4</f>
        <v>0</v>
      </c>
      <c r="BQ128" s="891" t="n">
        <f aca="false">$L128*POWER($E$1,(BP$6-'Tabulka propočtu, verze 2021'!$B$3))*BQ$3/$E$4</f>
        <v>0</v>
      </c>
      <c r="BR128" s="688"/>
      <c r="BS128" s="891" t="n">
        <f aca="false">$K128*POWER($E$1,(BS$6-'Tabulka propočtu, verze 2021'!$B$3))*BT$3/$E$4</f>
        <v>0</v>
      </c>
      <c r="BT128" s="891" t="n">
        <f aca="false">$L128*POWER($E$1,(BS$6-'Tabulka propočtu, verze 2021'!$B$3))*BT$3/$E$4</f>
        <v>0</v>
      </c>
      <c r="BU128" s="688"/>
      <c r="BV128" s="891" t="n">
        <f aca="false">$K128*POWER($E$1,(BV$6-'Tabulka propočtu, verze 2021'!$B$3))*BW$3/$E$4</f>
        <v>0</v>
      </c>
      <c r="BW128" s="891" t="n">
        <f aca="false">$L128*POWER($E$1,(BV$6-'Tabulka propočtu, verze 2021'!$B$3))*BW$3/$E$4</f>
        <v>0</v>
      </c>
      <c r="BX128" s="688"/>
      <c r="BY128" s="891" t="n">
        <f aca="false">$K128*POWER($E$1,(BY$6-'Tabulka propočtu, verze 2021'!$B$3))*BZ$3/$E$4</f>
        <v>0</v>
      </c>
      <c r="BZ128" s="891" t="n">
        <f aca="false">$L128*POWER($E$1,(BY$6-'Tabulka propočtu, verze 2021'!$B$3))*BZ$3/$E$4</f>
        <v>0</v>
      </c>
      <c r="CA128" s="688"/>
      <c r="CB128" s="891" t="n">
        <f aca="false">$K128*POWER($E$1,(CB$6-'Tabulka propočtu, verze 2021'!$B$3))*CC$3/$E$4</f>
        <v>0</v>
      </c>
      <c r="CC128" s="891" t="n">
        <f aca="false">$L128*POWER($E$1,(CB$6-'Tabulka propočtu, verze 2021'!$B$3))*CC$3/$E$4</f>
        <v>0</v>
      </c>
      <c r="CD128" s="688"/>
      <c r="CE128" s="891" t="n">
        <f aca="false">$K128*POWER($E$1,(CE$6-'Tabulka propočtu, verze 2021'!$B$3))*CF$3/$E$4</f>
        <v>0</v>
      </c>
      <c r="CF128" s="891" t="n">
        <f aca="false">$L128*POWER($E$1,(CE$6-'Tabulka propočtu, verze 2021'!$B$3))*CF$3/$E$4</f>
        <v>0</v>
      </c>
      <c r="CG128" s="688"/>
      <c r="CH128" s="891" t="n">
        <f aca="false">$K128*POWER($E$1,(CH$6-'Tabulka propočtu, verze 2021'!$B$3))*CI$3/$E$4</f>
        <v>0</v>
      </c>
      <c r="CI128" s="891" t="n">
        <f aca="false">$L128*POWER($E$1,(CH$6-'Tabulka propočtu, verze 2021'!$B$3))*CI$3/$E$4</f>
        <v>0</v>
      </c>
      <c r="CJ128" s="688"/>
      <c r="CK128" s="891" t="n">
        <f aca="false">$K128*POWER($E$1,(CK$6-'Tabulka propočtu, verze 2021'!$B$3))*CL$3/$E$4</f>
        <v>0</v>
      </c>
      <c r="CL128" s="891" t="n">
        <f aca="false">$L128*POWER($E$1,(CK$6-'Tabulka propočtu, verze 2021'!$B$3))*CL$3/$E$4</f>
        <v>0</v>
      </c>
      <c r="CM128" s="688"/>
      <c r="CN128" s="891" t="n">
        <f aca="false">$K128*POWER($E$1,(CN$6-'Tabulka propočtu, verze 2021'!$B$3))*CO$3/$E$4</f>
        <v>0</v>
      </c>
      <c r="CO128" s="891" t="n">
        <f aca="false">$L128*POWER($E$1,(CN$6-'Tabulka propočtu, verze 2021'!$B$3))*CO$3/$E$4</f>
        <v>0</v>
      </c>
      <c r="CP128" s="688"/>
      <c r="CQ128" s="891" t="n">
        <f aca="false">$K128*POWER($E$1,(CQ$6-'Tabulka propočtu, verze 2021'!$B$3))*CR$3/$E$4</f>
        <v>0</v>
      </c>
      <c r="CR128" s="891" t="n">
        <f aca="false">$L128*POWER($E$1,(CQ$6-'Tabulka propočtu, verze 2021'!$B$3))*CR$3/$E$4</f>
        <v>0</v>
      </c>
      <c r="CS128" s="688"/>
      <c r="CT128" s="891" t="n">
        <f aca="false">$K128*POWER($E$1,(CT$6-'Tabulka propočtu, verze 2021'!$B$3))*CU$3/$E$4</f>
        <v>0</v>
      </c>
      <c r="CU128" s="891" t="n">
        <f aca="false">$L128*POWER($E$1,(CT$6-'Tabulka propočtu, verze 2021'!$B$3))*CU$3/$E$4</f>
        <v>0</v>
      </c>
      <c r="CV128" s="688"/>
      <c r="CW128" s="891" t="n">
        <f aca="false">$K128*POWER($E$1,(CW$6-'Tabulka propočtu, verze 2021'!$B$3))*CX$3/$E$4</f>
        <v>0</v>
      </c>
      <c r="CX128" s="891" t="n">
        <f aca="false">$L128*POWER($E$1,(CW$6-'Tabulka propočtu, verze 2021'!$B$3))*CX$3/$E$4</f>
        <v>0</v>
      </c>
      <c r="CY128" s="688"/>
      <c r="CZ128" s="891" t="n">
        <f aca="false">$K128*POWER($E$1,(CZ$6-'Tabulka propočtu, verze 2021'!$B$3))*DA$3/$E$4</f>
        <v>0</v>
      </c>
      <c r="DA128" s="891" t="n">
        <f aca="false">$L128*POWER($E$1,(CZ$6-'Tabulka propočtu, verze 2021'!$B$3))*DA$3/$E$4</f>
        <v>0</v>
      </c>
      <c r="DB128" s="688"/>
      <c r="DC128" s="891" t="n">
        <f aca="false">$K128*POWER($E$1,(DC$6-'Tabulka propočtu, verze 2021'!$B$3))*DD$3/$E$4</f>
        <v>0</v>
      </c>
      <c r="DD128" s="891" t="n">
        <f aca="false">$L128*POWER($E$1,(DC$6-'Tabulka propočtu, verze 2021'!$B$3))*DD$3/$E$4</f>
        <v>0</v>
      </c>
      <c r="DE128" s="688"/>
    </row>
    <row r="129" customFormat="false" ht="12.75" hidden="false" customHeight="false" outlineLevel="0" collapsed="false">
      <c r="A129" s="928"/>
      <c r="B129" s="932"/>
      <c r="C129" s="872" t="str">
        <f aca="false">'Tabulka propočtu, verze 2021'!C126</f>
        <v>G04</v>
      </c>
      <c r="D129" s="930" t="str">
        <f aca="false">'Tabulka propočtu, verze 2021'!D126</f>
        <v>Plochy železničních přechodů</v>
      </c>
      <c r="E129" s="872" t="str">
        <f aca="false">'Tabulka propočtu, verze 2021'!E126</f>
        <v>ks</v>
      </c>
      <c r="F129" s="802" t="n">
        <f aca="false">'Tabulka propočtu, verze 2021'!G126</f>
        <v>0.214146029503871</v>
      </c>
      <c r="H129" s="916" t="n">
        <f aca="false">'Tabulka propočtu, verze 2021'!$CQ126</f>
        <v>0.214146</v>
      </c>
      <c r="I129" s="891" t="n">
        <f aca="false">'Tabulka propočtu, verze 2021'!$CS126</f>
        <v>0.240728</v>
      </c>
      <c r="K129" s="891" t="n">
        <f aca="false">'Tabulka propočtu, verze 2021'!$CQ126</f>
        <v>0.214146</v>
      </c>
      <c r="L129" s="891" t="n">
        <f aca="false">'Tabulka propočtu, verze 2021'!$CS126</f>
        <v>0.240728</v>
      </c>
      <c r="M129" s="152"/>
      <c r="N129" s="916" t="n">
        <f aca="false">(SUMIF(Q$5:BZ$5,1,Q129:BZ129))</f>
        <v>0.226137173427351</v>
      </c>
      <c r="O129" s="891" t="n">
        <f aca="false">(SUMIF(Q$5:BZ$5,2,Q129:BZ129))</f>
        <v>0.254207640977741</v>
      </c>
      <c r="P129" s="0"/>
      <c r="Q129" s="891" t="n">
        <f aca="false">$K129*POWER($E$1,(Q$6-'Tabulka propočtu, verze 2021'!$B$3))*R$3/$E$4</f>
        <v>0</v>
      </c>
      <c r="R129" s="891" t="n">
        <f aca="false">$L129*POWER($E$1,(Q$6-'Tabulka propočtu, verze 2021'!$B$3))*R$3/$E$4</f>
        <v>0</v>
      </c>
      <c r="S129" s="0"/>
      <c r="T129" s="891" t="n">
        <f aca="false">$K129*POWER($E$1,($T$6-'Tabulka propočtu, verze 2021'!$B$3))*U$3/$E$4</f>
        <v>0</v>
      </c>
      <c r="U129" s="891" t="n">
        <f aca="false">$L129*POWER($E$1,($T$6-'Tabulka propočtu, verze 2021'!$B$3))*U$3/$E$4</f>
        <v>0</v>
      </c>
      <c r="W129" s="891" t="n">
        <f aca="false">$K129*POWER($E$1,(W$6-'Tabulka propočtu, verze 2021'!$B$3))*X$3/$E$4</f>
        <v>0</v>
      </c>
      <c r="X129" s="891" t="n">
        <f aca="false">$L129*POWER($E$1,(W$6-'Tabulka propočtu, verze 2021'!$B$3))*X$3/$E$4</f>
        <v>0</v>
      </c>
      <c r="Z129" s="891" t="n">
        <f aca="false">$K129*POWER($E$1,(Z$6-'Tabulka propočtu, verze 2021'!$B$3))*AA$3/$E$4</f>
        <v>0</v>
      </c>
      <c r="AA129" s="891" t="n">
        <f aca="false">$L129*POWER($E$1,(Z$6-'Tabulka propočtu, verze 2021'!$B$3))*AA$3/$E$4</f>
        <v>0</v>
      </c>
      <c r="AB129" s="688"/>
      <c r="AC129" s="891" t="n">
        <f aca="false">$K129*POWER($E$1,(AC$6-'Tabulka propočtu, verze 2021'!$B$3))*AD$3/$E$4</f>
        <v>0.0558137470324435</v>
      </c>
      <c r="AD129" s="891" t="n">
        <f aca="false">$L129*POWER($E$1,(AC$6-'Tabulka propočtu, verze 2021'!$B$3))*AD$3/$E$4</f>
        <v>0.0627419223129363</v>
      </c>
      <c r="AE129" s="688"/>
      <c r="AF129" s="891" t="n">
        <f aca="false">$K129*POWER($E$1,(AF$6-'Tabulka propočtu, verze 2021'!$B$3))*AG$3/$E$4</f>
        <v>0.170323426394908</v>
      </c>
      <c r="AG129" s="891" t="n">
        <f aca="false">$L129*POWER($E$1,(AF$6-'Tabulka propočtu, verze 2021'!$B$3))*AG$3/$E$4</f>
        <v>0.191465718664805</v>
      </c>
      <c r="AH129" s="688"/>
      <c r="AI129" s="891" t="n">
        <f aca="false">$K129*POWER($E$1,(AI$6-'Tabulka propočtu, verze 2021'!$B$3))*AJ$3/$E$4</f>
        <v>0</v>
      </c>
      <c r="AJ129" s="891" t="n">
        <f aca="false">$L129*POWER($E$1,(AI$6-'Tabulka propočtu, verze 2021'!$B$3))*AJ$3/$E$4</f>
        <v>0</v>
      </c>
      <c r="AK129" s="688"/>
      <c r="AL129" s="891" t="n">
        <f aca="false">$K129*POWER($E$1,(AL$6-'Tabulka propočtu, verze 2021'!$B$3))*AM$3/$E$4</f>
        <v>0</v>
      </c>
      <c r="AM129" s="891" t="n">
        <f aca="false">$L129*POWER($E$1,(AL$6-'Tabulka propočtu, verze 2021'!$B$3))*AM$3/$E$4</f>
        <v>0</v>
      </c>
      <c r="AN129" s="688"/>
      <c r="AO129" s="891" t="n">
        <f aca="false">$K129*POWER($E$1,(AO$6-'Tabulka propočtu, verze 2021'!$B$3))*AP$3/$E$4</f>
        <v>0</v>
      </c>
      <c r="AP129" s="891" t="n">
        <f aca="false">$L129*POWER($E$1,(AO$6-'Tabulka propočtu, verze 2021'!$B$3))*AP$3/$E$4</f>
        <v>0</v>
      </c>
      <c r="AQ129" s="688"/>
      <c r="AR129" s="891" t="n">
        <f aca="false">$K129*POWER($E$1,(AR$6-'Tabulka propočtu, verze 2021'!$B$3))*AS$3/$E$4</f>
        <v>0</v>
      </c>
      <c r="AS129" s="891" t="n">
        <f aca="false">$L129*POWER($E$1,(AR$6-'Tabulka propočtu, verze 2021'!$B$3))*AS$3/$E$4</f>
        <v>0</v>
      </c>
      <c r="AT129" s="688"/>
      <c r="AU129" s="891" t="n">
        <f aca="false">$K129*POWER($E$1,(AU$6-'Tabulka propočtu, verze 2021'!$B$3))*AV$3/$E$4</f>
        <v>0</v>
      </c>
      <c r="AV129" s="891" t="n">
        <f aca="false">$L129*POWER($E$1,(AU$6-'Tabulka propočtu, verze 2021'!$B$3))*AV$3/$E$4</f>
        <v>0</v>
      </c>
      <c r="AW129" s="688"/>
      <c r="AX129" s="891" t="n">
        <f aca="false">$K129*POWER($E$1,(AX$6-'Tabulka propočtu, verze 2021'!$B$3))*AY$3/$E$4</f>
        <v>0</v>
      </c>
      <c r="AY129" s="891" t="n">
        <f aca="false">$L129*POWER($E$1,(AX$6-'Tabulka propočtu, verze 2021'!$B$3))*AY$3/$E$4</f>
        <v>0</v>
      </c>
      <c r="AZ129" s="688"/>
      <c r="BA129" s="891" t="n">
        <f aca="false">$K129*POWER($E$1,(BA$6-'Tabulka propočtu, verze 2021'!$B$3))*BB$3/$E$4</f>
        <v>0</v>
      </c>
      <c r="BB129" s="891" t="n">
        <f aca="false">$L129*POWER($E$1,(BA$6-'Tabulka propočtu, verze 2021'!$B$3))*BB$3/$E$4</f>
        <v>0</v>
      </c>
      <c r="BC129" s="688"/>
      <c r="BD129" s="891" t="n">
        <f aca="false">$K129*POWER($E$1,(BD$6-'Tabulka propočtu, verze 2021'!$B$3))*BE$3/$E$4</f>
        <v>0</v>
      </c>
      <c r="BE129" s="891" t="n">
        <f aca="false">$L129*POWER($E$1,(BD$6-'Tabulka propočtu, verze 2021'!$B$3))*BE$3/$E$4</f>
        <v>0</v>
      </c>
      <c r="BF129" s="688"/>
      <c r="BG129" s="891" t="n">
        <f aca="false">$K129*POWER($E$1,(BG$6-'Tabulka propočtu, verze 2021'!$B$3))*BH$3/$E$4</f>
        <v>0</v>
      </c>
      <c r="BH129" s="891" t="n">
        <f aca="false">$L129*POWER($E$1,(BG$6-'Tabulka propočtu, verze 2021'!$B$3))*BH$3/$E$4</f>
        <v>0</v>
      </c>
      <c r="BI129" s="688"/>
      <c r="BJ129" s="891" t="n">
        <f aca="false">$K129*POWER($E$1,(BJ$6-'Tabulka propočtu, verze 2021'!$B$3))*BK$3/$E$4</f>
        <v>0</v>
      </c>
      <c r="BK129" s="891" t="n">
        <f aca="false">$L129*POWER($E$1,(BJ$6-'Tabulka propočtu, verze 2021'!$B$3))*BK$3/$E$4</f>
        <v>0</v>
      </c>
      <c r="BL129" s="688"/>
      <c r="BM129" s="891" t="n">
        <f aca="false">$K129*POWER($E$1,(BM$6-'Tabulka propočtu, verze 2021'!$B$3))*BN$3/$E$4</f>
        <v>0</v>
      </c>
      <c r="BN129" s="891" t="n">
        <f aca="false">$L129*POWER($E$1,(BM$6-'Tabulka propočtu, verze 2021'!$B$3))*BN$3/$E$4</f>
        <v>0</v>
      </c>
      <c r="BO129" s="688"/>
      <c r="BP129" s="891" t="n">
        <f aca="false">$K129*POWER($E$1,(BP$6-'Tabulka propočtu, verze 2021'!$B$3))*BQ$3/$E$4</f>
        <v>0</v>
      </c>
      <c r="BQ129" s="891" t="n">
        <f aca="false">$L129*POWER($E$1,(BP$6-'Tabulka propočtu, verze 2021'!$B$3))*BQ$3/$E$4</f>
        <v>0</v>
      </c>
      <c r="BR129" s="688"/>
      <c r="BS129" s="891" t="n">
        <f aca="false">$K129*POWER($E$1,(BS$6-'Tabulka propočtu, verze 2021'!$B$3))*BT$3/$E$4</f>
        <v>0</v>
      </c>
      <c r="BT129" s="891" t="n">
        <f aca="false">$L129*POWER($E$1,(BS$6-'Tabulka propočtu, verze 2021'!$B$3))*BT$3/$E$4</f>
        <v>0</v>
      </c>
      <c r="BU129" s="688"/>
      <c r="BV129" s="891" t="n">
        <f aca="false">$K129*POWER($E$1,(BV$6-'Tabulka propočtu, verze 2021'!$B$3))*BW$3/$E$4</f>
        <v>0</v>
      </c>
      <c r="BW129" s="891" t="n">
        <f aca="false">$L129*POWER($E$1,(BV$6-'Tabulka propočtu, verze 2021'!$B$3))*BW$3/$E$4</f>
        <v>0</v>
      </c>
      <c r="BX129" s="688"/>
      <c r="BY129" s="891" t="n">
        <f aca="false">$K129*POWER($E$1,(BY$6-'Tabulka propočtu, verze 2021'!$B$3))*BZ$3/$E$4</f>
        <v>0</v>
      </c>
      <c r="BZ129" s="891" t="n">
        <f aca="false">$L129*POWER($E$1,(BY$6-'Tabulka propočtu, verze 2021'!$B$3))*BZ$3/$E$4</f>
        <v>0</v>
      </c>
      <c r="CA129" s="688"/>
      <c r="CB129" s="891" t="n">
        <f aca="false">$K129*POWER($E$1,(CB$6-'Tabulka propočtu, verze 2021'!$B$3))*CC$3/$E$4</f>
        <v>0</v>
      </c>
      <c r="CC129" s="891" t="n">
        <f aca="false">$L129*POWER($E$1,(CB$6-'Tabulka propočtu, verze 2021'!$B$3))*CC$3/$E$4</f>
        <v>0</v>
      </c>
      <c r="CD129" s="688"/>
      <c r="CE129" s="891" t="n">
        <f aca="false">$K129*POWER($E$1,(CE$6-'Tabulka propočtu, verze 2021'!$B$3))*CF$3/$E$4</f>
        <v>0</v>
      </c>
      <c r="CF129" s="891" t="n">
        <f aca="false">$L129*POWER($E$1,(CE$6-'Tabulka propočtu, verze 2021'!$B$3))*CF$3/$E$4</f>
        <v>0</v>
      </c>
      <c r="CG129" s="688"/>
      <c r="CH129" s="891" t="n">
        <f aca="false">$K129*POWER($E$1,(CH$6-'Tabulka propočtu, verze 2021'!$B$3))*CI$3/$E$4</f>
        <v>0</v>
      </c>
      <c r="CI129" s="891" t="n">
        <f aca="false">$L129*POWER($E$1,(CH$6-'Tabulka propočtu, verze 2021'!$B$3))*CI$3/$E$4</f>
        <v>0</v>
      </c>
      <c r="CJ129" s="688"/>
      <c r="CK129" s="891" t="n">
        <f aca="false">$K129*POWER($E$1,(CK$6-'Tabulka propočtu, verze 2021'!$B$3))*CL$3/$E$4</f>
        <v>0</v>
      </c>
      <c r="CL129" s="891" t="n">
        <f aca="false">$L129*POWER($E$1,(CK$6-'Tabulka propočtu, verze 2021'!$B$3))*CL$3/$E$4</f>
        <v>0</v>
      </c>
      <c r="CM129" s="688"/>
      <c r="CN129" s="891" t="n">
        <f aca="false">$K129*POWER($E$1,(CN$6-'Tabulka propočtu, verze 2021'!$B$3))*CO$3/$E$4</f>
        <v>0</v>
      </c>
      <c r="CO129" s="891" t="n">
        <f aca="false">$L129*POWER($E$1,(CN$6-'Tabulka propočtu, verze 2021'!$B$3))*CO$3/$E$4</f>
        <v>0</v>
      </c>
      <c r="CP129" s="688"/>
      <c r="CQ129" s="891" t="n">
        <f aca="false">$K129*POWER($E$1,(CQ$6-'Tabulka propočtu, verze 2021'!$B$3))*CR$3/$E$4</f>
        <v>0</v>
      </c>
      <c r="CR129" s="891" t="n">
        <f aca="false">$L129*POWER($E$1,(CQ$6-'Tabulka propočtu, verze 2021'!$B$3))*CR$3/$E$4</f>
        <v>0</v>
      </c>
      <c r="CS129" s="688"/>
      <c r="CT129" s="891" t="n">
        <f aca="false">$K129*POWER($E$1,(CT$6-'Tabulka propočtu, verze 2021'!$B$3))*CU$3/$E$4</f>
        <v>0</v>
      </c>
      <c r="CU129" s="891" t="n">
        <f aca="false">$L129*POWER($E$1,(CT$6-'Tabulka propočtu, verze 2021'!$B$3))*CU$3/$E$4</f>
        <v>0</v>
      </c>
      <c r="CV129" s="688"/>
      <c r="CW129" s="891" t="n">
        <f aca="false">$K129*POWER($E$1,(CW$6-'Tabulka propočtu, verze 2021'!$B$3))*CX$3/$E$4</f>
        <v>0</v>
      </c>
      <c r="CX129" s="891" t="n">
        <f aca="false">$L129*POWER($E$1,(CW$6-'Tabulka propočtu, verze 2021'!$B$3))*CX$3/$E$4</f>
        <v>0</v>
      </c>
      <c r="CY129" s="688"/>
      <c r="CZ129" s="891" t="n">
        <f aca="false">$K129*POWER($E$1,(CZ$6-'Tabulka propočtu, verze 2021'!$B$3))*DA$3/$E$4</f>
        <v>0</v>
      </c>
      <c r="DA129" s="891" t="n">
        <f aca="false">$L129*POWER($E$1,(CZ$6-'Tabulka propočtu, verze 2021'!$B$3))*DA$3/$E$4</f>
        <v>0</v>
      </c>
      <c r="DB129" s="688"/>
      <c r="DC129" s="891" t="n">
        <f aca="false">$K129*POWER($E$1,(DC$6-'Tabulka propočtu, verze 2021'!$B$3))*DD$3/$E$4</f>
        <v>0</v>
      </c>
      <c r="DD129" s="891" t="n">
        <f aca="false">$L129*POWER($E$1,(DC$6-'Tabulka propočtu, verze 2021'!$B$3))*DD$3/$E$4</f>
        <v>0</v>
      </c>
      <c r="DE129" s="688"/>
    </row>
    <row r="130" customFormat="false" ht="12.75" hidden="false" customHeight="false" outlineLevel="0" collapsed="false">
      <c r="A130" s="928"/>
      <c r="B130" s="897" t="s">
        <v>461</v>
      </c>
      <c r="C130" s="872" t="str">
        <f aca="false">'Tabulka propočtu, verze 2021'!C127</f>
        <v>G05</v>
      </c>
      <c r="D130" s="864" t="str">
        <f aca="false">'Tabulka propočtu, verze 2021'!D127</f>
        <v>Rezervní řádek</v>
      </c>
      <c r="E130" s="865" t="n">
        <f aca="false">'Tabulka propočtu, verze 2021'!E127</f>
        <v>0</v>
      </c>
      <c r="F130" s="867" t="n">
        <f aca="false">'Tabulka propočtu, verze 2021'!G127</f>
        <v>0</v>
      </c>
      <c r="H130" s="916" t="n">
        <f aca="false">'Tabulka propočtu, verze 2021'!$CQ127</f>
        <v>0</v>
      </c>
      <c r="I130" s="891" t="n">
        <f aca="false">'Tabulka propočtu, verze 2021'!$CS127</f>
        <v>0</v>
      </c>
      <c r="K130" s="891" t="n">
        <f aca="false">'Tabulka propočtu, verze 2021'!$CQ127</f>
        <v>0</v>
      </c>
      <c r="L130" s="891" t="n">
        <f aca="false">'Tabulka propočtu, verze 2021'!$CS127</f>
        <v>0</v>
      </c>
      <c r="M130" s="152"/>
      <c r="N130" s="916" t="n">
        <f aca="false">(SUMIF(Q$5:BZ$5,1,Q130:BZ130))</f>
        <v>0</v>
      </c>
      <c r="O130" s="891" t="n">
        <f aca="false">(SUMIF(Q$5:BZ$5,2,Q130:BZ130))</f>
        <v>0</v>
      </c>
      <c r="P130" s="0"/>
      <c r="Q130" s="891" t="n">
        <f aca="false">$K130*POWER($E$1,(Q$6-'Tabulka propočtu, verze 2021'!$B$3))*R$3/$E$4</f>
        <v>0</v>
      </c>
      <c r="R130" s="891" t="n">
        <f aca="false">$L130*POWER($E$1,(Q$6-'Tabulka propočtu, verze 2021'!$B$3))*R$3/$E$4</f>
        <v>0</v>
      </c>
      <c r="S130" s="0"/>
      <c r="T130" s="891" t="n">
        <f aca="false">$K130*POWER($E$1,($T$6-'Tabulka propočtu, verze 2021'!$B$3))*U$3/$E$4</f>
        <v>0</v>
      </c>
      <c r="U130" s="891" t="n">
        <f aca="false">$L130*POWER($E$1,($T$6-'Tabulka propočtu, verze 2021'!$B$3))*U$3/$E$4</f>
        <v>0</v>
      </c>
      <c r="W130" s="891" t="n">
        <f aca="false">$K130*POWER($E$1,(W$6-'Tabulka propočtu, verze 2021'!$B$3))*X$3/$E$4</f>
        <v>0</v>
      </c>
      <c r="X130" s="891" t="n">
        <f aca="false">$L130*POWER($E$1,(W$6-'Tabulka propočtu, verze 2021'!$B$3))*X$3/$E$4</f>
        <v>0</v>
      </c>
      <c r="Z130" s="891" t="n">
        <f aca="false">$K130*POWER($E$1,(Z$6-'Tabulka propočtu, verze 2021'!$B$3))*AA$3/$E$4</f>
        <v>0</v>
      </c>
      <c r="AA130" s="891" t="n">
        <f aca="false">$L130*POWER($E$1,(Z$6-'Tabulka propočtu, verze 2021'!$B$3))*AA$3/$E$4</f>
        <v>0</v>
      </c>
      <c r="AB130" s="688"/>
      <c r="AC130" s="891" t="n">
        <f aca="false">$K130*POWER($E$1,(AC$6-'Tabulka propočtu, verze 2021'!$B$3))*AD$3/$E$4</f>
        <v>0</v>
      </c>
      <c r="AD130" s="891" t="n">
        <f aca="false">$L130*POWER($E$1,(AC$6-'Tabulka propočtu, verze 2021'!$B$3))*AD$3/$E$4</f>
        <v>0</v>
      </c>
      <c r="AE130" s="688"/>
      <c r="AF130" s="891" t="n">
        <f aca="false">$K130*POWER($E$1,(AF$6-'Tabulka propočtu, verze 2021'!$B$3))*AG$3/$E$4</f>
        <v>0</v>
      </c>
      <c r="AG130" s="891" t="n">
        <f aca="false">$L130*POWER($E$1,(AF$6-'Tabulka propočtu, verze 2021'!$B$3))*AG$3/$E$4</f>
        <v>0</v>
      </c>
      <c r="AH130" s="688"/>
      <c r="AI130" s="891" t="n">
        <f aca="false">$K130*POWER($E$1,(AI$6-'Tabulka propočtu, verze 2021'!$B$3))*AJ$3/$E$4</f>
        <v>0</v>
      </c>
      <c r="AJ130" s="891" t="n">
        <f aca="false">$L130*POWER($E$1,(AI$6-'Tabulka propočtu, verze 2021'!$B$3))*AJ$3/$E$4</f>
        <v>0</v>
      </c>
      <c r="AK130" s="688"/>
      <c r="AL130" s="891" t="n">
        <f aca="false">$K130*POWER($E$1,(AL$6-'Tabulka propočtu, verze 2021'!$B$3))*AM$3/$E$4</f>
        <v>0</v>
      </c>
      <c r="AM130" s="891" t="n">
        <f aca="false">$L130*POWER($E$1,(AL$6-'Tabulka propočtu, verze 2021'!$B$3))*AM$3/$E$4</f>
        <v>0</v>
      </c>
      <c r="AN130" s="688"/>
      <c r="AO130" s="891" t="n">
        <f aca="false">$K130*POWER($E$1,(AO$6-'Tabulka propočtu, verze 2021'!$B$3))*AP$3/$E$4</f>
        <v>0</v>
      </c>
      <c r="AP130" s="891" t="n">
        <f aca="false">$L130*POWER($E$1,(AO$6-'Tabulka propočtu, verze 2021'!$B$3))*AP$3/$E$4</f>
        <v>0</v>
      </c>
      <c r="AQ130" s="688"/>
      <c r="AR130" s="891" t="n">
        <f aca="false">$K130*POWER($E$1,(AR$6-'Tabulka propočtu, verze 2021'!$B$3))*AS$3/$E$4</f>
        <v>0</v>
      </c>
      <c r="AS130" s="891" t="n">
        <f aca="false">$L130*POWER($E$1,(AR$6-'Tabulka propočtu, verze 2021'!$B$3))*AS$3/$E$4</f>
        <v>0</v>
      </c>
      <c r="AT130" s="688"/>
      <c r="AU130" s="891" t="n">
        <f aca="false">$K130*POWER($E$1,(AU$6-'Tabulka propočtu, verze 2021'!$B$3))*AV$3/$E$4</f>
        <v>0</v>
      </c>
      <c r="AV130" s="891" t="n">
        <f aca="false">$L130*POWER($E$1,(AU$6-'Tabulka propočtu, verze 2021'!$B$3))*AV$3/$E$4</f>
        <v>0</v>
      </c>
      <c r="AW130" s="688"/>
      <c r="AX130" s="891" t="n">
        <f aca="false">$K130*POWER($E$1,(AX$6-'Tabulka propočtu, verze 2021'!$B$3))*AY$3/$E$4</f>
        <v>0</v>
      </c>
      <c r="AY130" s="891" t="n">
        <f aca="false">$L130*POWER($E$1,(AX$6-'Tabulka propočtu, verze 2021'!$B$3))*AY$3/$E$4</f>
        <v>0</v>
      </c>
      <c r="AZ130" s="688"/>
      <c r="BA130" s="891" t="n">
        <f aca="false">$K130*POWER($E$1,(BA$6-'Tabulka propočtu, verze 2021'!$B$3))*BB$3/$E$4</f>
        <v>0</v>
      </c>
      <c r="BB130" s="891" t="n">
        <f aca="false">$L130*POWER($E$1,(BA$6-'Tabulka propočtu, verze 2021'!$B$3))*BB$3/$E$4</f>
        <v>0</v>
      </c>
      <c r="BC130" s="688"/>
      <c r="BD130" s="891" t="n">
        <f aca="false">$K130*POWER($E$1,(BD$6-'Tabulka propočtu, verze 2021'!$B$3))*BE$3/$E$4</f>
        <v>0</v>
      </c>
      <c r="BE130" s="891" t="n">
        <f aca="false">$L130*POWER($E$1,(BD$6-'Tabulka propočtu, verze 2021'!$B$3))*BE$3/$E$4</f>
        <v>0</v>
      </c>
      <c r="BF130" s="688"/>
      <c r="BG130" s="891" t="n">
        <f aca="false">$K130*POWER($E$1,(BG$6-'Tabulka propočtu, verze 2021'!$B$3))*BH$3/$E$4</f>
        <v>0</v>
      </c>
      <c r="BH130" s="891" t="n">
        <f aca="false">$L130*POWER($E$1,(BG$6-'Tabulka propočtu, verze 2021'!$B$3))*BH$3/$E$4</f>
        <v>0</v>
      </c>
      <c r="BI130" s="688"/>
      <c r="BJ130" s="891" t="n">
        <f aca="false">$K130*POWER($E$1,(BJ$6-'Tabulka propočtu, verze 2021'!$B$3))*BK$3/$E$4</f>
        <v>0</v>
      </c>
      <c r="BK130" s="891" t="n">
        <f aca="false">$L130*POWER($E$1,(BJ$6-'Tabulka propočtu, verze 2021'!$B$3))*BK$3/$E$4</f>
        <v>0</v>
      </c>
      <c r="BL130" s="688"/>
      <c r="BM130" s="891" t="n">
        <f aca="false">$K130*POWER($E$1,(BM$6-'Tabulka propočtu, verze 2021'!$B$3))*BN$3/$E$4</f>
        <v>0</v>
      </c>
      <c r="BN130" s="891" t="n">
        <f aca="false">$L130*POWER($E$1,(BM$6-'Tabulka propočtu, verze 2021'!$B$3))*BN$3/$E$4</f>
        <v>0</v>
      </c>
      <c r="BO130" s="688"/>
      <c r="BP130" s="891" t="n">
        <f aca="false">$K130*POWER($E$1,(BP$6-'Tabulka propočtu, verze 2021'!$B$3))*BQ$3/$E$4</f>
        <v>0</v>
      </c>
      <c r="BQ130" s="891" t="n">
        <f aca="false">$L130*POWER($E$1,(BP$6-'Tabulka propočtu, verze 2021'!$B$3))*BQ$3/$E$4</f>
        <v>0</v>
      </c>
      <c r="BR130" s="688"/>
      <c r="BS130" s="891" t="n">
        <f aca="false">$K130*POWER($E$1,(BS$6-'Tabulka propočtu, verze 2021'!$B$3))*BT$3/$E$4</f>
        <v>0</v>
      </c>
      <c r="BT130" s="891" t="n">
        <f aca="false">$L130*POWER($E$1,(BS$6-'Tabulka propočtu, verze 2021'!$B$3))*BT$3/$E$4</f>
        <v>0</v>
      </c>
      <c r="BU130" s="688"/>
      <c r="BV130" s="891" t="n">
        <f aca="false">$K130*POWER($E$1,(BV$6-'Tabulka propočtu, verze 2021'!$B$3))*BW$3/$E$4</f>
        <v>0</v>
      </c>
      <c r="BW130" s="891" t="n">
        <f aca="false">$L130*POWER($E$1,(BV$6-'Tabulka propočtu, verze 2021'!$B$3))*BW$3/$E$4</f>
        <v>0</v>
      </c>
      <c r="BX130" s="688"/>
      <c r="BY130" s="891" t="n">
        <f aca="false">$K130*POWER($E$1,(BY$6-'Tabulka propočtu, verze 2021'!$B$3))*BZ$3/$E$4</f>
        <v>0</v>
      </c>
      <c r="BZ130" s="891" t="n">
        <f aca="false">$L130*POWER($E$1,(BY$6-'Tabulka propočtu, verze 2021'!$B$3))*BZ$3/$E$4</f>
        <v>0</v>
      </c>
      <c r="CA130" s="688"/>
      <c r="CB130" s="891" t="n">
        <f aca="false">$K130*POWER($E$1,(CB$6-'Tabulka propočtu, verze 2021'!$B$3))*CC$3/$E$4</f>
        <v>0</v>
      </c>
      <c r="CC130" s="891" t="n">
        <f aca="false">$L130*POWER($E$1,(CB$6-'Tabulka propočtu, verze 2021'!$B$3))*CC$3/$E$4</f>
        <v>0</v>
      </c>
      <c r="CD130" s="688"/>
      <c r="CE130" s="891" t="n">
        <f aca="false">$K130*POWER($E$1,(CE$6-'Tabulka propočtu, verze 2021'!$B$3))*CF$3/$E$4</f>
        <v>0</v>
      </c>
      <c r="CF130" s="891" t="n">
        <f aca="false">$L130*POWER($E$1,(CE$6-'Tabulka propočtu, verze 2021'!$B$3))*CF$3/$E$4</f>
        <v>0</v>
      </c>
      <c r="CG130" s="688"/>
      <c r="CH130" s="891" t="n">
        <f aca="false">$K130*POWER($E$1,(CH$6-'Tabulka propočtu, verze 2021'!$B$3))*CI$3/$E$4</f>
        <v>0</v>
      </c>
      <c r="CI130" s="891" t="n">
        <f aca="false">$L130*POWER($E$1,(CH$6-'Tabulka propočtu, verze 2021'!$B$3))*CI$3/$E$4</f>
        <v>0</v>
      </c>
      <c r="CJ130" s="688"/>
      <c r="CK130" s="891" t="n">
        <f aca="false">$K130*POWER($E$1,(CK$6-'Tabulka propočtu, verze 2021'!$B$3))*CL$3/$E$4</f>
        <v>0</v>
      </c>
      <c r="CL130" s="891" t="n">
        <f aca="false">$L130*POWER($E$1,(CK$6-'Tabulka propočtu, verze 2021'!$B$3))*CL$3/$E$4</f>
        <v>0</v>
      </c>
      <c r="CM130" s="688"/>
      <c r="CN130" s="891" t="n">
        <f aca="false">$K130*POWER($E$1,(CN$6-'Tabulka propočtu, verze 2021'!$B$3))*CO$3/$E$4</f>
        <v>0</v>
      </c>
      <c r="CO130" s="891" t="n">
        <f aca="false">$L130*POWER($E$1,(CN$6-'Tabulka propočtu, verze 2021'!$B$3))*CO$3/$E$4</f>
        <v>0</v>
      </c>
      <c r="CP130" s="688"/>
      <c r="CQ130" s="891" t="n">
        <f aca="false">$K130*POWER($E$1,(CQ$6-'Tabulka propočtu, verze 2021'!$B$3))*CR$3/$E$4</f>
        <v>0</v>
      </c>
      <c r="CR130" s="891" t="n">
        <f aca="false">$L130*POWER($E$1,(CQ$6-'Tabulka propočtu, verze 2021'!$B$3))*CR$3/$E$4</f>
        <v>0</v>
      </c>
      <c r="CS130" s="688"/>
      <c r="CT130" s="891" t="n">
        <f aca="false">$K130*POWER($E$1,(CT$6-'Tabulka propočtu, verze 2021'!$B$3))*CU$3/$E$4</f>
        <v>0</v>
      </c>
      <c r="CU130" s="891" t="n">
        <f aca="false">$L130*POWER($E$1,(CT$6-'Tabulka propočtu, verze 2021'!$B$3))*CU$3/$E$4</f>
        <v>0</v>
      </c>
      <c r="CV130" s="688"/>
      <c r="CW130" s="891" t="n">
        <f aca="false">$K130*POWER($E$1,(CW$6-'Tabulka propočtu, verze 2021'!$B$3))*CX$3/$E$4</f>
        <v>0</v>
      </c>
      <c r="CX130" s="891" t="n">
        <f aca="false">$L130*POWER($E$1,(CW$6-'Tabulka propočtu, verze 2021'!$B$3))*CX$3/$E$4</f>
        <v>0</v>
      </c>
      <c r="CY130" s="688"/>
      <c r="CZ130" s="891" t="n">
        <f aca="false">$K130*POWER($E$1,(CZ$6-'Tabulka propočtu, verze 2021'!$B$3))*DA$3/$E$4</f>
        <v>0</v>
      </c>
      <c r="DA130" s="891" t="n">
        <f aca="false">$L130*POWER($E$1,(CZ$6-'Tabulka propočtu, verze 2021'!$B$3))*DA$3/$E$4</f>
        <v>0</v>
      </c>
      <c r="DB130" s="688"/>
      <c r="DC130" s="891" t="n">
        <f aca="false">$K130*POWER($E$1,(DC$6-'Tabulka propočtu, verze 2021'!$B$3))*DD$3/$E$4</f>
        <v>0</v>
      </c>
      <c r="DD130" s="891" t="n">
        <f aca="false">$L130*POWER($E$1,(DC$6-'Tabulka propočtu, verze 2021'!$B$3))*DD$3/$E$4</f>
        <v>0</v>
      </c>
      <c r="DE130" s="688"/>
    </row>
    <row r="131" customFormat="false" ht="12.75" hidden="false" customHeight="false" outlineLevel="0" collapsed="false">
      <c r="A131" s="928"/>
      <c r="B131" s="897"/>
      <c r="C131" s="872" t="str">
        <f aca="false">'Tabulka propočtu, verze 2021'!C128</f>
        <v>G06</v>
      </c>
      <c r="D131" s="864" t="str">
        <f aca="false">'Tabulka propočtu, verze 2021'!D128</f>
        <v>Rezervní řádek</v>
      </c>
      <c r="E131" s="865" t="n">
        <f aca="false">'Tabulka propočtu, verze 2021'!E128</f>
        <v>0</v>
      </c>
      <c r="F131" s="867" t="n">
        <f aca="false">'Tabulka propočtu, verze 2021'!G128</f>
        <v>0</v>
      </c>
      <c r="H131" s="916" t="n">
        <f aca="false">'Tabulka propočtu, verze 2021'!$CQ128</f>
        <v>0</v>
      </c>
      <c r="I131" s="891" t="n">
        <f aca="false">'Tabulka propočtu, verze 2021'!$CS128</f>
        <v>0</v>
      </c>
      <c r="K131" s="891" t="n">
        <f aca="false">'Tabulka propočtu, verze 2021'!$CQ128</f>
        <v>0</v>
      </c>
      <c r="L131" s="891" t="n">
        <f aca="false">'Tabulka propočtu, verze 2021'!$CS128</f>
        <v>0</v>
      </c>
      <c r="M131" s="152"/>
      <c r="N131" s="916" t="n">
        <f aca="false">(SUMIF(Q$5:BZ$5,1,Q131:BZ131))</f>
        <v>0</v>
      </c>
      <c r="O131" s="891" t="n">
        <f aca="false">(SUMIF(Q$5:BZ$5,2,Q131:BZ131))</f>
        <v>0</v>
      </c>
      <c r="P131" s="0"/>
      <c r="Q131" s="891" t="n">
        <f aca="false">$K131*POWER($E$1,(Q$6-'Tabulka propočtu, verze 2021'!$B$3))*R$3/$E$4</f>
        <v>0</v>
      </c>
      <c r="R131" s="891" t="n">
        <f aca="false">$L131*POWER($E$1,(Q$6-'Tabulka propočtu, verze 2021'!$B$3))*R$3/$E$4</f>
        <v>0</v>
      </c>
      <c r="S131" s="0"/>
      <c r="T131" s="891" t="n">
        <f aca="false">$K131*POWER($E$1,($T$6-'Tabulka propočtu, verze 2021'!$B$3))*U$3/$E$4</f>
        <v>0</v>
      </c>
      <c r="U131" s="891" t="n">
        <f aca="false">$L131*POWER($E$1,($T$6-'Tabulka propočtu, verze 2021'!$B$3))*U$3/$E$4</f>
        <v>0</v>
      </c>
      <c r="W131" s="891" t="n">
        <f aca="false">$K131*POWER($E$1,(W$6-'Tabulka propočtu, verze 2021'!$B$3))*X$3/$E$4</f>
        <v>0</v>
      </c>
      <c r="X131" s="891" t="n">
        <f aca="false">$L131*POWER($E$1,(W$6-'Tabulka propočtu, verze 2021'!$B$3))*X$3/$E$4</f>
        <v>0</v>
      </c>
      <c r="Z131" s="891" t="n">
        <f aca="false">$K131*POWER($E$1,(Z$6-'Tabulka propočtu, verze 2021'!$B$3))*AA$3/$E$4</f>
        <v>0</v>
      </c>
      <c r="AA131" s="891" t="n">
        <f aca="false">$L131*POWER($E$1,(Z$6-'Tabulka propočtu, verze 2021'!$B$3))*AA$3/$E$4</f>
        <v>0</v>
      </c>
      <c r="AB131" s="688"/>
      <c r="AC131" s="891" t="n">
        <f aca="false">$K131*POWER($E$1,(AC$6-'Tabulka propočtu, verze 2021'!$B$3))*AD$3/$E$4</f>
        <v>0</v>
      </c>
      <c r="AD131" s="891" t="n">
        <f aca="false">$L131*POWER($E$1,(AC$6-'Tabulka propočtu, verze 2021'!$B$3))*AD$3/$E$4</f>
        <v>0</v>
      </c>
      <c r="AE131" s="688"/>
      <c r="AF131" s="891" t="n">
        <f aca="false">$K131*POWER($E$1,(AF$6-'Tabulka propočtu, verze 2021'!$B$3))*AG$3/$E$4</f>
        <v>0</v>
      </c>
      <c r="AG131" s="891" t="n">
        <f aca="false">$L131*POWER($E$1,(AF$6-'Tabulka propočtu, verze 2021'!$B$3))*AG$3/$E$4</f>
        <v>0</v>
      </c>
      <c r="AH131" s="688"/>
      <c r="AI131" s="891" t="n">
        <f aca="false">$K131*POWER($E$1,(AI$6-'Tabulka propočtu, verze 2021'!$B$3))*AJ$3/$E$4</f>
        <v>0</v>
      </c>
      <c r="AJ131" s="891" t="n">
        <f aca="false">$L131*POWER($E$1,(AI$6-'Tabulka propočtu, verze 2021'!$B$3))*AJ$3/$E$4</f>
        <v>0</v>
      </c>
      <c r="AK131" s="688"/>
      <c r="AL131" s="891" t="n">
        <f aca="false">$K131*POWER($E$1,(AL$6-'Tabulka propočtu, verze 2021'!$B$3))*AM$3/$E$4</f>
        <v>0</v>
      </c>
      <c r="AM131" s="891" t="n">
        <f aca="false">$L131*POWER($E$1,(AL$6-'Tabulka propočtu, verze 2021'!$B$3))*AM$3/$E$4</f>
        <v>0</v>
      </c>
      <c r="AN131" s="688"/>
      <c r="AO131" s="891" t="n">
        <f aca="false">$K131*POWER($E$1,(AO$6-'Tabulka propočtu, verze 2021'!$B$3))*AP$3/$E$4</f>
        <v>0</v>
      </c>
      <c r="AP131" s="891" t="n">
        <f aca="false">$L131*POWER($E$1,(AO$6-'Tabulka propočtu, verze 2021'!$B$3))*AP$3/$E$4</f>
        <v>0</v>
      </c>
      <c r="AQ131" s="688"/>
      <c r="AR131" s="891" t="n">
        <f aca="false">$K131*POWER($E$1,(AR$6-'Tabulka propočtu, verze 2021'!$B$3))*AS$3/$E$4</f>
        <v>0</v>
      </c>
      <c r="AS131" s="891" t="n">
        <f aca="false">$L131*POWER($E$1,(AR$6-'Tabulka propočtu, verze 2021'!$B$3))*AS$3/$E$4</f>
        <v>0</v>
      </c>
      <c r="AT131" s="688"/>
      <c r="AU131" s="891" t="n">
        <f aca="false">$K131*POWER($E$1,(AU$6-'Tabulka propočtu, verze 2021'!$B$3))*AV$3/$E$4</f>
        <v>0</v>
      </c>
      <c r="AV131" s="891" t="n">
        <f aca="false">$L131*POWER($E$1,(AU$6-'Tabulka propočtu, verze 2021'!$B$3))*AV$3/$E$4</f>
        <v>0</v>
      </c>
      <c r="AW131" s="688"/>
      <c r="AX131" s="891" t="n">
        <f aca="false">$K131*POWER($E$1,(AX$6-'Tabulka propočtu, verze 2021'!$B$3))*AY$3/$E$4</f>
        <v>0</v>
      </c>
      <c r="AY131" s="891" t="n">
        <f aca="false">$L131*POWER($E$1,(AX$6-'Tabulka propočtu, verze 2021'!$B$3))*AY$3/$E$4</f>
        <v>0</v>
      </c>
      <c r="AZ131" s="688"/>
      <c r="BA131" s="891" t="n">
        <f aca="false">$K131*POWER($E$1,(BA$6-'Tabulka propočtu, verze 2021'!$B$3))*BB$3/$E$4</f>
        <v>0</v>
      </c>
      <c r="BB131" s="891" t="n">
        <f aca="false">$L131*POWER($E$1,(BA$6-'Tabulka propočtu, verze 2021'!$B$3))*BB$3/$E$4</f>
        <v>0</v>
      </c>
      <c r="BC131" s="688"/>
      <c r="BD131" s="891" t="n">
        <f aca="false">$K131*POWER($E$1,(BD$6-'Tabulka propočtu, verze 2021'!$B$3))*BE$3/$E$4</f>
        <v>0</v>
      </c>
      <c r="BE131" s="891" t="n">
        <f aca="false">$L131*POWER($E$1,(BD$6-'Tabulka propočtu, verze 2021'!$B$3))*BE$3/$E$4</f>
        <v>0</v>
      </c>
      <c r="BF131" s="688"/>
      <c r="BG131" s="891" t="n">
        <f aca="false">$K131*POWER($E$1,(BG$6-'Tabulka propočtu, verze 2021'!$B$3))*BH$3/$E$4</f>
        <v>0</v>
      </c>
      <c r="BH131" s="891" t="n">
        <f aca="false">$L131*POWER($E$1,(BG$6-'Tabulka propočtu, verze 2021'!$B$3))*BH$3/$E$4</f>
        <v>0</v>
      </c>
      <c r="BI131" s="688"/>
      <c r="BJ131" s="891" t="n">
        <f aca="false">$K131*POWER($E$1,(BJ$6-'Tabulka propočtu, verze 2021'!$B$3))*BK$3/$E$4</f>
        <v>0</v>
      </c>
      <c r="BK131" s="891" t="n">
        <f aca="false">$L131*POWER($E$1,(BJ$6-'Tabulka propočtu, verze 2021'!$B$3))*BK$3/$E$4</f>
        <v>0</v>
      </c>
      <c r="BL131" s="688"/>
      <c r="BM131" s="891" t="n">
        <f aca="false">$K131*POWER($E$1,(BM$6-'Tabulka propočtu, verze 2021'!$B$3))*BN$3/$E$4</f>
        <v>0</v>
      </c>
      <c r="BN131" s="891" t="n">
        <f aca="false">$L131*POWER($E$1,(BM$6-'Tabulka propočtu, verze 2021'!$B$3))*BN$3/$E$4</f>
        <v>0</v>
      </c>
      <c r="BO131" s="688"/>
      <c r="BP131" s="891" t="n">
        <f aca="false">$K131*POWER($E$1,(BP$6-'Tabulka propočtu, verze 2021'!$B$3))*BQ$3/$E$4</f>
        <v>0</v>
      </c>
      <c r="BQ131" s="891" t="n">
        <f aca="false">$L131*POWER($E$1,(BP$6-'Tabulka propočtu, verze 2021'!$B$3))*BQ$3/$E$4</f>
        <v>0</v>
      </c>
      <c r="BR131" s="688"/>
      <c r="BS131" s="891" t="n">
        <f aca="false">$K131*POWER($E$1,(BS$6-'Tabulka propočtu, verze 2021'!$B$3))*BT$3/$E$4</f>
        <v>0</v>
      </c>
      <c r="BT131" s="891" t="n">
        <f aca="false">$L131*POWER($E$1,(BS$6-'Tabulka propočtu, verze 2021'!$B$3))*BT$3/$E$4</f>
        <v>0</v>
      </c>
      <c r="BU131" s="688"/>
      <c r="BV131" s="891" t="n">
        <f aca="false">$K131*POWER($E$1,(BV$6-'Tabulka propočtu, verze 2021'!$B$3))*BW$3/$E$4</f>
        <v>0</v>
      </c>
      <c r="BW131" s="891" t="n">
        <f aca="false">$L131*POWER($E$1,(BV$6-'Tabulka propočtu, verze 2021'!$B$3))*BW$3/$E$4</f>
        <v>0</v>
      </c>
      <c r="BX131" s="688"/>
      <c r="BY131" s="891" t="n">
        <f aca="false">$K131*POWER($E$1,(BY$6-'Tabulka propočtu, verze 2021'!$B$3))*BZ$3/$E$4</f>
        <v>0</v>
      </c>
      <c r="BZ131" s="891" t="n">
        <f aca="false">$L131*POWER($E$1,(BY$6-'Tabulka propočtu, verze 2021'!$B$3))*BZ$3/$E$4</f>
        <v>0</v>
      </c>
      <c r="CA131" s="688"/>
      <c r="CB131" s="891" t="n">
        <f aca="false">$K131*POWER($E$1,(CB$6-'Tabulka propočtu, verze 2021'!$B$3))*CC$3/$E$4</f>
        <v>0</v>
      </c>
      <c r="CC131" s="891" t="n">
        <f aca="false">$L131*POWER($E$1,(CB$6-'Tabulka propočtu, verze 2021'!$B$3))*CC$3/$E$4</f>
        <v>0</v>
      </c>
      <c r="CD131" s="688"/>
      <c r="CE131" s="891" t="n">
        <f aca="false">$K131*POWER($E$1,(CE$6-'Tabulka propočtu, verze 2021'!$B$3))*CF$3/$E$4</f>
        <v>0</v>
      </c>
      <c r="CF131" s="891" t="n">
        <f aca="false">$L131*POWER($E$1,(CE$6-'Tabulka propočtu, verze 2021'!$B$3))*CF$3/$E$4</f>
        <v>0</v>
      </c>
      <c r="CG131" s="688"/>
      <c r="CH131" s="891" t="n">
        <f aca="false">$K131*POWER($E$1,(CH$6-'Tabulka propočtu, verze 2021'!$B$3))*CI$3/$E$4</f>
        <v>0</v>
      </c>
      <c r="CI131" s="891" t="n">
        <f aca="false">$L131*POWER($E$1,(CH$6-'Tabulka propočtu, verze 2021'!$B$3))*CI$3/$E$4</f>
        <v>0</v>
      </c>
      <c r="CJ131" s="688"/>
      <c r="CK131" s="891" t="n">
        <f aca="false">$K131*POWER($E$1,(CK$6-'Tabulka propočtu, verze 2021'!$B$3))*CL$3/$E$4</f>
        <v>0</v>
      </c>
      <c r="CL131" s="891" t="n">
        <f aca="false">$L131*POWER($E$1,(CK$6-'Tabulka propočtu, verze 2021'!$B$3))*CL$3/$E$4</f>
        <v>0</v>
      </c>
      <c r="CM131" s="688"/>
      <c r="CN131" s="891" t="n">
        <f aca="false">$K131*POWER($E$1,(CN$6-'Tabulka propočtu, verze 2021'!$B$3))*CO$3/$E$4</f>
        <v>0</v>
      </c>
      <c r="CO131" s="891" t="n">
        <f aca="false">$L131*POWER($E$1,(CN$6-'Tabulka propočtu, verze 2021'!$B$3))*CO$3/$E$4</f>
        <v>0</v>
      </c>
      <c r="CP131" s="688"/>
      <c r="CQ131" s="891" t="n">
        <f aca="false">$K131*POWER($E$1,(CQ$6-'Tabulka propočtu, verze 2021'!$B$3))*CR$3/$E$4</f>
        <v>0</v>
      </c>
      <c r="CR131" s="891" t="n">
        <f aca="false">$L131*POWER($E$1,(CQ$6-'Tabulka propočtu, verze 2021'!$B$3))*CR$3/$E$4</f>
        <v>0</v>
      </c>
      <c r="CS131" s="688"/>
      <c r="CT131" s="891" t="n">
        <f aca="false">$K131*POWER($E$1,(CT$6-'Tabulka propočtu, verze 2021'!$B$3))*CU$3/$E$4</f>
        <v>0</v>
      </c>
      <c r="CU131" s="891" t="n">
        <f aca="false">$L131*POWER($E$1,(CT$6-'Tabulka propočtu, verze 2021'!$B$3))*CU$3/$E$4</f>
        <v>0</v>
      </c>
      <c r="CV131" s="688"/>
      <c r="CW131" s="891" t="n">
        <f aca="false">$K131*POWER($E$1,(CW$6-'Tabulka propočtu, verze 2021'!$B$3))*CX$3/$E$4</f>
        <v>0</v>
      </c>
      <c r="CX131" s="891" t="n">
        <f aca="false">$L131*POWER($E$1,(CW$6-'Tabulka propočtu, verze 2021'!$B$3))*CX$3/$E$4</f>
        <v>0</v>
      </c>
      <c r="CY131" s="688"/>
      <c r="CZ131" s="891" t="n">
        <f aca="false">$K131*POWER($E$1,(CZ$6-'Tabulka propočtu, verze 2021'!$B$3))*DA$3/$E$4</f>
        <v>0</v>
      </c>
      <c r="DA131" s="891" t="n">
        <f aca="false">$L131*POWER($E$1,(CZ$6-'Tabulka propočtu, verze 2021'!$B$3))*DA$3/$E$4</f>
        <v>0</v>
      </c>
      <c r="DB131" s="688"/>
      <c r="DC131" s="891" t="n">
        <f aca="false">$K131*POWER($E$1,(DC$6-'Tabulka propočtu, verze 2021'!$B$3))*DD$3/$E$4</f>
        <v>0</v>
      </c>
      <c r="DD131" s="891" t="n">
        <f aca="false">$L131*POWER($E$1,(DC$6-'Tabulka propočtu, verze 2021'!$B$3))*DD$3/$E$4</f>
        <v>0</v>
      </c>
      <c r="DE131" s="688"/>
    </row>
    <row r="132" customFormat="false" ht="12.75" hidden="false" customHeight="false" outlineLevel="0" collapsed="false">
      <c r="A132" s="928"/>
      <c r="B132" s="897"/>
      <c r="C132" s="872" t="str">
        <f aca="false">'Tabulka propočtu, verze 2021'!C129</f>
        <v>G07</v>
      </c>
      <c r="D132" s="847" t="str">
        <f aca="false">'Tabulka propočtu, verze 2021'!D129</f>
        <v>Individuální kalkulace</v>
      </c>
      <c r="E132" s="841" t="str">
        <f aca="false">'Tabulka propočtu, verze 2021'!E129</f>
        <v>mil. Kč</v>
      </c>
      <c r="F132" s="842" t="n">
        <f aca="false">'Tabulka propočtu, verze 2021'!G129</f>
        <v>0</v>
      </c>
      <c r="H132" s="916" t="n">
        <f aca="false">'Tabulka propočtu, verze 2021'!$CQ129</f>
        <v>0</v>
      </c>
      <c r="I132" s="891" t="n">
        <f aca="false">'Tabulka propočtu, verze 2021'!$CS129</f>
        <v>0</v>
      </c>
      <c r="K132" s="891" t="n">
        <f aca="false">'Tabulka propočtu, verze 2021'!$CQ129</f>
        <v>0</v>
      </c>
      <c r="L132" s="891" t="n">
        <f aca="false">'Tabulka propočtu, verze 2021'!$CS129</f>
        <v>0</v>
      </c>
      <c r="M132" s="152"/>
      <c r="N132" s="916" t="n">
        <f aca="false">(SUMIF(Q$5:BZ$5,1,Q132:BZ132))</f>
        <v>0</v>
      </c>
      <c r="O132" s="891" t="n">
        <f aca="false">(SUMIF(Q$5:BZ$5,2,Q132:BZ132))</f>
        <v>0</v>
      </c>
      <c r="P132" s="0"/>
      <c r="Q132" s="891" t="n">
        <f aca="false">$K132*POWER($E$1,(Q$6-'Tabulka propočtu, verze 2021'!$B$3))*R$3/$E$4</f>
        <v>0</v>
      </c>
      <c r="R132" s="891" t="n">
        <f aca="false">$L132*POWER($E$1,(Q$6-'Tabulka propočtu, verze 2021'!$B$3))*R$3/$E$4</f>
        <v>0</v>
      </c>
      <c r="S132" s="0"/>
      <c r="T132" s="891" t="n">
        <f aca="false">$K132*POWER($E$1,($T$6-'Tabulka propočtu, verze 2021'!$B$3))*U$3/$E$4</f>
        <v>0</v>
      </c>
      <c r="U132" s="891" t="n">
        <f aca="false">$L132*POWER($E$1,($T$6-'Tabulka propočtu, verze 2021'!$B$3))*U$3/$E$4</f>
        <v>0</v>
      </c>
      <c r="W132" s="891" t="n">
        <f aca="false">$K132*POWER($E$1,(W$6-'Tabulka propočtu, verze 2021'!$B$3))*X$3/$E$4</f>
        <v>0</v>
      </c>
      <c r="X132" s="891" t="n">
        <f aca="false">$L132*POWER($E$1,(W$6-'Tabulka propočtu, verze 2021'!$B$3))*X$3/$E$4</f>
        <v>0</v>
      </c>
      <c r="Z132" s="891" t="n">
        <f aca="false">$K132*POWER($E$1,(Z$6-'Tabulka propočtu, verze 2021'!$B$3))*AA$3/$E$4</f>
        <v>0</v>
      </c>
      <c r="AA132" s="891" t="n">
        <f aca="false">$L132*POWER($E$1,(Z$6-'Tabulka propočtu, verze 2021'!$B$3))*AA$3/$E$4</f>
        <v>0</v>
      </c>
      <c r="AB132" s="688"/>
      <c r="AC132" s="891" t="n">
        <f aca="false">$K132*POWER($E$1,(AC$6-'Tabulka propočtu, verze 2021'!$B$3))*AD$3/$E$4</f>
        <v>0</v>
      </c>
      <c r="AD132" s="891" t="n">
        <f aca="false">$L132*POWER($E$1,(AC$6-'Tabulka propočtu, verze 2021'!$B$3))*AD$3/$E$4</f>
        <v>0</v>
      </c>
      <c r="AE132" s="688"/>
      <c r="AF132" s="891" t="n">
        <f aca="false">$K132*POWER($E$1,(AF$6-'Tabulka propočtu, verze 2021'!$B$3))*AG$3/$E$4</f>
        <v>0</v>
      </c>
      <c r="AG132" s="891" t="n">
        <f aca="false">$L132*POWER($E$1,(AF$6-'Tabulka propočtu, verze 2021'!$B$3))*AG$3/$E$4</f>
        <v>0</v>
      </c>
      <c r="AH132" s="688"/>
      <c r="AI132" s="891" t="n">
        <f aca="false">$K132*POWER($E$1,(AI$6-'Tabulka propočtu, verze 2021'!$B$3))*AJ$3/$E$4</f>
        <v>0</v>
      </c>
      <c r="AJ132" s="891" t="n">
        <f aca="false">$L132*POWER($E$1,(AI$6-'Tabulka propočtu, verze 2021'!$B$3))*AJ$3/$E$4</f>
        <v>0</v>
      </c>
      <c r="AK132" s="688"/>
      <c r="AL132" s="891" t="n">
        <f aca="false">$K132*POWER($E$1,(AL$6-'Tabulka propočtu, verze 2021'!$B$3))*AM$3/$E$4</f>
        <v>0</v>
      </c>
      <c r="AM132" s="891" t="n">
        <f aca="false">$L132*POWER($E$1,(AL$6-'Tabulka propočtu, verze 2021'!$B$3))*AM$3/$E$4</f>
        <v>0</v>
      </c>
      <c r="AN132" s="688"/>
      <c r="AO132" s="891" t="n">
        <f aca="false">$K132*POWER($E$1,(AO$6-'Tabulka propočtu, verze 2021'!$B$3))*AP$3/$E$4</f>
        <v>0</v>
      </c>
      <c r="AP132" s="891" t="n">
        <f aca="false">$L132*POWER($E$1,(AO$6-'Tabulka propočtu, verze 2021'!$B$3))*AP$3/$E$4</f>
        <v>0</v>
      </c>
      <c r="AQ132" s="688"/>
      <c r="AR132" s="891" t="n">
        <f aca="false">$K132*POWER($E$1,(AR$6-'Tabulka propočtu, verze 2021'!$B$3))*AS$3/$E$4</f>
        <v>0</v>
      </c>
      <c r="AS132" s="891" t="n">
        <f aca="false">$L132*POWER($E$1,(AR$6-'Tabulka propočtu, verze 2021'!$B$3))*AS$3/$E$4</f>
        <v>0</v>
      </c>
      <c r="AT132" s="688"/>
      <c r="AU132" s="891" t="n">
        <f aca="false">$K132*POWER($E$1,(AU$6-'Tabulka propočtu, verze 2021'!$B$3))*AV$3/$E$4</f>
        <v>0</v>
      </c>
      <c r="AV132" s="891" t="n">
        <f aca="false">$L132*POWER($E$1,(AU$6-'Tabulka propočtu, verze 2021'!$B$3))*AV$3/$E$4</f>
        <v>0</v>
      </c>
      <c r="AW132" s="688"/>
      <c r="AX132" s="891" t="n">
        <f aca="false">$K132*POWER($E$1,(AX$6-'Tabulka propočtu, verze 2021'!$B$3))*AY$3/$E$4</f>
        <v>0</v>
      </c>
      <c r="AY132" s="891" t="n">
        <f aca="false">$L132*POWER($E$1,(AX$6-'Tabulka propočtu, verze 2021'!$B$3))*AY$3/$E$4</f>
        <v>0</v>
      </c>
      <c r="AZ132" s="688"/>
      <c r="BA132" s="891" t="n">
        <f aca="false">$K132*POWER($E$1,(BA$6-'Tabulka propočtu, verze 2021'!$B$3))*BB$3/$E$4</f>
        <v>0</v>
      </c>
      <c r="BB132" s="891" t="n">
        <f aca="false">$L132*POWER($E$1,(BA$6-'Tabulka propočtu, verze 2021'!$B$3))*BB$3/$E$4</f>
        <v>0</v>
      </c>
      <c r="BC132" s="688"/>
      <c r="BD132" s="891" t="n">
        <f aca="false">$K132*POWER($E$1,(BD$6-'Tabulka propočtu, verze 2021'!$B$3))*BE$3/$E$4</f>
        <v>0</v>
      </c>
      <c r="BE132" s="891" t="n">
        <f aca="false">$L132*POWER($E$1,(BD$6-'Tabulka propočtu, verze 2021'!$B$3))*BE$3/$E$4</f>
        <v>0</v>
      </c>
      <c r="BF132" s="688"/>
      <c r="BG132" s="891" t="n">
        <f aca="false">$K132*POWER($E$1,(BG$6-'Tabulka propočtu, verze 2021'!$B$3))*BH$3/$E$4</f>
        <v>0</v>
      </c>
      <c r="BH132" s="891" t="n">
        <f aca="false">$L132*POWER($E$1,(BG$6-'Tabulka propočtu, verze 2021'!$B$3))*BH$3/$E$4</f>
        <v>0</v>
      </c>
      <c r="BI132" s="688"/>
      <c r="BJ132" s="891" t="n">
        <f aca="false">$K132*POWER($E$1,(BJ$6-'Tabulka propočtu, verze 2021'!$B$3))*BK$3/$E$4</f>
        <v>0</v>
      </c>
      <c r="BK132" s="891" t="n">
        <f aca="false">$L132*POWER($E$1,(BJ$6-'Tabulka propočtu, verze 2021'!$B$3))*BK$3/$E$4</f>
        <v>0</v>
      </c>
      <c r="BL132" s="688"/>
      <c r="BM132" s="891" t="n">
        <f aca="false">$K132*POWER($E$1,(BM$6-'Tabulka propočtu, verze 2021'!$B$3))*BN$3/$E$4</f>
        <v>0</v>
      </c>
      <c r="BN132" s="891" t="n">
        <f aca="false">$L132*POWER($E$1,(BM$6-'Tabulka propočtu, verze 2021'!$B$3))*BN$3/$E$4</f>
        <v>0</v>
      </c>
      <c r="BO132" s="688"/>
      <c r="BP132" s="891" t="n">
        <f aca="false">$K132*POWER($E$1,(BP$6-'Tabulka propočtu, verze 2021'!$B$3))*BQ$3/$E$4</f>
        <v>0</v>
      </c>
      <c r="BQ132" s="891" t="n">
        <f aca="false">$L132*POWER($E$1,(BP$6-'Tabulka propočtu, verze 2021'!$B$3))*BQ$3/$E$4</f>
        <v>0</v>
      </c>
      <c r="BR132" s="688"/>
      <c r="BS132" s="891" t="n">
        <f aca="false">$K132*POWER($E$1,(BS$6-'Tabulka propočtu, verze 2021'!$B$3))*BT$3/$E$4</f>
        <v>0</v>
      </c>
      <c r="BT132" s="891" t="n">
        <f aca="false">$L132*POWER($E$1,(BS$6-'Tabulka propočtu, verze 2021'!$B$3))*BT$3/$E$4</f>
        <v>0</v>
      </c>
      <c r="BU132" s="688"/>
      <c r="BV132" s="891" t="n">
        <f aca="false">$K132*POWER($E$1,(BV$6-'Tabulka propočtu, verze 2021'!$B$3))*BW$3/$E$4</f>
        <v>0</v>
      </c>
      <c r="BW132" s="891" t="n">
        <f aca="false">$L132*POWER($E$1,(BV$6-'Tabulka propočtu, verze 2021'!$B$3))*BW$3/$E$4</f>
        <v>0</v>
      </c>
      <c r="BX132" s="688"/>
      <c r="BY132" s="891" t="n">
        <f aca="false">$K132*POWER($E$1,(BY$6-'Tabulka propočtu, verze 2021'!$B$3))*BZ$3/$E$4</f>
        <v>0</v>
      </c>
      <c r="BZ132" s="891" t="n">
        <f aca="false">$L132*POWER($E$1,(BY$6-'Tabulka propočtu, verze 2021'!$B$3))*BZ$3/$E$4</f>
        <v>0</v>
      </c>
      <c r="CA132" s="688"/>
      <c r="CB132" s="891" t="n">
        <f aca="false">$K132*POWER($E$1,(CB$6-'Tabulka propočtu, verze 2021'!$B$3))*CC$3/$E$4</f>
        <v>0</v>
      </c>
      <c r="CC132" s="891" t="n">
        <f aca="false">$L132*POWER($E$1,(CB$6-'Tabulka propočtu, verze 2021'!$B$3))*CC$3/$E$4</f>
        <v>0</v>
      </c>
      <c r="CD132" s="688"/>
      <c r="CE132" s="891" t="n">
        <f aca="false">$K132*POWER($E$1,(CE$6-'Tabulka propočtu, verze 2021'!$B$3))*CF$3/$E$4</f>
        <v>0</v>
      </c>
      <c r="CF132" s="891" t="n">
        <f aca="false">$L132*POWER($E$1,(CE$6-'Tabulka propočtu, verze 2021'!$B$3))*CF$3/$E$4</f>
        <v>0</v>
      </c>
      <c r="CG132" s="688"/>
      <c r="CH132" s="891" t="n">
        <f aca="false">$K132*POWER($E$1,(CH$6-'Tabulka propočtu, verze 2021'!$B$3))*CI$3/$E$4</f>
        <v>0</v>
      </c>
      <c r="CI132" s="891" t="n">
        <f aca="false">$L132*POWER($E$1,(CH$6-'Tabulka propočtu, verze 2021'!$B$3))*CI$3/$E$4</f>
        <v>0</v>
      </c>
      <c r="CJ132" s="688"/>
      <c r="CK132" s="891" t="n">
        <f aca="false">$K132*POWER($E$1,(CK$6-'Tabulka propočtu, verze 2021'!$B$3))*CL$3/$E$4</f>
        <v>0</v>
      </c>
      <c r="CL132" s="891" t="n">
        <f aca="false">$L132*POWER($E$1,(CK$6-'Tabulka propočtu, verze 2021'!$B$3))*CL$3/$E$4</f>
        <v>0</v>
      </c>
      <c r="CM132" s="688"/>
      <c r="CN132" s="891" t="n">
        <f aca="false">$K132*POWER($E$1,(CN$6-'Tabulka propočtu, verze 2021'!$B$3))*CO$3/$E$4</f>
        <v>0</v>
      </c>
      <c r="CO132" s="891" t="n">
        <f aca="false">$L132*POWER($E$1,(CN$6-'Tabulka propočtu, verze 2021'!$B$3))*CO$3/$E$4</f>
        <v>0</v>
      </c>
      <c r="CP132" s="688"/>
      <c r="CQ132" s="891" t="n">
        <f aca="false">$K132*POWER($E$1,(CQ$6-'Tabulka propočtu, verze 2021'!$B$3))*CR$3/$E$4</f>
        <v>0</v>
      </c>
      <c r="CR132" s="891" t="n">
        <f aca="false">$L132*POWER($E$1,(CQ$6-'Tabulka propočtu, verze 2021'!$B$3))*CR$3/$E$4</f>
        <v>0</v>
      </c>
      <c r="CS132" s="688"/>
      <c r="CT132" s="891" t="n">
        <f aca="false">$K132*POWER($E$1,(CT$6-'Tabulka propočtu, verze 2021'!$B$3))*CU$3/$E$4</f>
        <v>0</v>
      </c>
      <c r="CU132" s="891" t="n">
        <f aca="false">$L132*POWER($E$1,(CT$6-'Tabulka propočtu, verze 2021'!$B$3))*CU$3/$E$4</f>
        <v>0</v>
      </c>
      <c r="CV132" s="688"/>
      <c r="CW132" s="891" t="n">
        <f aca="false">$K132*POWER($E$1,(CW$6-'Tabulka propočtu, verze 2021'!$B$3))*CX$3/$E$4</f>
        <v>0</v>
      </c>
      <c r="CX132" s="891" t="n">
        <f aca="false">$L132*POWER($E$1,(CW$6-'Tabulka propočtu, verze 2021'!$B$3))*CX$3/$E$4</f>
        <v>0</v>
      </c>
      <c r="CY132" s="688"/>
      <c r="CZ132" s="891" t="n">
        <f aca="false">$K132*POWER($E$1,(CZ$6-'Tabulka propočtu, verze 2021'!$B$3))*DA$3/$E$4</f>
        <v>0</v>
      </c>
      <c r="DA132" s="891" t="n">
        <f aca="false">$L132*POWER($E$1,(CZ$6-'Tabulka propočtu, verze 2021'!$B$3))*DA$3/$E$4</f>
        <v>0</v>
      </c>
      <c r="DB132" s="688"/>
      <c r="DC132" s="891" t="n">
        <f aca="false">$K132*POWER($E$1,(DC$6-'Tabulka propočtu, verze 2021'!$B$3))*DD$3/$E$4</f>
        <v>0</v>
      </c>
      <c r="DD132" s="891" t="n">
        <f aca="false">$L132*POWER($E$1,(DC$6-'Tabulka propočtu, verze 2021'!$B$3))*DD$3/$E$4</f>
        <v>0</v>
      </c>
      <c r="DE132" s="688"/>
    </row>
    <row r="133" customFormat="false" ht="12.75" hidden="false" customHeight="false" outlineLevel="0" collapsed="false">
      <c r="A133" s="928"/>
      <c r="B133" s="897"/>
      <c r="C133" s="872" t="str">
        <f aca="false">'Tabulka propočtu, verze 2021'!C130</f>
        <v>G08</v>
      </c>
      <c r="D133" s="848" t="str">
        <f aca="false">'Tabulka propočtu, verze 2021'!D130</f>
        <v>Individuální kalkulace</v>
      </c>
      <c r="E133" s="841" t="str">
        <f aca="false">'Tabulka propočtu, verze 2021'!E130</f>
        <v>mil. Kč</v>
      </c>
      <c r="F133" s="842" t="n">
        <f aca="false">'Tabulka propočtu, verze 2021'!G130</f>
        <v>0</v>
      </c>
      <c r="H133" s="916" t="n">
        <f aca="false">'Tabulka propočtu, verze 2021'!$CQ130</f>
        <v>0</v>
      </c>
      <c r="I133" s="891" t="n">
        <f aca="false">'Tabulka propočtu, verze 2021'!$CS130</f>
        <v>0</v>
      </c>
      <c r="K133" s="891" t="n">
        <f aca="false">'Tabulka propočtu, verze 2021'!$CQ130</f>
        <v>0</v>
      </c>
      <c r="L133" s="891" t="n">
        <f aca="false">'Tabulka propočtu, verze 2021'!$CS130</f>
        <v>0</v>
      </c>
      <c r="M133" s="152"/>
      <c r="N133" s="916" t="n">
        <f aca="false">(SUMIF(Q$5:BZ$5,1,Q133:BZ133))</f>
        <v>0</v>
      </c>
      <c r="O133" s="916" t="n">
        <f aca="false">(SUMIF(Q$5:BZ$5,2,Q133:BZ133))</f>
        <v>0</v>
      </c>
      <c r="P133" s="0"/>
      <c r="Q133" s="891" t="n">
        <f aca="false">$K133*POWER($E$1,(Q$6-'Tabulka propočtu, verze 2021'!$B$3))*R$3/$E$4</f>
        <v>0</v>
      </c>
      <c r="R133" s="891" t="n">
        <f aca="false">$L133*POWER($E$1,(Q$6-'Tabulka propočtu, verze 2021'!$B$3))*R$3/$E$4</f>
        <v>0</v>
      </c>
      <c r="S133" s="0"/>
      <c r="T133" s="891" t="n">
        <f aca="false">$K133*POWER($E$1,($T$6-'Tabulka propočtu, verze 2021'!$B$3))*U$3/$E$4</f>
        <v>0</v>
      </c>
      <c r="U133" s="891" t="n">
        <f aca="false">$L133*POWER($E$1,($T$6-'Tabulka propočtu, verze 2021'!$B$3))*U$3/$E$4</f>
        <v>0</v>
      </c>
      <c r="W133" s="891" t="n">
        <f aca="false">$K133*POWER($E$1,(W$6-'Tabulka propočtu, verze 2021'!$B$3))*X$3/$E$4</f>
        <v>0</v>
      </c>
      <c r="X133" s="891" t="n">
        <f aca="false">$L133*POWER($E$1,(W$6-'Tabulka propočtu, verze 2021'!$B$3))*X$3/$E$4</f>
        <v>0</v>
      </c>
      <c r="Z133" s="891" t="n">
        <f aca="false">$K133*POWER($E$1,(Z$6-'Tabulka propočtu, verze 2021'!$B$3))*AA$3/$E$4</f>
        <v>0</v>
      </c>
      <c r="AA133" s="891" t="n">
        <f aca="false">$L133*POWER($E$1,(Z$6-'Tabulka propočtu, verze 2021'!$B$3))*AA$3/$E$4</f>
        <v>0</v>
      </c>
      <c r="AB133" s="688"/>
      <c r="AC133" s="891" t="n">
        <f aca="false">$K133*POWER($E$1,(AC$6-'Tabulka propočtu, verze 2021'!$B$3))*AD$3/$E$4</f>
        <v>0</v>
      </c>
      <c r="AD133" s="891" t="n">
        <f aca="false">$L133*POWER($E$1,(AC$6-'Tabulka propočtu, verze 2021'!$B$3))*AD$3/$E$4</f>
        <v>0</v>
      </c>
      <c r="AE133" s="688"/>
      <c r="AF133" s="891" t="n">
        <f aca="false">$K133*POWER($E$1,(AF$6-'Tabulka propočtu, verze 2021'!$B$3))*AG$3/$E$4</f>
        <v>0</v>
      </c>
      <c r="AG133" s="891" t="n">
        <f aca="false">$L133*POWER($E$1,(AF$6-'Tabulka propočtu, verze 2021'!$B$3))*AG$3/$E$4</f>
        <v>0</v>
      </c>
      <c r="AH133" s="688"/>
      <c r="AI133" s="891" t="n">
        <f aca="false">$K133*POWER($E$1,(AI$6-'Tabulka propočtu, verze 2021'!$B$3))*AJ$3/$E$4</f>
        <v>0</v>
      </c>
      <c r="AJ133" s="891" t="n">
        <f aca="false">$L133*POWER($E$1,(AI$6-'Tabulka propočtu, verze 2021'!$B$3))*AJ$3/$E$4</f>
        <v>0</v>
      </c>
      <c r="AK133" s="688"/>
      <c r="AL133" s="891" t="n">
        <f aca="false">$K133*POWER($E$1,(AL$6-'Tabulka propočtu, verze 2021'!$B$3))*AM$3/$E$4</f>
        <v>0</v>
      </c>
      <c r="AM133" s="891" t="n">
        <f aca="false">$L133*POWER($E$1,(AL$6-'Tabulka propočtu, verze 2021'!$B$3))*AM$3/$E$4</f>
        <v>0</v>
      </c>
      <c r="AN133" s="688"/>
      <c r="AO133" s="891" t="n">
        <f aca="false">$K133*POWER($E$1,(AO$6-'Tabulka propočtu, verze 2021'!$B$3))*AP$3/$E$4</f>
        <v>0</v>
      </c>
      <c r="AP133" s="891" t="n">
        <f aca="false">$L133*POWER($E$1,(AO$6-'Tabulka propočtu, verze 2021'!$B$3))*AP$3/$E$4</f>
        <v>0</v>
      </c>
      <c r="AQ133" s="688"/>
      <c r="AR133" s="891" t="n">
        <f aca="false">$K133*POWER($E$1,(AR$6-'Tabulka propočtu, verze 2021'!$B$3))*AS$3/$E$4</f>
        <v>0</v>
      </c>
      <c r="AS133" s="891" t="n">
        <f aca="false">$L133*POWER($E$1,(AR$6-'Tabulka propočtu, verze 2021'!$B$3))*AS$3/$E$4</f>
        <v>0</v>
      </c>
      <c r="AT133" s="688"/>
      <c r="AU133" s="891" t="n">
        <f aca="false">$K133*POWER($E$1,(AU$6-'Tabulka propočtu, verze 2021'!$B$3))*AV$3/$E$4</f>
        <v>0</v>
      </c>
      <c r="AV133" s="891" t="n">
        <f aca="false">$L133*POWER($E$1,(AU$6-'Tabulka propočtu, verze 2021'!$B$3))*AV$3/$E$4</f>
        <v>0</v>
      </c>
      <c r="AW133" s="688"/>
      <c r="AX133" s="891" t="n">
        <f aca="false">$K133*POWER($E$1,(AX$6-'Tabulka propočtu, verze 2021'!$B$3))*AY$3/$E$4</f>
        <v>0</v>
      </c>
      <c r="AY133" s="891" t="n">
        <f aca="false">$L133*POWER($E$1,(AX$6-'Tabulka propočtu, verze 2021'!$B$3))*AY$3/$E$4</f>
        <v>0</v>
      </c>
      <c r="AZ133" s="688"/>
      <c r="BA133" s="891" t="n">
        <f aca="false">$K133*POWER($E$1,(BA$6-'Tabulka propočtu, verze 2021'!$B$3))*BB$3/$E$4</f>
        <v>0</v>
      </c>
      <c r="BB133" s="891" t="n">
        <f aca="false">$L133*POWER($E$1,(BA$6-'Tabulka propočtu, verze 2021'!$B$3))*BB$3/$E$4</f>
        <v>0</v>
      </c>
      <c r="BC133" s="688"/>
      <c r="BD133" s="891" t="n">
        <f aca="false">$K133*POWER($E$1,(BD$6-'Tabulka propočtu, verze 2021'!$B$3))*BE$3/$E$4</f>
        <v>0</v>
      </c>
      <c r="BE133" s="891" t="n">
        <f aca="false">$L133*POWER($E$1,(BD$6-'Tabulka propočtu, verze 2021'!$B$3))*BE$3/$E$4</f>
        <v>0</v>
      </c>
      <c r="BF133" s="688"/>
      <c r="BG133" s="891" t="n">
        <f aca="false">$K133*POWER($E$1,(BG$6-'Tabulka propočtu, verze 2021'!$B$3))*BH$3/$E$4</f>
        <v>0</v>
      </c>
      <c r="BH133" s="891" t="n">
        <f aca="false">$L133*POWER($E$1,(BG$6-'Tabulka propočtu, verze 2021'!$B$3))*BH$3/$E$4</f>
        <v>0</v>
      </c>
      <c r="BI133" s="688"/>
      <c r="BJ133" s="891" t="n">
        <f aca="false">$K133*POWER($E$1,(BJ$6-'Tabulka propočtu, verze 2021'!$B$3))*BK$3/$E$4</f>
        <v>0</v>
      </c>
      <c r="BK133" s="891" t="n">
        <f aca="false">$L133*POWER($E$1,(BJ$6-'Tabulka propočtu, verze 2021'!$B$3))*BK$3/$E$4</f>
        <v>0</v>
      </c>
      <c r="BL133" s="688"/>
      <c r="BM133" s="891" t="n">
        <f aca="false">$K133*POWER($E$1,(BM$6-'Tabulka propočtu, verze 2021'!$B$3))*BN$3/$E$4</f>
        <v>0</v>
      </c>
      <c r="BN133" s="891" t="n">
        <f aca="false">$L133*POWER($E$1,(BM$6-'Tabulka propočtu, verze 2021'!$B$3))*BN$3/$E$4</f>
        <v>0</v>
      </c>
      <c r="BO133" s="688"/>
      <c r="BP133" s="891" t="n">
        <f aca="false">$K133*POWER($E$1,(BP$6-'Tabulka propočtu, verze 2021'!$B$3))*BQ$3/$E$4</f>
        <v>0</v>
      </c>
      <c r="BQ133" s="891" t="n">
        <f aca="false">$L133*POWER($E$1,(BP$6-'Tabulka propočtu, verze 2021'!$B$3))*BQ$3/$E$4</f>
        <v>0</v>
      </c>
      <c r="BR133" s="688"/>
      <c r="BS133" s="891" t="n">
        <f aca="false">$K133*POWER($E$1,(BS$6-'Tabulka propočtu, verze 2021'!$B$3))*BT$3/$E$4</f>
        <v>0</v>
      </c>
      <c r="BT133" s="891" t="n">
        <f aca="false">$L133*POWER($E$1,(BS$6-'Tabulka propočtu, verze 2021'!$B$3))*BT$3/$E$4</f>
        <v>0</v>
      </c>
      <c r="BU133" s="688"/>
      <c r="BV133" s="891" t="n">
        <f aca="false">$K133*POWER($E$1,(BV$6-'Tabulka propočtu, verze 2021'!$B$3))*BW$3/$E$4</f>
        <v>0</v>
      </c>
      <c r="BW133" s="891" t="n">
        <f aca="false">$L133*POWER($E$1,(BV$6-'Tabulka propočtu, verze 2021'!$B$3))*BW$3/$E$4</f>
        <v>0</v>
      </c>
      <c r="BX133" s="688"/>
      <c r="BY133" s="891" t="n">
        <f aca="false">$K133*POWER($E$1,(BY$6-'Tabulka propočtu, verze 2021'!$B$3))*BZ$3/$E$4</f>
        <v>0</v>
      </c>
      <c r="BZ133" s="891" t="n">
        <f aca="false">$L133*POWER($E$1,(BY$6-'Tabulka propočtu, verze 2021'!$B$3))*BZ$3/$E$4</f>
        <v>0</v>
      </c>
      <c r="CA133" s="688"/>
      <c r="CB133" s="891" t="n">
        <f aca="false">$K133*POWER($E$1,(CB$6-'Tabulka propočtu, verze 2021'!$B$3))*CC$3/$E$4</f>
        <v>0</v>
      </c>
      <c r="CC133" s="891" t="n">
        <f aca="false">$L133*POWER($E$1,(CB$6-'Tabulka propočtu, verze 2021'!$B$3))*CC$3/$E$4</f>
        <v>0</v>
      </c>
      <c r="CD133" s="688"/>
      <c r="CE133" s="891" t="n">
        <f aca="false">$K133*POWER($E$1,(CE$6-'Tabulka propočtu, verze 2021'!$B$3))*CF$3/$E$4</f>
        <v>0</v>
      </c>
      <c r="CF133" s="891" t="n">
        <f aca="false">$L133*POWER($E$1,(CE$6-'Tabulka propočtu, verze 2021'!$B$3))*CF$3/$E$4</f>
        <v>0</v>
      </c>
      <c r="CG133" s="688"/>
      <c r="CH133" s="891" t="n">
        <f aca="false">$K133*POWER($E$1,(CH$6-'Tabulka propočtu, verze 2021'!$B$3))*CI$3/$E$4</f>
        <v>0</v>
      </c>
      <c r="CI133" s="891" t="n">
        <f aca="false">$L133*POWER($E$1,(CH$6-'Tabulka propočtu, verze 2021'!$B$3))*CI$3/$E$4</f>
        <v>0</v>
      </c>
      <c r="CJ133" s="688"/>
      <c r="CK133" s="891" t="n">
        <f aca="false">$K133*POWER($E$1,(CK$6-'Tabulka propočtu, verze 2021'!$B$3))*CL$3/$E$4</f>
        <v>0</v>
      </c>
      <c r="CL133" s="891" t="n">
        <f aca="false">$L133*POWER($E$1,(CK$6-'Tabulka propočtu, verze 2021'!$B$3))*CL$3/$E$4</f>
        <v>0</v>
      </c>
      <c r="CM133" s="688"/>
      <c r="CN133" s="891" t="n">
        <f aca="false">$K133*POWER($E$1,(CN$6-'Tabulka propočtu, verze 2021'!$B$3))*CO$3/$E$4</f>
        <v>0</v>
      </c>
      <c r="CO133" s="891" t="n">
        <f aca="false">$L133*POWER($E$1,(CN$6-'Tabulka propočtu, verze 2021'!$B$3))*CO$3/$E$4</f>
        <v>0</v>
      </c>
      <c r="CP133" s="688"/>
      <c r="CQ133" s="891" t="n">
        <f aca="false">$K133*POWER($E$1,(CQ$6-'Tabulka propočtu, verze 2021'!$B$3))*CR$3/$E$4</f>
        <v>0</v>
      </c>
      <c r="CR133" s="891" t="n">
        <f aca="false">$L133*POWER($E$1,(CQ$6-'Tabulka propočtu, verze 2021'!$B$3))*CR$3/$E$4</f>
        <v>0</v>
      </c>
      <c r="CS133" s="688"/>
      <c r="CT133" s="891" t="n">
        <f aca="false">$K133*POWER($E$1,(CT$6-'Tabulka propočtu, verze 2021'!$B$3))*CU$3/$E$4</f>
        <v>0</v>
      </c>
      <c r="CU133" s="891" t="n">
        <f aca="false">$L133*POWER($E$1,(CT$6-'Tabulka propočtu, verze 2021'!$B$3))*CU$3/$E$4</f>
        <v>0</v>
      </c>
      <c r="CV133" s="688"/>
      <c r="CW133" s="891" t="n">
        <f aca="false">$K133*POWER($E$1,(CW$6-'Tabulka propočtu, verze 2021'!$B$3))*CX$3/$E$4</f>
        <v>0</v>
      </c>
      <c r="CX133" s="891" t="n">
        <f aca="false">$L133*POWER($E$1,(CW$6-'Tabulka propočtu, verze 2021'!$B$3))*CX$3/$E$4</f>
        <v>0</v>
      </c>
      <c r="CY133" s="688"/>
      <c r="CZ133" s="891" t="n">
        <f aca="false">$K133*POWER($E$1,(CZ$6-'Tabulka propočtu, verze 2021'!$B$3))*DA$3/$E$4</f>
        <v>0</v>
      </c>
      <c r="DA133" s="891" t="n">
        <f aca="false">$L133*POWER($E$1,(CZ$6-'Tabulka propočtu, verze 2021'!$B$3))*DA$3/$E$4</f>
        <v>0</v>
      </c>
      <c r="DB133" s="688"/>
      <c r="DC133" s="891" t="n">
        <f aca="false">$K133*POWER($E$1,(DC$6-'Tabulka propočtu, verze 2021'!$B$3))*DD$3/$E$4</f>
        <v>0</v>
      </c>
      <c r="DD133" s="891" t="n">
        <f aca="false">$L133*POWER($E$1,(DC$6-'Tabulka propočtu, verze 2021'!$B$3))*DD$3/$E$4</f>
        <v>0</v>
      </c>
      <c r="DE133" s="688"/>
    </row>
    <row r="134" customFormat="false" ht="13.5" hidden="false" customHeight="false" outlineLevel="0" collapsed="false">
      <c r="A134" s="928"/>
      <c r="B134" s="1105"/>
      <c r="C134" s="849"/>
      <c r="D134" s="850" t="str">
        <f aca="false">'Tabulka propočtu, verze 2021'!D131</f>
        <v>CELKEM</v>
      </c>
      <c r="E134" s="849" t="n">
        <f aca="false">'Tabulka propočtu, verze 2021'!E131</f>
        <v>0</v>
      </c>
      <c r="F134" s="851" t="n">
        <f aca="false">'Tabulka propočtu, verze 2021'!G131</f>
        <v>0</v>
      </c>
      <c r="H134" s="822" t="n">
        <f aca="false">SUM(H126:H133)</f>
        <v>4.94851</v>
      </c>
      <c r="I134" s="822" t="n">
        <f aca="false">SUM(I126:I133)</f>
        <v>5.562768</v>
      </c>
      <c r="K134" s="822" t="n">
        <f aca="false">SUM(K126:K133)</f>
        <v>4.94851</v>
      </c>
      <c r="L134" s="822" t="n">
        <f aca="false">SUM(L126:L133)</f>
        <v>5.562768</v>
      </c>
      <c r="M134" s="152"/>
      <c r="N134" s="822" t="n">
        <f aca="false">(SUM(N126:N133))</f>
        <v>5.22560339243778</v>
      </c>
      <c r="O134" s="822" t="n">
        <f aca="false">(SUM(O126:O133))</f>
        <v>5.87425696465084</v>
      </c>
      <c r="P134" s="0"/>
      <c r="Q134" s="822" t="n">
        <f aca="false">SUM(Q126:Q133)</f>
        <v>0</v>
      </c>
      <c r="R134" s="822" t="n">
        <f aca="false">SUM(R126:R133)</f>
        <v>0</v>
      </c>
      <c r="S134" s="0"/>
      <c r="T134" s="822" t="n">
        <f aca="false">SUM(T126:T133)</f>
        <v>0</v>
      </c>
      <c r="U134" s="822" t="n">
        <f aca="false">SUM(U126:U133)</f>
        <v>0</v>
      </c>
      <c r="W134" s="822" t="n">
        <f aca="false">SUM(W126:W133)</f>
        <v>0</v>
      </c>
      <c r="X134" s="822" t="n">
        <f aca="false">SUM(X126:X133)</f>
        <v>0</v>
      </c>
      <c r="Z134" s="822" t="n">
        <f aca="false">SUM(Z126:Z133)</f>
        <v>0</v>
      </c>
      <c r="AA134" s="822" t="n">
        <f aca="false">SUM(AA126:AA133)</f>
        <v>0</v>
      </c>
      <c r="AB134" s="688"/>
      <c r="AC134" s="822" t="n">
        <f aca="false">SUM(AC126:AC133)</f>
        <v>1.28975038211088</v>
      </c>
      <c r="AD134" s="822" t="n">
        <f aca="false">SUM(AD126:AD133)</f>
        <v>1.44984695465791</v>
      </c>
      <c r="AE134" s="688"/>
      <c r="AF134" s="822" t="n">
        <f aca="false">SUM(AF126:AF133)</f>
        <v>3.9358530103269</v>
      </c>
      <c r="AG134" s="822" t="n">
        <f aca="false">SUM(AG126:AG133)</f>
        <v>4.42441000999294</v>
      </c>
      <c r="AH134" s="688"/>
      <c r="AI134" s="822" t="n">
        <f aca="false">SUM(AI126:AI133)</f>
        <v>0</v>
      </c>
      <c r="AJ134" s="822" t="n">
        <f aca="false">SUM(AJ126:AJ133)</f>
        <v>0</v>
      </c>
      <c r="AK134" s="688"/>
      <c r="AL134" s="822" t="n">
        <f aca="false">SUM(AL126:AL133)</f>
        <v>0</v>
      </c>
      <c r="AM134" s="822" t="n">
        <f aca="false">SUM(AM126:AM133)</f>
        <v>0</v>
      </c>
      <c r="AN134" s="688"/>
      <c r="AO134" s="822" t="n">
        <f aca="false">SUM(AO126:AO133)</f>
        <v>0</v>
      </c>
      <c r="AP134" s="822" t="n">
        <f aca="false">SUM(AP126:AP133)</f>
        <v>0</v>
      </c>
      <c r="AQ134" s="688"/>
      <c r="AR134" s="822" t="n">
        <f aca="false">SUM(AR126:AR133)</f>
        <v>0</v>
      </c>
      <c r="AS134" s="822" t="n">
        <f aca="false">SUM(AS126:AS133)</f>
        <v>0</v>
      </c>
      <c r="AT134" s="688"/>
      <c r="AU134" s="822" t="n">
        <f aca="false">SUM(AU126:AU133)</f>
        <v>0</v>
      </c>
      <c r="AV134" s="822" t="n">
        <f aca="false">SUM(AV126:AV133)</f>
        <v>0</v>
      </c>
      <c r="AW134" s="688"/>
      <c r="AX134" s="822" t="n">
        <f aca="false">SUM(AX126:AX133)</f>
        <v>0</v>
      </c>
      <c r="AY134" s="822" t="n">
        <f aca="false">SUM(AY126:AY133)</f>
        <v>0</v>
      </c>
      <c r="AZ134" s="688"/>
      <c r="BA134" s="822" t="n">
        <f aca="false">SUM(BA126:BA133)</f>
        <v>0</v>
      </c>
      <c r="BB134" s="822" t="n">
        <f aca="false">SUM(BB126:BB133)</f>
        <v>0</v>
      </c>
      <c r="BC134" s="688"/>
      <c r="BD134" s="822" t="n">
        <f aca="false">SUM(BD126:BD133)</f>
        <v>0</v>
      </c>
      <c r="BE134" s="822" t="n">
        <f aca="false">SUM(BE126:BE133)</f>
        <v>0</v>
      </c>
      <c r="BF134" s="688"/>
      <c r="BG134" s="822" t="n">
        <f aca="false">SUM(BG126:BG133)</f>
        <v>0</v>
      </c>
      <c r="BH134" s="822" t="n">
        <f aca="false">SUM(BH126:BH133)</f>
        <v>0</v>
      </c>
      <c r="BI134" s="688"/>
      <c r="BJ134" s="822" t="n">
        <f aca="false">SUM(BJ126:BJ133)</f>
        <v>0</v>
      </c>
      <c r="BK134" s="822" t="n">
        <f aca="false">SUM(BK126:BK133)</f>
        <v>0</v>
      </c>
      <c r="BL134" s="688"/>
      <c r="BM134" s="822" t="n">
        <f aca="false">SUM(BM126:BM133)</f>
        <v>0</v>
      </c>
      <c r="BN134" s="822" t="n">
        <f aca="false">SUM(BN126:BN133)</f>
        <v>0</v>
      </c>
      <c r="BO134" s="688"/>
      <c r="BP134" s="822" t="n">
        <f aca="false">SUM(BP126:BP133)</f>
        <v>0</v>
      </c>
      <c r="BQ134" s="822" t="n">
        <f aca="false">SUM(BQ126:BQ133)</f>
        <v>0</v>
      </c>
      <c r="BR134" s="688"/>
      <c r="BS134" s="822" t="n">
        <f aca="false">SUM(BS126:BS133)</f>
        <v>0</v>
      </c>
      <c r="BT134" s="822" t="n">
        <f aca="false">SUM(BT126:BT133)</f>
        <v>0</v>
      </c>
      <c r="BU134" s="688"/>
      <c r="BV134" s="822" t="n">
        <f aca="false">SUM(BV126:BV133)</f>
        <v>0</v>
      </c>
      <c r="BW134" s="822" t="n">
        <f aca="false">SUM(BW126:BW133)</f>
        <v>0</v>
      </c>
      <c r="BX134" s="688"/>
      <c r="BY134" s="822" t="n">
        <f aca="false">SUM(BY126:BY133)</f>
        <v>0</v>
      </c>
      <c r="BZ134" s="822" t="n">
        <f aca="false">SUM(BZ126:BZ133)</f>
        <v>0</v>
      </c>
      <c r="CA134" s="688"/>
      <c r="CB134" s="822" t="n">
        <f aca="false">SUM(CB126:CB133)</f>
        <v>0</v>
      </c>
      <c r="CC134" s="822" t="n">
        <f aca="false">SUM(CC126:CC133)</f>
        <v>0</v>
      </c>
      <c r="CD134" s="688"/>
      <c r="CE134" s="822" t="n">
        <f aca="false">SUM(CE126:CE133)</f>
        <v>0</v>
      </c>
      <c r="CF134" s="822" t="n">
        <f aca="false">SUM(CF126:CF133)</f>
        <v>0</v>
      </c>
      <c r="CG134" s="688"/>
      <c r="CH134" s="822" t="n">
        <f aca="false">SUM(CH126:CH133)</f>
        <v>0</v>
      </c>
      <c r="CI134" s="822" t="n">
        <f aca="false">SUM(CI126:CI133)</f>
        <v>0</v>
      </c>
      <c r="CJ134" s="688"/>
      <c r="CK134" s="822" t="n">
        <f aca="false">SUM(CK126:CK133)</f>
        <v>0</v>
      </c>
      <c r="CL134" s="822" t="n">
        <f aca="false">SUM(CL126:CL133)</f>
        <v>0</v>
      </c>
      <c r="CM134" s="688"/>
      <c r="CN134" s="822" t="n">
        <f aca="false">SUM(CN126:CN133)</f>
        <v>0</v>
      </c>
      <c r="CO134" s="822" t="n">
        <f aca="false">SUM(CO126:CO133)</f>
        <v>0</v>
      </c>
      <c r="CP134" s="688"/>
      <c r="CQ134" s="822" t="n">
        <f aca="false">SUM(CQ126:CQ133)</f>
        <v>0</v>
      </c>
      <c r="CR134" s="822" t="n">
        <f aca="false">SUM(CR126:CR133)</f>
        <v>0</v>
      </c>
      <c r="CS134" s="688"/>
      <c r="CT134" s="822" t="n">
        <f aca="false">SUM(CT126:CT133)</f>
        <v>0</v>
      </c>
      <c r="CU134" s="822" t="n">
        <f aca="false">SUM(CU126:CU133)</f>
        <v>0</v>
      </c>
      <c r="CV134" s="688"/>
      <c r="CW134" s="822" t="n">
        <f aca="false">SUM(CW126:CW133)</f>
        <v>0</v>
      </c>
      <c r="CX134" s="822" t="n">
        <f aca="false">SUM(CX126:CX133)</f>
        <v>0</v>
      </c>
      <c r="CY134" s="688"/>
      <c r="CZ134" s="822" t="n">
        <f aca="false">SUM(CZ126:CZ133)</f>
        <v>0</v>
      </c>
      <c r="DA134" s="822" t="n">
        <f aca="false">SUM(DA126:DA133)</f>
        <v>0</v>
      </c>
      <c r="DB134" s="688"/>
      <c r="DC134" s="822" t="n">
        <f aca="false">SUM(DC126:DC133)</f>
        <v>0</v>
      </c>
      <c r="DD134" s="822" t="n">
        <f aca="false">SUM(DD126:DD133)</f>
        <v>0</v>
      </c>
      <c r="DE134" s="688"/>
    </row>
    <row r="135" customFormat="false" ht="12.75" hidden="false" customHeight="true" outlineLevel="0" collapsed="false">
      <c r="A135" s="928" t="s">
        <v>679</v>
      </c>
      <c r="B135" s="874" t="s">
        <v>680</v>
      </c>
      <c r="C135" s="872" t="str">
        <f aca="false">'Tabulka propočtu, verze 2021'!C132</f>
        <v>H01</v>
      </c>
      <c r="D135" s="914" t="str">
        <f aca="false">'Tabulka propočtu, verze 2021'!D132</f>
        <v>Nový železniční most - rozpětí do 40 m</v>
      </c>
      <c r="E135" s="874" t="str">
        <f aca="false">'Tabulka propočtu, verze 2021'!E132</f>
        <v>m2</v>
      </c>
      <c r="F135" s="860" t="n">
        <f aca="false">'Tabulka propočtu, verze 2021'!G132</f>
        <v>0.0831058742357364</v>
      </c>
      <c r="H135" s="882" t="n">
        <f aca="false">'Tabulka propočtu, verze 2021'!$CQ132</f>
        <v>19.114351</v>
      </c>
      <c r="I135" s="882" t="n">
        <f aca="false">'Tabulka propočtu, verze 2021'!$CS132</f>
        <v>22.934927</v>
      </c>
      <c r="K135" s="891" t="n">
        <f aca="false">'Tabulka propočtu, verze 2021'!$CQ132</f>
        <v>19.114351</v>
      </c>
      <c r="L135" s="891" t="n">
        <f aca="false">'Tabulka propočtu, verze 2021'!$CS132</f>
        <v>22.934927</v>
      </c>
      <c r="M135" s="152"/>
      <c r="N135" s="882" t="n">
        <f aca="false">(SUMIF(Q$5:BZ$5,1,Q135:BZ135))</f>
        <v>20.184665167868</v>
      </c>
      <c r="O135" s="882" t="n">
        <f aca="false">(SUMIF(Q$5:BZ$5,2,Q135:BZ135))</f>
        <v>24.2191755369824</v>
      </c>
      <c r="P135" s="0"/>
      <c r="Q135" s="882" t="n">
        <f aca="false">$K135*POWER($E$1,(Q$6-'Tabulka propočtu, verze 2021'!$B$3))*R$3/$E$4</f>
        <v>0</v>
      </c>
      <c r="R135" s="882" t="n">
        <f aca="false">$L135*POWER($E$1,(Q$6-'Tabulka propočtu, verze 2021'!$B$3))*R$3/$E$4</f>
        <v>0</v>
      </c>
      <c r="S135" s="0"/>
      <c r="T135" s="882" t="n">
        <f aca="false">$K135*POWER($E$1,($T$6-'Tabulka propočtu, verze 2021'!$B$3))*U$3/$E$4</f>
        <v>0</v>
      </c>
      <c r="U135" s="882" t="n">
        <f aca="false">$L135*POWER($E$1,($T$6-'Tabulka propočtu, verze 2021'!$B$3))*U$3/$E$4</f>
        <v>0</v>
      </c>
      <c r="W135" s="882" t="n">
        <f aca="false">$K135*POWER($E$1,(W$6-'Tabulka propočtu, verze 2021'!$B$3))*X$3/$E$4</f>
        <v>0</v>
      </c>
      <c r="X135" s="882" t="n">
        <f aca="false">$L135*POWER($E$1,(W$6-'Tabulka propočtu, verze 2021'!$B$3))*X$3/$E$4</f>
        <v>0</v>
      </c>
      <c r="Z135" s="882" t="n">
        <f aca="false">$K135*POWER($E$1,(Z$6-'Tabulka propočtu, verze 2021'!$B$3))*AA$3/$E$4</f>
        <v>0</v>
      </c>
      <c r="AA135" s="882" t="n">
        <f aca="false">$L135*POWER($E$1,(Z$6-'Tabulka propočtu, verze 2021'!$B$3))*AA$3/$E$4</f>
        <v>0</v>
      </c>
      <c r="AB135" s="688"/>
      <c r="AC135" s="882" t="n">
        <f aca="false">$K135*POWER($E$1,(AC$6-'Tabulka propočtu, verze 2021'!$B$3))*AD$3/$E$4</f>
        <v>4.98185140699959</v>
      </c>
      <c r="AD135" s="882" t="n">
        <f aca="false">$L135*POWER($E$1,(AC$6-'Tabulka propočtu, verze 2021'!$B$3))*AD$3/$E$4</f>
        <v>5.97762374167885</v>
      </c>
      <c r="AE135" s="688"/>
      <c r="AF135" s="882" t="n">
        <f aca="false">$K135*POWER($E$1,(AF$6-'Tabulka propočtu, verze 2021'!$B$3))*AG$3/$E$4</f>
        <v>15.2028137608684</v>
      </c>
      <c r="AG135" s="882" t="n">
        <f aca="false">$L135*POWER($E$1,(AF$6-'Tabulka propočtu, verze 2021'!$B$3))*AG$3/$E$4</f>
        <v>18.2415517953036</v>
      </c>
      <c r="AH135" s="688"/>
      <c r="AI135" s="882" t="n">
        <f aca="false">$K135*POWER($E$1,(AI$6-'Tabulka propočtu, verze 2021'!$B$3))*AJ$3/$E$4</f>
        <v>0</v>
      </c>
      <c r="AJ135" s="882" t="n">
        <f aca="false">$L135*POWER($E$1,(AI$6-'Tabulka propočtu, verze 2021'!$B$3))*AJ$3/$E$4</f>
        <v>0</v>
      </c>
      <c r="AK135" s="688"/>
      <c r="AL135" s="882" t="n">
        <f aca="false">$K135*POWER($E$1,(AL$6-'Tabulka propočtu, verze 2021'!$B$3))*AM$3/$E$4</f>
        <v>0</v>
      </c>
      <c r="AM135" s="882" t="n">
        <f aca="false">$L135*POWER($E$1,(AL$6-'Tabulka propočtu, verze 2021'!$B$3))*AM$3/$E$4</f>
        <v>0</v>
      </c>
      <c r="AN135" s="688"/>
      <c r="AO135" s="882" t="n">
        <f aca="false">$K135*POWER($E$1,(AO$6-'Tabulka propočtu, verze 2021'!$B$3))*AP$3/$E$4</f>
        <v>0</v>
      </c>
      <c r="AP135" s="882" t="n">
        <f aca="false">$L135*POWER($E$1,(AO$6-'Tabulka propočtu, verze 2021'!$B$3))*AP$3/$E$4</f>
        <v>0</v>
      </c>
      <c r="AQ135" s="688"/>
      <c r="AR135" s="882" t="n">
        <f aca="false">$K135*POWER($E$1,(AR$6-'Tabulka propočtu, verze 2021'!$B$3))*AS$3/$E$4</f>
        <v>0</v>
      </c>
      <c r="AS135" s="882" t="n">
        <f aca="false">$L135*POWER($E$1,(AR$6-'Tabulka propočtu, verze 2021'!$B$3))*AS$3/$E$4</f>
        <v>0</v>
      </c>
      <c r="AT135" s="688"/>
      <c r="AU135" s="882" t="n">
        <f aca="false">$K135*POWER($E$1,(AU$6-'Tabulka propočtu, verze 2021'!$B$3))*AV$3/$E$4</f>
        <v>0</v>
      </c>
      <c r="AV135" s="882" t="n">
        <f aca="false">$L135*POWER($E$1,(AU$6-'Tabulka propočtu, verze 2021'!$B$3))*AV$3/$E$4</f>
        <v>0</v>
      </c>
      <c r="AW135" s="688"/>
      <c r="AX135" s="882" t="n">
        <f aca="false">$K135*POWER($E$1,(AX$6-'Tabulka propočtu, verze 2021'!$B$3))*AY$3/$E$4</f>
        <v>0</v>
      </c>
      <c r="AY135" s="882" t="n">
        <f aca="false">$L135*POWER($E$1,(AX$6-'Tabulka propočtu, verze 2021'!$B$3))*AY$3/$E$4</f>
        <v>0</v>
      </c>
      <c r="AZ135" s="688"/>
      <c r="BA135" s="882" t="n">
        <f aca="false">$K135*POWER($E$1,(BA$6-'Tabulka propočtu, verze 2021'!$B$3))*BB$3/$E$4</f>
        <v>0</v>
      </c>
      <c r="BB135" s="882" t="n">
        <f aca="false">$L135*POWER($E$1,(BA$6-'Tabulka propočtu, verze 2021'!$B$3))*BB$3/$E$4</f>
        <v>0</v>
      </c>
      <c r="BC135" s="688"/>
      <c r="BD135" s="882" t="n">
        <f aca="false">$K135*POWER($E$1,(BD$6-'Tabulka propočtu, verze 2021'!$B$3))*BE$3/$E$4</f>
        <v>0</v>
      </c>
      <c r="BE135" s="882" t="n">
        <f aca="false">$L135*POWER($E$1,(BD$6-'Tabulka propočtu, verze 2021'!$B$3))*BE$3/$E$4</f>
        <v>0</v>
      </c>
      <c r="BF135" s="688"/>
      <c r="BG135" s="882" t="n">
        <f aca="false">$K135*POWER($E$1,(BG$6-'Tabulka propočtu, verze 2021'!$B$3))*BH$3/$E$4</f>
        <v>0</v>
      </c>
      <c r="BH135" s="882" t="n">
        <f aca="false">$L135*POWER($E$1,(BG$6-'Tabulka propočtu, verze 2021'!$B$3))*BH$3/$E$4</f>
        <v>0</v>
      </c>
      <c r="BI135" s="688"/>
      <c r="BJ135" s="882" t="n">
        <f aca="false">$K135*POWER($E$1,(BJ$6-'Tabulka propočtu, verze 2021'!$B$3))*BK$3/$E$4</f>
        <v>0</v>
      </c>
      <c r="BK135" s="882" t="n">
        <f aca="false">$L135*POWER($E$1,(BJ$6-'Tabulka propočtu, verze 2021'!$B$3))*BK$3/$E$4</f>
        <v>0</v>
      </c>
      <c r="BL135" s="688"/>
      <c r="BM135" s="882" t="n">
        <f aca="false">$K135*POWER($E$1,(BM$6-'Tabulka propočtu, verze 2021'!$B$3))*BN$3/$E$4</f>
        <v>0</v>
      </c>
      <c r="BN135" s="882" t="n">
        <f aca="false">$L135*POWER($E$1,(BM$6-'Tabulka propočtu, verze 2021'!$B$3))*BN$3/$E$4</f>
        <v>0</v>
      </c>
      <c r="BO135" s="688"/>
      <c r="BP135" s="882" t="n">
        <f aca="false">$K135*POWER($E$1,(BP$6-'Tabulka propočtu, verze 2021'!$B$3))*BQ$3/$E$4</f>
        <v>0</v>
      </c>
      <c r="BQ135" s="882" t="n">
        <f aca="false">$L135*POWER($E$1,(BP$6-'Tabulka propočtu, verze 2021'!$B$3))*BQ$3/$E$4</f>
        <v>0</v>
      </c>
      <c r="BR135" s="688"/>
      <c r="BS135" s="882" t="n">
        <f aca="false">$K135*POWER($E$1,(BS$6-'Tabulka propočtu, verze 2021'!$B$3))*BT$3/$E$4</f>
        <v>0</v>
      </c>
      <c r="BT135" s="882" t="n">
        <f aca="false">$L135*POWER($E$1,(BS$6-'Tabulka propočtu, verze 2021'!$B$3))*BT$3/$E$4</f>
        <v>0</v>
      </c>
      <c r="BU135" s="688"/>
      <c r="BV135" s="882" t="n">
        <f aca="false">$K135*POWER($E$1,(BV$6-'Tabulka propočtu, verze 2021'!$B$3))*BW$3/$E$4</f>
        <v>0</v>
      </c>
      <c r="BW135" s="882" t="n">
        <f aca="false">$L135*POWER($E$1,(BV$6-'Tabulka propočtu, verze 2021'!$B$3))*BW$3/$E$4</f>
        <v>0</v>
      </c>
      <c r="BX135" s="688"/>
      <c r="BY135" s="882" t="n">
        <f aca="false">$K135*POWER($E$1,(BY$6-'Tabulka propočtu, verze 2021'!$B$3))*BZ$3/$E$4</f>
        <v>0</v>
      </c>
      <c r="BZ135" s="882" t="n">
        <f aca="false">$L135*POWER($E$1,(BY$6-'Tabulka propočtu, verze 2021'!$B$3))*BZ$3/$E$4</f>
        <v>0</v>
      </c>
      <c r="CA135" s="688"/>
      <c r="CB135" s="882" t="n">
        <f aca="false">$K135*POWER($E$1,(CB$6-'Tabulka propočtu, verze 2021'!$B$3))*CC$3/$E$4</f>
        <v>0</v>
      </c>
      <c r="CC135" s="882" t="n">
        <f aca="false">$L135*POWER($E$1,(CB$6-'Tabulka propočtu, verze 2021'!$B$3))*CC$3/$E$4</f>
        <v>0</v>
      </c>
      <c r="CD135" s="688"/>
      <c r="CE135" s="882" t="n">
        <f aca="false">$K135*POWER($E$1,(CE$6-'Tabulka propočtu, verze 2021'!$B$3))*CF$3/$E$4</f>
        <v>0</v>
      </c>
      <c r="CF135" s="882" t="n">
        <f aca="false">$L135*POWER($E$1,(CE$6-'Tabulka propočtu, verze 2021'!$B$3))*CF$3/$E$4</f>
        <v>0</v>
      </c>
      <c r="CG135" s="688"/>
      <c r="CH135" s="882" t="n">
        <f aca="false">$K135*POWER($E$1,(CH$6-'Tabulka propočtu, verze 2021'!$B$3))*CI$3/$E$4</f>
        <v>0</v>
      </c>
      <c r="CI135" s="882" t="n">
        <f aca="false">$L135*POWER($E$1,(CH$6-'Tabulka propočtu, verze 2021'!$B$3))*CI$3/$E$4</f>
        <v>0</v>
      </c>
      <c r="CJ135" s="688"/>
      <c r="CK135" s="882" t="n">
        <f aca="false">$K135*POWER($E$1,(CK$6-'Tabulka propočtu, verze 2021'!$B$3))*CL$3/$E$4</f>
        <v>0</v>
      </c>
      <c r="CL135" s="882" t="n">
        <f aca="false">$L135*POWER($E$1,(CK$6-'Tabulka propočtu, verze 2021'!$B$3))*CL$3/$E$4</f>
        <v>0</v>
      </c>
      <c r="CM135" s="688"/>
      <c r="CN135" s="882" t="n">
        <f aca="false">$K135*POWER($E$1,(CN$6-'Tabulka propočtu, verze 2021'!$B$3))*CO$3/$E$4</f>
        <v>0</v>
      </c>
      <c r="CO135" s="882" t="n">
        <f aca="false">$L135*POWER($E$1,(CN$6-'Tabulka propočtu, verze 2021'!$B$3))*CO$3/$E$4</f>
        <v>0</v>
      </c>
      <c r="CP135" s="688"/>
      <c r="CQ135" s="882" t="n">
        <f aca="false">$K135*POWER($E$1,(CQ$6-'Tabulka propočtu, verze 2021'!$B$3))*CR$3/$E$4</f>
        <v>0</v>
      </c>
      <c r="CR135" s="882" t="n">
        <f aca="false">$L135*POWER($E$1,(CQ$6-'Tabulka propočtu, verze 2021'!$B$3))*CR$3/$E$4</f>
        <v>0</v>
      </c>
      <c r="CS135" s="688"/>
      <c r="CT135" s="882" t="n">
        <f aca="false">$K135*POWER($E$1,(CT$6-'Tabulka propočtu, verze 2021'!$B$3))*CU$3/$E$4</f>
        <v>0</v>
      </c>
      <c r="CU135" s="882" t="n">
        <f aca="false">$L135*POWER($E$1,(CT$6-'Tabulka propočtu, verze 2021'!$B$3))*CU$3/$E$4</f>
        <v>0</v>
      </c>
      <c r="CV135" s="688"/>
      <c r="CW135" s="882" t="n">
        <f aca="false">$K135*POWER($E$1,(CW$6-'Tabulka propočtu, verze 2021'!$B$3))*CX$3/$E$4</f>
        <v>0</v>
      </c>
      <c r="CX135" s="882" t="n">
        <f aca="false">$L135*POWER($E$1,(CW$6-'Tabulka propočtu, verze 2021'!$B$3))*CX$3/$E$4</f>
        <v>0</v>
      </c>
      <c r="CY135" s="688"/>
      <c r="CZ135" s="882" t="n">
        <f aca="false">$K135*POWER($E$1,(CZ$6-'Tabulka propočtu, verze 2021'!$B$3))*DA$3/$E$4</f>
        <v>0</v>
      </c>
      <c r="DA135" s="882" t="n">
        <f aca="false">$L135*POWER($E$1,(CZ$6-'Tabulka propočtu, verze 2021'!$B$3))*DA$3/$E$4</f>
        <v>0</v>
      </c>
      <c r="DB135" s="688"/>
      <c r="DC135" s="882" t="n">
        <f aca="false">$K135*POWER($E$1,(DC$6-'Tabulka propočtu, verze 2021'!$B$3))*DD$3/$E$4</f>
        <v>0</v>
      </c>
      <c r="DD135" s="882" t="n">
        <f aca="false">$L135*POWER($E$1,(DC$6-'Tabulka propočtu, verze 2021'!$B$3))*DD$3/$E$4</f>
        <v>0</v>
      </c>
      <c r="DE135" s="688"/>
    </row>
    <row r="136" customFormat="false" ht="12.75" hidden="false" customHeight="false" outlineLevel="0" collapsed="false">
      <c r="A136" s="928"/>
      <c r="B136" s="874"/>
      <c r="C136" s="872" t="str">
        <f aca="false">'Tabulka propočtu, verze 2021'!C133</f>
        <v>H02</v>
      </c>
      <c r="D136" s="873" t="str">
        <f aca="false">'Tabulka propočtu, verze 2021'!D133</f>
        <v>Nový železniční most - rozpětí nad 40 m, estakáda</v>
      </c>
      <c r="E136" s="883" t="str">
        <f aca="false">'Tabulka propočtu, verze 2021'!E133</f>
        <v>m2</v>
      </c>
      <c r="F136" s="788" t="n">
        <f aca="false">'Tabulka propočtu, verze 2021'!G133</f>
        <v>0.105267440698599</v>
      </c>
      <c r="H136" s="916" t="n">
        <f aca="false">'Tabulka propočtu, verze 2021'!$CQ133</f>
        <v>0</v>
      </c>
      <c r="I136" s="891" t="n">
        <f aca="false">'Tabulka propočtu, verze 2021'!$CS133</f>
        <v>0</v>
      </c>
      <c r="K136" s="891" t="n">
        <f aca="false">'Tabulka propočtu, verze 2021'!$CQ133</f>
        <v>0</v>
      </c>
      <c r="L136" s="891" t="n">
        <f aca="false">'Tabulka propočtu, verze 2021'!$CS133</f>
        <v>0</v>
      </c>
      <c r="M136" s="152"/>
      <c r="N136" s="916" t="n">
        <f aca="false">(SUMIF(Q$5:BZ$5,1,Q136:BZ136))</f>
        <v>0</v>
      </c>
      <c r="O136" s="891" t="n">
        <f aca="false">(SUMIF(Q$5:BZ$5,2,Q136:BZ136))</f>
        <v>0</v>
      </c>
      <c r="P136" s="0"/>
      <c r="Q136" s="891" t="n">
        <f aca="false">$K136*POWER($E$1,(Q$6-'Tabulka propočtu, verze 2021'!$B$3))*R$3/$E$4</f>
        <v>0</v>
      </c>
      <c r="R136" s="891" t="n">
        <f aca="false">$L136*POWER($E$1,(Q$6-'Tabulka propočtu, verze 2021'!$B$3))*R$3/$E$4</f>
        <v>0</v>
      </c>
      <c r="S136" s="0"/>
      <c r="T136" s="891" t="n">
        <f aca="false">$K136*POWER($E$1,($T$6-'Tabulka propočtu, verze 2021'!$B$3))*U$3/$E$4</f>
        <v>0</v>
      </c>
      <c r="U136" s="891" t="n">
        <f aca="false">$L136*POWER($E$1,($T$6-'Tabulka propočtu, verze 2021'!$B$3))*U$3/$E$4</f>
        <v>0</v>
      </c>
      <c r="W136" s="891" t="n">
        <f aca="false">$K136*POWER($E$1,(W$6-'Tabulka propočtu, verze 2021'!$B$3))*X$3/$E$4</f>
        <v>0</v>
      </c>
      <c r="X136" s="891" t="n">
        <f aca="false">$L136*POWER($E$1,(W$6-'Tabulka propočtu, verze 2021'!$B$3))*X$3/$E$4</f>
        <v>0</v>
      </c>
      <c r="Z136" s="891" t="n">
        <f aca="false">$K136*POWER($E$1,(Z$6-'Tabulka propočtu, verze 2021'!$B$3))*AA$3/$E$4</f>
        <v>0</v>
      </c>
      <c r="AA136" s="891" t="n">
        <f aca="false">$L136*POWER($E$1,(Z$6-'Tabulka propočtu, verze 2021'!$B$3))*AA$3/$E$4</f>
        <v>0</v>
      </c>
      <c r="AB136" s="688"/>
      <c r="AC136" s="891" t="n">
        <f aca="false">$K136*POWER($E$1,(AC$6-'Tabulka propočtu, verze 2021'!$B$3))*AD$3/$E$4</f>
        <v>0</v>
      </c>
      <c r="AD136" s="891" t="n">
        <f aca="false">$L136*POWER($E$1,(AC$6-'Tabulka propočtu, verze 2021'!$B$3))*AD$3/$E$4</f>
        <v>0</v>
      </c>
      <c r="AE136" s="688"/>
      <c r="AF136" s="891" t="n">
        <f aca="false">$K136*POWER($E$1,(AF$6-'Tabulka propočtu, verze 2021'!$B$3))*AG$3/$E$4</f>
        <v>0</v>
      </c>
      <c r="AG136" s="891" t="n">
        <f aca="false">$L136*POWER($E$1,(AF$6-'Tabulka propočtu, verze 2021'!$B$3))*AG$3/$E$4</f>
        <v>0</v>
      </c>
      <c r="AH136" s="688"/>
      <c r="AI136" s="891" t="n">
        <f aca="false">$K136*POWER($E$1,(AI$6-'Tabulka propočtu, verze 2021'!$B$3))*AJ$3/$E$4</f>
        <v>0</v>
      </c>
      <c r="AJ136" s="891" t="n">
        <f aca="false">$L136*POWER($E$1,(AI$6-'Tabulka propočtu, verze 2021'!$B$3))*AJ$3/$E$4</f>
        <v>0</v>
      </c>
      <c r="AK136" s="688"/>
      <c r="AL136" s="891" t="n">
        <f aca="false">$K136*POWER($E$1,(AL$6-'Tabulka propočtu, verze 2021'!$B$3))*AM$3/$E$4</f>
        <v>0</v>
      </c>
      <c r="AM136" s="891" t="n">
        <f aca="false">$L136*POWER($E$1,(AL$6-'Tabulka propočtu, verze 2021'!$B$3))*AM$3/$E$4</f>
        <v>0</v>
      </c>
      <c r="AN136" s="688"/>
      <c r="AO136" s="891" t="n">
        <f aca="false">$K136*POWER($E$1,(AO$6-'Tabulka propočtu, verze 2021'!$B$3))*AP$3/$E$4</f>
        <v>0</v>
      </c>
      <c r="AP136" s="891" t="n">
        <f aca="false">$L136*POWER($E$1,(AO$6-'Tabulka propočtu, verze 2021'!$B$3))*AP$3/$E$4</f>
        <v>0</v>
      </c>
      <c r="AQ136" s="688"/>
      <c r="AR136" s="891" t="n">
        <f aca="false">$K136*POWER($E$1,(AR$6-'Tabulka propočtu, verze 2021'!$B$3))*AS$3/$E$4</f>
        <v>0</v>
      </c>
      <c r="AS136" s="891" t="n">
        <f aca="false">$L136*POWER($E$1,(AR$6-'Tabulka propočtu, verze 2021'!$B$3))*AS$3/$E$4</f>
        <v>0</v>
      </c>
      <c r="AT136" s="688"/>
      <c r="AU136" s="891" t="n">
        <f aca="false">$K136*POWER($E$1,(AU$6-'Tabulka propočtu, verze 2021'!$B$3))*AV$3/$E$4</f>
        <v>0</v>
      </c>
      <c r="AV136" s="891" t="n">
        <f aca="false">$L136*POWER($E$1,(AU$6-'Tabulka propočtu, verze 2021'!$B$3))*AV$3/$E$4</f>
        <v>0</v>
      </c>
      <c r="AW136" s="688"/>
      <c r="AX136" s="891" t="n">
        <f aca="false">$K136*POWER($E$1,(AX$6-'Tabulka propočtu, verze 2021'!$B$3))*AY$3/$E$4</f>
        <v>0</v>
      </c>
      <c r="AY136" s="891" t="n">
        <f aca="false">$L136*POWER($E$1,(AX$6-'Tabulka propočtu, verze 2021'!$B$3))*AY$3/$E$4</f>
        <v>0</v>
      </c>
      <c r="AZ136" s="688"/>
      <c r="BA136" s="891" t="n">
        <f aca="false">$K136*POWER($E$1,(BA$6-'Tabulka propočtu, verze 2021'!$B$3))*BB$3/$E$4</f>
        <v>0</v>
      </c>
      <c r="BB136" s="891" t="n">
        <f aca="false">$L136*POWER($E$1,(BA$6-'Tabulka propočtu, verze 2021'!$B$3))*BB$3/$E$4</f>
        <v>0</v>
      </c>
      <c r="BC136" s="688"/>
      <c r="BD136" s="891" t="n">
        <f aca="false">$K136*POWER($E$1,(BD$6-'Tabulka propočtu, verze 2021'!$B$3))*BE$3/$E$4</f>
        <v>0</v>
      </c>
      <c r="BE136" s="891" t="n">
        <f aca="false">$L136*POWER($E$1,(BD$6-'Tabulka propočtu, verze 2021'!$B$3))*BE$3/$E$4</f>
        <v>0</v>
      </c>
      <c r="BF136" s="688"/>
      <c r="BG136" s="891" t="n">
        <f aca="false">$K136*POWER($E$1,(BG$6-'Tabulka propočtu, verze 2021'!$B$3))*BH$3/$E$4</f>
        <v>0</v>
      </c>
      <c r="BH136" s="891" t="n">
        <f aca="false">$L136*POWER($E$1,(BG$6-'Tabulka propočtu, verze 2021'!$B$3))*BH$3/$E$4</f>
        <v>0</v>
      </c>
      <c r="BI136" s="688"/>
      <c r="BJ136" s="891" t="n">
        <f aca="false">$K136*POWER($E$1,(BJ$6-'Tabulka propočtu, verze 2021'!$B$3))*BK$3/$E$4</f>
        <v>0</v>
      </c>
      <c r="BK136" s="891" t="n">
        <f aca="false">$L136*POWER($E$1,(BJ$6-'Tabulka propočtu, verze 2021'!$B$3))*BK$3/$E$4</f>
        <v>0</v>
      </c>
      <c r="BL136" s="688"/>
      <c r="BM136" s="891" t="n">
        <f aca="false">$K136*POWER($E$1,(BM$6-'Tabulka propočtu, verze 2021'!$B$3))*BN$3/$E$4</f>
        <v>0</v>
      </c>
      <c r="BN136" s="891" t="n">
        <f aca="false">$L136*POWER($E$1,(BM$6-'Tabulka propočtu, verze 2021'!$B$3))*BN$3/$E$4</f>
        <v>0</v>
      </c>
      <c r="BO136" s="688"/>
      <c r="BP136" s="891" t="n">
        <f aca="false">$K136*POWER($E$1,(BP$6-'Tabulka propočtu, verze 2021'!$B$3))*BQ$3/$E$4</f>
        <v>0</v>
      </c>
      <c r="BQ136" s="891" t="n">
        <f aca="false">$L136*POWER($E$1,(BP$6-'Tabulka propočtu, verze 2021'!$B$3))*BQ$3/$E$4</f>
        <v>0</v>
      </c>
      <c r="BR136" s="688"/>
      <c r="BS136" s="891" t="n">
        <f aca="false">$K136*POWER($E$1,(BS$6-'Tabulka propočtu, verze 2021'!$B$3))*BT$3/$E$4</f>
        <v>0</v>
      </c>
      <c r="BT136" s="891" t="n">
        <f aca="false">$L136*POWER($E$1,(BS$6-'Tabulka propočtu, verze 2021'!$B$3))*BT$3/$E$4</f>
        <v>0</v>
      </c>
      <c r="BU136" s="688"/>
      <c r="BV136" s="891" t="n">
        <f aca="false">$K136*POWER($E$1,(BV$6-'Tabulka propočtu, verze 2021'!$B$3))*BW$3/$E$4</f>
        <v>0</v>
      </c>
      <c r="BW136" s="891" t="n">
        <f aca="false">$L136*POWER($E$1,(BV$6-'Tabulka propočtu, verze 2021'!$B$3))*BW$3/$E$4</f>
        <v>0</v>
      </c>
      <c r="BX136" s="688"/>
      <c r="BY136" s="891" t="n">
        <f aca="false">$K136*POWER($E$1,(BY$6-'Tabulka propočtu, verze 2021'!$B$3))*BZ$3/$E$4</f>
        <v>0</v>
      </c>
      <c r="BZ136" s="891" t="n">
        <f aca="false">$L136*POWER($E$1,(BY$6-'Tabulka propočtu, verze 2021'!$B$3))*BZ$3/$E$4</f>
        <v>0</v>
      </c>
      <c r="CA136" s="688"/>
      <c r="CB136" s="891" t="n">
        <f aca="false">$K136*POWER($E$1,(CB$6-'Tabulka propočtu, verze 2021'!$B$3))*CC$3/$E$4</f>
        <v>0</v>
      </c>
      <c r="CC136" s="891" t="n">
        <f aca="false">$L136*POWER($E$1,(CB$6-'Tabulka propočtu, verze 2021'!$B$3))*CC$3/$E$4</f>
        <v>0</v>
      </c>
      <c r="CD136" s="688"/>
      <c r="CE136" s="891" t="n">
        <f aca="false">$K136*POWER($E$1,(CE$6-'Tabulka propočtu, verze 2021'!$B$3))*CF$3/$E$4</f>
        <v>0</v>
      </c>
      <c r="CF136" s="891" t="n">
        <f aca="false">$L136*POWER($E$1,(CE$6-'Tabulka propočtu, verze 2021'!$B$3))*CF$3/$E$4</f>
        <v>0</v>
      </c>
      <c r="CG136" s="688"/>
      <c r="CH136" s="891" t="n">
        <f aca="false">$K136*POWER($E$1,(CH$6-'Tabulka propočtu, verze 2021'!$B$3))*CI$3/$E$4</f>
        <v>0</v>
      </c>
      <c r="CI136" s="891" t="n">
        <f aca="false">$L136*POWER($E$1,(CH$6-'Tabulka propočtu, verze 2021'!$B$3))*CI$3/$E$4</f>
        <v>0</v>
      </c>
      <c r="CJ136" s="688"/>
      <c r="CK136" s="891" t="n">
        <f aca="false">$K136*POWER($E$1,(CK$6-'Tabulka propočtu, verze 2021'!$B$3))*CL$3/$E$4</f>
        <v>0</v>
      </c>
      <c r="CL136" s="891" t="n">
        <f aca="false">$L136*POWER($E$1,(CK$6-'Tabulka propočtu, verze 2021'!$B$3))*CL$3/$E$4</f>
        <v>0</v>
      </c>
      <c r="CM136" s="688"/>
      <c r="CN136" s="891" t="n">
        <f aca="false">$K136*POWER($E$1,(CN$6-'Tabulka propočtu, verze 2021'!$B$3))*CO$3/$E$4</f>
        <v>0</v>
      </c>
      <c r="CO136" s="891" t="n">
        <f aca="false">$L136*POWER($E$1,(CN$6-'Tabulka propočtu, verze 2021'!$B$3))*CO$3/$E$4</f>
        <v>0</v>
      </c>
      <c r="CP136" s="688"/>
      <c r="CQ136" s="891" t="n">
        <f aca="false">$K136*POWER($E$1,(CQ$6-'Tabulka propočtu, verze 2021'!$B$3))*CR$3/$E$4</f>
        <v>0</v>
      </c>
      <c r="CR136" s="891" t="n">
        <f aca="false">$L136*POWER($E$1,(CQ$6-'Tabulka propočtu, verze 2021'!$B$3))*CR$3/$E$4</f>
        <v>0</v>
      </c>
      <c r="CS136" s="688"/>
      <c r="CT136" s="891" t="n">
        <f aca="false">$K136*POWER($E$1,(CT$6-'Tabulka propočtu, verze 2021'!$B$3))*CU$3/$E$4</f>
        <v>0</v>
      </c>
      <c r="CU136" s="891" t="n">
        <f aca="false">$L136*POWER($E$1,(CT$6-'Tabulka propočtu, verze 2021'!$B$3))*CU$3/$E$4</f>
        <v>0</v>
      </c>
      <c r="CV136" s="688"/>
      <c r="CW136" s="891" t="n">
        <f aca="false">$K136*POWER($E$1,(CW$6-'Tabulka propočtu, verze 2021'!$B$3))*CX$3/$E$4</f>
        <v>0</v>
      </c>
      <c r="CX136" s="891" t="n">
        <f aca="false">$L136*POWER($E$1,(CW$6-'Tabulka propočtu, verze 2021'!$B$3))*CX$3/$E$4</f>
        <v>0</v>
      </c>
      <c r="CY136" s="688"/>
      <c r="CZ136" s="891" t="n">
        <f aca="false">$K136*POWER($E$1,(CZ$6-'Tabulka propočtu, verze 2021'!$B$3))*DA$3/$E$4</f>
        <v>0</v>
      </c>
      <c r="DA136" s="891" t="n">
        <f aca="false">$L136*POWER($E$1,(CZ$6-'Tabulka propočtu, verze 2021'!$B$3))*DA$3/$E$4</f>
        <v>0</v>
      </c>
      <c r="DB136" s="688"/>
      <c r="DC136" s="891" t="n">
        <f aca="false">$K136*POWER($E$1,(DC$6-'Tabulka propočtu, verze 2021'!$B$3))*DD$3/$E$4</f>
        <v>0</v>
      </c>
      <c r="DD136" s="891" t="n">
        <f aca="false">$L136*POWER($E$1,(DC$6-'Tabulka propočtu, verze 2021'!$B$3))*DD$3/$E$4</f>
        <v>0</v>
      </c>
      <c r="DE136" s="688"/>
    </row>
    <row r="137" customFormat="false" ht="12.75" hidden="false" customHeight="false" outlineLevel="0" collapsed="false">
      <c r="A137" s="928"/>
      <c r="B137" s="874"/>
      <c r="C137" s="872" t="str">
        <f aca="false">'Tabulka propočtu, verze 2021'!C134</f>
        <v>H03</v>
      </c>
      <c r="D137" s="873" t="str">
        <f aca="false">'Tabulka propočtu, verze 2021'!D134</f>
        <v>Rekonstrukce železničního mostu</v>
      </c>
      <c r="E137" s="883" t="str">
        <f aca="false">'Tabulka propočtu, verze 2021'!E134</f>
        <v>m2</v>
      </c>
      <c r="F137" s="788" t="n">
        <f aca="false">'Tabulka propočtu, verze 2021'!G134</f>
        <v>0.0664846993885891</v>
      </c>
      <c r="H137" s="916" t="n">
        <f aca="false">'Tabulka propočtu, verze 2021'!$CQ134</f>
        <v>0</v>
      </c>
      <c r="I137" s="891" t="n">
        <f aca="false">'Tabulka propočtu, verze 2021'!$CS134</f>
        <v>0</v>
      </c>
      <c r="K137" s="891" t="n">
        <f aca="false">'Tabulka propočtu, verze 2021'!$CQ134</f>
        <v>0</v>
      </c>
      <c r="L137" s="891" t="n">
        <f aca="false">'Tabulka propočtu, verze 2021'!$CS134</f>
        <v>0</v>
      </c>
      <c r="M137" s="152"/>
      <c r="N137" s="916" t="n">
        <f aca="false">(SUMIF(Q$5:BZ$5,1,Q137:BZ137))</f>
        <v>0</v>
      </c>
      <c r="O137" s="891" t="n">
        <f aca="false">(SUMIF(Q$5:BZ$5,2,Q137:BZ137))</f>
        <v>0</v>
      </c>
      <c r="P137" s="0"/>
      <c r="Q137" s="891" t="n">
        <f aca="false">$K137*POWER($E$1,(Q$6-'Tabulka propočtu, verze 2021'!$B$3))*R$3/$E$4</f>
        <v>0</v>
      </c>
      <c r="R137" s="891" t="n">
        <f aca="false">$L137*POWER($E$1,(Q$6-'Tabulka propočtu, verze 2021'!$B$3))*R$3/$E$4</f>
        <v>0</v>
      </c>
      <c r="S137" s="0"/>
      <c r="T137" s="891" t="n">
        <f aca="false">$K137*POWER($E$1,($T$6-'Tabulka propočtu, verze 2021'!$B$3))*U$3/$E$4</f>
        <v>0</v>
      </c>
      <c r="U137" s="891" t="n">
        <f aca="false">$L137*POWER($E$1,($T$6-'Tabulka propočtu, verze 2021'!$B$3))*U$3/$E$4</f>
        <v>0</v>
      </c>
      <c r="W137" s="891" t="n">
        <f aca="false">$K137*POWER($E$1,(W$6-'Tabulka propočtu, verze 2021'!$B$3))*X$3/$E$4</f>
        <v>0</v>
      </c>
      <c r="X137" s="891" t="n">
        <f aca="false">$L137*POWER($E$1,(W$6-'Tabulka propočtu, verze 2021'!$B$3))*X$3/$E$4</f>
        <v>0</v>
      </c>
      <c r="Z137" s="891" t="n">
        <f aca="false">$K137*POWER($E$1,(Z$6-'Tabulka propočtu, verze 2021'!$B$3))*AA$3/$E$4</f>
        <v>0</v>
      </c>
      <c r="AA137" s="891" t="n">
        <f aca="false">$L137*POWER($E$1,(Z$6-'Tabulka propočtu, verze 2021'!$B$3))*AA$3/$E$4</f>
        <v>0</v>
      </c>
      <c r="AB137" s="688"/>
      <c r="AC137" s="891" t="n">
        <f aca="false">$K137*POWER($E$1,(AC$6-'Tabulka propočtu, verze 2021'!$B$3))*AD$3/$E$4</f>
        <v>0</v>
      </c>
      <c r="AD137" s="891" t="n">
        <f aca="false">$L137*POWER($E$1,(AC$6-'Tabulka propočtu, verze 2021'!$B$3))*AD$3/$E$4</f>
        <v>0</v>
      </c>
      <c r="AE137" s="688"/>
      <c r="AF137" s="891" t="n">
        <f aca="false">$K137*POWER($E$1,(AF$6-'Tabulka propočtu, verze 2021'!$B$3))*AG$3/$E$4</f>
        <v>0</v>
      </c>
      <c r="AG137" s="891" t="n">
        <f aca="false">$L137*POWER($E$1,(AF$6-'Tabulka propočtu, verze 2021'!$B$3))*AG$3/$E$4</f>
        <v>0</v>
      </c>
      <c r="AH137" s="688"/>
      <c r="AI137" s="891" t="n">
        <f aca="false">$K137*POWER($E$1,(AI$6-'Tabulka propočtu, verze 2021'!$B$3))*AJ$3/$E$4</f>
        <v>0</v>
      </c>
      <c r="AJ137" s="891" t="n">
        <f aca="false">$L137*POWER($E$1,(AI$6-'Tabulka propočtu, verze 2021'!$B$3))*AJ$3/$E$4</f>
        <v>0</v>
      </c>
      <c r="AK137" s="688"/>
      <c r="AL137" s="891" t="n">
        <f aca="false">$K137*POWER($E$1,(AL$6-'Tabulka propočtu, verze 2021'!$B$3))*AM$3/$E$4</f>
        <v>0</v>
      </c>
      <c r="AM137" s="891" t="n">
        <f aca="false">$L137*POWER($E$1,(AL$6-'Tabulka propočtu, verze 2021'!$B$3))*AM$3/$E$4</f>
        <v>0</v>
      </c>
      <c r="AN137" s="688"/>
      <c r="AO137" s="891" t="n">
        <f aca="false">$K137*POWER($E$1,(AO$6-'Tabulka propočtu, verze 2021'!$B$3))*AP$3/$E$4</f>
        <v>0</v>
      </c>
      <c r="AP137" s="891" t="n">
        <f aca="false">$L137*POWER($E$1,(AO$6-'Tabulka propočtu, verze 2021'!$B$3))*AP$3/$E$4</f>
        <v>0</v>
      </c>
      <c r="AQ137" s="688"/>
      <c r="AR137" s="891" t="n">
        <f aca="false">$K137*POWER($E$1,(AR$6-'Tabulka propočtu, verze 2021'!$B$3))*AS$3/$E$4</f>
        <v>0</v>
      </c>
      <c r="AS137" s="891" t="n">
        <f aca="false">$L137*POWER($E$1,(AR$6-'Tabulka propočtu, verze 2021'!$B$3))*AS$3/$E$4</f>
        <v>0</v>
      </c>
      <c r="AT137" s="688"/>
      <c r="AU137" s="891" t="n">
        <f aca="false">$K137*POWER($E$1,(AU$6-'Tabulka propočtu, verze 2021'!$B$3))*AV$3/$E$4</f>
        <v>0</v>
      </c>
      <c r="AV137" s="891" t="n">
        <f aca="false">$L137*POWER($E$1,(AU$6-'Tabulka propočtu, verze 2021'!$B$3))*AV$3/$E$4</f>
        <v>0</v>
      </c>
      <c r="AW137" s="688"/>
      <c r="AX137" s="891" t="n">
        <f aca="false">$K137*POWER($E$1,(AX$6-'Tabulka propočtu, verze 2021'!$B$3))*AY$3/$E$4</f>
        <v>0</v>
      </c>
      <c r="AY137" s="891" t="n">
        <f aca="false">$L137*POWER($E$1,(AX$6-'Tabulka propočtu, verze 2021'!$B$3))*AY$3/$E$4</f>
        <v>0</v>
      </c>
      <c r="AZ137" s="688"/>
      <c r="BA137" s="891" t="n">
        <f aca="false">$K137*POWER($E$1,(BA$6-'Tabulka propočtu, verze 2021'!$B$3))*BB$3/$E$4</f>
        <v>0</v>
      </c>
      <c r="BB137" s="891" t="n">
        <f aca="false">$L137*POWER($E$1,(BA$6-'Tabulka propočtu, verze 2021'!$B$3))*BB$3/$E$4</f>
        <v>0</v>
      </c>
      <c r="BC137" s="688"/>
      <c r="BD137" s="891" t="n">
        <f aca="false">$K137*POWER($E$1,(BD$6-'Tabulka propočtu, verze 2021'!$B$3))*BE$3/$E$4</f>
        <v>0</v>
      </c>
      <c r="BE137" s="891" t="n">
        <f aca="false">$L137*POWER($E$1,(BD$6-'Tabulka propočtu, verze 2021'!$B$3))*BE$3/$E$4</f>
        <v>0</v>
      </c>
      <c r="BF137" s="688"/>
      <c r="BG137" s="891" t="n">
        <f aca="false">$K137*POWER($E$1,(BG$6-'Tabulka propočtu, verze 2021'!$B$3))*BH$3/$E$4</f>
        <v>0</v>
      </c>
      <c r="BH137" s="891" t="n">
        <f aca="false">$L137*POWER($E$1,(BG$6-'Tabulka propočtu, verze 2021'!$B$3))*BH$3/$E$4</f>
        <v>0</v>
      </c>
      <c r="BI137" s="688"/>
      <c r="BJ137" s="891" t="n">
        <f aca="false">$K137*POWER($E$1,(BJ$6-'Tabulka propočtu, verze 2021'!$B$3))*BK$3/$E$4</f>
        <v>0</v>
      </c>
      <c r="BK137" s="891" t="n">
        <f aca="false">$L137*POWER($E$1,(BJ$6-'Tabulka propočtu, verze 2021'!$B$3))*BK$3/$E$4</f>
        <v>0</v>
      </c>
      <c r="BL137" s="688"/>
      <c r="BM137" s="891" t="n">
        <f aca="false">$K137*POWER($E$1,(BM$6-'Tabulka propočtu, verze 2021'!$B$3))*BN$3/$E$4</f>
        <v>0</v>
      </c>
      <c r="BN137" s="891" t="n">
        <f aca="false">$L137*POWER($E$1,(BM$6-'Tabulka propočtu, verze 2021'!$B$3))*BN$3/$E$4</f>
        <v>0</v>
      </c>
      <c r="BO137" s="688"/>
      <c r="BP137" s="891" t="n">
        <f aca="false">$K137*POWER($E$1,(BP$6-'Tabulka propočtu, verze 2021'!$B$3))*BQ$3/$E$4</f>
        <v>0</v>
      </c>
      <c r="BQ137" s="891" t="n">
        <f aca="false">$L137*POWER($E$1,(BP$6-'Tabulka propočtu, verze 2021'!$B$3))*BQ$3/$E$4</f>
        <v>0</v>
      </c>
      <c r="BR137" s="688"/>
      <c r="BS137" s="891" t="n">
        <f aca="false">$K137*POWER($E$1,(BS$6-'Tabulka propočtu, verze 2021'!$B$3))*BT$3/$E$4</f>
        <v>0</v>
      </c>
      <c r="BT137" s="891" t="n">
        <f aca="false">$L137*POWER($E$1,(BS$6-'Tabulka propočtu, verze 2021'!$B$3))*BT$3/$E$4</f>
        <v>0</v>
      </c>
      <c r="BU137" s="688"/>
      <c r="BV137" s="891" t="n">
        <f aca="false">$K137*POWER($E$1,(BV$6-'Tabulka propočtu, verze 2021'!$B$3))*BW$3/$E$4</f>
        <v>0</v>
      </c>
      <c r="BW137" s="891" t="n">
        <f aca="false">$L137*POWER($E$1,(BV$6-'Tabulka propočtu, verze 2021'!$B$3))*BW$3/$E$4</f>
        <v>0</v>
      </c>
      <c r="BX137" s="688"/>
      <c r="BY137" s="891" t="n">
        <f aca="false">$K137*POWER($E$1,(BY$6-'Tabulka propočtu, verze 2021'!$B$3))*BZ$3/$E$4</f>
        <v>0</v>
      </c>
      <c r="BZ137" s="891" t="n">
        <f aca="false">$L137*POWER($E$1,(BY$6-'Tabulka propočtu, verze 2021'!$B$3))*BZ$3/$E$4</f>
        <v>0</v>
      </c>
      <c r="CA137" s="688"/>
      <c r="CB137" s="891" t="n">
        <f aca="false">$K137*POWER($E$1,(CB$6-'Tabulka propočtu, verze 2021'!$B$3))*CC$3/$E$4</f>
        <v>0</v>
      </c>
      <c r="CC137" s="891" t="n">
        <f aca="false">$L137*POWER($E$1,(CB$6-'Tabulka propočtu, verze 2021'!$B$3))*CC$3/$E$4</f>
        <v>0</v>
      </c>
      <c r="CD137" s="688"/>
      <c r="CE137" s="891" t="n">
        <f aca="false">$K137*POWER($E$1,(CE$6-'Tabulka propočtu, verze 2021'!$B$3))*CF$3/$E$4</f>
        <v>0</v>
      </c>
      <c r="CF137" s="891" t="n">
        <f aca="false">$L137*POWER($E$1,(CE$6-'Tabulka propočtu, verze 2021'!$B$3))*CF$3/$E$4</f>
        <v>0</v>
      </c>
      <c r="CG137" s="688"/>
      <c r="CH137" s="891" t="n">
        <f aca="false">$K137*POWER($E$1,(CH$6-'Tabulka propočtu, verze 2021'!$B$3))*CI$3/$E$4</f>
        <v>0</v>
      </c>
      <c r="CI137" s="891" t="n">
        <f aca="false">$L137*POWER($E$1,(CH$6-'Tabulka propočtu, verze 2021'!$B$3))*CI$3/$E$4</f>
        <v>0</v>
      </c>
      <c r="CJ137" s="688"/>
      <c r="CK137" s="891" t="n">
        <f aca="false">$K137*POWER($E$1,(CK$6-'Tabulka propočtu, verze 2021'!$B$3))*CL$3/$E$4</f>
        <v>0</v>
      </c>
      <c r="CL137" s="891" t="n">
        <f aca="false">$L137*POWER($E$1,(CK$6-'Tabulka propočtu, verze 2021'!$B$3))*CL$3/$E$4</f>
        <v>0</v>
      </c>
      <c r="CM137" s="688"/>
      <c r="CN137" s="891" t="n">
        <f aca="false">$K137*POWER($E$1,(CN$6-'Tabulka propočtu, verze 2021'!$B$3))*CO$3/$E$4</f>
        <v>0</v>
      </c>
      <c r="CO137" s="891" t="n">
        <f aca="false">$L137*POWER($E$1,(CN$6-'Tabulka propočtu, verze 2021'!$B$3))*CO$3/$E$4</f>
        <v>0</v>
      </c>
      <c r="CP137" s="688"/>
      <c r="CQ137" s="891" t="n">
        <f aca="false">$K137*POWER($E$1,(CQ$6-'Tabulka propočtu, verze 2021'!$B$3))*CR$3/$E$4</f>
        <v>0</v>
      </c>
      <c r="CR137" s="891" t="n">
        <f aca="false">$L137*POWER($E$1,(CQ$6-'Tabulka propočtu, verze 2021'!$B$3))*CR$3/$E$4</f>
        <v>0</v>
      </c>
      <c r="CS137" s="688"/>
      <c r="CT137" s="891" t="n">
        <f aca="false">$K137*POWER($E$1,(CT$6-'Tabulka propočtu, verze 2021'!$B$3))*CU$3/$E$4</f>
        <v>0</v>
      </c>
      <c r="CU137" s="891" t="n">
        <f aca="false">$L137*POWER($E$1,(CT$6-'Tabulka propočtu, verze 2021'!$B$3))*CU$3/$E$4</f>
        <v>0</v>
      </c>
      <c r="CV137" s="688"/>
      <c r="CW137" s="891" t="n">
        <f aca="false">$K137*POWER($E$1,(CW$6-'Tabulka propočtu, verze 2021'!$B$3))*CX$3/$E$4</f>
        <v>0</v>
      </c>
      <c r="CX137" s="891" t="n">
        <f aca="false">$L137*POWER($E$1,(CW$6-'Tabulka propočtu, verze 2021'!$B$3))*CX$3/$E$4</f>
        <v>0</v>
      </c>
      <c r="CY137" s="688"/>
      <c r="CZ137" s="891" t="n">
        <f aca="false">$K137*POWER($E$1,(CZ$6-'Tabulka propočtu, verze 2021'!$B$3))*DA$3/$E$4</f>
        <v>0</v>
      </c>
      <c r="DA137" s="891" t="n">
        <f aca="false">$L137*POWER($E$1,(CZ$6-'Tabulka propočtu, verze 2021'!$B$3))*DA$3/$E$4</f>
        <v>0</v>
      </c>
      <c r="DB137" s="688"/>
      <c r="DC137" s="891" t="n">
        <f aca="false">$K137*POWER($E$1,(DC$6-'Tabulka propočtu, verze 2021'!$B$3))*DD$3/$E$4</f>
        <v>0</v>
      </c>
      <c r="DD137" s="891" t="n">
        <f aca="false">$L137*POWER($E$1,(DC$6-'Tabulka propočtu, verze 2021'!$B$3))*DD$3/$E$4</f>
        <v>0</v>
      </c>
      <c r="DE137" s="688"/>
    </row>
    <row r="138" customFormat="false" ht="12.75" hidden="false" customHeight="false" outlineLevel="0" collapsed="false">
      <c r="A138" s="928"/>
      <c r="B138" s="874"/>
      <c r="C138" s="872" t="str">
        <f aca="false">'Tabulka propočtu, verze 2021'!C135</f>
        <v>H04</v>
      </c>
      <c r="D138" s="893" t="str">
        <f aca="false">'Tabulka propočtu, verze 2021'!D135</f>
        <v>Železniční most - úprava</v>
      </c>
      <c r="E138" s="872" t="str">
        <f aca="false">'Tabulka propočtu, verze 2021'!E135</f>
        <v>m2</v>
      </c>
      <c r="F138" s="788" t="n">
        <f aca="false">'Tabulka propočtu, verze 2021'!G135</f>
        <v>0.044323132925726</v>
      </c>
      <c r="H138" s="916" t="n">
        <f aca="false">'Tabulka propočtu, verze 2021'!$CQ135</f>
        <v>0</v>
      </c>
      <c r="I138" s="891" t="n">
        <f aca="false">'Tabulka propočtu, verze 2021'!$CS135</f>
        <v>0</v>
      </c>
      <c r="K138" s="891" t="n">
        <f aca="false">'Tabulka propočtu, verze 2021'!$CQ135</f>
        <v>0</v>
      </c>
      <c r="L138" s="891" t="n">
        <f aca="false">'Tabulka propočtu, verze 2021'!$CS135</f>
        <v>0</v>
      </c>
      <c r="M138" s="152"/>
      <c r="N138" s="916" t="n">
        <f aca="false">(SUMIF(Q$5:BZ$5,1,Q138:BZ138))</f>
        <v>0</v>
      </c>
      <c r="O138" s="891" t="n">
        <f aca="false">(SUMIF(Q$5:BZ$5,2,Q138:BZ138))</f>
        <v>0</v>
      </c>
      <c r="P138" s="0"/>
      <c r="Q138" s="891" t="n">
        <f aca="false">$K138*POWER($E$1,(Q$6-'Tabulka propočtu, verze 2021'!$B$3))*R$3/$E$4</f>
        <v>0</v>
      </c>
      <c r="R138" s="891" t="n">
        <f aca="false">$L138*POWER($E$1,(Q$6-'Tabulka propočtu, verze 2021'!$B$3))*R$3/$E$4</f>
        <v>0</v>
      </c>
      <c r="S138" s="0"/>
      <c r="T138" s="891" t="n">
        <f aca="false">$K138*POWER($E$1,($T$6-'Tabulka propočtu, verze 2021'!$B$3))*U$3/$E$4</f>
        <v>0</v>
      </c>
      <c r="U138" s="891" t="n">
        <f aca="false">$L138*POWER($E$1,($T$6-'Tabulka propočtu, verze 2021'!$B$3))*U$3/$E$4</f>
        <v>0</v>
      </c>
      <c r="W138" s="891" t="n">
        <f aca="false">$K138*POWER($E$1,(W$6-'Tabulka propočtu, verze 2021'!$B$3))*X$3/$E$4</f>
        <v>0</v>
      </c>
      <c r="X138" s="891" t="n">
        <f aca="false">$L138*POWER($E$1,(W$6-'Tabulka propočtu, verze 2021'!$B$3))*X$3/$E$4</f>
        <v>0</v>
      </c>
      <c r="Z138" s="891" t="n">
        <f aca="false">$K138*POWER($E$1,(Z$6-'Tabulka propočtu, verze 2021'!$B$3))*AA$3/$E$4</f>
        <v>0</v>
      </c>
      <c r="AA138" s="891" t="n">
        <f aca="false">$L138*POWER($E$1,(Z$6-'Tabulka propočtu, verze 2021'!$B$3))*AA$3/$E$4</f>
        <v>0</v>
      </c>
      <c r="AB138" s="688"/>
      <c r="AC138" s="891" t="n">
        <f aca="false">$K138*POWER($E$1,(AC$6-'Tabulka propočtu, verze 2021'!$B$3))*AD$3/$E$4</f>
        <v>0</v>
      </c>
      <c r="AD138" s="891" t="n">
        <f aca="false">$L138*POWER($E$1,(AC$6-'Tabulka propočtu, verze 2021'!$B$3))*AD$3/$E$4</f>
        <v>0</v>
      </c>
      <c r="AE138" s="688"/>
      <c r="AF138" s="891" t="n">
        <f aca="false">$K138*POWER($E$1,(AF$6-'Tabulka propočtu, verze 2021'!$B$3))*AG$3/$E$4</f>
        <v>0</v>
      </c>
      <c r="AG138" s="891" t="n">
        <f aca="false">$L138*POWER($E$1,(AF$6-'Tabulka propočtu, verze 2021'!$B$3))*AG$3/$E$4</f>
        <v>0</v>
      </c>
      <c r="AH138" s="688"/>
      <c r="AI138" s="891" t="n">
        <f aca="false">$K138*POWER($E$1,(AI$6-'Tabulka propočtu, verze 2021'!$B$3))*AJ$3/$E$4</f>
        <v>0</v>
      </c>
      <c r="AJ138" s="891" t="n">
        <f aca="false">$L138*POWER($E$1,(AI$6-'Tabulka propočtu, verze 2021'!$B$3))*AJ$3/$E$4</f>
        <v>0</v>
      </c>
      <c r="AK138" s="688"/>
      <c r="AL138" s="891" t="n">
        <f aca="false">$K138*POWER($E$1,(AL$6-'Tabulka propočtu, verze 2021'!$B$3))*AM$3/$E$4</f>
        <v>0</v>
      </c>
      <c r="AM138" s="891" t="n">
        <f aca="false">$L138*POWER($E$1,(AL$6-'Tabulka propočtu, verze 2021'!$B$3))*AM$3/$E$4</f>
        <v>0</v>
      </c>
      <c r="AN138" s="688"/>
      <c r="AO138" s="891" t="n">
        <f aca="false">$K138*POWER($E$1,(AO$6-'Tabulka propočtu, verze 2021'!$B$3))*AP$3/$E$4</f>
        <v>0</v>
      </c>
      <c r="AP138" s="891" t="n">
        <f aca="false">$L138*POWER($E$1,(AO$6-'Tabulka propočtu, verze 2021'!$B$3))*AP$3/$E$4</f>
        <v>0</v>
      </c>
      <c r="AQ138" s="688"/>
      <c r="AR138" s="891" t="n">
        <f aca="false">$K138*POWER($E$1,(AR$6-'Tabulka propočtu, verze 2021'!$B$3))*AS$3/$E$4</f>
        <v>0</v>
      </c>
      <c r="AS138" s="891" t="n">
        <f aca="false">$L138*POWER($E$1,(AR$6-'Tabulka propočtu, verze 2021'!$B$3))*AS$3/$E$4</f>
        <v>0</v>
      </c>
      <c r="AT138" s="688"/>
      <c r="AU138" s="891" t="n">
        <f aca="false">$K138*POWER($E$1,(AU$6-'Tabulka propočtu, verze 2021'!$B$3))*AV$3/$E$4</f>
        <v>0</v>
      </c>
      <c r="AV138" s="891" t="n">
        <f aca="false">$L138*POWER($E$1,(AU$6-'Tabulka propočtu, verze 2021'!$B$3))*AV$3/$E$4</f>
        <v>0</v>
      </c>
      <c r="AW138" s="688"/>
      <c r="AX138" s="891" t="n">
        <f aca="false">$K138*POWER($E$1,(AX$6-'Tabulka propočtu, verze 2021'!$B$3))*AY$3/$E$4</f>
        <v>0</v>
      </c>
      <c r="AY138" s="891" t="n">
        <f aca="false">$L138*POWER($E$1,(AX$6-'Tabulka propočtu, verze 2021'!$B$3))*AY$3/$E$4</f>
        <v>0</v>
      </c>
      <c r="AZ138" s="688"/>
      <c r="BA138" s="891" t="n">
        <f aca="false">$K138*POWER($E$1,(BA$6-'Tabulka propočtu, verze 2021'!$B$3))*BB$3/$E$4</f>
        <v>0</v>
      </c>
      <c r="BB138" s="891" t="n">
        <f aca="false">$L138*POWER($E$1,(BA$6-'Tabulka propočtu, verze 2021'!$B$3))*BB$3/$E$4</f>
        <v>0</v>
      </c>
      <c r="BC138" s="688"/>
      <c r="BD138" s="891" t="n">
        <f aca="false">$K138*POWER($E$1,(BD$6-'Tabulka propočtu, verze 2021'!$B$3))*BE$3/$E$4</f>
        <v>0</v>
      </c>
      <c r="BE138" s="891" t="n">
        <f aca="false">$L138*POWER($E$1,(BD$6-'Tabulka propočtu, verze 2021'!$B$3))*BE$3/$E$4</f>
        <v>0</v>
      </c>
      <c r="BF138" s="688"/>
      <c r="BG138" s="891" t="n">
        <f aca="false">$K138*POWER($E$1,(BG$6-'Tabulka propočtu, verze 2021'!$B$3))*BH$3/$E$4</f>
        <v>0</v>
      </c>
      <c r="BH138" s="891" t="n">
        <f aca="false">$L138*POWER($E$1,(BG$6-'Tabulka propočtu, verze 2021'!$B$3))*BH$3/$E$4</f>
        <v>0</v>
      </c>
      <c r="BI138" s="688"/>
      <c r="BJ138" s="891" t="n">
        <f aca="false">$K138*POWER($E$1,(BJ$6-'Tabulka propočtu, verze 2021'!$B$3))*BK$3/$E$4</f>
        <v>0</v>
      </c>
      <c r="BK138" s="891" t="n">
        <f aca="false">$L138*POWER($E$1,(BJ$6-'Tabulka propočtu, verze 2021'!$B$3))*BK$3/$E$4</f>
        <v>0</v>
      </c>
      <c r="BL138" s="688"/>
      <c r="BM138" s="891" t="n">
        <f aca="false">$K138*POWER($E$1,(BM$6-'Tabulka propočtu, verze 2021'!$B$3))*BN$3/$E$4</f>
        <v>0</v>
      </c>
      <c r="BN138" s="891" t="n">
        <f aca="false">$L138*POWER($E$1,(BM$6-'Tabulka propočtu, verze 2021'!$B$3))*BN$3/$E$4</f>
        <v>0</v>
      </c>
      <c r="BO138" s="688"/>
      <c r="BP138" s="891" t="n">
        <f aca="false">$K138*POWER($E$1,(BP$6-'Tabulka propočtu, verze 2021'!$B$3))*BQ$3/$E$4</f>
        <v>0</v>
      </c>
      <c r="BQ138" s="891" t="n">
        <f aca="false">$L138*POWER($E$1,(BP$6-'Tabulka propočtu, verze 2021'!$B$3))*BQ$3/$E$4</f>
        <v>0</v>
      </c>
      <c r="BR138" s="688"/>
      <c r="BS138" s="891" t="n">
        <f aca="false">$K138*POWER($E$1,(BS$6-'Tabulka propočtu, verze 2021'!$B$3))*BT$3/$E$4</f>
        <v>0</v>
      </c>
      <c r="BT138" s="891" t="n">
        <f aca="false">$L138*POWER($E$1,(BS$6-'Tabulka propočtu, verze 2021'!$B$3))*BT$3/$E$4</f>
        <v>0</v>
      </c>
      <c r="BU138" s="688"/>
      <c r="BV138" s="891" t="n">
        <f aca="false">$K138*POWER($E$1,(BV$6-'Tabulka propočtu, verze 2021'!$B$3))*BW$3/$E$4</f>
        <v>0</v>
      </c>
      <c r="BW138" s="891" t="n">
        <f aca="false">$L138*POWER($E$1,(BV$6-'Tabulka propočtu, verze 2021'!$B$3))*BW$3/$E$4</f>
        <v>0</v>
      </c>
      <c r="BX138" s="688"/>
      <c r="BY138" s="891" t="n">
        <f aca="false">$K138*POWER($E$1,(BY$6-'Tabulka propočtu, verze 2021'!$B$3))*BZ$3/$E$4</f>
        <v>0</v>
      </c>
      <c r="BZ138" s="891" t="n">
        <f aca="false">$L138*POWER($E$1,(BY$6-'Tabulka propočtu, verze 2021'!$B$3))*BZ$3/$E$4</f>
        <v>0</v>
      </c>
      <c r="CA138" s="688"/>
      <c r="CB138" s="891" t="n">
        <f aca="false">$K138*POWER($E$1,(CB$6-'Tabulka propočtu, verze 2021'!$B$3))*CC$3/$E$4</f>
        <v>0</v>
      </c>
      <c r="CC138" s="891" t="n">
        <f aca="false">$L138*POWER($E$1,(CB$6-'Tabulka propočtu, verze 2021'!$B$3))*CC$3/$E$4</f>
        <v>0</v>
      </c>
      <c r="CD138" s="688"/>
      <c r="CE138" s="891" t="n">
        <f aca="false">$K138*POWER($E$1,(CE$6-'Tabulka propočtu, verze 2021'!$B$3))*CF$3/$E$4</f>
        <v>0</v>
      </c>
      <c r="CF138" s="891" t="n">
        <f aca="false">$L138*POWER($E$1,(CE$6-'Tabulka propočtu, verze 2021'!$B$3))*CF$3/$E$4</f>
        <v>0</v>
      </c>
      <c r="CG138" s="688"/>
      <c r="CH138" s="891" t="n">
        <f aca="false">$K138*POWER($E$1,(CH$6-'Tabulka propočtu, verze 2021'!$B$3))*CI$3/$E$4</f>
        <v>0</v>
      </c>
      <c r="CI138" s="891" t="n">
        <f aca="false">$L138*POWER($E$1,(CH$6-'Tabulka propočtu, verze 2021'!$B$3))*CI$3/$E$4</f>
        <v>0</v>
      </c>
      <c r="CJ138" s="688"/>
      <c r="CK138" s="891" t="n">
        <f aca="false">$K138*POWER($E$1,(CK$6-'Tabulka propočtu, verze 2021'!$B$3))*CL$3/$E$4</f>
        <v>0</v>
      </c>
      <c r="CL138" s="891" t="n">
        <f aca="false">$L138*POWER($E$1,(CK$6-'Tabulka propočtu, verze 2021'!$B$3))*CL$3/$E$4</f>
        <v>0</v>
      </c>
      <c r="CM138" s="688"/>
      <c r="CN138" s="891" t="n">
        <f aca="false">$K138*POWER($E$1,(CN$6-'Tabulka propočtu, verze 2021'!$B$3))*CO$3/$E$4</f>
        <v>0</v>
      </c>
      <c r="CO138" s="891" t="n">
        <f aca="false">$L138*POWER($E$1,(CN$6-'Tabulka propočtu, verze 2021'!$B$3))*CO$3/$E$4</f>
        <v>0</v>
      </c>
      <c r="CP138" s="688"/>
      <c r="CQ138" s="891" t="n">
        <f aca="false">$K138*POWER($E$1,(CQ$6-'Tabulka propočtu, verze 2021'!$B$3))*CR$3/$E$4</f>
        <v>0</v>
      </c>
      <c r="CR138" s="891" t="n">
        <f aca="false">$L138*POWER($E$1,(CQ$6-'Tabulka propočtu, verze 2021'!$B$3))*CR$3/$E$4</f>
        <v>0</v>
      </c>
      <c r="CS138" s="688"/>
      <c r="CT138" s="891" t="n">
        <f aca="false">$K138*POWER($E$1,(CT$6-'Tabulka propočtu, verze 2021'!$B$3))*CU$3/$E$4</f>
        <v>0</v>
      </c>
      <c r="CU138" s="891" t="n">
        <f aca="false">$L138*POWER($E$1,(CT$6-'Tabulka propočtu, verze 2021'!$B$3))*CU$3/$E$4</f>
        <v>0</v>
      </c>
      <c r="CV138" s="688"/>
      <c r="CW138" s="891" t="n">
        <f aca="false">$K138*POWER($E$1,(CW$6-'Tabulka propočtu, verze 2021'!$B$3))*CX$3/$E$4</f>
        <v>0</v>
      </c>
      <c r="CX138" s="891" t="n">
        <f aca="false">$L138*POWER($E$1,(CW$6-'Tabulka propočtu, verze 2021'!$B$3))*CX$3/$E$4</f>
        <v>0</v>
      </c>
      <c r="CY138" s="688"/>
      <c r="CZ138" s="891" t="n">
        <f aca="false">$K138*POWER($E$1,(CZ$6-'Tabulka propočtu, verze 2021'!$B$3))*DA$3/$E$4</f>
        <v>0</v>
      </c>
      <c r="DA138" s="891" t="n">
        <f aca="false">$L138*POWER($E$1,(CZ$6-'Tabulka propočtu, verze 2021'!$B$3))*DA$3/$E$4</f>
        <v>0</v>
      </c>
      <c r="DB138" s="688"/>
      <c r="DC138" s="891" t="n">
        <f aca="false">$K138*POWER($E$1,(DC$6-'Tabulka propočtu, verze 2021'!$B$3))*DD$3/$E$4</f>
        <v>0</v>
      </c>
      <c r="DD138" s="891" t="n">
        <f aca="false">$L138*POWER($E$1,(DC$6-'Tabulka propočtu, verze 2021'!$B$3))*DD$3/$E$4</f>
        <v>0</v>
      </c>
      <c r="DE138" s="688"/>
    </row>
    <row r="139" customFormat="false" ht="12.75" hidden="false" customHeight="false" outlineLevel="0" collapsed="false">
      <c r="A139" s="928"/>
      <c r="B139" s="874"/>
      <c r="C139" s="872" t="str">
        <f aca="false">'Tabulka propočtu, verze 2021'!C136</f>
        <v>H05</v>
      </c>
      <c r="D139" s="893" t="str">
        <f aca="false">'Tabulka propočtu, verze 2021'!D136</f>
        <v>Železniční most - úprava mostů s přesypáním</v>
      </c>
      <c r="E139" s="872" t="str">
        <f aca="false">'Tabulka propočtu, verze 2021'!E136</f>
        <v>m2</v>
      </c>
      <c r="F139" s="788" t="n">
        <f aca="false">'Tabulka propočtu, verze 2021'!G136</f>
        <v>0.0498635245414418</v>
      </c>
      <c r="H139" s="916" t="n">
        <f aca="false">'Tabulka propočtu, verze 2021'!$CQ136</f>
        <v>0</v>
      </c>
      <c r="I139" s="891" t="n">
        <f aca="false">'Tabulka propočtu, verze 2021'!$CS136</f>
        <v>0</v>
      </c>
      <c r="K139" s="891" t="n">
        <f aca="false">'Tabulka propočtu, verze 2021'!$CQ136</f>
        <v>0</v>
      </c>
      <c r="L139" s="891" t="n">
        <f aca="false">'Tabulka propočtu, verze 2021'!$CS136</f>
        <v>0</v>
      </c>
      <c r="M139" s="152"/>
      <c r="N139" s="916" t="n">
        <f aca="false">(SUMIF(Q$5:BZ$5,1,Q139:BZ139))</f>
        <v>0</v>
      </c>
      <c r="O139" s="891" t="n">
        <f aca="false">(SUMIF(Q$5:BZ$5,2,Q139:BZ139))</f>
        <v>0</v>
      </c>
      <c r="P139" s="0"/>
      <c r="Q139" s="891" t="n">
        <f aca="false">$K139*POWER($E$1,(Q$6-'Tabulka propočtu, verze 2021'!$B$3))*R$3/$E$4</f>
        <v>0</v>
      </c>
      <c r="R139" s="891" t="n">
        <f aca="false">$L139*POWER($E$1,(Q$6-'Tabulka propočtu, verze 2021'!$B$3))*R$3/$E$4</f>
        <v>0</v>
      </c>
      <c r="S139" s="0"/>
      <c r="T139" s="891" t="n">
        <f aca="false">$K139*POWER($E$1,($T$6-'Tabulka propočtu, verze 2021'!$B$3))*U$3/$E$4</f>
        <v>0</v>
      </c>
      <c r="U139" s="891" t="n">
        <f aca="false">$L139*POWER($E$1,($T$6-'Tabulka propočtu, verze 2021'!$B$3))*U$3/$E$4</f>
        <v>0</v>
      </c>
      <c r="W139" s="891" t="n">
        <f aca="false">$K139*POWER($E$1,(W$6-'Tabulka propočtu, verze 2021'!$B$3))*X$3/$E$4</f>
        <v>0</v>
      </c>
      <c r="X139" s="891" t="n">
        <f aca="false">$L139*POWER($E$1,(W$6-'Tabulka propočtu, verze 2021'!$B$3))*X$3/$E$4</f>
        <v>0</v>
      </c>
      <c r="Z139" s="891" t="n">
        <f aca="false">$K139*POWER($E$1,(Z$6-'Tabulka propočtu, verze 2021'!$B$3))*AA$3/$E$4</f>
        <v>0</v>
      </c>
      <c r="AA139" s="891" t="n">
        <f aca="false">$L139*POWER($E$1,(Z$6-'Tabulka propočtu, verze 2021'!$B$3))*AA$3/$E$4</f>
        <v>0</v>
      </c>
      <c r="AB139" s="688"/>
      <c r="AC139" s="891" t="n">
        <f aca="false">$K139*POWER($E$1,(AC$6-'Tabulka propočtu, verze 2021'!$B$3))*AD$3/$E$4</f>
        <v>0</v>
      </c>
      <c r="AD139" s="891" t="n">
        <f aca="false">$L139*POWER($E$1,(AC$6-'Tabulka propočtu, verze 2021'!$B$3))*AD$3/$E$4</f>
        <v>0</v>
      </c>
      <c r="AE139" s="688"/>
      <c r="AF139" s="891" t="n">
        <f aca="false">$K139*POWER($E$1,(AF$6-'Tabulka propočtu, verze 2021'!$B$3))*AG$3/$E$4</f>
        <v>0</v>
      </c>
      <c r="AG139" s="891" t="n">
        <f aca="false">$L139*POWER($E$1,(AF$6-'Tabulka propočtu, verze 2021'!$B$3))*AG$3/$E$4</f>
        <v>0</v>
      </c>
      <c r="AH139" s="688"/>
      <c r="AI139" s="891" t="n">
        <f aca="false">$K139*POWER($E$1,(AI$6-'Tabulka propočtu, verze 2021'!$B$3))*AJ$3/$E$4</f>
        <v>0</v>
      </c>
      <c r="AJ139" s="891" t="n">
        <f aca="false">$L139*POWER($E$1,(AI$6-'Tabulka propočtu, verze 2021'!$B$3))*AJ$3/$E$4</f>
        <v>0</v>
      </c>
      <c r="AK139" s="688"/>
      <c r="AL139" s="891" t="n">
        <f aca="false">$K139*POWER($E$1,(AL$6-'Tabulka propočtu, verze 2021'!$B$3))*AM$3/$E$4</f>
        <v>0</v>
      </c>
      <c r="AM139" s="891" t="n">
        <f aca="false">$L139*POWER($E$1,(AL$6-'Tabulka propočtu, verze 2021'!$B$3))*AM$3/$E$4</f>
        <v>0</v>
      </c>
      <c r="AN139" s="688"/>
      <c r="AO139" s="891" t="n">
        <f aca="false">$K139*POWER($E$1,(AO$6-'Tabulka propočtu, verze 2021'!$B$3))*AP$3/$E$4</f>
        <v>0</v>
      </c>
      <c r="AP139" s="891" t="n">
        <f aca="false">$L139*POWER($E$1,(AO$6-'Tabulka propočtu, verze 2021'!$B$3))*AP$3/$E$4</f>
        <v>0</v>
      </c>
      <c r="AQ139" s="688"/>
      <c r="AR139" s="891" t="n">
        <f aca="false">$K139*POWER($E$1,(AR$6-'Tabulka propočtu, verze 2021'!$B$3))*AS$3/$E$4</f>
        <v>0</v>
      </c>
      <c r="AS139" s="891" t="n">
        <f aca="false">$L139*POWER($E$1,(AR$6-'Tabulka propočtu, verze 2021'!$B$3))*AS$3/$E$4</f>
        <v>0</v>
      </c>
      <c r="AT139" s="688"/>
      <c r="AU139" s="891" t="n">
        <f aca="false">$K139*POWER($E$1,(AU$6-'Tabulka propočtu, verze 2021'!$B$3))*AV$3/$E$4</f>
        <v>0</v>
      </c>
      <c r="AV139" s="891" t="n">
        <f aca="false">$L139*POWER($E$1,(AU$6-'Tabulka propočtu, verze 2021'!$B$3))*AV$3/$E$4</f>
        <v>0</v>
      </c>
      <c r="AW139" s="688"/>
      <c r="AX139" s="891" t="n">
        <f aca="false">$K139*POWER($E$1,(AX$6-'Tabulka propočtu, verze 2021'!$B$3))*AY$3/$E$4</f>
        <v>0</v>
      </c>
      <c r="AY139" s="891" t="n">
        <f aca="false">$L139*POWER($E$1,(AX$6-'Tabulka propočtu, verze 2021'!$B$3))*AY$3/$E$4</f>
        <v>0</v>
      </c>
      <c r="AZ139" s="688"/>
      <c r="BA139" s="891" t="n">
        <f aca="false">$K139*POWER($E$1,(BA$6-'Tabulka propočtu, verze 2021'!$B$3))*BB$3/$E$4</f>
        <v>0</v>
      </c>
      <c r="BB139" s="891" t="n">
        <f aca="false">$L139*POWER($E$1,(BA$6-'Tabulka propočtu, verze 2021'!$B$3))*BB$3/$E$4</f>
        <v>0</v>
      </c>
      <c r="BC139" s="688"/>
      <c r="BD139" s="891" t="n">
        <f aca="false">$K139*POWER($E$1,(BD$6-'Tabulka propočtu, verze 2021'!$B$3))*BE$3/$E$4</f>
        <v>0</v>
      </c>
      <c r="BE139" s="891" t="n">
        <f aca="false">$L139*POWER($E$1,(BD$6-'Tabulka propočtu, verze 2021'!$B$3))*BE$3/$E$4</f>
        <v>0</v>
      </c>
      <c r="BF139" s="688"/>
      <c r="BG139" s="891" t="n">
        <f aca="false">$K139*POWER($E$1,(BG$6-'Tabulka propočtu, verze 2021'!$B$3))*BH$3/$E$4</f>
        <v>0</v>
      </c>
      <c r="BH139" s="891" t="n">
        <f aca="false">$L139*POWER($E$1,(BG$6-'Tabulka propočtu, verze 2021'!$B$3))*BH$3/$E$4</f>
        <v>0</v>
      </c>
      <c r="BI139" s="688"/>
      <c r="BJ139" s="891" t="n">
        <f aca="false">$K139*POWER($E$1,(BJ$6-'Tabulka propočtu, verze 2021'!$B$3))*BK$3/$E$4</f>
        <v>0</v>
      </c>
      <c r="BK139" s="891" t="n">
        <f aca="false">$L139*POWER($E$1,(BJ$6-'Tabulka propočtu, verze 2021'!$B$3))*BK$3/$E$4</f>
        <v>0</v>
      </c>
      <c r="BL139" s="688"/>
      <c r="BM139" s="891" t="n">
        <f aca="false">$K139*POWER($E$1,(BM$6-'Tabulka propočtu, verze 2021'!$B$3))*BN$3/$E$4</f>
        <v>0</v>
      </c>
      <c r="BN139" s="891" t="n">
        <f aca="false">$L139*POWER($E$1,(BM$6-'Tabulka propočtu, verze 2021'!$B$3))*BN$3/$E$4</f>
        <v>0</v>
      </c>
      <c r="BO139" s="688"/>
      <c r="BP139" s="891" t="n">
        <f aca="false">$K139*POWER($E$1,(BP$6-'Tabulka propočtu, verze 2021'!$B$3))*BQ$3/$E$4</f>
        <v>0</v>
      </c>
      <c r="BQ139" s="891" t="n">
        <f aca="false">$L139*POWER($E$1,(BP$6-'Tabulka propočtu, verze 2021'!$B$3))*BQ$3/$E$4</f>
        <v>0</v>
      </c>
      <c r="BR139" s="688"/>
      <c r="BS139" s="891" t="n">
        <f aca="false">$K139*POWER($E$1,(BS$6-'Tabulka propočtu, verze 2021'!$B$3))*BT$3/$E$4</f>
        <v>0</v>
      </c>
      <c r="BT139" s="891" t="n">
        <f aca="false">$L139*POWER($E$1,(BS$6-'Tabulka propočtu, verze 2021'!$B$3))*BT$3/$E$4</f>
        <v>0</v>
      </c>
      <c r="BU139" s="688"/>
      <c r="BV139" s="891" t="n">
        <f aca="false">$K139*POWER($E$1,(BV$6-'Tabulka propočtu, verze 2021'!$B$3))*BW$3/$E$4</f>
        <v>0</v>
      </c>
      <c r="BW139" s="891" t="n">
        <f aca="false">$L139*POWER($E$1,(BV$6-'Tabulka propočtu, verze 2021'!$B$3))*BW$3/$E$4</f>
        <v>0</v>
      </c>
      <c r="BX139" s="688"/>
      <c r="BY139" s="891" t="n">
        <f aca="false">$K139*POWER($E$1,(BY$6-'Tabulka propočtu, verze 2021'!$B$3))*BZ$3/$E$4</f>
        <v>0</v>
      </c>
      <c r="BZ139" s="891" t="n">
        <f aca="false">$L139*POWER($E$1,(BY$6-'Tabulka propočtu, verze 2021'!$B$3))*BZ$3/$E$4</f>
        <v>0</v>
      </c>
      <c r="CA139" s="688"/>
      <c r="CB139" s="891" t="n">
        <f aca="false">$K139*POWER($E$1,(CB$6-'Tabulka propočtu, verze 2021'!$B$3))*CC$3/$E$4</f>
        <v>0</v>
      </c>
      <c r="CC139" s="891" t="n">
        <f aca="false">$L139*POWER($E$1,(CB$6-'Tabulka propočtu, verze 2021'!$B$3))*CC$3/$E$4</f>
        <v>0</v>
      </c>
      <c r="CD139" s="688"/>
      <c r="CE139" s="891" t="n">
        <f aca="false">$K139*POWER($E$1,(CE$6-'Tabulka propočtu, verze 2021'!$B$3))*CF$3/$E$4</f>
        <v>0</v>
      </c>
      <c r="CF139" s="891" t="n">
        <f aca="false">$L139*POWER($E$1,(CE$6-'Tabulka propočtu, verze 2021'!$B$3))*CF$3/$E$4</f>
        <v>0</v>
      </c>
      <c r="CG139" s="688"/>
      <c r="CH139" s="891" t="n">
        <f aca="false">$K139*POWER($E$1,(CH$6-'Tabulka propočtu, verze 2021'!$B$3))*CI$3/$E$4</f>
        <v>0</v>
      </c>
      <c r="CI139" s="891" t="n">
        <f aca="false">$L139*POWER($E$1,(CH$6-'Tabulka propočtu, verze 2021'!$B$3))*CI$3/$E$4</f>
        <v>0</v>
      </c>
      <c r="CJ139" s="688"/>
      <c r="CK139" s="891" t="n">
        <f aca="false">$K139*POWER($E$1,(CK$6-'Tabulka propočtu, verze 2021'!$B$3))*CL$3/$E$4</f>
        <v>0</v>
      </c>
      <c r="CL139" s="891" t="n">
        <f aca="false">$L139*POWER($E$1,(CK$6-'Tabulka propočtu, verze 2021'!$B$3))*CL$3/$E$4</f>
        <v>0</v>
      </c>
      <c r="CM139" s="688"/>
      <c r="CN139" s="891" t="n">
        <f aca="false">$K139*POWER($E$1,(CN$6-'Tabulka propočtu, verze 2021'!$B$3))*CO$3/$E$4</f>
        <v>0</v>
      </c>
      <c r="CO139" s="891" t="n">
        <f aca="false">$L139*POWER($E$1,(CN$6-'Tabulka propočtu, verze 2021'!$B$3))*CO$3/$E$4</f>
        <v>0</v>
      </c>
      <c r="CP139" s="688"/>
      <c r="CQ139" s="891" t="n">
        <f aca="false">$K139*POWER($E$1,(CQ$6-'Tabulka propočtu, verze 2021'!$B$3))*CR$3/$E$4</f>
        <v>0</v>
      </c>
      <c r="CR139" s="891" t="n">
        <f aca="false">$L139*POWER($E$1,(CQ$6-'Tabulka propočtu, verze 2021'!$B$3))*CR$3/$E$4</f>
        <v>0</v>
      </c>
      <c r="CS139" s="688"/>
      <c r="CT139" s="891" t="n">
        <f aca="false">$K139*POWER($E$1,(CT$6-'Tabulka propočtu, verze 2021'!$B$3))*CU$3/$E$4</f>
        <v>0</v>
      </c>
      <c r="CU139" s="891" t="n">
        <f aca="false">$L139*POWER($E$1,(CT$6-'Tabulka propočtu, verze 2021'!$B$3))*CU$3/$E$4</f>
        <v>0</v>
      </c>
      <c r="CV139" s="688"/>
      <c r="CW139" s="891" t="n">
        <f aca="false">$K139*POWER($E$1,(CW$6-'Tabulka propočtu, verze 2021'!$B$3))*CX$3/$E$4</f>
        <v>0</v>
      </c>
      <c r="CX139" s="891" t="n">
        <f aca="false">$L139*POWER($E$1,(CW$6-'Tabulka propočtu, verze 2021'!$B$3))*CX$3/$E$4</f>
        <v>0</v>
      </c>
      <c r="CY139" s="688"/>
      <c r="CZ139" s="891" t="n">
        <f aca="false">$K139*POWER($E$1,(CZ$6-'Tabulka propočtu, verze 2021'!$B$3))*DA$3/$E$4</f>
        <v>0</v>
      </c>
      <c r="DA139" s="891" t="n">
        <f aca="false">$L139*POWER($E$1,(CZ$6-'Tabulka propočtu, verze 2021'!$B$3))*DA$3/$E$4</f>
        <v>0</v>
      </c>
      <c r="DB139" s="688"/>
      <c r="DC139" s="891" t="n">
        <f aca="false">$K139*POWER($E$1,(DC$6-'Tabulka propočtu, verze 2021'!$B$3))*DD$3/$E$4</f>
        <v>0</v>
      </c>
      <c r="DD139" s="891" t="n">
        <f aca="false">$L139*POWER($E$1,(DC$6-'Tabulka propočtu, verze 2021'!$B$3))*DD$3/$E$4</f>
        <v>0</v>
      </c>
      <c r="DE139" s="688"/>
    </row>
    <row r="140" customFormat="false" ht="12.75" hidden="false" customHeight="false" outlineLevel="0" collapsed="false">
      <c r="A140" s="928"/>
      <c r="B140" s="874"/>
      <c r="C140" s="872" t="str">
        <f aca="false">'Tabulka propočtu, verze 2021'!C137</f>
        <v>H06</v>
      </c>
      <c r="D140" s="893" t="str">
        <f aca="false">'Tabulka propočtu, verze 2021'!D137</f>
        <v>Železniční most - demolice</v>
      </c>
      <c r="E140" s="872" t="str">
        <f aca="false">'Tabulka propočtu, verze 2021'!E137</f>
        <v>m2</v>
      </c>
      <c r="F140" s="788" t="n">
        <f aca="false">'Tabulka propočtu, verze 2021'!G137</f>
        <v>0.022161566462863</v>
      </c>
      <c r="H140" s="916" t="n">
        <f aca="false">'Tabulka propočtu, verze 2021'!$CQ137</f>
        <v>4.653929</v>
      </c>
      <c r="I140" s="891" t="n">
        <f aca="false">'Tabulka propočtu, verze 2021'!$CS137</f>
        <v>5.584156</v>
      </c>
      <c r="K140" s="891" t="n">
        <f aca="false">'Tabulka propočtu, verze 2021'!$CQ137</f>
        <v>4.653929</v>
      </c>
      <c r="L140" s="891" t="n">
        <f aca="false">'Tabulka propočtu, verze 2021'!$CS137</f>
        <v>5.584156</v>
      </c>
      <c r="M140" s="152"/>
      <c r="N140" s="916" t="n">
        <f aca="false">(SUMIF(Q$5:BZ$5,1,Q140:BZ140))</f>
        <v>4.91452723558497</v>
      </c>
      <c r="O140" s="891" t="n">
        <f aca="false">(SUMIF(Q$5:BZ$5,2,Q140:BZ140))</f>
        <v>5.89684259251811</v>
      </c>
      <c r="P140" s="0"/>
      <c r="Q140" s="891" t="n">
        <f aca="false">$K140*POWER($E$1,(Q$6-'Tabulka propočtu, verze 2021'!$B$3))*R$3/$E$4</f>
        <v>0</v>
      </c>
      <c r="R140" s="891" t="n">
        <f aca="false">$L140*POWER($E$1,(Q$6-'Tabulka propočtu, verze 2021'!$B$3))*R$3/$E$4</f>
        <v>0</v>
      </c>
      <c r="S140" s="0"/>
      <c r="T140" s="891" t="n">
        <f aca="false">$K140*POWER($E$1,($T$6-'Tabulka propočtu, verze 2021'!$B$3))*U$3/$E$4</f>
        <v>0</v>
      </c>
      <c r="U140" s="891" t="n">
        <f aca="false">$L140*POWER($E$1,($T$6-'Tabulka propočtu, verze 2021'!$B$3))*U$3/$E$4</f>
        <v>0</v>
      </c>
      <c r="W140" s="891" t="n">
        <f aca="false">$K140*POWER($E$1,(W$6-'Tabulka propočtu, verze 2021'!$B$3))*X$3/$E$4</f>
        <v>0</v>
      </c>
      <c r="X140" s="891" t="n">
        <f aca="false">$L140*POWER($E$1,(W$6-'Tabulka propočtu, verze 2021'!$B$3))*X$3/$E$4</f>
        <v>0</v>
      </c>
      <c r="Z140" s="891" t="n">
        <f aca="false">$K140*POWER($E$1,(Z$6-'Tabulka propočtu, verze 2021'!$B$3))*AA$3/$E$4</f>
        <v>0</v>
      </c>
      <c r="AA140" s="891" t="n">
        <f aca="false">$L140*POWER($E$1,(Z$6-'Tabulka propočtu, verze 2021'!$B$3))*AA$3/$E$4</f>
        <v>0</v>
      </c>
      <c r="AB140" s="688"/>
      <c r="AC140" s="891" t="n">
        <f aca="false">$K140*POWER($E$1,(AC$6-'Tabulka propočtu, verze 2021'!$B$3))*AD$3/$E$4</f>
        <v>1.21297253235154</v>
      </c>
      <c r="AD140" s="891" t="n">
        <f aca="false">$L140*POWER($E$1,(AC$6-'Tabulka propočtu, verze 2021'!$B$3))*AD$3/$E$4</f>
        <v>1.45542139649446</v>
      </c>
      <c r="AE140" s="688"/>
      <c r="AF140" s="891" t="n">
        <f aca="false">$K140*POWER($E$1,(AF$6-'Tabulka propočtu, verze 2021'!$B$3))*AG$3/$E$4</f>
        <v>3.70155470323343</v>
      </c>
      <c r="AG140" s="891" t="n">
        <f aca="false">$L140*POWER($E$1,(AF$6-'Tabulka propočtu, verze 2021'!$B$3))*AG$3/$E$4</f>
        <v>4.44142119602366</v>
      </c>
      <c r="AH140" s="688"/>
      <c r="AI140" s="891" t="n">
        <f aca="false">$K140*POWER($E$1,(AI$6-'Tabulka propočtu, verze 2021'!$B$3))*AJ$3/$E$4</f>
        <v>0</v>
      </c>
      <c r="AJ140" s="891" t="n">
        <f aca="false">$L140*POWER($E$1,(AI$6-'Tabulka propočtu, verze 2021'!$B$3))*AJ$3/$E$4</f>
        <v>0</v>
      </c>
      <c r="AK140" s="688"/>
      <c r="AL140" s="891" t="n">
        <f aca="false">$K140*POWER($E$1,(AL$6-'Tabulka propočtu, verze 2021'!$B$3))*AM$3/$E$4</f>
        <v>0</v>
      </c>
      <c r="AM140" s="891" t="n">
        <f aca="false">$L140*POWER($E$1,(AL$6-'Tabulka propočtu, verze 2021'!$B$3))*AM$3/$E$4</f>
        <v>0</v>
      </c>
      <c r="AN140" s="688"/>
      <c r="AO140" s="891" t="n">
        <f aca="false">$K140*POWER($E$1,(AO$6-'Tabulka propočtu, verze 2021'!$B$3))*AP$3/$E$4</f>
        <v>0</v>
      </c>
      <c r="AP140" s="891" t="n">
        <f aca="false">$L140*POWER($E$1,(AO$6-'Tabulka propočtu, verze 2021'!$B$3))*AP$3/$E$4</f>
        <v>0</v>
      </c>
      <c r="AQ140" s="688"/>
      <c r="AR140" s="891" t="n">
        <f aca="false">$K140*POWER($E$1,(AR$6-'Tabulka propočtu, verze 2021'!$B$3))*AS$3/$E$4</f>
        <v>0</v>
      </c>
      <c r="AS140" s="891" t="n">
        <f aca="false">$L140*POWER($E$1,(AR$6-'Tabulka propočtu, verze 2021'!$B$3))*AS$3/$E$4</f>
        <v>0</v>
      </c>
      <c r="AT140" s="688"/>
      <c r="AU140" s="891" t="n">
        <f aca="false">$K140*POWER($E$1,(AU$6-'Tabulka propočtu, verze 2021'!$B$3))*AV$3/$E$4</f>
        <v>0</v>
      </c>
      <c r="AV140" s="891" t="n">
        <f aca="false">$L140*POWER($E$1,(AU$6-'Tabulka propočtu, verze 2021'!$B$3))*AV$3/$E$4</f>
        <v>0</v>
      </c>
      <c r="AW140" s="688"/>
      <c r="AX140" s="891" t="n">
        <f aca="false">$K140*POWER($E$1,(AX$6-'Tabulka propočtu, verze 2021'!$B$3))*AY$3/$E$4</f>
        <v>0</v>
      </c>
      <c r="AY140" s="891" t="n">
        <f aca="false">$L140*POWER($E$1,(AX$6-'Tabulka propočtu, verze 2021'!$B$3))*AY$3/$E$4</f>
        <v>0</v>
      </c>
      <c r="AZ140" s="688"/>
      <c r="BA140" s="891" t="n">
        <f aca="false">$K140*POWER($E$1,(BA$6-'Tabulka propočtu, verze 2021'!$B$3))*BB$3/$E$4</f>
        <v>0</v>
      </c>
      <c r="BB140" s="891" t="n">
        <f aca="false">$L140*POWER($E$1,(BA$6-'Tabulka propočtu, verze 2021'!$B$3))*BB$3/$E$4</f>
        <v>0</v>
      </c>
      <c r="BC140" s="688"/>
      <c r="BD140" s="891" t="n">
        <f aca="false">$K140*POWER($E$1,(BD$6-'Tabulka propočtu, verze 2021'!$B$3))*BE$3/$E$4</f>
        <v>0</v>
      </c>
      <c r="BE140" s="891" t="n">
        <f aca="false">$L140*POWER($E$1,(BD$6-'Tabulka propočtu, verze 2021'!$B$3))*BE$3/$E$4</f>
        <v>0</v>
      </c>
      <c r="BF140" s="688"/>
      <c r="BG140" s="891" t="n">
        <f aca="false">$K140*POWER($E$1,(BG$6-'Tabulka propočtu, verze 2021'!$B$3))*BH$3/$E$4</f>
        <v>0</v>
      </c>
      <c r="BH140" s="891" t="n">
        <f aca="false">$L140*POWER($E$1,(BG$6-'Tabulka propočtu, verze 2021'!$B$3))*BH$3/$E$4</f>
        <v>0</v>
      </c>
      <c r="BI140" s="688"/>
      <c r="BJ140" s="891" t="n">
        <f aca="false">$K140*POWER($E$1,(BJ$6-'Tabulka propočtu, verze 2021'!$B$3))*BK$3/$E$4</f>
        <v>0</v>
      </c>
      <c r="BK140" s="891" t="n">
        <f aca="false">$L140*POWER($E$1,(BJ$6-'Tabulka propočtu, verze 2021'!$B$3))*BK$3/$E$4</f>
        <v>0</v>
      </c>
      <c r="BL140" s="688"/>
      <c r="BM140" s="891" t="n">
        <f aca="false">$K140*POWER($E$1,(BM$6-'Tabulka propočtu, verze 2021'!$B$3))*BN$3/$E$4</f>
        <v>0</v>
      </c>
      <c r="BN140" s="891" t="n">
        <f aca="false">$L140*POWER($E$1,(BM$6-'Tabulka propočtu, verze 2021'!$B$3))*BN$3/$E$4</f>
        <v>0</v>
      </c>
      <c r="BO140" s="688"/>
      <c r="BP140" s="891" t="n">
        <f aca="false">$K140*POWER($E$1,(BP$6-'Tabulka propočtu, verze 2021'!$B$3))*BQ$3/$E$4</f>
        <v>0</v>
      </c>
      <c r="BQ140" s="891" t="n">
        <f aca="false">$L140*POWER($E$1,(BP$6-'Tabulka propočtu, verze 2021'!$B$3))*BQ$3/$E$4</f>
        <v>0</v>
      </c>
      <c r="BR140" s="688"/>
      <c r="BS140" s="891" t="n">
        <f aca="false">$K140*POWER($E$1,(BS$6-'Tabulka propočtu, verze 2021'!$B$3))*BT$3/$E$4</f>
        <v>0</v>
      </c>
      <c r="BT140" s="891" t="n">
        <f aca="false">$L140*POWER($E$1,(BS$6-'Tabulka propočtu, verze 2021'!$B$3))*BT$3/$E$4</f>
        <v>0</v>
      </c>
      <c r="BU140" s="688"/>
      <c r="BV140" s="891" t="n">
        <f aca="false">$K140*POWER($E$1,(BV$6-'Tabulka propočtu, verze 2021'!$B$3))*BW$3/$E$4</f>
        <v>0</v>
      </c>
      <c r="BW140" s="891" t="n">
        <f aca="false">$L140*POWER($E$1,(BV$6-'Tabulka propočtu, verze 2021'!$B$3))*BW$3/$E$4</f>
        <v>0</v>
      </c>
      <c r="BX140" s="688"/>
      <c r="BY140" s="891" t="n">
        <f aca="false">$K140*POWER($E$1,(BY$6-'Tabulka propočtu, verze 2021'!$B$3))*BZ$3/$E$4</f>
        <v>0</v>
      </c>
      <c r="BZ140" s="891" t="n">
        <f aca="false">$L140*POWER($E$1,(BY$6-'Tabulka propočtu, verze 2021'!$B$3))*BZ$3/$E$4</f>
        <v>0</v>
      </c>
      <c r="CA140" s="688"/>
      <c r="CB140" s="891" t="n">
        <f aca="false">$K140*POWER($E$1,(CB$6-'Tabulka propočtu, verze 2021'!$B$3))*CC$3/$E$4</f>
        <v>0</v>
      </c>
      <c r="CC140" s="891" t="n">
        <f aca="false">$L140*POWER($E$1,(CB$6-'Tabulka propočtu, verze 2021'!$B$3))*CC$3/$E$4</f>
        <v>0</v>
      </c>
      <c r="CD140" s="688"/>
      <c r="CE140" s="891" t="n">
        <f aca="false">$K140*POWER($E$1,(CE$6-'Tabulka propočtu, verze 2021'!$B$3))*CF$3/$E$4</f>
        <v>0</v>
      </c>
      <c r="CF140" s="891" t="n">
        <f aca="false">$L140*POWER($E$1,(CE$6-'Tabulka propočtu, verze 2021'!$B$3))*CF$3/$E$4</f>
        <v>0</v>
      </c>
      <c r="CG140" s="688"/>
      <c r="CH140" s="891" t="n">
        <f aca="false">$K140*POWER($E$1,(CH$6-'Tabulka propočtu, verze 2021'!$B$3))*CI$3/$E$4</f>
        <v>0</v>
      </c>
      <c r="CI140" s="891" t="n">
        <f aca="false">$L140*POWER($E$1,(CH$6-'Tabulka propočtu, verze 2021'!$B$3))*CI$3/$E$4</f>
        <v>0</v>
      </c>
      <c r="CJ140" s="688"/>
      <c r="CK140" s="891" t="n">
        <f aca="false">$K140*POWER($E$1,(CK$6-'Tabulka propočtu, verze 2021'!$B$3))*CL$3/$E$4</f>
        <v>0</v>
      </c>
      <c r="CL140" s="891" t="n">
        <f aca="false">$L140*POWER($E$1,(CK$6-'Tabulka propočtu, verze 2021'!$B$3))*CL$3/$E$4</f>
        <v>0</v>
      </c>
      <c r="CM140" s="688"/>
      <c r="CN140" s="891" t="n">
        <f aca="false">$K140*POWER($E$1,(CN$6-'Tabulka propočtu, verze 2021'!$B$3))*CO$3/$E$4</f>
        <v>0</v>
      </c>
      <c r="CO140" s="891" t="n">
        <f aca="false">$L140*POWER($E$1,(CN$6-'Tabulka propočtu, verze 2021'!$B$3))*CO$3/$E$4</f>
        <v>0</v>
      </c>
      <c r="CP140" s="688"/>
      <c r="CQ140" s="891" t="n">
        <f aca="false">$K140*POWER($E$1,(CQ$6-'Tabulka propočtu, verze 2021'!$B$3))*CR$3/$E$4</f>
        <v>0</v>
      </c>
      <c r="CR140" s="891" t="n">
        <f aca="false">$L140*POWER($E$1,(CQ$6-'Tabulka propočtu, verze 2021'!$B$3))*CR$3/$E$4</f>
        <v>0</v>
      </c>
      <c r="CS140" s="688"/>
      <c r="CT140" s="891" t="n">
        <f aca="false">$K140*POWER($E$1,(CT$6-'Tabulka propočtu, verze 2021'!$B$3))*CU$3/$E$4</f>
        <v>0</v>
      </c>
      <c r="CU140" s="891" t="n">
        <f aca="false">$L140*POWER($E$1,(CT$6-'Tabulka propočtu, verze 2021'!$B$3))*CU$3/$E$4</f>
        <v>0</v>
      </c>
      <c r="CV140" s="688"/>
      <c r="CW140" s="891" t="n">
        <f aca="false">$K140*POWER($E$1,(CW$6-'Tabulka propočtu, verze 2021'!$B$3))*CX$3/$E$4</f>
        <v>0</v>
      </c>
      <c r="CX140" s="891" t="n">
        <f aca="false">$L140*POWER($E$1,(CW$6-'Tabulka propočtu, verze 2021'!$B$3))*CX$3/$E$4</f>
        <v>0</v>
      </c>
      <c r="CY140" s="688"/>
      <c r="CZ140" s="891" t="n">
        <f aca="false">$K140*POWER($E$1,(CZ$6-'Tabulka propočtu, verze 2021'!$B$3))*DA$3/$E$4</f>
        <v>0</v>
      </c>
      <c r="DA140" s="891" t="n">
        <f aca="false">$L140*POWER($E$1,(CZ$6-'Tabulka propočtu, verze 2021'!$B$3))*DA$3/$E$4</f>
        <v>0</v>
      </c>
      <c r="DB140" s="688"/>
      <c r="DC140" s="891" t="n">
        <f aca="false">$K140*POWER($E$1,(DC$6-'Tabulka propočtu, verze 2021'!$B$3))*DD$3/$E$4</f>
        <v>0</v>
      </c>
      <c r="DD140" s="891" t="n">
        <f aca="false">$L140*POWER($E$1,(DC$6-'Tabulka propočtu, verze 2021'!$B$3))*DD$3/$E$4</f>
        <v>0</v>
      </c>
      <c r="DE140" s="688"/>
    </row>
    <row r="141" customFormat="false" ht="12.75" hidden="false" customHeight="false" outlineLevel="0" collapsed="false">
      <c r="A141" s="928"/>
      <c r="B141" s="874"/>
      <c r="C141" s="872" t="str">
        <f aca="false">'Tabulka propočtu, verze 2021'!C138</f>
        <v>H07</v>
      </c>
      <c r="D141" s="893" t="str">
        <f aca="false">'Tabulka propočtu, verze 2021'!D138</f>
        <v>Mostní provizoria</v>
      </c>
      <c r="E141" s="872" t="str">
        <f aca="false">'Tabulka propočtu, verze 2021'!E138</f>
        <v>m2</v>
      </c>
      <c r="F141" s="788" t="n">
        <f aca="false">'Tabulka propočtu, verze 2021'!G138</f>
        <v>0.0277019580785788</v>
      </c>
      <c r="H141" s="916" t="n">
        <f aca="false">'Tabulka propočtu, verze 2021'!$CQ138</f>
        <v>0</v>
      </c>
      <c r="I141" s="891" t="n">
        <f aca="false">'Tabulka propočtu, verze 2021'!$CS138</f>
        <v>0</v>
      </c>
      <c r="K141" s="891" t="n">
        <f aca="false">'Tabulka propočtu, verze 2021'!$CQ138</f>
        <v>0</v>
      </c>
      <c r="L141" s="891" t="n">
        <f aca="false">'Tabulka propočtu, verze 2021'!$CS138</f>
        <v>0</v>
      </c>
      <c r="M141" s="152"/>
      <c r="N141" s="916" t="n">
        <f aca="false">(SUMIF(Q$5:BZ$5,1,Q141:BZ141))</f>
        <v>0</v>
      </c>
      <c r="O141" s="891" t="n">
        <f aca="false">(SUMIF(Q$5:BZ$5,2,Q141:BZ141))</f>
        <v>0</v>
      </c>
      <c r="P141" s="0"/>
      <c r="Q141" s="891" t="n">
        <f aca="false">$K141*POWER($E$1,(Q$6-'Tabulka propočtu, verze 2021'!$B$3))*R$3/$E$4</f>
        <v>0</v>
      </c>
      <c r="R141" s="891" t="n">
        <f aca="false">$L141*POWER($E$1,(Q$6-'Tabulka propočtu, verze 2021'!$B$3))*R$3/$E$4</f>
        <v>0</v>
      </c>
      <c r="S141" s="0"/>
      <c r="T141" s="891" t="n">
        <f aca="false">$K141*POWER($E$1,($T$6-'Tabulka propočtu, verze 2021'!$B$3))*U$3/$E$4</f>
        <v>0</v>
      </c>
      <c r="U141" s="891" t="n">
        <f aca="false">$L141*POWER($E$1,($T$6-'Tabulka propočtu, verze 2021'!$B$3))*U$3/$E$4</f>
        <v>0</v>
      </c>
      <c r="W141" s="891" t="n">
        <f aca="false">$K141*POWER($E$1,(W$6-'Tabulka propočtu, verze 2021'!$B$3))*X$3/$E$4</f>
        <v>0</v>
      </c>
      <c r="X141" s="891" t="n">
        <f aca="false">$L141*POWER($E$1,(W$6-'Tabulka propočtu, verze 2021'!$B$3))*X$3/$E$4</f>
        <v>0</v>
      </c>
      <c r="Z141" s="891" t="n">
        <f aca="false">$K141*POWER($E$1,(Z$6-'Tabulka propočtu, verze 2021'!$B$3))*AA$3/$E$4</f>
        <v>0</v>
      </c>
      <c r="AA141" s="891" t="n">
        <f aca="false">$L141*POWER($E$1,(Z$6-'Tabulka propočtu, verze 2021'!$B$3))*AA$3/$E$4</f>
        <v>0</v>
      </c>
      <c r="AB141" s="688"/>
      <c r="AC141" s="891" t="n">
        <f aca="false">$K141*POWER($E$1,(AC$6-'Tabulka propočtu, verze 2021'!$B$3))*AD$3/$E$4</f>
        <v>0</v>
      </c>
      <c r="AD141" s="891" t="n">
        <f aca="false">$L141*POWER($E$1,(AC$6-'Tabulka propočtu, verze 2021'!$B$3))*AD$3/$E$4</f>
        <v>0</v>
      </c>
      <c r="AE141" s="688"/>
      <c r="AF141" s="891" t="n">
        <f aca="false">$K141*POWER($E$1,(AF$6-'Tabulka propočtu, verze 2021'!$B$3))*AG$3/$E$4</f>
        <v>0</v>
      </c>
      <c r="AG141" s="891" t="n">
        <f aca="false">$L141*POWER($E$1,(AF$6-'Tabulka propočtu, verze 2021'!$B$3))*AG$3/$E$4</f>
        <v>0</v>
      </c>
      <c r="AH141" s="688"/>
      <c r="AI141" s="891" t="n">
        <f aca="false">$K141*POWER($E$1,(AI$6-'Tabulka propočtu, verze 2021'!$B$3))*AJ$3/$E$4</f>
        <v>0</v>
      </c>
      <c r="AJ141" s="891" t="n">
        <f aca="false">$L141*POWER($E$1,(AI$6-'Tabulka propočtu, verze 2021'!$B$3))*AJ$3/$E$4</f>
        <v>0</v>
      </c>
      <c r="AK141" s="688"/>
      <c r="AL141" s="891" t="n">
        <f aca="false">$K141*POWER($E$1,(AL$6-'Tabulka propočtu, verze 2021'!$B$3))*AM$3/$E$4</f>
        <v>0</v>
      </c>
      <c r="AM141" s="891" t="n">
        <f aca="false">$L141*POWER($E$1,(AL$6-'Tabulka propočtu, verze 2021'!$B$3))*AM$3/$E$4</f>
        <v>0</v>
      </c>
      <c r="AN141" s="688"/>
      <c r="AO141" s="891" t="n">
        <f aca="false">$K141*POWER($E$1,(AO$6-'Tabulka propočtu, verze 2021'!$B$3))*AP$3/$E$4</f>
        <v>0</v>
      </c>
      <c r="AP141" s="891" t="n">
        <f aca="false">$L141*POWER($E$1,(AO$6-'Tabulka propočtu, verze 2021'!$B$3))*AP$3/$E$4</f>
        <v>0</v>
      </c>
      <c r="AQ141" s="688"/>
      <c r="AR141" s="891" t="n">
        <f aca="false">$K141*POWER($E$1,(AR$6-'Tabulka propočtu, verze 2021'!$B$3))*AS$3/$E$4</f>
        <v>0</v>
      </c>
      <c r="AS141" s="891" t="n">
        <f aca="false">$L141*POWER($E$1,(AR$6-'Tabulka propočtu, verze 2021'!$B$3))*AS$3/$E$4</f>
        <v>0</v>
      </c>
      <c r="AT141" s="688"/>
      <c r="AU141" s="891" t="n">
        <f aca="false">$K141*POWER($E$1,(AU$6-'Tabulka propočtu, verze 2021'!$B$3))*AV$3/$E$4</f>
        <v>0</v>
      </c>
      <c r="AV141" s="891" t="n">
        <f aca="false">$L141*POWER($E$1,(AU$6-'Tabulka propočtu, verze 2021'!$B$3))*AV$3/$E$4</f>
        <v>0</v>
      </c>
      <c r="AW141" s="688"/>
      <c r="AX141" s="891" t="n">
        <f aca="false">$K141*POWER($E$1,(AX$6-'Tabulka propočtu, verze 2021'!$B$3))*AY$3/$E$4</f>
        <v>0</v>
      </c>
      <c r="AY141" s="891" t="n">
        <f aca="false">$L141*POWER($E$1,(AX$6-'Tabulka propočtu, verze 2021'!$B$3))*AY$3/$E$4</f>
        <v>0</v>
      </c>
      <c r="AZ141" s="688"/>
      <c r="BA141" s="891" t="n">
        <f aca="false">$K141*POWER($E$1,(BA$6-'Tabulka propočtu, verze 2021'!$B$3))*BB$3/$E$4</f>
        <v>0</v>
      </c>
      <c r="BB141" s="891" t="n">
        <f aca="false">$L141*POWER($E$1,(BA$6-'Tabulka propočtu, verze 2021'!$B$3))*BB$3/$E$4</f>
        <v>0</v>
      </c>
      <c r="BC141" s="688"/>
      <c r="BD141" s="891" t="n">
        <f aca="false">$K141*POWER($E$1,(BD$6-'Tabulka propočtu, verze 2021'!$B$3))*BE$3/$E$4</f>
        <v>0</v>
      </c>
      <c r="BE141" s="891" t="n">
        <f aca="false">$L141*POWER($E$1,(BD$6-'Tabulka propočtu, verze 2021'!$B$3))*BE$3/$E$4</f>
        <v>0</v>
      </c>
      <c r="BF141" s="688"/>
      <c r="BG141" s="891" t="n">
        <f aca="false">$K141*POWER($E$1,(BG$6-'Tabulka propočtu, verze 2021'!$B$3))*BH$3/$E$4</f>
        <v>0</v>
      </c>
      <c r="BH141" s="891" t="n">
        <f aca="false">$L141*POWER($E$1,(BG$6-'Tabulka propočtu, verze 2021'!$B$3))*BH$3/$E$4</f>
        <v>0</v>
      </c>
      <c r="BI141" s="688"/>
      <c r="BJ141" s="891" t="n">
        <f aca="false">$K141*POWER($E$1,(BJ$6-'Tabulka propočtu, verze 2021'!$B$3))*BK$3/$E$4</f>
        <v>0</v>
      </c>
      <c r="BK141" s="891" t="n">
        <f aca="false">$L141*POWER($E$1,(BJ$6-'Tabulka propočtu, verze 2021'!$B$3))*BK$3/$E$4</f>
        <v>0</v>
      </c>
      <c r="BL141" s="688"/>
      <c r="BM141" s="891" t="n">
        <f aca="false">$K141*POWER($E$1,(BM$6-'Tabulka propočtu, verze 2021'!$B$3))*BN$3/$E$4</f>
        <v>0</v>
      </c>
      <c r="BN141" s="891" t="n">
        <f aca="false">$L141*POWER($E$1,(BM$6-'Tabulka propočtu, verze 2021'!$B$3))*BN$3/$E$4</f>
        <v>0</v>
      </c>
      <c r="BO141" s="688"/>
      <c r="BP141" s="891" t="n">
        <f aca="false">$K141*POWER($E$1,(BP$6-'Tabulka propočtu, verze 2021'!$B$3))*BQ$3/$E$4</f>
        <v>0</v>
      </c>
      <c r="BQ141" s="891" t="n">
        <f aca="false">$L141*POWER($E$1,(BP$6-'Tabulka propočtu, verze 2021'!$B$3))*BQ$3/$E$4</f>
        <v>0</v>
      </c>
      <c r="BR141" s="688"/>
      <c r="BS141" s="891" t="n">
        <f aca="false">$K141*POWER($E$1,(BS$6-'Tabulka propočtu, verze 2021'!$B$3))*BT$3/$E$4</f>
        <v>0</v>
      </c>
      <c r="BT141" s="891" t="n">
        <f aca="false">$L141*POWER($E$1,(BS$6-'Tabulka propočtu, verze 2021'!$B$3))*BT$3/$E$4</f>
        <v>0</v>
      </c>
      <c r="BU141" s="688"/>
      <c r="BV141" s="891" t="n">
        <f aca="false">$K141*POWER($E$1,(BV$6-'Tabulka propočtu, verze 2021'!$B$3))*BW$3/$E$4</f>
        <v>0</v>
      </c>
      <c r="BW141" s="891" t="n">
        <f aca="false">$L141*POWER($E$1,(BV$6-'Tabulka propočtu, verze 2021'!$B$3))*BW$3/$E$4</f>
        <v>0</v>
      </c>
      <c r="BX141" s="688"/>
      <c r="BY141" s="891" t="n">
        <f aca="false">$K141*POWER($E$1,(BY$6-'Tabulka propočtu, verze 2021'!$B$3))*BZ$3/$E$4</f>
        <v>0</v>
      </c>
      <c r="BZ141" s="891" t="n">
        <f aca="false">$L141*POWER($E$1,(BY$6-'Tabulka propočtu, verze 2021'!$B$3))*BZ$3/$E$4</f>
        <v>0</v>
      </c>
      <c r="CA141" s="688"/>
      <c r="CB141" s="891" t="n">
        <f aca="false">$K141*POWER($E$1,(CB$6-'Tabulka propočtu, verze 2021'!$B$3))*CC$3/$E$4</f>
        <v>0</v>
      </c>
      <c r="CC141" s="891" t="n">
        <f aca="false">$L141*POWER($E$1,(CB$6-'Tabulka propočtu, verze 2021'!$B$3))*CC$3/$E$4</f>
        <v>0</v>
      </c>
      <c r="CD141" s="688"/>
      <c r="CE141" s="891" t="n">
        <f aca="false">$K141*POWER($E$1,(CE$6-'Tabulka propočtu, verze 2021'!$B$3))*CF$3/$E$4</f>
        <v>0</v>
      </c>
      <c r="CF141" s="891" t="n">
        <f aca="false">$L141*POWER($E$1,(CE$6-'Tabulka propočtu, verze 2021'!$B$3))*CF$3/$E$4</f>
        <v>0</v>
      </c>
      <c r="CG141" s="688"/>
      <c r="CH141" s="891" t="n">
        <f aca="false">$K141*POWER($E$1,(CH$6-'Tabulka propočtu, verze 2021'!$B$3))*CI$3/$E$4</f>
        <v>0</v>
      </c>
      <c r="CI141" s="891" t="n">
        <f aca="false">$L141*POWER($E$1,(CH$6-'Tabulka propočtu, verze 2021'!$B$3))*CI$3/$E$4</f>
        <v>0</v>
      </c>
      <c r="CJ141" s="688"/>
      <c r="CK141" s="891" t="n">
        <f aca="false">$K141*POWER($E$1,(CK$6-'Tabulka propočtu, verze 2021'!$B$3))*CL$3/$E$4</f>
        <v>0</v>
      </c>
      <c r="CL141" s="891" t="n">
        <f aca="false">$L141*POWER($E$1,(CK$6-'Tabulka propočtu, verze 2021'!$B$3))*CL$3/$E$4</f>
        <v>0</v>
      </c>
      <c r="CM141" s="688"/>
      <c r="CN141" s="891" t="n">
        <f aca="false">$K141*POWER($E$1,(CN$6-'Tabulka propočtu, verze 2021'!$B$3))*CO$3/$E$4</f>
        <v>0</v>
      </c>
      <c r="CO141" s="891" t="n">
        <f aca="false">$L141*POWER($E$1,(CN$6-'Tabulka propočtu, verze 2021'!$B$3))*CO$3/$E$4</f>
        <v>0</v>
      </c>
      <c r="CP141" s="688"/>
      <c r="CQ141" s="891" t="n">
        <f aca="false">$K141*POWER($E$1,(CQ$6-'Tabulka propočtu, verze 2021'!$B$3))*CR$3/$E$4</f>
        <v>0</v>
      </c>
      <c r="CR141" s="891" t="n">
        <f aca="false">$L141*POWER($E$1,(CQ$6-'Tabulka propočtu, verze 2021'!$B$3))*CR$3/$E$4</f>
        <v>0</v>
      </c>
      <c r="CS141" s="688"/>
      <c r="CT141" s="891" t="n">
        <f aca="false">$K141*POWER($E$1,(CT$6-'Tabulka propočtu, verze 2021'!$B$3))*CU$3/$E$4</f>
        <v>0</v>
      </c>
      <c r="CU141" s="891" t="n">
        <f aca="false">$L141*POWER($E$1,(CT$6-'Tabulka propočtu, verze 2021'!$B$3))*CU$3/$E$4</f>
        <v>0</v>
      </c>
      <c r="CV141" s="688"/>
      <c r="CW141" s="891" t="n">
        <f aca="false">$K141*POWER($E$1,(CW$6-'Tabulka propočtu, verze 2021'!$B$3))*CX$3/$E$4</f>
        <v>0</v>
      </c>
      <c r="CX141" s="891" t="n">
        <f aca="false">$L141*POWER($E$1,(CW$6-'Tabulka propočtu, verze 2021'!$B$3))*CX$3/$E$4</f>
        <v>0</v>
      </c>
      <c r="CY141" s="688"/>
      <c r="CZ141" s="891" t="n">
        <f aca="false">$K141*POWER($E$1,(CZ$6-'Tabulka propočtu, verze 2021'!$B$3))*DA$3/$E$4</f>
        <v>0</v>
      </c>
      <c r="DA141" s="891" t="n">
        <f aca="false">$L141*POWER($E$1,(CZ$6-'Tabulka propočtu, verze 2021'!$B$3))*DA$3/$E$4</f>
        <v>0</v>
      </c>
      <c r="DB141" s="688"/>
      <c r="DC141" s="891" t="n">
        <f aca="false">$K141*POWER($E$1,(DC$6-'Tabulka propočtu, verze 2021'!$B$3))*DD$3/$E$4</f>
        <v>0</v>
      </c>
      <c r="DD141" s="891" t="n">
        <f aca="false">$L141*POWER($E$1,(DC$6-'Tabulka propočtu, verze 2021'!$B$3))*DD$3/$E$4</f>
        <v>0</v>
      </c>
      <c r="DE141" s="688"/>
    </row>
    <row r="142" customFormat="false" ht="12.75" hidden="false" customHeight="false" outlineLevel="0" collapsed="false">
      <c r="A142" s="928"/>
      <c r="B142" s="872" t="s">
        <v>695</v>
      </c>
      <c r="C142" s="872" t="str">
        <f aca="false">'Tabulka propočtu, verze 2021'!C139</f>
        <v>H08</v>
      </c>
      <c r="D142" s="893" t="str">
        <f aca="false">'Tabulka propočtu, verze 2021'!D139</f>
        <v>Nový propustek</v>
      </c>
      <c r="E142" s="872" t="str">
        <f aca="false">'Tabulka propočtu, verze 2021'!E139</f>
        <v>m2</v>
      </c>
      <c r="F142" s="788" t="n">
        <f aca="false">'Tabulka propočtu, verze 2021'!G139</f>
        <v>0.0775654826200206</v>
      </c>
      <c r="H142" s="916" t="n">
        <f aca="false">'Tabulka propočtu, verze 2021'!$CQ139</f>
        <v>3.591282</v>
      </c>
      <c r="I142" s="891" t="n">
        <f aca="false">'Tabulka propočtu, verze 2021'!$CS139</f>
        <v>4.309107</v>
      </c>
      <c r="K142" s="891" t="n">
        <f aca="false">'Tabulka propočtu, verze 2021'!$CQ139</f>
        <v>3.591282</v>
      </c>
      <c r="L142" s="891" t="n">
        <f aca="false">'Tabulka propočtu, verze 2021'!$CS139</f>
        <v>4.309107</v>
      </c>
      <c r="M142" s="152"/>
      <c r="N142" s="916" t="n">
        <f aca="false">(SUMIF(Q$5:BZ$5,1,Q142:BZ142))</f>
        <v>3.79237697860583</v>
      </c>
      <c r="O142" s="891" t="n">
        <f aca="false">(SUMIF(Q$5:BZ$5,2,Q142:BZ142))</f>
        <v>4.55039681794669</v>
      </c>
      <c r="P142" s="0"/>
      <c r="Q142" s="891" t="n">
        <f aca="false">$K142*POWER($E$1,(Q$6-'Tabulka propočtu, verze 2021'!$B$3))*R$3/$E$4</f>
        <v>0</v>
      </c>
      <c r="R142" s="891" t="n">
        <f aca="false">$L142*POWER($E$1,(Q$6-'Tabulka propočtu, verze 2021'!$B$3))*R$3/$E$4</f>
        <v>0</v>
      </c>
      <c r="S142" s="0"/>
      <c r="T142" s="891" t="n">
        <f aca="false">$K142*POWER($E$1,($T$6-'Tabulka propočtu, verze 2021'!$B$3))*U$3/$E$4</f>
        <v>0</v>
      </c>
      <c r="U142" s="891" t="n">
        <f aca="false">$L142*POWER($E$1,($T$6-'Tabulka propočtu, verze 2021'!$B$3))*U$3/$E$4</f>
        <v>0</v>
      </c>
      <c r="W142" s="891" t="n">
        <f aca="false">$K142*POWER($E$1,(W$6-'Tabulka propočtu, verze 2021'!$B$3))*X$3/$E$4</f>
        <v>0</v>
      </c>
      <c r="X142" s="891" t="n">
        <f aca="false">$L142*POWER($E$1,(W$6-'Tabulka propočtu, verze 2021'!$B$3))*X$3/$E$4</f>
        <v>0</v>
      </c>
      <c r="Z142" s="891" t="n">
        <f aca="false">$K142*POWER($E$1,(Z$6-'Tabulka propočtu, verze 2021'!$B$3))*AA$3/$E$4</f>
        <v>0</v>
      </c>
      <c r="AA142" s="891" t="n">
        <f aca="false">$L142*POWER($E$1,(Z$6-'Tabulka propočtu, verze 2021'!$B$3))*AA$3/$E$4</f>
        <v>0</v>
      </c>
      <c r="AB142" s="688"/>
      <c r="AC142" s="891" t="n">
        <f aca="false">$K142*POWER($E$1,(AC$6-'Tabulka propočtu, verze 2021'!$B$3))*AD$3/$E$4</f>
        <v>0.936010502508419</v>
      </c>
      <c r="AD142" s="891" t="n">
        <f aca="false">$L142*POWER($E$1,(AC$6-'Tabulka propočtu, verze 2021'!$B$3))*AD$3/$E$4</f>
        <v>1.1231001654653</v>
      </c>
      <c r="AE142" s="688"/>
      <c r="AF142" s="891" t="n">
        <f aca="false">$K142*POWER($E$1,(AF$6-'Tabulka propočtu, verze 2021'!$B$3))*AG$3/$E$4</f>
        <v>2.85636647609741</v>
      </c>
      <c r="AG142" s="891" t="n">
        <f aca="false">$L142*POWER($E$1,(AF$6-'Tabulka propočtu, verze 2021'!$B$3))*AG$3/$E$4</f>
        <v>3.4272966524814</v>
      </c>
      <c r="AH142" s="688"/>
      <c r="AI142" s="891" t="n">
        <f aca="false">$K142*POWER($E$1,(AI$6-'Tabulka propočtu, verze 2021'!$B$3))*AJ$3/$E$4</f>
        <v>0</v>
      </c>
      <c r="AJ142" s="891" t="n">
        <f aca="false">$L142*POWER($E$1,(AI$6-'Tabulka propočtu, verze 2021'!$B$3))*AJ$3/$E$4</f>
        <v>0</v>
      </c>
      <c r="AK142" s="688"/>
      <c r="AL142" s="891" t="n">
        <f aca="false">$K142*POWER($E$1,(AL$6-'Tabulka propočtu, verze 2021'!$B$3))*AM$3/$E$4</f>
        <v>0</v>
      </c>
      <c r="AM142" s="891" t="n">
        <f aca="false">$L142*POWER($E$1,(AL$6-'Tabulka propočtu, verze 2021'!$B$3))*AM$3/$E$4</f>
        <v>0</v>
      </c>
      <c r="AN142" s="688"/>
      <c r="AO142" s="891" t="n">
        <f aca="false">$K142*POWER($E$1,(AO$6-'Tabulka propočtu, verze 2021'!$B$3))*AP$3/$E$4</f>
        <v>0</v>
      </c>
      <c r="AP142" s="891" t="n">
        <f aca="false">$L142*POWER($E$1,(AO$6-'Tabulka propočtu, verze 2021'!$B$3))*AP$3/$E$4</f>
        <v>0</v>
      </c>
      <c r="AQ142" s="688"/>
      <c r="AR142" s="891" t="n">
        <f aca="false">$K142*POWER($E$1,(AR$6-'Tabulka propočtu, verze 2021'!$B$3))*AS$3/$E$4</f>
        <v>0</v>
      </c>
      <c r="AS142" s="891" t="n">
        <f aca="false">$L142*POWER($E$1,(AR$6-'Tabulka propočtu, verze 2021'!$B$3))*AS$3/$E$4</f>
        <v>0</v>
      </c>
      <c r="AT142" s="688"/>
      <c r="AU142" s="891" t="n">
        <f aca="false">$K142*POWER($E$1,(AU$6-'Tabulka propočtu, verze 2021'!$B$3))*AV$3/$E$4</f>
        <v>0</v>
      </c>
      <c r="AV142" s="891" t="n">
        <f aca="false">$L142*POWER($E$1,(AU$6-'Tabulka propočtu, verze 2021'!$B$3))*AV$3/$E$4</f>
        <v>0</v>
      </c>
      <c r="AW142" s="688"/>
      <c r="AX142" s="891" t="n">
        <f aca="false">$K142*POWER($E$1,(AX$6-'Tabulka propočtu, verze 2021'!$B$3))*AY$3/$E$4</f>
        <v>0</v>
      </c>
      <c r="AY142" s="891" t="n">
        <f aca="false">$L142*POWER($E$1,(AX$6-'Tabulka propočtu, verze 2021'!$B$3))*AY$3/$E$4</f>
        <v>0</v>
      </c>
      <c r="AZ142" s="688"/>
      <c r="BA142" s="891" t="n">
        <f aca="false">$K142*POWER($E$1,(BA$6-'Tabulka propočtu, verze 2021'!$B$3))*BB$3/$E$4</f>
        <v>0</v>
      </c>
      <c r="BB142" s="891" t="n">
        <f aca="false">$L142*POWER($E$1,(BA$6-'Tabulka propočtu, verze 2021'!$B$3))*BB$3/$E$4</f>
        <v>0</v>
      </c>
      <c r="BC142" s="688"/>
      <c r="BD142" s="891" t="n">
        <f aca="false">$K142*POWER($E$1,(BD$6-'Tabulka propočtu, verze 2021'!$B$3))*BE$3/$E$4</f>
        <v>0</v>
      </c>
      <c r="BE142" s="891" t="n">
        <f aca="false">$L142*POWER($E$1,(BD$6-'Tabulka propočtu, verze 2021'!$B$3))*BE$3/$E$4</f>
        <v>0</v>
      </c>
      <c r="BF142" s="688"/>
      <c r="BG142" s="891" t="n">
        <f aca="false">$K142*POWER($E$1,(BG$6-'Tabulka propočtu, verze 2021'!$B$3))*BH$3/$E$4</f>
        <v>0</v>
      </c>
      <c r="BH142" s="891" t="n">
        <f aca="false">$L142*POWER($E$1,(BG$6-'Tabulka propočtu, verze 2021'!$B$3))*BH$3/$E$4</f>
        <v>0</v>
      </c>
      <c r="BI142" s="688"/>
      <c r="BJ142" s="891" t="n">
        <f aca="false">$K142*POWER($E$1,(BJ$6-'Tabulka propočtu, verze 2021'!$B$3))*BK$3/$E$4</f>
        <v>0</v>
      </c>
      <c r="BK142" s="891" t="n">
        <f aca="false">$L142*POWER($E$1,(BJ$6-'Tabulka propočtu, verze 2021'!$B$3))*BK$3/$E$4</f>
        <v>0</v>
      </c>
      <c r="BL142" s="688"/>
      <c r="BM142" s="891" t="n">
        <f aca="false">$K142*POWER($E$1,(BM$6-'Tabulka propočtu, verze 2021'!$B$3))*BN$3/$E$4</f>
        <v>0</v>
      </c>
      <c r="BN142" s="891" t="n">
        <f aca="false">$L142*POWER($E$1,(BM$6-'Tabulka propočtu, verze 2021'!$B$3))*BN$3/$E$4</f>
        <v>0</v>
      </c>
      <c r="BO142" s="688"/>
      <c r="BP142" s="891" t="n">
        <f aca="false">$K142*POWER($E$1,(BP$6-'Tabulka propočtu, verze 2021'!$B$3))*BQ$3/$E$4</f>
        <v>0</v>
      </c>
      <c r="BQ142" s="891" t="n">
        <f aca="false">$L142*POWER($E$1,(BP$6-'Tabulka propočtu, verze 2021'!$B$3))*BQ$3/$E$4</f>
        <v>0</v>
      </c>
      <c r="BR142" s="688"/>
      <c r="BS142" s="891" t="n">
        <f aca="false">$K142*POWER($E$1,(BS$6-'Tabulka propočtu, verze 2021'!$B$3))*BT$3/$E$4</f>
        <v>0</v>
      </c>
      <c r="BT142" s="891" t="n">
        <f aca="false">$L142*POWER($E$1,(BS$6-'Tabulka propočtu, verze 2021'!$B$3))*BT$3/$E$4</f>
        <v>0</v>
      </c>
      <c r="BU142" s="688"/>
      <c r="BV142" s="891" t="n">
        <f aca="false">$K142*POWER($E$1,(BV$6-'Tabulka propočtu, verze 2021'!$B$3))*BW$3/$E$4</f>
        <v>0</v>
      </c>
      <c r="BW142" s="891" t="n">
        <f aca="false">$L142*POWER($E$1,(BV$6-'Tabulka propočtu, verze 2021'!$B$3))*BW$3/$E$4</f>
        <v>0</v>
      </c>
      <c r="BX142" s="688"/>
      <c r="BY142" s="891" t="n">
        <f aca="false">$K142*POWER($E$1,(BY$6-'Tabulka propočtu, verze 2021'!$B$3))*BZ$3/$E$4</f>
        <v>0</v>
      </c>
      <c r="BZ142" s="891" t="n">
        <f aca="false">$L142*POWER($E$1,(BY$6-'Tabulka propočtu, verze 2021'!$B$3))*BZ$3/$E$4</f>
        <v>0</v>
      </c>
      <c r="CA142" s="688"/>
      <c r="CB142" s="891" t="n">
        <f aca="false">$K142*POWER($E$1,(CB$6-'Tabulka propočtu, verze 2021'!$B$3))*CC$3/$E$4</f>
        <v>0</v>
      </c>
      <c r="CC142" s="891" t="n">
        <f aca="false">$L142*POWER($E$1,(CB$6-'Tabulka propočtu, verze 2021'!$B$3))*CC$3/$E$4</f>
        <v>0</v>
      </c>
      <c r="CD142" s="688"/>
      <c r="CE142" s="891" t="n">
        <f aca="false">$K142*POWER($E$1,(CE$6-'Tabulka propočtu, verze 2021'!$B$3))*CF$3/$E$4</f>
        <v>0</v>
      </c>
      <c r="CF142" s="891" t="n">
        <f aca="false">$L142*POWER($E$1,(CE$6-'Tabulka propočtu, verze 2021'!$B$3))*CF$3/$E$4</f>
        <v>0</v>
      </c>
      <c r="CG142" s="688"/>
      <c r="CH142" s="891" t="n">
        <f aca="false">$K142*POWER($E$1,(CH$6-'Tabulka propočtu, verze 2021'!$B$3))*CI$3/$E$4</f>
        <v>0</v>
      </c>
      <c r="CI142" s="891" t="n">
        <f aca="false">$L142*POWER($E$1,(CH$6-'Tabulka propočtu, verze 2021'!$B$3))*CI$3/$E$4</f>
        <v>0</v>
      </c>
      <c r="CJ142" s="688"/>
      <c r="CK142" s="891" t="n">
        <f aca="false">$K142*POWER($E$1,(CK$6-'Tabulka propočtu, verze 2021'!$B$3))*CL$3/$E$4</f>
        <v>0</v>
      </c>
      <c r="CL142" s="891" t="n">
        <f aca="false">$L142*POWER($E$1,(CK$6-'Tabulka propočtu, verze 2021'!$B$3))*CL$3/$E$4</f>
        <v>0</v>
      </c>
      <c r="CM142" s="688"/>
      <c r="CN142" s="891" t="n">
        <f aca="false">$K142*POWER($E$1,(CN$6-'Tabulka propočtu, verze 2021'!$B$3))*CO$3/$E$4</f>
        <v>0</v>
      </c>
      <c r="CO142" s="891" t="n">
        <f aca="false">$L142*POWER($E$1,(CN$6-'Tabulka propočtu, verze 2021'!$B$3))*CO$3/$E$4</f>
        <v>0</v>
      </c>
      <c r="CP142" s="688"/>
      <c r="CQ142" s="891" t="n">
        <f aca="false">$K142*POWER($E$1,(CQ$6-'Tabulka propočtu, verze 2021'!$B$3))*CR$3/$E$4</f>
        <v>0</v>
      </c>
      <c r="CR142" s="891" t="n">
        <f aca="false">$L142*POWER($E$1,(CQ$6-'Tabulka propočtu, verze 2021'!$B$3))*CR$3/$E$4</f>
        <v>0</v>
      </c>
      <c r="CS142" s="688"/>
      <c r="CT142" s="891" t="n">
        <f aca="false">$K142*POWER($E$1,(CT$6-'Tabulka propočtu, verze 2021'!$B$3))*CU$3/$E$4</f>
        <v>0</v>
      </c>
      <c r="CU142" s="891" t="n">
        <f aca="false">$L142*POWER($E$1,(CT$6-'Tabulka propočtu, verze 2021'!$B$3))*CU$3/$E$4</f>
        <v>0</v>
      </c>
      <c r="CV142" s="688"/>
      <c r="CW142" s="891" t="n">
        <f aca="false">$K142*POWER($E$1,(CW$6-'Tabulka propočtu, verze 2021'!$B$3))*CX$3/$E$4</f>
        <v>0</v>
      </c>
      <c r="CX142" s="891" t="n">
        <f aca="false">$L142*POWER($E$1,(CW$6-'Tabulka propočtu, verze 2021'!$B$3))*CX$3/$E$4</f>
        <v>0</v>
      </c>
      <c r="CY142" s="688"/>
      <c r="CZ142" s="891" t="n">
        <f aca="false">$K142*POWER($E$1,(CZ$6-'Tabulka propočtu, verze 2021'!$B$3))*DA$3/$E$4</f>
        <v>0</v>
      </c>
      <c r="DA142" s="891" t="n">
        <f aca="false">$L142*POWER($E$1,(CZ$6-'Tabulka propočtu, verze 2021'!$B$3))*DA$3/$E$4</f>
        <v>0</v>
      </c>
      <c r="DB142" s="688"/>
      <c r="DC142" s="891" t="n">
        <f aca="false">$K142*POWER($E$1,(DC$6-'Tabulka propočtu, verze 2021'!$B$3))*DD$3/$E$4</f>
        <v>0</v>
      </c>
      <c r="DD142" s="891" t="n">
        <f aca="false">$L142*POWER($E$1,(DC$6-'Tabulka propočtu, verze 2021'!$B$3))*DD$3/$E$4</f>
        <v>0</v>
      </c>
      <c r="DE142" s="688"/>
    </row>
    <row r="143" customFormat="false" ht="12.75" hidden="false" customHeight="false" outlineLevel="0" collapsed="false">
      <c r="A143" s="928"/>
      <c r="B143" s="872"/>
      <c r="C143" s="872" t="str">
        <f aca="false">'Tabulka propočtu, verze 2021'!C140</f>
        <v>H09</v>
      </c>
      <c r="D143" s="893" t="str">
        <f aca="false">'Tabulka propočtu, verze 2021'!D140</f>
        <v>Rekonstrukce propustku</v>
      </c>
      <c r="E143" s="872" t="str">
        <f aca="false">'Tabulka propočtu, verze 2021'!E140</f>
        <v>m2</v>
      </c>
      <c r="F143" s="788" t="n">
        <f aca="false">'Tabulka propočtu, verze 2021'!G140</f>
        <v>0.0498635245414418</v>
      </c>
      <c r="H143" s="916" t="n">
        <f aca="false">'Tabulka propočtu, verze 2021'!$CQ140</f>
        <v>0</v>
      </c>
      <c r="I143" s="891" t="n">
        <f aca="false">'Tabulka propočtu, verze 2021'!$CS140</f>
        <v>0</v>
      </c>
      <c r="K143" s="891" t="n">
        <f aca="false">'Tabulka propočtu, verze 2021'!$CQ140</f>
        <v>0</v>
      </c>
      <c r="L143" s="891" t="n">
        <f aca="false">'Tabulka propočtu, verze 2021'!$CS140</f>
        <v>0</v>
      </c>
      <c r="M143" s="152"/>
      <c r="N143" s="916" t="n">
        <f aca="false">(SUMIF(Q$5:BZ$5,1,Q143:BZ143))</f>
        <v>0</v>
      </c>
      <c r="O143" s="891" t="n">
        <f aca="false">(SUMIF(Q$5:BZ$5,2,Q143:BZ143))</f>
        <v>0</v>
      </c>
      <c r="P143" s="0"/>
      <c r="Q143" s="891" t="n">
        <f aca="false">$K143*POWER($E$1,(Q$6-'Tabulka propočtu, verze 2021'!$B$3))*R$3/$E$4</f>
        <v>0</v>
      </c>
      <c r="R143" s="891" t="n">
        <f aca="false">$L143*POWER($E$1,(Q$6-'Tabulka propočtu, verze 2021'!$B$3))*R$3/$E$4</f>
        <v>0</v>
      </c>
      <c r="S143" s="0"/>
      <c r="T143" s="891" t="n">
        <f aca="false">$K143*POWER($E$1,($T$6-'Tabulka propočtu, verze 2021'!$B$3))*U$3/$E$4</f>
        <v>0</v>
      </c>
      <c r="U143" s="891" t="n">
        <f aca="false">$L143*POWER($E$1,($T$6-'Tabulka propočtu, verze 2021'!$B$3))*U$3/$E$4</f>
        <v>0</v>
      </c>
      <c r="W143" s="891" t="n">
        <f aca="false">$K143*POWER($E$1,(W$6-'Tabulka propočtu, verze 2021'!$B$3))*X$3/$E$4</f>
        <v>0</v>
      </c>
      <c r="X143" s="891" t="n">
        <f aca="false">$L143*POWER($E$1,(W$6-'Tabulka propočtu, verze 2021'!$B$3))*X$3/$E$4</f>
        <v>0</v>
      </c>
      <c r="Z143" s="891" t="n">
        <f aca="false">$K143*POWER($E$1,(Z$6-'Tabulka propočtu, verze 2021'!$B$3))*AA$3/$E$4</f>
        <v>0</v>
      </c>
      <c r="AA143" s="891" t="n">
        <f aca="false">$L143*POWER($E$1,(Z$6-'Tabulka propočtu, verze 2021'!$B$3))*AA$3/$E$4</f>
        <v>0</v>
      </c>
      <c r="AB143" s="688"/>
      <c r="AC143" s="891" t="n">
        <f aca="false">$K143*POWER($E$1,(AC$6-'Tabulka propočtu, verze 2021'!$B$3))*AD$3/$E$4</f>
        <v>0</v>
      </c>
      <c r="AD143" s="891" t="n">
        <f aca="false">$L143*POWER($E$1,(AC$6-'Tabulka propočtu, verze 2021'!$B$3))*AD$3/$E$4</f>
        <v>0</v>
      </c>
      <c r="AE143" s="688"/>
      <c r="AF143" s="891" t="n">
        <f aca="false">$K143*POWER($E$1,(AF$6-'Tabulka propočtu, verze 2021'!$B$3))*AG$3/$E$4</f>
        <v>0</v>
      </c>
      <c r="AG143" s="891" t="n">
        <f aca="false">$L143*POWER($E$1,(AF$6-'Tabulka propočtu, verze 2021'!$B$3))*AG$3/$E$4</f>
        <v>0</v>
      </c>
      <c r="AH143" s="688"/>
      <c r="AI143" s="891" t="n">
        <f aca="false">$K143*POWER($E$1,(AI$6-'Tabulka propočtu, verze 2021'!$B$3))*AJ$3/$E$4</f>
        <v>0</v>
      </c>
      <c r="AJ143" s="891" t="n">
        <f aca="false">$L143*POWER($E$1,(AI$6-'Tabulka propočtu, verze 2021'!$B$3))*AJ$3/$E$4</f>
        <v>0</v>
      </c>
      <c r="AK143" s="688"/>
      <c r="AL143" s="891" t="n">
        <f aca="false">$K143*POWER($E$1,(AL$6-'Tabulka propočtu, verze 2021'!$B$3))*AM$3/$E$4</f>
        <v>0</v>
      </c>
      <c r="AM143" s="891" t="n">
        <f aca="false">$L143*POWER($E$1,(AL$6-'Tabulka propočtu, verze 2021'!$B$3))*AM$3/$E$4</f>
        <v>0</v>
      </c>
      <c r="AN143" s="688"/>
      <c r="AO143" s="891" t="n">
        <f aca="false">$K143*POWER($E$1,(AO$6-'Tabulka propočtu, verze 2021'!$B$3))*AP$3/$E$4</f>
        <v>0</v>
      </c>
      <c r="AP143" s="891" t="n">
        <f aca="false">$L143*POWER($E$1,(AO$6-'Tabulka propočtu, verze 2021'!$B$3))*AP$3/$E$4</f>
        <v>0</v>
      </c>
      <c r="AQ143" s="688"/>
      <c r="AR143" s="891" t="n">
        <f aca="false">$K143*POWER($E$1,(AR$6-'Tabulka propočtu, verze 2021'!$B$3))*AS$3/$E$4</f>
        <v>0</v>
      </c>
      <c r="AS143" s="891" t="n">
        <f aca="false">$L143*POWER($E$1,(AR$6-'Tabulka propočtu, verze 2021'!$B$3))*AS$3/$E$4</f>
        <v>0</v>
      </c>
      <c r="AT143" s="688"/>
      <c r="AU143" s="891" t="n">
        <f aca="false">$K143*POWER($E$1,(AU$6-'Tabulka propočtu, verze 2021'!$B$3))*AV$3/$E$4</f>
        <v>0</v>
      </c>
      <c r="AV143" s="891" t="n">
        <f aca="false">$L143*POWER($E$1,(AU$6-'Tabulka propočtu, verze 2021'!$B$3))*AV$3/$E$4</f>
        <v>0</v>
      </c>
      <c r="AW143" s="688"/>
      <c r="AX143" s="891" t="n">
        <f aca="false">$K143*POWER($E$1,(AX$6-'Tabulka propočtu, verze 2021'!$B$3))*AY$3/$E$4</f>
        <v>0</v>
      </c>
      <c r="AY143" s="891" t="n">
        <f aca="false">$L143*POWER($E$1,(AX$6-'Tabulka propočtu, verze 2021'!$B$3))*AY$3/$E$4</f>
        <v>0</v>
      </c>
      <c r="AZ143" s="688"/>
      <c r="BA143" s="891" t="n">
        <f aca="false">$K143*POWER($E$1,(BA$6-'Tabulka propočtu, verze 2021'!$B$3))*BB$3/$E$4</f>
        <v>0</v>
      </c>
      <c r="BB143" s="891" t="n">
        <f aca="false">$L143*POWER($E$1,(BA$6-'Tabulka propočtu, verze 2021'!$B$3))*BB$3/$E$4</f>
        <v>0</v>
      </c>
      <c r="BC143" s="688"/>
      <c r="BD143" s="891" t="n">
        <f aca="false">$K143*POWER($E$1,(BD$6-'Tabulka propočtu, verze 2021'!$B$3))*BE$3/$E$4</f>
        <v>0</v>
      </c>
      <c r="BE143" s="891" t="n">
        <f aca="false">$L143*POWER($E$1,(BD$6-'Tabulka propočtu, verze 2021'!$B$3))*BE$3/$E$4</f>
        <v>0</v>
      </c>
      <c r="BF143" s="688"/>
      <c r="BG143" s="891" t="n">
        <f aca="false">$K143*POWER($E$1,(BG$6-'Tabulka propočtu, verze 2021'!$B$3))*BH$3/$E$4</f>
        <v>0</v>
      </c>
      <c r="BH143" s="891" t="n">
        <f aca="false">$L143*POWER($E$1,(BG$6-'Tabulka propočtu, verze 2021'!$B$3))*BH$3/$E$4</f>
        <v>0</v>
      </c>
      <c r="BI143" s="688"/>
      <c r="BJ143" s="891" t="n">
        <f aca="false">$K143*POWER($E$1,(BJ$6-'Tabulka propočtu, verze 2021'!$B$3))*BK$3/$E$4</f>
        <v>0</v>
      </c>
      <c r="BK143" s="891" t="n">
        <f aca="false">$L143*POWER($E$1,(BJ$6-'Tabulka propočtu, verze 2021'!$B$3))*BK$3/$E$4</f>
        <v>0</v>
      </c>
      <c r="BL143" s="688"/>
      <c r="BM143" s="891" t="n">
        <f aca="false">$K143*POWER($E$1,(BM$6-'Tabulka propočtu, verze 2021'!$B$3))*BN$3/$E$4</f>
        <v>0</v>
      </c>
      <c r="BN143" s="891" t="n">
        <f aca="false">$L143*POWER($E$1,(BM$6-'Tabulka propočtu, verze 2021'!$B$3))*BN$3/$E$4</f>
        <v>0</v>
      </c>
      <c r="BO143" s="688"/>
      <c r="BP143" s="891" t="n">
        <f aca="false">$K143*POWER($E$1,(BP$6-'Tabulka propočtu, verze 2021'!$B$3))*BQ$3/$E$4</f>
        <v>0</v>
      </c>
      <c r="BQ143" s="891" t="n">
        <f aca="false">$L143*POWER($E$1,(BP$6-'Tabulka propočtu, verze 2021'!$B$3))*BQ$3/$E$4</f>
        <v>0</v>
      </c>
      <c r="BR143" s="688"/>
      <c r="BS143" s="891" t="n">
        <f aca="false">$K143*POWER($E$1,(BS$6-'Tabulka propočtu, verze 2021'!$B$3))*BT$3/$E$4</f>
        <v>0</v>
      </c>
      <c r="BT143" s="891" t="n">
        <f aca="false">$L143*POWER($E$1,(BS$6-'Tabulka propočtu, verze 2021'!$B$3))*BT$3/$E$4</f>
        <v>0</v>
      </c>
      <c r="BU143" s="688"/>
      <c r="BV143" s="891" t="n">
        <f aca="false">$K143*POWER($E$1,(BV$6-'Tabulka propočtu, verze 2021'!$B$3))*BW$3/$E$4</f>
        <v>0</v>
      </c>
      <c r="BW143" s="891" t="n">
        <f aca="false">$L143*POWER($E$1,(BV$6-'Tabulka propočtu, verze 2021'!$B$3))*BW$3/$E$4</f>
        <v>0</v>
      </c>
      <c r="BX143" s="688"/>
      <c r="BY143" s="891" t="n">
        <f aca="false">$K143*POWER($E$1,(BY$6-'Tabulka propočtu, verze 2021'!$B$3))*BZ$3/$E$4</f>
        <v>0</v>
      </c>
      <c r="BZ143" s="891" t="n">
        <f aca="false">$L143*POWER($E$1,(BY$6-'Tabulka propočtu, verze 2021'!$B$3))*BZ$3/$E$4</f>
        <v>0</v>
      </c>
      <c r="CA143" s="688"/>
      <c r="CB143" s="891" t="n">
        <f aca="false">$K143*POWER($E$1,(CB$6-'Tabulka propočtu, verze 2021'!$B$3))*CC$3/$E$4</f>
        <v>0</v>
      </c>
      <c r="CC143" s="891" t="n">
        <f aca="false">$L143*POWER($E$1,(CB$6-'Tabulka propočtu, verze 2021'!$B$3))*CC$3/$E$4</f>
        <v>0</v>
      </c>
      <c r="CD143" s="688"/>
      <c r="CE143" s="891" t="n">
        <f aca="false">$K143*POWER($E$1,(CE$6-'Tabulka propočtu, verze 2021'!$B$3))*CF$3/$E$4</f>
        <v>0</v>
      </c>
      <c r="CF143" s="891" t="n">
        <f aca="false">$L143*POWER($E$1,(CE$6-'Tabulka propočtu, verze 2021'!$B$3))*CF$3/$E$4</f>
        <v>0</v>
      </c>
      <c r="CG143" s="688"/>
      <c r="CH143" s="891" t="n">
        <f aca="false">$K143*POWER($E$1,(CH$6-'Tabulka propočtu, verze 2021'!$B$3))*CI$3/$E$4</f>
        <v>0</v>
      </c>
      <c r="CI143" s="891" t="n">
        <f aca="false">$L143*POWER($E$1,(CH$6-'Tabulka propočtu, verze 2021'!$B$3))*CI$3/$E$4</f>
        <v>0</v>
      </c>
      <c r="CJ143" s="688"/>
      <c r="CK143" s="891" t="n">
        <f aca="false">$K143*POWER($E$1,(CK$6-'Tabulka propočtu, verze 2021'!$B$3))*CL$3/$E$4</f>
        <v>0</v>
      </c>
      <c r="CL143" s="891" t="n">
        <f aca="false">$L143*POWER($E$1,(CK$6-'Tabulka propočtu, verze 2021'!$B$3))*CL$3/$E$4</f>
        <v>0</v>
      </c>
      <c r="CM143" s="688"/>
      <c r="CN143" s="891" t="n">
        <f aca="false">$K143*POWER($E$1,(CN$6-'Tabulka propočtu, verze 2021'!$B$3))*CO$3/$E$4</f>
        <v>0</v>
      </c>
      <c r="CO143" s="891" t="n">
        <f aca="false">$L143*POWER($E$1,(CN$6-'Tabulka propočtu, verze 2021'!$B$3))*CO$3/$E$4</f>
        <v>0</v>
      </c>
      <c r="CP143" s="688"/>
      <c r="CQ143" s="891" t="n">
        <f aca="false">$K143*POWER($E$1,(CQ$6-'Tabulka propočtu, verze 2021'!$B$3))*CR$3/$E$4</f>
        <v>0</v>
      </c>
      <c r="CR143" s="891" t="n">
        <f aca="false">$L143*POWER($E$1,(CQ$6-'Tabulka propočtu, verze 2021'!$B$3))*CR$3/$E$4</f>
        <v>0</v>
      </c>
      <c r="CS143" s="688"/>
      <c r="CT143" s="891" t="n">
        <f aca="false">$K143*POWER($E$1,(CT$6-'Tabulka propočtu, verze 2021'!$B$3))*CU$3/$E$4</f>
        <v>0</v>
      </c>
      <c r="CU143" s="891" t="n">
        <f aca="false">$L143*POWER($E$1,(CT$6-'Tabulka propočtu, verze 2021'!$B$3))*CU$3/$E$4</f>
        <v>0</v>
      </c>
      <c r="CV143" s="688"/>
      <c r="CW143" s="891" t="n">
        <f aca="false">$K143*POWER($E$1,(CW$6-'Tabulka propočtu, verze 2021'!$B$3))*CX$3/$E$4</f>
        <v>0</v>
      </c>
      <c r="CX143" s="891" t="n">
        <f aca="false">$L143*POWER($E$1,(CW$6-'Tabulka propočtu, verze 2021'!$B$3))*CX$3/$E$4</f>
        <v>0</v>
      </c>
      <c r="CY143" s="688"/>
      <c r="CZ143" s="891" t="n">
        <f aca="false">$K143*POWER($E$1,(CZ$6-'Tabulka propočtu, verze 2021'!$B$3))*DA$3/$E$4</f>
        <v>0</v>
      </c>
      <c r="DA143" s="891" t="n">
        <f aca="false">$L143*POWER($E$1,(CZ$6-'Tabulka propočtu, verze 2021'!$B$3))*DA$3/$E$4</f>
        <v>0</v>
      </c>
      <c r="DB143" s="688"/>
      <c r="DC143" s="891" t="n">
        <f aca="false">$K143*POWER($E$1,(DC$6-'Tabulka propočtu, verze 2021'!$B$3))*DD$3/$E$4</f>
        <v>0</v>
      </c>
      <c r="DD143" s="891" t="n">
        <f aca="false">$L143*POWER($E$1,(DC$6-'Tabulka propočtu, verze 2021'!$B$3))*DD$3/$E$4</f>
        <v>0</v>
      </c>
      <c r="DE143" s="688"/>
    </row>
    <row r="144" customFormat="false" ht="12.75" hidden="false" customHeight="false" outlineLevel="0" collapsed="false">
      <c r="A144" s="928"/>
      <c r="B144" s="872"/>
      <c r="C144" s="872" t="str">
        <f aca="false">'Tabulka propočtu, verze 2021'!C141</f>
        <v>H10</v>
      </c>
      <c r="D144" s="893" t="str">
        <f aca="false">'Tabulka propočtu, verze 2021'!D141</f>
        <v>Demolice propustku</v>
      </c>
      <c r="E144" s="872" t="str">
        <f aca="false">'Tabulka propočtu, verze 2021'!E141</f>
        <v>m2</v>
      </c>
      <c r="F144" s="788" t="n">
        <f aca="false">'Tabulka propočtu, verze 2021'!G141</f>
        <v>0.00554039161571576</v>
      </c>
      <c r="H144" s="916" t="n">
        <f aca="false">'Tabulka propočtu, verze 2021'!$CQ141</f>
        <v>0.243777</v>
      </c>
      <c r="I144" s="891" t="n">
        <f aca="false">'Tabulka propočtu, verze 2021'!$CS141</f>
        <v>0.292503</v>
      </c>
      <c r="K144" s="891" t="n">
        <f aca="false">'Tabulka propočtu, verze 2021'!$CQ141</f>
        <v>0.243777</v>
      </c>
      <c r="L144" s="891" t="n">
        <f aca="false">'Tabulka propočtu, verze 2021'!$CS141</f>
        <v>0.292503</v>
      </c>
      <c r="M144" s="152"/>
      <c r="N144" s="916" t="n">
        <f aca="false">(SUMIF(Q$5:BZ$5,1,Q144:BZ144))</f>
        <v>0.257427370703162</v>
      </c>
      <c r="O144" s="891" t="n">
        <f aca="false">(SUMIF(Q$5:BZ$5,2,Q144:BZ144))</f>
        <v>0.308881798581437</v>
      </c>
      <c r="P144" s="0"/>
      <c r="Q144" s="891" t="n">
        <f aca="false">$K144*POWER($E$1,(Q$6-'Tabulka propočtu, verze 2021'!$B$3))*R$3/$E$4</f>
        <v>0</v>
      </c>
      <c r="R144" s="891" t="n">
        <f aca="false">$L144*POWER($E$1,(Q$6-'Tabulka propočtu, verze 2021'!$B$3))*R$3/$E$4</f>
        <v>0</v>
      </c>
      <c r="S144" s="0"/>
      <c r="T144" s="891" t="n">
        <f aca="false">$K144*POWER($E$1,($T$6-'Tabulka propočtu, verze 2021'!$B$3))*U$3/$E$4</f>
        <v>0</v>
      </c>
      <c r="U144" s="891" t="n">
        <f aca="false">$L144*POWER($E$1,($T$6-'Tabulka propočtu, verze 2021'!$B$3))*U$3/$E$4</f>
        <v>0</v>
      </c>
      <c r="W144" s="891" t="n">
        <f aca="false">$K144*POWER($E$1,(W$6-'Tabulka propočtu, verze 2021'!$B$3))*X$3/$E$4</f>
        <v>0</v>
      </c>
      <c r="X144" s="891" t="n">
        <f aca="false">$L144*POWER($E$1,(W$6-'Tabulka propočtu, verze 2021'!$B$3))*X$3/$E$4</f>
        <v>0</v>
      </c>
      <c r="Z144" s="891" t="n">
        <f aca="false">$K144*POWER($E$1,(Z$6-'Tabulka propočtu, verze 2021'!$B$3))*AA$3/$E$4</f>
        <v>0</v>
      </c>
      <c r="AA144" s="891" t="n">
        <f aca="false">$L144*POWER($E$1,(Z$6-'Tabulka propočtu, verze 2021'!$B$3))*AA$3/$E$4</f>
        <v>0</v>
      </c>
      <c r="AB144" s="688"/>
      <c r="AC144" s="891" t="n">
        <f aca="false">$K144*POWER($E$1,(AC$6-'Tabulka propočtu, verze 2021'!$B$3))*AD$3/$E$4</f>
        <v>0.0635365956418891</v>
      </c>
      <c r="AD144" s="891" t="n">
        <f aca="false">$L144*POWER($E$1,(AC$6-'Tabulka propočtu, verze 2021'!$B$3))*AD$3/$E$4</f>
        <v>0.0762362521281314</v>
      </c>
      <c r="AE144" s="688"/>
      <c r="AF144" s="891" t="n">
        <f aca="false">$K144*POWER($E$1,(AF$6-'Tabulka propočtu, verze 2021'!$B$3))*AG$3/$E$4</f>
        <v>0.193890775061273</v>
      </c>
      <c r="AG144" s="891" t="n">
        <f aca="false">$L144*POWER($E$1,(AF$6-'Tabulka propočtu, verze 2021'!$B$3))*AG$3/$E$4</f>
        <v>0.232645546453306</v>
      </c>
      <c r="AH144" s="688"/>
      <c r="AI144" s="891" t="n">
        <f aca="false">$K144*POWER($E$1,(AI$6-'Tabulka propočtu, verze 2021'!$B$3))*AJ$3/$E$4</f>
        <v>0</v>
      </c>
      <c r="AJ144" s="891" t="n">
        <f aca="false">$L144*POWER($E$1,(AI$6-'Tabulka propočtu, verze 2021'!$B$3))*AJ$3/$E$4</f>
        <v>0</v>
      </c>
      <c r="AK144" s="688"/>
      <c r="AL144" s="891" t="n">
        <f aca="false">$K144*POWER($E$1,(AL$6-'Tabulka propočtu, verze 2021'!$B$3))*AM$3/$E$4</f>
        <v>0</v>
      </c>
      <c r="AM144" s="891" t="n">
        <f aca="false">$L144*POWER($E$1,(AL$6-'Tabulka propočtu, verze 2021'!$B$3))*AM$3/$E$4</f>
        <v>0</v>
      </c>
      <c r="AN144" s="688"/>
      <c r="AO144" s="891" t="n">
        <f aca="false">$K144*POWER($E$1,(AO$6-'Tabulka propočtu, verze 2021'!$B$3))*AP$3/$E$4</f>
        <v>0</v>
      </c>
      <c r="AP144" s="891" t="n">
        <f aca="false">$L144*POWER($E$1,(AO$6-'Tabulka propočtu, verze 2021'!$B$3))*AP$3/$E$4</f>
        <v>0</v>
      </c>
      <c r="AQ144" s="688"/>
      <c r="AR144" s="891" t="n">
        <f aca="false">$K144*POWER($E$1,(AR$6-'Tabulka propočtu, verze 2021'!$B$3))*AS$3/$E$4</f>
        <v>0</v>
      </c>
      <c r="AS144" s="891" t="n">
        <f aca="false">$L144*POWER($E$1,(AR$6-'Tabulka propočtu, verze 2021'!$B$3))*AS$3/$E$4</f>
        <v>0</v>
      </c>
      <c r="AT144" s="688"/>
      <c r="AU144" s="891" t="n">
        <f aca="false">$K144*POWER($E$1,(AU$6-'Tabulka propočtu, verze 2021'!$B$3))*AV$3/$E$4</f>
        <v>0</v>
      </c>
      <c r="AV144" s="891" t="n">
        <f aca="false">$L144*POWER($E$1,(AU$6-'Tabulka propočtu, verze 2021'!$B$3))*AV$3/$E$4</f>
        <v>0</v>
      </c>
      <c r="AW144" s="688"/>
      <c r="AX144" s="891" t="n">
        <f aca="false">$K144*POWER($E$1,(AX$6-'Tabulka propočtu, verze 2021'!$B$3))*AY$3/$E$4</f>
        <v>0</v>
      </c>
      <c r="AY144" s="891" t="n">
        <f aca="false">$L144*POWER($E$1,(AX$6-'Tabulka propočtu, verze 2021'!$B$3))*AY$3/$E$4</f>
        <v>0</v>
      </c>
      <c r="AZ144" s="688"/>
      <c r="BA144" s="891" t="n">
        <f aca="false">$K144*POWER($E$1,(BA$6-'Tabulka propočtu, verze 2021'!$B$3))*BB$3/$E$4</f>
        <v>0</v>
      </c>
      <c r="BB144" s="891" t="n">
        <f aca="false">$L144*POWER($E$1,(BA$6-'Tabulka propočtu, verze 2021'!$B$3))*BB$3/$E$4</f>
        <v>0</v>
      </c>
      <c r="BC144" s="688"/>
      <c r="BD144" s="891" t="n">
        <f aca="false">$K144*POWER($E$1,(BD$6-'Tabulka propočtu, verze 2021'!$B$3))*BE$3/$E$4</f>
        <v>0</v>
      </c>
      <c r="BE144" s="891" t="n">
        <f aca="false">$L144*POWER($E$1,(BD$6-'Tabulka propočtu, verze 2021'!$B$3))*BE$3/$E$4</f>
        <v>0</v>
      </c>
      <c r="BF144" s="688"/>
      <c r="BG144" s="891" t="n">
        <f aca="false">$K144*POWER($E$1,(BG$6-'Tabulka propočtu, verze 2021'!$B$3))*BH$3/$E$4</f>
        <v>0</v>
      </c>
      <c r="BH144" s="891" t="n">
        <f aca="false">$L144*POWER($E$1,(BG$6-'Tabulka propočtu, verze 2021'!$B$3))*BH$3/$E$4</f>
        <v>0</v>
      </c>
      <c r="BI144" s="688"/>
      <c r="BJ144" s="891" t="n">
        <f aca="false">$K144*POWER($E$1,(BJ$6-'Tabulka propočtu, verze 2021'!$B$3))*BK$3/$E$4</f>
        <v>0</v>
      </c>
      <c r="BK144" s="891" t="n">
        <f aca="false">$L144*POWER($E$1,(BJ$6-'Tabulka propočtu, verze 2021'!$B$3))*BK$3/$E$4</f>
        <v>0</v>
      </c>
      <c r="BL144" s="688"/>
      <c r="BM144" s="891" t="n">
        <f aca="false">$K144*POWER($E$1,(BM$6-'Tabulka propočtu, verze 2021'!$B$3))*BN$3/$E$4</f>
        <v>0</v>
      </c>
      <c r="BN144" s="891" t="n">
        <f aca="false">$L144*POWER($E$1,(BM$6-'Tabulka propočtu, verze 2021'!$B$3))*BN$3/$E$4</f>
        <v>0</v>
      </c>
      <c r="BO144" s="688"/>
      <c r="BP144" s="891" t="n">
        <f aca="false">$K144*POWER($E$1,(BP$6-'Tabulka propočtu, verze 2021'!$B$3))*BQ$3/$E$4</f>
        <v>0</v>
      </c>
      <c r="BQ144" s="891" t="n">
        <f aca="false">$L144*POWER($E$1,(BP$6-'Tabulka propočtu, verze 2021'!$B$3))*BQ$3/$E$4</f>
        <v>0</v>
      </c>
      <c r="BR144" s="688"/>
      <c r="BS144" s="891" t="n">
        <f aca="false">$K144*POWER($E$1,(BS$6-'Tabulka propočtu, verze 2021'!$B$3))*BT$3/$E$4</f>
        <v>0</v>
      </c>
      <c r="BT144" s="891" t="n">
        <f aca="false">$L144*POWER($E$1,(BS$6-'Tabulka propočtu, verze 2021'!$B$3))*BT$3/$E$4</f>
        <v>0</v>
      </c>
      <c r="BU144" s="688"/>
      <c r="BV144" s="891" t="n">
        <f aca="false">$K144*POWER($E$1,(BV$6-'Tabulka propočtu, verze 2021'!$B$3))*BW$3/$E$4</f>
        <v>0</v>
      </c>
      <c r="BW144" s="891" t="n">
        <f aca="false">$L144*POWER($E$1,(BV$6-'Tabulka propočtu, verze 2021'!$B$3))*BW$3/$E$4</f>
        <v>0</v>
      </c>
      <c r="BX144" s="688"/>
      <c r="BY144" s="891" t="n">
        <f aca="false">$K144*POWER($E$1,(BY$6-'Tabulka propočtu, verze 2021'!$B$3))*BZ$3/$E$4</f>
        <v>0</v>
      </c>
      <c r="BZ144" s="891" t="n">
        <f aca="false">$L144*POWER($E$1,(BY$6-'Tabulka propočtu, verze 2021'!$B$3))*BZ$3/$E$4</f>
        <v>0</v>
      </c>
      <c r="CA144" s="688"/>
      <c r="CB144" s="891" t="n">
        <f aca="false">$K144*POWER($E$1,(CB$6-'Tabulka propočtu, verze 2021'!$B$3))*CC$3/$E$4</f>
        <v>0</v>
      </c>
      <c r="CC144" s="891" t="n">
        <f aca="false">$L144*POWER($E$1,(CB$6-'Tabulka propočtu, verze 2021'!$B$3))*CC$3/$E$4</f>
        <v>0</v>
      </c>
      <c r="CD144" s="688"/>
      <c r="CE144" s="891" t="n">
        <f aca="false">$K144*POWER($E$1,(CE$6-'Tabulka propočtu, verze 2021'!$B$3))*CF$3/$E$4</f>
        <v>0</v>
      </c>
      <c r="CF144" s="891" t="n">
        <f aca="false">$L144*POWER($E$1,(CE$6-'Tabulka propočtu, verze 2021'!$B$3))*CF$3/$E$4</f>
        <v>0</v>
      </c>
      <c r="CG144" s="688"/>
      <c r="CH144" s="891" t="n">
        <f aca="false">$K144*POWER($E$1,(CH$6-'Tabulka propočtu, verze 2021'!$B$3))*CI$3/$E$4</f>
        <v>0</v>
      </c>
      <c r="CI144" s="891" t="n">
        <f aca="false">$L144*POWER($E$1,(CH$6-'Tabulka propočtu, verze 2021'!$B$3))*CI$3/$E$4</f>
        <v>0</v>
      </c>
      <c r="CJ144" s="688"/>
      <c r="CK144" s="891" t="n">
        <f aca="false">$K144*POWER($E$1,(CK$6-'Tabulka propočtu, verze 2021'!$B$3))*CL$3/$E$4</f>
        <v>0</v>
      </c>
      <c r="CL144" s="891" t="n">
        <f aca="false">$L144*POWER($E$1,(CK$6-'Tabulka propočtu, verze 2021'!$B$3))*CL$3/$E$4</f>
        <v>0</v>
      </c>
      <c r="CM144" s="688"/>
      <c r="CN144" s="891" t="n">
        <f aca="false">$K144*POWER($E$1,(CN$6-'Tabulka propočtu, verze 2021'!$B$3))*CO$3/$E$4</f>
        <v>0</v>
      </c>
      <c r="CO144" s="891" t="n">
        <f aca="false">$L144*POWER($E$1,(CN$6-'Tabulka propočtu, verze 2021'!$B$3))*CO$3/$E$4</f>
        <v>0</v>
      </c>
      <c r="CP144" s="688"/>
      <c r="CQ144" s="891" t="n">
        <f aca="false">$K144*POWER($E$1,(CQ$6-'Tabulka propočtu, verze 2021'!$B$3))*CR$3/$E$4</f>
        <v>0</v>
      </c>
      <c r="CR144" s="891" t="n">
        <f aca="false">$L144*POWER($E$1,(CQ$6-'Tabulka propočtu, verze 2021'!$B$3))*CR$3/$E$4</f>
        <v>0</v>
      </c>
      <c r="CS144" s="688"/>
      <c r="CT144" s="891" t="n">
        <f aca="false">$K144*POWER($E$1,(CT$6-'Tabulka propočtu, verze 2021'!$B$3))*CU$3/$E$4</f>
        <v>0</v>
      </c>
      <c r="CU144" s="891" t="n">
        <f aca="false">$L144*POWER($E$1,(CT$6-'Tabulka propočtu, verze 2021'!$B$3))*CU$3/$E$4</f>
        <v>0</v>
      </c>
      <c r="CV144" s="688"/>
      <c r="CW144" s="891" t="n">
        <f aca="false">$K144*POWER($E$1,(CW$6-'Tabulka propočtu, verze 2021'!$B$3))*CX$3/$E$4</f>
        <v>0</v>
      </c>
      <c r="CX144" s="891" t="n">
        <f aca="false">$L144*POWER($E$1,(CW$6-'Tabulka propočtu, verze 2021'!$B$3))*CX$3/$E$4</f>
        <v>0</v>
      </c>
      <c r="CY144" s="688"/>
      <c r="CZ144" s="891" t="n">
        <f aca="false">$K144*POWER($E$1,(CZ$6-'Tabulka propočtu, verze 2021'!$B$3))*DA$3/$E$4</f>
        <v>0</v>
      </c>
      <c r="DA144" s="891" t="n">
        <f aca="false">$L144*POWER($E$1,(CZ$6-'Tabulka propočtu, verze 2021'!$B$3))*DA$3/$E$4</f>
        <v>0</v>
      </c>
      <c r="DB144" s="688"/>
      <c r="DC144" s="891" t="n">
        <f aca="false">$K144*POWER($E$1,(DC$6-'Tabulka propočtu, verze 2021'!$B$3))*DD$3/$E$4</f>
        <v>0</v>
      </c>
      <c r="DD144" s="891" t="n">
        <f aca="false">$L144*POWER($E$1,(DC$6-'Tabulka propočtu, verze 2021'!$B$3))*DD$3/$E$4</f>
        <v>0</v>
      </c>
      <c r="DE144" s="688"/>
    </row>
    <row r="145" customFormat="false" ht="12.75" hidden="false" customHeight="false" outlineLevel="0" collapsed="false">
      <c r="A145" s="928"/>
      <c r="B145" s="872" t="s">
        <v>702</v>
      </c>
      <c r="C145" s="872" t="str">
        <f aca="false">'Tabulka propočtu, verze 2021'!C142</f>
        <v>H11</v>
      </c>
      <c r="D145" s="893" t="str">
        <f aca="false">'Tabulka propočtu, verze 2021'!D142</f>
        <v>Nový podchod</v>
      </c>
      <c r="E145" s="872" t="str">
        <f aca="false">'Tabulka propočtu, verze 2021'!E142</f>
        <v>m2</v>
      </c>
      <c r="F145" s="788" t="n">
        <f aca="false">'Tabulka propočtu, verze 2021'!G142</f>
        <v>0.127429007161462</v>
      </c>
      <c r="H145" s="916" t="n">
        <f aca="false">'Tabulka propočtu, verze 2021'!$CQ142</f>
        <v>0</v>
      </c>
      <c r="I145" s="891" t="n">
        <f aca="false">'Tabulka propočtu, verze 2021'!$CS142</f>
        <v>0</v>
      </c>
      <c r="K145" s="891" t="n">
        <f aca="false">'Tabulka propočtu, verze 2021'!$CQ142</f>
        <v>0</v>
      </c>
      <c r="L145" s="891" t="n">
        <f aca="false">'Tabulka propočtu, verze 2021'!$CS142</f>
        <v>0</v>
      </c>
      <c r="M145" s="152"/>
      <c r="N145" s="916" t="n">
        <f aca="false">(SUMIF(Q$5:BZ$5,1,Q145:BZ145))</f>
        <v>0</v>
      </c>
      <c r="O145" s="891" t="n">
        <f aca="false">(SUMIF(Q$5:BZ$5,2,Q145:BZ145))</f>
        <v>0</v>
      </c>
      <c r="P145" s="0"/>
      <c r="Q145" s="891" t="n">
        <f aca="false">$K145*POWER($E$1,(Q$6-'Tabulka propočtu, verze 2021'!$B$3))*R$3/$E$4</f>
        <v>0</v>
      </c>
      <c r="R145" s="891" t="n">
        <f aca="false">$L145*POWER($E$1,(Q$6-'Tabulka propočtu, verze 2021'!$B$3))*R$3/$E$4</f>
        <v>0</v>
      </c>
      <c r="S145" s="0"/>
      <c r="T145" s="891" t="n">
        <f aca="false">$K145*POWER($E$1,($T$6-'Tabulka propočtu, verze 2021'!$B$3))*U$3/$E$4</f>
        <v>0</v>
      </c>
      <c r="U145" s="891" t="n">
        <f aca="false">$L145*POWER($E$1,($T$6-'Tabulka propočtu, verze 2021'!$B$3))*U$3/$E$4</f>
        <v>0</v>
      </c>
      <c r="W145" s="891" t="n">
        <f aca="false">$K145*POWER($E$1,(W$6-'Tabulka propočtu, verze 2021'!$B$3))*X$3/$E$4</f>
        <v>0</v>
      </c>
      <c r="X145" s="891" t="n">
        <f aca="false">$L145*POWER($E$1,(W$6-'Tabulka propočtu, verze 2021'!$B$3))*X$3/$E$4</f>
        <v>0</v>
      </c>
      <c r="Z145" s="891" t="n">
        <f aca="false">$K145*POWER($E$1,(Z$6-'Tabulka propočtu, verze 2021'!$B$3))*AA$3/$E$4</f>
        <v>0</v>
      </c>
      <c r="AA145" s="891" t="n">
        <f aca="false">$L145*POWER($E$1,(Z$6-'Tabulka propočtu, verze 2021'!$B$3))*AA$3/$E$4</f>
        <v>0</v>
      </c>
      <c r="AB145" s="688"/>
      <c r="AC145" s="891" t="n">
        <f aca="false">$K145*POWER($E$1,(AC$6-'Tabulka propočtu, verze 2021'!$B$3))*AD$3/$E$4</f>
        <v>0</v>
      </c>
      <c r="AD145" s="891" t="n">
        <f aca="false">$L145*POWER($E$1,(AC$6-'Tabulka propočtu, verze 2021'!$B$3))*AD$3/$E$4</f>
        <v>0</v>
      </c>
      <c r="AE145" s="688"/>
      <c r="AF145" s="891" t="n">
        <f aca="false">$K145*POWER($E$1,(AF$6-'Tabulka propočtu, verze 2021'!$B$3))*AG$3/$E$4</f>
        <v>0</v>
      </c>
      <c r="AG145" s="891" t="n">
        <f aca="false">$L145*POWER($E$1,(AF$6-'Tabulka propočtu, verze 2021'!$B$3))*AG$3/$E$4</f>
        <v>0</v>
      </c>
      <c r="AH145" s="688"/>
      <c r="AI145" s="891" t="n">
        <f aca="false">$K145*POWER($E$1,(AI$6-'Tabulka propočtu, verze 2021'!$B$3))*AJ$3/$E$4</f>
        <v>0</v>
      </c>
      <c r="AJ145" s="891" t="n">
        <f aca="false">$L145*POWER($E$1,(AI$6-'Tabulka propočtu, verze 2021'!$B$3))*AJ$3/$E$4</f>
        <v>0</v>
      </c>
      <c r="AK145" s="688"/>
      <c r="AL145" s="891" t="n">
        <f aca="false">$K145*POWER($E$1,(AL$6-'Tabulka propočtu, verze 2021'!$B$3))*AM$3/$E$4</f>
        <v>0</v>
      </c>
      <c r="AM145" s="891" t="n">
        <f aca="false">$L145*POWER($E$1,(AL$6-'Tabulka propočtu, verze 2021'!$B$3))*AM$3/$E$4</f>
        <v>0</v>
      </c>
      <c r="AN145" s="688"/>
      <c r="AO145" s="891" t="n">
        <f aca="false">$K145*POWER($E$1,(AO$6-'Tabulka propočtu, verze 2021'!$B$3))*AP$3/$E$4</f>
        <v>0</v>
      </c>
      <c r="AP145" s="891" t="n">
        <f aca="false">$L145*POWER($E$1,(AO$6-'Tabulka propočtu, verze 2021'!$B$3))*AP$3/$E$4</f>
        <v>0</v>
      </c>
      <c r="AQ145" s="688"/>
      <c r="AR145" s="891" t="n">
        <f aca="false">$K145*POWER($E$1,(AR$6-'Tabulka propočtu, verze 2021'!$B$3))*AS$3/$E$4</f>
        <v>0</v>
      </c>
      <c r="AS145" s="891" t="n">
        <f aca="false">$L145*POWER($E$1,(AR$6-'Tabulka propočtu, verze 2021'!$B$3))*AS$3/$E$4</f>
        <v>0</v>
      </c>
      <c r="AT145" s="688"/>
      <c r="AU145" s="891" t="n">
        <f aca="false">$K145*POWER($E$1,(AU$6-'Tabulka propočtu, verze 2021'!$B$3))*AV$3/$E$4</f>
        <v>0</v>
      </c>
      <c r="AV145" s="891" t="n">
        <f aca="false">$L145*POWER($E$1,(AU$6-'Tabulka propočtu, verze 2021'!$B$3))*AV$3/$E$4</f>
        <v>0</v>
      </c>
      <c r="AW145" s="688"/>
      <c r="AX145" s="891" t="n">
        <f aca="false">$K145*POWER($E$1,(AX$6-'Tabulka propočtu, verze 2021'!$B$3))*AY$3/$E$4</f>
        <v>0</v>
      </c>
      <c r="AY145" s="891" t="n">
        <f aca="false">$L145*POWER($E$1,(AX$6-'Tabulka propočtu, verze 2021'!$B$3))*AY$3/$E$4</f>
        <v>0</v>
      </c>
      <c r="AZ145" s="688"/>
      <c r="BA145" s="891" t="n">
        <f aca="false">$K145*POWER($E$1,(BA$6-'Tabulka propočtu, verze 2021'!$B$3))*BB$3/$E$4</f>
        <v>0</v>
      </c>
      <c r="BB145" s="891" t="n">
        <f aca="false">$L145*POWER($E$1,(BA$6-'Tabulka propočtu, verze 2021'!$B$3))*BB$3/$E$4</f>
        <v>0</v>
      </c>
      <c r="BC145" s="688"/>
      <c r="BD145" s="891" t="n">
        <f aca="false">$K145*POWER($E$1,(BD$6-'Tabulka propočtu, verze 2021'!$B$3))*BE$3/$E$4</f>
        <v>0</v>
      </c>
      <c r="BE145" s="891" t="n">
        <f aca="false">$L145*POWER($E$1,(BD$6-'Tabulka propočtu, verze 2021'!$B$3))*BE$3/$E$4</f>
        <v>0</v>
      </c>
      <c r="BF145" s="688"/>
      <c r="BG145" s="891" t="n">
        <f aca="false">$K145*POWER($E$1,(BG$6-'Tabulka propočtu, verze 2021'!$B$3))*BH$3/$E$4</f>
        <v>0</v>
      </c>
      <c r="BH145" s="891" t="n">
        <f aca="false">$L145*POWER($E$1,(BG$6-'Tabulka propočtu, verze 2021'!$B$3))*BH$3/$E$4</f>
        <v>0</v>
      </c>
      <c r="BI145" s="688"/>
      <c r="BJ145" s="891" t="n">
        <f aca="false">$K145*POWER($E$1,(BJ$6-'Tabulka propočtu, verze 2021'!$B$3))*BK$3/$E$4</f>
        <v>0</v>
      </c>
      <c r="BK145" s="891" t="n">
        <f aca="false">$L145*POWER($E$1,(BJ$6-'Tabulka propočtu, verze 2021'!$B$3))*BK$3/$E$4</f>
        <v>0</v>
      </c>
      <c r="BL145" s="688"/>
      <c r="BM145" s="891" t="n">
        <f aca="false">$K145*POWER($E$1,(BM$6-'Tabulka propočtu, verze 2021'!$B$3))*BN$3/$E$4</f>
        <v>0</v>
      </c>
      <c r="BN145" s="891" t="n">
        <f aca="false">$L145*POWER($E$1,(BM$6-'Tabulka propočtu, verze 2021'!$B$3))*BN$3/$E$4</f>
        <v>0</v>
      </c>
      <c r="BO145" s="688"/>
      <c r="BP145" s="891" t="n">
        <f aca="false">$K145*POWER($E$1,(BP$6-'Tabulka propočtu, verze 2021'!$B$3))*BQ$3/$E$4</f>
        <v>0</v>
      </c>
      <c r="BQ145" s="891" t="n">
        <f aca="false">$L145*POWER($E$1,(BP$6-'Tabulka propočtu, verze 2021'!$B$3))*BQ$3/$E$4</f>
        <v>0</v>
      </c>
      <c r="BR145" s="688"/>
      <c r="BS145" s="891" t="n">
        <f aca="false">$K145*POWER($E$1,(BS$6-'Tabulka propočtu, verze 2021'!$B$3))*BT$3/$E$4</f>
        <v>0</v>
      </c>
      <c r="BT145" s="891" t="n">
        <f aca="false">$L145*POWER($E$1,(BS$6-'Tabulka propočtu, verze 2021'!$B$3))*BT$3/$E$4</f>
        <v>0</v>
      </c>
      <c r="BU145" s="688"/>
      <c r="BV145" s="891" t="n">
        <f aca="false">$K145*POWER($E$1,(BV$6-'Tabulka propočtu, verze 2021'!$B$3))*BW$3/$E$4</f>
        <v>0</v>
      </c>
      <c r="BW145" s="891" t="n">
        <f aca="false">$L145*POWER($E$1,(BV$6-'Tabulka propočtu, verze 2021'!$B$3))*BW$3/$E$4</f>
        <v>0</v>
      </c>
      <c r="BX145" s="688"/>
      <c r="BY145" s="891" t="n">
        <f aca="false">$K145*POWER($E$1,(BY$6-'Tabulka propočtu, verze 2021'!$B$3))*BZ$3/$E$4</f>
        <v>0</v>
      </c>
      <c r="BZ145" s="891" t="n">
        <f aca="false">$L145*POWER($E$1,(BY$6-'Tabulka propočtu, verze 2021'!$B$3))*BZ$3/$E$4</f>
        <v>0</v>
      </c>
      <c r="CA145" s="688"/>
      <c r="CB145" s="891" t="n">
        <f aca="false">$K145*POWER($E$1,(CB$6-'Tabulka propočtu, verze 2021'!$B$3))*CC$3/$E$4</f>
        <v>0</v>
      </c>
      <c r="CC145" s="891" t="n">
        <f aca="false">$L145*POWER($E$1,(CB$6-'Tabulka propočtu, verze 2021'!$B$3))*CC$3/$E$4</f>
        <v>0</v>
      </c>
      <c r="CD145" s="688"/>
      <c r="CE145" s="891" t="n">
        <f aca="false">$K145*POWER($E$1,(CE$6-'Tabulka propočtu, verze 2021'!$B$3))*CF$3/$E$4</f>
        <v>0</v>
      </c>
      <c r="CF145" s="891" t="n">
        <f aca="false">$L145*POWER($E$1,(CE$6-'Tabulka propočtu, verze 2021'!$B$3))*CF$3/$E$4</f>
        <v>0</v>
      </c>
      <c r="CG145" s="688"/>
      <c r="CH145" s="891" t="n">
        <f aca="false">$K145*POWER($E$1,(CH$6-'Tabulka propočtu, verze 2021'!$B$3))*CI$3/$E$4</f>
        <v>0</v>
      </c>
      <c r="CI145" s="891" t="n">
        <f aca="false">$L145*POWER($E$1,(CH$6-'Tabulka propočtu, verze 2021'!$B$3))*CI$3/$E$4</f>
        <v>0</v>
      </c>
      <c r="CJ145" s="688"/>
      <c r="CK145" s="891" t="n">
        <f aca="false">$K145*POWER($E$1,(CK$6-'Tabulka propočtu, verze 2021'!$B$3))*CL$3/$E$4</f>
        <v>0</v>
      </c>
      <c r="CL145" s="891" t="n">
        <f aca="false">$L145*POWER($E$1,(CK$6-'Tabulka propočtu, verze 2021'!$B$3))*CL$3/$E$4</f>
        <v>0</v>
      </c>
      <c r="CM145" s="688"/>
      <c r="CN145" s="891" t="n">
        <f aca="false">$K145*POWER($E$1,(CN$6-'Tabulka propočtu, verze 2021'!$B$3))*CO$3/$E$4</f>
        <v>0</v>
      </c>
      <c r="CO145" s="891" t="n">
        <f aca="false">$L145*POWER($E$1,(CN$6-'Tabulka propočtu, verze 2021'!$B$3))*CO$3/$E$4</f>
        <v>0</v>
      </c>
      <c r="CP145" s="688"/>
      <c r="CQ145" s="891" t="n">
        <f aca="false">$K145*POWER($E$1,(CQ$6-'Tabulka propočtu, verze 2021'!$B$3))*CR$3/$E$4</f>
        <v>0</v>
      </c>
      <c r="CR145" s="891" t="n">
        <f aca="false">$L145*POWER($E$1,(CQ$6-'Tabulka propočtu, verze 2021'!$B$3))*CR$3/$E$4</f>
        <v>0</v>
      </c>
      <c r="CS145" s="688"/>
      <c r="CT145" s="891" t="n">
        <f aca="false">$K145*POWER($E$1,(CT$6-'Tabulka propočtu, verze 2021'!$B$3))*CU$3/$E$4</f>
        <v>0</v>
      </c>
      <c r="CU145" s="891" t="n">
        <f aca="false">$L145*POWER($E$1,(CT$6-'Tabulka propočtu, verze 2021'!$B$3))*CU$3/$E$4</f>
        <v>0</v>
      </c>
      <c r="CV145" s="688"/>
      <c r="CW145" s="891" t="n">
        <f aca="false">$K145*POWER($E$1,(CW$6-'Tabulka propočtu, verze 2021'!$B$3))*CX$3/$E$4</f>
        <v>0</v>
      </c>
      <c r="CX145" s="891" t="n">
        <f aca="false">$L145*POWER($E$1,(CW$6-'Tabulka propočtu, verze 2021'!$B$3))*CX$3/$E$4</f>
        <v>0</v>
      </c>
      <c r="CY145" s="688"/>
      <c r="CZ145" s="891" t="n">
        <f aca="false">$K145*POWER($E$1,(CZ$6-'Tabulka propočtu, verze 2021'!$B$3))*DA$3/$E$4</f>
        <v>0</v>
      </c>
      <c r="DA145" s="891" t="n">
        <f aca="false">$L145*POWER($E$1,(CZ$6-'Tabulka propočtu, verze 2021'!$B$3))*DA$3/$E$4</f>
        <v>0</v>
      </c>
      <c r="DB145" s="688"/>
      <c r="DC145" s="891" t="n">
        <f aca="false">$K145*POWER($E$1,(DC$6-'Tabulka propočtu, verze 2021'!$B$3))*DD$3/$E$4</f>
        <v>0</v>
      </c>
      <c r="DD145" s="891" t="n">
        <f aca="false">$L145*POWER($E$1,(DC$6-'Tabulka propočtu, verze 2021'!$B$3))*DD$3/$E$4</f>
        <v>0</v>
      </c>
      <c r="DE145" s="688"/>
    </row>
    <row r="146" customFormat="false" ht="12.75" hidden="false" customHeight="false" outlineLevel="0" collapsed="false">
      <c r="A146" s="928"/>
      <c r="B146" s="872"/>
      <c r="C146" s="872" t="str">
        <f aca="false">'Tabulka propočtu, verze 2021'!C143</f>
        <v>H12</v>
      </c>
      <c r="D146" s="893" t="str">
        <f aca="false">'Tabulka propočtu, verze 2021'!D143</f>
        <v>Šikmý chodník </v>
      </c>
      <c r="E146" s="872" t="str">
        <f aca="false">'Tabulka propočtu, verze 2021'!E143</f>
        <v>m2</v>
      </c>
      <c r="F146" s="788" t="n">
        <f aca="false">'Tabulka propočtu, verze 2021'!G143</f>
        <v>0.0749088</v>
      </c>
      <c r="H146" s="916" t="n">
        <f aca="false">'Tabulka propočtu, verze 2021'!$CQ143</f>
        <v>0</v>
      </c>
      <c r="I146" s="891" t="n">
        <f aca="false">'Tabulka propočtu, verze 2021'!$CS143</f>
        <v>0</v>
      </c>
      <c r="K146" s="891" t="n">
        <f aca="false">'Tabulka propočtu, verze 2021'!$CQ143</f>
        <v>0</v>
      </c>
      <c r="L146" s="891" t="n">
        <f aca="false">'Tabulka propočtu, verze 2021'!$CS143</f>
        <v>0</v>
      </c>
      <c r="M146" s="152"/>
      <c r="N146" s="916" t="n">
        <f aca="false">(SUMIF(Q$5:BZ$5,1,Q146:BZ146))</f>
        <v>0</v>
      </c>
      <c r="O146" s="891" t="n">
        <f aca="false">(SUMIF(Q$5:BZ$5,2,Q146:BZ146))</f>
        <v>0</v>
      </c>
      <c r="P146" s="0"/>
      <c r="Q146" s="891" t="n">
        <f aca="false">$K146*POWER($E$1,(Q$6-'Tabulka propočtu, verze 2021'!$B$3))*R$3/$E$4</f>
        <v>0</v>
      </c>
      <c r="R146" s="891" t="n">
        <f aca="false">$L146*POWER($E$1,(Q$6-'Tabulka propočtu, verze 2021'!$B$3))*R$3/$E$4</f>
        <v>0</v>
      </c>
      <c r="S146" s="0"/>
      <c r="T146" s="891" t="n">
        <f aca="false">$K146*POWER($E$1,($T$6-'Tabulka propočtu, verze 2021'!$B$3))*U$3/$E$4</f>
        <v>0</v>
      </c>
      <c r="U146" s="891" t="n">
        <f aca="false">$L146*POWER($E$1,($T$6-'Tabulka propočtu, verze 2021'!$B$3))*U$3/$E$4</f>
        <v>0</v>
      </c>
      <c r="W146" s="891" t="n">
        <f aca="false">$K146*POWER($E$1,(W$6-'Tabulka propočtu, verze 2021'!$B$3))*X$3/$E$4</f>
        <v>0</v>
      </c>
      <c r="X146" s="891" t="n">
        <f aca="false">$L146*POWER($E$1,(W$6-'Tabulka propočtu, verze 2021'!$B$3))*X$3/$E$4</f>
        <v>0</v>
      </c>
      <c r="Z146" s="891" t="n">
        <f aca="false">$K146*POWER($E$1,(Z$6-'Tabulka propočtu, verze 2021'!$B$3))*AA$3/$E$4</f>
        <v>0</v>
      </c>
      <c r="AA146" s="891" t="n">
        <f aca="false">$L146*POWER($E$1,(Z$6-'Tabulka propočtu, verze 2021'!$B$3))*AA$3/$E$4</f>
        <v>0</v>
      </c>
      <c r="AB146" s="688"/>
      <c r="AC146" s="891" t="n">
        <f aca="false">$K146*POWER($E$1,(AC$6-'Tabulka propočtu, verze 2021'!$B$3))*AD$3/$E$4</f>
        <v>0</v>
      </c>
      <c r="AD146" s="891" t="n">
        <f aca="false">$L146*POWER($E$1,(AC$6-'Tabulka propočtu, verze 2021'!$B$3))*AD$3/$E$4</f>
        <v>0</v>
      </c>
      <c r="AE146" s="688"/>
      <c r="AF146" s="891" t="n">
        <f aca="false">$K146*POWER($E$1,(AF$6-'Tabulka propočtu, verze 2021'!$B$3))*AG$3/$E$4</f>
        <v>0</v>
      </c>
      <c r="AG146" s="891" t="n">
        <f aca="false">$L146*POWER($E$1,(AF$6-'Tabulka propočtu, verze 2021'!$B$3))*AG$3/$E$4</f>
        <v>0</v>
      </c>
      <c r="AH146" s="688"/>
      <c r="AI146" s="891" t="n">
        <f aca="false">$K146*POWER($E$1,(AI$6-'Tabulka propočtu, verze 2021'!$B$3))*AJ$3/$E$4</f>
        <v>0</v>
      </c>
      <c r="AJ146" s="891" t="n">
        <f aca="false">$L146*POWER($E$1,(AI$6-'Tabulka propočtu, verze 2021'!$B$3))*AJ$3/$E$4</f>
        <v>0</v>
      </c>
      <c r="AK146" s="688"/>
      <c r="AL146" s="891" t="n">
        <f aca="false">$K146*POWER($E$1,(AL$6-'Tabulka propočtu, verze 2021'!$B$3))*AM$3/$E$4</f>
        <v>0</v>
      </c>
      <c r="AM146" s="891" t="n">
        <f aca="false">$L146*POWER($E$1,(AL$6-'Tabulka propočtu, verze 2021'!$B$3))*AM$3/$E$4</f>
        <v>0</v>
      </c>
      <c r="AN146" s="688"/>
      <c r="AO146" s="891" t="n">
        <f aca="false">$K146*POWER($E$1,(AO$6-'Tabulka propočtu, verze 2021'!$B$3))*AP$3/$E$4</f>
        <v>0</v>
      </c>
      <c r="AP146" s="891" t="n">
        <f aca="false">$L146*POWER($E$1,(AO$6-'Tabulka propočtu, verze 2021'!$B$3))*AP$3/$E$4</f>
        <v>0</v>
      </c>
      <c r="AQ146" s="688"/>
      <c r="AR146" s="891" t="n">
        <f aca="false">$K146*POWER($E$1,(AR$6-'Tabulka propočtu, verze 2021'!$B$3))*AS$3/$E$4</f>
        <v>0</v>
      </c>
      <c r="AS146" s="891" t="n">
        <f aca="false">$L146*POWER($E$1,(AR$6-'Tabulka propočtu, verze 2021'!$B$3))*AS$3/$E$4</f>
        <v>0</v>
      </c>
      <c r="AT146" s="688"/>
      <c r="AU146" s="891" t="n">
        <f aca="false">$K146*POWER($E$1,(AU$6-'Tabulka propočtu, verze 2021'!$B$3))*AV$3/$E$4</f>
        <v>0</v>
      </c>
      <c r="AV146" s="891" t="n">
        <f aca="false">$L146*POWER($E$1,(AU$6-'Tabulka propočtu, verze 2021'!$B$3))*AV$3/$E$4</f>
        <v>0</v>
      </c>
      <c r="AW146" s="688"/>
      <c r="AX146" s="891" t="n">
        <f aca="false">$K146*POWER($E$1,(AX$6-'Tabulka propočtu, verze 2021'!$B$3))*AY$3/$E$4</f>
        <v>0</v>
      </c>
      <c r="AY146" s="891" t="n">
        <f aca="false">$L146*POWER($E$1,(AX$6-'Tabulka propočtu, verze 2021'!$B$3))*AY$3/$E$4</f>
        <v>0</v>
      </c>
      <c r="AZ146" s="688"/>
      <c r="BA146" s="891" t="n">
        <f aca="false">$K146*POWER($E$1,(BA$6-'Tabulka propočtu, verze 2021'!$B$3))*BB$3/$E$4</f>
        <v>0</v>
      </c>
      <c r="BB146" s="891" t="n">
        <f aca="false">$L146*POWER($E$1,(BA$6-'Tabulka propočtu, verze 2021'!$B$3))*BB$3/$E$4</f>
        <v>0</v>
      </c>
      <c r="BC146" s="688"/>
      <c r="BD146" s="891" t="n">
        <f aca="false">$K146*POWER($E$1,(BD$6-'Tabulka propočtu, verze 2021'!$B$3))*BE$3/$E$4</f>
        <v>0</v>
      </c>
      <c r="BE146" s="891" t="n">
        <f aca="false">$L146*POWER($E$1,(BD$6-'Tabulka propočtu, verze 2021'!$B$3))*BE$3/$E$4</f>
        <v>0</v>
      </c>
      <c r="BF146" s="688"/>
      <c r="BG146" s="891" t="n">
        <f aca="false">$K146*POWER($E$1,(BG$6-'Tabulka propočtu, verze 2021'!$B$3))*BH$3/$E$4</f>
        <v>0</v>
      </c>
      <c r="BH146" s="891" t="n">
        <f aca="false">$L146*POWER($E$1,(BG$6-'Tabulka propočtu, verze 2021'!$B$3))*BH$3/$E$4</f>
        <v>0</v>
      </c>
      <c r="BI146" s="688"/>
      <c r="BJ146" s="891" t="n">
        <f aca="false">$K146*POWER($E$1,(BJ$6-'Tabulka propočtu, verze 2021'!$B$3))*BK$3/$E$4</f>
        <v>0</v>
      </c>
      <c r="BK146" s="891" t="n">
        <f aca="false">$L146*POWER($E$1,(BJ$6-'Tabulka propočtu, verze 2021'!$B$3))*BK$3/$E$4</f>
        <v>0</v>
      </c>
      <c r="BL146" s="688"/>
      <c r="BM146" s="891" t="n">
        <f aca="false">$K146*POWER($E$1,(BM$6-'Tabulka propočtu, verze 2021'!$B$3))*BN$3/$E$4</f>
        <v>0</v>
      </c>
      <c r="BN146" s="891" t="n">
        <f aca="false">$L146*POWER($E$1,(BM$6-'Tabulka propočtu, verze 2021'!$B$3))*BN$3/$E$4</f>
        <v>0</v>
      </c>
      <c r="BO146" s="688"/>
      <c r="BP146" s="891" t="n">
        <f aca="false">$K146*POWER($E$1,(BP$6-'Tabulka propočtu, verze 2021'!$B$3))*BQ$3/$E$4</f>
        <v>0</v>
      </c>
      <c r="BQ146" s="891" t="n">
        <f aca="false">$L146*POWER($E$1,(BP$6-'Tabulka propočtu, verze 2021'!$B$3))*BQ$3/$E$4</f>
        <v>0</v>
      </c>
      <c r="BR146" s="688"/>
      <c r="BS146" s="891" t="n">
        <f aca="false">$K146*POWER($E$1,(BS$6-'Tabulka propočtu, verze 2021'!$B$3))*BT$3/$E$4</f>
        <v>0</v>
      </c>
      <c r="BT146" s="891" t="n">
        <f aca="false">$L146*POWER($E$1,(BS$6-'Tabulka propočtu, verze 2021'!$B$3))*BT$3/$E$4</f>
        <v>0</v>
      </c>
      <c r="BU146" s="688"/>
      <c r="BV146" s="891" t="n">
        <f aca="false">$K146*POWER($E$1,(BV$6-'Tabulka propočtu, verze 2021'!$B$3))*BW$3/$E$4</f>
        <v>0</v>
      </c>
      <c r="BW146" s="891" t="n">
        <f aca="false">$L146*POWER($E$1,(BV$6-'Tabulka propočtu, verze 2021'!$B$3))*BW$3/$E$4</f>
        <v>0</v>
      </c>
      <c r="BX146" s="688"/>
      <c r="BY146" s="891" t="n">
        <f aca="false">$K146*POWER($E$1,(BY$6-'Tabulka propočtu, verze 2021'!$B$3))*BZ$3/$E$4</f>
        <v>0</v>
      </c>
      <c r="BZ146" s="891" t="n">
        <f aca="false">$L146*POWER($E$1,(BY$6-'Tabulka propočtu, verze 2021'!$B$3))*BZ$3/$E$4</f>
        <v>0</v>
      </c>
      <c r="CA146" s="688"/>
      <c r="CB146" s="891" t="n">
        <f aca="false">$K146*POWER($E$1,(CB$6-'Tabulka propočtu, verze 2021'!$B$3))*CC$3/$E$4</f>
        <v>0</v>
      </c>
      <c r="CC146" s="891" t="n">
        <f aca="false">$L146*POWER($E$1,(CB$6-'Tabulka propočtu, verze 2021'!$B$3))*CC$3/$E$4</f>
        <v>0</v>
      </c>
      <c r="CD146" s="688"/>
      <c r="CE146" s="891" t="n">
        <f aca="false">$K146*POWER($E$1,(CE$6-'Tabulka propočtu, verze 2021'!$B$3))*CF$3/$E$4</f>
        <v>0</v>
      </c>
      <c r="CF146" s="891" t="n">
        <f aca="false">$L146*POWER($E$1,(CE$6-'Tabulka propočtu, verze 2021'!$B$3))*CF$3/$E$4</f>
        <v>0</v>
      </c>
      <c r="CG146" s="688"/>
      <c r="CH146" s="891" t="n">
        <f aca="false">$K146*POWER($E$1,(CH$6-'Tabulka propočtu, verze 2021'!$B$3))*CI$3/$E$4</f>
        <v>0</v>
      </c>
      <c r="CI146" s="891" t="n">
        <f aca="false">$L146*POWER($E$1,(CH$6-'Tabulka propočtu, verze 2021'!$B$3))*CI$3/$E$4</f>
        <v>0</v>
      </c>
      <c r="CJ146" s="688"/>
      <c r="CK146" s="891" t="n">
        <f aca="false">$K146*POWER($E$1,(CK$6-'Tabulka propočtu, verze 2021'!$B$3))*CL$3/$E$4</f>
        <v>0</v>
      </c>
      <c r="CL146" s="891" t="n">
        <f aca="false">$L146*POWER($E$1,(CK$6-'Tabulka propočtu, verze 2021'!$B$3))*CL$3/$E$4</f>
        <v>0</v>
      </c>
      <c r="CM146" s="688"/>
      <c r="CN146" s="891" t="n">
        <f aca="false">$K146*POWER($E$1,(CN$6-'Tabulka propočtu, verze 2021'!$B$3))*CO$3/$E$4</f>
        <v>0</v>
      </c>
      <c r="CO146" s="891" t="n">
        <f aca="false">$L146*POWER($E$1,(CN$6-'Tabulka propočtu, verze 2021'!$B$3))*CO$3/$E$4</f>
        <v>0</v>
      </c>
      <c r="CP146" s="688"/>
      <c r="CQ146" s="891" t="n">
        <f aca="false">$K146*POWER($E$1,(CQ$6-'Tabulka propočtu, verze 2021'!$B$3))*CR$3/$E$4</f>
        <v>0</v>
      </c>
      <c r="CR146" s="891" t="n">
        <f aca="false">$L146*POWER($E$1,(CQ$6-'Tabulka propočtu, verze 2021'!$B$3))*CR$3/$E$4</f>
        <v>0</v>
      </c>
      <c r="CS146" s="688"/>
      <c r="CT146" s="891" t="n">
        <f aca="false">$K146*POWER($E$1,(CT$6-'Tabulka propočtu, verze 2021'!$B$3))*CU$3/$E$4</f>
        <v>0</v>
      </c>
      <c r="CU146" s="891" t="n">
        <f aca="false">$L146*POWER($E$1,(CT$6-'Tabulka propočtu, verze 2021'!$B$3))*CU$3/$E$4</f>
        <v>0</v>
      </c>
      <c r="CV146" s="688"/>
      <c r="CW146" s="891" t="n">
        <f aca="false">$K146*POWER($E$1,(CW$6-'Tabulka propočtu, verze 2021'!$B$3))*CX$3/$E$4</f>
        <v>0</v>
      </c>
      <c r="CX146" s="891" t="n">
        <f aca="false">$L146*POWER($E$1,(CW$6-'Tabulka propočtu, verze 2021'!$B$3))*CX$3/$E$4</f>
        <v>0</v>
      </c>
      <c r="CY146" s="688"/>
      <c r="CZ146" s="891" t="n">
        <f aca="false">$K146*POWER($E$1,(CZ$6-'Tabulka propočtu, verze 2021'!$B$3))*DA$3/$E$4</f>
        <v>0</v>
      </c>
      <c r="DA146" s="891" t="n">
        <f aca="false">$L146*POWER($E$1,(CZ$6-'Tabulka propočtu, verze 2021'!$B$3))*DA$3/$E$4</f>
        <v>0</v>
      </c>
      <c r="DB146" s="688"/>
      <c r="DC146" s="891" t="n">
        <f aca="false">$K146*POWER($E$1,(DC$6-'Tabulka propočtu, verze 2021'!$B$3))*DD$3/$E$4</f>
        <v>0</v>
      </c>
      <c r="DD146" s="891" t="n">
        <f aca="false">$L146*POWER($E$1,(DC$6-'Tabulka propočtu, verze 2021'!$B$3))*DD$3/$E$4</f>
        <v>0</v>
      </c>
      <c r="DE146" s="688"/>
    </row>
    <row r="147" customFormat="false" ht="12.75" hidden="false" customHeight="false" outlineLevel="0" collapsed="false">
      <c r="A147" s="928"/>
      <c r="B147" s="872"/>
      <c r="C147" s="872" t="str">
        <f aca="false">'Tabulka propočtu, verze 2021'!C144</f>
        <v>H13</v>
      </c>
      <c r="D147" s="893" t="str">
        <f aca="false">'Tabulka propočtu, verze 2021'!D144</f>
        <v>Schodiště</v>
      </c>
      <c r="E147" s="872" t="str">
        <f aca="false">'Tabulka propočtu, verze 2021'!E144</f>
        <v>ks</v>
      </c>
      <c r="F147" s="788" t="n">
        <f aca="false">'Tabulka propočtu, verze 2021'!G144</f>
        <v>1.149642</v>
      </c>
      <c r="H147" s="916" t="n">
        <f aca="false">'Tabulka propočtu, verze 2021'!$CQ144</f>
        <v>0</v>
      </c>
      <c r="I147" s="891" t="n">
        <f aca="false">'Tabulka propočtu, verze 2021'!$CS144</f>
        <v>0</v>
      </c>
      <c r="K147" s="891" t="n">
        <f aca="false">'Tabulka propočtu, verze 2021'!$CQ144</f>
        <v>0</v>
      </c>
      <c r="L147" s="891" t="n">
        <f aca="false">'Tabulka propočtu, verze 2021'!$CS144</f>
        <v>0</v>
      </c>
      <c r="M147" s="152"/>
      <c r="N147" s="916" t="n">
        <f aca="false">(SUMIF(Q$5:BZ$5,1,Q147:BZ147))</f>
        <v>0</v>
      </c>
      <c r="O147" s="891" t="n">
        <f aca="false">(SUMIF(Q$5:BZ$5,2,Q147:BZ147))</f>
        <v>0</v>
      </c>
      <c r="P147" s="0"/>
      <c r="Q147" s="891" t="n">
        <f aca="false">$K147*POWER($E$1,(Q$6-'Tabulka propočtu, verze 2021'!$B$3))*R$3/$E$4</f>
        <v>0</v>
      </c>
      <c r="R147" s="891" t="n">
        <f aca="false">$L147*POWER($E$1,(Q$6-'Tabulka propočtu, verze 2021'!$B$3))*R$3/$E$4</f>
        <v>0</v>
      </c>
      <c r="S147" s="0"/>
      <c r="T147" s="891" t="n">
        <f aca="false">$K147*POWER($E$1,($T$6-'Tabulka propočtu, verze 2021'!$B$3))*U$3/$E$4</f>
        <v>0</v>
      </c>
      <c r="U147" s="891" t="n">
        <f aca="false">$L147*POWER($E$1,($T$6-'Tabulka propočtu, verze 2021'!$B$3))*U$3/$E$4</f>
        <v>0</v>
      </c>
      <c r="W147" s="891" t="n">
        <f aca="false">$K147*POWER($E$1,(W$6-'Tabulka propočtu, verze 2021'!$B$3))*X$3/$E$4</f>
        <v>0</v>
      </c>
      <c r="X147" s="891" t="n">
        <f aca="false">$L147*POWER($E$1,(W$6-'Tabulka propočtu, verze 2021'!$B$3))*X$3/$E$4</f>
        <v>0</v>
      </c>
      <c r="Z147" s="891" t="n">
        <f aca="false">$K147*POWER($E$1,(Z$6-'Tabulka propočtu, verze 2021'!$B$3))*AA$3/$E$4</f>
        <v>0</v>
      </c>
      <c r="AA147" s="891" t="n">
        <f aca="false">$L147*POWER($E$1,(Z$6-'Tabulka propočtu, verze 2021'!$B$3))*AA$3/$E$4</f>
        <v>0</v>
      </c>
      <c r="AB147" s="688"/>
      <c r="AC147" s="891" t="n">
        <f aca="false">$K147*POWER($E$1,(AC$6-'Tabulka propočtu, verze 2021'!$B$3))*AD$3/$E$4</f>
        <v>0</v>
      </c>
      <c r="AD147" s="891" t="n">
        <f aca="false">$L147*POWER($E$1,(AC$6-'Tabulka propočtu, verze 2021'!$B$3))*AD$3/$E$4</f>
        <v>0</v>
      </c>
      <c r="AE147" s="688"/>
      <c r="AF147" s="891" t="n">
        <f aca="false">$K147*POWER($E$1,(AF$6-'Tabulka propočtu, verze 2021'!$B$3))*AG$3/$E$4</f>
        <v>0</v>
      </c>
      <c r="AG147" s="891" t="n">
        <f aca="false">$L147*POWER($E$1,(AF$6-'Tabulka propočtu, verze 2021'!$B$3))*AG$3/$E$4</f>
        <v>0</v>
      </c>
      <c r="AH147" s="688"/>
      <c r="AI147" s="891" t="n">
        <f aca="false">$K147*POWER($E$1,(AI$6-'Tabulka propočtu, verze 2021'!$B$3))*AJ$3/$E$4</f>
        <v>0</v>
      </c>
      <c r="AJ147" s="891" t="n">
        <f aca="false">$L147*POWER($E$1,(AI$6-'Tabulka propočtu, verze 2021'!$B$3))*AJ$3/$E$4</f>
        <v>0</v>
      </c>
      <c r="AK147" s="688"/>
      <c r="AL147" s="891" t="n">
        <f aca="false">$K147*POWER($E$1,(AL$6-'Tabulka propočtu, verze 2021'!$B$3))*AM$3/$E$4</f>
        <v>0</v>
      </c>
      <c r="AM147" s="891" t="n">
        <f aca="false">$L147*POWER($E$1,(AL$6-'Tabulka propočtu, verze 2021'!$B$3))*AM$3/$E$4</f>
        <v>0</v>
      </c>
      <c r="AN147" s="688"/>
      <c r="AO147" s="891" t="n">
        <f aca="false">$K147*POWER($E$1,(AO$6-'Tabulka propočtu, verze 2021'!$B$3))*AP$3/$E$4</f>
        <v>0</v>
      </c>
      <c r="AP147" s="891" t="n">
        <f aca="false">$L147*POWER($E$1,(AO$6-'Tabulka propočtu, verze 2021'!$B$3))*AP$3/$E$4</f>
        <v>0</v>
      </c>
      <c r="AQ147" s="688"/>
      <c r="AR147" s="891" t="n">
        <f aca="false">$K147*POWER($E$1,(AR$6-'Tabulka propočtu, verze 2021'!$B$3))*AS$3/$E$4</f>
        <v>0</v>
      </c>
      <c r="AS147" s="891" t="n">
        <f aca="false">$L147*POWER($E$1,(AR$6-'Tabulka propočtu, verze 2021'!$B$3))*AS$3/$E$4</f>
        <v>0</v>
      </c>
      <c r="AT147" s="688"/>
      <c r="AU147" s="891" t="n">
        <f aca="false">$K147*POWER($E$1,(AU$6-'Tabulka propočtu, verze 2021'!$B$3))*AV$3/$E$4</f>
        <v>0</v>
      </c>
      <c r="AV147" s="891" t="n">
        <f aca="false">$L147*POWER($E$1,(AU$6-'Tabulka propočtu, verze 2021'!$B$3))*AV$3/$E$4</f>
        <v>0</v>
      </c>
      <c r="AW147" s="688"/>
      <c r="AX147" s="891" t="n">
        <f aca="false">$K147*POWER($E$1,(AX$6-'Tabulka propočtu, verze 2021'!$B$3))*AY$3/$E$4</f>
        <v>0</v>
      </c>
      <c r="AY147" s="891" t="n">
        <f aca="false">$L147*POWER($E$1,(AX$6-'Tabulka propočtu, verze 2021'!$B$3))*AY$3/$E$4</f>
        <v>0</v>
      </c>
      <c r="AZ147" s="688"/>
      <c r="BA147" s="891" t="n">
        <f aca="false">$K147*POWER($E$1,(BA$6-'Tabulka propočtu, verze 2021'!$B$3))*BB$3/$E$4</f>
        <v>0</v>
      </c>
      <c r="BB147" s="891" t="n">
        <f aca="false">$L147*POWER($E$1,(BA$6-'Tabulka propočtu, verze 2021'!$B$3))*BB$3/$E$4</f>
        <v>0</v>
      </c>
      <c r="BC147" s="688"/>
      <c r="BD147" s="891" t="n">
        <f aca="false">$K147*POWER($E$1,(BD$6-'Tabulka propočtu, verze 2021'!$B$3))*BE$3/$E$4</f>
        <v>0</v>
      </c>
      <c r="BE147" s="891" t="n">
        <f aca="false">$L147*POWER($E$1,(BD$6-'Tabulka propočtu, verze 2021'!$B$3))*BE$3/$E$4</f>
        <v>0</v>
      </c>
      <c r="BF147" s="688"/>
      <c r="BG147" s="891" t="n">
        <f aca="false">$K147*POWER($E$1,(BG$6-'Tabulka propočtu, verze 2021'!$B$3))*BH$3/$E$4</f>
        <v>0</v>
      </c>
      <c r="BH147" s="891" t="n">
        <f aca="false">$L147*POWER($E$1,(BG$6-'Tabulka propočtu, verze 2021'!$B$3))*BH$3/$E$4</f>
        <v>0</v>
      </c>
      <c r="BI147" s="688"/>
      <c r="BJ147" s="891" t="n">
        <f aca="false">$K147*POWER($E$1,(BJ$6-'Tabulka propočtu, verze 2021'!$B$3))*BK$3/$E$4</f>
        <v>0</v>
      </c>
      <c r="BK147" s="891" t="n">
        <f aca="false">$L147*POWER($E$1,(BJ$6-'Tabulka propočtu, verze 2021'!$B$3))*BK$3/$E$4</f>
        <v>0</v>
      </c>
      <c r="BL147" s="688"/>
      <c r="BM147" s="891" t="n">
        <f aca="false">$K147*POWER($E$1,(BM$6-'Tabulka propočtu, verze 2021'!$B$3))*BN$3/$E$4</f>
        <v>0</v>
      </c>
      <c r="BN147" s="891" t="n">
        <f aca="false">$L147*POWER($E$1,(BM$6-'Tabulka propočtu, verze 2021'!$B$3))*BN$3/$E$4</f>
        <v>0</v>
      </c>
      <c r="BO147" s="688"/>
      <c r="BP147" s="891" t="n">
        <f aca="false">$K147*POWER($E$1,(BP$6-'Tabulka propočtu, verze 2021'!$B$3))*BQ$3/$E$4</f>
        <v>0</v>
      </c>
      <c r="BQ147" s="891" t="n">
        <f aca="false">$L147*POWER($E$1,(BP$6-'Tabulka propočtu, verze 2021'!$B$3))*BQ$3/$E$4</f>
        <v>0</v>
      </c>
      <c r="BR147" s="688"/>
      <c r="BS147" s="891" t="n">
        <f aca="false">$K147*POWER($E$1,(BS$6-'Tabulka propočtu, verze 2021'!$B$3))*BT$3/$E$4</f>
        <v>0</v>
      </c>
      <c r="BT147" s="891" t="n">
        <f aca="false">$L147*POWER($E$1,(BS$6-'Tabulka propočtu, verze 2021'!$B$3))*BT$3/$E$4</f>
        <v>0</v>
      </c>
      <c r="BU147" s="688"/>
      <c r="BV147" s="891" t="n">
        <f aca="false">$K147*POWER($E$1,(BV$6-'Tabulka propočtu, verze 2021'!$B$3))*BW$3/$E$4</f>
        <v>0</v>
      </c>
      <c r="BW147" s="891" t="n">
        <f aca="false">$L147*POWER($E$1,(BV$6-'Tabulka propočtu, verze 2021'!$B$3))*BW$3/$E$4</f>
        <v>0</v>
      </c>
      <c r="BX147" s="688"/>
      <c r="BY147" s="891" t="n">
        <f aca="false">$K147*POWER($E$1,(BY$6-'Tabulka propočtu, verze 2021'!$B$3))*BZ$3/$E$4</f>
        <v>0</v>
      </c>
      <c r="BZ147" s="891" t="n">
        <f aca="false">$L147*POWER($E$1,(BY$6-'Tabulka propočtu, verze 2021'!$B$3))*BZ$3/$E$4</f>
        <v>0</v>
      </c>
      <c r="CA147" s="688"/>
      <c r="CB147" s="891" t="n">
        <f aca="false">$K147*POWER($E$1,(CB$6-'Tabulka propočtu, verze 2021'!$B$3))*CC$3/$E$4</f>
        <v>0</v>
      </c>
      <c r="CC147" s="891" t="n">
        <f aca="false">$L147*POWER($E$1,(CB$6-'Tabulka propočtu, verze 2021'!$B$3))*CC$3/$E$4</f>
        <v>0</v>
      </c>
      <c r="CD147" s="688"/>
      <c r="CE147" s="891" t="n">
        <f aca="false">$K147*POWER($E$1,(CE$6-'Tabulka propočtu, verze 2021'!$B$3))*CF$3/$E$4</f>
        <v>0</v>
      </c>
      <c r="CF147" s="891" t="n">
        <f aca="false">$L147*POWER($E$1,(CE$6-'Tabulka propočtu, verze 2021'!$B$3))*CF$3/$E$4</f>
        <v>0</v>
      </c>
      <c r="CG147" s="688"/>
      <c r="CH147" s="891" t="n">
        <f aca="false">$K147*POWER($E$1,(CH$6-'Tabulka propočtu, verze 2021'!$B$3))*CI$3/$E$4</f>
        <v>0</v>
      </c>
      <c r="CI147" s="891" t="n">
        <f aca="false">$L147*POWER($E$1,(CH$6-'Tabulka propočtu, verze 2021'!$B$3))*CI$3/$E$4</f>
        <v>0</v>
      </c>
      <c r="CJ147" s="688"/>
      <c r="CK147" s="891" t="n">
        <f aca="false">$K147*POWER($E$1,(CK$6-'Tabulka propočtu, verze 2021'!$B$3))*CL$3/$E$4</f>
        <v>0</v>
      </c>
      <c r="CL147" s="891" t="n">
        <f aca="false">$L147*POWER($E$1,(CK$6-'Tabulka propočtu, verze 2021'!$B$3))*CL$3/$E$4</f>
        <v>0</v>
      </c>
      <c r="CM147" s="688"/>
      <c r="CN147" s="891" t="n">
        <f aca="false">$K147*POWER($E$1,(CN$6-'Tabulka propočtu, verze 2021'!$B$3))*CO$3/$E$4</f>
        <v>0</v>
      </c>
      <c r="CO147" s="891" t="n">
        <f aca="false">$L147*POWER($E$1,(CN$6-'Tabulka propočtu, verze 2021'!$B$3))*CO$3/$E$4</f>
        <v>0</v>
      </c>
      <c r="CP147" s="688"/>
      <c r="CQ147" s="891" t="n">
        <f aca="false">$K147*POWER($E$1,(CQ$6-'Tabulka propočtu, verze 2021'!$B$3))*CR$3/$E$4</f>
        <v>0</v>
      </c>
      <c r="CR147" s="891" t="n">
        <f aca="false">$L147*POWER($E$1,(CQ$6-'Tabulka propočtu, verze 2021'!$B$3))*CR$3/$E$4</f>
        <v>0</v>
      </c>
      <c r="CS147" s="688"/>
      <c r="CT147" s="891" t="n">
        <f aca="false">$K147*POWER($E$1,(CT$6-'Tabulka propočtu, verze 2021'!$B$3))*CU$3/$E$4</f>
        <v>0</v>
      </c>
      <c r="CU147" s="891" t="n">
        <f aca="false">$L147*POWER($E$1,(CT$6-'Tabulka propočtu, verze 2021'!$B$3))*CU$3/$E$4</f>
        <v>0</v>
      </c>
      <c r="CV147" s="688"/>
      <c r="CW147" s="891" t="n">
        <f aca="false">$K147*POWER($E$1,(CW$6-'Tabulka propočtu, verze 2021'!$B$3))*CX$3/$E$4</f>
        <v>0</v>
      </c>
      <c r="CX147" s="891" t="n">
        <f aca="false">$L147*POWER($E$1,(CW$6-'Tabulka propočtu, verze 2021'!$B$3))*CX$3/$E$4</f>
        <v>0</v>
      </c>
      <c r="CY147" s="688"/>
      <c r="CZ147" s="891" t="n">
        <f aca="false">$K147*POWER($E$1,(CZ$6-'Tabulka propočtu, verze 2021'!$B$3))*DA$3/$E$4</f>
        <v>0</v>
      </c>
      <c r="DA147" s="891" t="n">
        <f aca="false">$L147*POWER($E$1,(CZ$6-'Tabulka propočtu, verze 2021'!$B$3))*DA$3/$E$4</f>
        <v>0</v>
      </c>
      <c r="DB147" s="688"/>
      <c r="DC147" s="891" t="n">
        <f aca="false">$K147*POWER($E$1,(DC$6-'Tabulka propočtu, verze 2021'!$B$3))*DD$3/$E$4</f>
        <v>0</v>
      </c>
      <c r="DD147" s="891" t="n">
        <f aca="false">$L147*POWER($E$1,(DC$6-'Tabulka propočtu, verze 2021'!$B$3))*DD$3/$E$4</f>
        <v>0</v>
      </c>
      <c r="DE147" s="688"/>
    </row>
    <row r="148" customFormat="false" ht="12.75" hidden="false" customHeight="false" outlineLevel="0" collapsed="false">
      <c r="A148" s="928"/>
      <c r="B148" s="872"/>
      <c r="C148" s="872" t="str">
        <f aca="false">'Tabulka propočtu, verze 2021'!C145</f>
        <v>H14</v>
      </c>
      <c r="D148" s="893" t="str">
        <f aca="false">'Tabulka propočtu, verze 2021'!D145</f>
        <v>Rekonstrukce podchodu</v>
      </c>
      <c r="E148" s="872" t="str">
        <f aca="false">'Tabulka propočtu, verze 2021'!E145</f>
        <v>m2</v>
      </c>
      <c r="F148" s="788" t="n">
        <f aca="false">'Tabulka propočtu, verze 2021'!G145</f>
        <v>0.0554039161571576</v>
      </c>
      <c r="H148" s="916" t="n">
        <f aca="false">'Tabulka propočtu, verze 2021'!$CQ145</f>
        <v>0</v>
      </c>
      <c r="I148" s="891" t="n">
        <f aca="false">'Tabulka propočtu, verze 2021'!$CS145</f>
        <v>0</v>
      </c>
      <c r="K148" s="891" t="n">
        <f aca="false">'Tabulka propočtu, verze 2021'!$CQ145</f>
        <v>0</v>
      </c>
      <c r="L148" s="891" t="n">
        <f aca="false">'Tabulka propočtu, verze 2021'!$CS145</f>
        <v>0</v>
      </c>
      <c r="M148" s="152"/>
      <c r="N148" s="916" t="n">
        <f aca="false">(SUMIF(Q$5:BZ$5,1,Q148:BZ148))</f>
        <v>0</v>
      </c>
      <c r="O148" s="891" t="n">
        <f aca="false">(SUMIF(Q$5:BZ$5,2,Q148:BZ148))</f>
        <v>0</v>
      </c>
      <c r="P148" s="0"/>
      <c r="Q148" s="891" t="n">
        <f aca="false">$K148*POWER($E$1,(Q$6-'Tabulka propočtu, verze 2021'!$B$3))*R$3/$E$4</f>
        <v>0</v>
      </c>
      <c r="R148" s="891" t="n">
        <f aca="false">$L148*POWER($E$1,(Q$6-'Tabulka propočtu, verze 2021'!$B$3))*R$3/$E$4</f>
        <v>0</v>
      </c>
      <c r="S148" s="0"/>
      <c r="T148" s="891" t="n">
        <f aca="false">$K148*POWER($E$1,($T$6-'Tabulka propočtu, verze 2021'!$B$3))*U$3/$E$4</f>
        <v>0</v>
      </c>
      <c r="U148" s="891" t="n">
        <f aca="false">$L148*POWER($E$1,($T$6-'Tabulka propočtu, verze 2021'!$B$3))*U$3/$E$4</f>
        <v>0</v>
      </c>
      <c r="W148" s="891" t="n">
        <f aca="false">$K148*POWER($E$1,(W$6-'Tabulka propočtu, verze 2021'!$B$3))*X$3/$E$4</f>
        <v>0</v>
      </c>
      <c r="X148" s="891" t="n">
        <f aca="false">$L148*POWER($E$1,(W$6-'Tabulka propočtu, verze 2021'!$B$3))*X$3/$E$4</f>
        <v>0</v>
      </c>
      <c r="Z148" s="891" t="n">
        <f aca="false">$K148*POWER($E$1,(Z$6-'Tabulka propočtu, verze 2021'!$B$3))*AA$3/$E$4</f>
        <v>0</v>
      </c>
      <c r="AA148" s="891" t="n">
        <f aca="false">$L148*POWER($E$1,(Z$6-'Tabulka propočtu, verze 2021'!$B$3))*AA$3/$E$4</f>
        <v>0</v>
      </c>
      <c r="AB148" s="688"/>
      <c r="AC148" s="891" t="n">
        <f aca="false">$K148*POWER($E$1,(AC$6-'Tabulka propočtu, verze 2021'!$B$3))*AD$3/$E$4</f>
        <v>0</v>
      </c>
      <c r="AD148" s="891" t="n">
        <f aca="false">$L148*POWER($E$1,(AC$6-'Tabulka propočtu, verze 2021'!$B$3))*AD$3/$E$4</f>
        <v>0</v>
      </c>
      <c r="AE148" s="688"/>
      <c r="AF148" s="891" t="n">
        <f aca="false">$K148*POWER($E$1,(AF$6-'Tabulka propočtu, verze 2021'!$B$3))*AG$3/$E$4</f>
        <v>0</v>
      </c>
      <c r="AG148" s="891" t="n">
        <f aca="false">$L148*POWER($E$1,(AF$6-'Tabulka propočtu, verze 2021'!$B$3))*AG$3/$E$4</f>
        <v>0</v>
      </c>
      <c r="AH148" s="688"/>
      <c r="AI148" s="891" t="n">
        <f aca="false">$K148*POWER($E$1,(AI$6-'Tabulka propočtu, verze 2021'!$B$3))*AJ$3/$E$4</f>
        <v>0</v>
      </c>
      <c r="AJ148" s="891" t="n">
        <f aca="false">$L148*POWER($E$1,(AI$6-'Tabulka propočtu, verze 2021'!$B$3))*AJ$3/$E$4</f>
        <v>0</v>
      </c>
      <c r="AK148" s="688"/>
      <c r="AL148" s="891" t="n">
        <f aca="false">$K148*POWER($E$1,(AL$6-'Tabulka propočtu, verze 2021'!$B$3))*AM$3/$E$4</f>
        <v>0</v>
      </c>
      <c r="AM148" s="891" t="n">
        <f aca="false">$L148*POWER($E$1,(AL$6-'Tabulka propočtu, verze 2021'!$B$3))*AM$3/$E$4</f>
        <v>0</v>
      </c>
      <c r="AN148" s="688"/>
      <c r="AO148" s="891" t="n">
        <f aca="false">$K148*POWER($E$1,(AO$6-'Tabulka propočtu, verze 2021'!$B$3))*AP$3/$E$4</f>
        <v>0</v>
      </c>
      <c r="AP148" s="891" t="n">
        <f aca="false">$L148*POWER($E$1,(AO$6-'Tabulka propočtu, verze 2021'!$B$3))*AP$3/$E$4</f>
        <v>0</v>
      </c>
      <c r="AQ148" s="688"/>
      <c r="AR148" s="891" t="n">
        <f aca="false">$K148*POWER($E$1,(AR$6-'Tabulka propočtu, verze 2021'!$B$3))*AS$3/$E$4</f>
        <v>0</v>
      </c>
      <c r="AS148" s="891" t="n">
        <f aca="false">$L148*POWER($E$1,(AR$6-'Tabulka propočtu, verze 2021'!$B$3))*AS$3/$E$4</f>
        <v>0</v>
      </c>
      <c r="AT148" s="688"/>
      <c r="AU148" s="891" t="n">
        <f aca="false">$K148*POWER($E$1,(AU$6-'Tabulka propočtu, verze 2021'!$B$3))*AV$3/$E$4</f>
        <v>0</v>
      </c>
      <c r="AV148" s="891" t="n">
        <f aca="false">$L148*POWER($E$1,(AU$6-'Tabulka propočtu, verze 2021'!$B$3))*AV$3/$E$4</f>
        <v>0</v>
      </c>
      <c r="AW148" s="688"/>
      <c r="AX148" s="891" t="n">
        <f aca="false">$K148*POWER($E$1,(AX$6-'Tabulka propočtu, verze 2021'!$B$3))*AY$3/$E$4</f>
        <v>0</v>
      </c>
      <c r="AY148" s="891" t="n">
        <f aca="false">$L148*POWER($E$1,(AX$6-'Tabulka propočtu, verze 2021'!$B$3))*AY$3/$E$4</f>
        <v>0</v>
      </c>
      <c r="AZ148" s="688"/>
      <c r="BA148" s="891" t="n">
        <f aca="false">$K148*POWER($E$1,(BA$6-'Tabulka propočtu, verze 2021'!$B$3))*BB$3/$E$4</f>
        <v>0</v>
      </c>
      <c r="BB148" s="891" t="n">
        <f aca="false">$L148*POWER($E$1,(BA$6-'Tabulka propočtu, verze 2021'!$B$3))*BB$3/$E$4</f>
        <v>0</v>
      </c>
      <c r="BC148" s="688"/>
      <c r="BD148" s="891" t="n">
        <f aca="false">$K148*POWER($E$1,(BD$6-'Tabulka propočtu, verze 2021'!$B$3))*BE$3/$E$4</f>
        <v>0</v>
      </c>
      <c r="BE148" s="891" t="n">
        <f aca="false">$L148*POWER($E$1,(BD$6-'Tabulka propočtu, verze 2021'!$B$3))*BE$3/$E$4</f>
        <v>0</v>
      </c>
      <c r="BF148" s="688"/>
      <c r="BG148" s="891" t="n">
        <f aca="false">$K148*POWER($E$1,(BG$6-'Tabulka propočtu, verze 2021'!$B$3))*BH$3/$E$4</f>
        <v>0</v>
      </c>
      <c r="BH148" s="891" t="n">
        <f aca="false">$L148*POWER($E$1,(BG$6-'Tabulka propočtu, verze 2021'!$B$3))*BH$3/$E$4</f>
        <v>0</v>
      </c>
      <c r="BI148" s="688"/>
      <c r="BJ148" s="891" t="n">
        <f aca="false">$K148*POWER($E$1,(BJ$6-'Tabulka propočtu, verze 2021'!$B$3))*BK$3/$E$4</f>
        <v>0</v>
      </c>
      <c r="BK148" s="891" t="n">
        <f aca="false">$L148*POWER($E$1,(BJ$6-'Tabulka propočtu, verze 2021'!$B$3))*BK$3/$E$4</f>
        <v>0</v>
      </c>
      <c r="BL148" s="688"/>
      <c r="BM148" s="891" t="n">
        <f aca="false">$K148*POWER($E$1,(BM$6-'Tabulka propočtu, verze 2021'!$B$3))*BN$3/$E$4</f>
        <v>0</v>
      </c>
      <c r="BN148" s="891" t="n">
        <f aca="false">$L148*POWER($E$1,(BM$6-'Tabulka propočtu, verze 2021'!$B$3))*BN$3/$E$4</f>
        <v>0</v>
      </c>
      <c r="BO148" s="688"/>
      <c r="BP148" s="891" t="n">
        <f aca="false">$K148*POWER($E$1,(BP$6-'Tabulka propočtu, verze 2021'!$B$3))*BQ$3/$E$4</f>
        <v>0</v>
      </c>
      <c r="BQ148" s="891" t="n">
        <f aca="false">$L148*POWER($E$1,(BP$6-'Tabulka propočtu, verze 2021'!$B$3))*BQ$3/$E$4</f>
        <v>0</v>
      </c>
      <c r="BR148" s="688"/>
      <c r="BS148" s="891" t="n">
        <f aca="false">$K148*POWER($E$1,(BS$6-'Tabulka propočtu, verze 2021'!$B$3))*BT$3/$E$4</f>
        <v>0</v>
      </c>
      <c r="BT148" s="891" t="n">
        <f aca="false">$L148*POWER($E$1,(BS$6-'Tabulka propočtu, verze 2021'!$B$3))*BT$3/$E$4</f>
        <v>0</v>
      </c>
      <c r="BU148" s="688"/>
      <c r="BV148" s="891" t="n">
        <f aca="false">$K148*POWER($E$1,(BV$6-'Tabulka propočtu, verze 2021'!$B$3))*BW$3/$E$4</f>
        <v>0</v>
      </c>
      <c r="BW148" s="891" t="n">
        <f aca="false">$L148*POWER($E$1,(BV$6-'Tabulka propočtu, verze 2021'!$B$3))*BW$3/$E$4</f>
        <v>0</v>
      </c>
      <c r="BX148" s="688"/>
      <c r="BY148" s="891" t="n">
        <f aca="false">$K148*POWER($E$1,(BY$6-'Tabulka propočtu, verze 2021'!$B$3))*BZ$3/$E$4</f>
        <v>0</v>
      </c>
      <c r="BZ148" s="891" t="n">
        <f aca="false">$L148*POWER($E$1,(BY$6-'Tabulka propočtu, verze 2021'!$B$3))*BZ$3/$E$4</f>
        <v>0</v>
      </c>
      <c r="CA148" s="688"/>
      <c r="CB148" s="891" t="n">
        <f aca="false">$K148*POWER($E$1,(CB$6-'Tabulka propočtu, verze 2021'!$B$3))*CC$3/$E$4</f>
        <v>0</v>
      </c>
      <c r="CC148" s="891" t="n">
        <f aca="false">$L148*POWER($E$1,(CB$6-'Tabulka propočtu, verze 2021'!$B$3))*CC$3/$E$4</f>
        <v>0</v>
      </c>
      <c r="CD148" s="688"/>
      <c r="CE148" s="891" t="n">
        <f aca="false">$K148*POWER($E$1,(CE$6-'Tabulka propočtu, verze 2021'!$B$3))*CF$3/$E$4</f>
        <v>0</v>
      </c>
      <c r="CF148" s="891" t="n">
        <f aca="false">$L148*POWER($E$1,(CE$6-'Tabulka propočtu, verze 2021'!$B$3))*CF$3/$E$4</f>
        <v>0</v>
      </c>
      <c r="CG148" s="688"/>
      <c r="CH148" s="891" t="n">
        <f aca="false">$K148*POWER($E$1,(CH$6-'Tabulka propočtu, verze 2021'!$B$3))*CI$3/$E$4</f>
        <v>0</v>
      </c>
      <c r="CI148" s="891" t="n">
        <f aca="false">$L148*POWER($E$1,(CH$6-'Tabulka propočtu, verze 2021'!$B$3))*CI$3/$E$4</f>
        <v>0</v>
      </c>
      <c r="CJ148" s="688"/>
      <c r="CK148" s="891" t="n">
        <f aca="false">$K148*POWER($E$1,(CK$6-'Tabulka propočtu, verze 2021'!$B$3))*CL$3/$E$4</f>
        <v>0</v>
      </c>
      <c r="CL148" s="891" t="n">
        <f aca="false">$L148*POWER($E$1,(CK$6-'Tabulka propočtu, verze 2021'!$B$3))*CL$3/$E$4</f>
        <v>0</v>
      </c>
      <c r="CM148" s="688"/>
      <c r="CN148" s="891" t="n">
        <f aca="false">$K148*POWER($E$1,(CN$6-'Tabulka propočtu, verze 2021'!$B$3))*CO$3/$E$4</f>
        <v>0</v>
      </c>
      <c r="CO148" s="891" t="n">
        <f aca="false">$L148*POWER($E$1,(CN$6-'Tabulka propočtu, verze 2021'!$B$3))*CO$3/$E$4</f>
        <v>0</v>
      </c>
      <c r="CP148" s="688"/>
      <c r="CQ148" s="891" t="n">
        <f aca="false">$K148*POWER($E$1,(CQ$6-'Tabulka propočtu, verze 2021'!$B$3))*CR$3/$E$4</f>
        <v>0</v>
      </c>
      <c r="CR148" s="891" t="n">
        <f aca="false">$L148*POWER($E$1,(CQ$6-'Tabulka propočtu, verze 2021'!$B$3))*CR$3/$E$4</f>
        <v>0</v>
      </c>
      <c r="CS148" s="688"/>
      <c r="CT148" s="891" t="n">
        <f aca="false">$K148*POWER($E$1,(CT$6-'Tabulka propočtu, verze 2021'!$B$3))*CU$3/$E$4</f>
        <v>0</v>
      </c>
      <c r="CU148" s="891" t="n">
        <f aca="false">$L148*POWER($E$1,(CT$6-'Tabulka propočtu, verze 2021'!$B$3))*CU$3/$E$4</f>
        <v>0</v>
      </c>
      <c r="CV148" s="688"/>
      <c r="CW148" s="891" t="n">
        <f aca="false">$K148*POWER($E$1,(CW$6-'Tabulka propočtu, verze 2021'!$B$3))*CX$3/$E$4</f>
        <v>0</v>
      </c>
      <c r="CX148" s="891" t="n">
        <f aca="false">$L148*POWER($E$1,(CW$6-'Tabulka propočtu, verze 2021'!$B$3))*CX$3/$E$4</f>
        <v>0</v>
      </c>
      <c r="CY148" s="688"/>
      <c r="CZ148" s="891" t="n">
        <f aca="false">$K148*POWER($E$1,(CZ$6-'Tabulka propočtu, verze 2021'!$B$3))*DA$3/$E$4</f>
        <v>0</v>
      </c>
      <c r="DA148" s="891" t="n">
        <f aca="false">$L148*POWER($E$1,(CZ$6-'Tabulka propočtu, verze 2021'!$B$3))*DA$3/$E$4</f>
        <v>0</v>
      </c>
      <c r="DB148" s="688"/>
      <c r="DC148" s="891" t="n">
        <f aca="false">$K148*POWER($E$1,(DC$6-'Tabulka propočtu, verze 2021'!$B$3))*DD$3/$E$4</f>
        <v>0</v>
      </c>
      <c r="DD148" s="891" t="n">
        <f aca="false">$L148*POWER($E$1,(DC$6-'Tabulka propočtu, verze 2021'!$B$3))*DD$3/$E$4</f>
        <v>0</v>
      </c>
      <c r="DE148" s="688"/>
    </row>
    <row r="149" customFormat="false" ht="12.75" hidden="false" customHeight="false" outlineLevel="0" collapsed="false">
      <c r="A149" s="928"/>
      <c r="B149" s="872"/>
      <c r="C149" s="872" t="str">
        <f aca="false">'Tabulka propočtu, verze 2021'!C146</f>
        <v>H15</v>
      </c>
      <c r="D149" s="893" t="str">
        <f aca="false">'Tabulka propočtu, verze 2021'!D146</f>
        <v>Demolice stávajícího podchodu</v>
      </c>
      <c r="E149" s="872" t="str">
        <f aca="false">'Tabulka propočtu, verze 2021'!E146</f>
        <v>m2</v>
      </c>
      <c r="F149" s="788" t="n">
        <f aca="false">'Tabulka propočtu, verze 2021'!G146</f>
        <v>0.00997270490828836</v>
      </c>
      <c r="H149" s="916" t="n">
        <f aca="false">'Tabulka propočtu, verze 2021'!$CQ146</f>
        <v>0</v>
      </c>
      <c r="I149" s="891" t="n">
        <f aca="false">'Tabulka propočtu, verze 2021'!$CS146</f>
        <v>0</v>
      </c>
      <c r="K149" s="891" t="n">
        <f aca="false">'Tabulka propočtu, verze 2021'!$CQ146</f>
        <v>0</v>
      </c>
      <c r="L149" s="891" t="n">
        <f aca="false">'Tabulka propočtu, verze 2021'!$CS146</f>
        <v>0</v>
      </c>
      <c r="M149" s="152"/>
      <c r="N149" s="916" t="n">
        <f aca="false">(SUMIF(Q$5:BZ$5,1,Q149:BZ149))</f>
        <v>0</v>
      </c>
      <c r="O149" s="891" t="n">
        <f aca="false">(SUMIF(Q$5:BZ$5,2,Q149:BZ149))</f>
        <v>0</v>
      </c>
      <c r="P149" s="0"/>
      <c r="Q149" s="891" t="n">
        <f aca="false">$K149*POWER($E$1,(Q$6-'Tabulka propočtu, verze 2021'!$B$3))*R$3/$E$4</f>
        <v>0</v>
      </c>
      <c r="R149" s="891" t="n">
        <f aca="false">$L149*POWER($E$1,(Q$6-'Tabulka propočtu, verze 2021'!$B$3))*R$3/$E$4</f>
        <v>0</v>
      </c>
      <c r="S149" s="0"/>
      <c r="T149" s="891" t="n">
        <f aca="false">$K149*POWER($E$1,($T$6-'Tabulka propočtu, verze 2021'!$B$3))*U$3/$E$4</f>
        <v>0</v>
      </c>
      <c r="U149" s="891" t="n">
        <f aca="false">$L149*POWER($E$1,($T$6-'Tabulka propočtu, verze 2021'!$B$3))*U$3/$E$4</f>
        <v>0</v>
      </c>
      <c r="W149" s="891" t="n">
        <f aca="false">$K149*POWER($E$1,(W$6-'Tabulka propočtu, verze 2021'!$B$3))*X$3/$E$4</f>
        <v>0</v>
      </c>
      <c r="X149" s="891" t="n">
        <f aca="false">$L149*POWER($E$1,(W$6-'Tabulka propočtu, verze 2021'!$B$3))*X$3/$E$4</f>
        <v>0</v>
      </c>
      <c r="Z149" s="891" t="n">
        <f aca="false">$K149*POWER($E$1,(Z$6-'Tabulka propočtu, verze 2021'!$B$3))*AA$3/$E$4</f>
        <v>0</v>
      </c>
      <c r="AA149" s="891" t="n">
        <f aca="false">$L149*POWER($E$1,(Z$6-'Tabulka propočtu, verze 2021'!$B$3))*AA$3/$E$4</f>
        <v>0</v>
      </c>
      <c r="AB149" s="688"/>
      <c r="AC149" s="891" t="n">
        <f aca="false">$K149*POWER($E$1,(AC$6-'Tabulka propočtu, verze 2021'!$B$3))*AD$3/$E$4</f>
        <v>0</v>
      </c>
      <c r="AD149" s="891" t="n">
        <f aca="false">$L149*POWER($E$1,(AC$6-'Tabulka propočtu, verze 2021'!$B$3))*AD$3/$E$4</f>
        <v>0</v>
      </c>
      <c r="AE149" s="688"/>
      <c r="AF149" s="891" t="n">
        <f aca="false">$K149*POWER($E$1,(AF$6-'Tabulka propočtu, verze 2021'!$B$3))*AG$3/$E$4</f>
        <v>0</v>
      </c>
      <c r="AG149" s="891" t="n">
        <f aca="false">$L149*POWER($E$1,(AF$6-'Tabulka propočtu, verze 2021'!$B$3))*AG$3/$E$4</f>
        <v>0</v>
      </c>
      <c r="AH149" s="688"/>
      <c r="AI149" s="891" t="n">
        <f aca="false">$K149*POWER($E$1,(AI$6-'Tabulka propočtu, verze 2021'!$B$3))*AJ$3/$E$4</f>
        <v>0</v>
      </c>
      <c r="AJ149" s="891" t="n">
        <f aca="false">$L149*POWER($E$1,(AI$6-'Tabulka propočtu, verze 2021'!$B$3))*AJ$3/$E$4</f>
        <v>0</v>
      </c>
      <c r="AK149" s="688"/>
      <c r="AL149" s="891" t="n">
        <f aca="false">$K149*POWER($E$1,(AL$6-'Tabulka propočtu, verze 2021'!$B$3))*AM$3/$E$4</f>
        <v>0</v>
      </c>
      <c r="AM149" s="891" t="n">
        <f aca="false">$L149*POWER($E$1,(AL$6-'Tabulka propočtu, verze 2021'!$B$3))*AM$3/$E$4</f>
        <v>0</v>
      </c>
      <c r="AN149" s="688"/>
      <c r="AO149" s="891" t="n">
        <f aca="false">$K149*POWER($E$1,(AO$6-'Tabulka propočtu, verze 2021'!$B$3))*AP$3/$E$4</f>
        <v>0</v>
      </c>
      <c r="AP149" s="891" t="n">
        <f aca="false">$L149*POWER($E$1,(AO$6-'Tabulka propočtu, verze 2021'!$B$3))*AP$3/$E$4</f>
        <v>0</v>
      </c>
      <c r="AQ149" s="688"/>
      <c r="AR149" s="891" t="n">
        <f aca="false">$K149*POWER($E$1,(AR$6-'Tabulka propočtu, verze 2021'!$B$3))*AS$3/$E$4</f>
        <v>0</v>
      </c>
      <c r="AS149" s="891" t="n">
        <f aca="false">$L149*POWER($E$1,(AR$6-'Tabulka propočtu, verze 2021'!$B$3))*AS$3/$E$4</f>
        <v>0</v>
      </c>
      <c r="AT149" s="688"/>
      <c r="AU149" s="891" t="n">
        <f aca="false">$K149*POWER($E$1,(AU$6-'Tabulka propočtu, verze 2021'!$B$3))*AV$3/$E$4</f>
        <v>0</v>
      </c>
      <c r="AV149" s="891" t="n">
        <f aca="false">$L149*POWER($E$1,(AU$6-'Tabulka propočtu, verze 2021'!$B$3))*AV$3/$E$4</f>
        <v>0</v>
      </c>
      <c r="AW149" s="688"/>
      <c r="AX149" s="891" t="n">
        <f aca="false">$K149*POWER($E$1,(AX$6-'Tabulka propočtu, verze 2021'!$B$3))*AY$3/$E$4</f>
        <v>0</v>
      </c>
      <c r="AY149" s="891" t="n">
        <f aca="false">$L149*POWER($E$1,(AX$6-'Tabulka propočtu, verze 2021'!$B$3))*AY$3/$E$4</f>
        <v>0</v>
      </c>
      <c r="AZ149" s="688"/>
      <c r="BA149" s="891" t="n">
        <f aca="false">$K149*POWER($E$1,(BA$6-'Tabulka propočtu, verze 2021'!$B$3))*BB$3/$E$4</f>
        <v>0</v>
      </c>
      <c r="BB149" s="891" t="n">
        <f aca="false">$L149*POWER($E$1,(BA$6-'Tabulka propočtu, verze 2021'!$B$3))*BB$3/$E$4</f>
        <v>0</v>
      </c>
      <c r="BC149" s="688"/>
      <c r="BD149" s="891" t="n">
        <f aca="false">$K149*POWER($E$1,(BD$6-'Tabulka propočtu, verze 2021'!$B$3))*BE$3/$E$4</f>
        <v>0</v>
      </c>
      <c r="BE149" s="891" t="n">
        <f aca="false">$L149*POWER($E$1,(BD$6-'Tabulka propočtu, verze 2021'!$B$3))*BE$3/$E$4</f>
        <v>0</v>
      </c>
      <c r="BF149" s="688"/>
      <c r="BG149" s="891" t="n">
        <f aca="false">$K149*POWER($E$1,(BG$6-'Tabulka propočtu, verze 2021'!$B$3))*BH$3/$E$4</f>
        <v>0</v>
      </c>
      <c r="BH149" s="891" t="n">
        <f aca="false">$L149*POWER($E$1,(BG$6-'Tabulka propočtu, verze 2021'!$B$3))*BH$3/$E$4</f>
        <v>0</v>
      </c>
      <c r="BI149" s="688"/>
      <c r="BJ149" s="891" t="n">
        <f aca="false">$K149*POWER($E$1,(BJ$6-'Tabulka propočtu, verze 2021'!$B$3))*BK$3/$E$4</f>
        <v>0</v>
      </c>
      <c r="BK149" s="891" t="n">
        <f aca="false">$L149*POWER($E$1,(BJ$6-'Tabulka propočtu, verze 2021'!$B$3))*BK$3/$E$4</f>
        <v>0</v>
      </c>
      <c r="BL149" s="688"/>
      <c r="BM149" s="891" t="n">
        <f aca="false">$K149*POWER($E$1,(BM$6-'Tabulka propočtu, verze 2021'!$B$3))*BN$3/$E$4</f>
        <v>0</v>
      </c>
      <c r="BN149" s="891" t="n">
        <f aca="false">$L149*POWER($E$1,(BM$6-'Tabulka propočtu, verze 2021'!$B$3))*BN$3/$E$4</f>
        <v>0</v>
      </c>
      <c r="BO149" s="688"/>
      <c r="BP149" s="891" t="n">
        <f aca="false">$K149*POWER($E$1,(BP$6-'Tabulka propočtu, verze 2021'!$B$3))*BQ$3/$E$4</f>
        <v>0</v>
      </c>
      <c r="BQ149" s="891" t="n">
        <f aca="false">$L149*POWER($E$1,(BP$6-'Tabulka propočtu, verze 2021'!$B$3))*BQ$3/$E$4</f>
        <v>0</v>
      </c>
      <c r="BR149" s="688"/>
      <c r="BS149" s="891" t="n">
        <f aca="false">$K149*POWER($E$1,(BS$6-'Tabulka propočtu, verze 2021'!$B$3))*BT$3/$E$4</f>
        <v>0</v>
      </c>
      <c r="BT149" s="891" t="n">
        <f aca="false">$L149*POWER($E$1,(BS$6-'Tabulka propočtu, verze 2021'!$B$3))*BT$3/$E$4</f>
        <v>0</v>
      </c>
      <c r="BU149" s="688"/>
      <c r="BV149" s="891" t="n">
        <f aca="false">$K149*POWER($E$1,(BV$6-'Tabulka propočtu, verze 2021'!$B$3))*BW$3/$E$4</f>
        <v>0</v>
      </c>
      <c r="BW149" s="891" t="n">
        <f aca="false">$L149*POWER($E$1,(BV$6-'Tabulka propočtu, verze 2021'!$B$3))*BW$3/$E$4</f>
        <v>0</v>
      </c>
      <c r="BX149" s="688"/>
      <c r="BY149" s="891" t="n">
        <f aca="false">$K149*POWER($E$1,(BY$6-'Tabulka propočtu, verze 2021'!$B$3))*BZ$3/$E$4</f>
        <v>0</v>
      </c>
      <c r="BZ149" s="891" t="n">
        <f aca="false">$L149*POWER($E$1,(BY$6-'Tabulka propočtu, verze 2021'!$B$3))*BZ$3/$E$4</f>
        <v>0</v>
      </c>
      <c r="CA149" s="688"/>
      <c r="CB149" s="891" t="n">
        <f aca="false">$K149*POWER($E$1,(CB$6-'Tabulka propočtu, verze 2021'!$B$3))*CC$3/$E$4</f>
        <v>0</v>
      </c>
      <c r="CC149" s="891" t="n">
        <f aca="false">$L149*POWER($E$1,(CB$6-'Tabulka propočtu, verze 2021'!$B$3))*CC$3/$E$4</f>
        <v>0</v>
      </c>
      <c r="CD149" s="688"/>
      <c r="CE149" s="891" t="n">
        <f aca="false">$K149*POWER($E$1,(CE$6-'Tabulka propočtu, verze 2021'!$B$3))*CF$3/$E$4</f>
        <v>0</v>
      </c>
      <c r="CF149" s="891" t="n">
        <f aca="false">$L149*POWER($E$1,(CE$6-'Tabulka propočtu, verze 2021'!$B$3))*CF$3/$E$4</f>
        <v>0</v>
      </c>
      <c r="CG149" s="688"/>
      <c r="CH149" s="891" t="n">
        <f aca="false">$K149*POWER($E$1,(CH$6-'Tabulka propočtu, verze 2021'!$B$3))*CI$3/$E$4</f>
        <v>0</v>
      </c>
      <c r="CI149" s="891" t="n">
        <f aca="false">$L149*POWER($E$1,(CH$6-'Tabulka propočtu, verze 2021'!$B$3))*CI$3/$E$4</f>
        <v>0</v>
      </c>
      <c r="CJ149" s="688"/>
      <c r="CK149" s="891" t="n">
        <f aca="false">$K149*POWER($E$1,(CK$6-'Tabulka propočtu, verze 2021'!$B$3))*CL$3/$E$4</f>
        <v>0</v>
      </c>
      <c r="CL149" s="891" t="n">
        <f aca="false">$L149*POWER($E$1,(CK$6-'Tabulka propočtu, verze 2021'!$B$3))*CL$3/$E$4</f>
        <v>0</v>
      </c>
      <c r="CM149" s="688"/>
      <c r="CN149" s="891" t="n">
        <f aca="false">$K149*POWER($E$1,(CN$6-'Tabulka propočtu, verze 2021'!$B$3))*CO$3/$E$4</f>
        <v>0</v>
      </c>
      <c r="CO149" s="891" t="n">
        <f aca="false">$L149*POWER($E$1,(CN$6-'Tabulka propočtu, verze 2021'!$B$3))*CO$3/$E$4</f>
        <v>0</v>
      </c>
      <c r="CP149" s="688"/>
      <c r="CQ149" s="891" t="n">
        <f aca="false">$K149*POWER($E$1,(CQ$6-'Tabulka propočtu, verze 2021'!$B$3))*CR$3/$E$4</f>
        <v>0</v>
      </c>
      <c r="CR149" s="891" t="n">
        <f aca="false">$L149*POWER($E$1,(CQ$6-'Tabulka propočtu, verze 2021'!$B$3))*CR$3/$E$4</f>
        <v>0</v>
      </c>
      <c r="CS149" s="688"/>
      <c r="CT149" s="891" t="n">
        <f aca="false">$K149*POWER($E$1,(CT$6-'Tabulka propočtu, verze 2021'!$B$3))*CU$3/$E$4</f>
        <v>0</v>
      </c>
      <c r="CU149" s="891" t="n">
        <f aca="false">$L149*POWER($E$1,(CT$6-'Tabulka propočtu, verze 2021'!$B$3))*CU$3/$E$4</f>
        <v>0</v>
      </c>
      <c r="CV149" s="688"/>
      <c r="CW149" s="891" t="n">
        <f aca="false">$K149*POWER($E$1,(CW$6-'Tabulka propočtu, verze 2021'!$B$3))*CX$3/$E$4</f>
        <v>0</v>
      </c>
      <c r="CX149" s="891" t="n">
        <f aca="false">$L149*POWER($E$1,(CW$6-'Tabulka propočtu, verze 2021'!$B$3))*CX$3/$E$4</f>
        <v>0</v>
      </c>
      <c r="CY149" s="688"/>
      <c r="CZ149" s="891" t="n">
        <f aca="false">$K149*POWER($E$1,(CZ$6-'Tabulka propočtu, verze 2021'!$B$3))*DA$3/$E$4</f>
        <v>0</v>
      </c>
      <c r="DA149" s="891" t="n">
        <f aca="false">$L149*POWER($E$1,(CZ$6-'Tabulka propočtu, verze 2021'!$B$3))*DA$3/$E$4</f>
        <v>0</v>
      </c>
      <c r="DB149" s="688"/>
      <c r="DC149" s="891" t="n">
        <f aca="false">$K149*POWER($E$1,(DC$6-'Tabulka propočtu, verze 2021'!$B$3))*DD$3/$E$4</f>
        <v>0</v>
      </c>
      <c r="DD149" s="891" t="n">
        <f aca="false">$L149*POWER($E$1,(DC$6-'Tabulka propočtu, verze 2021'!$B$3))*DD$3/$E$4</f>
        <v>0</v>
      </c>
      <c r="DE149" s="688"/>
    </row>
    <row r="150" customFormat="false" ht="12.75" hidden="false" customHeight="false" outlineLevel="0" collapsed="false">
      <c r="A150" s="928"/>
      <c r="B150" s="872" t="s">
        <v>713</v>
      </c>
      <c r="C150" s="872" t="str">
        <f aca="false">'Tabulka propočtu, verze 2021'!C147</f>
        <v>H16</v>
      </c>
      <c r="D150" s="893" t="str">
        <f aca="false">'Tabulka propočtu, verze 2021'!D147</f>
        <v>Lávky pro pěší</v>
      </c>
      <c r="E150" s="872" t="str">
        <f aca="false">'Tabulka propočtu, verze 2021'!E147</f>
        <v>m2</v>
      </c>
      <c r="F150" s="788" t="n">
        <f aca="false">'Tabulka propočtu, verze 2021'!G147</f>
        <v>0.0387827413100103</v>
      </c>
      <c r="H150" s="916" t="n">
        <f aca="false">'Tabulka propočtu, verze 2021'!$CQ147</f>
        <v>0</v>
      </c>
      <c r="I150" s="891" t="n">
        <f aca="false">'Tabulka propočtu, verze 2021'!$CS147</f>
        <v>0</v>
      </c>
      <c r="K150" s="891" t="n">
        <f aca="false">'Tabulka propočtu, verze 2021'!$CQ147</f>
        <v>0</v>
      </c>
      <c r="L150" s="891" t="n">
        <f aca="false">'Tabulka propočtu, verze 2021'!$CS147</f>
        <v>0</v>
      </c>
      <c r="M150" s="152"/>
      <c r="N150" s="916" t="n">
        <f aca="false">(SUMIF(Q$5:BZ$5,1,Q150:BZ150))</f>
        <v>0</v>
      </c>
      <c r="O150" s="891" t="n">
        <f aca="false">(SUMIF(Q$5:BZ$5,2,Q150:BZ150))</f>
        <v>0</v>
      </c>
      <c r="P150" s="0"/>
      <c r="Q150" s="891" t="n">
        <f aca="false">$K150*POWER($E$1,(Q$6-'Tabulka propočtu, verze 2021'!$B$3))*R$3/$E$4</f>
        <v>0</v>
      </c>
      <c r="R150" s="891" t="n">
        <f aca="false">$L150*POWER($E$1,(Q$6-'Tabulka propočtu, verze 2021'!$B$3))*R$3/$E$4</f>
        <v>0</v>
      </c>
      <c r="S150" s="0"/>
      <c r="T150" s="891" t="n">
        <f aca="false">$K150*POWER($E$1,($T$6-'Tabulka propočtu, verze 2021'!$B$3))*U$3/$E$4</f>
        <v>0</v>
      </c>
      <c r="U150" s="891" t="n">
        <f aca="false">$L150*POWER($E$1,($T$6-'Tabulka propočtu, verze 2021'!$B$3))*U$3/$E$4</f>
        <v>0</v>
      </c>
      <c r="W150" s="891" t="n">
        <f aca="false">$K150*POWER($E$1,(W$6-'Tabulka propočtu, verze 2021'!$B$3))*X$3/$E$4</f>
        <v>0</v>
      </c>
      <c r="X150" s="891" t="n">
        <f aca="false">$L150*POWER($E$1,(W$6-'Tabulka propočtu, verze 2021'!$B$3))*X$3/$E$4</f>
        <v>0</v>
      </c>
      <c r="Z150" s="891" t="n">
        <f aca="false">$K150*POWER($E$1,(Z$6-'Tabulka propočtu, verze 2021'!$B$3))*AA$3/$E$4</f>
        <v>0</v>
      </c>
      <c r="AA150" s="891" t="n">
        <f aca="false">$L150*POWER($E$1,(Z$6-'Tabulka propočtu, verze 2021'!$B$3))*AA$3/$E$4</f>
        <v>0</v>
      </c>
      <c r="AB150" s="688"/>
      <c r="AC150" s="891" t="n">
        <f aca="false">$K150*POWER($E$1,(AC$6-'Tabulka propočtu, verze 2021'!$B$3))*AD$3/$E$4</f>
        <v>0</v>
      </c>
      <c r="AD150" s="891" t="n">
        <f aca="false">$L150*POWER($E$1,(AC$6-'Tabulka propočtu, verze 2021'!$B$3))*AD$3/$E$4</f>
        <v>0</v>
      </c>
      <c r="AE150" s="688"/>
      <c r="AF150" s="891" t="n">
        <f aca="false">$K150*POWER($E$1,(AF$6-'Tabulka propočtu, verze 2021'!$B$3))*AG$3/$E$4</f>
        <v>0</v>
      </c>
      <c r="AG150" s="891" t="n">
        <f aca="false">$L150*POWER($E$1,(AF$6-'Tabulka propočtu, verze 2021'!$B$3))*AG$3/$E$4</f>
        <v>0</v>
      </c>
      <c r="AH150" s="688"/>
      <c r="AI150" s="891" t="n">
        <f aca="false">$K150*POWER($E$1,(AI$6-'Tabulka propočtu, verze 2021'!$B$3))*AJ$3/$E$4</f>
        <v>0</v>
      </c>
      <c r="AJ150" s="891" t="n">
        <f aca="false">$L150*POWER($E$1,(AI$6-'Tabulka propočtu, verze 2021'!$B$3))*AJ$3/$E$4</f>
        <v>0</v>
      </c>
      <c r="AK150" s="688"/>
      <c r="AL150" s="891" t="n">
        <f aca="false">$K150*POWER($E$1,(AL$6-'Tabulka propočtu, verze 2021'!$B$3))*AM$3/$E$4</f>
        <v>0</v>
      </c>
      <c r="AM150" s="891" t="n">
        <f aca="false">$L150*POWER($E$1,(AL$6-'Tabulka propočtu, verze 2021'!$B$3))*AM$3/$E$4</f>
        <v>0</v>
      </c>
      <c r="AN150" s="688"/>
      <c r="AO150" s="891" t="n">
        <f aca="false">$K150*POWER($E$1,(AO$6-'Tabulka propočtu, verze 2021'!$B$3))*AP$3/$E$4</f>
        <v>0</v>
      </c>
      <c r="AP150" s="891" t="n">
        <f aca="false">$L150*POWER($E$1,(AO$6-'Tabulka propočtu, verze 2021'!$B$3))*AP$3/$E$4</f>
        <v>0</v>
      </c>
      <c r="AQ150" s="688"/>
      <c r="AR150" s="891" t="n">
        <f aca="false">$K150*POWER($E$1,(AR$6-'Tabulka propočtu, verze 2021'!$B$3))*AS$3/$E$4</f>
        <v>0</v>
      </c>
      <c r="AS150" s="891" t="n">
        <f aca="false">$L150*POWER($E$1,(AR$6-'Tabulka propočtu, verze 2021'!$B$3))*AS$3/$E$4</f>
        <v>0</v>
      </c>
      <c r="AT150" s="688"/>
      <c r="AU150" s="891" t="n">
        <f aca="false">$K150*POWER($E$1,(AU$6-'Tabulka propočtu, verze 2021'!$B$3))*AV$3/$E$4</f>
        <v>0</v>
      </c>
      <c r="AV150" s="891" t="n">
        <f aca="false">$L150*POWER($E$1,(AU$6-'Tabulka propočtu, verze 2021'!$B$3))*AV$3/$E$4</f>
        <v>0</v>
      </c>
      <c r="AW150" s="688"/>
      <c r="AX150" s="891" t="n">
        <f aca="false">$K150*POWER($E$1,(AX$6-'Tabulka propočtu, verze 2021'!$B$3))*AY$3/$E$4</f>
        <v>0</v>
      </c>
      <c r="AY150" s="891" t="n">
        <f aca="false">$L150*POWER($E$1,(AX$6-'Tabulka propočtu, verze 2021'!$B$3))*AY$3/$E$4</f>
        <v>0</v>
      </c>
      <c r="AZ150" s="688"/>
      <c r="BA150" s="891" t="n">
        <f aca="false">$K150*POWER($E$1,(BA$6-'Tabulka propočtu, verze 2021'!$B$3))*BB$3/$E$4</f>
        <v>0</v>
      </c>
      <c r="BB150" s="891" t="n">
        <f aca="false">$L150*POWER($E$1,(BA$6-'Tabulka propočtu, verze 2021'!$B$3))*BB$3/$E$4</f>
        <v>0</v>
      </c>
      <c r="BC150" s="688"/>
      <c r="BD150" s="891" t="n">
        <f aca="false">$K150*POWER($E$1,(BD$6-'Tabulka propočtu, verze 2021'!$B$3))*BE$3/$E$4</f>
        <v>0</v>
      </c>
      <c r="BE150" s="891" t="n">
        <f aca="false">$L150*POWER($E$1,(BD$6-'Tabulka propočtu, verze 2021'!$B$3))*BE$3/$E$4</f>
        <v>0</v>
      </c>
      <c r="BF150" s="688"/>
      <c r="BG150" s="891" t="n">
        <f aca="false">$K150*POWER($E$1,(BG$6-'Tabulka propočtu, verze 2021'!$B$3))*BH$3/$E$4</f>
        <v>0</v>
      </c>
      <c r="BH150" s="891" t="n">
        <f aca="false">$L150*POWER($E$1,(BG$6-'Tabulka propočtu, verze 2021'!$B$3))*BH$3/$E$4</f>
        <v>0</v>
      </c>
      <c r="BI150" s="688"/>
      <c r="BJ150" s="891" t="n">
        <f aca="false">$K150*POWER($E$1,(BJ$6-'Tabulka propočtu, verze 2021'!$B$3))*BK$3/$E$4</f>
        <v>0</v>
      </c>
      <c r="BK150" s="891" t="n">
        <f aca="false">$L150*POWER($E$1,(BJ$6-'Tabulka propočtu, verze 2021'!$B$3))*BK$3/$E$4</f>
        <v>0</v>
      </c>
      <c r="BL150" s="688"/>
      <c r="BM150" s="891" t="n">
        <f aca="false">$K150*POWER($E$1,(BM$6-'Tabulka propočtu, verze 2021'!$B$3))*BN$3/$E$4</f>
        <v>0</v>
      </c>
      <c r="BN150" s="891" t="n">
        <f aca="false">$L150*POWER($E$1,(BM$6-'Tabulka propočtu, verze 2021'!$B$3))*BN$3/$E$4</f>
        <v>0</v>
      </c>
      <c r="BO150" s="688"/>
      <c r="BP150" s="891" t="n">
        <f aca="false">$K150*POWER($E$1,(BP$6-'Tabulka propočtu, verze 2021'!$B$3))*BQ$3/$E$4</f>
        <v>0</v>
      </c>
      <c r="BQ150" s="891" t="n">
        <f aca="false">$L150*POWER($E$1,(BP$6-'Tabulka propočtu, verze 2021'!$B$3))*BQ$3/$E$4</f>
        <v>0</v>
      </c>
      <c r="BR150" s="688"/>
      <c r="BS150" s="891" t="n">
        <f aca="false">$K150*POWER($E$1,(BS$6-'Tabulka propočtu, verze 2021'!$B$3))*BT$3/$E$4</f>
        <v>0</v>
      </c>
      <c r="BT150" s="891" t="n">
        <f aca="false">$L150*POWER($E$1,(BS$6-'Tabulka propočtu, verze 2021'!$B$3))*BT$3/$E$4</f>
        <v>0</v>
      </c>
      <c r="BU150" s="688"/>
      <c r="BV150" s="891" t="n">
        <f aca="false">$K150*POWER($E$1,(BV$6-'Tabulka propočtu, verze 2021'!$B$3))*BW$3/$E$4</f>
        <v>0</v>
      </c>
      <c r="BW150" s="891" t="n">
        <f aca="false">$L150*POWER($E$1,(BV$6-'Tabulka propočtu, verze 2021'!$B$3))*BW$3/$E$4</f>
        <v>0</v>
      </c>
      <c r="BX150" s="688"/>
      <c r="BY150" s="891" t="n">
        <f aca="false">$K150*POWER($E$1,(BY$6-'Tabulka propočtu, verze 2021'!$B$3))*BZ$3/$E$4</f>
        <v>0</v>
      </c>
      <c r="BZ150" s="891" t="n">
        <f aca="false">$L150*POWER($E$1,(BY$6-'Tabulka propočtu, verze 2021'!$B$3))*BZ$3/$E$4</f>
        <v>0</v>
      </c>
      <c r="CA150" s="688"/>
      <c r="CB150" s="891" t="n">
        <f aca="false">$K150*POWER($E$1,(CB$6-'Tabulka propočtu, verze 2021'!$B$3))*CC$3/$E$4</f>
        <v>0</v>
      </c>
      <c r="CC150" s="891" t="n">
        <f aca="false">$L150*POWER($E$1,(CB$6-'Tabulka propočtu, verze 2021'!$B$3))*CC$3/$E$4</f>
        <v>0</v>
      </c>
      <c r="CD150" s="688"/>
      <c r="CE150" s="891" t="n">
        <f aca="false">$K150*POWER($E$1,(CE$6-'Tabulka propočtu, verze 2021'!$B$3))*CF$3/$E$4</f>
        <v>0</v>
      </c>
      <c r="CF150" s="891" t="n">
        <f aca="false">$L150*POWER($E$1,(CE$6-'Tabulka propočtu, verze 2021'!$B$3))*CF$3/$E$4</f>
        <v>0</v>
      </c>
      <c r="CG150" s="688"/>
      <c r="CH150" s="891" t="n">
        <f aca="false">$K150*POWER($E$1,(CH$6-'Tabulka propočtu, verze 2021'!$B$3))*CI$3/$E$4</f>
        <v>0</v>
      </c>
      <c r="CI150" s="891" t="n">
        <f aca="false">$L150*POWER($E$1,(CH$6-'Tabulka propočtu, verze 2021'!$B$3))*CI$3/$E$4</f>
        <v>0</v>
      </c>
      <c r="CJ150" s="688"/>
      <c r="CK150" s="891" t="n">
        <f aca="false">$K150*POWER($E$1,(CK$6-'Tabulka propočtu, verze 2021'!$B$3))*CL$3/$E$4</f>
        <v>0</v>
      </c>
      <c r="CL150" s="891" t="n">
        <f aca="false">$L150*POWER($E$1,(CK$6-'Tabulka propočtu, verze 2021'!$B$3))*CL$3/$E$4</f>
        <v>0</v>
      </c>
      <c r="CM150" s="688"/>
      <c r="CN150" s="891" t="n">
        <f aca="false">$K150*POWER($E$1,(CN$6-'Tabulka propočtu, verze 2021'!$B$3))*CO$3/$E$4</f>
        <v>0</v>
      </c>
      <c r="CO150" s="891" t="n">
        <f aca="false">$L150*POWER($E$1,(CN$6-'Tabulka propočtu, verze 2021'!$B$3))*CO$3/$E$4</f>
        <v>0</v>
      </c>
      <c r="CP150" s="688"/>
      <c r="CQ150" s="891" t="n">
        <f aca="false">$K150*POWER($E$1,(CQ$6-'Tabulka propočtu, verze 2021'!$B$3))*CR$3/$E$4</f>
        <v>0</v>
      </c>
      <c r="CR150" s="891" t="n">
        <f aca="false">$L150*POWER($E$1,(CQ$6-'Tabulka propočtu, verze 2021'!$B$3))*CR$3/$E$4</f>
        <v>0</v>
      </c>
      <c r="CS150" s="688"/>
      <c r="CT150" s="891" t="n">
        <f aca="false">$K150*POWER($E$1,(CT$6-'Tabulka propočtu, verze 2021'!$B$3))*CU$3/$E$4</f>
        <v>0</v>
      </c>
      <c r="CU150" s="891" t="n">
        <f aca="false">$L150*POWER($E$1,(CT$6-'Tabulka propočtu, verze 2021'!$B$3))*CU$3/$E$4</f>
        <v>0</v>
      </c>
      <c r="CV150" s="688"/>
      <c r="CW150" s="891" t="n">
        <f aca="false">$K150*POWER($E$1,(CW$6-'Tabulka propočtu, verze 2021'!$B$3))*CX$3/$E$4</f>
        <v>0</v>
      </c>
      <c r="CX150" s="891" t="n">
        <f aca="false">$L150*POWER($E$1,(CW$6-'Tabulka propočtu, verze 2021'!$B$3))*CX$3/$E$4</f>
        <v>0</v>
      </c>
      <c r="CY150" s="688"/>
      <c r="CZ150" s="891" t="n">
        <f aca="false">$K150*POWER($E$1,(CZ$6-'Tabulka propočtu, verze 2021'!$B$3))*DA$3/$E$4</f>
        <v>0</v>
      </c>
      <c r="DA150" s="891" t="n">
        <f aca="false">$L150*POWER($E$1,(CZ$6-'Tabulka propočtu, verze 2021'!$B$3))*DA$3/$E$4</f>
        <v>0</v>
      </c>
      <c r="DB150" s="688"/>
      <c r="DC150" s="891" t="n">
        <f aca="false">$K150*POWER($E$1,(DC$6-'Tabulka propočtu, verze 2021'!$B$3))*DD$3/$E$4</f>
        <v>0</v>
      </c>
      <c r="DD150" s="891" t="n">
        <f aca="false">$L150*POWER($E$1,(DC$6-'Tabulka propočtu, verze 2021'!$B$3))*DD$3/$E$4</f>
        <v>0</v>
      </c>
      <c r="DE150" s="688"/>
    </row>
    <row r="151" customFormat="false" ht="12.75" hidden="false" customHeight="false" outlineLevel="0" collapsed="false">
      <c r="A151" s="928"/>
      <c r="B151" s="872"/>
      <c r="C151" s="872" t="str">
        <f aca="false">'Tabulka propočtu, verze 2021'!C148</f>
        <v>H17</v>
      </c>
      <c r="D151" s="893" t="str">
        <f aca="false">'Tabulka propočtu, verze 2021'!D148</f>
        <v>Návěstní krakorec (přes 2 koleje)</v>
      </c>
      <c r="E151" s="872" t="str">
        <f aca="false">'Tabulka propočtu, verze 2021'!E148</f>
        <v>ks</v>
      </c>
      <c r="F151" s="788" t="n">
        <f aca="false">'Tabulka propočtu, verze 2021'!G148</f>
        <v>1.38509790392894</v>
      </c>
      <c r="H151" s="916" t="n">
        <f aca="false">'Tabulka propočtu, verze 2021'!$CQ148</f>
        <v>0</v>
      </c>
      <c r="I151" s="891" t="n">
        <f aca="false">'Tabulka propočtu, verze 2021'!$CS148</f>
        <v>0</v>
      </c>
      <c r="K151" s="891" t="n">
        <f aca="false">'Tabulka propočtu, verze 2021'!$CQ148</f>
        <v>0</v>
      </c>
      <c r="L151" s="891" t="n">
        <f aca="false">'Tabulka propočtu, verze 2021'!$CS148</f>
        <v>0</v>
      </c>
      <c r="M151" s="152"/>
      <c r="N151" s="916" t="n">
        <f aca="false">(SUMIF(Q$5:BZ$5,1,Q151:BZ151))</f>
        <v>0</v>
      </c>
      <c r="O151" s="891" t="n">
        <f aca="false">(SUMIF(Q$5:BZ$5,2,Q151:BZ151))</f>
        <v>0</v>
      </c>
      <c r="P151" s="0"/>
      <c r="Q151" s="891" t="n">
        <f aca="false">$K151*POWER($E$1,(Q$6-'Tabulka propočtu, verze 2021'!$B$3))*R$3/$E$4</f>
        <v>0</v>
      </c>
      <c r="R151" s="891" t="n">
        <f aca="false">$L151*POWER($E$1,(Q$6-'Tabulka propočtu, verze 2021'!$B$3))*R$3/$E$4</f>
        <v>0</v>
      </c>
      <c r="S151" s="0"/>
      <c r="T151" s="891" t="n">
        <f aca="false">$K151*POWER($E$1,($T$6-'Tabulka propočtu, verze 2021'!$B$3))*U$3/$E$4</f>
        <v>0</v>
      </c>
      <c r="U151" s="891" t="n">
        <f aca="false">$L151*POWER($E$1,($T$6-'Tabulka propočtu, verze 2021'!$B$3))*U$3/$E$4</f>
        <v>0</v>
      </c>
      <c r="W151" s="891" t="n">
        <f aca="false">$K151*POWER($E$1,(W$6-'Tabulka propočtu, verze 2021'!$B$3))*X$3/$E$4</f>
        <v>0</v>
      </c>
      <c r="X151" s="891" t="n">
        <f aca="false">$L151*POWER($E$1,(W$6-'Tabulka propočtu, verze 2021'!$B$3))*X$3/$E$4</f>
        <v>0</v>
      </c>
      <c r="Z151" s="891" t="n">
        <f aca="false">$K151*POWER($E$1,(Z$6-'Tabulka propočtu, verze 2021'!$B$3))*AA$3/$E$4</f>
        <v>0</v>
      </c>
      <c r="AA151" s="891" t="n">
        <f aca="false">$L151*POWER($E$1,(Z$6-'Tabulka propočtu, verze 2021'!$B$3))*AA$3/$E$4</f>
        <v>0</v>
      </c>
      <c r="AB151" s="688"/>
      <c r="AC151" s="891" t="n">
        <f aca="false">$K151*POWER($E$1,(AC$6-'Tabulka propočtu, verze 2021'!$B$3))*AD$3/$E$4</f>
        <v>0</v>
      </c>
      <c r="AD151" s="891" t="n">
        <f aca="false">$L151*POWER($E$1,(AC$6-'Tabulka propočtu, verze 2021'!$B$3))*AD$3/$E$4</f>
        <v>0</v>
      </c>
      <c r="AE151" s="688"/>
      <c r="AF151" s="891" t="n">
        <f aca="false">$K151*POWER($E$1,(AF$6-'Tabulka propočtu, verze 2021'!$B$3))*AG$3/$E$4</f>
        <v>0</v>
      </c>
      <c r="AG151" s="891" t="n">
        <f aca="false">$L151*POWER($E$1,(AF$6-'Tabulka propočtu, verze 2021'!$B$3))*AG$3/$E$4</f>
        <v>0</v>
      </c>
      <c r="AH151" s="688"/>
      <c r="AI151" s="891" t="n">
        <f aca="false">$K151*POWER($E$1,(AI$6-'Tabulka propočtu, verze 2021'!$B$3))*AJ$3/$E$4</f>
        <v>0</v>
      </c>
      <c r="AJ151" s="891" t="n">
        <f aca="false">$L151*POWER($E$1,(AI$6-'Tabulka propočtu, verze 2021'!$B$3))*AJ$3/$E$4</f>
        <v>0</v>
      </c>
      <c r="AK151" s="688"/>
      <c r="AL151" s="891" t="n">
        <f aca="false">$K151*POWER($E$1,(AL$6-'Tabulka propočtu, verze 2021'!$B$3))*AM$3/$E$4</f>
        <v>0</v>
      </c>
      <c r="AM151" s="891" t="n">
        <f aca="false">$L151*POWER($E$1,(AL$6-'Tabulka propočtu, verze 2021'!$B$3))*AM$3/$E$4</f>
        <v>0</v>
      </c>
      <c r="AN151" s="688"/>
      <c r="AO151" s="891" t="n">
        <f aca="false">$K151*POWER($E$1,(AO$6-'Tabulka propočtu, verze 2021'!$B$3))*AP$3/$E$4</f>
        <v>0</v>
      </c>
      <c r="AP151" s="891" t="n">
        <f aca="false">$L151*POWER($E$1,(AO$6-'Tabulka propočtu, verze 2021'!$B$3))*AP$3/$E$4</f>
        <v>0</v>
      </c>
      <c r="AQ151" s="688"/>
      <c r="AR151" s="891" t="n">
        <f aca="false">$K151*POWER($E$1,(AR$6-'Tabulka propočtu, verze 2021'!$B$3))*AS$3/$E$4</f>
        <v>0</v>
      </c>
      <c r="AS151" s="891" t="n">
        <f aca="false">$L151*POWER($E$1,(AR$6-'Tabulka propočtu, verze 2021'!$B$3))*AS$3/$E$4</f>
        <v>0</v>
      </c>
      <c r="AT151" s="688"/>
      <c r="AU151" s="891" t="n">
        <f aca="false">$K151*POWER($E$1,(AU$6-'Tabulka propočtu, verze 2021'!$B$3))*AV$3/$E$4</f>
        <v>0</v>
      </c>
      <c r="AV151" s="891" t="n">
        <f aca="false">$L151*POWER($E$1,(AU$6-'Tabulka propočtu, verze 2021'!$B$3))*AV$3/$E$4</f>
        <v>0</v>
      </c>
      <c r="AW151" s="688"/>
      <c r="AX151" s="891" t="n">
        <f aca="false">$K151*POWER($E$1,(AX$6-'Tabulka propočtu, verze 2021'!$B$3))*AY$3/$E$4</f>
        <v>0</v>
      </c>
      <c r="AY151" s="891" t="n">
        <f aca="false">$L151*POWER($E$1,(AX$6-'Tabulka propočtu, verze 2021'!$B$3))*AY$3/$E$4</f>
        <v>0</v>
      </c>
      <c r="AZ151" s="688"/>
      <c r="BA151" s="891" t="n">
        <f aca="false">$K151*POWER($E$1,(BA$6-'Tabulka propočtu, verze 2021'!$B$3))*BB$3/$E$4</f>
        <v>0</v>
      </c>
      <c r="BB151" s="891" t="n">
        <f aca="false">$L151*POWER($E$1,(BA$6-'Tabulka propočtu, verze 2021'!$B$3))*BB$3/$E$4</f>
        <v>0</v>
      </c>
      <c r="BC151" s="688"/>
      <c r="BD151" s="891" t="n">
        <f aca="false">$K151*POWER($E$1,(BD$6-'Tabulka propočtu, verze 2021'!$B$3))*BE$3/$E$4</f>
        <v>0</v>
      </c>
      <c r="BE151" s="891" t="n">
        <f aca="false">$L151*POWER($E$1,(BD$6-'Tabulka propočtu, verze 2021'!$B$3))*BE$3/$E$4</f>
        <v>0</v>
      </c>
      <c r="BF151" s="688"/>
      <c r="BG151" s="891" t="n">
        <f aca="false">$K151*POWER($E$1,(BG$6-'Tabulka propočtu, verze 2021'!$B$3))*BH$3/$E$4</f>
        <v>0</v>
      </c>
      <c r="BH151" s="891" t="n">
        <f aca="false">$L151*POWER($E$1,(BG$6-'Tabulka propočtu, verze 2021'!$B$3))*BH$3/$E$4</f>
        <v>0</v>
      </c>
      <c r="BI151" s="688"/>
      <c r="BJ151" s="891" t="n">
        <f aca="false">$K151*POWER($E$1,(BJ$6-'Tabulka propočtu, verze 2021'!$B$3))*BK$3/$E$4</f>
        <v>0</v>
      </c>
      <c r="BK151" s="891" t="n">
        <f aca="false">$L151*POWER($E$1,(BJ$6-'Tabulka propočtu, verze 2021'!$B$3))*BK$3/$E$4</f>
        <v>0</v>
      </c>
      <c r="BL151" s="688"/>
      <c r="BM151" s="891" t="n">
        <f aca="false">$K151*POWER($E$1,(BM$6-'Tabulka propočtu, verze 2021'!$B$3))*BN$3/$E$4</f>
        <v>0</v>
      </c>
      <c r="BN151" s="891" t="n">
        <f aca="false">$L151*POWER($E$1,(BM$6-'Tabulka propočtu, verze 2021'!$B$3))*BN$3/$E$4</f>
        <v>0</v>
      </c>
      <c r="BO151" s="688"/>
      <c r="BP151" s="891" t="n">
        <f aca="false">$K151*POWER($E$1,(BP$6-'Tabulka propočtu, verze 2021'!$B$3))*BQ$3/$E$4</f>
        <v>0</v>
      </c>
      <c r="BQ151" s="891" t="n">
        <f aca="false">$L151*POWER($E$1,(BP$6-'Tabulka propočtu, verze 2021'!$B$3))*BQ$3/$E$4</f>
        <v>0</v>
      </c>
      <c r="BR151" s="688"/>
      <c r="BS151" s="891" t="n">
        <f aca="false">$K151*POWER($E$1,(BS$6-'Tabulka propočtu, verze 2021'!$B$3))*BT$3/$E$4</f>
        <v>0</v>
      </c>
      <c r="BT151" s="891" t="n">
        <f aca="false">$L151*POWER($E$1,(BS$6-'Tabulka propočtu, verze 2021'!$B$3))*BT$3/$E$4</f>
        <v>0</v>
      </c>
      <c r="BU151" s="688"/>
      <c r="BV151" s="891" t="n">
        <f aca="false">$K151*POWER($E$1,(BV$6-'Tabulka propočtu, verze 2021'!$B$3))*BW$3/$E$4</f>
        <v>0</v>
      </c>
      <c r="BW151" s="891" t="n">
        <f aca="false">$L151*POWER($E$1,(BV$6-'Tabulka propočtu, verze 2021'!$B$3))*BW$3/$E$4</f>
        <v>0</v>
      </c>
      <c r="BX151" s="688"/>
      <c r="BY151" s="891" t="n">
        <f aca="false">$K151*POWER($E$1,(BY$6-'Tabulka propočtu, verze 2021'!$B$3))*BZ$3/$E$4</f>
        <v>0</v>
      </c>
      <c r="BZ151" s="891" t="n">
        <f aca="false">$L151*POWER($E$1,(BY$6-'Tabulka propočtu, verze 2021'!$B$3))*BZ$3/$E$4</f>
        <v>0</v>
      </c>
      <c r="CA151" s="688"/>
      <c r="CB151" s="891" t="n">
        <f aca="false">$K151*POWER($E$1,(CB$6-'Tabulka propočtu, verze 2021'!$B$3))*CC$3/$E$4</f>
        <v>0</v>
      </c>
      <c r="CC151" s="891" t="n">
        <f aca="false">$L151*POWER($E$1,(CB$6-'Tabulka propočtu, verze 2021'!$B$3))*CC$3/$E$4</f>
        <v>0</v>
      </c>
      <c r="CD151" s="688"/>
      <c r="CE151" s="891" t="n">
        <f aca="false">$K151*POWER($E$1,(CE$6-'Tabulka propočtu, verze 2021'!$B$3))*CF$3/$E$4</f>
        <v>0</v>
      </c>
      <c r="CF151" s="891" t="n">
        <f aca="false">$L151*POWER($E$1,(CE$6-'Tabulka propočtu, verze 2021'!$B$3))*CF$3/$E$4</f>
        <v>0</v>
      </c>
      <c r="CG151" s="688"/>
      <c r="CH151" s="891" t="n">
        <f aca="false">$K151*POWER($E$1,(CH$6-'Tabulka propočtu, verze 2021'!$B$3))*CI$3/$E$4</f>
        <v>0</v>
      </c>
      <c r="CI151" s="891" t="n">
        <f aca="false">$L151*POWER($E$1,(CH$6-'Tabulka propočtu, verze 2021'!$B$3))*CI$3/$E$4</f>
        <v>0</v>
      </c>
      <c r="CJ151" s="688"/>
      <c r="CK151" s="891" t="n">
        <f aca="false">$K151*POWER($E$1,(CK$6-'Tabulka propočtu, verze 2021'!$B$3))*CL$3/$E$4</f>
        <v>0</v>
      </c>
      <c r="CL151" s="891" t="n">
        <f aca="false">$L151*POWER($E$1,(CK$6-'Tabulka propočtu, verze 2021'!$B$3))*CL$3/$E$4</f>
        <v>0</v>
      </c>
      <c r="CM151" s="688"/>
      <c r="CN151" s="891" t="n">
        <f aca="false">$K151*POWER($E$1,(CN$6-'Tabulka propočtu, verze 2021'!$B$3))*CO$3/$E$4</f>
        <v>0</v>
      </c>
      <c r="CO151" s="891" t="n">
        <f aca="false">$L151*POWER($E$1,(CN$6-'Tabulka propočtu, verze 2021'!$B$3))*CO$3/$E$4</f>
        <v>0</v>
      </c>
      <c r="CP151" s="688"/>
      <c r="CQ151" s="891" t="n">
        <f aca="false">$K151*POWER($E$1,(CQ$6-'Tabulka propočtu, verze 2021'!$B$3))*CR$3/$E$4</f>
        <v>0</v>
      </c>
      <c r="CR151" s="891" t="n">
        <f aca="false">$L151*POWER($E$1,(CQ$6-'Tabulka propočtu, verze 2021'!$B$3))*CR$3/$E$4</f>
        <v>0</v>
      </c>
      <c r="CS151" s="688"/>
      <c r="CT151" s="891" t="n">
        <f aca="false">$K151*POWER($E$1,(CT$6-'Tabulka propočtu, verze 2021'!$B$3))*CU$3/$E$4</f>
        <v>0</v>
      </c>
      <c r="CU151" s="891" t="n">
        <f aca="false">$L151*POWER($E$1,(CT$6-'Tabulka propočtu, verze 2021'!$B$3))*CU$3/$E$4</f>
        <v>0</v>
      </c>
      <c r="CV151" s="688"/>
      <c r="CW151" s="891" t="n">
        <f aca="false">$K151*POWER($E$1,(CW$6-'Tabulka propočtu, verze 2021'!$B$3))*CX$3/$E$4</f>
        <v>0</v>
      </c>
      <c r="CX151" s="891" t="n">
        <f aca="false">$L151*POWER($E$1,(CW$6-'Tabulka propočtu, verze 2021'!$B$3))*CX$3/$E$4</f>
        <v>0</v>
      </c>
      <c r="CY151" s="688"/>
      <c r="CZ151" s="891" t="n">
        <f aca="false">$K151*POWER($E$1,(CZ$6-'Tabulka propočtu, verze 2021'!$B$3))*DA$3/$E$4</f>
        <v>0</v>
      </c>
      <c r="DA151" s="891" t="n">
        <f aca="false">$L151*POWER($E$1,(CZ$6-'Tabulka propočtu, verze 2021'!$B$3))*DA$3/$E$4</f>
        <v>0</v>
      </c>
      <c r="DB151" s="688"/>
      <c r="DC151" s="891" t="n">
        <f aca="false">$K151*POWER($E$1,(DC$6-'Tabulka propočtu, verze 2021'!$B$3))*DD$3/$E$4</f>
        <v>0</v>
      </c>
      <c r="DD151" s="891" t="n">
        <f aca="false">$L151*POWER($E$1,(DC$6-'Tabulka propočtu, verze 2021'!$B$3))*DD$3/$E$4</f>
        <v>0</v>
      </c>
      <c r="DE151" s="688"/>
    </row>
    <row r="152" customFormat="false" ht="12.75" hidden="false" customHeight="false" outlineLevel="0" collapsed="false">
      <c r="A152" s="928"/>
      <c r="B152" s="872"/>
      <c r="C152" s="872" t="str">
        <f aca="false">'Tabulka propočtu, verze 2021'!C149</f>
        <v>H18</v>
      </c>
      <c r="D152" s="893" t="str">
        <f aca="false">'Tabulka propočtu, verze 2021'!D149</f>
        <v>Návěstní lávka (přes 4 koleje)</v>
      </c>
      <c r="E152" s="872" t="str">
        <f aca="false">'Tabulka propočtu, verze 2021'!E149</f>
        <v>ks</v>
      </c>
      <c r="F152" s="788" t="n">
        <f aca="false">'Tabulka propočtu, verze 2021'!G149</f>
        <v>3.32423496942945</v>
      </c>
      <c r="H152" s="916" t="n">
        <f aca="false">'Tabulka propočtu, verze 2021'!$CQ149</f>
        <v>0</v>
      </c>
      <c r="I152" s="891" t="n">
        <f aca="false">'Tabulka propočtu, verze 2021'!$CS149</f>
        <v>0</v>
      </c>
      <c r="K152" s="891" t="n">
        <f aca="false">'Tabulka propočtu, verze 2021'!$CQ149</f>
        <v>0</v>
      </c>
      <c r="L152" s="891" t="n">
        <f aca="false">'Tabulka propočtu, verze 2021'!$CS149</f>
        <v>0</v>
      </c>
      <c r="M152" s="152"/>
      <c r="N152" s="916" t="n">
        <f aca="false">(SUMIF(Q$5:BZ$5,1,Q152:BZ152))</f>
        <v>0</v>
      </c>
      <c r="O152" s="891" t="n">
        <f aca="false">(SUMIF(Q$5:BZ$5,2,Q152:BZ152))</f>
        <v>0</v>
      </c>
      <c r="P152" s="0"/>
      <c r="Q152" s="891" t="n">
        <f aca="false">$K152*POWER($E$1,(Q$6-'Tabulka propočtu, verze 2021'!$B$3))*R$3/$E$4</f>
        <v>0</v>
      </c>
      <c r="R152" s="891" t="n">
        <f aca="false">$L152*POWER($E$1,(Q$6-'Tabulka propočtu, verze 2021'!$B$3))*R$3/$E$4</f>
        <v>0</v>
      </c>
      <c r="S152" s="0"/>
      <c r="T152" s="891" t="n">
        <f aca="false">$K152*POWER($E$1,($T$6-'Tabulka propočtu, verze 2021'!$B$3))*U$3/$E$4</f>
        <v>0</v>
      </c>
      <c r="U152" s="891" t="n">
        <f aca="false">$L152*POWER($E$1,($T$6-'Tabulka propočtu, verze 2021'!$B$3))*U$3/$E$4</f>
        <v>0</v>
      </c>
      <c r="W152" s="891" t="n">
        <f aca="false">$K152*POWER($E$1,(W$6-'Tabulka propočtu, verze 2021'!$B$3))*X$3/$E$4</f>
        <v>0</v>
      </c>
      <c r="X152" s="891" t="n">
        <f aca="false">$L152*POWER($E$1,(W$6-'Tabulka propočtu, verze 2021'!$B$3))*X$3/$E$4</f>
        <v>0</v>
      </c>
      <c r="Z152" s="891" t="n">
        <f aca="false">$K152*POWER($E$1,(Z$6-'Tabulka propočtu, verze 2021'!$B$3))*AA$3/$E$4</f>
        <v>0</v>
      </c>
      <c r="AA152" s="891" t="n">
        <f aca="false">$L152*POWER($E$1,(Z$6-'Tabulka propočtu, verze 2021'!$B$3))*AA$3/$E$4</f>
        <v>0</v>
      </c>
      <c r="AB152" s="688"/>
      <c r="AC152" s="891" t="n">
        <f aca="false">$K152*POWER($E$1,(AC$6-'Tabulka propočtu, verze 2021'!$B$3))*AD$3/$E$4</f>
        <v>0</v>
      </c>
      <c r="AD152" s="891" t="n">
        <f aca="false">$L152*POWER($E$1,(AC$6-'Tabulka propočtu, verze 2021'!$B$3))*AD$3/$E$4</f>
        <v>0</v>
      </c>
      <c r="AE152" s="688"/>
      <c r="AF152" s="891" t="n">
        <f aca="false">$K152*POWER($E$1,(AF$6-'Tabulka propočtu, verze 2021'!$B$3))*AG$3/$E$4</f>
        <v>0</v>
      </c>
      <c r="AG152" s="891" t="n">
        <f aca="false">$L152*POWER($E$1,(AF$6-'Tabulka propočtu, verze 2021'!$B$3))*AG$3/$E$4</f>
        <v>0</v>
      </c>
      <c r="AH152" s="688"/>
      <c r="AI152" s="891" t="n">
        <f aca="false">$K152*POWER($E$1,(AI$6-'Tabulka propočtu, verze 2021'!$B$3))*AJ$3/$E$4</f>
        <v>0</v>
      </c>
      <c r="AJ152" s="891" t="n">
        <f aca="false">$L152*POWER($E$1,(AI$6-'Tabulka propočtu, verze 2021'!$B$3))*AJ$3/$E$4</f>
        <v>0</v>
      </c>
      <c r="AK152" s="688"/>
      <c r="AL152" s="891" t="n">
        <f aca="false">$K152*POWER($E$1,(AL$6-'Tabulka propočtu, verze 2021'!$B$3))*AM$3/$E$4</f>
        <v>0</v>
      </c>
      <c r="AM152" s="891" t="n">
        <f aca="false">$L152*POWER($E$1,(AL$6-'Tabulka propočtu, verze 2021'!$B$3))*AM$3/$E$4</f>
        <v>0</v>
      </c>
      <c r="AN152" s="688"/>
      <c r="AO152" s="891" t="n">
        <f aca="false">$K152*POWER($E$1,(AO$6-'Tabulka propočtu, verze 2021'!$B$3))*AP$3/$E$4</f>
        <v>0</v>
      </c>
      <c r="AP152" s="891" t="n">
        <f aca="false">$L152*POWER($E$1,(AO$6-'Tabulka propočtu, verze 2021'!$B$3))*AP$3/$E$4</f>
        <v>0</v>
      </c>
      <c r="AQ152" s="688"/>
      <c r="AR152" s="891" t="n">
        <f aca="false">$K152*POWER($E$1,(AR$6-'Tabulka propočtu, verze 2021'!$B$3))*AS$3/$E$4</f>
        <v>0</v>
      </c>
      <c r="AS152" s="891" t="n">
        <f aca="false">$L152*POWER($E$1,(AR$6-'Tabulka propočtu, verze 2021'!$B$3))*AS$3/$E$4</f>
        <v>0</v>
      </c>
      <c r="AT152" s="688"/>
      <c r="AU152" s="891" t="n">
        <f aca="false">$K152*POWER($E$1,(AU$6-'Tabulka propočtu, verze 2021'!$B$3))*AV$3/$E$4</f>
        <v>0</v>
      </c>
      <c r="AV152" s="891" t="n">
        <f aca="false">$L152*POWER($E$1,(AU$6-'Tabulka propočtu, verze 2021'!$B$3))*AV$3/$E$4</f>
        <v>0</v>
      </c>
      <c r="AW152" s="688"/>
      <c r="AX152" s="891" t="n">
        <f aca="false">$K152*POWER($E$1,(AX$6-'Tabulka propočtu, verze 2021'!$B$3))*AY$3/$E$4</f>
        <v>0</v>
      </c>
      <c r="AY152" s="891" t="n">
        <f aca="false">$L152*POWER($E$1,(AX$6-'Tabulka propočtu, verze 2021'!$B$3))*AY$3/$E$4</f>
        <v>0</v>
      </c>
      <c r="AZ152" s="688"/>
      <c r="BA152" s="891" t="n">
        <f aca="false">$K152*POWER($E$1,(BA$6-'Tabulka propočtu, verze 2021'!$B$3))*BB$3/$E$4</f>
        <v>0</v>
      </c>
      <c r="BB152" s="891" t="n">
        <f aca="false">$L152*POWER($E$1,(BA$6-'Tabulka propočtu, verze 2021'!$B$3))*BB$3/$E$4</f>
        <v>0</v>
      </c>
      <c r="BC152" s="688"/>
      <c r="BD152" s="891" t="n">
        <f aca="false">$K152*POWER($E$1,(BD$6-'Tabulka propočtu, verze 2021'!$B$3))*BE$3/$E$4</f>
        <v>0</v>
      </c>
      <c r="BE152" s="891" t="n">
        <f aca="false">$L152*POWER($E$1,(BD$6-'Tabulka propočtu, verze 2021'!$B$3))*BE$3/$E$4</f>
        <v>0</v>
      </c>
      <c r="BF152" s="688"/>
      <c r="BG152" s="891" t="n">
        <f aca="false">$K152*POWER($E$1,(BG$6-'Tabulka propočtu, verze 2021'!$B$3))*BH$3/$E$4</f>
        <v>0</v>
      </c>
      <c r="BH152" s="891" t="n">
        <f aca="false">$L152*POWER($E$1,(BG$6-'Tabulka propočtu, verze 2021'!$B$3))*BH$3/$E$4</f>
        <v>0</v>
      </c>
      <c r="BI152" s="688"/>
      <c r="BJ152" s="891" t="n">
        <f aca="false">$K152*POWER($E$1,(BJ$6-'Tabulka propočtu, verze 2021'!$B$3))*BK$3/$E$4</f>
        <v>0</v>
      </c>
      <c r="BK152" s="891" t="n">
        <f aca="false">$L152*POWER($E$1,(BJ$6-'Tabulka propočtu, verze 2021'!$B$3))*BK$3/$E$4</f>
        <v>0</v>
      </c>
      <c r="BL152" s="688"/>
      <c r="BM152" s="891" t="n">
        <f aca="false">$K152*POWER($E$1,(BM$6-'Tabulka propočtu, verze 2021'!$B$3))*BN$3/$E$4</f>
        <v>0</v>
      </c>
      <c r="BN152" s="891" t="n">
        <f aca="false">$L152*POWER($E$1,(BM$6-'Tabulka propočtu, verze 2021'!$B$3))*BN$3/$E$4</f>
        <v>0</v>
      </c>
      <c r="BO152" s="688"/>
      <c r="BP152" s="891" t="n">
        <f aca="false">$K152*POWER($E$1,(BP$6-'Tabulka propočtu, verze 2021'!$B$3))*BQ$3/$E$4</f>
        <v>0</v>
      </c>
      <c r="BQ152" s="891" t="n">
        <f aca="false">$L152*POWER($E$1,(BP$6-'Tabulka propočtu, verze 2021'!$B$3))*BQ$3/$E$4</f>
        <v>0</v>
      </c>
      <c r="BR152" s="688"/>
      <c r="BS152" s="891" t="n">
        <f aca="false">$K152*POWER($E$1,(BS$6-'Tabulka propočtu, verze 2021'!$B$3))*BT$3/$E$4</f>
        <v>0</v>
      </c>
      <c r="BT152" s="891" t="n">
        <f aca="false">$L152*POWER($E$1,(BS$6-'Tabulka propočtu, verze 2021'!$B$3))*BT$3/$E$4</f>
        <v>0</v>
      </c>
      <c r="BU152" s="688"/>
      <c r="BV152" s="891" t="n">
        <f aca="false">$K152*POWER($E$1,(BV$6-'Tabulka propočtu, verze 2021'!$B$3))*BW$3/$E$4</f>
        <v>0</v>
      </c>
      <c r="BW152" s="891" t="n">
        <f aca="false">$L152*POWER($E$1,(BV$6-'Tabulka propočtu, verze 2021'!$B$3))*BW$3/$E$4</f>
        <v>0</v>
      </c>
      <c r="BX152" s="688"/>
      <c r="BY152" s="891" t="n">
        <f aca="false">$K152*POWER($E$1,(BY$6-'Tabulka propočtu, verze 2021'!$B$3))*BZ$3/$E$4</f>
        <v>0</v>
      </c>
      <c r="BZ152" s="891" t="n">
        <f aca="false">$L152*POWER($E$1,(BY$6-'Tabulka propočtu, verze 2021'!$B$3))*BZ$3/$E$4</f>
        <v>0</v>
      </c>
      <c r="CA152" s="688"/>
      <c r="CB152" s="891" t="n">
        <f aca="false">$K152*POWER($E$1,(CB$6-'Tabulka propočtu, verze 2021'!$B$3))*CC$3/$E$4</f>
        <v>0</v>
      </c>
      <c r="CC152" s="891" t="n">
        <f aca="false">$L152*POWER($E$1,(CB$6-'Tabulka propočtu, verze 2021'!$B$3))*CC$3/$E$4</f>
        <v>0</v>
      </c>
      <c r="CD152" s="688"/>
      <c r="CE152" s="891" t="n">
        <f aca="false">$K152*POWER($E$1,(CE$6-'Tabulka propočtu, verze 2021'!$B$3))*CF$3/$E$4</f>
        <v>0</v>
      </c>
      <c r="CF152" s="891" t="n">
        <f aca="false">$L152*POWER($E$1,(CE$6-'Tabulka propočtu, verze 2021'!$B$3))*CF$3/$E$4</f>
        <v>0</v>
      </c>
      <c r="CG152" s="688"/>
      <c r="CH152" s="891" t="n">
        <f aca="false">$K152*POWER($E$1,(CH$6-'Tabulka propočtu, verze 2021'!$B$3))*CI$3/$E$4</f>
        <v>0</v>
      </c>
      <c r="CI152" s="891" t="n">
        <f aca="false">$L152*POWER($E$1,(CH$6-'Tabulka propočtu, verze 2021'!$B$3))*CI$3/$E$4</f>
        <v>0</v>
      </c>
      <c r="CJ152" s="688"/>
      <c r="CK152" s="891" t="n">
        <f aca="false">$K152*POWER($E$1,(CK$6-'Tabulka propočtu, verze 2021'!$B$3))*CL$3/$E$4</f>
        <v>0</v>
      </c>
      <c r="CL152" s="891" t="n">
        <f aca="false">$L152*POWER($E$1,(CK$6-'Tabulka propočtu, verze 2021'!$B$3))*CL$3/$E$4</f>
        <v>0</v>
      </c>
      <c r="CM152" s="688"/>
      <c r="CN152" s="891" t="n">
        <f aca="false">$K152*POWER($E$1,(CN$6-'Tabulka propočtu, verze 2021'!$B$3))*CO$3/$E$4</f>
        <v>0</v>
      </c>
      <c r="CO152" s="891" t="n">
        <f aca="false">$L152*POWER($E$1,(CN$6-'Tabulka propočtu, verze 2021'!$B$3))*CO$3/$E$4</f>
        <v>0</v>
      </c>
      <c r="CP152" s="688"/>
      <c r="CQ152" s="891" t="n">
        <f aca="false">$K152*POWER($E$1,(CQ$6-'Tabulka propočtu, verze 2021'!$B$3))*CR$3/$E$4</f>
        <v>0</v>
      </c>
      <c r="CR152" s="891" t="n">
        <f aca="false">$L152*POWER($E$1,(CQ$6-'Tabulka propočtu, verze 2021'!$B$3))*CR$3/$E$4</f>
        <v>0</v>
      </c>
      <c r="CS152" s="688"/>
      <c r="CT152" s="891" t="n">
        <f aca="false">$K152*POWER($E$1,(CT$6-'Tabulka propočtu, verze 2021'!$B$3))*CU$3/$E$4</f>
        <v>0</v>
      </c>
      <c r="CU152" s="891" t="n">
        <f aca="false">$L152*POWER($E$1,(CT$6-'Tabulka propočtu, verze 2021'!$B$3))*CU$3/$E$4</f>
        <v>0</v>
      </c>
      <c r="CV152" s="688"/>
      <c r="CW152" s="891" t="n">
        <f aca="false">$K152*POWER($E$1,(CW$6-'Tabulka propočtu, verze 2021'!$B$3))*CX$3/$E$4</f>
        <v>0</v>
      </c>
      <c r="CX152" s="891" t="n">
        <f aca="false">$L152*POWER($E$1,(CW$6-'Tabulka propočtu, verze 2021'!$B$3))*CX$3/$E$4</f>
        <v>0</v>
      </c>
      <c r="CY152" s="688"/>
      <c r="CZ152" s="891" t="n">
        <f aca="false">$K152*POWER($E$1,(CZ$6-'Tabulka propočtu, verze 2021'!$B$3))*DA$3/$E$4</f>
        <v>0</v>
      </c>
      <c r="DA152" s="891" t="n">
        <f aca="false">$L152*POWER($E$1,(CZ$6-'Tabulka propočtu, verze 2021'!$B$3))*DA$3/$E$4</f>
        <v>0</v>
      </c>
      <c r="DB152" s="688"/>
      <c r="DC152" s="891" t="n">
        <f aca="false">$K152*POWER($E$1,(DC$6-'Tabulka propočtu, verze 2021'!$B$3))*DD$3/$E$4</f>
        <v>0</v>
      </c>
      <c r="DD152" s="891" t="n">
        <f aca="false">$L152*POWER($E$1,(DC$6-'Tabulka propočtu, verze 2021'!$B$3))*DD$3/$E$4</f>
        <v>0</v>
      </c>
      <c r="DE152" s="688"/>
    </row>
    <row r="153" customFormat="false" ht="12.75" hidden="false" customHeight="false" outlineLevel="0" collapsed="false">
      <c r="A153" s="928"/>
      <c r="B153" s="872" t="s">
        <v>720</v>
      </c>
      <c r="C153" s="872" t="str">
        <f aca="false">'Tabulka propočtu, verze 2021'!C150</f>
        <v>H19</v>
      </c>
      <c r="D153" s="893" t="str">
        <f aca="false">'Tabulka propočtu, verze 2021'!D150</f>
        <v>Opěrné a zárubní zdi (do 5 m výšky)</v>
      </c>
      <c r="E153" s="872" t="str">
        <f aca="false">'Tabulka propočtu, verze 2021'!E150</f>
        <v>m2</v>
      </c>
      <c r="F153" s="788" t="n">
        <f aca="false">'Tabulka propočtu, verze 2021'!G150</f>
        <v>0.0277019580785788</v>
      </c>
      <c r="H153" s="916" t="n">
        <f aca="false">'Tabulka propočtu, verze 2021'!$CQ150</f>
        <v>0</v>
      </c>
      <c r="I153" s="891" t="n">
        <f aca="false">'Tabulka propočtu, verze 2021'!$CS150</f>
        <v>0</v>
      </c>
      <c r="K153" s="891" t="n">
        <f aca="false">'Tabulka propočtu, verze 2021'!$CQ150</f>
        <v>0</v>
      </c>
      <c r="L153" s="891" t="n">
        <f aca="false">'Tabulka propočtu, verze 2021'!$CS150</f>
        <v>0</v>
      </c>
      <c r="M153" s="152"/>
      <c r="N153" s="916" t="n">
        <f aca="false">(SUMIF(Q$5:BZ$5,1,Q153:BZ153))</f>
        <v>0</v>
      </c>
      <c r="O153" s="891" t="n">
        <f aca="false">(SUMIF(Q$5:BZ$5,2,Q153:BZ153))</f>
        <v>0</v>
      </c>
      <c r="P153" s="0"/>
      <c r="Q153" s="891" t="n">
        <f aca="false">$K153*POWER($E$1,(Q$6-'Tabulka propočtu, verze 2021'!$B$3))*R$3/$E$4</f>
        <v>0</v>
      </c>
      <c r="R153" s="891" t="n">
        <f aca="false">$L153*POWER($E$1,(Q$6-'Tabulka propočtu, verze 2021'!$B$3))*R$3/$E$4</f>
        <v>0</v>
      </c>
      <c r="S153" s="0"/>
      <c r="T153" s="891" t="n">
        <f aca="false">$K153*POWER($E$1,($T$6-'Tabulka propočtu, verze 2021'!$B$3))*U$3/$E$4</f>
        <v>0</v>
      </c>
      <c r="U153" s="891" t="n">
        <f aca="false">$L153*POWER($E$1,($T$6-'Tabulka propočtu, verze 2021'!$B$3))*U$3/$E$4</f>
        <v>0</v>
      </c>
      <c r="W153" s="891" t="n">
        <f aca="false">$K153*POWER($E$1,(W$6-'Tabulka propočtu, verze 2021'!$B$3))*X$3/$E$4</f>
        <v>0</v>
      </c>
      <c r="X153" s="891" t="n">
        <f aca="false">$L153*POWER($E$1,(W$6-'Tabulka propočtu, verze 2021'!$B$3))*X$3/$E$4</f>
        <v>0</v>
      </c>
      <c r="Z153" s="891" t="n">
        <f aca="false">$K153*POWER($E$1,(Z$6-'Tabulka propočtu, verze 2021'!$B$3))*AA$3/$E$4</f>
        <v>0</v>
      </c>
      <c r="AA153" s="891" t="n">
        <f aca="false">$L153*POWER($E$1,(Z$6-'Tabulka propočtu, verze 2021'!$B$3))*AA$3/$E$4</f>
        <v>0</v>
      </c>
      <c r="AB153" s="688"/>
      <c r="AC153" s="891" t="n">
        <f aca="false">$K153*POWER($E$1,(AC$6-'Tabulka propočtu, verze 2021'!$B$3))*AD$3/$E$4</f>
        <v>0</v>
      </c>
      <c r="AD153" s="891" t="n">
        <f aca="false">$L153*POWER($E$1,(AC$6-'Tabulka propočtu, verze 2021'!$B$3))*AD$3/$E$4</f>
        <v>0</v>
      </c>
      <c r="AE153" s="688"/>
      <c r="AF153" s="891" t="n">
        <f aca="false">$K153*POWER($E$1,(AF$6-'Tabulka propočtu, verze 2021'!$B$3))*AG$3/$E$4</f>
        <v>0</v>
      </c>
      <c r="AG153" s="891" t="n">
        <f aca="false">$L153*POWER($E$1,(AF$6-'Tabulka propočtu, verze 2021'!$B$3))*AG$3/$E$4</f>
        <v>0</v>
      </c>
      <c r="AH153" s="688"/>
      <c r="AI153" s="891" t="n">
        <f aca="false">$K153*POWER($E$1,(AI$6-'Tabulka propočtu, verze 2021'!$B$3))*AJ$3/$E$4</f>
        <v>0</v>
      </c>
      <c r="AJ153" s="891" t="n">
        <f aca="false">$L153*POWER($E$1,(AI$6-'Tabulka propočtu, verze 2021'!$B$3))*AJ$3/$E$4</f>
        <v>0</v>
      </c>
      <c r="AK153" s="688"/>
      <c r="AL153" s="891" t="n">
        <f aca="false">$K153*POWER($E$1,(AL$6-'Tabulka propočtu, verze 2021'!$B$3))*AM$3/$E$4</f>
        <v>0</v>
      </c>
      <c r="AM153" s="891" t="n">
        <f aca="false">$L153*POWER($E$1,(AL$6-'Tabulka propočtu, verze 2021'!$B$3))*AM$3/$E$4</f>
        <v>0</v>
      </c>
      <c r="AN153" s="688"/>
      <c r="AO153" s="891" t="n">
        <f aca="false">$K153*POWER($E$1,(AO$6-'Tabulka propočtu, verze 2021'!$B$3))*AP$3/$E$4</f>
        <v>0</v>
      </c>
      <c r="AP153" s="891" t="n">
        <f aca="false">$L153*POWER($E$1,(AO$6-'Tabulka propočtu, verze 2021'!$B$3))*AP$3/$E$4</f>
        <v>0</v>
      </c>
      <c r="AQ153" s="688"/>
      <c r="AR153" s="891" t="n">
        <f aca="false">$K153*POWER($E$1,(AR$6-'Tabulka propočtu, verze 2021'!$B$3))*AS$3/$E$4</f>
        <v>0</v>
      </c>
      <c r="AS153" s="891" t="n">
        <f aca="false">$L153*POWER($E$1,(AR$6-'Tabulka propočtu, verze 2021'!$B$3))*AS$3/$E$4</f>
        <v>0</v>
      </c>
      <c r="AT153" s="688"/>
      <c r="AU153" s="891" t="n">
        <f aca="false">$K153*POWER($E$1,(AU$6-'Tabulka propočtu, verze 2021'!$B$3))*AV$3/$E$4</f>
        <v>0</v>
      </c>
      <c r="AV153" s="891" t="n">
        <f aca="false">$L153*POWER($E$1,(AU$6-'Tabulka propočtu, verze 2021'!$B$3))*AV$3/$E$4</f>
        <v>0</v>
      </c>
      <c r="AW153" s="688"/>
      <c r="AX153" s="891" t="n">
        <f aca="false">$K153*POWER($E$1,(AX$6-'Tabulka propočtu, verze 2021'!$B$3))*AY$3/$E$4</f>
        <v>0</v>
      </c>
      <c r="AY153" s="891" t="n">
        <f aca="false">$L153*POWER($E$1,(AX$6-'Tabulka propočtu, verze 2021'!$B$3))*AY$3/$E$4</f>
        <v>0</v>
      </c>
      <c r="AZ153" s="688"/>
      <c r="BA153" s="891" t="n">
        <f aca="false">$K153*POWER($E$1,(BA$6-'Tabulka propočtu, verze 2021'!$B$3))*BB$3/$E$4</f>
        <v>0</v>
      </c>
      <c r="BB153" s="891" t="n">
        <f aca="false">$L153*POWER($E$1,(BA$6-'Tabulka propočtu, verze 2021'!$B$3))*BB$3/$E$4</f>
        <v>0</v>
      </c>
      <c r="BC153" s="688"/>
      <c r="BD153" s="891" t="n">
        <f aca="false">$K153*POWER($E$1,(BD$6-'Tabulka propočtu, verze 2021'!$B$3))*BE$3/$E$4</f>
        <v>0</v>
      </c>
      <c r="BE153" s="891" t="n">
        <f aca="false">$L153*POWER($E$1,(BD$6-'Tabulka propočtu, verze 2021'!$B$3))*BE$3/$E$4</f>
        <v>0</v>
      </c>
      <c r="BF153" s="688"/>
      <c r="BG153" s="891" t="n">
        <f aca="false">$K153*POWER($E$1,(BG$6-'Tabulka propočtu, verze 2021'!$B$3))*BH$3/$E$4</f>
        <v>0</v>
      </c>
      <c r="BH153" s="891" t="n">
        <f aca="false">$L153*POWER($E$1,(BG$6-'Tabulka propočtu, verze 2021'!$B$3))*BH$3/$E$4</f>
        <v>0</v>
      </c>
      <c r="BI153" s="688"/>
      <c r="BJ153" s="891" t="n">
        <f aca="false">$K153*POWER($E$1,(BJ$6-'Tabulka propočtu, verze 2021'!$B$3))*BK$3/$E$4</f>
        <v>0</v>
      </c>
      <c r="BK153" s="891" t="n">
        <f aca="false">$L153*POWER($E$1,(BJ$6-'Tabulka propočtu, verze 2021'!$B$3))*BK$3/$E$4</f>
        <v>0</v>
      </c>
      <c r="BL153" s="688"/>
      <c r="BM153" s="891" t="n">
        <f aca="false">$K153*POWER($E$1,(BM$6-'Tabulka propočtu, verze 2021'!$B$3))*BN$3/$E$4</f>
        <v>0</v>
      </c>
      <c r="BN153" s="891" t="n">
        <f aca="false">$L153*POWER($E$1,(BM$6-'Tabulka propočtu, verze 2021'!$B$3))*BN$3/$E$4</f>
        <v>0</v>
      </c>
      <c r="BO153" s="688"/>
      <c r="BP153" s="891" t="n">
        <f aca="false">$K153*POWER($E$1,(BP$6-'Tabulka propočtu, verze 2021'!$B$3))*BQ$3/$E$4</f>
        <v>0</v>
      </c>
      <c r="BQ153" s="891" t="n">
        <f aca="false">$L153*POWER($E$1,(BP$6-'Tabulka propočtu, verze 2021'!$B$3))*BQ$3/$E$4</f>
        <v>0</v>
      </c>
      <c r="BR153" s="688"/>
      <c r="BS153" s="891" t="n">
        <f aca="false">$K153*POWER($E$1,(BS$6-'Tabulka propočtu, verze 2021'!$B$3))*BT$3/$E$4</f>
        <v>0</v>
      </c>
      <c r="BT153" s="891" t="n">
        <f aca="false">$L153*POWER($E$1,(BS$6-'Tabulka propočtu, verze 2021'!$B$3))*BT$3/$E$4</f>
        <v>0</v>
      </c>
      <c r="BU153" s="688"/>
      <c r="BV153" s="891" t="n">
        <f aca="false">$K153*POWER($E$1,(BV$6-'Tabulka propočtu, verze 2021'!$B$3))*BW$3/$E$4</f>
        <v>0</v>
      </c>
      <c r="BW153" s="891" t="n">
        <f aca="false">$L153*POWER($E$1,(BV$6-'Tabulka propočtu, verze 2021'!$B$3))*BW$3/$E$4</f>
        <v>0</v>
      </c>
      <c r="BX153" s="688"/>
      <c r="BY153" s="891" t="n">
        <f aca="false">$K153*POWER($E$1,(BY$6-'Tabulka propočtu, verze 2021'!$B$3))*BZ$3/$E$4</f>
        <v>0</v>
      </c>
      <c r="BZ153" s="891" t="n">
        <f aca="false">$L153*POWER($E$1,(BY$6-'Tabulka propočtu, verze 2021'!$B$3))*BZ$3/$E$4</f>
        <v>0</v>
      </c>
      <c r="CA153" s="688"/>
      <c r="CB153" s="891" t="n">
        <f aca="false">$K153*POWER($E$1,(CB$6-'Tabulka propočtu, verze 2021'!$B$3))*CC$3/$E$4</f>
        <v>0</v>
      </c>
      <c r="CC153" s="891" t="n">
        <f aca="false">$L153*POWER($E$1,(CB$6-'Tabulka propočtu, verze 2021'!$B$3))*CC$3/$E$4</f>
        <v>0</v>
      </c>
      <c r="CD153" s="688"/>
      <c r="CE153" s="891" t="n">
        <f aca="false">$K153*POWER($E$1,(CE$6-'Tabulka propočtu, verze 2021'!$B$3))*CF$3/$E$4</f>
        <v>0</v>
      </c>
      <c r="CF153" s="891" t="n">
        <f aca="false">$L153*POWER($E$1,(CE$6-'Tabulka propočtu, verze 2021'!$B$3))*CF$3/$E$4</f>
        <v>0</v>
      </c>
      <c r="CG153" s="688"/>
      <c r="CH153" s="891" t="n">
        <f aca="false">$K153*POWER($E$1,(CH$6-'Tabulka propočtu, verze 2021'!$B$3))*CI$3/$E$4</f>
        <v>0</v>
      </c>
      <c r="CI153" s="891" t="n">
        <f aca="false">$L153*POWER($E$1,(CH$6-'Tabulka propočtu, verze 2021'!$B$3))*CI$3/$E$4</f>
        <v>0</v>
      </c>
      <c r="CJ153" s="688"/>
      <c r="CK153" s="891" t="n">
        <f aca="false">$K153*POWER($E$1,(CK$6-'Tabulka propočtu, verze 2021'!$B$3))*CL$3/$E$4</f>
        <v>0</v>
      </c>
      <c r="CL153" s="891" t="n">
        <f aca="false">$L153*POWER($E$1,(CK$6-'Tabulka propočtu, verze 2021'!$B$3))*CL$3/$E$4</f>
        <v>0</v>
      </c>
      <c r="CM153" s="688"/>
      <c r="CN153" s="891" t="n">
        <f aca="false">$K153*POWER($E$1,(CN$6-'Tabulka propočtu, verze 2021'!$B$3))*CO$3/$E$4</f>
        <v>0</v>
      </c>
      <c r="CO153" s="891" t="n">
        <f aca="false">$L153*POWER($E$1,(CN$6-'Tabulka propočtu, verze 2021'!$B$3))*CO$3/$E$4</f>
        <v>0</v>
      </c>
      <c r="CP153" s="688"/>
      <c r="CQ153" s="891" t="n">
        <f aca="false">$K153*POWER($E$1,(CQ$6-'Tabulka propočtu, verze 2021'!$B$3))*CR$3/$E$4</f>
        <v>0</v>
      </c>
      <c r="CR153" s="891" t="n">
        <f aca="false">$L153*POWER($E$1,(CQ$6-'Tabulka propočtu, verze 2021'!$B$3))*CR$3/$E$4</f>
        <v>0</v>
      </c>
      <c r="CS153" s="688"/>
      <c r="CT153" s="891" t="n">
        <f aca="false">$K153*POWER($E$1,(CT$6-'Tabulka propočtu, verze 2021'!$B$3))*CU$3/$E$4</f>
        <v>0</v>
      </c>
      <c r="CU153" s="891" t="n">
        <f aca="false">$L153*POWER($E$1,(CT$6-'Tabulka propočtu, verze 2021'!$B$3))*CU$3/$E$4</f>
        <v>0</v>
      </c>
      <c r="CV153" s="688"/>
      <c r="CW153" s="891" t="n">
        <f aca="false">$K153*POWER($E$1,(CW$6-'Tabulka propočtu, verze 2021'!$B$3))*CX$3/$E$4</f>
        <v>0</v>
      </c>
      <c r="CX153" s="891" t="n">
        <f aca="false">$L153*POWER($E$1,(CW$6-'Tabulka propočtu, verze 2021'!$B$3))*CX$3/$E$4</f>
        <v>0</v>
      </c>
      <c r="CY153" s="688"/>
      <c r="CZ153" s="891" t="n">
        <f aca="false">$K153*POWER($E$1,(CZ$6-'Tabulka propočtu, verze 2021'!$B$3))*DA$3/$E$4</f>
        <v>0</v>
      </c>
      <c r="DA153" s="891" t="n">
        <f aca="false">$L153*POWER($E$1,(CZ$6-'Tabulka propočtu, verze 2021'!$B$3))*DA$3/$E$4</f>
        <v>0</v>
      </c>
      <c r="DB153" s="688"/>
      <c r="DC153" s="891" t="n">
        <f aca="false">$K153*POWER($E$1,(DC$6-'Tabulka propočtu, verze 2021'!$B$3))*DD$3/$E$4</f>
        <v>0</v>
      </c>
      <c r="DD153" s="891" t="n">
        <f aca="false">$L153*POWER($E$1,(DC$6-'Tabulka propočtu, verze 2021'!$B$3))*DD$3/$E$4</f>
        <v>0</v>
      </c>
      <c r="DE153" s="688"/>
    </row>
    <row r="154" customFormat="false" ht="12.75" hidden="false" customHeight="false" outlineLevel="0" collapsed="false">
      <c r="A154" s="928"/>
      <c r="B154" s="872"/>
      <c r="C154" s="872" t="str">
        <f aca="false">'Tabulka propočtu, verze 2021'!C151</f>
        <v>H20</v>
      </c>
      <c r="D154" s="893" t="str">
        <f aca="false">'Tabulka propočtu, verze 2021'!D151</f>
        <v>Opěrné a zárubní zdi (nad 5 m výšky)</v>
      </c>
      <c r="E154" s="872" t="str">
        <f aca="false">'Tabulka propočtu, verze 2021'!E151</f>
        <v>m2</v>
      </c>
      <c r="F154" s="788" t="n">
        <f aca="false">'Tabulka propočtu, verze 2021'!G151</f>
        <v>0.0332423496942945</v>
      </c>
      <c r="H154" s="916" t="n">
        <f aca="false">'Tabulka propočtu, verze 2021'!$CQ151</f>
        <v>0</v>
      </c>
      <c r="I154" s="891" t="n">
        <f aca="false">'Tabulka propočtu, verze 2021'!$CS151</f>
        <v>0</v>
      </c>
      <c r="K154" s="891" t="n">
        <f aca="false">'Tabulka propočtu, verze 2021'!$CQ151</f>
        <v>0</v>
      </c>
      <c r="L154" s="891" t="n">
        <f aca="false">'Tabulka propočtu, verze 2021'!$CS151</f>
        <v>0</v>
      </c>
      <c r="M154" s="152"/>
      <c r="N154" s="916" t="n">
        <f aca="false">(SUMIF(Q$5:BZ$5,1,Q154:BZ154))</f>
        <v>0</v>
      </c>
      <c r="O154" s="891" t="n">
        <f aca="false">(SUMIF(Q$5:BZ$5,2,Q154:BZ154))</f>
        <v>0</v>
      </c>
      <c r="P154" s="0"/>
      <c r="Q154" s="891" t="n">
        <f aca="false">$K154*POWER($E$1,(Q$6-'Tabulka propočtu, verze 2021'!$B$3))*R$3/$E$4</f>
        <v>0</v>
      </c>
      <c r="R154" s="891" t="n">
        <f aca="false">$L154*POWER($E$1,(Q$6-'Tabulka propočtu, verze 2021'!$B$3))*R$3/$E$4</f>
        <v>0</v>
      </c>
      <c r="S154" s="0"/>
      <c r="T154" s="891" t="n">
        <f aca="false">$K154*POWER($E$1,($T$6-'Tabulka propočtu, verze 2021'!$B$3))*U$3/$E$4</f>
        <v>0</v>
      </c>
      <c r="U154" s="891" t="n">
        <f aca="false">$L154*POWER($E$1,($T$6-'Tabulka propočtu, verze 2021'!$B$3))*U$3/$E$4</f>
        <v>0</v>
      </c>
      <c r="W154" s="891" t="n">
        <f aca="false">$K154*POWER($E$1,(W$6-'Tabulka propočtu, verze 2021'!$B$3))*X$3/$E$4</f>
        <v>0</v>
      </c>
      <c r="X154" s="891" t="n">
        <f aca="false">$L154*POWER($E$1,(W$6-'Tabulka propočtu, verze 2021'!$B$3))*X$3/$E$4</f>
        <v>0</v>
      </c>
      <c r="Z154" s="891" t="n">
        <f aca="false">$K154*POWER($E$1,(Z$6-'Tabulka propočtu, verze 2021'!$B$3))*AA$3/$E$4</f>
        <v>0</v>
      </c>
      <c r="AA154" s="891" t="n">
        <f aca="false">$L154*POWER($E$1,(Z$6-'Tabulka propočtu, verze 2021'!$B$3))*AA$3/$E$4</f>
        <v>0</v>
      </c>
      <c r="AB154" s="688"/>
      <c r="AC154" s="891" t="n">
        <f aca="false">$K154*POWER($E$1,(AC$6-'Tabulka propočtu, verze 2021'!$B$3))*AD$3/$E$4</f>
        <v>0</v>
      </c>
      <c r="AD154" s="891" t="n">
        <f aca="false">$L154*POWER($E$1,(AC$6-'Tabulka propočtu, verze 2021'!$B$3))*AD$3/$E$4</f>
        <v>0</v>
      </c>
      <c r="AE154" s="688"/>
      <c r="AF154" s="891" t="n">
        <f aca="false">$K154*POWER($E$1,(AF$6-'Tabulka propočtu, verze 2021'!$B$3))*AG$3/$E$4</f>
        <v>0</v>
      </c>
      <c r="AG154" s="891" t="n">
        <f aca="false">$L154*POWER($E$1,(AF$6-'Tabulka propočtu, verze 2021'!$B$3))*AG$3/$E$4</f>
        <v>0</v>
      </c>
      <c r="AH154" s="688"/>
      <c r="AI154" s="891" t="n">
        <f aca="false">$K154*POWER($E$1,(AI$6-'Tabulka propočtu, verze 2021'!$B$3))*AJ$3/$E$4</f>
        <v>0</v>
      </c>
      <c r="AJ154" s="891" t="n">
        <f aca="false">$L154*POWER($E$1,(AI$6-'Tabulka propočtu, verze 2021'!$B$3))*AJ$3/$E$4</f>
        <v>0</v>
      </c>
      <c r="AK154" s="688"/>
      <c r="AL154" s="891" t="n">
        <f aca="false">$K154*POWER($E$1,(AL$6-'Tabulka propočtu, verze 2021'!$B$3))*AM$3/$E$4</f>
        <v>0</v>
      </c>
      <c r="AM154" s="891" t="n">
        <f aca="false">$L154*POWER($E$1,(AL$6-'Tabulka propočtu, verze 2021'!$B$3))*AM$3/$E$4</f>
        <v>0</v>
      </c>
      <c r="AN154" s="688"/>
      <c r="AO154" s="891" t="n">
        <f aca="false">$K154*POWER($E$1,(AO$6-'Tabulka propočtu, verze 2021'!$B$3))*AP$3/$E$4</f>
        <v>0</v>
      </c>
      <c r="AP154" s="891" t="n">
        <f aca="false">$L154*POWER($E$1,(AO$6-'Tabulka propočtu, verze 2021'!$B$3))*AP$3/$E$4</f>
        <v>0</v>
      </c>
      <c r="AQ154" s="688"/>
      <c r="AR154" s="891" t="n">
        <f aca="false">$K154*POWER($E$1,(AR$6-'Tabulka propočtu, verze 2021'!$B$3))*AS$3/$E$4</f>
        <v>0</v>
      </c>
      <c r="AS154" s="891" t="n">
        <f aca="false">$L154*POWER($E$1,(AR$6-'Tabulka propočtu, verze 2021'!$B$3))*AS$3/$E$4</f>
        <v>0</v>
      </c>
      <c r="AT154" s="688"/>
      <c r="AU154" s="891" t="n">
        <f aca="false">$K154*POWER($E$1,(AU$6-'Tabulka propočtu, verze 2021'!$B$3))*AV$3/$E$4</f>
        <v>0</v>
      </c>
      <c r="AV154" s="891" t="n">
        <f aca="false">$L154*POWER($E$1,(AU$6-'Tabulka propočtu, verze 2021'!$B$3))*AV$3/$E$4</f>
        <v>0</v>
      </c>
      <c r="AW154" s="688"/>
      <c r="AX154" s="891" t="n">
        <f aca="false">$K154*POWER($E$1,(AX$6-'Tabulka propočtu, verze 2021'!$B$3))*AY$3/$E$4</f>
        <v>0</v>
      </c>
      <c r="AY154" s="891" t="n">
        <f aca="false">$L154*POWER($E$1,(AX$6-'Tabulka propočtu, verze 2021'!$B$3))*AY$3/$E$4</f>
        <v>0</v>
      </c>
      <c r="AZ154" s="688"/>
      <c r="BA154" s="891" t="n">
        <f aca="false">$K154*POWER($E$1,(BA$6-'Tabulka propočtu, verze 2021'!$B$3))*BB$3/$E$4</f>
        <v>0</v>
      </c>
      <c r="BB154" s="891" t="n">
        <f aca="false">$L154*POWER($E$1,(BA$6-'Tabulka propočtu, verze 2021'!$B$3))*BB$3/$E$4</f>
        <v>0</v>
      </c>
      <c r="BC154" s="688"/>
      <c r="BD154" s="891" t="n">
        <f aca="false">$K154*POWER($E$1,(BD$6-'Tabulka propočtu, verze 2021'!$B$3))*BE$3/$E$4</f>
        <v>0</v>
      </c>
      <c r="BE154" s="891" t="n">
        <f aca="false">$L154*POWER($E$1,(BD$6-'Tabulka propočtu, verze 2021'!$B$3))*BE$3/$E$4</f>
        <v>0</v>
      </c>
      <c r="BF154" s="688"/>
      <c r="BG154" s="891" t="n">
        <f aca="false">$K154*POWER($E$1,(BG$6-'Tabulka propočtu, verze 2021'!$B$3))*BH$3/$E$4</f>
        <v>0</v>
      </c>
      <c r="BH154" s="891" t="n">
        <f aca="false">$L154*POWER($E$1,(BG$6-'Tabulka propočtu, verze 2021'!$B$3))*BH$3/$E$4</f>
        <v>0</v>
      </c>
      <c r="BI154" s="688"/>
      <c r="BJ154" s="891" t="n">
        <f aca="false">$K154*POWER($E$1,(BJ$6-'Tabulka propočtu, verze 2021'!$B$3))*BK$3/$E$4</f>
        <v>0</v>
      </c>
      <c r="BK154" s="891" t="n">
        <f aca="false">$L154*POWER($E$1,(BJ$6-'Tabulka propočtu, verze 2021'!$B$3))*BK$3/$E$4</f>
        <v>0</v>
      </c>
      <c r="BL154" s="688"/>
      <c r="BM154" s="891" t="n">
        <f aca="false">$K154*POWER($E$1,(BM$6-'Tabulka propočtu, verze 2021'!$B$3))*BN$3/$E$4</f>
        <v>0</v>
      </c>
      <c r="BN154" s="891" t="n">
        <f aca="false">$L154*POWER($E$1,(BM$6-'Tabulka propočtu, verze 2021'!$B$3))*BN$3/$E$4</f>
        <v>0</v>
      </c>
      <c r="BO154" s="688"/>
      <c r="BP154" s="891" t="n">
        <f aca="false">$K154*POWER($E$1,(BP$6-'Tabulka propočtu, verze 2021'!$B$3))*BQ$3/$E$4</f>
        <v>0</v>
      </c>
      <c r="BQ154" s="891" t="n">
        <f aca="false">$L154*POWER($E$1,(BP$6-'Tabulka propočtu, verze 2021'!$B$3))*BQ$3/$E$4</f>
        <v>0</v>
      </c>
      <c r="BR154" s="688"/>
      <c r="BS154" s="891" t="n">
        <f aca="false">$K154*POWER($E$1,(BS$6-'Tabulka propočtu, verze 2021'!$B$3))*BT$3/$E$4</f>
        <v>0</v>
      </c>
      <c r="BT154" s="891" t="n">
        <f aca="false">$L154*POWER($E$1,(BS$6-'Tabulka propočtu, verze 2021'!$B$3))*BT$3/$E$4</f>
        <v>0</v>
      </c>
      <c r="BU154" s="688"/>
      <c r="BV154" s="891" t="n">
        <f aca="false">$K154*POWER($E$1,(BV$6-'Tabulka propočtu, verze 2021'!$B$3))*BW$3/$E$4</f>
        <v>0</v>
      </c>
      <c r="BW154" s="891" t="n">
        <f aca="false">$L154*POWER($E$1,(BV$6-'Tabulka propočtu, verze 2021'!$B$3))*BW$3/$E$4</f>
        <v>0</v>
      </c>
      <c r="BX154" s="688"/>
      <c r="BY154" s="891" t="n">
        <f aca="false">$K154*POWER($E$1,(BY$6-'Tabulka propočtu, verze 2021'!$B$3))*BZ$3/$E$4</f>
        <v>0</v>
      </c>
      <c r="BZ154" s="891" t="n">
        <f aca="false">$L154*POWER($E$1,(BY$6-'Tabulka propočtu, verze 2021'!$B$3))*BZ$3/$E$4</f>
        <v>0</v>
      </c>
      <c r="CA154" s="688"/>
      <c r="CB154" s="891" t="n">
        <f aca="false">$K154*POWER($E$1,(CB$6-'Tabulka propočtu, verze 2021'!$B$3))*CC$3/$E$4</f>
        <v>0</v>
      </c>
      <c r="CC154" s="891" t="n">
        <f aca="false">$L154*POWER($E$1,(CB$6-'Tabulka propočtu, verze 2021'!$B$3))*CC$3/$E$4</f>
        <v>0</v>
      </c>
      <c r="CD154" s="688"/>
      <c r="CE154" s="891" t="n">
        <f aca="false">$K154*POWER($E$1,(CE$6-'Tabulka propočtu, verze 2021'!$B$3))*CF$3/$E$4</f>
        <v>0</v>
      </c>
      <c r="CF154" s="891" t="n">
        <f aca="false">$L154*POWER($E$1,(CE$6-'Tabulka propočtu, verze 2021'!$B$3))*CF$3/$E$4</f>
        <v>0</v>
      </c>
      <c r="CG154" s="688"/>
      <c r="CH154" s="891" t="n">
        <f aca="false">$K154*POWER($E$1,(CH$6-'Tabulka propočtu, verze 2021'!$B$3))*CI$3/$E$4</f>
        <v>0</v>
      </c>
      <c r="CI154" s="891" t="n">
        <f aca="false">$L154*POWER($E$1,(CH$6-'Tabulka propočtu, verze 2021'!$B$3))*CI$3/$E$4</f>
        <v>0</v>
      </c>
      <c r="CJ154" s="688"/>
      <c r="CK154" s="891" t="n">
        <f aca="false">$K154*POWER($E$1,(CK$6-'Tabulka propočtu, verze 2021'!$B$3))*CL$3/$E$4</f>
        <v>0</v>
      </c>
      <c r="CL154" s="891" t="n">
        <f aca="false">$L154*POWER($E$1,(CK$6-'Tabulka propočtu, verze 2021'!$B$3))*CL$3/$E$4</f>
        <v>0</v>
      </c>
      <c r="CM154" s="688"/>
      <c r="CN154" s="891" t="n">
        <f aca="false">$K154*POWER($E$1,(CN$6-'Tabulka propočtu, verze 2021'!$B$3))*CO$3/$E$4</f>
        <v>0</v>
      </c>
      <c r="CO154" s="891" t="n">
        <f aca="false">$L154*POWER($E$1,(CN$6-'Tabulka propočtu, verze 2021'!$B$3))*CO$3/$E$4</f>
        <v>0</v>
      </c>
      <c r="CP154" s="688"/>
      <c r="CQ154" s="891" t="n">
        <f aca="false">$K154*POWER($E$1,(CQ$6-'Tabulka propočtu, verze 2021'!$B$3))*CR$3/$E$4</f>
        <v>0</v>
      </c>
      <c r="CR154" s="891" t="n">
        <f aca="false">$L154*POWER($E$1,(CQ$6-'Tabulka propočtu, verze 2021'!$B$3))*CR$3/$E$4</f>
        <v>0</v>
      </c>
      <c r="CS154" s="688"/>
      <c r="CT154" s="891" t="n">
        <f aca="false">$K154*POWER($E$1,(CT$6-'Tabulka propočtu, verze 2021'!$B$3))*CU$3/$E$4</f>
        <v>0</v>
      </c>
      <c r="CU154" s="891" t="n">
        <f aca="false">$L154*POWER($E$1,(CT$6-'Tabulka propočtu, verze 2021'!$B$3))*CU$3/$E$4</f>
        <v>0</v>
      </c>
      <c r="CV154" s="688"/>
      <c r="CW154" s="891" t="n">
        <f aca="false">$K154*POWER($E$1,(CW$6-'Tabulka propočtu, verze 2021'!$B$3))*CX$3/$E$4</f>
        <v>0</v>
      </c>
      <c r="CX154" s="891" t="n">
        <f aca="false">$L154*POWER($E$1,(CW$6-'Tabulka propočtu, verze 2021'!$B$3))*CX$3/$E$4</f>
        <v>0</v>
      </c>
      <c r="CY154" s="688"/>
      <c r="CZ154" s="891" t="n">
        <f aca="false">$K154*POWER($E$1,(CZ$6-'Tabulka propočtu, verze 2021'!$B$3))*DA$3/$E$4</f>
        <v>0</v>
      </c>
      <c r="DA154" s="891" t="n">
        <f aca="false">$L154*POWER($E$1,(CZ$6-'Tabulka propočtu, verze 2021'!$B$3))*DA$3/$E$4</f>
        <v>0</v>
      </c>
      <c r="DB154" s="688"/>
      <c r="DC154" s="891" t="n">
        <f aca="false">$K154*POWER($E$1,(DC$6-'Tabulka propočtu, verze 2021'!$B$3))*DD$3/$E$4</f>
        <v>0</v>
      </c>
      <c r="DD154" s="891" t="n">
        <f aca="false">$L154*POWER($E$1,(DC$6-'Tabulka propočtu, verze 2021'!$B$3))*DD$3/$E$4</f>
        <v>0</v>
      </c>
      <c r="DE154" s="688"/>
    </row>
    <row r="155" customFormat="false" ht="12.75" hidden="false" customHeight="false" outlineLevel="0" collapsed="false">
      <c r="A155" s="928"/>
      <c r="B155" s="872"/>
      <c r="C155" s="872" t="str">
        <f aca="false">'Tabulka propočtu, verze 2021'!C152</f>
        <v>H21</v>
      </c>
      <c r="D155" s="893" t="str">
        <f aca="false">'Tabulka propočtu, verze 2021'!D152</f>
        <v>Opěrné a zárubní zdi - rekonstrukce</v>
      </c>
      <c r="E155" s="872" t="str">
        <f aca="false">'Tabulka propočtu, verze 2021'!E152</f>
        <v>m2</v>
      </c>
      <c r="F155" s="788" t="n">
        <f aca="false">'Tabulka propočtu, verze 2021'!G152</f>
        <v>0.0110807832314315</v>
      </c>
      <c r="H155" s="916" t="n">
        <f aca="false">'Tabulka propočtu, verze 2021'!$CQ152</f>
        <v>0</v>
      </c>
      <c r="I155" s="891" t="n">
        <f aca="false">'Tabulka propočtu, verze 2021'!$CS152</f>
        <v>0</v>
      </c>
      <c r="K155" s="891" t="n">
        <f aca="false">'Tabulka propočtu, verze 2021'!$CQ152</f>
        <v>0</v>
      </c>
      <c r="L155" s="891" t="n">
        <f aca="false">'Tabulka propočtu, verze 2021'!$CS152</f>
        <v>0</v>
      </c>
      <c r="M155" s="152"/>
      <c r="N155" s="916" t="n">
        <f aca="false">(SUMIF(Q$5:BZ$5,1,Q155:BZ155))</f>
        <v>0</v>
      </c>
      <c r="O155" s="891" t="n">
        <f aca="false">(SUMIF(Q$5:BZ$5,2,Q155:BZ155))</f>
        <v>0</v>
      </c>
      <c r="P155" s="0"/>
      <c r="Q155" s="891" t="n">
        <f aca="false">$K155*POWER($E$1,(Q$6-'Tabulka propočtu, verze 2021'!$B$3))*R$3/$E$4</f>
        <v>0</v>
      </c>
      <c r="R155" s="891" t="n">
        <f aca="false">$L155*POWER($E$1,(Q$6-'Tabulka propočtu, verze 2021'!$B$3))*R$3/$E$4</f>
        <v>0</v>
      </c>
      <c r="S155" s="0"/>
      <c r="T155" s="891" t="n">
        <f aca="false">$K155*POWER($E$1,($T$6-'Tabulka propočtu, verze 2021'!$B$3))*U$3/$E$4</f>
        <v>0</v>
      </c>
      <c r="U155" s="891" t="n">
        <f aca="false">$L155*POWER($E$1,($T$6-'Tabulka propočtu, verze 2021'!$B$3))*U$3/$E$4</f>
        <v>0</v>
      </c>
      <c r="W155" s="891" t="n">
        <f aca="false">$K155*POWER($E$1,(W$6-'Tabulka propočtu, verze 2021'!$B$3))*X$3/$E$4</f>
        <v>0</v>
      </c>
      <c r="X155" s="891" t="n">
        <f aca="false">$L155*POWER($E$1,(W$6-'Tabulka propočtu, verze 2021'!$B$3))*X$3/$E$4</f>
        <v>0</v>
      </c>
      <c r="Z155" s="891" t="n">
        <f aca="false">$K155*POWER($E$1,(Z$6-'Tabulka propočtu, verze 2021'!$B$3))*AA$3/$E$4</f>
        <v>0</v>
      </c>
      <c r="AA155" s="891" t="n">
        <f aca="false">$L155*POWER($E$1,(Z$6-'Tabulka propočtu, verze 2021'!$B$3))*AA$3/$E$4</f>
        <v>0</v>
      </c>
      <c r="AB155" s="688"/>
      <c r="AC155" s="891" t="n">
        <f aca="false">$K155*POWER($E$1,(AC$6-'Tabulka propočtu, verze 2021'!$B$3))*AD$3/$E$4</f>
        <v>0</v>
      </c>
      <c r="AD155" s="891" t="n">
        <f aca="false">$L155*POWER($E$1,(AC$6-'Tabulka propočtu, verze 2021'!$B$3))*AD$3/$E$4</f>
        <v>0</v>
      </c>
      <c r="AE155" s="688"/>
      <c r="AF155" s="891" t="n">
        <f aca="false">$K155*POWER($E$1,(AF$6-'Tabulka propočtu, verze 2021'!$B$3))*AG$3/$E$4</f>
        <v>0</v>
      </c>
      <c r="AG155" s="891" t="n">
        <f aca="false">$L155*POWER($E$1,(AF$6-'Tabulka propočtu, verze 2021'!$B$3))*AG$3/$E$4</f>
        <v>0</v>
      </c>
      <c r="AH155" s="688"/>
      <c r="AI155" s="891" t="n">
        <f aca="false">$K155*POWER($E$1,(AI$6-'Tabulka propočtu, verze 2021'!$B$3))*AJ$3/$E$4</f>
        <v>0</v>
      </c>
      <c r="AJ155" s="891" t="n">
        <f aca="false">$L155*POWER($E$1,(AI$6-'Tabulka propočtu, verze 2021'!$B$3))*AJ$3/$E$4</f>
        <v>0</v>
      </c>
      <c r="AK155" s="688"/>
      <c r="AL155" s="891" t="n">
        <f aca="false">$K155*POWER($E$1,(AL$6-'Tabulka propočtu, verze 2021'!$B$3))*AM$3/$E$4</f>
        <v>0</v>
      </c>
      <c r="AM155" s="891" t="n">
        <f aca="false">$L155*POWER($E$1,(AL$6-'Tabulka propočtu, verze 2021'!$B$3))*AM$3/$E$4</f>
        <v>0</v>
      </c>
      <c r="AN155" s="688"/>
      <c r="AO155" s="891" t="n">
        <f aca="false">$K155*POWER($E$1,(AO$6-'Tabulka propočtu, verze 2021'!$B$3))*AP$3/$E$4</f>
        <v>0</v>
      </c>
      <c r="AP155" s="891" t="n">
        <f aca="false">$L155*POWER($E$1,(AO$6-'Tabulka propočtu, verze 2021'!$B$3))*AP$3/$E$4</f>
        <v>0</v>
      </c>
      <c r="AQ155" s="688"/>
      <c r="AR155" s="891" t="n">
        <f aca="false">$K155*POWER($E$1,(AR$6-'Tabulka propočtu, verze 2021'!$B$3))*AS$3/$E$4</f>
        <v>0</v>
      </c>
      <c r="AS155" s="891" t="n">
        <f aca="false">$L155*POWER($E$1,(AR$6-'Tabulka propočtu, verze 2021'!$B$3))*AS$3/$E$4</f>
        <v>0</v>
      </c>
      <c r="AT155" s="688"/>
      <c r="AU155" s="891" t="n">
        <f aca="false">$K155*POWER($E$1,(AU$6-'Tabulka propočtu, verze 2021'!$B$3))*AV$3/$E$4</f>
        <v>0</v>
      </c>
      <c r="AV155" s="891" t="n">
        <f aca="false">$L155*POWER($E$1,(AU$6-'Tabulka propočtu, verze 2021'!$B$3))*AV$3/$E$4</f>
        <v>0</v>
      </c>
      <c r="AW155" s="688"/>
      <c r="AX155" s="891" t="n">
        <f aca="false">$K155*POWER($E$1,(AX$6-'Tabulka propočtu, verze 2021'!$B$3))*AY$3/$E$4</f>
        <v>0</v>
      </c>
      <c r="AY155" s="891" t="n">
        <f aca="false">$L155*POWER($E$1,(AX$6-'Tabulka propočtu, verze 2021'!$B$3))*AY$3/$E$4</f>
        <v>0</v>
      </c>
      <c r="AZ155" s="688"/>
      <c r="BA155" s="891" t="n">
        <f aca="false">$K155*POWER($E$1,(BA$6-'Tabulka propočtu, verze 2021'!$B$3))*BB$3/$E$4</f>
        <v>0</v>
      </c>
      <c r="BB155" s="891" t="n">
        <f aca="false">$L155*POWER($E$1,(BA$6-'Tabulka propočtu, verze 2021'!$B$3))*BB$3/$E$4</f>
        <v>0</v>
      </c>
      <c r="BC155" s="688"/>
      <c r="BD155" s="891" t="n">
        <f aca="false">$K155*POWER($E$1,(BD$6-'Tabulka propočtu, verze 2021'!$B$3))*BE$3/$E$4</f>
        <v>0</v>
      </c>
      <c r="BE155" s="891" t="n">
        <f aca="false">$L155*POWER($E$1,(BD$6-'Tabulka propočtu, verze 2021'!$B$3))*BE$3/$E$4</f>
        <v>0</v>
      </c>
      <c r="BF155" s="688"/>
      <c r="BG155" s="891" t="n">
        <f aca="false">$K155*POWER($E$1,(BG$6-'Tabulka propočtu, verze 2021'!$B$3))*BH$3/$E$4</f>
        <v>0</v>
      </c>
      <c r="BH155" s="891" t="n">
        <f aca="false">$L155*POWER($E$1,(BG$6-'Tabulka propočtu, verze 2021'!$B$3))*BH$3/$E$4</f>
        <v>0</v>
      </c>
      <c r="BI155" s="688"/>
      <c r="BJ155" s="891" t="n">
        <f aca="false">$K155*POWER($E$1,(BJ$6-'Tabulka propočtu, verze 2021'!$B$3))*BK$3/$E$4</f>
        <v>0</v>
      </c>
      <c r="BK155" s="891" t="n">
        <f aca="false">$L155*POWER($E$1,(BJ$6-'Tabulka propočtu, verze 2021'!$B$3))*BK$3/$E$4</f>
        <v>0</v>
      </c>
      <c r="BL155" s="688"/>
      <c r="BM155" s="891" t="n">
        <f aca="false">$K155*POWER($E$1,(BM$6-'Tabulka propočtu, verze 2021'!$B$3))*BN$3/$E$4</f>
        <v>0</v>
      </c>
      <c r="BN155" s="891" t="n">
        <f aca="false">$L155*POWER($E$1,(BM$6-'Tabulka propočtu, verze 2021'!$B$3))*BN$3/$E$4</f>
        <v>0</v>
      </c>
      <c r="BO155" s="688"/>
      <c r="BP155" s="891" t="n">
        <f aca="false">$K155*POWER($E$1,(BP$6-'Tabulka propočtu, verze 2021'!$B$3))*BQ$3/$E$4</f>
        <v>0</v>
      </c>
      <c r="BQ155" s="891" t="n">
        <f aca="false">$L155*POWER($E$1,(BP$6-'Tabulka propočtu, verze 2021'!$B$3))*BQ$3/$E$4</f>
        <v>0</v>
      </c>
      <c r="BR155" s="688"/>
      <c r="BS155" s="891" t="n">
        <f aca="false">$K155*POWER($E$1,(BS$6-'Tabulka propočtu, verze 2021'!$B$3))*BT$3/$E$4</f>
        <v>0</v>
      </c>
      <c r="BT155" s="891" t="n">
        <f aca="false">$L155*POWER($E$1,(BS$6-'Tabulka propočtu, verze 2021'!$B$3))*BT$3/$E$4</f>
        <v>0</v>
      </c>
      <c r="BU155" s="688"/>
      <c r="BV155" s="891" t="n">
        <f aca="false">$K155*POWER($E$1,(BV$6-'Tabulka propočtu, verze 2021'!$B$3))*BW$3/$E$4</f>
        <v>0</v>
      </c>
      <c r="BW155" s="891" t="n">
        <f aca="false">$L155*POWER($E$1,(BV$6-'Tabulka propočtu, verze 2021'!$B$3))*BW$3/$E$4</f>
        <v>0</v>
      </c>
      <c r="BX155" s="688"/>
      <c r="BY155" s="891" t="n">
        <f aca="false">$K155*POWER($E$1,(BY$6-'Tabulka propočtu, verze 2021'!$B$3))*BZ$3/$E$4</f>
        <v>0</v>
      </c>
      <c r="BZ155" s="891" t="n">
        <f aca="false">$L155*POWER($E$1,(BY$6-'Tabulka propočtu, verze 2021'!$B$3))*BZ$3/$E$4</f>
        <v>0</v>
      </c>
      <c r="CA155" s="688"/>
      <c r="CB155" s="891" t="n">
        <f aca="false">$K155*POWER($E$1,(CB$6-'Tabulka propočtu, verze 2021'!$B$3))*CC$3/$E$4</f>
        <v>0</v>
      </c>
      <c r="CC155" s="891" t="n">
        <f aca="false">$L155*POWER($E$1,(CB$6-'Tabulka propočtu, verze 2021'!$B$3))*CC$3/$E$4</f>
        <v>0</v>
      </c>
      <c r="CD155" s="688"/>
      <c r="CE155" s="891" t="n">
        <f aca="false">$K155*POWER($E$1,(CE$6-'Tabulka propočtu, verze 2021'!$B$3))*CF$3/$E$4</f>
        <v>0</v>
      </c>
      <c r="CF155" s="891" t="n">
        <f aca="false">$L155*POWER($E$1,(CE$6-'Tabulka propočtu, verze 2021'!$B$3))*CF$3/$E$4</f>
        <v>0</v>
      </c>
      <c r="CG155" s="688"/>
      <c r="CH155" s="891" t="n">
        <f aca="false">$K155*POWER($E$1,(CH$6-'Tabulka propočtu, verze 2021'!$B$3))*CI$3/$E$4</f>
        <v>0</v>
      </c>
      <c r="CI155" s="891" t="n">
        <f aca="false">$L155*POWER($E$1,(CH$6-'Tabulka propočtu, verze 2021'!$B$3))*CI$3/$E$4</f>
        <v>0</v>
      </c>
      <c r="CJ155" s="688"/>
      <c r="CK155" s="891" t="n">
        <f aca="false">$K155*POWER($E$1,(CK$6-'Tabulka propočtu, verze 2021'!$B$3))*CL$3/$E$4</f>
        <v>0</v>
      </c>
      <c r="CL155" s="891" t="n">
        <f aca="false">$L155*POWER($E$1,(CK$6-'Tabulka propočtu, verze 2021'!$B$3))*CL$3/$E$4</f>
        <v>0</v>
      </c>
      <c r="CM155" s="688"/>
      <c r="CN155" s="891" t="n">
        <f aca="false">$K155*POWER($E$1,(CN$6-'Tabulka propočtu, verze 2021'!$B$3))*CO$3/$E$4</f>
        <v>0</v>
      </c>
      <c r="CO155" s="891" t="n">
        <f aca="false">$L155*POWER($E$1,(CN$6-'Tabulka propočtu, verze 2021'!$B$3))*CO$3/$E$4</f>
        <v>0</v>
      </c>
      <c r="CP155" s="688"/>
      <c r="CQ155" s="891" t="n">
        <f aca="false">$K155*POWER($E$1,(CQ$6-'Tabulka propočtu, verze 2021'!$B$3))*CR$3/$E$4</f>
        <v>0</v>
      </c>
      <c r="CR155" s="891" t="n">
        <f aca="false">$L155*POWER($E$1,(CQ$6-'Tabulka propočtu, verze 2021'!$B$3))*CR$3/$E$4</f>
        <v>0</v>
      </c>
      <c r="CS155" s="688"/>
      <c r="CT155" s="891" t="n">
        <f aca="false">$K155*POWER($E$1,(CT$6-'Tabulka propočtu, verze 2021'!$B$3))*CU$3/$E$4</f>
        <v>0</v>
      </c>
      <c r="CU155" s="891" t="n">
        <f aca="false">$L155*POWER($E$1,(CT$6-'Tabulka propočtu, verze 2021'!$B$3))*CU$3/$E$4</f>
        <v>0</v>
      </c>
      <c r="CV155" s="688"/>
      <c r="CW155" s="891" t="n">
        <f aca="false">$K155*POWER($E$1,(CW$6-'Tabulka propočtu, verze 2021'!$B$3))*CX$3/$E$4</f>
        <v>0</v>
      </c>
      <c r="CX155" s="891" t="n">
        <f aca="false">$L155*POWER($E$1,(CW$6-'Tabulka propočtu, verze 2021'!$B$3))*CX$3/$E$4</f>
        <v>0</v>
      </c>
      <c r="CY155" s="688"/>
      <c r="CZ155" s="891" t="n">
        <f aca="false">$K155*POWER($E$1,(CZ$6-'Tabulka propočtu, verze 2021'!$B$3))*DA$3/$E$4</f>
        <v>0</v>
      </c>
      <c r="DA155" s="891" t="n">
        <f aca="false">$L155*POWER($E$1,(CZ$6-'Tabulka propočtu, verze 2021'!$B$3))*DA$3/$E$4</f>
        <v>0</v>
      </c>
      <c r="DB155" s="688"/>
      <c r="DC155" s="891" t="n">
        <f aca="false">$K155*POWER($E$1,(DC$6-'Tabulka propočtu, verze 2021'!$B$3))*DD$3/$E$4</f>
        <v>0</v>
      </c>
      <c r="DD155" s="891" t="n">
        <f aca="false">$L155*POWER($E$1,(DC$6-'Tabulka propočtu, verze 2021'!$B$3))*DD$3/$E$4</f>
        <v>0</v>
      </c>
      <c r="DE155" s="688"/>
    </row>
    <row r="156" customFormat="false" ht="12.75" hidden="false" customHeight="false" outlineLevel="0" collapsed="false">
      <c r="A156" s="928"/>
      <c r="B156" s="872"/>
      <c r="C156" s="872" t="str">
        <f aca="false">'Tabulka propočtu, verze 2021'!C153</f>
        <v>H22</v>
      </c>
      <c r="D156" s="893" t="str">
        <f aca="false">'Tabulka propočtu, verze 2021'!D153</f>
        <v>Opěrné a zárubní zdi - demolice</v>
      </c>
      <c r="E156" s="872" t="str">
        <f aca="false">'Tabulka propočtu, verze 2021'!E153</f>
        <v>m2</v>
      </c>
      <c r="F156" s="788" t="n">
        <f aca="false">'Tabulka propočtu, verze 2021'!G153</f>
        <v>0.0105267440698599</v>
      </c>
      <c r="H156" s="916" t="n">
        <f aca="false">'Tabulka propočtu, verze 2021'!$CQ153</f>
        <v>0</v>
      </c>
      <c r="I156" s="891" t="n">
        <f aca="false">'Tabulka propočtu, verze 2021'!$CS153</f>
        <v>0</v>
      </c>
      <c r="K156" s="891" t="n">
        <f aca="false">'Tabulka propočtu, verze 2021'!$CQ153</f>
        <v>0</v>
      </c>
      <c r="L156" s="891" t="n">
        <f aca="false">'Tabulka propočtu, verze 2021'!$CS153</f>
        <v>0</v>
      </c>
      <c r="M156" s="152"/>
      <c r="N156" s="916" t="n">
        <f aca="false">(SUMIF(Q$5:BZ$5,1,Q156:BZ156))</f>
        <v>0</v>
      </c>
      <c r="O156" s="891" t="n">
        <f aca="false">(SUMIF(Q$5:BZ$5,2,Q156:BZ156))</f>
        <v>0</v>
      </c>
      <c r="P156" s="0"/>
      <c r="Q156" s="891" t="n">
        <f aca="false">$K156*POWER($E$1,(Q$6-'Tabulka propočtu, verze 2021'!$B$3))*R$3/$E$4</f>
        <v>0</v>
      </c>
      <c r="R156" s="891" t="n">
        <f aca="false">$L156*POWER($E$1,(Q$6-'Tabulka propočtu, verze 2021'!$B$3))*R$3/$E$4</f>
        <v>0</v>
      </c>
      <c r="S156" s="0"/>
      <c r="T156" s="891" t="n">
        <f aca="false">$K156*POWER($E$1,($T$6-'Tabulka propočtu, verze 2021'!$B$3))*U$3/$E$4</f>
        <v>0</v>
      </c>
      <c r="U156" s="891" t="n">
        <f aca="false">$L156*POWER($E$1,($T$6-'Tabulka propočtu, verze 2021'!$B$3))*U$3/$E$4</f>
        <v>0</v>
      </c>
      <c r="W156" s="891" t="n">
        <f aca="false">$K156*POWER($E$1,(W$6-'Tabulka propočtu, verze 2021'!$B$3))*X$3/$E$4</f>
        <v>0</v>
      </c>
      <c r="X156" s="891" t="n">
        <f aca="false">$L156*POWER($E$1,(W$6-'Tabulka propočtu, verze 2021'!$B$3))*X$3/$E$4</f>
        <v>0</v>
      </c>
      <c r="Z156" s="891" t="n">
        <f aca="false">$K156*POWER($E$1,(Z$6-'Tabulka propočtu, verze 2021'!$B$3))*AA$3/$E$4</f>
        <v>0</v>
      </c>
      <c r="AA156" s="891" t="n">
        <f aca="false">$L156*POWER($E$1,(Z$6-'Tabulka propočtu, verze 2021'!$B$3))*AA$3/$E$4</f>
        <v>0</v>
      </c>
      <c r="AB156" s="688"/>
      <c r="AC156" s="891" t="n">
        <f aca="false">$K156*POWER($E$1,(AC$6-'Tabulka propočtu, verze 2021'!$B$3))*AD$3/$E$4</f>
        <v>0</v>
      </c>
      <c r="AD156" s="891" t="n">
        <f aca="false">$L156*POWER($E$1,(AC$6-'Tabulka propočtu, verze 2021'!$B$3))*AD$3/$E$4</f>
        <v>0</v>
      </c>
      <c r="AE156" s="688"/>
      <c r="AF156" s="891" t="n">
        <f aca="false">$K156*POWER($E$1,(AF$6-'Tabulka propočtu, verze 2021'!$B$3))*AG$3/$E$4</f>
        <v>0</v>
      </c>
      <c r="AG156" s="891" t="n">
        <f aca="false">$L156*POWER($E$1,(AF$6-'Tabulka propočtu, verze 2021'!$B$3))*AG$3/$E$4</f>
        <v>0</v>
      </c>
      <c r="AH156" s="688"/>
      <c r="AI156" s="891" t="n">
        <f aca="false">$K156*POWER($E$1,(AI$6-'Tabulka propočtu, verze 2021'!$B$3))*AJ$3/$E$4</f>
        <v>0</v>
      </c>
      <c r="AJ156" s="891" t="n">
        <f aca="false">$L156*POWER($E$1,(AI$6-'Tabulka propočtu, verze 2021'!$B$3))*AJ$3/$E$4</f>
        <v>0</v>
      </c>
      <c r="AK156" s="688"/>
      <c r="AL156" s="891" t="n">
        <f aca="false">$K156*POWER($E$1,(AL$6-'Tabulka propočtu, verze 2021'!$B$3))*AM$3/$E$4</f>
        <v>0</v>
      </c>
      <c r="AM156" s="891" t="n">
        <f aca="false">$L156*POWER($E$1,(AL$6-'Tabulka propočtu, verze 2021'!$B$3))*AM$3/$E$4</f>
        <v>0</v>
      </c>
      <c r="AN156" s="688"/>
      <c r="AO156" s="891" t="n">
        <f aca="false">$K156*POWER($E$1,(AO$6-'Tabulka propočtu, verze 2021'!$B$3))*AP$3/$E$4</f>
        <v>0</v>
      </c>
      <c r="AP156" s="891" t="n">
        <f aca="false">$L156*POWER($E$1,(AO$6-'Tabulka propočtu, verze 2021'!$B$3))*AP$3/$E$4</f>
        <v>0</v>
      </c>
      <c r="AQ156" s="688"/>
      <c r="AR156" s="891" t="n">
        <f aca="false">$K156*POWER($E$1,(AR$6-'Tabulka propočtu, verze 2021'!$B$3))*AS$3/$E$4</f>
        <v>0</v>
      </c>
      <c r="AS156" s="891" t="n">
        <f aca="false">$L156*POWER($E$1,(AR$6-'Tabulka propočtu, verze 2021'!$B$3))*AS$3/$E$4</f>
        <v>0</v>
      </c>
      <c r="AT156" s="688"/>
      <c r="AU156" s="891" t="n">
        <f aca="false">$K156*POWER($E$1,(AU$6-'Tabulka propočtu, verze 2021'!$B$3))*AV$3/$E$4</f>
        <v>0</v>
      </c>
      <c r="AV156" s="891" t="n">
        <f aca="false">$L156*POWER($E$1,(AU$6-'Tabulka propočtu, verze 2021'!$B$3))*AV$3/$E$4</f>
        <v>0</v>
      </c>
      <c r="AW156" s="688"/>
      <c r="AX156" s="891" t="n">
        <f aca="false">$K156*POWER($E$1,(AX$6-'Tabulka propočtu, verze 2021'!$B$3))*AY$3/$E$4</f>
        <v>0</v>
      </c>
      <c r="AY156" s="891" t="n">
        <f aca="false">$L156*POWER($E$1,(AX$6-'Tabulka propočtu, verze 2021'!$B$3))*AY$3/$E$4</f>
        <v>0</v>
      </c>
      <c r="AZ156" s="688"/>
      <c r="BA156" s="891" t="n">
        <f aca="false">$K156*POWER($E$1,(BA$6-'Tabulka propočtu, verze 2021'!$B$3))*BB$3/$E$4</f>
        <v>0</v>
      </c>
      <c r="BB156" s="891" t="n">
        <f aca="false">$L156*POWER($E$1,(BA$6-'Tabulka propočtu, verze 2021'!$B$3))*BB$3/$E$4</f>
        <v>0</v>
      </c>
      <c r="BC156" s="688"/>
      <c r="BD156" s="891" t="n">
        <f aca="false">$K156*POWER($E$1,(BD$6-'Tabulka propočtu, verze 2021'!$B$3))*BE$3/$E$4</f>
        <v>0</v>
      </c>
      <c r="BE156" s="891" t="n">
        <f aca="false">$L156*POWER($E$1,(BD$6-'Tabulka propočtu, verze 2021'!$B$3))*BE$3/$E$4</f>
        <v>0</v>
      </c>
      <c r="BF156" s="688"/>
      <c r="BG156" s="891" t="n">
        <f aca="false">$K156*POWER($E$1,(BG$6-'Tabulka propočtu, verze 2021'!$B$3))*BH$3/$E$4</f>
        <v>0</v>
      </c>
      <c r="BH156" s="891" t="n">
        <f aca="false">$L156*POWER($E$1,(BG$6-'Tabulka propočtu, verze 2021'!$B$3))*BH$3/$E$4</f>
        <v>0</v>
      </c>
      <c r="BI156" s="688"/>
      <c r="BJ156" s="891" t="n">
        <f aca="false">$K156*POWER($E$1,(BJ$6-'Tabulka propočtu, verze 2021'!$B$3))*BK$3/$E$4</f>
        <v>0</v>
      </c>
      <c r="BK156" s="891" t="n">
        <f aca="false">$L156*POWER($E$1,(BJ$6-'Tabulka propočtu, verze 2021'!$B$3))*BK$3/$E$4</f>
        <v>0</v>
      </c>
      <c r="BL156" s="688"/>
      <c r="BM156" s="891" t="n">
        <f aca="false">$K156*POWER($E$1,(BM$6-'Tabulka propočtu, verze 2021'!$B$3))*BN$3/$E$4</f>
        <v>0</v>
      </c>
      <c r="BN156" s="891" t="n">
        <f aca="false">$L156*POWER($E$1,(BM$6-'Tabulka propočtu, verze 2021'!$B$3))*BN$3/$E$4</f>
        <v>0</v>
      </c>
      <c r="BO156" s="688"/>
      <c r="BP156" s="891" t="n">
        <f aca="false">$K156*POWER($E$1,(BP$6-'Tabulka propočtu, verze 2021'!$B$3))*BQ$3/$E$4</f>
        <v>0</v>
      </c>
      <c r="BQ156" s="891" t="n">
        <f aca="false">$L156*POWER($E$1,(BP$6-'Tabulka propočtu, verze 2021'!$B$3))*BQ$3/$E$4</f>
        <v>0</v>
      </c>
      <c r="BR156" s="688"/>
      <c r="BS156" s="891" t="n">
        <f aca="false">$K156*POWER($E$1,(BS$6-'Tabulka propočtu, verze 2021'!$B$3))*BT$3/$E$4</f>
        <v>0</v>
      </c>
      <c r="BT156" s="891" t="n">
        <f aca="false">$L156*POWER($E$1,(BS$6-'Tabulka propočtu, verze 2021'!$B$3))*BT$3/$E$4</f>
        <v>0</v>
      </c>
      <c r="BU156" s="688"/>
      <c r="BV156" s="891" t="n">
        <f aca="false">$K156*POWER($E$1,(BV$6-'Tabulka propočtu, verze 2021'!$B$3))*BW$3/$E$4</f>
        <v>0</v>
      </c>
      <c r="BW156" s="891" t="n">
        <f aca="false">$L156*POWER($E$1,(BV$6-'Tabulka propočtu, verze 2021'!$B$3))*BW$3/$E$4</f>
        <v>0</v>
      </c>
      <c r="BX156" s="688"/>
      <c r="BY156" s="891" t="n">
        <f aca="false">$K156*POWER($E$1,(BY$6-'Tabulka propočtu, verze 2021'!$B$3))*BZ$3/$E$4</f>
        <v>0</v>
      </c>
      <c r="BZ156" s="891" t="n">
        <f aca="false">$L156*POWER($E$1,(BY$6-'Tabulka propočtu, verze 2021'!$B$3))*BZ$3/$E$4</f>
        <v>0</v>
      </c>
      <c r="CA156" s="688"/>
      <c r="CB156" s="891" t="n">
        <f aca="false">$K156*POWER($E$1,(CB$6-'Tabulka propočtu, verze 2021'!$B$3))*CC$3/$E$4</f>
        <v>0</v>
      </c>
      <c r="CC156" s="891" t="n">
        <f aca="false">$L156*POWER($E$1,(CB$6-'Tabulka propočtu, verze 2021'!$B$3))*CC$3/$E$4</f>
        <v>0</v>
      </c>
      <c r="CD156" s="688"/>
      <c r="CE156" s="891" t="n">
        <f aca="false">$K156*POWER($E$1,(CE$6-'Tabulka propočtu, verze 2021'!$B$3))*CF$3/$E$4</f>
        <v>0</v>
      </c>
      <c r="CF156" s="891" t="n">
        <f aca="false">$L156*POWER($E$1,(CE$6-'Tabulka propočtu, verze 2021'!$B$3))*CF$3/$E$4</f>
        <v>0</v>
      </c>
      <c r="CG156" s="688"/>
      <c r="CH156" s="891" t="n">
        <f aca="false">$K156*POWER($E$1,(CH$6-'Tabulka propočtu, verze 2021'!$B$3))*CI$3/$E$4</f>
        <v>0</v>
      </c>
      <c r="CI156" s="891" t="n">
        <f aca="false">$L156*POWER($E$1,(CH$6-'Tabulka propočtu, verze 2021'!$B$3))*CI$3/$E$4</f>
        <v>0</v>
      </c>
      <c r="CJ156" s="688"/>
      <c r="CK156" s="891" t="n">
        <f aca="false">$K156*POWER($E$1,(CK$6-'Tabulka propočtu, verze 2021'!$B$3))*CL$3/$E$4</f>
        <v>0</v>
      </c>
      <c r="CL156" s="891" t="n">
        <f aca="false">$L156*POWER($E$1,(CK$6-'Tabulka propočtu, verze 2021'!$B$3))*CL$3/$E$4</f>
        <v>0</v>
      </c>
      <c r="CM156" s="688"/>
      <c r="CN156" s="891" t="n">
        <f aca="false">$K156*POWER($E$1,(CN$6-'Tabulka propočtu, verze 2021'!$B$3))*CO$3/$E$4</f>
        <v>0</v>
      </c>
      <c r="CO156" s="891" t="n">
        <f aca="false">$L156*POWER($E$1,(CN$6-'Tabulka propočtu, verze 2021'!$B$3))*CO$3/$E$4</f>
        <v>0</v>
      </c>
      <c r="CP156" s="688"/>
      <c r="CQ156" s="891" t="n">
        <f aca="false">$K156*POWER($E$1,(CQ$6-'Tabulka propočtu, verze 2021'!$B$3))*CR$3/$E$4</f>
        <v>0</v>
      </c>
      <c r="CR156" s="891" t="n">
        <f aca="false">$L156*POWER($E$1,(CQ$6-'Tabulka propočtu, verze 2021'!$B$3))*CR$3/$E$4</f>
        <v>0</v>
      </c>
      <c r="CS156" s="688"/>
      <c r="CT156" s="891" t="n">
        <f aca="false">$K156*POWER($E$1,(CT$6-'Tabulka propočtu, verze 2021'!$B$3))*CU$3/$E$4</f>
        <v>0</v>
      </c>
      <c r="CU156" s="891" t="n">
        <f aca="false">$L156*POWER($E$1,(CT$6-'Tabulka propočtu, verze 2021'!$B$3))*CU$3/$E$4</f>
        <v>0</v>
      </c>
      <c r="CV156" s="688"/>
      <c r="CW156" s="891" t="n">
        <f aca="false">$K156*POWER($E$1,(CW$6-'Tabulka propočtu, verze 2021'!$B$3))*CX$3/$E$4</f>
        <v>0</v>
      </c>
      <c r="CX156" s="891" t="n">
        <f aca="false">$L156*POWER($E$1,(CW$6-'Tabulka propočtu, verze 2021'!$B$3))*CX$3/$E$4</f>
        <v>0</v>
      </c>
      <c r="CY156" s="688"/>
      <c r="CZ156" s="891" t="n">
        <f aca="false">$K156*POWER($E$1,(CZ$6-'Tabulka propočtu, verze 2021'!$B$3))*DA$3/$E$4</f>
        <v>0</v>
      </c>
      <c r="DA156" s="891" t="n">
        <f aca="false">$L156*POWER($E$1,(CZ$6-'Tabulka propočtu, verze 2021'!$B$3))*DA$3/$E$4</f>
        <v>0</v>
      </c>
      <c r="DB156" s="688"/>
      <c r="DC156" s="891" t="n">
        <f aca="false">$K156*POWER($E$1,(DC$6-'Tabulka propočtu, verze 2021'!$B$3))*DD$3/$E$4</f>
        <v>0</v>
      </c>
      <c r="DD156" s="891" t="n">
        <f aca="false">$L156*POWER($E$1,(DC$6-'Tabulka propočtu, verze 2021'!$B$3))*DD$3/$E$4</f>
        <v>0</v>
      </c>
      <c r="DE156" s="688"/>
    </row>
    <row r="157" customFormat="false" ht="12.75" hidden="false" customHeight="false" outlineLevel="0" collapsed="false">
      <c r="A157" s="928"/>
      <c r="B157" s="872"/>
      <c r="C157" s="872" t="str">
        <f aca="false">'Tabulka propočtu, verze 2021'!C154</f>
        <v>H23</v>
      </c>
      <c r="D157" s="893" t="str">
        <f aca="false">'Tabulka propočtu, verze 2021'!D154</f>
        <v>Obkladní zdi</v>
      </c>
      <c r="E157" s="872" t="str">
        <f aca="false">'Tabulka propočtu, verze 2021'!E154</f>
        <v>m2</v>
      </c>
      <c r="F157" s="788" t="n">
        <f aca="false">'Tabulka propočtu, verze 2021'!G154</f>
        <v>0.0193913706550052</v>
      </c>
      <c r="H157" s="916" t="n">
        <f aca="false">'Tabulka propočtu, verze 2021'!$CQ154</f>
        <v>0</v>
      </c>
      <c r="I157" s="891" t="n">
        <f aca="false">'Tabulka propočtu, verze 2021'!$CS154</f>
        <v>0</v>
      </c>
      <c r="K157" s="891" t="n">
        <f aca="false">'Tabulka propočtu, verze 2021'!$CQ154</f>
        <v>0</v>
      </c>
      <c r="L157" s="891" t="n">
        <f aca="false">'Tabulka propočtu, verze 2021'!$CS154</f>
        <v>0</v>
      </c>
      <c r="M157" s="152"/>
      <c r="N157" s="916" t="n">
        <f aca="false">(SUMIF(Q$5:BZ$5,1,Q157:BZ157))</f>
        <v>0</v>
      </c>
      <c r="O157" s="891" t="n">
        <f aca="false">(SUMIF(Q$5:BZ$5,2,Q157:BZ157))</f>
        <v>0</v>
      </c>
      <c r="P157" s="0"/>
      <c r="Q157" s="891" t="n">
        <f aca="false">$K157*POWER($E$1,(Q$6-'Tabulka propočtu, verze 2021'!$B$3))*R$3/$E$4</f>
        <v>0</v>
      </c>
      <c r="R157" s="891" t="n">
        <f aca="false">$L157*POWER($E$1,(Q$6-'Tabulka propočtu, verze 2021'!$B$3))*R$3/$E$4</f>
        <v>0</v>
      </c>
      <c r="S157" s="0"/>
      <c r="T157" s="891" t="n">
        <f aca="false">$K157*POWER($E$1,($T$6-'Tabulka propočtu, verze 2021'!$B$3))*U$3/$E$4</f>
        <v>0</v>
      </c>
      <c r="U157" s="891" t="n">
        <f aca="false">$L157*POWER($E$1,($T$6-'Tabulka propočtu, verze 2021'!$B$3))*U$3/$E$4</f>
        <v>0</v>
      </c>
      <c r="W157" s="891" t="n">
        <f aca="false">$K157*POWER($E$1,(W$6-'Tabulka propočtu, verze 2021'!$B$3))*X$3/$E$4</f>
        <v>0</v>
      </c>
      <c r="X157" s="891" t="n">
        <f aca="false">$L157*POWER($E$1,(W$6-'Tabulka propočtu, verze 2021'!$B$3))*X$3/$E$4</f>
        <v>0</v>
      </c>
      <c r="Z157" s="891" t="n">
        <f aca="false">$K157*POWER($E$1,(Z$6-'Tabulka propočtu, verze 2021'!$B$3))*AA$3/$E$4</f>
        <v>0</v>
      </c>
      <c r="AA157" s="891" t="n">
        <f aca="false">$L157*POWER($E$1,(Z$6-'Tabulka propočtu, verze 2021'!$B$3))*AA$3/$E$4</f>
        <v>0</v>
      </c>
      <c r="AB157" s="688"/>
      <c r="AC157" s="891" t="n">
        <f aca="false">$K157*POWER($E$1,(AC$6-'Tabulka propočtu, verze 2021'!$B$3))*AD$3/$E$4</f>
        <v>0</v>
      </c>
      <c r="AD157" s="891" t="n">
        <f aca="false">$L157*POWER($E$1,(AC$6-'Tabulka propočtu, verze 2021'!$B$3))*AD$3/$E$4</f>
        <v>0</v>
      </c>
      <c r="AE157" s="688"/>
      <c r="AF157" s="891" t="n">
        <f aca="false">$K157*POWER($E$1,(AF$6-'Tabulka propočtu, verze 2021'!$B$3))*AG$3/$E$4</f>
        <v>0</v>
      </c>
      <c r="AG157" s="891" t="n">
        <f aca="false">$L157*POWER($E$1,(AF$6-'Tabulka propočtu, verze 2021'!$B$3))*AG$3/$E$4</f>
        <v>0</v>
      </c>
      <c r="AH157" s="688"/>
      <c r="AI157" s="891" t="n">
        <f aca="false">$K157*POWER($E$1,(AI$6-'Tabulka propočtu, verze 2021'!$B$3))*AJ$3/$E$4</f>
        <v>0</v>
      </c>
      <c r="AJ157" s="891" t="n">
        <f aca="false">$L157*POWER($E$1,(AI$6-'Tabulka propočtu, verze 2021'!$B$3))*AJ$3/$E$4</f>
        <v>0</v>
      </c>
      <c r="AK157" s="688"/>
      <c r="AL157" s="891" t="n">
        <f aca="false">$K157*POWER($E$1,(AL$6-'Tabulka propočtu, verze 2021'!$B$3))*AM$3/$E$4</f>
        <v>0</v>
      </c>
      <c r="AM157" s="891" t="n">
        <f aca="false">$L157*POWER($E$1,(AL$6-'Tabulka propočtu, verze 2021'!$B$3))*AM$3/$E$4</f>
        <v>0</v>
      </c>
      <c r="AN157" s="688"/>
      <c r="AO157" s="891" t="n">
        <f aca="false">$K157*POWER($E$1,(AO$6-'Tabulka propočtu, verze 2021'!$B$3))*AP$3/$E$4</f>
        <v>0</v>
      </c>
      <c r="AP157" s="891" t="n">
        <f aca="false">$L157*POWER($E$1,(AO$6-'Tabulka propočtu, verze 2021'!$B$3))*AP$3/$E$4</f>
        <v>0</v>
      </c>
      <c r="AQ157" s="688"/>
      <c r="AR157" s="891" t="n">
        <f aca="false">$K157*POWER($E$1,(AR$6-'Tabulka propočtu, verze 2021'!$B$3))*AS$3/$E$4</f>
        <v>0</v>
      </c>
      <c r="AS157" s="891" t="n">
        <f aca="false">$L157*POWER($E$1,(AR$6-'Tabulka propočtu, verze 2021'!$B$3))*AS$3/$E$4</f>
        <v>0</v>
      </c>
      <c r="AT157" s="688"/>
      <c r="AU157" s="891" t="n">
        <f aca="false">$K157*POWER($E$1,(AU$6-'Tabulka propočtu, verze 2021'!$B$3))*AV$3/$E$4</f>
        <v>0</v>
      </c>
      <c r="AV157" s="891" t="n">
        <f aca="false">$L157*POWER($E$1,(AU$6-'Tabulka propočtu, verze 2021'!$B$3))*AV$3/$E$4</f>
        <v>0</v>
      </c>
      <c r="AW157" s="688"/>
      <c r="AX157" s="891" t="n">
        <f aca="false">$K157*POWER($E$1,(AX$6-'Tabulka propočtu, verze 2021'!$B$3))*AY$3/$E$4</f>
        <v>0</v>
      </c>
      <c r="AY157" s="891" t="n">
        <f aca="false">$L157*POWER($E$1,(AX$6-'Tabulka propočtu, verze 2021'!$B$3))*AY$3/$E$4</f>
        <v>0</v>
      </c>
      <c r="AZ157" s="688"/>
      <c r="BA157" s="891" t="n">
        <f aca="false">$K157*POWER($E$1,(BA$6-'Tabulka propočtu, verze 2021'!$B$3))*BB$3/$E$4</f>
        <v>0</v>
      </c>
      <c r="BB157" s="891" t="n">
        <f aca="false">$L157*POWER($E$1,(BA$6-'Tabulka propočtu, verze 2021'!$B$3))*BB$3/$E$4</f>
        <v>0</v>
      </c>
      <c r="BC157" s="688"/>
      <c r="BD157" s="891" t="n">
        <f aca="false">$K157*POWER($E$1,(BD$6-'Tabulka propočtu, verze 2021'!$B$3))*BE$3/$E$4</f>
        <v>0</v>
      </c>
      <c r="BE157" s="891" t="n">
        <f aca="false">$L157*POWER($E$1,(BD$6-'Tabulka propočtu, verze 2021'!$B$3))*BE$3/$E$4</f>
        <v>0</v>
      </c>
      <c r="BF157" s="688"/>
      <c r="BG157" s="891" t="n">
        <f aca="false">$K157*POWER($E$1,(BG$6-'Tabulka propočtu, verze 2021'!$B$3))*BH$3/$E$4</f>
        <v>0</v>
      </c>
      <c r="BH157" s="891" t="n">
        <f aca="false">$L157*POWER($E$1,(BG$6-'Tabulka propočtu, verze 2021'!$B$3))*BH$3/$E$4</f>
        <v>0</v>
      </c>
      <c r="BI157" s="688"/>
      <c r="BJ157" s="891" t="n">
        <f aca="false">$K157*POWER($E$1,(BJ$6-'Tabulka propočtu, verze 2021'!$B$3))*BK$3/$E$4</f>
        <v>0</v>
      </c>
      <c r="BK157" s="891" t="n">
        <f aca="false">$L157*POWER($E$1,(BJ$6-'Tabulka propočtu, verze 2021'!$B$3))*BK$3/$E$4</f>
        <v>0</v>
      </c>
      <c r="BL157" s="688"/>
      <c r="BM157" s="891" t="n">
        <f aca="false">$K157*POWER($E$1,(BM$6-'Tabulka propočtu, verze 2021'!$B$3))*BN$3/$E$4</f>
        <v>0</v>
      </c>
      <c r="BN157" s="891" t="n">
        <f aca="false">$L157*POWER($E$1,(BM$6-'Tabulka propočtu, verze 2021'!$B$3))*BN$3/$E$4</f>
        <v>0</v>
      </c>
      <c r="BO157" s="688"/>
      <c r="BP157" s="891" t="n">
        <f aca="false">$K157*POWER($E$1,(BP$6-'Tabulka propočtu, verze 2021'!$B$3))*BQ$3/$E$4</f>
        <v>0</v>
      </c>
      <c r="BQ157" s="891" t="n">
        <f aca="false">$L157*POWER($E$1,(BP$6-'Tabulka propočtu, verze 2021'!$B$3))*BQ$3/$E$4</f>
        <v>0</v>
      </c>
      <c r="BR157" s="688"/>
      <c r="BS157" s="891" t="n">
        <f aca="false">$K157*POWER($E$1,(BS$6-'Tabulka propočtu, verze 2021'!$B$3))*BT$3/$E$4</f>
        <v>0</v>
      </c>
      <c r="BT157" s="891" t="n">
        <f aca="false">$L157*POWER($E$1,(BS$6-'Tabulka propočtu, verze 2021'!$B$3))*BT$3/$E$4</f>
        <v>0</v>
      </c>
      <c r="BU157" s="688"/>
      <c r="BV157" s="891" t="n">
        <f aca="false">$K157*POWER($E$1,(BV$6-'Tabulka propočtu, verze 2021'!$B$3))*BW$3/$E$4</f>
        <v>0</v>
      </c>
      <c r="BW157" s="891" t="n">
        <f aca="false">$L157*POWER($E$1,(BV$6-'Tabulka propočtu, verze 2021'!$B$3))*BW$3/$E$4</f>
        <v>0</v>
      </c>
      <c r="BX157" s="688"/>
      <c r="BY157" s="891" t="n">
        <f aca="false">$K157*POWER($E$1,(BY$6-'Tabulka propočtu, verze 2021'!$B$3))*BZ$3/$E$4</f>
        <v>0</v>
      </c>
      <c r="BZ157" s="891" t="n">
        <f aca="false">$L157*POWER($E$1,(BY$6-'Tabulka propočtu, verze 2021'!$B$3))*BZ$3/$E$4</f>
        <v>0</v>
      </c>
      <c r="CA157" s="688"/>
      <c r="CB157" s="891" t="n">
        <f aca="false">$K157*POWER($E$1,(CB$6-'Tabulka propočtu, verze 2021'!$B$3))*CC$3/$E$4</f>
        <v>0</v>
      </c>
      <c r="CC157" s="891" t="n">
        <f aca="false">$L157*POWER($E$1,(CB$6-'Tabulka propočtu, verze 2021'!$B$3))*CC$3/$E$4</f>
        <v>0</v>
      </c>
      <c r="CD157" s="688"/>
      <c r="CE157" s="891" t="n">
        <f aca="false">$K157*POWER($E$1,(CE$6-'Tabulka propočtu, verze 2021'!$B$3))*CF$3/$E$4</f>
        <v>0</v>
      </c>
      <c r="CF157" s="891" t="n">
        <f aca="false">$L157*POWER($E$1,(CE$6-'Tabulka propočtu, verze 2021'!$B$3))*CF$3/$E$4</f>
        <v>0</v>
      </c>
      <c r="CG157" s="688"/>
      <c r="CH157" s="891" t="n">
        <f aca="false">$K157*POWER($E$1,(CH$6-'Tabulka propočtu, verze 2021'!$B$3))*CI$3/$E$4</f>
        <v>0</v>
      </c>
      <c r="CI157" s="891" t="n">
        <f aca="false">$L157*POWER($E$1,(CH$6-'Tabulka propočtu, verze 2021'!$B$3))*CI$3/$E$4</f>
        <v>0</v>
      </c>
      <c r="CJ157" s="688"/>
      <c r="CK157" s="891" t="n">
        <f aca="false">$K157*POWER($E$1,(CK$6-'Tabulka propočtu, verze 2021'!$B$3))*CL$3/$E$4</f>
        <v>0</v>
      </c>
      <c r="CL157" s="891" t="n">
        <f aca="false">$L157*POWER($E$1,(CK$6-'Tabulka propočtu, verze 2021'!$B$3))*CL$3/$E$4</f>
        <v>0</v>
      </c>
      <c r="CM157" s="688"/>
      <c r="CN157" s="891" t="n">
        <f aca="false">$K157*POWER($E$1,(CN$6-'Tabulka propočtu, verze 2021'!$B$3))*CO$3/$E$4</f>
        <v>0</v>
      </c>
      <c r="CO157" s="891" t="n">
        <f aca="false">$L157*POWER($E$1,(CN$6-'Tabulka propočtu, verze 2021'!$B$3))*CO$3/$E$4</f>
        <v>0</v>
      </c>
      <c r="CP157" s="688"/>
      <c r="CQ157" s="891" t="n">
        <f aca="false">$K157*POWER($E$1,(CQ$6-'Tabulka propočtu, verze 2021'!$B$3))*CR$3/$E$4</f>
        <v>0</v>
      </c>
      <c r="CR157" s="891" t="n">
        <f aca="false">$L157*POWER($E$1,(CQ$6-'Tabulka propočtu, verze 2021'!$B$3))*CR$3/$E$4</f>
        <v>0</v>
      </c>
      <c r="CS157" s="688"/>
      <c r="CT157" s="891" t="n">
        <f aca="false">$K157*POWER($E$1,(CT$6-'Tabulka propočtu, verze 2021'!$B$3))*CU$3/$E$4</f>
        <v>0</v>
      </c>
      <c r="CU157" s="891" t="n">
        <f aca="false">$L157*POWER($E$1,(CT$6-'Tabulka propočtu, verze 2021'!$B$3))*CU$3/$E$4</f>
        <v>0</v>
      </c>
      <c r="CV157" s="688"/>
      <c r="CW157" s="891" t="n">
        <f aca="false">$K157*POWER($E$1,(CW$6-'Tabulka propočtu, verze 2021'!$B$3))*CX$3/$E$4</f>
        <v>0</v>
      </c>
      <c r="CX157" s="891" t="n">
        <f aca="false">$L157*POWER($E$1,(CW$6-'Tabulka propočtu, verze 2021'!$B$3))*CX$3/$E$4</f>
        <v>0</v>
      </c>
      <c r="CY157" s="688"/>
      <c r="CZ157" s="891" t="n">
        <f aca="false">$K157*POWER($E$1,(CZ$6-'Tabulka propočtu, verze 2021'!$B$3))*DA$3/$E$4</f>
        <v>0</v>
      </c>
      <c r="DA157" s="891" t="n">
        <f aca="false">$L157*POWER($E$1,(CZ$6-'Tabulka propočtu, verze 2021'!$B$3))*DA$3/$E$4</f>
        <v>0</v>
      </c>
      <c r="DB157" s="688"/>
      <c r="DC157" s="891" t="n">
        <f aca="false">$K157*POWER($E$1,(DC$6-'Tabulka propočtu, verze 2021'!$B$3))*DD$3/$E$4</f>
        <v>0</v>
      </c>
      <c r="DD157" s="891" t="n">
        <f aca="false">$L157*POWER($E$1,(DC$6-'Tabulka propočtu, verze 2021'!$B$3))*DD$3/$E$4</f>
        <v>0</v>
      </c>
      <c r="DE157" s="688"/>
    </row>
    <row r="158" customFormat="false" ht="12.75" hidden="false" customHeight="false" outlineLevel="0" collapsed="false">
      <c r="A158" s="928"/>
      <c r="B158" s="897" t="s">
        <v>461</v>
      </c>
      <c r="C158" s="872" t="str">
        <f aca="false">'Tabulka propočtu, verze 2021'!C155</f>
        <v>H24</v>
      </c>
      <c r="D158" s="864" t="str">
        <f aca="false">'Tabulka propočtu, verze 2021'!D155</f>
        <v>Rezervní řádek</v>
      </c>
      <c r="E158" s="865" t="n">
        <f aca="false">'Tabulka propočtu, verze 2021'!E155</f>
        <v>0</v>
      </c>
      <c r="F158" s="867" t="n">
        <f aca="false">'Tabulka propočtu, verze 2021'!G155</f>
        <v>0</v>
      </c>
      <c r="H158" s="916" t="n">
        <f aca="false">'Tabulka propočtu, verze 2021'!$CQ155</f>
        <v>0</v>
      </c>
      <c r="I158" s="891" t="n">
        <f aca="false">'Tabulka propočtu, verze 2021'!$CS155</f>
        <v>0</v>
      </c>
      <c r="K158" s="891" t="n">
        <f aca="false">'Tabulka propočtu, verze 2021'!$CQ155</f>
        <v>0</v>
      </c>
      <c r="L158" s="891" t="n">
        <f aca="false">'Tabulka propočtu, verze 2021'!$CS155</f>
        <v>0</v>
      </c>
      <c r="M158" s="152"/>
      <c r="N158" s="916" t="n">
        <f aca="false">(SUMIF(Q$5:BZ$5,1,Q158:BZ158))</f>
        <v>0</v>
      </c>
      <c r="O158" s="891" t="n">
        <f aca="false">(SUMIF(Q$5:BZ$5,2,Q158:BZ158))</f>
        <v>0</v>
      </c>
      <c r="P158" s="0"/>
      <c r="Q158" s="891" t="n">
        <f aca="false">$K158*POWER($E$1,(Q$6-'Tabulka propočtu, verze 2021'!$B$3))*R$3/$E$4</f>
        <v>0</v>
      </c>
      <c r="R158" s="891" t="n">
        <f aca="false">$L158*POWER($E$1,(Q$6-'Tabulka propočtu, verze 2021'!$B$3))*R$3/$E$4</f>
        <v>0</v>
      </c>
      <c r="S158" s="0"/>
      <c r="T158" s="891" t="n">
        <f aca="false">$K158*POWER($E$1,($T$6-'Tabulka propočtu, verze 2021'!$B$3))*U$3/$E$4</f>
        <v>0</v>
      </c>
      <c r="U158" s="891" t="n">
        <f aca="false">$L158*POWER($E$1,($T$6-'Tabulka propočtu, verze 2021'!$B$3))*U$3/$E$4</f>
        <v>0</v>
      </c>
      <c r="W158" s="891" t="n">
        <f aca="false">$K158*POWER($E$1,(W$6-'Tabulka propočtu, verze 2021'!$B$3))*X$3/$E$4</f>
        <v>0</v>
      </c>
      <c r="X158" s="891" t="n">
        <f aca="false">$L158*POWER($E$1,(W$6-'Tabulka propočtu, verze 2021'!$B$3))*X$3/$E$4</f>
        <v>0</v>
      </c>
      <c r="Z158" s="891" t="n">
        <f aca="false">$K158*POWER($E$1,(Z$6-'Tabulka propočtu, verze 2021'!$B$3))*AA$3/$E$4</f>
        <v>0</v>
      </c>
      <c r="AA158" s="891" t="n">
        <f aca="false">$L158*POWER($E$1,(Z$6-'Tabulka propočtu, verze 2021'!$B$3))*AA$3/$E$4</f>
        <v>0</v>
      </c>
      <c r="AB158" s="688"/>
      <c r="AC158" s="891" t="n">
        <f aca="false">$K158*POWER($E$1,(AC$6-'Tabulka propočtu, verze 2021'!$B$3))*AD$3/$E$4</f>
        <v>0</v>
      </c>
      <c r="AD158" s="891" t="n">
        <f aca="false">$L158*POWER($E$1,(AC$6-'Tabulka propočtu, verze 2021'!$B$3))*AD$3/$E$4</f>
        <v>0</v>
      </c>
      <c r="AE158" s="688"/>
      <c r="AF158" s="891" t="n">
        <f aca="false">$K158*POWER($E$1,(AF$6-'Tabulka propočtu, verze 2021'!$B$3))*AG$3/$E$4</f>
        <v>0</v>
      </c>
      <c r="AG158" s="891" t="n">
        <f aca="false">$L158*POWER($E$1,(AF$6-'Tabulka propočtu, verze 2021'!$B$3))*AG$3/$E$4</f>
        <v>0</v>
      </c>
      <c r="AH158" s="688"/>
      <c r="AI158" s="891" t="n">
        <f aca="false">$K158*POWER($E$1,(AI$6-'Tabulka propočtu, verze 2021'!$B$3))*AJ$3/$E$4</f>
        <v>0</v>
      </c>
      <c r="AJ158" s="891" t="n">
        <f aca="false">$L158*POWER($E$1,(AI$6-'Tabulka propočtu, verze 2021'!$B$3))*AJ$3/$E$4</f>
        <v>0</v>
      </c>
      <c r="AK158" s="688"/>
      <c r="AL158" s="891" t="n">
        <f aca="false">$K158*POWER($E$1,(AL$6-'Tabulka propočtu, verze 2021'!$B$3))*AM$3/$E$4</f>
        <v>0</v>
      </c>
      <c r="AM158" s="891" t="n">
        <f aca="false">$L158*POWER($E$1,(AL$6-'Tabulka propočtu, verze 2021'!$B$3))*AM$3/$E$4</f>
        <v>0</v>
      </c>
      <c r="AN158" s="688"/>
      <c r="AO158" s="891" t="n">
        <f aca="false">$K158*POWER($E$1,(AO$6-'Tabulka propočtu, verze 2021'!$B$3))*AP$3/$E$4</f>
        <v>0</v>
      </c>
      <c r="AP158" s="891" t="n">
        <f aca="false">$L158*POWER($E$1,(AO$6-'Tabulka propočtu, verze 2021'!$B$3))*AP$3/$E$4</f>
        <v>0</v>
      </c>
      <c r="AQ158" s="688"/>
      <c r="AR158" s="891" t="n">
        <f aca="false">$K158*POWER($E$1,(AR$6-'Tabulka propočtu, verze 2021'!$B$3))*AS$3/$E$4</f>
        <v>0</v>
      </c>
      <c r="AS158" s="891" t="n">
        <f aca="false">$L158*POWER($E$1,(AR$6-'Tabulka propočtu, verze 2021'!$B$3))*AS$3/$E$4</f>
        <v>0</v>
      </c>
      <c r="AT158" s="688"/>
      <c r="AU158" s="891" t="n">
        <f aca="false">$K158*POWER($E$1,(AU$6-'Tabulka propočtu, verze 2021'!$B$3))*AV$3/$E$4</f>
        <v>0</v>
      </c>
      <c r="AV158" s="891" t="n">
        <f aca="false">$L158*POWER($E$1,(AU$6-'Tabulka propočtu, verze 2021'!$B$3))*AV$3/$E$4</f>
        <v>0</v>
      </c>
      <c r="AW158" s="688"/>
      <c r="AX158" s="891" t="n">
        <f aca="false">$K158*POWER($E$1,(AX$6-'Tabulka propočtu, verze 2021'!$B$3))*AY$3/$E$4</f>
        <v>0</v>
      </c>
      <c r="AY158" s="891" t="n">
        <f aca="false">$L158*POWER($E$1,(AX$6-'Tabulka propočtu, verze 2021'!$B$3))*AY$3/$E$4</f>
        <v>0</v>
      </c>
      <c r="AZ158" s="688"/>
      <c r="BA158" s="891" t="n">
        <f aca="false">$K158*POWER($E$1,(BA$6-'Tabulka propočtu, verze 2021'!$B$3))*BB$3/$E$4</f>
        <v>0</v>
      </c>
      <c r="BB158" s="891" t="n">
        <f aca="false">$L158*POWER($E$1,(BA$6-'Tabulka propočtu, verze 2021'!$B$3))*BB$3/$E$4</f>
        <v>0</v>
      </c>
      <c r="BC158" s="688"/>
      <c r="BD158" s="891" t="n">
        <f aca="false">$K158*POWER($E$1,(BD$6-'Tabulka propočtu, verze 2021'!$B$3))*BE$3/$E$4</f>
        <v>0</v>
      </c>
      <c r="BE158" s="891" t="n">
        <f aca="false">$L158*POWER($E$1,(BD$6-'Tabulka propočtu, verze 2021'!$B$3))*BE$3/$E$4</f>
        <v>0</v>
      </c>
      <c r="BF158" s="688"/>
      <c r="BG158" s="891" t="n">
        <f aca="false">$K158*POWER($E$1,(BG$6-'Tabulka propočtu, verze 2021'!$B$3))*BH$3/$E$4</f>
        <v>0</v>
      </c>
      <c r="BH158" s="891" t="n">
        <f aca="false">$L158*POWER($E$1,(BG$6-'Tabulka propočtu, verze 2021'!$B$3))*BH$3/$E$4</f>
        <v>0</v>
      </c>
      <c r="BI158" s="688"/>
      <c r="BJ158" s="891" t="n">
        <f aca="false">$K158*POWER($E$1,(BJ$6-'Tabulka propočtu, verze 2021'!$B$3))*BK$3/$E$4</f>
        <v>0</v>
      </c>
      <c r="BK158" s="891" t="n">
        <f aca="false">$L158*POWER($E$1,(BJ$6-'Tabulka propočtu, verze 2021'!$B$3))*BK$3/$E$4</f>
        <v>0</v>
      </c>
      <c r="BL158" s="688"/>
      <c r="BM158" s="891" t="n">
        <f aca="false">$K158*POWER($E$1,(BM$6-'Tabulka propočtu, verze 2021'!$B$3))*BN$3/$E$4</f>
        <v>0</v>
      </c>
      <c r="BN158" s="891" t="n">
        <f aca="false">$L158*POWER($E$1,(BM$6-'Tabulka propočtu, verze 2021'!$B$3))*BN$3/$E$4</f>
        <v>0</v>
      </c>
      <c r="BO158" s="688"/>
      <c r="BP158" s="891" t="n">
        <f aca="false">$K158*POWER($E$1,(BP$6-'Tabulka propočtu, verze 2021'!$B$3))*BQ$3/$E$4</f>
        <v>0</v>
      </c>
      <c r="BQ158" s="891" t="n">
        <f aca="false">$L158*POWER($E$1,(BP$6-'Tabulka propočtu, verze 2021'!$B$3))*BQ$3/$E$4</f>
        <v>0</v>
      </c>
      <c r="BR158" s="688"/>
      <c r="BS158" s="891" t="n">
        <f aca="false">$K158*POWER($E$1,(BS$6-'Tabulka propočtu, verze 2021'!$B$3))*BT$3/$E$4</f>
        <v>0</v>
      </c>
      <c r="BT158" s="891" t="n">
        <f aca="false">$L158*POWER($E$1,(BS$6-'Tabulka propočtu, verze 2021'!$B$3))*BT$3/$E$4</f>
        <v>0</v>
      </c>
      <c r="BU158" s="688"/>
      <c r="BV158" s="891" t="n">
        <f aca="false">$K158*POWER($E$1,(BV$6-'Tabulka propočtu, verze 2021'!$B$3))*BW$3/$E$4</f>
        <v>0</v>
      </c>
      <c r="BW158" s="891" t="n">
        <f aca="false">$L158*POWER($E$1,(BV$6-'Tabulka propočtu, verze 2021'!$B$3))*BW$3/$E$4</f>
        <v>0</v>
      </c>
      <c r="BX158" s="688"/>
      <c r="BY158" s="891" t="n">
        <f aca="false">$K158*POWER($E$1,(BY$6-'Tabulka propočtu, verze 2021'!$B$3))*BZ$3/$E$4</f>
        <v>0</v>
      </c>
      <c r="BZ158" s="891" t="n">
        <f aca="false">$L158*POWER($E$1,(BY$6-'Tabulka propočtu, verze 2021'!$B$3))*BZ$3/$E$4</f>
        <v>0</v>
      </c>
      <c r="CA158" s="688"/>
      <c r="CB158" s="891" t="n">
        <f aca="false">$K158*POWER($E$1,(CB$6-'Tabulka propočtu, verze 2021'!$B$3))*CC$3/$E$4</f>
        <v>0</v>
      </c>
      <c r="CC158" s="891" t="n">
        <f aca="false">$L158*POWER($E$1,(CB$6-'Tabulka propočtu, verze 2021'!$B$3))*CC$3/$E$4</f>
        <v>0</v>
      </c>
      <c r="CD158" s="688"/>
      <c r="CE158" s="891" t="n">
        <f aca="false">$K158*POWER($E$1,(CE$6-'Tabulka propočtu, verze 2021'!$B$3))*CF$3/$E$4</f>
        <v>0</v>
      </c>
      <c r="CF158" s="891" t="n">
        <f aca="false">$L158*POWER($E$1,(CE$6-'Tabulka propočtu, verze 2021'!$B$3))*CF$3/$E$4</f>
        <v>0</v>
      </c>
      <c r="CG158" s="688"/>
      <c r="CH158" s="891" t="n">
        <f aca="false">$K158*POWER($E$1,(CH$6-'Tabulka propočtu, verze 2021'!$B$3))*CI$3/$E$4</f>
        <v>0</v>
      </c>
      <c r="CI158" s="891" t="n">
        <f aca="false">$L158*POWER($E$1,(CH$6-'Tabulka propočtu, verze 2021'!$B$3))*CI$3/$E$4</f>
        <v>0</v>
      </c>
      <c r="CJ158" s="688"/>
      <c r="CK158" s="891" t="n">
        <f aca="false">$K158*POWER($E$1,(CK$6-'Tabulka propočtu, verze 2021'!$B$3))*CL$3/$E$4</f>
        <v>0</v>
      </c>
      <c r="CL158" s="891" t="n">
        <f aca="false">$L158*POWER($E$1,(CK$6-'Tabulka propočtu, verze 2021'!$B$3))*CL$3/$E$4</f>
        <v>0</v>
      </c>
      <c r="CM158" s="688"/>
      <c r="CN158" s="891" t="n">
        <f aca="false">$K158*POWER($E$1,(CN$6-'Tabulka propočtu, verze 2021'!$B$3))*CO$3/$E$4</f>
        <v>0</v>
      </c>
      <c r="CO158" s="891" t="n">
        <f aca="false">$L158*POWER($E$1,(CN$6-'Tabulka propočtu, verze 2021'!$B$3))*CO$3/$E$4</f>
        <v>0</v>
      </c>
      <c r="CP158" s="688"/>
      <c r="CQ158" s="891" t="n">
        <f aca="false">$K158*POWER($E$1,(CQ$6-'Tabulka propočtu, verze 2021'!$B$3))*CR$3/$E$4</f>
        <v>0</v>
      </c>
      <c r="CR158" s="891" t="n">
        <f aca="false">$L158*POWER($E$1,(CQ$6-'Tabulka propočtu, verze 2021'!$B$3))*CR$3/$E$4</f>
        <v>0</v>
      </c>
      <c r="CS158" s="688"/>
      <c r="CT158" s="891" t="n">
        <f aca="false">$K158*POWER($E$1,(CT$6-'Tabulka propočtu, verze 2021'!$B$3))*CU$3/$E$4</f>
        <v>0</v>
      </c>
      <c r="CU158" s="891" t="n">
        <f aca="false">$L158*POWER($E$1,(CT$6-'Tabulka propočtu, verze 2021'!$B$3))*CU$3/$E$4</f>
        <v>0</v>
      </c>
      <c r="CV158" s="688"/>
      <c r="CW158" s="891" t="n">
        <f aca="false">$K158*POWER($E$1,(CW$6-'Tabulka propočtu, verze 2021'!$B$3))*CX$3/$E$4</f>
        <v>0</v>
      </c>
      <c r="CX158" s="891" t="n">
        <f aca="false">$L158*POWER($E$1,(CW$6-'Tabulka propočtu, verze 2021'!$B$3))*CX$3/$E$4</f>
        <v>0</v>
      </c>
      <c r="CY158" s="688"/>
      <c r="CZ158" s="891" t="n">
        <f aca="false">$K158*POWER($E$1,(CZ$6-'Tabulka propočtu, verze 2021'!$B$3))*DA$3/$E$4</f>
        <v>0</v>
      </c>
      <c r="DA158" s="891" t="n">
        <f aca="false">$L158*POWER($E$1,(CZ$6-'Tabulka propočtu, verze 2021'!$B$3))*DA$3/$E$4</f>
        <v>0</v>
      </c>
      <c r="DB158" s="688"/>
      <c r="DC158" s="891" t="n">
        <f aca="false">$K158*POWER($E$1,(DC$6-'Tabulka propočtu, verze 2021'!$B$3))*DD$3/$E$4</f>
        <v>0</v>
      </c>
      <c r="DD158" s="891" t="n">
        <f aca="false">$L158*POWER($E$1,(DC$6-'Tabulka propočtu, verze 2021'!$B$3))*DD$3/$E$4</f>
        <v>0</v>
      </c>
      <c r="DE158" s="688"/>
    </row>
    <row r="159" customFormat="false" ht="12.75" hidden="false" customHeight="false" outlineLevel="0" collapsed="false">
      <c r="A159" s="928"/>
      <c r="B159" s="897"/>
      <c r="C159" s="872" t="str">
        <f aca="false">'Tabulka propočtu, verze 2021'!C156</f>
        <v>H25</v>
      </c>
      <c r="D159" s="864" t="str">
        <f aca="false">'Tabulka propočtu, verze 2021'!D156</f>
        <v>Rezervní řádek</v>
      </c>
      <c r="E159" s="865" t="n">
        <f aca="false">'Tabulka propočtu, verze 2021'!E156</f>
        <v>0</v>
      </c>
      <c r="F159" s="867" t="n">
        <f aca="false">'Tabulka propočtu, verze 2021'!G156</f>
        <v>0</v>
      </c>
      <c r="H159" s="916" t="n">
        <f aca="false">'Tabulka propočtu, verze 2021'!$CQ156</f>
        <v>0</v>
      </c>
      <c r="I159" s="891" t="n">
        <f aca="false">'Tabulka propočtu, verze 2021'!$CS156</f>
        <v>0</v>
      </c>
      <c r="K159" s="891" t="n">
        <f aca="false">'Tabulka propočtu, verze 2021'!$CQ156</f>
        <v>0</v>
      </c>
      <c r="L159" s="891" t="n">
        <f aca="false">'Tabulka propočtu, verze 2021'!$CS156</f>
        <v>0</v>
      </c>
      <c r="M159" s="152"/>
      <c r="N159" s="916" t="n">
        <f aca="false">(SUMIF(Q$5:BZ$5,1,Q159:BZ159))</f>
        <v>0</v>
      </c>
      <c r="O159" s="891" t="n">
        <f aca="false">(SUMIF(Q$5:BZ$5,2,Q159:BZ159))</f>
        <v>0</v>
      </c>
      <c r="P159" s="0"/>
      <c r="Q159" s="891" t="n">
        <f aca="false">$K159*POWER($E$1,(Q$6-'Tabulka propočtu, verze 2021'!$B$3))*R$3/$E$4</f>
        <v>0</v>
      </c>
      <c r="R159" s="891" t="n">
        <f aca="false">$L159*POWER($E$1,(Q$6-'Tabulka propočtu, verze 2021'!$B$3))*R$3/$E$4</f>
        <v>0</v>
      </c>
      <c r="S159" s="0"/>
      <c r="T159" s="891" t="n">
        <f aca="false">$K159*POWER($E$1,($T$6-'Tabulka propočtu, verze 2021'!$B$3))*U$3/$E$4</f>
        <v>0</v>
      </c>
      <c r="U159" s="891" t="n">
        <f aca="false">$L159*POWER($E$1,($T$6-'Tabulka propočtu, verze 2021'!$B$3))*U$3/$E$4</f>
        <v>0</v>
      </c>
      <c r="W159" s="891" t="n">
        <f aca="false">$K159*POWER($E$1,(W$6-'Tabulka propočtu, verze 2021'!$B$3))*X$3/$E$4</f>
        <v>0</v>
      </c>
      <c r="X159" s="891" t="n">
        <f aca="false">$L159*POWER($E$1,(W$6-'Tabulka propočtu, verze 2021'!$B$3))*X$3/$E$4</f>
        <v>0</v>
      </c>
      <c r="Z159" s="891" t="n">
        <f aca="false">$K159*POWER($E$1,(Z$6-'Tabulka propočtu, verze 2021'!$B$3))*AA$3/$E$4</f>
        <v>0</v>
      </c>
      <c r="AA159" s="891" t="n">
        <f aca="false">$L159*POWER($E$1,(Z$6-'Tabulka propočtu, verze 2021'!$B$3))*AA$3/$E$4</f>
        <v>0</v>
      </c>
      <c r="AB159" s="688"/>
      <c r="AC159" s="891" t="n">
        <f aca="false">$K159*POWER($E$1,(AC$6-'Tabulka propočtu, verze 2021'!$B$3))*AD$3/$E$4</f>
        <v>0</v>
      </c>
      <c r="AD159" s="891" t="n">
        <f aca="false">$L159*POWER($E$1,(AC$6-'Tabulka propočtu, verze 2021'!$B$3))*AD$3/$E$4</f>
        <v>0</v>
      </c>
      <c r="AE159" s="688"/>
      <c r="AF159" s="891" t="n">
        <f aca="false">$K159*POWER($E$1,(AF$6-'Tabulka propočtu, verze 2021'!$B$3))*AG$3/$E$4</f>
        <v>0</v>
      </c>
      <c r="AG159" s="891" t="n">
        <f aca="false">$L159*POWER($E$1,(AF$6-'Tabulka propočtu, verze 2021'!$B$3))*AG$3/$E$4</f>
        <v>0</v>
      </c>
      <c r="AH159" s="688"/>
      <c r="AI159" s="891" t="n">
        <f aca="false">$K159*POWER($E$1,(AI$6-'Tabulka propočtu, verze 2021'!$B$3))*AJ$3/$E$4</f>
        <v>0</v>
      </c>
      <c r="AJ159" s="891" t="n">
        <f aca="false">$L159*POWER($E$1,(AI$6-'Tabulka propočtu, verze 2021'!$B$3))*AJ$3/$E$4</f>
        <v>0</v>
      </c>
      <c r="AK159" s="688"/>
      <c r="AL159" s="891" t="n">
        <f aca="false">$K159*POWER($E$1,(AL$6-'Tabulka propočtu, verze 2021'!$B$3))*AM$3/$E$4</f>
        <v>0</v>
      </c>
      <c r="AM159" s="891" t="n">
        <f aca="false">$L159*POWER($E$1,(AL$6-'Tabulka propočtu, verze 2021'!$B$3))*AM$3/$E$4</f>
        <v>0</v>
      </c>
      <c r="AN159" s="688"/>
      <c r="AO159" s="891" t="n">
        <f aca="false">$K159*POWER($E$1,(AO$6-'Tabulka propočtu, verze 2021'!$B$3))*AP$3/$E$4</f>
        <v>0</v>
      </c>
      <c r="AP159" s="891" t="n">
        <f aca="false">$L159*POWER($E$1,(AO$6-'Tabulka propočtu, verze 2021'!$B$3))*AP$3/$E$4</f>
        <v>0</v>
      </c>
      <c r="AQ159" s="688"/>
      <c r="AR159" s="891" t="n">
        <f aca="false">$K159*POWER($E$1,(AR$6-'Tabulka propočtu, verze 2021'!$B$3))*AS$3/$E$4</f>
        <v>0</v>
      </c>
      <c r="AS159" s="891" t="n">
        <f aca="false">$L159*POWER($E$1,(AR$6-'Tabulka propočtu, verze 2021'!$B$3))*AS$3/$E$4</f>
        <v>0</v>
      </c>
      <c r="AT159" s="688"/>
      <c r="AU159" s="891" t="n">
        <f aca="false">$K159*POWER($E$1,(AU$6-'Tabulka propočtu, verze 2021'!$B$3))*AV$3/$E$4</f>
        <v>0</v>
      </c>
      <c r="AV159" s="891" t="n">
        <f aca="false">$L159*POWER($E$1,(AU$6-'Tabulka propočtu, verze 2021'!$B$3))*AV$3/$E$4</f>
        <v>0</v>
      </c>
      <c r="AW159" s="688"/>
      <c r="AX159" s="891" t="n">
        <f aca="false">$K159*POWER($E$1,(AX$6-'Tabulka propočtu, verze 2021'!$B$3))*AY$3/$E$4</f>
        <v>0</v>
      </c>
      <c r="AY159" s="891" t="n">
        <f aca="false">$L159*POWER($E$1,(AX$6-'Tabulka propočtu, verze 2021'!$B$3))*AY$3/$E$4</f>
        <v>0</v>
      </c>
      <c r="AZ159" s="688"/>
      <c r="BA159" s="891" t="n">
        <f aca="false">$K159*POWER($E$1,(BA$6-'Tabulka propočtu, verze 2021'!$B$3))*BB$3/$E$4</f>
        <v>0</v>
      </c>
      <c r="BB159" s="891" t="n">
        <f aca="false">$L159*POWER($E$1,(BA$6-'Tabulka propočtu, verze 2021'!$B$3))*BB$3/$E$4</f>
        <v>0</v>
      </c>
      <c r="BC159" s="688"/>
      <c r="BD159" s="891" t="n">
        <f aca="false">$K159*POWER($E$1,(BD$6-'Tabulka propočtu, verze 2021'!$B$3))*BE$3/$E$4</f>
        <v>0</v>
      </c>
      <c r="BE159" s="891" t="n">
        <f aca="false">$L159*POWER($E$1,(BD$6-'Tabulka propočtu, verze 2021'!$B$3))*BE$3/$E$4</f>
        <v>0</v>
      </c>
      <c r="BF159" s="688"/>
      <c r="BG159" s="891" t="n">
        <f aca="false">$K159*POWER($E$1,(BG$6-'Tabulka propočtu, verze 2021'!$B$3))*BH$3/$E$4</f>
        <v>0</v>
      </c>
      <c r="BH159" s="891" t="n">
        <f aca="false">$L159*POWER($E$1,(BG$6-'Tabulka propočtu, verze 2021'!$B$3))*BH$3/$E$4</f>
        <v>0</v>
      </c>
      <c r="BI159" s="688"/>
      <c r="BJ159" s="891" t="n">
        <f aca="false">$K159*POWER($E$1,(BJ$6-'Tabulka propočtu, verze 2021'!$B$3))*BK$3/$E$4</f>
        <v>0</v>
      </c>
      <c r="BK159" s="891" t="n">
        <f aca="false">$L159*POWER($E$1,(BJ$6-'Tabulka propočtu, verze 2021'!$B$3))*BK$3/$E$4</f>
        <v>0</v>
      </c>
      <c r="BL159" s="688"/>
      <c r="BM159" s="891" t="n">
        <f aca="false">$K159*POWER($E$1,(BM$6-'Tabulka propočtu, verze 2021'!$B$3))*BN$3/$E$4</f>
        <v>0</v>
      </c>
      <c r="BN159" s="891" t="n">
        <f aca="false">$L159*POWER($E$1,(BM$6-'Tabulka propočtu, verze 2021'!$B$3))*BN$3/$E$4</f>
        <v>0</v>
      </c>
      <c r="BO159" s="688"/>
      <c r="BP159" s="891" t="n">
        <f aca="false">$K159*POWER($E$1,(BP$6-'Tabulka propočtu, verze 2021'!$B$3))*BQ$3/$E$4</f>
        <v>0</v>
      </c>
      <c r="BQ159" s="891" t="n">
        <f aca="false">$L159*POWER($E$1,(BP$6-'Tabulka propočtu, verze 2021'!$B$3))*BQ$3/$E$4</f>
        <v>0</v>
      </c>
      <c r="BR159" s="688"/>
      <c r="BS159" s="891" t="n">
        <f aca="false">$K159*POWER($E$1,(BS$6-'Tabulka propočtu, verze 2021'!$B$3))*BT$3/$E$4</f>
        <v>0</v>
      </c>
      <c r="BT159" s="891" t="n">
        <f aca="false">$L159*POWER($E$1,(BS$6-'Tabulka propočtu, verze 2021'!$B$3))*BT$3/$E$4</f>
        <v>0</v>
      </c>
      <c r="BU159" s="688"/>
      <c r="BV159" s="891" t="n">
        <f aca="false">$K159*POWER($E$1,(BV$6-'Tabulka propočtu, verze 2021'!$B$3))*BW$3/$E$4</f>
        <v>0</v>
      </c>
      <c r="BW159" s="891" t="n">
        <f aca="false">$L159*POWER($E$1,(BV$6-'Tabulka propočtu, verze 2021'!$B$3))*BW$3/$E$4</f>
        <v>0</v>
      </c>
      <c r="BX159" s="688"/>
      <c r="BY159" s="891" t="n">
        <f aca="false">$K159*POWER($E$1,(BY$6-'Tabulka propočtu, verze 2021'!$B$3))*BZ$3/$E$4</f>
        <v>0</v>
      </c>
      <c r="BZ159" s="891" t="n">
        <f aca="false">$L159*POWER($E$1,(BY$6-'Tabulka propočtu, verze 2021'!$B$3))*BZ$3/$E$4</f>
        <v>0</v>
      </c>
      <c r="CA159" s="688"/>
      <c r="CB159" s="891" t="n">
        <f aca="false">$K159*POWER($E$1,(CB$6-'Tabulka propočtu, verze 2021'!$B$3))*CC$3/$E$4</f>
        <v>0</v>
      </c>
      <c r="CC159" s="891" t="n">
        <f aca="false">$L159*POWER($E$1,(CB$6-'Tabulka propočtu, verze 2021'!$B$3))*CC$3/$E$4</f>
        <v>0</v>
      </c>
      <c r="CD159" s="688"/>
      <c r="CE159" s="891" t="n">
        <f aca="false">$K159*POWER($E$1,(CE$6-'Tabulka propočtu, verze 2021'!$B$3))*CF$3/$E$4</f>
        <v>0</v>
      </c>
      <c r="CF159" s="891" t="n">
        <f aca="false">$L159*POWER($E$1,(CE$6-'Tabulka propočtu, verze 2021'!$B$3))*CF$3/$E$4</f>
        <v>0</v>
      </c>
      <c r="CG159" s="688"/>
      <c r="CH159" s="891" t="n">
        <f aca="false">$K159*POWER($E$1,(CH$6-'Tabulka propočtu, verze 2021'!$B$3))*CI$3/$E$4</f>
        <v>0</v>
      </c>
      <c r="CI159" s="891" t="n">
        <f aca="false">$L159*POWER($E$1,(CH$6-'Tabulka propočtu, verze 2021'!$B$3))*CI$3/$E$4</f>
        <v>0</v>
      </c>
      <c r="CJ159" s="688"/>
      <c r="CK159" s="891" t="n">
        <f aca="false">$K159*POWER($E$1,(CK$6-'Tabulka propočtu, verze 2021'!$B$3))*CL$3/$E$4</f>
        <v>0</v>
      </c>
      <c r="CL159" s="891" t="n">
        <f aca="false">$L159*POWER($E$1,(CK$6-'Tabulka propočtu, verze 2021'!$B$3))*CL$3/$E$4</f>
        <v>0</v>
      </c>
      <c r="CM159" s="688"/>
      <c r="CN159" s="891" t="n">
        <f aca="false">$K159*POWER($E$1,(CN$6-'Tabulka propočtu, verze 2021'!$B$3))*CO$3/$E$4</f>
        <v>0</v>
      </c>
      <c r="CO159" s="891" t="n">
        <f aca="false">$L159*POWER($E$1,(CN$6-'Tabulka propočtu, verze 2021'!$B$3))*CO$3/$E$4</f>
        <v>0</v>
      </c>
      <c r="CP159" s="688"/>
      <c r="CQ159" s="891" t="n">
        <f aca="false">$K159*POWER($E$1,(CQ$6-'Tabulka propočtu, verze 2021'!$B$3))*CR$3/$E$4</f>
        <v>0</v>
      </c>
      <c r="CR159" s="891" t="n">
        <f aca="false">$L159*POWER($E$1,(CQ$6-'Tabulka propočtu, verze 2021'!$B$3))*CR$3/$E$4</f>
        <v>0</v>
      </c>
      <c r="CS159" s="688"/>
      <c r="CT159" s="891" t="n">
        <f aca="false">$K159*POWER($E$1,(CT$6-'Tabulka propočtu, verze 2021'!$B$3))*CU$3/$E$4</f>
        <v>0</v>
      </c>
      <c r="CU159" s="891" t="n">
        <f aca="false">$L159*POWER($E$1,(CT$6-'Tabulka propočtu, verze 2021'!$B$3))*CU$3/$E$4</f>
        <v>0</v>
      </c>
      <c r="CV159" s="688"/>
      <c r="CW159" s="891" t="n">
        <f aca="false">$K159*POWER($E$1,(CW$6-'Tabulka propočtu, verze 2021'!$B$3))*CX$3/$E$4</f>
        <v>0</v>
      </c>
      <c r="CX159" s="891" t="n">
        <f aca="false">$L159*POWER($E$1,(CW$6-'Tabulka propočtu, verze 2021'!$B$3))*CX$3/$E$4</f>
        <v>0</v>
      </c>
      <c r="CY159" s="688"/>
      <c r="CZ159" s="891" t="n">
        <f aca="false">$K159*POWER($E$1,(CZ$6-'Tabulka propočtu, verze 2021'!$B$3))*DA$3/$E$4</f>
        <v>0</v>
      </c>
      <c r="DA159" s="891" t="n">
        <f aca="false">$L159*POWER($E$1,(CZ$6-'Tabulka propočtu, verze 2021'!$B$3))*DA$3/$E$4</f>
        <v>0</v>
      </c>
      <c r="DB159" s="688"/>
      <c r="DC159" s="891" t="n">
        <f aca="false">$K159*POWER($E$1,(DC$6-'Tabulka propočtu, verze 2021'!$B$3))*DD$3/$E$4</f>
        <v>0</v>
      </c>
      <c r="DD159" s="891" t="n">
        <f aca="false">$L159*POWER($E$1,(DC$6-'Tabulka propočtu, verze 2021'!$B$3))*DD$3/$E$4</f>
        <v>0</v>
      </c>
      <c r="DE159" s="688"/>
    </row>
    <row r="160" customFormat="false" ht="12.75" hidden="false" customHeight="false" outlineLevel="0" collapsed="false">
      <c r="A160" s="928"/>
      <c r="B160" s="897"/>
      <c r="C160" s="872" t="str">
        <f aca="false">'Tabulka propočtu, verze 2021'!C157</f>
        <v>H26</v>
      </c>
      <c r="D160" s="864" t="str">
        <f aca="false">'Tabulka propočtu, verze 2021'!D157</f>
        <v>Rezervní řádek</v>
      </c>
      <c r="E160" s="865" t="n">
        <f aca="false">'Tabulka propočtu, verze 2021'!E157</f>
        <v>0</v>
      </c>
      <c r="F160" s="867" t="n">
        <f aca="false">'Tabulka propočtu, verze 2021'!G157</f>
        <v>0</v>
      </c>
      <c r="H160" s="916" t="n">
        <f aca="false">'Tabulka propočtu, verze 2021'!$CQ157</f>
        <v>0</v>
      </c>
      <c r="I160" s="891" t="n">
        <f aca="false">'Tabulka propočtu, verze 2021'!$CS157</f>
        <v>0</v>
      </c>
      <c r="K160" s="891" t="n">
        <f aca="false">'Tabulka propočtu, verze 2021'!$CQ157</f>
        <v>0</v>
      </c>
      <c r="L160" s="891" t="n">
        <f aca="false">'Tabulka propočtu, verze 2021'!$CS157</f>
        <v>0</v>
      </c>
      <c r="M160" s="152"/>
      <c r="N160" s="916" t="n">
        <f aca="false">(SUMIF(Q$5:BZ$5,1,Q160:BZ160))</f>
        <v>0</v>
      </c>
      <c r="O160" s="891" t="n">
        <f aca="false">(SUMIF(Q$5:BZ$5,2,Q160:BZ160))</f>
        <v>0</v>
      </c>
      <c r="P160" s="0"/>
      <c r="Q160" s="891" t="n">
        <f aca="false">$K160*POWER($E$1,(Q$6-'Tabulka propočtu, verze 2021'!$B$3))*R$3/$E$4</f>
        <v>0</v>
      </c>
      <c r="R160" s="891" t="n">
        <f aca="false">$L160*POWER($E$1,(Q$6-'Tabulka propočtu, verze 2021'!$B$3))*R$3/$E$4</f>
        <v>0</v>
      </c>
      <c r="S160" s="0"/>
      <c r="T160" s="891" t="n">
        <f aca="false">$K160*POWER($E$1,($T$6-'Tabulka propočtu, verze 2021'!$B$3))*U$3/$E$4</f>
        <v>0</v>
      </c>
      <c r="U160" s="891" t="n">
        <f aca="false">$L160*POWER($E$1,($T$6-'Tabulka propočtu, verze 2021'!$B$3))*U$3/$E$4</f>
        <v>0</v>
      </c>
      <c r="W160" s="891" t="n">
        <f aca="false">$K160*POWER($E$1,(W$6-'Tabulka propočtu, verze 2021'!$B$3))*X$3/$E$4</f>
        <v>0</v>
      </c>
      <c r="X160" s="891" t="n">
        <f aca="false">$L160*POWER($E$1,(W$6-'Tabulka propočtu, verze 2021'!$B$3))*X$3/$E$4</f>
        <v>0</v>
      </c>
      <c r="Z160" s="891" t="n">
        <f aca="false">$K160*POWER($E$1,(Z$6-'Tabulka propočtu, verze 2021'!$B$3))*AA$3/$E$4</f>
        <v>0</v>
      </c>
      <c r="AA160" s="891" t="n">
        <f aca="false">$L160*POWER($E$1,(Z$6-'Tabulka propočtu, verze 2021'!$B$3))*AA$3/$E$4</f>
        <v>0</v>
      </c>
      <c r="AB160" s="688"/>
      <c r="AC160" s="891" t="n">
        <f aca="false">$K160*POWER($E$1,(AC$6-'Tabulka propočtu, verze 2021'!$B$3))*AD$3/$E$4</f>
        <v>0</v>
      </c>
      <c r="AD160" s="891" t="n">
        <f aca="false">$L160*POWER($E$1,(AC$6-'Tabulka propočtu, verze 2021'!$B$3))*AD$3/$E$4</f>
        <v>0</v>
      </c>
      <c r="AE160" s="688"/>
      <c r="AF160" s="891" t="n">
        <f aca="false">$K160*POWER($E$1,(AF$6-'Tabulka propočtu, verze 2021'!$B$3))*AG$3/$E$4</f>
        <v>0</v>
      </c>
      <c r="AG160" s="891" t="n">
        <f aca="false">$L160*POWER($E$1,(AF$6-'Tabulka propočtu, verze 2021'!$B$3))*AG$3/$E$4</f>
        <v>0</v>
      </c>
      <c r="AH160" s="688"/>
      <c r="AI160" s="891" t="n">
        <f aca="false">$K160*POWER($E$1,(AI$6-'Tabulka propočtu, verze 2021'!$B$3))*AJ$3/$E$4</f>
        <v>0</v>
      </c>
      <c r="AJ160" s="891" t="n">
        <f aca="false">$L160*POWER($E$1,(AI$6-'Tabulka propočtu, verze 2021'!$B$3))*AJ$3/$E$4</f>
        <v>0</v>
      </c>
      <c r="AK160" s="688"/>
      <c r="AL160" s="891" t="n">
        <f aca="false">$K160*POWER($E$1,(AL$6-'Tabulka propočtu, verze 2021'!$B$3))*AM$3/$E$4</f>
        <v>0</v>
      </c>
      <c r="AM160" s="891" t="n">
        <f aca="false">$L160*POWER($E$1,(AL$6-'Tabulka propočtu, verze 2021'!$B$3))*AM$3/$E$4</f>
        <v>0</v>
      </c>
      <c r="AN160" s="688"/>
      <c r="AO160" s="891" t="n">
        <f aca="false">$K160*POWER($E$1,(AO$6-'Tabulka propočtu, verze 2021'!$B$3))*AP$3/$E$4</f>
        <v>0</v>
      </c>
      <c r="AP160" s="891" t="n">
        <f aca="false">$L160*POWER($E$1,(AO$6-'Tabulka propočtu, verze 2021'!$B$3))*AP$3/$E$4</f>
        <v>0</v>
      </c>
      <c r="AQ160" s="688"/>
      <c r="AR160" s="891" t="n">
        <f aca="false">$K160*POWER($E$1,(AR$6-'Tabulka propočtu, verze 2021'!$B$3))*AS$3/$E$4</f>
        <v>0</v>
      </c>
      <c r="AS160" s="891" t="n">
        <f aca="false">$L160*POWER($E$1,(AR$6-'Tabulka propočtu, verze 2021'!$B$3))*AS$3/$E$4</f>
        <v>0</v>
      </c>
      <c r="AT160" s="688"/>
      <c r="AU160" s="891" t="n">
        <f aca="false">$K160*POWER($E$1,(AU$6-'Tabulka propočtu, verze 2021'!$B$3))*AV$3/$E$4</f>
        <v>0</v>
      </c>
      <c r="AV160" s="891" t="n">
        <f aca="false">$L160*POWER($E$1,(AU$6-'Tabulka propočtu, verze 2021'!$B$3))*AV$3/$E$4</f>
        <v>0</v>
      </c>
      <c r="AW160" s="688"/>
      <c r="AX160" s="891" t="n">
        <f aca="false">$K160*POWER($E$1,(AX$6-'Tabulka propočtu, verze 2021'!$B$3))*AY$3/$E$4</f>
        <v>0</v>
      </c>
      <c r="AY160" s="891" t="n">
        <f aca="false">$L160*POWER($E$1,(AX$6-'Tabulka propočtu, verze 2021'!$B$3))*AY$3/$E$4</f>
        <v>0</v>
      </c>
      <c r="AZ160" s="688"/>
      <c r="BA160" s="891" t="n">
        <f aca="false">$K160*POWER($E$1,(BA$6-'Tabulka propočtu, verze 2021'!$B$3))*BB$3/$E$4</f>
        <v>0</v>
      </c>
      <c r="BB160" s="891" t="n">
        <f aca="false">$L160*POWER($E$1,(BA$6-'Tabulka propočtu, verze 2021'!$B$3))*BB$3/$E$4</f>
        <v>0</v>
      </c>
      <c r="BC160" s="688"/>
      <c r="BD160" s="891" t="n">
        <f aca="false">$K160*POWER($E$1,(BD$6-'Tabulka propočtu, verze 2021'!$B$3))*BE$3/$E$4</f>
        <v>0</v>
      </c>
      <c r="BE160" s="891" t="n">
        <f aca="false">$L160*POWER($E$1,(BD$6-'Tabulka propočtu, verze 2021'!$B$3))*BE$3/$E$4</f>
        <v>0</v>
      </c>
      <c r="BF160" s="688"/>
      <c r="BG160" s="891" t="n">
        <f aca="false">$K160*POWER($E$1,(BG$6-'Tabulka propočtu, verze 2021'!$B$3))*BH$3/$E$4</f>
        <v>0</v>
      </c>
      <c r="BH160" s="891" t="n">
        <f aca="false">$L160*POWER($E$1,(BG$6-'Tabulka propočtu, verze 2021'!$B$3))*BH$3/$E$4</f>
        <v>0</v>
      </c>
      <c r="BI160" s="688"/>
      <c r="BJ160" s="891" t="n">
        <f aca="false">$K160*POWER($E$1,(BJ$6-'Tabulka propočtu, verze 2021'!$B$3))*BK$3/$E$4</f>
        <v>0</v>
      </c>
      <c r="BK160" s="891" t="n">
        <f aca="false">$L160*POWER($E$1,(BJ$6-'Tabulka propočtu, verze 2021'!$B$3))*BK$3/$E$4</f>
        <v>0</v>
      </c>
      <c r="BL160" s="688"/>
      <c r="BM160" s="891" t="n">
        <f aca="false">$K160*POWER($E$1,(BM$6-'Tabulka propočtu, verze 2021'!$B$3))*BN$3/$E$4</f>
        <v>0</v>
      </c>
      <c r="BN160" s="891" t="n">
        <f aca="false">$L160*POWER($E$1,(BM$6-'Tabulka propočtu, verze 2021'!$B$3))*BN$3/$E$4</f>
        <v>0</v>
      </c>
      <c r="BO160" s="688"/>
      <c r="BP160" s="891" t="n">
        <f aca="false">$K160*POWER($E$1,(BP$6-'Tabulka propočtu, verze 2021'!$B$3))*BQ$3/$E$4</f>
        <v>0</v>
      </c>
      <c r="BQ160" s="891" t="n">
        <f aca="false">$L160*POWER($E$1,(BP$6-'Tabulka propočtu, verze 2021'!$B$3))*BQ$3/$E$4</f>
        <v>0</v>
      </c>
      <c r="BR160" s="688"/>
      <c r="BS160" s="891" t="n">
        <f aca="false">$K160*POWER($E$1,(BS$6-'Tabulka propočtu, verze 2021'!$B$3))*BT$3/$E$4</f>
        <v>0</v>
      </c>
      <c r="BT160" s="891" t="n">
        <f aca="false">$L160*POWER($E$1,(BS$6-'Tabulka propočtu, verze 2021'!$B$3))*BT$3/$E$4</f>
        <v>0</v>
      </c>
      <c r="BU160" s="688"/>
      <c r="BV160" s="891" t="n">
        <f aca="false">$K160*POWER($E$1,(BV$6-'Tabulka propočtu, verze 2021'!$B$3))*BW$3/$E$4</f>
        <v>0</v>
      </c>
      <c r="BW160" s="891" t="n">
        <f aca="false">$L160*POWER($E$1,(BV$6-'Tabulka propočtu, verze 2021'!$B$3))*BW$3/$E$4</f>
        <v>0</v>
      </c>
      <c r="BX160" s="688"/>
      <c r="BY160" s="891" t="n">
        <f aca="false">$K160*POWER($E$1,(BY$6-'Tabulka propočtu, verze 2021'!$B$3))*BZ$3/$E$4</f>
        <v>0</v>
      </c>
      <c r="BZ160" s="891" t="n">
        <f aca="false">$L160*POWER($E$1,(BY$6-'Tabulka propočtu, verze 2021'!$B$3))*BZ$3/$E$4</f>
        <v>0</v>
      </c>
      <c r="CA160" s="688"/>
      <c r="CB160" s="891" t="n">
        <f aca="false">$K160*POWER($E$1,(CB$6-'Tabulka propočtu, verze 2021'!$B$3))*CC$3/$E$4</f>
        <v>0</v>
      </c>
      <c r="CC160" s="891" t="n">
        <f aca="false">$L160*POWER($E$1,(CB$6-'Tabulka propočtu, verze 2021'!$B$3))*CC$3/$E$4</f>
        <v>0</v>
      </c>
      <c r="CD160" s="688"/>
      <c r="CE160" s="891" t="n">
        <f aca="false">$K160*POWER($E$1,(CE$6-'Tabulka propočtu, verze 2021'!$B$3))*CF$3/$E$4</f>
        <v>0</v>
      </c>
      <c r="CF160" s="891" t="n">
        <f aca="false">$L160*POWER($E$1,(CE$6-'Tabulka propočtu, verze 2021'!$B$3))*CF$3/$E$4</f>
        <v>0</v>
      </c>
      <c r="CG160" s="688"/>
      <c r="CH160" s="891" t="n">
        <f aca="false">$K160*POWER($E$1,(CH$6-'Tabulka propočtu, verze 2021'!$B$3))*CI$3/$E$4</f>
        <v>0</v>
      </c>
      <c r="CI160" s="891" t="n">
        <f aca="false">$L160*POWER($E$1,(CH$6-'Tabulka propočtu, verze 2021'!$B$3))*CI$3/$E$4</f>
        <v>0</v>
      </c>
      <c r="CJ160" s="688"/>
      <c r="CK160" s="891" t="n">
        <f aca="false">$K160*POWER($E$1,(CK$6-'Tabulka propočtu, verze 2021'!$B$3))*CL$3/$E$4</f>
        <v>0</v>
      </c>
      <c r="CL160" s="891" t="n">
        <f aca="false">$L160*POWER($E$1,(CK$6-'Tabulka propočtu, verze 2021'!$B$3))*CL$3/$E$4</f>
        <v>0</v>
      </c>
      <c r="CM160" s="688"/>
      <c r="CN160" s="891" t="n">
        <f aca="false">$K160*POWER($E$1,(CN$6-'Tabulka propočtu, verze 2021'!$B$3))*CO$3/$E$4</f>
        <v>0</v>
      </c>
      <c r="CO160" s="891" t="n">
        <f aca="false">$L160*POWER($E$1,(CN$6-'Tabulka propočtu, verze 2021'!$B$3))*CO$3/$E$4</f>
        <v>0</v>
      </c>
      <c r="CP160" s="688"/>
      <c r="CQ160" s="891" t="n">
        <f aca="false">$K160*POWER($E$1,(CQ$6-'Tabulka propočtu, verze 2021'!$B$3))*CR$3/$E$4</f>
        <v>0</v>
      </c>
      <c r="CR160" s="891" t="n">
        <f aca="false">$L160*POWER($E$1,(CQ$6-'Tabulka propočtu, verze 2021'!$B$3))*CR$3/$E$4</f>
        <v>0</v>
      </c>
      <c r="CS160" s="688"/>
      <c r="CT160" s="891" t="n">
        <f aca="false">$K160*POWER($E$1,(CT$6-'Tabulka propočtu, verze 2021'!$B$3))*CU$3/$E$4</f>
        <v>0</v>
      </c>
      <c r="CU160" s="891" t="n">
        <f aca="false">$L160*POWER($E$1,(CT$6-'Tabulka propočtu, verze 2021'!$B$3))*CU$3/$E$4</f>
        <v>0</v>
      </c>
      <c r="CV160" s="688"/>
      <c r="CW160" s="891" t="n">
        <f aca="false">$K160*POWER($E$1,(CW$6-'Tabulka propočtu, verze 2021'!$B$3))*CX$3/$E$4</f>
        <v>0</v>
      </c>
      <c r="CX160" s="891" t="n">
        <f aca="false">$L160*POWER($E$1,(CW$6-'Tabulka propočtu, verze 2021'!$B$3))*CX$3/$E$4</f>
        <v>0</v>
      </c>
      <c r="CY160" s="688"/>
      <c r="CZ160" s="891" t="n">
        <f aca="false">$K160*POWER($E$1,(CZ$6-'Tabulka propočtu, verze 2021'!$B$3))*DA$3/$E$4</f>
        <v>0</v>
      </c>
      <c r="DA160" s="891" t="n">
        <f aca="false">$L160*POWER($E$1,(CZ$6-'Tabulka propočtu, verze 2021'!$B$3))*DA$3/$E$4</f>
        <v>0</v>
      </c>
      <c r="DB160" s="688"/>
      <c r="DC160" s="891" t="n">
        <f aca="false">$K160*POWER($E$1,(DC$6-'Tabulka propočtu, verze 2021'!$B$3))*DD$3/$E$4</f>
        <v>0</v>
      </c>
      <c r="DD160" s="891" t="n">
        <f aca="false">$L160*POWER($E$1,(DC$6-'Tabulka propočtu, verze 2021'!$B$3))*DD$3/$E$4</f>
        <v>0</v>
      </c>
      <c r="DE160" s="688"/>
    </row>
    <row r="161" customFormat="false" ht="12.75" hidden="false" customHeight="false" outlineLevel="0" collapsed="false">
      <c r="A161" s="928"/>
      <c r="B161" s="897"/>
      <c r="C161" s="872" t="str">
        <f aca="false">'Tabulka propočtu, verze 2021'!C158</f>
        <v>H27</v>
      </c>
      <c r="D161" s="847" t="str">
        <f aca="false">'Tabulka propočtu, verze 2021'!D158</f>
        <v>Individuální kalkulace</v>
      </c>
      <c r="E161" s="841" t="str">
        <f aca="false">'Tabulka propočtu, verze 2021'!E158</f>
        <v>mil. Kč</v>
      </c>
      <c r="F161" s="842" t="n">
        <f aca="false">'Tabulka propočtu, verze 2021'!G158</f>
        <v>0</v>
      </c>
      <c r="H161" s="916" t="n">
        <f aca="false">'Tabulka propočtu, verze 2021'!$CQ158</f>
        <v>0</v>
      </c>
      <c r="I161" s="891" t="n">
        <f aca="false">'Tabulka propočtu, verze 2021'!$CS158</f>
        <v>0</v>
      </c>
      <c r="K161" s="891" t="n">
        <f aca="false">'Tabulka propočtu, verze 2021'!$CQ158</f>
        <v>0</v>
      </c>
      <c r="L161" s="891" t="n">
        <f aca="false">'Tabulka propočtu, verze 2021'!$CS158</f>
        <v>0</v>
      </c>
      <c r="M161" s="152"/>
      <c r="N161" s="916" t="n">
        <f aca="false">(SUMIF(Q$5:BZ$5,1,Q161:BZ161))</f>
        <v>0</v>
      </c>
      <c r="O161" s="891" t="n">
        <f aca="false">(SUMIF(Q$5:BZ$5,2,Q161:BZ161))</f>
        <v>0</v>
      </c>
      <c r="P161" s="0"/>
      <c r="Q161" s="891" t="n">
        <f aca="false">$K161*POWER($E$1,(Q$6-'Tabulka propočtu, verze 2021'!$B$3))*R$3/$E$4</f>
        <v>0</v>
      </c>
      <c r="R161" s="891" t="n">
        <f aca="false">$L161*POWER($E$1,(Q$6-'Tabulka propočtu, verze 2021'!$B$3))*R$3/$E$4</f>
        <v>0</v>
      </c>
      <c r="S161" s="0"/>
      <c r="T161" s="891" t="n">
        <f aca="false">$K161*POWER($E$1,($T$6-'Tabulka propočtu, verze 2021'!$B$3))*U$3/$E$4</f>
        <v>0</v>
      </c>
      <c r="U161" s="891" t="n">
        <f aca="false">$L161*POWER($E$1,($T$6-'Tabulka propočtu, verze 2021'!$B$3))*U$3/$E$4</f>
        <v>0</v>
      </c>
      <c r="W161" s="891" t="n">
        <f aca="false">$K161*POWER($E$1,(W$6-'Tabulka propočtu, verze 2021'!$B$3))*X$3/$E$4</f>
        <v>0</v>
      </c>
      <c r="X161" s="891" t="n">
        <f aca="false">$L161*POWER($E$1,(W$6-'Tabulka propočtu, verze 2021'!$B$3))*X$3/$E$4</f>
        <v>0</v>
      </c>
      <c r="Z161" s="891" t="n">
        <f aca="false">$K161*POWER($E$1,(Z$6-'Tabulka propočtu, verze 2021'!$B$3))*AA$3/$E$4</f>
        <v>0</v>
      </c>
      <c r="AA161" s="891" t="n">
        <f aca="false">$L161*POWER($E$1,(Z$6-'Tabulka propočtu, verze 2021'!$B$3))*AA$3/$E$4</f>
        <v>0</v>
      </c>
      <c r="AB161" s="688"/>
      <c r="AC161" s="891" t="n">
        <f aca="false">$K161*POWER($E$1,(AC$6-'Tabulka propočtu, verze 2021'!$B$3))*AD$3/$E$4</f>
        <v>0</v>
      </c>
      <c r="AD161" s="891" t="n">
        <f aca="false">$L161*POWER($E$1,(AC$6-'Tabulka propočtu, verze 2021'!$B$3))*AD$3/$E$4</f>
        <v>0</v>
      </c>
      <c r="AE161" s="688"/>
      <c r="AF161" s="891" t="n">
        <f aca="false">$K161*POWER($E$1,(AF$6-'Tabulka propočtu, verze 2021'!$B$3))*AG$3/$E$4</f>
        <v>0</v>
      </c>
      <c r="AG161" s="891" t="n">
        <f aca="false">$L161*POWER($E$1,(AF$6-'Tabulka propočtu, verze 2021'!$B$3))*AG$3/$E$4</f>
        <v>0</v>
      </c>
      <c r="AH161" s="688"/>
      <c r="AI161" s="891" t="n">
        <f aca="false">$K161*POWER($E$1,(AI$6-'Tabulka propočtu, verze 2021'!$B$3))*AJ$3/$E$4</f>
        <v>0</v>
      </c>
      <c r="AJ161" s="891" t="n">
        <f aca="false">$L161*POWER($E$1,(AI$6-'Tabulka propočtu, verze 2021'!$B$3))*AJ$3/$E$4</f>
        <v>0</v>
      </c>
      <c r="AK161" s="688"/>
      <c r="AL161" s="891" t="n">
        <f aca="false">$K161*POWER($E$1,(AL$6-'Tabulka propočtu, verze 2021'!$B$3))*AM$3/$E$4</f>
        <v>0</v>
      </c>
      <c r="AM161" s="891" t="n">
        <f aca="false">$L161*POWER($E$1,(AL$6-'Tabulka propočtu, verze 2021'!$B$3))*AM$3/$E$4</f>
        <v>0</v>
      </c>
      <c r="AN161" s="688"/>
      <c r="AO161" s="891" t="n">
        <f aca="false">$K161*POWER($E$1,(AO$6-'Tabulka propočtu, verze 2021'!$B$3))*AP$3/$E$4</f>
        <v>0</v>
      </c>
      <c r="AP161" s="891" t="n">
        <f aca="false">$L161*POWER($E$1,(AO$6-'Tabulka propočtu, verze 2021'!$B$3))*AP$3/$E$4</f>
        <v>0</v>
      </c>
      <c r="AQ161" s="688"/>
      <c r="AR161" s="891" t="n">
        <f aca="false">$K161*POWER($E$1,(AR$6-'Tabulka propočtu, verze 2021'!$B$3))*AS$3/$E$4</f>
        <v>0</v>
      </c>
      <c r="AS161" s="891" t="n">
        <f aca="false">$L161*POWER($E$1,(AR$6-'Tabulka propočtu, verze 2021'!$B$3))*AS$3/$E$4</f>
        <v>0</v>
      </c>
      <c r="AT161" s="688"/>
      <c r="AU161" s="891" t="n">
        <f aca="false">$K161*POWER($E$1,(AU$6-'Tabulka propočtu, verze 2021'!$B$3))*AV$3/$E$4</f>
        <v>0</v>
      </c>
      <c r="AV161" s="891" t="n">
        <f aca="false">$L161*POWER($E$1,(AU$6-'Tabulka propočtu, verze 2021'!$B$3))*AV$3/$E$4</f>
        <v>0</v>
      </c>
      <c r="AW161" s="688"/>
      <c r="AX161" s="891" t="n">
        <f aca="false">$K161*POWER($E$1,(AX$6-'Tabulka propočtu, verze 2021'!$B$3))*AY$3/$E$4</f>
        <v>0</v>
      </c>
      <c r="AY161" s="891" t="n">
        <f aca="false">$L161*POWER($E$1,(AX$6-'Tabulka propočtu, verze 2021'!$B$3))*AY$3/$E$4</f>
        <v>0</v>
      </c>
      <c r="AZ161" s="688"/>
      <c r="BA161" s="891" t="n">
        <f aca="false">$K161*POWER($E$1,(BA$6-'Tabulka propočtu, verze 2021'!$B$3))*BB$3/$E$4</f>
        <v>0</v>
      </c>
      <c r="BB161" s="891" t="n">
        <f aca="false">$L161*POWER($E$1,(BA$6-'Tabulka propočtu, verze 2021'!$B$3))*BB$3/$E$4</f>
        <v>0</v>
      </c>
      <c r="BC161" s="688"/>
      <c r="BD161" s="891" t="n">
        <f aca="false">$K161*POWER($E$1,(BD$6-'Tabulka propočtu, verze 2021'!$B$3))*BE$3/$E$4</f>
        <v>0</v>
      </c>
      <c r="BE161" s="891" t="n">
        <f aca="false">$L161*POWER($E$1,(BD$6-'Tabulka propočtu, verze 2021'!$B$3))*BE$3/$E$4</f>
        <v>0</v>
      </c>
      <c r="BF161" s="688"/>
      <c r="BG161" s="891" t="n">
        <f aca="false">$K161*POWER($E$1,(BG$6-'Tabulka propočtu, verze 2021'!$B$3))*BH$3/$E$4</f>
        <v>0</v>
      </c>
      <c r="BH161" s="891" t="n">
        <f aca="false">$L161*POWER($E$1,(BG$6-'Tabulka propočtu, verze 2021'!$B$3))*BH$3/$E$4</f>
        <v>0</v>
      </c>
      <c r="BI161" s="688"/>
      <c r="BJ161" s="891" t="n">
        <f aca="false">$K161*POWER($E$1,(BJ$6-'Tabulka propočtu, verze 2021'!$B$3))*BK$3/$E$4</f>
        <v>0</v>
      </c>
      <c r="BK161" s="891" t="n">
        <f aca="false">$L161*POWER($E$1,(BJ$6-'Tabulka propočtu, verze 2021'!$B$3))*BK$3/$E$4</f>
        <v>0</v>
      </c>
      <c r="BL161" s="688"/>
      <c r="BM161" s="891" t="n">
        <f aca="false">$K161*POWER($E$1,(BM$6-'Tabulka propočtu, verze 2021'!$B$3))*BN$3/$E$4</f>
        <v>0</v>
      </c>
      <c r="BN161" s="891" t="n">
        <f aca="false">$L161*POWER($E$1,(BM$6-'Tabulka propočtu, verze 2021'!$B$3))*BN$3/$E$4</f>
        <v>0</v>
      </c>
      <c r="BO161" s="688"/>
      <c r="BP161" s="891" t="n">
        <f aca="false">$K161*POWER($E$1,(BP$6-'Tabulka propočtu, verze 2021'!$B$3))*BQ$3/$E$4</f>
        <v>0</v>
      </c>
      <c r="BQ161" s="891" t="n">
        <f aca="false">$L161*POWER($E$1,(BP$6-'Tabulka propočtu, verze 2021'!$B$3))*BQ$3/$E$4</f>
        <v>0</v>
      </c>
      <c r="BR161" s="688"/>
      <c r="BS161" s="891" t="n">
        <f aca="false">$K161*POWER($E$1,(BS$6-'Tabulka propočtu, verze 2021'!$B$3))*BT$3/$E$4</f>
        <v>0</v>
      </c>
      <c r="BT161" s="891" t="n">
        <f aca="false">$L161*POWER($E$1,(BS$6-'Tabulka propočtu, verze 2021'!$B$3))*BT$3/$E$4</f>
        <v>0</v>
      </c>
      <c r="BU161" s="688"/>
      <c r="BV161" s="891" t="n">
        <f aca="false">$K161*POWER($E$1,(BV$6-'Tabulka propočtu, verze 2021'!$B$3))*BW$3/$E$4</f>
        <v>0</v>
      </c>
      <c r="BW161" s="891" t="n">
        <f aca="false">$L161*POWER($E$1,(BV$6-'Tabulka propočtu, verze 2021'!$B$3))*BW$3/$E$4</f>
        <v>0</v>
      </c>
      <c r="BX161" s="688"/>
      <c r="BY161" s="891" t="n">
        <f aca="false">$K161*POWER($E$1,(BY$6-'Tabulka propočtu, verze 2021'!$B$3))*BZ$3/$E$4</f>
        <v>0</v>
      </c>
      <c r="BZ161" s="891" t="n">
        <f aca="false">$L161*POWER($E$1,(BY$6-'Tabulka propočtu, verze 2021'!$B$3))*BZ$3/$E$4</f>
        <v>0</v>
      </c>
      <c r="CA161" s="688"/>
      <c r="CB161" s="891" t="n">
        <f aca="false">$K161*POWER($E$1,(CB$6-'Tabulka propočtu, verze 2021'!$B$3))*CC$3/$E$4</f>
        <v>0</v>
      </c>
      <c r="CC161" s="891" t="n">
        <f aca="false">$L161*POWER($E$1,(CB$6-'Tabulka propočtu, verze 2021'!$B$3))*CC$3/$E$4</f>
        <v>0</v>
      </c>
      <c r="CD161" s="688"/>
      <c r="CE161" s="891" t="n">
        <f aca="false">$K161*POWER($E$1,(CE$6-'Tabulka propočtu, verze 2021'!$B$3))*CF$3/$E$4</f>
        <v>0</v>
      </c>
      <c r="CF161" s="891" t="n">
        <f aca="false">$L161*POWER($E$1,(CE$6-'Tabulka propočtu, verze 2021'!$B$3))*CF$3/$E$4</f>
        <v>0</v>
      </c>
      <c r="CG161" s="688"/>
      <c r="CH161" s="891" t="n">
        <f aca="false">$K161*POWER($E$1,(CH$6-'Tabulka propočtu, verze 2021'!$B$3))*CI$3/$E$4</f>
        <v>0</v>
      </c>
      <c r="CI161" s="891" t="n">
        <f aca="false">$L161*POWER($E$1,(CH$6-'Tabulka propočtu, verze 2021'!$B$3))*CI$3/$E$4</f>
        <v>0</v>
      </c>
      <c r="CJ161" s="688"/>
      <c r="CK161" s="891" t="n">
        <f aca="false">$K161*POWER($E$1,(CK$6-'Tabulka propočtu, verze 2021'!$B$3))*CL$3/$E$4</f>
        <v>0</v>
      </c>
      <c r="CL161" s="891" t="n">
        <f aca="false">$L161*POWER($E$1,(CK$6-'Tabulka propočtu, verze 2021'!$B$3))*CL$3/$E$4</f>
        <v>0</v>
      </c>
      <c r="CM161" s="688"/>
      <c r="CN161" s="891" t="n">
        <f aca="false">$K161*POWER($E$1,(CN$6-'Tabulka propočtu, verze 2021'!$B$3))*CO$3/$E$4</f>
        <v>0</v>
      </c>
      <c r="CO161" s="891" t="n">
        <f aca="false">$L161*POWER($E$1,(CN$6-'Tabulka propočtu, verze 2021'!$B$3))*CO$3/$E$4</f>
        <v>0</v>
      </c>
      <c r="CP161" s="688"/>
      <c r="CQ161" s="891" t="n">
        <f aca="false">$K161*POWER($E$1,(CQ$6-'Tabulka propočtu, verze 2021'!$B$3))*CR$3/$E$4</f>
        <v>0</v>
      </c>
      <c r="CR161" s="891" t="n">
        <f aca="false">$L161*POWER($E$1,(CQ$6-'Tabulka propočtu, verze 2021'!$B$3))*CR$3/$E$4</f>
        <v>0</v>
      </c>
      <c r="CS161" s="688"/>
      <c r="CT161" s="891" t="n">
        <f aca="false">$K161*POWER($E$1,(CT$6-'Tabulka propočtu, verze 2021'!$B$3))*CU$3/$E$4</f>
        <v>0</v>
      </c>
      <c r="CU161" s="891" t="n">
        <f aca="false">$L161*POWER($E$1,(CT$6-'Tabulka propočtu, verze 2021'!$B$3))*CU$3/$E$4</f>
        <v>0</v>
      </c>
      <c r="CV161" s="688"/>
      <c r="CW161" s="891" t="n">
        <f aca="false">$K161*POWER($E$1,(CW$6-'Tabulka propočtu, verze 2021'!$B$3))*CX$3/$E$4</f>
        <v>0</v>
      </c>
      <c r="CX161" s="891" t="n">
        <f aca="false">$L161*POWER($E$1,(CW$6-'Tabulka propočtu, verze 2021'!$B$3))*CX$3/$E$4</f>
        <v>0</v>
      </c>
      <c r="CY161" s="688"/>
      <c r="CZ161" s="891" t="n">
        <f aca="false">$K161*POWER($E$1,(CZ$6-'Tabulka propočtu, verze 2021'!$B$3))*DA$3/$E$4</f>
        <v>0</v>
      </c>
      <c r="DA161" s="891" t="n">
        <f aca="false">$L161*POWER($E$1,(CZ$6-'Tabulka propočtu, verze 2021'!$B$3))*DA$3/$E$4</f>
        <v>0</v>
      </c>
      <c r="DB161" s="688"/>
      <c r="DC161" s="891" t="n">
        <f aca="false">$K161*POWER($E$1,(DC$6-'Tabulka propočtu, verze 2021'!$B$3))*DD$3/$E$4</f>
        <v>0</v>
      </c>
      <c r="DD161" s="891" t="n">
        <f aca="false">$L161*POWER($E$1,(DC$6-'Tabulka propočtu, verze 2021'!$B$3))*DD$3/$E$4</f>
        <v>0</v>
      </c>
      <c r="DE161" s="688"/>
    </row>
    <row r="162" customFormat="false" ht="12.75" hidden="false" customHeight="false" outlineLevel="0" collapsed="false">
      <c r="A162" s="928"/>
      <c r="B162" s="897"/>
      <c r="C162" s="872" t="str">
        <f aca="false">'Tabulka propočtu, verze 2021'!C159</f>
        <v>H28</v>
      </c>
      <c r="D162" s="840" t="str">
        <f aca="false">'Tabulka propočtu, verze 2021'!D159</f>
        <v>Individuální kalkulace</v>
      </c>
      <c r="E162" s="841" t="str">
        <f aca="false">'Tabulka propočtu, verze 2021'!E159</f>
        <v>mil. Kč</v>
      </c>
      <c r="F162" s="842" t="n">
        <f aca="false">'Tabulka propočtu, verze 2021'!G159</f>
        <v>0</v>
      </c>
      <c r="H162" s="916" t="n">
        <f aca="false">'Tabulka propočtu, verze 2021'!$CQ159</f>
        <v>0</v>
      </c>
      <c r="I162" s="891" t="n">
        <f aca="false">'Tabulka propočtu, verze 2021'!$CS159</f>
        <v>0</v>
      </c>
      <c r="K162" s="891" t="n">
        <f aca="false">'Tabulka propočtu, verze 2021'!$CQ159</f>
        <v>0</v>
      </c>
      <c r="L162" s="891" t="n">
        <f aca="false">'Tabulka propočtu, verze 2021'!$CS159</f>
        <v>0</v>
      </c>
      <c r="M162" s="152"/>
      <c r="N162" s="916" t="n">
        <f aca="false">(SUMIF(Q$5:BZ$5,1,Q162:BZ162))</f>
        <v>0</v>
      </c>
      <c r="O162" s="916" t="n">
        <f aca="false">(SUMIF(Q$5:BZ$5,2,Q162:BZ162))</f>
        <v>0</v>
      </c>
      <c r="P162" s="0"/>
      <c r="Q162" s="891" t="n">
        <f aca="false">$K162*POWER($E$1,(Q$6-'Tabulka propočtu, verze 2021'!$B$3))*R$3/$E$4</f>
        <v>0</v>
      </c>
      <c r="R162" s="891" t="n">
        <f aca="false">$L162*POWER($E$1,(Q$6-'Tabulka propočtu, verze 2021'!$B$3))*R$3/$E$4</f>
        <v>0</v>
      </c>
      <c r="S162" s="0"/>
      <c r="T162" s="891" t="n">
        <f aca="false">$K162*POWER($E$1,($T$6-'Tabulka propočtu, verze 2021'!$B$3))*U$3/$E$4</f>
        <v>0</v>
      </c>
      <c r="U162" s="891" t="n">
        <f aca="false">$L162*POWER($E$1,($T$6-'Tabulka propočtu, verze 2021'!$B$3))*U$3/$E$4</f>
        <v>0</v>
      </c>
      <c r="W162" s="891" t="n">
        <f aca="false">$K162*POWER($E$1,(W$6-'Tabulka propočtu, verze 2021'!$B$3))*X$3/$E$4</f>
        <v>0</v>
      </c>
      <c r="X162" s="891" t="n">
        <f aca="false">$L162*POWER($E$1,(W$6-'Tabulka propočtu, verze 2021'!$B$3))*X$3/$E$4</f>
        <v>0</v>
      </c>
      <c r="Z162" s="891" t="n">
        <f aca="false">$K162*POWER($E$1,(Z$6-'Tabulka propočtu, verze 2021'!$B$3))*AA$3/$E$4</f>
        <v>0</v>
      </c>
      <c r="AA162" s="891" t="n">
        <f aca="false">$L162*POWER($E$1,(Z$6-'Tabulka propočtu, verze 2021'!$B$3))*AA$3/$E$4</f>
        <v>0</v>
      </c>
      <c r="AB162" s="688"/>
      <c r="AC162" s="891" t="n">
        <f aca="false">$K162*POWER($E$1,(AC$6-'Tabulka propočtu, verze 2021'!$B$3))*AD$3/$E$4</f>
        <v>0</v>
      </c>
      <c r="AD162" s="891" t="n">
        <f aca="false">$L162*POWER($E$1,(AC$6-'Tabulka propočtu, verze 2021'!$B$3))*AD$3/$E$4</f>
        <v>0</v>
      </c>
      <c r="AE162" s="688"/>
      <c r="AF162" s="891" t="n">
        <f aca="false">$K162*POWER($E$1,(AF$6-'Tabulka propočtu, verze 2021'!$B$3))*AG$3/$E$4</f>
        <v>0</v>
      </c>
      <c r="AG162" s="891" t="n">
        <f aca="false">$L162*POWER($E$1,(AF$6-'Tabulka propočtu, verze 2021'!$B$3))*AG$3/$E$4</f>
        <v>0</v>
      </c>
      <c r="AH162" s="688"/>
      <c r="AI162" s="891" t="n">
        <f aca="false">$K162*POWER($E$1,(AI$6-'Tabulka propočtu, verze 2021'!$B$3))*AJ$3/$E$4</f>
        <v>0</v>
      </c>
      <c r="AJ162" s="891" t="n">
        <f aca="false">$L162*POWER($E$1,(AI$6-'Tabulka propočtu, verze 2021'!$B$3))*AJ$3/$E$4</f>
        <v>0</v>
      </c>
      <c r="AK162" s="688"/>
      <c r="AL162" s="891" t="n">
        <f aca="false">$K162*POWER($E$1,(AL$6-'Tabulka propočtu, verze 2021'!$B$3))*AM$3/$E$4</f>
        <v>0</v>
      </c>
      <c r="AM162" s="891" t="n">
        <f aca="false">$L162*POWER($E$1,(AL$6-'Tabulka propočtu, verze 2021'!$B$3))*AM$3/$E$4</f>
        <v>0</v>
      </c>
      <c r="AN162" s="688"/>
      <c r="AO162" s="891" t="n">
        <f aca="false">$K162*POWER($E$1,(AO$6-'Tabulka propočtu, verze 2021'!$B$3))*AP$3/$E$4</f>
        <v>0</v>
      </c>
      <c r="AP162" s="891" t="n">
        <f aca="false">$L162*POWER($E$1,(AO$6-'Tabulka propočtu, verze 2021'!$B$3))*AP$3/$E$4</f>
        <v>0</v>
      </c>
      <c r="AQ162" s="688"/>
      <c r="AR162" s="891" t="n">
        <f aca="false">$K162*POWER($E$1,(AR$6-'Tabulka propočtu, verze 2021'!$B$3))*AS$3/$E$4</f>
        <v>0</v>
      </c>
      <c r="AS162" s="891" t="n">
        <f aca="false">$L162*POWER($E$1,(AR$6-'Tabulka propočtu, verze 2021'!$B$3))*AS$3/$E$4</f>
        <v>0</v>
      </c>
      <c r="AT162" s="688"/>
      <c r="AU162" s="891" t="n">
        <f aca="false">$K162*POWER($E$1,(AU$6-'Tabulka propočtu, verze 2021'!$B$3))*AV$3/$E$4</f>
        <v>0</v>
      </c>
      <c r="AV162" s="891" t="n">
        <f aca="false">$L162*POWER($E$1,(AU$6-'Tabulka propočtu, verze 2021'!$B$3))*AV$3/$E$4</f>
        <v>0</v>
      </c>
      <c r="AW162" s="688"/>
      <c r="AX162" s="891" t="n">
        <f aca="false">$K162*POWER($E$1,(AX$6-'Tabulka propočtu, verze 2021'!$B$3))*AY$3/$E$4</f>
        <v>0</v>
      </c>
      <c r="AY162" s="891" t="n">
        <f aca="false">$L162*POWER($E$1,(AX$6-'Tabulka propočtu, verze 2021'!$B$3))*AY$3/$E$4</f>
        <v>0</v>
      </c>
      <c r="AZ162" s="688"/>
      <c r="BA162" s="891" t="n">
        <f aca="false">$K162*POWER($E$1,(BA$6-'Tabulka propočtu, verze 2021'!$B$3))*BB$3/$E$4</f>
        <v>0</v>
      </c>
      <c r="BB162" s="891" t="n">
        <f aca="false">$L162*POWER($E$1,(BA$6-'Tabulka propočtu, verze 2021'!$B$3))*BB$3/$E$4</f>
        <v>0</v>
      </c>
      <c r="BC162" s="688"/>
      <c r="BD162" s="891" t="n">
        <f aca="false">$K162*POWER($E$1,(BD$6-'Tabulka propočtu, verze 2021'!$B$3))*BE$3/$E$4</f>
        <v>0</v>
      </c>
      <c r="BE162" s="891" t="n">
        <f aca="false">$L162*POWER($E$1,(BD$6-'Tabulka propočtu, verze 2021'!$B$3))*BE$3/$E$4</f>
        <v>0</v>
      </c>
      <c r="BF162" s="688"/>
      <c r="BG162" s="891" t="n">
        <f aca="false">$K162*POWER($E$1,(BG$6-'Tabulka propočtu, verze 2021'!$B$3))*BH$3/$E$4</f>
        <v>0</v>
      </c>
      <c r="BH162" s="891" t="n">
        <f aca="false">$L162*POWER($E$1,(BG$6-'Tabulka propočtu, verze 2021'!$B$3))*BH$3/$E$4</f>
        <v>0</v>
      </c>
      <c r="BI162" s="688"/>
      <c r="BJ162" s="891" t="n">
        <f aca="false">$K162*POWER($E$1,(BJ$6-'Tabulka propočtu, verze 2021'!$B$3))*BK$3/$E$4</f>
        <v>0</v>
      </c>
      <c r="BK162" s="891" t="n">
        <f aca="false">$L162*POWER($E$1,(BJ$6-'Tabulka propočtu, verze 2021'!$B$3))*BK$3/$E$4</f>
        <v>0</v>
      </c>
      <c r="BL162" s="688"/>
      <c r="BM162" s="891" t="n">
        <f aca="false">$K162*POWER($E$1,(BM$6-'Tabulka propočtu, verze 2021'!$B$3))*BN$3/$E$4</f>
        <v>0</v>
      </c>
      <c r="BN162" s="891" t="n">
        <f aca="false">$L162*POWER($E$1,(BM$6-'Tabulka propočtu, verze 2021'!$B$3))*BN$3/$E$4</f>
        <v>0</v>
      </c>
      <c r="BO162" s="688"/>
      <c r="BP162" s="891" t="n">
        <f aca="false">$K162*POWER($E$1,(BP$6-'Tabulka propočtu, verze 2021'!$B$3))*BQ$3/$E$4</f>
        <v>0</v>
      </c>
      <c r="BQ162" s="891" t="n">
        <f aca="false">$L162*POWER($E$1,(BP$6-'Tabulka propočtu, verze 2021'!$B$3))*BQ$3/$E$4</f>
        <v>0</v>
      </c>
      <c r="BR162" s="688"/>
      <c r="BS162" s="891" t="n">
        <f aca="false">$K162*POWER($E$1,(BS$6-'Tabulka propočtu, verze 2021'!$B$3))*BT$3/$E$4</f>
        <v>0</v>
      </c>
      <c r="BT162" s="891" t="n">
        <f aca="false">$L162*POWER($E$1,(BS$6-'Tabulka propočtu, verze 2021'!$B$3))*BT$3/$E$4</f>
        <v>0</v>
      </c>
      <c r="BU162" s="688"/>
      <c r="BV162" s="891" t="n">
        <f aca="false">$K162*POWER($E$1,(BV$6-'Tabulka propočtu, verze 2021'!$B$3))*BW$3/$E$4</f>
        <v>0</v>
      </c>
      <c r="BW162" s="891" t="n">
        <f aca="false">$L162*POWER($E$1,(BV$6-'Tabulka propočtu, verze 2021'!$B$3))*BW$3/$E$4</f>
        <v>0</v>
      </c>
      <c r="BX162" s="688"/>
      <c r="BY162" s="891" t="n">
        <f aca="false">$K162*POWER($E$1,(BY$6-'Tabulka propočtu, verze 2021'!$B$3))*BZ$3/$E$4</f>
        <v>0</v>
      </c>
      <c r="BZ162" s="891" t="n">
        <f aca="false">$L162*POWER($E$1,(BY$6-'Tabulka propočtu, verze 2021'!$B$3))*BZ$3/$E$4</f>
        <v>0</v>
      </c>
      <c r="CA162" s="688"/>
      <c r="CB162" s="891" t="n">
        <f aca="false">$K162*POWER($E$1,(CB$6-'Tabulka propočtu, verze 2021'!$B$3))*CC$3/$E$4</f>
        <v>0</v>
      </c>
      <c r="CC162" s="891" t="n">
        <f aca="false">$L162*POWER($E$1,(CB$6-'Tabulka propočtu, verze 2021'!$B$3))*CC$3/$E$4</f>
        <v>0</v>
      </c>
      <c r="CD162" s="688"/>
      <c r="CE162" s="891" t="n">
        <f aca="false">$K162*POWER($E$1,(CE$6-'Tabulka propočtu, verze 2021'!$B$3))*CF$3/$E$4</f>
        <v>0</v>
      </c>
      <c r="CF162" s="891" t="n">
        <f aca="false">$L162*POWER($E$1,(CE$6-'Tabulka propočtu, verze 2021'!$B$3))*CF$3/$E$4</f>
        <v>0</v>
      </c>
      <c r="CG162" s="688"/>
      <c r="CH162" s="891" t="n">
        <f aca="false">$K162*POWER($E$1,(CH$6-'Tabulka propočtu, verze 2021'!$B$3))*CI$3/$E$4</f>
        <v>0</v>
      </c>
      <c r="CI162" s="891" t="n">
        <f aca="false">$L162*POWER($E$1,(CH$6-'Tabulka propočtu, verze 2021'!$B$3))*CI$3/$E$4</f>
        <v>0</v>
      </c>
      <c r="CJ162" s="688"/>
      <c r="CK162" s="891" t="n">
        <f aca="false">$K162*POWER($E$1,(CK$6-'Tabulka propočtu, verze 2021'!$B$3))*CL$3/$E$4</f>
        <v>0</v>
      </c>
      <c r="CL162" s="891" t="n">
        <f aca="false">$L162*POWER($E$1,(CK$6-'Tabulka propočtu, verze 2021'!$B$3))*CL$3/$E$4</f>
        <v>0</v>
      </c>
      <c r="CM162" s="688"/>
      <c r="CN162" s="891" t="n">
        <f aca="false">$K162*POWER($E$1,(CN$6-'Tabulka propočtu, verze 2021'!$B$3))*CO$3/$E$4</f>
        <v>0</v>
      </c>
      <c r="CO162" s="891" t="n">
        <f aca="false">$L162*POWER($E$1,(CN$6-'Tabulka propočtu, verze 2021'!$B$3))*CO$3/$E$4</f>
        <v>0</v>
      </c>
      <c r="CP162" s="688"/>
      <c r="CQ162" s="891" t="n">
        <f aca="false">$K162*POWER($E$1,(CQ$6-'Tabulka propočtu, verze 2021'!$B$3))*CR$3/$E$4</f>
        <v>0</v>
      </c>
      <c r="CR162" s="891" t="n">
        <f aca="false">$L162*POWER($E$1,(CQ$6-'Tabulka propočtu, verze 2021'!$B$3))*CR$3/$E$4</f>
        <v>0</v>
      </c>
      <c r="CS162" s="688"/>
      <c r="CT162" s="891" t="n">
        <f aca="false">$K162*POWER($E$1,(CT$6-'Tabulka propočtu, verze 2021'!$B$3))*CU$3/$E$4</f>
        <v>0</v>
      </c>
      <c r="CU162" s="891" t="n">
        <f aca="false">$L162*POWER($E$1,(CT$6-'Tabulka propočtu, verze 2021'!$B$3))*CU$3/$E$4</f>
        <v>0</v>
      </c>
      <c r="CV162" s="688"/>
      <c r="CW162" s="891" t="n">
        <f aca="false">$K162*POWER($E$1,(CW$6-'Tabulka propočtu, verze 2021'!$B$3))*CX$3/$E$4</f>
        <v>0</v>
      </c>
      <c r="CX162" s="891" t="n">
        <f aca="false">$L162*POWER($E$1,(CW$6-'Tabulka propočtu, verze 2021'!$B$3))*CX$3/$E$4</f>
        <v>0</v>
      </c>
      <c r="CY162" s="688"/>
      <c r="CZ162" s="891" t="n">
        <f aca="false">$K162*POWER($E$1,(CZ$6-'Tabulka propočtu, verze 2021'!$B$3))*DA$3/$E$4</f>
        <v>0</v>
      </c>
      <c r="DA162" s="891" t="n">
        <f aca="false">$L162*POWER($E$1,(CZ$6-'Tabulka propočtu, verze 2021'!$B$3))*DA$3/$E$4</f>
        <v>0</v>
      </c>
      <c r="DB162" s="688"/>
      <c r="DC162" s="891" t="n">
        <f aca="false">$K162*POWER($E$1,(DC$6-'Tabulka propočtu, verze 2021'!$B$3))*DD$3/$E$4</f>
        <v>0</v>
      </c>
      <c r="DD162" s="891" t="n">
        <f aca="false">$L162*POWER($E$1,(DC$6-'Tabulka propočtu, verze 2021'!$B$3))*DD$3/$E$4</f>
        <v>0</v>
      </c>
      <c r="DE162" s="688"/>
    </row>
    <row r="163" customFormat="false" ht="13.5" hidden="false" customHeight="false" outlineLevel="0" collapsed="false">
      <c r="A163" s="928"/>
      <c r="B163" s="1105"/>
      <c r="C163" s="849"/>
      <c r="D163" s="850" t="str">
        <f aca="false">'Tabulka propočtu, verze 2021'!D160</f>
        <v>CELKEM</v>
      </c>
      <c r="E163" s="849" t="n">
        <f aca="false">'Tabulka propočtu, verze 2021'!E160</f>
        <v>0</v>
      </c>
      <c r="F163" s="851" t="n">
        <f aca="false">'Tabulka propočtu, verze 2021'!G160</f>
        <v>0</v>
      </c>
      <c r="H163" s="822" t="n">
        <f aca="false">SUM(H135:H162)</f>
        <v>27.603339</v>
      </c>
      <c r="I163" s="822" t="n">
        <f aca="false">SUM(I135:I162)</f>
        <v>33.120693</v>
      </c>
      <c r="K163" s="822" t="n">
        <f aca="false">SUM(K135:K162)</f>
        <v>27.603339</v>
      </c>
      <c r="L163" s="822" t="n">
        <f aca="false">SUM(L135:L162)</f>
        <v>33.120693</v>
      </c>
      <c r="M163" s="152"/>
      <c r="N163" s="822" t="n">
        <f aca="false">(SUM(N135:N162))</f>
        <v>29.148996752762</v>
      </c>
      <c r="O163" s="822" t="n">
        <f aca="false">(SUM(O135:O162))</f>
        <v>34.9752967460287</v>
      </c>
      <c r="P163" s="0"/>
      <c r="Q163" s="822" t="n">
        <f aca="false">SUM(Q135:Q162)</f>
        <v>0</v>
      </c>
      <c r="R163" s="822" t="n">
        <f aca="false">SUM(R135:R162)</f>
        <v>0</v>
      </c>
      <c r="S163" s="0"/>
      <c r="T163" s="822" t="n">
        <f aca="false">SUM(T135:T162)</f>
        <v>0</v>
      </c>
      <c r="U163" s="822" t="n">
        <f aca="false">SUM(U135:U162)</f>
        <v>0</v>
      </c>
      <c r="W163" s="822" t="n">
        <f aca="false">SUM(W135:W162)</f>
        <v>0</v>
      </c>
      <c r="X163" s="822" t="n">
        <f aca="false">SUM(X135:X162)</f>
        <v>0</v>
      </c>
      <c r="Z163" s="822" t="n">
        <f aca="false">SUM(Z135:Z162)</f>
        <v>0</v>
      </c>
      <c r="AA163" s="822" t="n">
        <f aca="false">SUM(AA135:AA162)</f>
        <v>0</v>
      </c>
      <c r="AB163" s="688"/>
      <c r="AC163" s="822" t="n">
        <f aca="false">SUM(AC135:AC162)</f>
        <v>7.19437103750144</v>
      </c>
      <c r="AD163" s="822" t="n">
        <f aca="false">SUM(AD135:AD162)</f>
        <v>8.63238155576674</v>
      </c>
      <c r="AE163" s="688"/>
      <c r="AF163" s="822" t="n">
        <f aca="false">SUM(AF135:AF162)</f>
        <v>21.9546257152605</v>
      </c>
      <c r="AG163" s="822" t="n">
        <f aca="false">SUM(AG135:AG162)</f>
        <v>26.3429151902619</v>
      </c>
      <c r="AH163" s="688"/>
      <c r="AI163" s="822" t="n">
        <f aca="false">SUM(AI135:AI162)</f>
        <v>0</v>
      </c>
      <c r="AJ163" s="822" t="n">
        <f aca="false">SUM(AJ135:AJ162)</f>
        <v>0</v>
      </c>
      <c r="AK163" s="688"/>
      <c r="AL163" s="822" t="n">
        <f aca="false">SUM(AL135:AL162)</f>
        <v>0</v>
      </c>
      <c r="AM163" s="822" t="n">
        <f aca="false">SUM(AM135:AM162)</f>
        <v>0</v>
      </c>
      <c r="AN163" s="688"/>
      <c r="AO163" s="822" t="n">
        <f aca="false">SUM(AO135:AO162)</f>
        <v>0</v>
      </c>
      <c r="AP163" s="822" t="n">
        <f aca="false">SUM(AP135:AP162)</f>
        <v>0</v>
      </c>
      <c r="AQ163" s="688"/>
      <c r="AR163" s="822" t="n">
        <f aca="false">SUM(AR135:AR162)</f>
        <v>0</v>
      </c>
      <c r="AS163" s="822" t="n">
        <f aca="false">SUM(AS135:AS162)</f>
        <v>0</v>
      </c>
      <c r="AT163" s="688"/>
      <c r="AU163" s="822" t="n">
        <f aca="false">SUM(AU135:AU162)</f>
        <v>0</v>
      </c>
      <c r="AV163" s="822" t="n">
        <f aca="false">SUM(AV135:AV162)</f>
        <v>0</v>
      </c>
      <c r="AW163" s="688"/>
      <c r="AX163" s="822" t="n">
        <f aca="false">SUM(AX135:AX162)</f>
        <v>0</v>
      </c>
      <c r="AY163" s="822" t="n">
        <f aca="false">SUM(AY135:AY162)</f>
        <v>0</v>
      </c>
      <c r="AZ163" s="688"/>
      <c r="BA163" s="822" t="n">
        <f aca="false">SUM(BA135:BA162)</f>
        <v>0</v>
      </c>
      <c r="BB163" s="822" t="n">
        <f aca="false">SUM(BB135:BB162)</f>
        <v>0</v>
      </c>
      <c r="BC163" s="688"/>
      <c r="BD163" s="822" t="n">
        <f aca="false">SUM(BD135:BD162)</f>
        <v>0</v>
      </c>
      <c r="BE163" s="822" t="n">
        <f aca="false">SUM(BE135:BE162)</f>
        <v>0</v>
      </c>
      <c r="BF163" s="688"/>
      <c r="BG163" s="822" t="n">
        <f aca="false">SUM(BG135:BG162)</f>
        <v>0</v>
      </c>
      <c r="BH163" s="822" t="n">
        <f aca="false">SUM(BH135:BH162)</f>
        <v>0</v>
      </c>
      <c r="BI163" s="688"/>
      <c r="BJ163" s="822" t="n">
        <f aca="false">SUM(BJ135:BJ162)</f>
        <v>0</v>
      </c>
      <c r="BK163" s="822" t="n">
        <f aca="false">SUM(BK135:BK162)</f>
        <v>0</v>
      </c>
      <c r="BL163" s="688"/>
      <c r="BM163" s="822" t="n">
        <f aca="false">SUM(BM135:BM162)</f>
        <v>0</v>
      </c>
      <c r="BN163" s="822" t="n">
        <f aca="false">SUM(BN135:BN162)</f>
        <v>0</v>
      </c>
      <c r="BO163" s="688"/>
      <c r="BP163" s="822" t="n">
        <f aca="false">SUM(BP135:BP162)</f>
        <v>0</v>
      </c>
      <c r="BQ163" s="822" t="n">
        <f aca="false">SUM(BQ135:BQ162)</f>
        <v>0</v>
      </c>
      <c r="BR163" s="688"/>
      <c r="BS163" s="822" t="n">
        <f aca="false">SUM(BS135:BS162)</f>
        <v>0</v>
      </c>
      <c r="BT163" s="822" t="n">
        <f aca="false">SUM(BT135:BT162)</f>
        <v>0</v>
      </c>
      <c r="BU163" s="688"/>
      <c r="BV163" s="822" t="n">
        <f aca="false">SUM(BV135:BV162)</f>
        <v>0</v>
      </c>
      <c r="BW163" s="822" t="n">
        <f aca="false">SUM(BW135:BW162)</f>
        <v>0</v>
      </c>
      <c r="BX163" s="688"/>
      <c r="BY163" s="822" t="n">
        <f aca="false">SUM(BY135:BY162)</f>
        <v>0</v>
      </c>
      <c r="BZ163" s="822" t="n">
        <f aca="false">SUM(BZ135:BZ162)</f>
        <v>0</v>
      </c>
      <c r="CA163" s="688"/>
      <c r="CB163" s="822" t="n">
        <f aca="false">SUM(CB135:CB162)</f>
        <v>0</v>
      </c>
      <c r="CC163" s="822" t="n">
        <f aca="false">SUM(CC135:CC162)</f>
        <v>0</v>
      </c>
      <c r="CD163" s="688"/>
      <c r="CE163" s="822" t="n">
        <f aca="false">SUM(CE135:CE162)</f>
        <v>0</v>
      </c>
      <c r="CF163" s="822" t="n">
        <f aca="false">SUM(CF135:CF162)</f>
        <v>0</v>
      </c>
      <c r="CG163" s="688"/>
      <c r="CH163" s="822" t="n">
        <f aca="false">SUM(CH135:CH162)</f>
        <v>0</v>
      </c>
      <c r="CI163" s="822" t="n">
        <f aca="false">SUM(CI135:CI162)</f>
        <v>0</v>
      </c>
      <c r="CJ163" s="688"/>
      <c r="CK163" s="822" t="n">
        <f aca="false">SUM(CK135:CK162)</f>
        <v>0</v>
      </c>
      <c r="CL163" s="822" t="n">
        <f aca="false">SUM(CL135:CL162)</f>
        <v>0</v>
      </c>
      <c r="CM163" s="688"/>
      <c r="CN163" s="822" t="n">
        <f aca="false">SUM(CN135:CN162)</f>
        <v>0</v>
      </c>
      <c r="CO163" s="822" t="n">
        <f aca="false">SUM(CO135:CO162)</f>
        <v>0</v>
      </c>
      <c r="CP163" s="688"/>
      <c r="CQ163" s="822" t="n">
        <f aca="false">SUM(CQ135:CQ162)</f>
        <v>0</v>
      </c>
      <c r="CR163" s="822" t="n">
        <f aca="false">SUM(CR135:CR162)</f>
        <v>0</v>
      </c>
      <c r="CS163" s="688"/>
      <c r="CT163" s="822" t="n">
        <f aca="false">SUM(CT135:CT162)</f>
        <v>0</v>
      </c>
      <c r="CU163" s="822" t="n">
        <f aca="false">SUM(CU135:CU162)</f>
        <v>0</v>
      </c>
      <c r="CV163" s="688"/>
      <c r="CW163" s="822" t="n">
        <f aca="false">SUM(CW135:CW162)</f>
        <v>0</v>
      </c>
      <c r="CX163" s="822" t="n">
        <f aca="false">SUM(CX135:CX162)</f>
        <v>0</v>
      </c>
      <c r="CY163" s="688"/>
      <c r="CZ163" s="822" t="n">
        <f aca="false">SUM(CZ135:CZ162)</f>
        <v>0</v>
      </c>
      <c r="DA163" s="822" t="n">
        <f aca="false">SUM(DA135:DA162)</f>
        <v>0</v>
      </c>
      <c r="DB163" s="688"/>
      <c r="DC163" s="822" t="n">
        <f aca="false">SUM(DC135:DC162)</f>
        <v>0</v>
      </c>
      <c r="DD163" s="822" t="n">
        <f aca="false">SUM(DD135:DD162)</f>
        <v>0</v>
      </c>
      <c r="DE163" s="688"/>
    </row>
    <row r="164" customFormat="false" ht="12.75" hidden="false" customHeight="true" outlineLevel="0" collapsed="false">
      <c r="A164" s="928" t="s">
        <v>736</v>
      </c>
      <c r="B164" s="874" t="s">
        <v>737</v>
      </c>
      <c r="C164" s="872" t="str">
        <f aca="false">'Tabulka propočtu, verze 2021'!C161</f>
        <v>I01</v>
      </c>
      <c r="D164" s="914" t="str">
        <f aca="false">'Tabulka propočtu, verze 2021'!D161</f>
        <v>V hustě zastavěném území</v>
      </c>
      <c r="E164" s="874" t="str">
        <f aca="false">'Tabulka propočtu, verze 2021'!E161</f>
        <v>km tratě</v>
      </c>
      <c r="F164" s="860" t="n">
        <f aca="false">'Tabulka propočtu, verze 2021'!G161</f>
        <v>8.68159579069746</v>
      </c>
      <c r="H164" s="916" t="n">
        <f aca="false">'Tabulka propočtu, verze 2021'!$CQ161</f>
        <v>0</v>
      </c>
      <c r="I164" s="882" t="n">
        <f aca="false">'Tabulka propočtu, verze 2021'!$CS161</f>
        <v>0</v>
      </c>
      <c r="K164" s="891" t="n">
        <f aca="false">'Tabulka propočtu, verze 2021'!$CQ161</f>
        <v>0</v>
      </c>
      <c r="L164" s="891" t="n">
        <f aca="false">'Tabulka propočtu, verze 2021'!$CS161</f>
        <v>0</v>
      </c>
      <c r="M164" s="152"/>
      <c r="N164" s="916" t="n">
        <f aca="false">(SUMIF(Q$5:BZ$5,1,Q164:BZ164))</f>
        <v>0</v>
      </c>
      <c r="O164" s="882" t="n">
        <f aca="false">(SUMIF(Q$5:BZ$5,2,Q164:BZ164))</f>
        <v>0</v>
      </c>
      <c r="P164" s="0"/>
      <c r="Q164" s="882" t="n">
        <f aca="false">$K164*POWER($E$1,(Q$6-'Tabulka propočtu, verze 2021'!$B$3))*R$3/$E$4</f>
        <v>0</v>
      </c>
      <c r="R164" s="882" t="n">
        <f aca="false">$L164*POWER($E$1,(Q$6-'Tabulka propočtu, verze 2021'!$B$3))*R$3/$E$4</f>
        <v>0</v>
      </c>
      <c r="S164" s="0"/>
      <c r="T164" s="882" t="n">
        <f aca="false">$K164*POWER($E$1,($T$6-'Tabulka propočtu, verze 2021'!$B$3))*U$3/$E$4</f>
        <v>0</v>
      </c>
      <c r="U164" s="882" t="n">
        <f aca="false">$L164*POWER($E$1,($T$6-'Tabulka propočtu, verze 2021'!$B$3))*U$3/$E$4</f>
        <v>0</v>
      </c>
      <c r="W164" s="882" t="n">
        <f aca="false">$K164*POWER($E$1,(W$6-'Tabulka propočtu, verze 2021'!$B$3))*X$3/$E$4</f>
        <v>0</v>
      </c>
      <c r="X164" s="882" t="n">
        <f aca="false">$L164*POWER($E$1,(W$6-'Tabulka propočtu, verze 2021'!$B$3))*X$3/$E$4</f>
        <v>0</v>
      </c>
      <c r="Z164" s="882" t="n">
        <f aca="false">$K164*POWER($E$1,(Z$6-'Tabulka propočtu, verze 2021'!$B$3))*AA$3/$E$4</f>
        <v>0</v>
      </c>
      <c r="AA164" s="882" t="n">
        <f aca="false">$L164*POWER($E$1,(Z$6-'Tabulka propočtu, verze 2021'!$B$3))*AA$3/$E$4</f>
        <v>0</v>
      </c>
      <c r="AB164" s="688"/>
      <c r="AC164" s="882" t="n">
        <f aca="false">$K164*POWER($E$1,(AC$6-'Tabulka propočtu, verze 2021'!$B$3))*AD$3/$E$4</f>
        <v>0</v>
      </c>
      <c r="AD164" s="882" t="n">
        <f aca="false">$L164*POWER($E$1,(AC$6-'Tabulka propočtu, verze 2021'!$B$3))*AD$3/$E$4</f>
        <v>0</v>
      </c>
      <c r="AE164" s="688"/>
      <c r="AF164" s="882" t="n">
        <f aca="false">$K164*POWER($E$1,(AF$6-'Tabulka propočtu, verze 2021'!$B$3))*AG$3/$E$4</f>
        <v>0</v>
      </c>
      <c r="AG164" s="882" t="n">
        <f aca="false">$L164*POWER($E$1,(AF$6-'Tabulka propočtu, verze 2021'!$B$3))*AG$3/$E$4</f>
        <v>0</v>
      </c>
      <c r="AH164" s="688"/>
      <c r="AI164" s="882" t="n">
        <f aca="false">$K164*POWER($E$1,(AI$6-'Tabulka propočtu, verze 2021'!$B$3))*AJ$3/$E$4</f>
        <v>0</v>
      </c>
      <c r="AJ164" s="882" t="n">
        <f aca="false">$L164*POWER($E$1,(AI$6-'Tabulka propočtu, verze 2021'!$B$3))*AJ$3/$E$4</f>
        <v>0</v>
      </c>
      <c r="AK164" s="688"/>
      <c r="AL164" s="882" t="n">
        <f aca="false">$K164*POWER($E$1,(AL$6-'Tabulka propočtu, verze 2021'!$B$3))*AM$3/$E$4</f>
        <v>0</v>
      </c>
      <c r="AM164" s="882" t="n">
        <f aca="false">$L164*POWER($E$1,(AL$6-'Tabulka propočtu, verze 2021'!$B$3))*AM$3/$E$4</f>
        <v>0</v>
      </c>
      <c r="AN164" s="688"/>
      <c r="AO164" s="882" t="n">
        <f aca="false">$K164*POWER($E$1,(AO$6-'Tabulka propočtu, verze 2021'!$B$3))*AP$3/$E$4</f>
        <v>0</v>
      </c>
      <c r="AP164" s="882" t="n">
        <f aca="false">$L164*POWER($E$1,(AO$6-'Tabulka propočtu, verze 2021'!$B$3))*AP$3/$E$4</f>
        <v>0</v>
      </c>
      <c r="AQ164" s="688"/>
      <c r="AR164" s="882" t="n">
        <f aca="false">$K164*POWER($E$1,(AR$6-'Tabulka propočtu, verze 2021'!$B$3))*AS$3/$E$4</f>
        <v>0</v>
      </c>
      <c r="AS164" s="882" t="n">
        <f aca="false">$L164*POWER($E$1,(AR$6-'Tabulka propočtu, verze 2021'!$B$3))*AS$3/$E$4</f>
        <v>0</v>
      </c>
      <c r="AT164" s="688"/>
      <c r="AU164" s="882" t="n">
        <f aca="false">$K164*POWER($E$1,(AU$6-'Tabulka propočtu, verze 2021'!$B$3))*AV$3/$E$4</f>
        <v>0</v>
      </c>
      <c r="AV164" s="882" t="n">
        <f aca="false">$L164*POWER($E$1,(AU$6-'Tabulka propočtu, verze 2021'!$B$3))*AV$3/$E$4</f>
        <v>0</v>
      </c>
      <c r="AW164" s="688"/>
      <c r="AX164" s="882" t="n">
        <f aca="false">$K164*POWER($E$1,(AX$6-'Tabulka propočtu, verze 2021'!$B$3))*AY$3/$E$4</f>
        <v>0</v>
      </c>
      <c r="AY164" s="882" t="n">
        <f aca="false">$L164*POWER($E$1,(AX$6-'Tabulka propočtu, verze 2021'!$B$3))*AY$3/$E$4</f>
        <v>0</v>
      </c>
      <c r="AZ164" s="688"/>
      <c r="BA164" s="882" t="n">
        <f aca="false">$K164*POWER($E$1,(BA$6-'Tabulka propočtu, verze 2021'!$B$3))*BB$3/$E$4</f>
        <v>0</v>
      </c>
      <c r="BB164" s="882" t="n">
        <f aca="false">$L164*POWER($E$1,(BA$6-'Tabulka propočtu, verze 2021'!$B$3))*BB$3/$E$4</f>
        <v>0</v>
      </c>
      <c r="BC164" s="688"/>
      <c r="BD164" s="882" t="n">
        <f aca="false">$K164*POWER($E$1,(BD$6-'Tabulka propočtu, verze 2021'!$B$3))*BE$3/$E$4</f>
        <v>0</v>
      </c>
      <c r="BE164" s="882" t="n">
        <f aca="false">$L164*POWER($E$1,(BD$6-'Tabulka propočtu, verze 2021'!$B$3))*BE$3/$E$4</f>
        <v>0</v>
      </c>
      <c r="BF164" s="688"/>
      <c r="BG164" s="882" t="n">
        <f aca="false">$K164*POWER($E$1,(BG$6-'Tabulka propočtu, verze 2021'!$B$3))*BH$3/$E$4</f>
        <v>0</v>
      </c>
      <c r="BH164" s="882" t="n">
        <f aca="false">$L164*POWER($E$1,(BG$6-'Tabulka propočtu, verze 2021'!$B$3))*BH$3/$E$4</f>
        <v>0</v>
      </c>
      <c r="BI164" s="688"/>
      <c r="BJ164" s="882" t="n">
        <f aca="false">$K164*POWER($E$1,(BJ$6-'Tabulka propočtu, verze 2021'!$B$3))*BK$3/$E$4</f>
        <v>0</v>
      </c>
      <c r="BK164" s="882" t="n">
        <f aca="false">$L164*POWER($E$1,(BJ$6-'Tabulka propočtu, verze 2021'!$B$3))*BK$3/$E$4</f>
        <v>0</v>
      </c>
      <c r="BL164" s="688"/>
      <c r="BM164" s="882" t="n">
        <f aca="false">$K164*POWER($E$1,(BM$6-'Tabulka propočtu, verze 2021'!$B$3))*BN$3/$E$4</f>
        <v>0</v>
      </c>
      <c r="BN164" s="882" t="n">
        <f aca="false">$L164*POWER($E$1,(BM$6-'Tabulka propočtu, verze 2021'!$B$3))*BN$3/$E$4</f>
        <v>0</v>
      </c>
      <c r="BO164" s="688"/>
      <c r="BP164" s="882" t="n">
        <f aca="false">$K164*POWER($E$1,(BP$6-'Tabulka propočtu, verze 2021'!$B$3))*BQ$3/$E$4</f>
        <v>0</v>
      </c>
      <c r="BQ164" s="882" t="n">
        <f aca="false">$L164*POWER($E$1,(BP$6-'Tabulka propočtu, verze 2021'!$B$3))*BQ$3/$E$4</f>
        <v>0</v>
      </c>
      <c r="BR164" s="688"/>
      <c r="BS164" s="882" t="n">
        <f aca="false">$K164*POWER($E$1,(BS$6-'Tabulka propočtu, verze 2021'!$B$3))*BT$3/$E$4</f>
        <v>0</v>
      </c>
      <c r="BT164" s="882" t="n">
        <f aca="false">$L164*POWER($E$1,(BS$6-'Tabulka propočtu, verze 2021'!$B$3))*BT$3/$E$4</f>
        <v>0</v>
      </c>
      <c r="BU164" s="688"/>
      <c r="BV164" s="882" t="n">
        <f aca="false">$K164*POWER($E$1,(BV$6-'Tabulka propočtu, verze 2021'!$B$3))*BW$3/$E$4</f>
        <v>0</v>
      </c>
      <c r="BW164" s="882" t="n">
        <f aca="false">$L164*POWER($E$1,(BV$6-'Tabulka propočtu, verze 2021'!$B$3))*BW$3/$E$4</f>
        <v>0</v>
      </c>
      <c r="BX164" s="688"/>
      <c r="BY164" s="882" t="n">
        <f aca="false">$K164*POWER($E$1,(BY$6-'Tabulka propočtu, verze 2021'!$B$3))*BZ$3/$E$4</f>
        <v>0</v>
      </c>
      <c r="BZ164" s="882" t="n">
        <f aca="false">$L164*POWER($E$1,(BY$6-'Tabulka propočtu, verze 2021'!$B$3))*BZ$3/$E$4</f>
        <v>0</v>
      </c>
      <c r="CA164" s="688"/>
      <c r="CB164" s="882" t="n">
        <f aca="false">$K164*POWER($E$1,(CB$6-'Tabulka propočtu, verze 2021'!$B$3))*CC$3/$E$4</f>
        <v>0</v>
      </c>
      <c r="CC164" s="882" t="n">
        <f aca="false">$L164*POWER($E$1,(CB$6-'Tabulka propočtu, verze 2021'!$B$3))*CC$3/$E$4</f>
        <v>0</v>
      </c>
      <c r="CD164" s="688"/>
      <c r="CE164" s="882" t="n">
        <f aca="false">$K164*POWER($E$1,(CE$6-'Tabulka propočtu, verze 2021'!$B$3))*CF$3/$E$4</f>
        <v>0</v>
      </c>
      <c r="CF164" s="882" t="n">
        <f aca="false">$L164*POWER($E$1,(CE$6-'Tabulka propočtu, verze 2021'!$B$3))*CF$3/$E$4</f>
        <v>0</v>
      </c>
      <c r="CG164" s="688"/>
      <c r="CH164" s="882" t="n">
        <f aca="false">$K164*POWER($E$1,(CH$6-'Tabulka propočtu, verze 2021'!$B$3))*CI$3/$E$4</f>
        <v>0</v>
      </c>
      <c r="CI164" s="882" t="n">
        <f aca="false">$L164*POWER($E$1,(CH$6-'Tabulka propočtu, verze 2021'!$B$3))*CI$3/$E$4</f>
        <v>0</v>
      </c>
      <c r="CJ164" s="688"/>
      <c r="CK164" s="882" t="n">
        <f aca="false">$K164*POWER($E$1,(CK$6-'Tabulka propočtu, verze 2021'!$B$3))*CL$3/$E$4</f>
        <v>0</v>
      </c>
      <c r="CL164" s="882" t="n">
        <f aca="false">$L164*POWER($E$1,(CK$6-'Tabulka propočtu, verze 2021'!$B$3))*CL$3/$E$4</f>
        <v>0</v>
      </c>
      <c r="CM164" s="688"/>
      <c r="CN164" s="882" t="n">
        <f aca="false">$K164*POWER($E$1,(CN$6-'Tabulka propočtu, verze 2021'!$B$3))*CO$3/$E$4</f>
        <v>0</v>
      </c>
      <c r="CO164" s="882" t="n">
        <f aca="false">$L164*POWER($E$1,(CN$6-'Tabulka propočtu, verze 2021'!$B$3))*CO$3/$E$4</f>
        <v>0</v>
      </c>
      <c r="CP164" s="688"/>
      <c r="CQ164" s="882" t="n">
        <f aca="false">$K164*POWER($E$1,(CQ$6-'Tabulka propočtu, verze 2021'!$B$3))*CR$3/$E$4</f>
        <v>0</v>
      </c>
      <c r="CR164" s="882" t="n">
        <f aca="false">$L164*POWER($E$1,(CQ$6-'Tabulka propočtu, verze 2021'!$B$3))*CR$3/$E$4</f>
        <v>0</v>
      </c>
      <c r="CS164" s="688"/>
      <c r="CT164" s="882" t="n">
        <f aca="false">$K164*POWER($E$1,(CT$6-'Tabulka propočtu, verze 2021'!$B$3))*CU$3/$E$4</f>
        <v>0</v>
      </c>
      <c r="CU164" s="882" t="n">
        <f aca="false">$L164*POWER($E$1,(CT$6-'Tabulka propočtu, verze 2021'!$B$3))*CU$3/$E$4</f>
        <v>0</v>
      </c>
      <c r="CV164" s="688"/>
      <c r="CW164" s="882" t="n">
        <f aca="false">$K164*POWER($E$1,(CW$6-'Tabulka propočtu, verze 2021'!$B$3))*CX$3/$E$4</f>
        <v>0</v>
      </c>
      <c r="CX164" s="882" t="n">
        <f aca="false">$L164*POWER($E$1,(CW$6-'Tabulka propočtu, verze 2021'!$B$3))*CX$3/$E$4</f>
        <v>0</v>
      </c>
      <c r="CY164" s="688"/>
      <c r="CZ164" s="882" t="n">
        <f aca="false">$K164*POWER($E$1,(CZ$6-'Tabulka propočtu, verze 2021'!$B$3))*DA$3/$E$4</f>
        <v>0</v>
      </c>
      <c r="DA164" s="882" t="n">
        <f aca="false">$L164*POWER($E$1,(CZ$6-'Tabulka propočtu, verze 2021'!$B$3))*DA$3/$E$4</f>
        <v>0</v>
      </c>
      <c r="DB164" s="688"/>
      <c r="DC164" s="882" t="n">
        <f aca="false">$K164*POWER($E$1,(DC$6-'Tabulka propočtu, verze 2021'!$B$3))*DD$3/$E$4</f>
        <v>0</v>
      </c>
      <c r="DD164" s="882" t="n">
        <f aca="false">$L164*POWER($E$1,(DC$6-'Tabulka propočtu, verze 2021'!$B$3))*DD$3/$E$4</f>
        <v>0</v>
      </c>
      <c r="DE164" s="688"/>
    </row>
    <row r="165" customFormat="false" ht="12.75" hidden="false" customHeight="false" outlineLevel="0" collapsed="false">
      <c r="A165" s="928"/>
      <c r="B165" s="874"/>
      <c r="C165" s="872" t="str">
        <f aca="false">'Tabulka propočtu, verze 2021'!C162</f>
        <v>I02</v>
      </c>
      <c r="D165" s="934" t="str">
        <f aca="false">'Tabulka propočtu, verze 2021'!D162</f>
        <v>V řídce zastavěném území</v>
      </c>
      <c r="E165" s="933" t="str">
        <f aca="false">'Tabulka propočtu, verze 2021'!E162</f>
        <v>km tratě</v>
      </c>
      <c r="F165" s="863" t="n">
        <f aca="false">'Tabulka propočtu, verze 2021'!G162</f>
        <v>1.38905532651159</v>
      </c>
      <c r="H165" s="916" t="n">
        <f aca="false">'Tabulka propočtu, verze 2021'!$CQ162</f>
        <v>3.889355</v>
      </c>
      <c r="I165" s="891" t="n">
        <f aca="false">'Tabulka propočtu, verze 2021'!$CS162</f>
        <v>4.372141</v>
      </c>
      <c r="K165" s="891" t="n">
        <f aca="false">'Tabulka propočtu, verze 2021'!$CQ162</f>
        <v>3.889355</v>
      </c>
      <c r="L165" s="891" t="n">
        <f aca="false">'Tabulka propočtu, verze 2021'!$CS162</f>
        <v>4.372141</v>
      </c>
      <c r="M165" s="152"/>
      <c r="N165" s="916" t="n">
        <f aca="false">(SUMIF(Q$5:BZ$5,1,Q165:BZ165))</f>
        <v>4.10714067111006</v>
      </c>
      <c r="O165" s="891" t="n">
        <f aca="false">(SUMIF(Q$5:BZ$5,2,Q165:BZ165))</f>
        <v>4.61696042683885</v>
      </c>
      <c r="P165" s="0"/>
      <c r="Q165" s="891" t="n">
        <f aca="false">$K165*POWER($E$1,(Q$6-'Tabulka propočtu, verze 2021'!$B$3))*R$3/$E$4</f>
        <v>0</v>
      </c>
      <c r="R165" s="891" t="n">
        <f aca="false">$L165*POWER($E$1,(Q$6-'Tabulka propočtu, verze 2021'!$B$3))*R$3/$E$4</f>
        <v>0</v>
      </c>
      <c r="S165" s="0"/>
      <c r="T165" s="891" t="n">
        <f aca="false">$K165*POWER($E$1,($T$6-'Tabulka propočtu, verze 2021'!$B$3))*U$3/$E$4</f>
        <v>0</v>
      </c>
      <c r="U165" s="891" t="n">
        <f aca="false">$L165*POWER($E$1,($T$6-'Tabulka propočtu, verze 2021'!$B$3))*U$3/$E$4</f>
        <v>0</v>
      </c>
      <c r="W165" s="891" t="n">
        <f aca="false">$K165*POWER($E$1,(W$6-'Tabulka propočtu, verze 2021'!$B$3))*X$3/$E$4</f>
        <v>0</v>
      </c>
      <c r="X165" s="891" t="n">
        <f aca="false">$L165*POWER($E$1,(W$6-'Tabulka propočtu, verze 2021'!$B$3))*X$3/$E$4</f>
        <v>0</v>
      </c>
      <c r="Z165" s="891" t="n">
        <f aca="false">$K165*POWER($E$1,(Z$6-'Tabulka propočtu, verze 2021'!$B$3))*AA$3/$E$4</f>
        <v>0</v>
      </c>
      <c r="AA165" s="891" t="n">
        <f aca="false">$L165*POWER($E$1,(Z$6-'Tabulka propočtu, verze 2021'!$B$3))*AA$3/$E$4</f>
        <v>0</v>
      </c>
      <c r="AB165" s="688"/>
      <c r="AC165" s="891" t="n">
        <f aca="false">$K165*POWER($E$1,(AC$6-'Tabulka propočtu, verze 2021'!$B$3))*AD$3/$E$4</f>
        <v>1.01369848649692</v>
      </c>
      <c r="AD165" s="891" t="n">
        <f aca="false">$L165*POWER($E$1,(AC$6-'Tabulka propočtu, verze 2021'!$B$3))*AD$3/$E$4</f>
        <v>1.13952897445749</v>
      </c>
      <c r="AE165" s="688"/>
      <c r="AF165" s="891" t="n">
        <f aca="false">$K165*POWER($E$1,(AF$6-'Tabulka propočtu, verze 2021'!$B$3))*AG$3/$E$4</f>
        <v>3.09344218461314</v>
      </c>
      <c r="AG165" s="891" t="n">
        <f aca="false">$L165*POWER($E$1,(AF$6-'Tabulka propočtu, verze 2021'!$B$3))*AG$3/$E$4</f>
        <v>3.47743145238136</v>
      </c>
      <c r="AH165" s="688"/>
      <c r="AI165" s="891" t="n">
        <f aca="false">$K165*POWER($E$1,(AI$6-'Tabulka propočtu, verze 2021'!$B$3))*AJ$3/$E$4</f>
        <v>0</v>
      </c>
      <c r="AJ165" s="891" t="n">
        <f aca="false">$L165*POWER($E$1,(AI$6-'Tabulka propočtu, verze 2021'!$B$3))*AJ$3/$E$4</f>
        <v>0</v>
      </c>
      <c r="AK165" s="688"/>
      <c r="AL165" s="891" t="n">
        <f aca="false">$K165*POWER($E$1,(AL$6-'Tabulka propočtu, verze 2021'!$B$3))*AM$3/$E$4</f>
        <v>0</v>
      </c>
      <c r="AM165" s="891" t="n">
        <f aca="false">$L165*POWER($E$1,(AL$6-'Tabulka propočtu, verze 2021'!$B$3))*AM$3/$E$4</f>
        <v>0</v>
      </c>
      <c r="AN165" s="688"/>
      <c r="AO165" s="891" t="n">
        <f aca="false">$K165*POWER($E$1,(AO$6-'Tabulka propočtu, verze 2021'!$B$3))*AP$3/$E$4</f>
        <v>0</v>
      </c>
      <c r="AP165" s="891" t="n">
        <f aca="false">$L165*POWER($E$1,(AO$6-'Tabulka propočtu, verze 2021'!$B$3))*AP$3/$E$4</f>
        <v>0</v>
      </c>
      <c r="AQ165" s="688"/>
      <c r="AR165" s="891" t="n">
        <f aca="false">$K165*POWER($E$1,(AR$6-'Tabulka propočtu, verze 2021'!$B$3))*AS$3/$E$4</f>
        <v>0</v>
      </c>
      <c r="AS165" s="891" t="n">
        <f aca="false">$L165*POWER($E$1,(AR$6-'Tabulka propočtu, verze 2021'!$B$3))*AS$3/$E$4</f>
        <v>0</v>
      </c>
      <c r="AT165" s="688"/>
      <c r="AU165" s="891" t="n">
        <f aca="false">$K165*POWER($E$1,(AU$6-'Tabulka propočtu, verze 2021'!$B$3))*AV$3/$E$4</f>
        <v>0</v>
      </c>
      <c r="AV165" s="891" t="n">
        <f aca="false">$L165*POWER($E$1,(AU$6-'Tabulka propočtu, verze 2021'!$B$3))*AV$3/$E$4</f>
        <v>0</v>
      </c>
      <c r="AW165" s="688"/>
      <c r="AX165" s="891" t="n">
        <f aca="false">$K165*POWER($E$1,(AX$6-'Tabulka propočtu, verze 2021'!$B$3))*AY$3/$E$4</f>
        <v>0</v>
      </c>
      <c r="AY165" s="891" t="n">
        <f aca="false">$L165*POWER($E$1,(AX$6-'Tabulka propočtu, verze 2021'!$B$3))*AY$3/$E$4</f>
        <v>0</v>
      </c>
      <c r="AZ165" s="688"/>
      <c r="BA165" s="891" t="n">
        <f aca="false">$K165*POWER($E$1,(BA$6-'Tabulka propočtu, verze 2021'!$B$3))*BB$3/$E$4</f>
        <v>0</v>
      </c>
      <c r="BB165" s="891" t="n">
        <f aca="false">$L165*POWER($E$1,(BA$6-'Tabulka propočtu, verze 2021'!$B$3))*BB$3/$E$4</f>
        <v>0</v>
      </c>
      <c r="BC165" s="688"/>
      <c r="BD165" s="891" t="n">
        <f aca="false">$K165*POWER($E$1,(BD$6-'Tabulka propočtu, verze 2021'!$B$3))*BE$3/$E$4</f>
        <v>0</v>
      </c>
      <c r="BE165" s="891" t="n">
        <f aca="false">$L165*POWER($E$1,(BD$6-'Tabulka propočtu, verze 2021'!$B$3))*BE$3/$E$4</f>
        <v>0</v>
      </c>
      <c r="BF165" s="688"/>
      <c r="BG165" s="891" t="n">
        <f aca="false">$K165*POWER($E$1,(BG$6-'Tabulka propočtu, verze 2021'!$B$3))*BH$3/$E$4</f>
        <v>0</v>
      </c>
      <c r="BH165" s="891" t="n">
        <f aca="false">$L165*POWER($E$1,(BG$6-'Tabulka propočtu, verze 2021'!$B$3))*BH$3/$E$4</f>
        <v>0</v>
      </c>
      <c r="BI165" s="688"/>
      <c r="BJ165" s="891" t="n">
        <f aca="false">$K165*POWER($E$1,(BJ$6-'Tabulka propočtu, verze 2021'!$B$3))*BK$3/$E$4</f>
        <v>0</v>
      </c>
      <c r="BK165" s="891" t="n">
        <f aca="false">$L165*POWER($E$1,(BJ$6-'Tabulka propočtu, verze 2021'!$B$3))*BK$3/$E$4</f>
        <v>0</v>
      </c>
      <c r="BL165" s="688"/>
      <c r="BM165" s="891" t="n">
        <f aca="false">$K165*POWER($E$1,(BM$6-'Tabulka propočtu, verze 2021'!$B$3))*BN$3/$E$4</f>
        <v>0</v>
      </c>
      <c r="BN165" s="891" t="n">
        <f aca="false">$L165*POWER($E$1,(BM$6-'Tabulka propočtu, verze 2021'!$B$3))*BN$3/$E$4</f>
        <v>0</v>
      </c>
      <c r="BO165" s="688"/>
      <c r="BP165" s="891" t="n">
        <f aca="false">$K165*POWER($E$1,(BP$6-'Tabulka propočtu, verze 2021'!$B$3))*BQ$3/$E$4</f>
        <v>0</v>
      </c>
      <c r="BQ165" s="891" t="n">
        <f aca="false">$L165*POWER($E$1,(BP$6-'Tabulka propočtu, verze 2021'!$B$3))*BQ$3/$E$4</f>
        <v>0</v>
      </c>
      <c r="BR165" s="688"/>
      <c r="BS165" s="891" t="n">
        <f aca="false">$K165*POWER($E$1,(BS$6-'Tabulka propočtu, verze 2021'!$B$3))*BT$3/$E$4</f>
        <v>0</v>
      </c>
      <c r="BT165" s="891" t="n">
        <f aca="false">$L165*POWER($E$1,(BS$6-'Tabulka propočtu, verze 2021'!$B$3))*BT$3/$E$4</f>
        <v>0</v>
      </c>
      <c r="BU165" s="688"/>
      <c r="BV165" s="891" t="n">
        <f aca="false">$K165*POWER($E$1,(BV$6-'Tabulka propočtu, verze 2021'!$B$3))*BW$3/$E$4</f>
        <v>0</v>
      </c>
      <c r="BW165" s="891" t="n">
        <f aca="false">$L165*POWER($E$1,(BV$6-'Tabulka propočtu, verze 2021'!$B$3))*BW$3/$E$4</f>
        <v>0</v>
      </c>
      <c r="BX165" s="688"/>
      <c r="BY165" s="891" t="n">
        <f aca="false">$K165*POWER($E$1,(BY$6-'Tabulka propočtu, verze 2021'!$B$3))*BZ$3/$E$4</f>
        <v>0</v>
      </c>
      <c r="BZ165" s="891" t="n">
        <f aca="false">$L165*POWER($E$1,(BY$6-'Tabulka propočtu, verze 2021'!$B$3))*BZ$3/$E$4</f>
        <v>0</v>
      </c>
      <c r="CA165" s="688"/>
      <c r="CB165" s="891" t="n">
        <f aca="false">$K165*POWER($E$1,(CB$6-'Tabulka propočtu, verze 2021'!$B$3))*CC$3/$E$4</f>
        <v>0</v>
      </c>
      <c r="CC165" s="891" t="n">
        <f aca="false">$L165*POWER($E$1,(CB$6-'Tabulka propočtu, verze 2021'!$B$3))*CC$3/$E$4</f>
        <v>0</v>
      </c>
      <c r="CD165" s="688"/>
      <c r="CE165" s="891" t="n">
        <f aca="false">$K165*POWER($E$1,(CE$6-'Tabulka propočtu, verze 2021'!$B$3))*CF$3/$E$4</f>
        <v>0</v>
      </c>
      <c r="CF165" s="891" t="n">
        <f aca="false">$L165*POWER($E$1,(CE$6-'Tabulka propočtu, verze 2021'!$B$3))*CF$3/$E$4</f>
        <v>0</v>
      </c>
      <c r="CG165" s="688"/>
      <c r="CH165" s="891" t="n">
        <f aca="false">$K165*POWER($E$1,(CH$6-'Tabulka propočtu, verze 2021'!$B$3))*CI$3/$E$4</f>
        <v>0</v>
      </c>
      <c r="CI165" s="891" t="n">
        <f aca="false">$L165*POWER($E$1,(CH$6-'Tabulka propočtu, verze 2021'!$B$3))*CI$3/$E$4</f>
        <v>0</v>
      </c>
      <c r="CJ165" s="688"/>
      <c r="CK165" s="891" t="n">
        <f aca="false">$K165*POWER($E$1,(CK$6-'Tabulka propočtu, verze 2021'!$B$3))*CL$3/$E$4</f>
        <v>0</v>
      </c>
      <c r="CL165" s="891" t="n">
        <f aca="false">$L165*POWER($E$1,(CK$6-'Tabulka propočtu, verze 2021'!$B$3))*CL$3/$E$4</f>
        <v>0</v>
      </c>
      <c r="CM165" s="688"/>
      <c r="CN165" s="891" t="n">
        <f aca="false">$K165*POWER($E$1,(CN$6-'Tabulka propočtu, verze 2021'!$B$3))*CO$3/$E$4</f>
        <v>0</v>
      </c>
      <c r="CO165" s="891" t="n">
        <f aca="false">$L165*POWER($E$1,(CN$6-'Tabulka propočtu, verze 2021'!$B$3))*CO$3/$E$4</f>
        <v>0</v>
      </c>
      <c r="CP165" s="688"/>
      <c r="CQ165" s="891" t="n">
        <f aca="false">$K165*POWER($E$1,(CQ$6-'Tabulka propočtu, verze 2021'!$B$3))*CR$3/$E$4</f>
        <v>0</v>
      </c>
      <c r="CR165" s="891" t="n">
        <f aca="false">$L165*POWER($E$1,(CQ$6-'Tabulka propočtu, verze 2021'!$B$3))*CR$3/$E$4</f>
        <v>0</v>
      </c>
      <c r="CS165" s="688"/>
      <c r="CT165" s="891" t="n">
        <f aca="false">$K165*POWER($E$1,(CT$6-'Tabulka propočtu, verze 2021'!$B$3))*CU$3/$E$4</f>
        <v>0</v>
      </c>
      <c r="CU165" s="891" t="n">
        <f aca="false">$L165*POWER($E$1,(CT$6-'Tabulka propočtu, verze 2021'!$B$3))*CU$3/$E$4</f>
        <v>0</v>
      </c>
      <c r="CV165" s="688"/>
      <c r="CW165" s="891" t="n">
        <f aca="false">$K165*POWER($E$1,(CW$6-'Tabulka propočtu, verze 2021'!$B$3))*CX$3/$E$4</f>
        <v>0</v>
      </c>
      <c r="CX165" s="891" t="n">
        <f aca="false">$L165*POWER($E$1,(CW$6-'Tabulka propočtu, verze 2021'!$B$3))*CX$3/$E$4</f>
        <v>0</v>
      </c>
      <c r="CY165" s="688"/>
      <c r="CZ165" s="891" t="n">
        <f aca="false">$K165*POWER($E$1,(CZ$6-'Tabulka propočtu, verze 2021'!$B$3))*DA$3/$E$4</f>
        <v>0</v>
      </c>
      <c r="DA165" s="891" t="n">
        <f aca="false">$L165*POWER($E$1,(CZ$6-'Tabulka propočtu, verze 2021'!$B$3))*DA$3/$E$4</f>
        <v>0</v>
      </c>
      <c r="DB165" s="688"/>
      <c r="DC165" s="891" t="n">
        <f aca="false">$K165*POWER($E$1,(DC$6-'Tabulka propočtu, verze 2021'!$B$3))*DD$3/$E$4</f>
        <v>0</v>
      </c>
      <c r="DD165" s="891" t="n">
        <f aca="false">$L165*POWER($E$1,(DC$6-'Tabulka propočtu, verze 2021'!$B$3))*DD$3/$E$4</f>
        <v>0</v>
      </c>
      <c r="DE165" s="688"/>
    </row>
    <row r="166" customFormat="false" ht="12.75" hidden="false" customHeight="false" outlineLevel="0" collapsed="false">
      <c r="A166" s="928"/>
      <c r="B166" s="897" t="s">
        <v>461</v>
      </c>
      <c r="C166" s="872" t="str">
        <f aca="false">'Tabulka propočtu, verze 2021'!C163</f>
        <v>I03</v>
      </c>
      <c r="D166" s="864" t="str">
        <f aca="false">'Tabulka propočtu, verze 2021'!D163</f>
        <v>Rezervní řádek</v>
      </c>
      <c r="E166" s="865" t="n">
        <f aca="false">'Tabulka propočtu, verze 2021'!E163</f>
        <v>0</v>
      </c>
      <c r="F166" s="867" t="n">
        <f aca="false">'Tabulka propočtu, verze 2021'!G163</f>
        <v>0</v>
      </c>
      <c r="H166" s="916" t="n">
        <f aca="false">'Tabulka propočtu, verze 2021'!$CQ163</f>
        <v>0</v>
      </c>
      <c r="I166" s="891" t="n">
        <f aca="false">'Tabulka propočtu, verze 2021'!$CS163</f>
        <v>0</v>
      </c>
      <c r="K166" s="891" t="n">
        <f aca="false">'Tabulka propočtu, verze 2021'!$CQ163</f>
        <v>0</v>
      </c>
      <c r="L166" s="891" t="n">
        <f aca="false">'Tabulka propočtu, verze 2021'!$CS163</f>
        <v>0</v>
      </c>
      <c r="M166" s="152"/>
      <c r="N166" s="916" t="n">
        <f aca="false">(SUMIF(Q$5:BZ$5,1,Q166:BZ166))</f>
        <v>0</v>
      </c>
      <c r="O166" s="891" t="n">
        <f aca="false">(SUMIF(Q$5:BZ$5,2,Q166:BZ166))</f>
        <v>0</v>
      </c>
      <c r="P166" s="0"/>
      <c r="Q166" s="891" t="n">
        <f aca="false">$K166*POWER($E$1,(Q$6-'Tabulka propočtu, verze 2021'!$B$3))*R$3/$E$4</f>
        <v>0</v>
      </c>
      <c r="R166" s="891" t="n">
        <f aca="false">$L166*POWER($E$1,(Q$6-'Tabulka propočtu, verze 2021'!$B$3))*R$3/$E$4</f>
        <v>0</v>
      </c>
      <c r="S166" s="0"/>
      <c r="T166" s="891" t="n">
        <f aca="false">$K166*POWER($E$1,($T$6-'Tabulka propočtu, verze 2021'!$B$3))*U$3/$E$4</f>
        <v>0</v>
      </c>
      <c r="U166" s="891" t="n">
        <f aca="false">$L166*POWER($E$1,($T$6-'Tabulka propočtu, verze 2021'!$B$3))*U$3/$E$4</f>
        <v>0</v>
      </c>
      <c r="W166" s="891" t="n">
        <f aca="false">$K166*POWER($E$1,(W$6-'Tabulka propočtu, verze 2021'!$B$3))*X$3/$E$4</f>
        <v>0</v>
      </c>
      <c r="X166" s="891" t="n">
        <f aca="false">$L166*POWER($E$1,(W$6-'Tabulka propočtu, verze 2021'!$B$3))*X$3/$E$4</f>
        <v>0</v>
      </c>
      <c r="Z166" s="891" t="n">
        <f aca="false">$K166*POWER($E$1,(Z$6-'Tabulka propočtu, verze 2021'!$B$3))*AA$3/$E$4</f>
        <v>0</v>
      </c>
      <c r="AA166" s="891" t="n">
        <f aca="false">$L166*POWER($E$1,(Z$6-'Tabulka propočtu, verze 2021'!$B$3))*AA$3/$E$4</f>
        <v>0</v>
      </c>
      <c r="AB166" s="688"/>
      <c r="AC166" s="891" t="n">
        <f aca="false">$K166*POWER($E$1,(AC$6-'Tabulka propočtu, verze 2021'!$B$3))*AD$3/$E$4</f>
        <v>0</v>
      </c>
      <c r="AD166" s="891" t="n">
        <f aca="false">$L166*POWER($E$1,(AC$6-'Tabulka propočtu, verze 2021'!$B$3))*AD$3/$E$4</f>
        <v>0</v>
      </c>
      <c r="AE166" s="688"/>
      <c r="AF166" s="891" t="n">
        <f aca="false">$K166*POWER($E$1,(AF$6-'Tabulka propočtu, verze 2021'!$B$3))*AG$3/$E$4</f>
        <v>0</v>
      </c>
      <c r="AG166" s="891" t="n">
        <f aca="false">$L166*POWER($E$1,(AF$6-'Tabulka propočtu, verze 2021'!$B$3))*AG$3/$E$4</f>
        <v>0</v>
      </c>
      <c r="AH166" s="688"/>
      <c r="AI166" s="891" t="n">
        <f aca="false">$K166*POWER($E$1,(AI$6-'Tabulka propočtu, verze 2021'!$B$3))*AJ$3/$E$4</f>
        <v>0</v>
      </c>
      <c r="AJ166" s="891" t="n">
        <f aca="false">$L166*POWER($E$1,(AI$6-'Tabulka propočtu, verze 2021'!$B$3))*AJ$3/$E$4</f>
        <v>0</v>
      </c>
      <c r="AK166" s="688"/>
      <c r="AL166" s="891" t="n">
        <f aca="false">$K166*POWER($E$1,(AL$6-'Tabulka propočtu, verze 2021'!$B$3))*AM$3/$E$4</f>
        <v>0</v>
      </c>
      <c r="AM166" s="891" t="n">
        <f aca="false">$L166*POWER($E$1,(AL$6-'Tabulka propočtu, verze 2021'!$B$3))*AM$3/$E$4</f>
        <v>0</v>
      </c>
      <c r="AN166" s="688"/>
      <c r="AO166" s="891" t="n">
        <f aca="false">$K166*POWER($E$1,(AO$6-'Tabulka propočtu, verze 2021'!$B$3))*AP$3/$E$4</f>
        <v>0</v>
      </c>
      <c r="AP166" s="891" t="n">
        <f aca="false">$L166*POWER($E$1,(AO$6-'Tabulka propočtu, verze 2021'!$B$3))*AP$3/$E$4</f>
        <v>0</v>
      </c>
      <c r="AQ166" s="688"/>
      <c r="AR166" s="891" t="n">
        <f aca="false">$K166*POWER($E$1,(AR$6-'Tabulka propočtu, verze 2021'!$B$3))*AS$3/$E$4</f>
        <v>0</v>
      </c>
      <c r="AS166" s="891" t="n">
        <f aca="false">$L166*POWER($E$1,(AR$6-'Tabulka propočtu, verze 2021'!$B$3))*AS$3/$E$4</f>
        <v>0</v>
      </c>
      <c r="AT166" s="688"/>
      <c r="AU166" s="891" t="n">
        <f aca="false">$K166*POWER($E$1,(AU$6-'Tabulka propočtu, verze 2021'!$B$3))*AV$3/$E$4</f>
        <v>0</v>
      </c>
      <c r="AV166" s="891" t="n">
        <f aca="false">$L166*POWER($E$1,(AU$6-'Tabulka propočtu, verze 2021'!$B$3))*AV$3/$E$4</f>
        <v>0</v>
      </c>
      <c r="AW166" s="688"/>
      <c r="AX166" s="891" t="n">
        <f aca="false">$K166*POWER($E$1,(AX$6-'Tabulka propočtu, verze 2021'!$B$3))*AY$3/$E$4</f>
        <v>0</v>
      </c>
      <c r="AY166" s="891" t="n">
        <f aca="false">$L166*POWER($E$1,(AX$6-'Tabulka propočtu, verze 2021'!$B$3))*AY$3/$E$4</f>
        <v>0</v>
      </c>
      <c r="AZ166" s="688"/>
      <c r="BA166" s="891" t="n">
        <f aca="false">$K166*POWER($E$1,(BA$6-'Tabulka propočtu, verze 2021'!$B$3))*BB$3/$E$4</f>
        <v>0</v>
      </c>
      <c r="BB166" s="891" t="n">
        <f aca="false">$L166*POWER($E$1,(BA$6-'Tabulka propočtu, verze 2021'!$B$3))*BB$3/$E$4</f>
        <v>0</v>
      </c>
      <c r="BC166" s="688"/>
      <c r="BD166" s="891" t="n">
        <f aca="false">$K166*POWER($E$1,(BD$6-'Tabulka propočtu, verze 2021'!$B$3))*BE$3/$E$4</f>
        <v>0</v>
      </c>
      <c r="BE166" s="891" t="n">
        <f aca="false">$L166*POWER($E$1,(BD$6-'Tabulka propočtu, verze 2021'!$B$3))*BE$3/$E$4</f>
        <v>0</v>
      </c>
      <c r="BF166" s="688"/>
      <c r="BG166" s="891" t="n">
        <f aca="false">$K166*POWER($E$1,(BG$6-'Tabulka propočtu, verze 2021'!$B$3))*BH$3/$E$4</f>
        <v>0</v>
      </c>
      <c r="BH166" s="891" t="n">
        <f aca="false">$L166*POWER($E$1,(BG$6-'Tabulka propočtu, verze 2021'!$B$3))*BH$3/$E$4</f>
        <v>0</v>
      </c>
      <c r="BI166" s="688"/>
      <c r="BJ166" s="891" t="n">
        <f aca="false">$K166*POWER($E$1,(BJ$6-'Tabulka propočtu, verze 2021'!$B$3))*BK$3/$E$4</f>
        <v>0</v>
      </c>
      <c r="BK166" s="891" t="n">
        <f aca="false">$L166*POWER($E$1,(BJ$6-'Tabulka propočtu, verze 2021'!$B$3))*BK$3/$E$4</f>
        <v>0</v>
      </c>
      <c r="BL166" s="688"/>
      <c r="BM166" s="891" t="n">
        <f aca="false">$K166*POWER($E$1,(BM$6-'Tabulka propočtu, verze 2021'!$B$3))*BN$3/$E$4</f>
        <v>0</v>
      </c>
      <c r="BN166" s="891" t="n">
        <f aca="false">$L166*POWER($E$1,(BM$6-'Tabulka propočtu, verze 2021'!$B$3))*BN$3/$E$4</f>
        <v>0</v>
      </c>
      <c r="BO166" s="688"/>
      <c r="BP166" s="891" t="n">
        <f aca="false">$K166*POWER($E$1,(BP$6-'Tabulka propočtu, verze 2021'!$B$3))*BQ$3/$E$4</f>
        <v>0</v>
      </c>
      <c r="BQ166" s="891" t="n">
        <f aca="false">$L166*POWER($E$1,(BP$6-'Tabulka propočtu, verze 2021'!$B$3))*BQ$3/$E$4</f>
        <v>0</v>
      </c>
      <c r="BR166" s="688"/>
      <c r="BS166" s="891" t="n">
        <f aca="false">$K166*POWER($E$1,(BS$6-'Tabulka propočtu, verze 2021'!$B$3))*BT$3/$E$4</f>
        <v>0</v>
      </c>
      <c r="BT166" s="891" t="n">
        <f aca="false">$L166*POWER($E$1,(BS$6-'Tabulka propočtu, verze 2021'!$B$3))*BT$3/$E$4</f>
        <v>0</v>
      </c>
      <c r="BU166" s="688"/>
      <c r="BV166" s="891" t="n">
        <f aca="false">$K166*POWER($E$1,(BV$6-'Tabulka propočtu, verze 2021'!$B$3))*BW$3/$E$4</f>
        <v>0</v>
      </c>
      <c r="BW166" s="891" t="n">
        <f aca="false">$L166*POWER($E$1,(BV$6-'Tabulka propočtu, verze 2021'!$B$3))*BW$3/$E$4</f>
        <v>0</v>
      </c>
      <c r="BX166" s="688"/>
      <c r="BY166" s="891" t="n">
        <f aca="false">$K166*POWER($E$1,(BY$6-'Tabulka propočtu, verze 2021'!$B$3))*BZ$3/$E$4</f>
        <v>0</v>
      </c>
      <c r="BZ166" s="891" t="n">
        <f aca="false">$L166*POWER($E$1,(BY$6-'Tabulka propočtu, verze 2021'!$B$3))*BZ$3/$E$4</f>
        <v>0</v>
      </c>
      <c r="CA166" s="688"/>
      <c r="CB166" s="891" t="n">
        <f aca="false">$K166*POWER($E$1,(CB$6-'Tabulka propočtu, verze 2021'!$B$3))*CC$3/$E$4</f>
        <v>0</v>
      </c>
      <c r="CC166" s="891" t="n">
        <f aca="false">$L166*POWER($E$1,(CB$6-'Tabulka propočtu, verze 2021'!$B$3))*CC$3/$E$4</f>
        <v>0</v>
      </c>
      <c r="CD166" s="688"/>
      <c r="CE166" s="891" t="n">
        <f aca="false">$K166*POWER($E$1,(CE$6-'Tabulka propočtu, verze 2021'!$B$3))*CF$3/$E$4</f>
        <v>0</v>
      </c>
      <c r="CF166" s="891" t="n">
        <f aca="false">$L166*POWER($E$1,(CE$6-'Tabulka propočtu, verze 2021'!$B$3))*CF$3/$E$4</f>
        <v>0</v>
      </c>
      <c r="CG166" s="688"/>
      <c r="CH166" s="891" t="n">
        <f aca="false">$K166*POWER($E$1,(CH$6-'Tabulka propočtu, verze 2021'!$B$3))*CI$3/$E$4</f>
        <v>0</v>
      </c>
      <c r="CI166" s="891" t="n">
        <f aca="false">$L166*POWER($E$1,(CH$6-'Tabulka propočtu, verze 2021'!$B$3))*CI$3/$E$4</f>
        <v>0</v>
      </c>
      <c r="CJ166" s="688"/>
      <c r="CK166" s="891" t="n">
        <f aca="false">$K166*POWER($E$1,(CK$6-'Tabulka propočtu, verze 2021'!$B$3))*CL$3/$E$4</f>
        <v>0</v>
      </c>
      <c r="CL166" s="891" t="n">
        <f aca="false">$L166*POWER($E$1,(CK$6-'Tabulka propočtu, verze 2021'!$B$3))*CL$3/$E$4</f>
        <v>0</v>
      </c>
      <c r="CM166" s="688"/>
      <c r="CN166" s="891" t="n">
        <f aca="false">$K166*POWER($E$1,(CN$6-'Tabulka propočtu, verze 2021'!$B$3))*CO$3/$E$4</f>
        <v>0</v>
      </c>
      <c r="CO166" s="891" t="n">
        <f aca="false">$L166*POWER($E$1,(CN$6-'Tabulka propočtu, verze 2021'!$B$3))*CO$3/$E$4</f>
        <v>0</v>
      </c>
      <c r="CP166" s="688"/>
      <c r="CQ166" s="891" t="n">
        <f aca="false">$K166*POWER($E$1,(CQ$6-'Tabulka propočtu, verze 2021'!$B$3))*CR$3/$E$4</f>
        <v>0</v>
      </c>
      <c r="CR166" s="891" t="n">
        <f aca="false">$L166*POWER($E$1,(CQ$6-'Tabulka propočtu, verze 2021'!$B$3))*CR$3/$E$4</f>
        <v>0</v>
      </c>
      <c r="CS166" s="688"/>
      <c r="CT166" s="891" t="n">
        <f aca="false">$K166*POWER($E$1,(CT$6-'Tabulka propočtu, verze 2021'!$B$3))*CU$3/$E$4</f>
        <v>0</v>
      </c>
      <c r="CU166" s="891" t="n">
        <f aca="false">$L166*POWER($E$1,(CT$6-'Tabulka propočtu, verze 2021'!$B$3))*CU$3/$E$4</f>
        <v>0</v>
      </c>
      <c r="CV166" s="688"/>
      <c r="CW166" s="891" t="n">
        <f aca="false">$K166*POWER($E$1,(CW$6-'Tabulka propočtu, verze 2021'!$B$3))*CX$3/$E$4</f>
        <v>0</v>
      </c>
      <c r="CX166" s="891" t="n">
        <f aca="false">$L166*POWER($E$1,(CW$6-'Tabulka propočtu, verze 2021'!$B$3))*CX$3/$E$4</f>
        <v>0</v>
      </c>
      <c r="CY166" s="688"/>
      <c r="CZ166" s="891" t="n">
        <f aca="false">$K166*POWER($E$1,(CZ$6-'Tabulka propočtu, verze 2021'!$B$3))*DA$3/$E$4</f>
        <v>0</v>
      </c>
      <c r="DA166" s="891" t="n">
        <f aca="false">$L166*POWER($E$1,(CZ$6-'Tabulka propočtu, verze 2021'!$B$3))*DA$3/$E$4</f>
        <v>0</v>
      </c>
      <c r="DB166" s="688"/>
      <c r="DC166" s="891" t="n">
        <f aca="false">$K166*POWER($E$1,(DC$6-'Tabulka propočtu, verze 2021'!$B$3))*DD$3/$E$4</f>
        <v>0</v>
      </c>
      <c r="DD166" s="891" t="n">
        <f aca="false">$L166*POWER($E$1,(DC$6-'Tabulka propočtu, verze 2021'!$B$3))*DD$3/$E$4</f>
        <v>0</v>
      </c>
      <c r="DE166" s="688"/>
    </row>
    <row r="167" customFormat="false" ht="12.75" hidden="false" customHeight="false" outlineLevel="0" collapsed="false">
      <c r="A167" s="928"/>
      <c r="B167" s="897"/>
      <c r="C167" s="872" t="str">
        <f aca="false">'Tabulka propočtu, verze 2021'!C164</f>
        <v>I04</v>
      </c>
      <c r="D167" s="864" t="str">
        <f aca="false">'Tabulka propočtu, verze 2021'!D164</f>
        <v>Rezervní řádek</v>
      </c>
      <c r="E167" s="865" t="n">
        <f aca="false">'Tabulka propočtu, verze 2021'!E164</f>
        <v>0</v>
      </c>
      <c r="F167" s="867" t="n">
        <f aca="false">'Tabulka propočtu, verze 2021'!G164</f>
        <v>0</v>
      </c>
      <c r="H167" s="916" t="n">
        <f aca="false">'Tabulka propočtu, verze 2021'!$CQ164</f>
        <v>0</v>
      </c>
      <c r="I167" s="891" t="n">
        <f aca="false">'Tabulka propočtu, verze 2021'!$CS164</f>
        <v>0</v>
      </c>
      <c r="K167" s="891" t="n">
        <f aca="false">'Tabulka propočtu, verze 2021'!$CQ164</f>
        <v>0</v>
      </c>
      <c r="L167" s="891" t="n">
        <f aca="false">'Tabulka propočtu, verze 2021'!$CS164</f>
        <v>0</v>
      </c>
      <c r="M167" s="152"/>
      <c r="N167" s="916" t="n">
        <f aca="false">(SUMIF(Q$5:BZ$5,1,Q167:BZ167))</f>
        <v>0</v>
      </c>
      <c r="O167" s="891" t="n">
        <f aca="false">(SUMIF(Q$5:BZ$5,2,Q167:BZ167))</f>
        <v>0</v>
      </c>
      <c r="P167" s="0"/>
      <c r="Q167" s="891" t="n">
        <f aca="false">$K167*POWER($E$1,(Q$6-'Tabulka propočtu, verze 2021'!$B$3))*R$3/$E$4</f>
        <v>0</v>
      </c>
      <c r="R167" s="891" t="n">
        <f aca="false">$L167*POWER($E$1,(Q$6-'Tabulka propočtu, verze 2021'!$B$3))*R$3/$E$4</f>
        <v>0</v>
      </c>
      <c r="S167" s="0"/>
      <c r="T167" s="891" t="n">
        <f aca="false">$K167*POWER($E$1,($T$6-'Tabulka propočtu, verze 2021'!$B$3))*U$3/$E$4</f>
        <v>0</v>
      </c>
      <c r="U167" s="891" t="n">
        <f aca="false">$L167*POWER($E$1,($T$6-'Tabulka propočtu, verze 2021'!$B$3))*U$3/$E$4</f>
        <v>0</v>
      </c>
      <c r="W167" s="891" t="n">
        <f aca="false">$K167*POWER($E$1,(W$6-'Tabulka propočtu, verze 2021'!$B$3))*X$3/$E$4</f>
        <v>0</v>
      </c>
      <c r="X167" s="891" t="n">
        <f aca="false">$L167*POWER($E$1,(W$6-'Tabulka propočtu, verze 2021'!$B$3))*X$3/$E$4</f>
        <v>0</v>
      </c>
      <c r="Z167" s="891" t="n">
        <f aca="false">$K167*POWER($E$1,(Z$6-'Tabulka propočtu, verze 2021'!$B$3))*AA$3/$E$4</f>
        <v>0</v>
      </c>
      <c r="AA167" s="891" t="n">
        <f aca="false">$L167*POWER($E$1,(Z$6-'Tabulka propočtu, verze 2021'!$B$3))*AA$3/$E$4</f>
        <v>0</v>
      </c>
      <c r="AB167" s="688"/>
      <c r="AC167" s="891" t="n">
        <f aca="false">$K167*POWER($E$1,(AC$6-'Tabulka propočtu, verze 2021'!$B$3))*AD$3/$E$4</f>
        <v>0</v>
      </c>
      <c r="AD167" s="891" t="n">
        <f aca="false">$L167*POWER($E$1,(AC$6-'Tabulka propočtu, verze 2021'!$B$3))*AD$3/$E$4</f>
        <v>0</v>
      </c>
      <c r="AE167" s="688"/>
      <c r="AF167" s="891" t="n">
        <f aca="false">$K167*POWER($E$1,(AF$6-'Tabulka propočtu, verze 2021'!$B$3))*AG$3/$E$4</f>
        <v>0</v>
      </c>
      <c r="AG167" s="891" t="n">
        <f aca="false">$L167*POWER($E$1,(AF$6-'Tabulka propočtu, verze 2021'!$B$3))*AG$3/$E$4</f>
        <v>0</v>
      </c>
      <c r="AH167" s="688"/>
      <c r="AI167" s="891" t="n">
        <f aca="false">$K167*POWER($E$1,(AI$6-'Tabulka propočtu, verze 2021'!$B$3))*AJ$3/$E$4</f>
        <v>0</v>
      </c>
      <c r="AJ167" s="891" t="n">
        <f aca="false">$L167*POWER($E$1,(AI$6-'Tabulka propočtu, verze 2021'!$B$3))*AJ$3/$E$4</f>
        <v>0</v>
      </c>
      <c r="AK167" s="688"/>
      <c r="AL167" s="891" t="n">
        <f aca="false">$K167*POWER($E$1,(AL$6-'Tabulka propočtu, verze 2021'!$B$3))*AM$3/$E$4</f>
        <v>0</v>
      </c>
      <c r="AM167" s="891" t="n">
        <f aca="false">$L167*POWER($E$1,(AL$6-'Tabulka propočtu, verze 2021'!$B$3))*AM$3/$E$4</f>
        <v>0</v>
      </c>
      <c r="AN167" s="688"/>
      <c r="AO167" s="891" t="n">
        <f aca="false">$K167*POWER($E$1,(AO$6-'Tabulka propočtu, verze 2021'!$B$3))*AP$3/$E$4</f>
        <v>0</v>
      </c>
      <c r="AP167" s="891" t="n">
        <f aca="false">$L167*POWER($E$1,(AO$6-'Tabulka propočtu, verze 2021'!$B$3))*AP$3/$E$4</f>
        <v>0</v>
      </c>
      <c r="AQ167" s="688"/>
      <c r="AR167" s="891" t="n">
        <f aca="false">$K167*POWER($E$1,(AR$6-'Tabulka propočtu, verze 2021'!$B$3))*AS$3/$E$4</f>
        <v>0</v>
      </c>
      <c r="AS167" s="891" t="n">
        <f aca="false">$L167*POWER($E$1,(AR$6-'Tabulka propočtu, verze 2021'!$B$3))*AS$3/$E$4</f>
        <v>0</v>
      </c>
      <c r="AT167" s="688"/>
      <c r="AU167" s="891" t="n">
        <f aca="false">$K167*POWER($E$1,(AU$6-'Tabulka propočtu, verze 2021'!$B$3))*AV$3/$E$4</f>
        <v>0</v>
      </c>
      <c r="AV167" s="891" t="n">
        <f aca="false">$L167*POWER($E$1,(AU$6-'Tabulka propočtu, verze 2021'!$B$3))*AV$3/$E$4</f>
        <v>0</v>
      </c>
      <c r="AW167" s="688"/>
      <c r="AX167" s="891" t="n">
        <f aca="false">$K167*POWER($E$1,(AX$6-'Tabulka propočtu, verze 2021'!$B$3))*AY$3/$E$4</f>
        <v>0</v>
      </c>
      <c r="AY167" s="891" t="n">
        <f aca="false">$L167*POWER($E$1,(AX$6-'Tabulka propočtu, verze 2021'!$B$3))*AY$3/$E$4</f>
        <v>0</v>
      </c>
      <c r="AZ167" s="688"/>
      <c r="BA167" s="891" t="n">
        <f aca="false">$K167*POWER($E$1,(BA$6-'Tabulka propočtu, verze 2021'!$B$3))*BB$3/$E$4</f>
        <v>0</v>
      </c>
      <c r="BB167" s="891" t="n">
        <f aca="false">$L167*POWER($E$1,(BA$6-'Tabulka propočtu, verze 2021'!$B$3))*BB$3/$E$4</f>
        <v>0</v>
      </c>
      <c r="BC167" s="688"/>
      <c r="BD167" s="891" t="n">
        <f aca="false">$K167*POWER($E$1,(BD$6-'Tabulka propočtu, verze 2021'!$B$3))*BE$3/$E$4</f>
        <v>0</v>
      </c>
      <c r="BE167" s="891" t="n">
        <f aca="false">$L167*POWER($E$1,(BD$6-'Tabulka propočtu, verze 2021'!$B$3))*BE$3/$E$4</f>
        <v>0</v>
      </c>
      <c r="BF167" s="688"/>
      <c r="BG167" s="891" t="n">
        <f aca="false">$K167*POWER($E$1,(BG$6-'Tabulka propočtu, verze 2021'!$B$3))*BH$3/$E$4</f>
        <v>0</v>
      </c>
      <c r="BH167" s="891" t="n">
        <f aca="false">$L167*POWER($E$1,(BG$6-'Tabulka propočtu, verze 2021'!$B$3))*BH$3/$E$4</f>
        <v>0</v>
      </c>
      <c r="BI167" s="688"/>
      <c r="BJ167" s="891" t="n">
        <f aca="false">$K167*POWER($E$1,(BJ$6-'Tabulka propočtu, verze 2021'!$B$3))*BK$3/$E$4</f>
        <v>0</v>
      </c>
      <c r="BK167" s="891" t="n">
        <f aca="false">$L167*POWER($E$1,(BJ$6-'Tabulka propočtu, verze 2021'!$B$3))*BK$3/$E$4</f>
        <v>0</v>
      </c>
      <c r="BL167" s="688"/>
      <c r="BM167" s="891" t="n">
        <f aca="false">$K167*POWER($E$1,(BM$6-'Tabulka propočtu, verze 2021'!$B$3))*BN$3/$E$4</f>
        <v>0</v>
      </c>
      <c r="BN167" s="891" t="n">
        <f aca="false">$L167*POWER($E$1,(BM$6-'Tabulka propočtu, verze 2021'!$B$3))*BN$3/$E$4</f>
        <v>0</v>
      </c>
      <c r="BO167" s="688"/>
      <c r="BP167" s="891" t="n">
        <f aca="false">$K167*POWER($E$1,(BP$6-'Tabulka propočtu, verze 2021'!$B$3))*BQ$3/$E$4</f>
        <v>0</v>
      </c>
      <c r="BQ167" s="891" t="n">
        <f aca="false">$L167*POWER($E$1,(BP$6-'Tabulka propočtu, verze 2021'!$B$3))*BQ$3/$E$4</f>
        <v>0</v>
      </c>
      <c r="BR167" s="688"/>
      <c r="BS167" s="891" t="n">
        <f aca="false">$K167*POWER($E$1,(BS$6-'Tabulka propočtu, verze 2021'!$B$3))*BT$3/$E$4</f>
        <v>0</v>
      </c>
      <c r="BT167" s="891" t="n">
        <f aca="false">$L167*POWER($E$1,(BS$6-'Tabulka propočtu, verze 2021'!$B$3))*BT$3/$E$4</f>
        <v>0</v>
      </c>
      <c r="BU167" s="688"/>
      <c r="BV167" s="891" t="n">
        <f aca="false">$K167*POWER($E$1,(BV$6-'Tabulka propočtu, verze 2021'!$B$3))*BW$3/$E$4</f>
        <v>0</v>
      </c>
      <c r="BW167" s="891" t="n">
        <f aca="false">$L167*POWER($E$1,(BV$6-'Tabulka propočtu, verze 2021'!$B$3))*BW$3/$E$4</f>
        <v>0</v>
      </c>
      <c r="BX167" s="688"/>
      <c r="BY167" s="891" t="n">
        <f aca="false">$K167*POWER($E$1,(BY$6-'Tabulka propočtu, verze 2021'!$B$3))*BZ$3/$E$4</f>
        <v>0</v>
      </c>
      <c r="BZ167" s="891" t="n">
        <f aca="false">$L167*POWER($E$1,(BY$6-'Tabulka propočtu, verze 2021'!$B$3))*BZ$3/$E$4</f>
        <v>0</v>
      </c>
      <c r="CA167" s="688"/>
      <c r="CB167" s="891" t="n">
        <f aca="false">$K167*POWER($E$1,(CB$6-'Tabulka propočtu, verze 2021'!$B$3))*CC$3/$E$4</f>
        <v>0</v>
      </c>
      <c r="CC167" s="891" t="n">
        <f aca="false">$L167*POWER($E$1,(CB$6-'Tabulka propočtu, verze 2021'!$B$3))*CC$3/$E$4</f>
        <v>0</v>
      </c>
      <c r="CD167" s="688"/>
      <c r="CE167" s="891" t="n">
        <f aca="false">$K167*POWER($E$1,(CE$6-'Tabulka propočtu, verze 2021'!$B$3))*CF$3/$E$4</f>
        <v>0</v>
      </c>
      <c r="CF167" s="891" t="n">
        <f aca="false">$L167*POWER($E$1,(CE$6-'Tabulka propočtu, verze 2021'!$B$3))*CF$3/$E$4</f>
        <v>0</v>
      </c>
      <c r="CG167" s="688"/>
      <c r="CH167" s="891" t="n">
        <f aca="false">$K167*POWER($E$1,(CH$6-'Tabulka propočtu, verze 2021'!$B$3))*CI$3/$E$4</f>
        <v>0</v>
      </c>
      <c r="CI167" s="891" t="n">
        <f aca="false">$L167*POWER($E$1,(CH$6-'Tabulka propočtu, verze 2021'!$B$3))*CI$3/$E$4</f>
        <v>0</v>
      </c>
      <c r="CJ167" s="688"/>
      <c r="CK167" s="891" t="n">
        <f aca="false">$K167*POWER($E$1,(CK$6-'Tabulka propočtu, verze 2021'!$B$3))*CL$3/$E$4</f>
        <v>0</v>
      </c>
      <c r="CL167" s="891" t="n">
        <f aca="false">$L167*POWER($E$1,(CK$6-'Tabulka propočtu, verze 2021'!$B$3))*CL$3/$E$4</f>
        <v>0</v>
      </c>
      <c r="CM167" s="688"/>
      <c r="CN167" s="891" t="n">
        <f aca="false">$K167*POWER($E$1,(CN$6-'Tabulka propočtu, verze 2021'!$B$3))*CO$3/$E$4</f>
        <v>0</v>
      </c>
      <c r="CO167" s="891" t="n">
        <f aca="false">$L167*POWER($E$1,(CN$6-'Tabulka propočtu, verze 2021'!$B$3))*CO$3/$E$4</f>
        <v>0</v>
      </c>
      <c r="CP167" s="688"/>
      <c r="CQ167" s="891" t="n">
        <f aca="false">$K167*POWER($E$1,(CQ$6-'Tabulka propočtu, verze 2021'!$B$3))*CR$3/$E$4</f>
        <v>0</v>
      </c>
      <c r="CR167" s="891" t="n">
        <f aca="false">$L167*POWER($E$1,(CQ$6-'Tabulka propočtu, verze 2021'!$B$3))*CR$3/$E$4</f>
        <v>0</v>
      </c>
      <c r="CS167" s="688"/>
      <c r="CT167" s="891" t="n">
        <f aca="false">$K167*POWER($E$1,(CT$6-'Tabulka propočtu, verze 2021'!$B$3))*CU$3/$E$4</f>
        <v>0</v>
      </c>
      <c r="CU167" s="891" t="n">
        <f aca="false">$L167*POWER($E$1,(CT$6-'Tabulka propočtu, verze 2021'!$B$3))*CU$3/$E$4</f>
        <v>0</v>
      </c>
      <c r="CV167" s="688"/>
      <c r="CW167" s="891" t="n">
        <f aca="false">$K167*POWER($E$1,(CW$6-'Tabulka propočtu, verze 2021'!$B$3))*CX$3/$E$4</f>
        <v>0</v>
      </c>
      <c r="CX167" s="891" t="n">
        <f aca="false">$L167*POWER($E$1,(CW$6-'Tabulka propočtu, verze 2021'!$B$3))*CX$3/$E$4</f>
        <v>0</v>
      </c>
      <c r="CY167" s="688"/>
      <c r="CZ167" s="891" t="n">
        <f aca="false">$K167*POWER($E$1,(CZ$6-'Tabulka propočtu, verze 2021'!$B$3))*DA$3/$E$4</f>
        <v>0</v>
      </c>
      <c r="DA167" s="891" t="n">
        <f aca="false">$L167*POWER($E$1,(CZ$6-'Tabulka propočtu, verze 2021'!$B$3))*DA$3/$E$4</f>
        <v>0</v>
      </c>
      <c r="DB167" s="688"/>
      <c r="DC167" s="891" t="n">
        <f aca="false">$K167*POWER($E$1,(DC$6-'Tabulka propočtu, verze 2021'!$B$3))*DD$3/$E$4</f>
        <v>0</v>
      </c>
      <c r="DD167" s="891" t="n">
        <f aca="false">$L167*POWER($E$1,(DC$6-'Tabulka propočtu, verze 2021'!$B$3))*DD$3/$E$4</f>
        <v>0</v>
      </c>
      <c r="DE167" s="688"/>
    </row>
    <row r="168" customFormat="false" ht="12.75" hidden="false" customHeight="false" outlineLevel="0" collapsed="false">
      <c r="A168" s="928"/>
      <c r="B168" s="897"/>
      <c r="C168" s="872" t="str">
        <f aca="false">'Tabulka propočtu, verze 2021'!C165</f>
        <v>I05</v>
      </c>
      <c r="D168" s="847" t="str">
        <f aca="false">'Tabulka propočtu, verze 2021'!D165</f>
        <v>Individuální kalkulace</v>
      </c>
      <c r="E168" s="841" t="str">
        <f aca="false">'Tabulka propočtu, verze 2021'!E165</f>
        <v>mil. Kč</v>
      </c>
      <c r="F168" s="842" t="n">
        <f aca="false">'Tabulka propočtu, verze 2021'!G165</f>
        <v>0</v>
      </c>
      <c r="H168" s="916" t="n">
        <f aca="false">'Tabulka propočtu, verze 2021'!$CQ165</f>
        <v>0</v>
      </c>
      <c r="I168" s="891" t="n">
        <f aca="false">'Tabulka propočtu, verze 2021'!$CS165</f>
        <v>0</v>
      </c>
      <c r="K168" s="891" t="n">
        <f aca="false">'Tabulka propočtu, verze 2021'!$CQ165</f>
        <v>0</v>
      </c>
      <c r="L168" s="891" t="n">
        <f aca="false">'Tabulka propočtu, verze 2021'!$CS165</f>
        <v>0</v>
      </c>
      <c r="M168" s="152"/>
      <c r="N168" s="916" t="n">
        <f aca="false">(SUMIF(Q$5:BZ$5,1,Q168:BZ168))</f>
        <v>0</v>
      </c>
      <c r="O168" s="891" t="n">
        <f aca="false">(SUMIF(Q$5:BZ$5,2,Q168:BZ168))</f>
        <v>0</v>
      </c>
      <c r="P168" s="0"/>
      <c r="Q168" s="891" t="n">
        <f aca="false">$K168*POWER($E$1,(Q$6-'Tabulka propočtu, verze 2021'!$B$3))*R$3/$E$4</f>
        <v>0</v>
      </c>
      <c r="R168" s="891" t="n">
        <f aca="false">$L168*POWER($E$1,(Q$6-'Tabulka propočtu, verze 2021'!$B$3))*R$3/$E$4</f>
        <v>0</v>
      </c>
      <c r="S168" s="0"/>
      <c r="T168" s="891" t="n">
        <f aca="false">$K168*POWER($E$1,($T$6-'Tabulka propočtu, verze 2021'!$B$3))*U$3/$E$4</f>
        <v>0</v>
      </c>
      <c r="U168" s="891" t="n">
        <f aca="false">$L168*POWER($E$1,($T$6-'Tabulka propočtu, verze 2021'!$B$3))*U$3/$E$4</f>
        <v>0</v>
      </c>
      <c r="W168" s="891" t="n">
        <f aca="false">$K168*POWER($E$1,(W$6-'Tabulka propočtu, verze 2021'!$B$3))*X$3/$E$4</f>
        <v>0</v>
      </c>
      <c r="X168" s="891" t="n">
        <f aca="false">$L168*POWER($E$1,(W$6-'Tabulka propočtu, verze 2021'!$B$3))*X$3/$E$4</f>
        <v>0</v>
      </c>
      <c r="Z168" s="891" t="n">
        <f aca="false">$K168*POWER($E$1,(Z$6-'Tabulka propočtu, verze 2021'!$B$3))*AA$3/$E$4</f>
        <v>0</v>
      </c>
      <c r="AA168" s="891" t="n">
        <f aca="false">$L168*POWER($E$1,(Z$6-'Tabulka propočtu, verze 2021'!$B$3))*AA$3/$E$4</f>
        <v>0</v>
      </c>
      <c r="AB168" s="688"/>
      <c r="AC168" s="891" t="n">
        <f aca="false">$K168*POWER($E$1,(AC$6-'Tabulka propočtu, verze 2021'!$B$3))*AD$3/$E$4</f>
        <v>0</v>
      </c>
      <c r="AD168" s="891" t="n">
        <f aca="false">$L168*POWER($E$1,(AC$6-'Tabulka propočtu, verze 2021'!$B$3))*AD$3/$E$4</f>
        <v>0</v>
      </c>
      <c r="AE168" s="688"/>
      <c r="AF168" s="891" t="n">
        <f aca="false">$K168*POWER($E$1,(AF$6-'Tabulka propočtu, verze 2021'!$B$3))*AG$3/$E$4</f>
        <v>0</v>
      </c>
      <c r="AG168" s="891" t="n">
        <f aca="false">$L168*POWER($E$1,(AF$6-'Tabulka propočtu, verze 2021'!$B$3))*AG$3/$E$4</f>
        <v>0</v>
      </c>
      <c r="AH168" s="688"/>
      <c r="AI168" s="891" t="n">
        <f aca="false">$K168*POWER($E$1,(AI$6-'Tabulka propočtu, verze 2021'!$B$3))*AJ$3/$E$4</f>
        <v>0</v>
      </c>
      <c r="AJ168" s="891" t="n">
        <f aca="false">$L168*POWER($E$1,(AI$6-'Tabulka propočtu, verze 2021'!$B$3))*AJ$3/$E$4</f>
        <v>0</v>
      </c>
      <c r="AK168" s="688"/>
      <c r="AL168" s="891" t="n">
        <f aca="false">$K168*POWER($E$1,(AL$6-'Tabulka propočtu, verze 2021'!$B$3))*AM$3/$E$4</f>
        <v>0</v>
      </c>
      <c r="AM168" s="891" t="n">
        <f aca="false">$L168*POWER($E$1,(AL$6-'Tabulka propočtu, verze 2021'!$B$3))*AM$3/$E$4</f>
        <v>0</v>
      </c>
      <c r="AN168" s="688"/>
      <c r="AO168" s="891" t="n">
        <f aca="false">$K168*POWER($E$1,(AO$6-'Tabulka propočtu, verze 2021'!$B$3))*AP$3/$E$4</f>
        <v>0</v>
      </c>
      <c r="AP168" s="891" t="n">
        <f aca="false">$L168*POWER($E$1,(AO$6-'Tabulka propočtu, verze 2021'!$B$3))*AP$3/$E$4</f>
        <v>0</v>
      </c>
      <c r="AQ168" s="688"/>
      <c r="AR168" s="891" t="n">
        <f aca="false">$K168*POWER($E$1,(AR$6-'Tabulka propočtu, verze 2021'!$B$3))*AS$3/$E$4</f>
        <v>0</v>
      </c>
      <c r="AS168" s="891" t="n">
        <f aca="false">$L168*POWER($E$1,(AR$6-'Tabulka propočtu, verze 2021'!$B$3))*AS$3/$E$4</f>
        <v>0</v>
      </c>
      <c r="AT168" s="688"/>
      <c r="AU168" s="891" t="n">
        <f aca="false">$K168*POWER($E$1,(AU$6-'Tabulka propočtu, verze 2021'!$B$3))*AV$3/$E$4</f>
        <v>0</v>
      </c>
      <c r="AV168" s="891" t="n">
        <f aca="false">$L168*POWER($E$1,(AU$6-'Tabulka propočtu, verze 2021'!$B$3))*AV$3/$E$4</f>
        <v>0</v>
      </c>
      <c r="AW168" s="688"/>
      <c r="AX168" s="891" t="n">
        <f aca="false">$K168*POWER($E$1,(AX$6-'Tabulka propočtu, verze 2021'!$B$3))*AY$3/$E$4</f>
        <v>0</v>
      </c>
      <c r="AY168" s="891" t="n">
        <f aca="false">$L168*POWER($E$1,(AX$6-'Tabulka propočtu, verze 2021'!$B$3))*AY$3/$E$4</f>
        <v>0</v>
      </c>
      <c r="AZ168" s="688"/>
      <c r="BA168" s="891" t="n">
        <f aca="false">$K168*POWER($E$1,(BA$6-'Tabulka propočtu, verze 2021'!$B$3))*BB$3/$E$4</f>
        <v>0</v>
      </c>
      <c r="BB168" s="891" t="n">
        <f aca="false">$L168*POWER($E$1,(BA$6-'Tabulka propočtu, verze 2021'!$B$3))*BB$3/$E$4</f>
        <v>0</v>
      </c>
      <c r="BC168" s="688"/>
      <c r="BD168" s="891" t="n">
        <f aca="false">$K168*POWER($E$1,(BD$6-'Tabulka propočtu, verze 2021'!$B$3))*BE$3/$E$4</f>
        <v>0</v>
      </c>
      <c r="BE168" s="891" t="n">
        <f aca="false">$L168*POWER($E$1,(BD$6-'Tabulka propočtu, verze 2021'!$B$3))*BE$3/$E$4</f>
        <v>0</v>
      </c>
      <c r="BF168" s="688"/>
      <c r="BG168" s="891" t="n">
        <f aca="false">$K168*POWER($E$1,(BG$6-'Tabulka propočtu, verze 2021'!$B$3))*BH$3/$E$4</f>
        <v>0</v>
      </c>
      <c r="BH168" s="891" t="n">
        <f aca="false">$L168*POWER($E$1,(BG$6-'Tabulka propočtu, verze 2021'!$B$3))*BH$3/$E$4</f>
        <v>0</v>
      </c>
      <c r="BI168" s="688"/>
      <c r="BJ168" s="891" t="n">
        <f aca="false">$K168*POWER($E$1,(BJ$6-'Tabulka propočtu, verze 2021'!$B$3))*BK$3/$E$4</f>
        <v>0</v>
      </c>
      <c r="BK168" s="891" t="n">
        <f aca="false">$L168*POWER($E$1,(BJ$6-'Tabulka propočtu, verze 2021'!$B$3))*BK$3/$E$4</f>
        <v>0</v>
      </c>
      <c r="BL168" s="688"/>
      <c r="BM168" s="891" t="n">
        <f aca="false">$K168*POWER($E$1,(BM$6-'Tabulka propočtu, verze 2021'!$B$3))*BN$3/$E$4</f>
        <v>0</v>
      </c>
      <c r="BN168" s="891" t="n">
        <f aca="false">$L168*POWER($E$1,(BM$6-'Tabulka propočtu, verze 2021'!$B$3))*BN$3/$E$4</f>
        <v>0</v>
      </c>
      <c r="BO168" s="688"/>
      <c r="BP168" s="891" t="n">
        <f aca="false">$K168*POWER($E$1,(BP$6-'Tabulka propočtu, verze 2021'!$B$3))*BQ$3/$E$4</f>
        <v>0</v>
      </c>
      <c r="BQ168" s="891" t="n">
        <f aca="false">$L168*POWER($E$1,(BP$6-'Tabulka propočtu, verze 2021'!$B$3))*BQ$3/$E$4</f>
        <v>0</v>
      </c>
      <c r="BR168" s="688"/>
      <c r="BS168" s="891" t="n">
        <f aca="false">$K168*POWER($E$1,(BS$6-'Tabulka propočtu, verze 2021'!$B$3))*BT$3/$E$4</f>
        <v>0</v>
      </c>
      <c r="BT168" s="891" t="n">
        <f aca="false">$L168*POWER($E$1,(BS$6-'Tabulka propočtu, verze 2021'!$B$3))*BT$3/$E$4</f>
        <v>0</v>
      </c>
      <c r="BU168" s="688"/>
      <c r="BV168" s="891" t="n">
        <f aca="false">$K168*POWER($E$1,(BV$6-'Tabulka propočtu, verze 2021'!$B$3))*BW$3/$E$4</f>
        <v>0</v>
      </c>
      <c r="BW168" s="891" t="n">
        <f aca="false">$L168*POWER($E$1,(BV$6-'Tabulka propočtu, verze 2021'!$B$3))*BW$3/$E$4</f>
        <v>0</v>
      </c>
      <c r="BX168" s="688"/>
      <c r="BY168" s="891" t="n">
        <f aca="false">$K168*POWER($E$1,(BY$6-'Tabulka propočtu, verze 2021'!$B$3))*BZ$3/$E$4</f>
        <v>0</v>
      </c>
      <c r="BZ168" s="891" t="n">
        <f aca="false">$L168*POWER($E$1,(BY$6-'Tabulka propočtu, verze 2021'!$B$3))*BZ$3/$E$4</f>
        <v>0</v>
      </c>
      <c r="CA168" s="688"/>
      <c r="CB168" s="891" t="n">
        <f aca="false">$K168*POWER($E$1,(CB$6-'Tabulka propočtu, verze 2021'!$B$3))*CC$3/$E$4</f>
        <v>0</v>
      </c>
      <c r="CC168" s="891" t="n">
        <f aca="false">$L168*POWER($E$1,(CB$6-'Tabulka propočtu, verze 2021'!$B$3))*CC$3/$E$4</f>
        <v>0</v>
      </c>
      <c r="CD168" s="688"/>
      <c r="CE168" s="891" t="n">
        <f aca="false">$K168*POWER($E$1,(CE$6-'Tabulka propočtu, verze 2021'!$B$3))*CF$3/$E$4</f>
        <v>0</v>
      </c>
      <c r="CF168" s="891" t="n">
        <f aca="false">$L168*POWER($E$1,(CE$6-'Tabulka propočtu, verze 2021'!$B$3))*CF$3/$E$4</f>
        <v>0</v>
      </c>
      <c r="CG168" s="688"/>
      <c r="CH168" s="891" t="n">
        <f aca="false">$K168*POWER($E$1,(CH$6-'Tabulka propočtu, verze 2021'!$B$3))*CI$3/$E$4</f>
        <v>0</v>
      </c>
      <c r="CI168" s="891" t="n">
        <f aca="false">$L168*POWER($E$1,(CH$6-'Tabulka propočtu, verze 2021'!$B$3))*CI$3/$E$4</f>
        <v>0</v>
      </c>
      <c r="CJ168" s="688"/>
      <c r="CK168" s="891" t="n">
        <f aca="false">$K168*POWER($E$1,(CK$6-'Tabulka propočtu, verze 2021'!$B$3))*CL$3/$E$4</f>
        <v>0</v>
      </c>
      <c r="CL168" s="891" t="n">
        <f aca="false">$L168*POWER($E$1,(CK$6-'Tabulka propočtu, verze 2021'!$B$3))*CL$3/$E$4</f>
        <v>0</v>
      </c>
      <c r="CM168" s="688"/>
      <c r="CN168" s="891" t="n">
        <f aca="false">$K168*POWER($E$1,(CN$6-'Tabulka propočtu, verze 2021'!$B$3))*CO$3/$E$4</f>
        <v>0</v>
      </c>
      <c r="CO168" s="891" t="n">
        <f aca="false">$L168*POWER($E$1,(CN$6-'Tabulka propočtu, verze 2021'!$B$3))*CO$3/$E$4</f>
        <v>0</v>
      </c>
      <c r="CP168" s="688"/>
      <c r="CQ168" s="891" t="n">
        <f aca="false">$K168*POWER($E$1,(CQ$6-'Tabulka propočtu, verze 2021'!$B$3))*CR$3/$E$4</f>
        <v>0</v>
      </c>
      <c r="CR168" s="891" t="n">
        <f aca="false">$L168*POWER($E$1,(CQ$6-'Tabulka propočtu, verze 2021'!$B$3))*CR$3/$E$4</f>
        <v>0</v>
      </c>
      <c r="CS168" s="688"/>
      <c r="CT168" s="891" t="n">
        <f aca="false">$K168*POWER($E$1,(CT$6-'Tabulka propočtu, verze 2021'!$B$3))*CU$3/$E$4</f>
        <v>0</v>
      </c>
      <c r="CU168" s="891" t="n">
        <f aca="false">$L168*POWER($E$1,(CT$6-'Tabulka propočtu, verze 2021'!$B$3))*CU$3/$E$4</f>
        <v>0</v>
      </c>
      <c r="CV168" s="688"/>
      <c r="CW168" s="891" t="n">
        <f aca="false">$K168*POWER($E$1,(CW$6-'Tabulka propočtu, verze 2021'!$B$3))*CX$3/$E$4</f>
        <v>0</v>
      </c>
      <c r="CX168" s="891" t="n">
        <f aca="false">$L168*POWER($E$1,(CW$6-'Tabulka propočtu, verze 2021'!$B$3))*CX$3/$E$4</f>
        <v>0</v>
      </c>
      <c r="CY168" s="688"/>
      <c r="CZ168" s="891" t="n">
        <f aca="false">$K168*POWER($E$1,(CZ$6-'Tabulka propočtu, verze 2021'!$B$3))*DA$3/$E$4</f>
        <v>0</v>
      </c>
      <c r="DA168" s="891" t="n">
        <f aca="false">$L168*POWER($E$1,(CZ$6-'Tabulka propočtu, verze 2021'!$B$3))*DA$3/$E$4</f>
        <v>0</v>
      </c>
      <c r="DB168" s="688"/>
      <c r="DC168" s="891" t="n">
        <f aca="false">$K168*POWER($E$1,(DC$6-'Tabulka propočtu, verze 2021'!$B$3))*DD$3/$E$4</f>
        <v>0</v>
      </c>
      <c r="DD168" s="891" t="n">
        <f aca="false">$L168*POWER($E$1,(DC$6-'Tabulka propočtu, verze 2021'!$B$3))*DD$3/$E$4</f>
        <v>0</v>
      </c>
      <c r="DE168" s="688"/>
    </row>
    <row r="169" customFormat="false" ht="12.75" hidden="false" customHeight="false" outlineLevel="0" collapsed="false">
      <c r="A169" s="928"/>
      <c r="B169" s="897"/>
      <c r="C169" s="872" t="str">
        <f aca="false">'Tabulka propočtu, verze 2021'!C166</f>
        <v>I06</v>
      </c>
      <c r="D169" s="848" t="str">
        <f aca="false">'Tabulka propočtu, verze 2021'!D166</f>
        <v>Individuální kalkulace</v>
      </c>
      <c r="E169" s="841" t="str">
        <f aca="false">'Tabulka propočtu, verze 2021'!E166</f>
        <v>mil. Kč</v>
      </c>
      <c r="F169" s="842" t="n">
        <f aca="false">'Tabulka propočtu, verze 2021'!G166</f>
        <v>0</v>
      </c>
      <c r="H169" s="916" t="n">
        <f aca="false">'Tabulka propočtu, verze 2021'!$CQ166</f>
        <v>0</v>
      </c>
      <c r="I169" s="891" t="n">
        <f aca="false">'Tabulka propočtu, verze 2021'!$CS166</f>
        <v>0</v>
      </c>
      <c r="K169" s="891" t="n">
        <f aca="false">'Tabulka propočtu, verze 2021'!$CQ166</f>
        <v>0</v>
      </c>
      <c r="L169" s="891" t="n">
        <f aca="false">'Tabulka propočtu, verze 2021'!$CS166</f>
        <v>0</v>
      </c>
      <c r="M169" s="152"/>
      <c r="N169" s="916" t="n">
        <f aca="false">(SUMIF(Q$5:BZ$5,1,Q169:BZ169))</f>
        <v>0</v>
      </c>
      <c r="O169" s="916" t="n">
        <f aca="false">(SUMIF(Q$5:BZ$5,2,Q169:BZ169))</f>
        <v>0</v>
      </c>
      <c r="P169" s="0"/>
      <c r="Q169" s="891" t="n">
        <f aca="false">$K169*POWER($E$1,(Q$6-'Tabulka propočtu, verze 2021'!$B$3))*R$3/$E$4</f>
        <v>0</v>
      </c>
      <c r="R169" s="891" t="n">
        <f aca="false">$L169*POWER($E$1,(Q$6-'Tabulka propočtu, verze 2021'!$B$3))*R$3/$E$4</f>
        <v>0</v>
      </c>
      <c r="S169" s="0"/>
      <c r="T169" s="891" t="n">
        <f aca="false">$K169*POWER($E$1,($T$6-'Tabulka propočtu, verze 2021'!$B$3))*U$3/$E$4</f>
        <v>0</v>
      </c>
      <c r="U169" s="891" t="n">
        <f aca="false">$L169*POWER($E$1,($T$6-'Tabulka propočtu, verze 2021'!$B$3))*U$3/$E$4</f>
        <v>0</v>
      </c>
      <c r="W169" s="891" t="n">
        <f aca="false">$K169*POWER($E$1,(W$6-'Tabulka propočtu, verze 2021'!$B$3))*X$3/$E$4</f>
        <v>0</v>
      </c>
      <c r="X169" s="891" t="n">
        <f aca="false">$L169*POWER($E$1,(W$6-'Tabulka propočtu, verze 2021'!$B$3))*X$3/$E$4</f>
        <v>0</v>
      </c>
      <c r="Z169" s="891" t="n">
        <f aca="false">$K169*POWER($E$1,(Z$6-'Tabulka propočtu, verze 2021'!$B$3))*AA$3/$E$4</f>
        <v>0</v>
      </c>
      <c r="AA169" s="891" t="n">
        <f aca="false">$L169*POWER($E$1,(Z$6-'Tabulka propočtu, verze 2021'!$B$3))*AA$3/$E$4</f>
        <v>0</v>
      </c>
      <c r="AB169" s="688"/>
      <c r="AC169" s="891" t="n">
        <f aca="false">$K169*POWER($E$1,(AC$6-'Tabulka propočtu, verze 2021'!$B$3))*AD$3/$E$4</f>
        <v>0</v>
      </c>
      <c r="AD169" s="891" t="n">
        <f aca="false">$L169*POWER($E$1,(AC$6-'Tabulka propočtu, verze 2021'!$B$3))*AD$3/$E$4</f>
        <v>0</v>
      </c>
      <c r="AE169" s="688"/>
      <c r="AF169" s="891" t="n">
        <f aca="false">$K169*POWER($E$1,(AF$6-'Tabulka propočtu, verze 2021'!$B$3))*AG$3/$E$4</f>
        <v>0</v>
      </c>
      <c r="AG169" s="891" t="n">
        <f aca="false">$L169*POWER($E$1,(AF$6-'Tabulka propočtu, verze 2021'!$B$3))*AG$3/$E$4</f>
        <v>0</v>
      </c>
      <c r="AH169" s="688"/>
      <c r="AI169" s="891" t="n">
        <f aca="false">$K169*POWER($E$1,(AI$6-'Tabulka propočtu, verze 2021'!$B$3))*AJ$3/$E$4</f>
        <v>0</v>
      </c>
      <c r="AJ169" s="891" t="n">
        <f aca="false">$L169*POWER($E$1,(AI$6-'Tabulka propočtu, verze 2021'!$B$3))*AJ$3/$E$4</f>
        <v>0</v>
      </c>
      <c r="AK169" s="688"/>
      <c r="AL169" s="891" t="n">
        <f aca="false">$K169*POWER($E$1,(AL$6-'Tabulka propočtu, verze 2021'!$B$3))*AM$3/$E$4</f>
        <v>0</v>
      </c>
      <c r="AM169" s="891" t="n">
        <f aca="false">$L169*POWER($E$1,(AL$6-'Tabulka propočtu, verze 2021'!$B$3))*AM$3/$E$4</f>
        <v>0</v>
      </c>
      <c r="AN169" s="688"/>
      <c r="AO169" s="891" t="n">
        <f aca="false">$K169*POWER($E$1,(AO$6-'Tabulka propočtu, verze 2021'!$B$3))*AP$3/$E$4</f>
        <v>0</v>
      </c>
      <c r="AP169" s="891" t="n">
        <f aca="false">$L169*POWER($E$1,(AO$6-'Tabulka propočtu, verze 2021'!$B$3))*AP$3/$E$4</f>
        <v>0</v>
      </c>
      <c r="AQ169" s="688"/>
      <c r="AR169" s="891" t="n">
        <f aca="false">$K169*POWER($E$1,(AR$6-'Tabulka propočtu, verze 2021'!$B$3))*AS$3/$E$4</f>
        <v>0</v>
      </c>
      <c r="AS169" s="891" t="n">
        <f aca="false">$L169*POWER($E$1,(AR$6-'Tabulka propočtu, verze 2021'!$B$3))*AS$3/$E$4</f>
        <v>0</v>
      </c>
      <c r="AT169" s="688"/>
      <c r="AU169" s="891" t="n">
        <f aca="false">$K169*POWER($E$1,(AU$6-'Tabulka propočtu, verze 2021'!$B$3))*AV$3/$E$4</f>
        <v>0</v>
      </c>
      <c r="AV169" s="891" t="n">
        <f aca="false">$L169*POWER($E$1,(AU$6-'Tabulka propočtu, verze 2021'!$B$3))*AV$3/$E$4</f>
        <v>0</v>
      </c>
      <c r="AW169" s="688"/>
      <c r="AX169" s="891" t="n">
        <f aca="false">$K169*POWER($E$1,(AX$6-'Tabulka propočtu, verze 2021'!$B$3))*AY$3/$E$4</f>
        <v>0</v>
      </c>
      <c r="AY169" s="891" t="n">
        <f aca="false">$L169*POWER($E$1,(AX$6-'Tabulka propočtu, verze 2021'!$B$3))*AY$3/$E$4</f>
        <v>0</v>
      </c>
      <c r="AZ169" s="688"/>
      <c r="BA169" s="891" t="n">
        <f aca="false">$K169*POWER($E$1,(BA$6-'Tabulka propočtu, verze 2021'!$B$3))*BB$3/$E$4</f>
        <v>0</v>
      </c>
      <c r="BB169" s="891" t="n">
        <f aca="false">$L169*POWER($E$1,(BA$6-'Tabulka propočtu, verze 2021'!$B$3))*BB$3/$E$4</f>
        <v>0</v>
      </c>
      <c r="BC169" s="688"/>
      <c r="BD169" s="891" t="n">
        <f aca="false">$K169*POWER($E$1,(BD$6-'Tabulka propočtu, verze 2021'!$B$3))*BE$3/$E$4</f>
        <v>0</v>
      </c>
      <c r="BE169" s="891" t="n">
        <f aca="false">$L169*POWER($E$1,(BD$6-'Tabulka propočtu, verze 2021'!$B$3))*BE$3/$E$4</f>
        <v>0</v>
      </c>
      <c r="BF169" s="688"/>
      <c r="BG169" s="891" t="n">
        <f aca="false">$K169*POWER($E$1,(BG$6-'Tabulka propočtu, verze 2021'!$B$3))*BH$3/$E$4</f>
        <v>0</v>
      </c>
      <c r="BH169" s="891" t="n">
        <f aca="false">$L169*POWER($E$1,(BG$6-'Tabulka propočtu, verze 2021'!$B$3))*BH$3/$E$4</f>
        <v>0</v>
      </c>
      <c r="BI169" s="688"/>
      <c r="BJ169" s="891" t="n">
        <f aca="false">$K169*POWER($E$1,(BJ$6-'Tabulka propočtu, verze 2021'!$B$3))*BK$3/$E$4</f>
        <v>0</v>
      </c>
      <c r="BK169" s="891" t="n">
        <f aca="false">$L169*POWER($E$1,(BJ$6-'Tabulka propočtu, verze 2021'!$B$3))*BK$3/$E$4</f>
        <v>0</v>
      </c>
      <c r="BL169" s="688"/>
      <c r="BM169" s="891" t="n">
        <f aca="false">$K169*POWER($E$1,(BM$6-'Tabulka propočtu, verze 2021'!$B$3))*BN$3/$E$4</f>
        <v>0</v>
      </c>
      <c r="BN169" s="891" t="n">
        <f aca="false">$L169*POWER($E$1,(BM$6-'Tabulka propočtu, verze 2021'!$B$3))*BN$3/$E$4</f>
        <v>0</v>
      </c>
      <c r="BO169" s="688"/>
      <c r="BP169" s="891" t="n">
        <f aca="false">$K169*POWER($E$1,(BP$6-'Tabulka propočtu, verze 2021'!$B$3))*BQ$3/$E$4</f>
        <v>0</v>
      </c>
      <c r="BQ169" s="891" t="n">
        <f aca="false">$L169*POWER($E$1,(BP$6-'Tabulka propočtu, verze 2021'!$B$3))*BQ$3/$E$4</f>
        <v>0</v>
      </c>
      <c r="BR169" s="688"/>
      <c r="BS169" s="891" t="n">
        <f aca="false">$K169*POWER($E$1,(BS$6-'Tabulka propočtu, verze 2021'!$B$3))*BT$3/$E$4</f>
        <v>0</v>
      </c>
      <c r="BT169" s="891" t="n">
        <f aca="false">$L169*POWER($E$1,(BS$6-'Tabulka propočtu, verze 2021'!$B$3))*BT$3/$E$4</f>
        <v>0</v>
      </c>
      <c r="BU169" s="688"/>
      <c r="BV169" s="891" t="n">
        <f aca="false">$K169*POWER($E$1,(BV$6-'Tabulka propočtu, verze 2021'!$B$3))*BW$3/$E$4</f>
        <v>0</v>
      </c>
      <c r="BW169" s="891" t="n">
        <f aca="false">$L169*POWER($E$1,(BV$6-'Tabulka propočtu, verze 2021'!$B$3))*BW$3/$E$4</f>
        <v>0</v>
      </c>
      <c r="BX169" s="688"/>
      <c r="BY169" s="891" t="n">
        <f aca="false">$K169*POWER($E$1,(BY$6-'Tabulka propočtu, verze 2021'!$B$3))*BZ$3/$E$4</f>
        <v>0</v>
      </c>
      <c r="BZ169" s="891" t="n">
        <f aca="false">$L169*POWER($E$1,(BY$6-'Tabulka propočtu, verze 2021'!$B$3))*BZ$3/$E$4</f>
        <v>0</v>
      </c>
      <c r="CA169" s="688"/>
      <c r="CB169" s="891" t="n">
        <f aca="false">$K169*POWER($E$1,(CB$6-'Tabulka propočtu, verze 2021'!$B$3))*CC$3/$E$4</f>
        <v>0</v>
      </c>
      <c r="CC169" s="891" t="n">
        <f aca="false">$L169*POWER($E$1,(CB$6-'Tabulka propočtu, verze 2021'!$B$3))*CC$3/$E$4</f>
        <v>0</v>
      </c>
      <c r="CD169" s="688"/>
      <c r="CE169" s="891" t="n">
        <f aca="false">$K169*POWER($E$1,(CE$6-'Tabulka propočtu, verze 2021'!$B$3))*CF$3/$E$4</f>
        <v>0</v>
      </c>
      <c r="CF169" s="891" t="n">
        <f aca="false">$L169*POWER($E$1,(CE$6-'Tabulka propočtu, verze 2021'!$B$3))*CF$3/$E$4</f>
        <v>0</v>
      </c>
      <c r="CG169" s="688"/>
      <c r="CH169" s="891" t="n">
        <f aca="false">$K169*POWER($E$1,(CH$6-'Tabulka propočtu, verze 2021'!$B$3))*CI$3/$E$4</f>
        <v>0</v>
      </c>
      <c r="CI169" s="891" t="n">
        <f aca="false">$L169*POWER($E$1,(CH$6-'Tabulka propočtu, verze 2021'!$B$3))*CI$3/$E$4</f>
        <v>0</v>
      </c>
      <c r="CJ169" s="688"/>
      <c r="CK169" s="891" t="n">
        <f aca="false">$K169*POWER($E$1,(CK$6-'Tabulka propočtu, verze 2021'!$B$3))*CL$3/$E$4</f>
        <v>0</v>
      </c>
      <c r="CL169" s="891" t="n">
        <f aca="false">$L169*POWER($E$1,(CK$6-'Tabulka propočtu, verze 2021'!$B$3))*CL$3/$E$4</f>
        <v>0</v>
      </c>
      <c r="CM169" s="688"/>
      <c r="CN169" s="891" t="n">
        <f aca="false">$K169*POWER($E$1,(CN$6-'Tabulka propočtu, verze 2021'!$B$3))*CO$3/$E$4</f>
        <v>0</v>
      </c>
      <c r="CO169" s="891" t="n">
        <f aca="false">$L169*POWER($E$1,(CN$6-'Tabulka propočtu, verze 2021'!$B$3))*CO$3/$E$4</f>
        <v>0</v>
      </c>
      <c r="CP169" s="688"/>
      <c r="CQ169" s="891" t="n">
        <f aca="false">$K169*POWER($E$1,(CQ$6-'Tabulka propočtu, verze 2021'!$B$3))*CR$3/$E$4</f>
        <v>0</v>
      </c>
      <c r="CR169" s="891" t="n">
        <f aca="false">$L169*POWER($E$1,(CQ$6-'Tabulka propočtu, verze 2021'!$B$3))*CR$3/$E$4</f>
        <v>0</v>
      </c>
      <c r="CS169" s="688"/>
      <c r="CT169" s="891" t="n">
        <f aca="false">$K169*POWER($E$1,(CT$6-'Tabulka propočtu, verze 2021'!$B$3))*CU$3/$E$4</f>
        <v>0</v>
      </c>
      <c r="CU169" s="891" t="n">
        <f aca="false">$L169*POWER($E$1,(CT$6-'Tabulka propočtu, verze 2021'!$B$3))*CU$3/$E$4</f>
        <v>0</v>
      </c>
      <c r="CV169" s="688"/>
      <c r="CW169" s="891" t="n">
        <f aca="false">$K169*POWER($E$1,(CW$6-'Tabulka propočtu, verze 2021'!$B$3))*CX$3/$E$4</f>
        <v>0</v>
      </c>
      <c r="CX169" s="891" t="n">
        <f aca="false">$L169*POWER($E$1,(CW$6-'Tabulka propočtu, verze 2021'!$B$3))*CX$3/$E$4</f>
        <v>0</v>
      </c>
      <c r="CY169" s="688"/>
      <c r="CZ169" s="891" t="n">
        <f aca="false">$K169*POWER($E$1,(CZ$6-'Tabulka propočtu, verze 2021'!$B$3))*DA$3/$E$4</f>
        <v>0</v>
      </c>
      <c r="DA169" s="891" t="n">
        <f aca="false">$L169*POWER($E$1,(CZ$6-'Tabulka propočtu, verze 2021'!$B$3))*DA$3/$E$4</f>
        <v>0</v>
      </c>
      <c r="DB169" s="688"/>
      <c r="DC169" s="891" t="n">
        <f aca="false">$K169*POWER($E$1,(DC$6-'Tabulka propočtu, verze 2021'!$B$3))*DD$3/$E$4</f>
        <v>0</v>
      </c>
      <c r="DD169" s="891" t="n">
        <f aca="false">$L169*POWER($E$1,(DC$6-'Tabulka propočtu, verze 2021'!$B$3))*DD$3/$E$4</f>
        <v>0</v>
      </c>
      <c r="DE169" s="688"/>
    </row>
    <row r="170" customFormat="false" ht="13.5" hidden="false" customHeight="false" outlineLevel="0" collapsed="false">
      <c r="A170" s="928"/>
      <c r="B170" s="1105"/>
      <c r="C170" s="849"/>
      <c r="D170" s="850" t="str">
        <f aca="false">'Tabulka propočtu, verze 2021'!D167</f>
        <v>CELKEM</v>
      </c>
      <c r="E170" s="849" t="n">
        <f aca="false">'Tabulka propočtu, verze 2021'!E167</f>
        <v>0</v>
      </c>
      <c r="F170" s="851" t="n">
        <f aca="false">'Tabulka propočtu, verze 2021'!G167</f>
        <v>0</v>
      </c>
      <c r="H170" s="822" t="n">
        <f aca="false">SUM(H164:H169)</f>
        <v>3.889355</v>
      </c>
      <c r="I170" s="822" t="n">
        <f aca="false">SUM(I164:I169)</f>
        <v>4.372141</v>
      </c>
      <c r="K170" s="822" t="n">
        <f aca="false">SUM(K164:K169)</f>
        <v>3.889355</v>
      </c>
      <c r="L170" s="822" t="n">
        <f aca="false">SUM(L164:L169)</f>
        <v>4.372141</v>
      </c>
      <c r="M170" s="152"/>
      <c r="N170" s="822" t="n">
        <f aca="false">(SUM(N164:N169))</f>
        <v>4.10714067111006</v>
      </c>
      <c r="O170" s="822" t="n">
        <f aca="false">(SUM(O164:O169))</f>
        <v>4.61696042683885</v>
      </c>
      <c r="P170" s="0"/>
      <c r="Q170" s="822" t="n">
        <f aca="false">SUM(Q164:Q169)</f>
        <v>0</v>
      </c>
      <c r="R170" s="822" t="n">
        <f aca="false">SUM(R164:R169)</f>
        <v>0</v>
      </c>
      <c r="S170" s="0"/>
      <c r="T170" s="822" t="n">
        <f aca="false">SUM(T164:T169)</f>
        <v>0</v>
      </c>
      <c r="U170" s="822" t="n">
        <f aca="false">SUM(U164:U169)</f>
        <v>0</v>
      </c>
      <c r="W170" s="822" t="n">
        <f aca="false">SUM(W164:W169)</f>
        <v>0</v>
      </c>
      <c r="X170" s="822" t="n">
        <f aca="false">SUM(X164:X169)</f>
        <v>0</v>
      </c>
      <c r="Z170" s="822" t="n">
        <f aca="false">SUM(Z164:Z169)</f>
        <v>0</v>
      </c>
      <c r="AA170" s="822" t="n">
        <f aca="false">SUM(AA164:AA169)</f>
        <v>0</v>
      </c>
      <c r="AB170" s="688"/>
      <c r="AC170" s="822" t="n">
        <f aca="false">SUM(AC164:AC169)</f>
        <v>1.01369848649692</v>
      </c>
      <c r="AD170" s="822" t="n">
        <f aca="false">SUM(AD164:AD169)</f>
        <v>1.13952897445749</v>
      </c>
      <c r="AE170" s="688"/>
      <c r="AF170" s="822" t="n">
        <f aca="false">SUM(AF164:AF169)</f>
        <v>3.09344218461314</v>
      </c>
      <c r="AG170" s="822" t="n">
        <f aca="false">SUM(AG164:AG169)</f>
        <v>3.47743145238136</v>
      </c>
      <c r="AH170" s="688"/>
      <c r="AI170" s="822" t="n">
        <f aca="false">SUM(AI164:AI169)</f>
        <v>0</v>
      </c>
      <c r="AJ170" s="822" t="n">
        <f aca="false">SUM(AJ164:AJ169)</f>
        <v>0</v>
      </c>
      <c r="AK170" s="688"/>
      <c r="AL170" s="822" t="n">
        <f aca="false">SUM(AL164:AL169)</f>
        <v>0</v>
      </c>
      <c r="AM170" s="822" t="n">
        <f aca="false">SUM(AM164:AM169)</f>
        <v>0</v>
      </c>
      <c r="AN170" s="688"/>
      <c r="AO170" s="822" t="n">
        <f aca="false">SUM(AO164:AO169)</f>
        <v>0</v>
      </c>
      <c r="AP170" s="822" t="n">
        <f aca="false">SUM(AP164:AP169)</f>
        <v>0</v>
      </c>
      <c r="AQ170" s="688"/>
      <c r="AR170" s="822" t="n">
        <f aca="false">SUM(AR164:AR169)</f>
        <v>0</v>
      </c>
      <c r="AS170" s="822" t="n">
        <f aca="false">SUM(AS164:AS169)</f>
        <v>0</v>
      </c>
      <c r="AT170" s="688"/>
      <c r="AU170" s="822" t="n">
        <f aca="false">SUM(AU164:AU169)</f>
        <v>0</v>
      </c>
      <c r="AV170" s="822" t="n">
        <f aca="false">SUM(AV164:AV169)</f>
        <v>0</v>
      </c>
      <c r="AW170" s="688"/>
      <c r="AX170" s="822" t="n">
        <f aca="false">SUM(AX164:AX169)</f>
        <v>0</v>
      </c>
      <c r="AY170" s="822" t="n">
        <f aca="false">SUM(AY164:AY169)</f>
        <v>0</v>
      </c>
      <c r="AZ170" s="688"/>
      <c r="BA170" s="822" t="n">
        <f aca="false">SUM(BA164:BA169)</f>
        <v>0</v>
      </c>
      <c r="BB170" s="822" t="n">
        <f aca="false">SUM(BB164:BB169)</f>
        <v>0</v>
      </c>
      <c r="BC170" s="688"/>
      <c r="BD170" s="822" t="n">
        <f aca="false">SUM(BD164:BD169)</f>
        <v>0</v>
      </c>
      <c r="BE170" s="822" t="n">
        <f aca="false">SUM(BE164:BE169)</f>
        <v>0</v>
      </c>
      <c r="BF170" s="688"/>
      <c r="BG170" s="822" t="n">
        <f aca="false">SUM(BG164:BG169)</f>
        <v>0</v>
      </c>
      <c r="BH170" s="822" t="n">
        <f aca="false">SUM(BH164:BH169)</f>
        <v>0</v>
      </c>
      <c r="BI170" s="688"/>
      <c r="BJ170" s="822" t="n">
        <f aca="false">SUM(BJ164:BJ169)</f>
        <v>0</v>
      </c>
      <c r="BK170" s="822" t="n">
        <f aca="false">SUM(BK164:BK169)</f>
        <v>0</v>
      </c>
      <c r="BL170" s="688"/>
      <c r="BM170" s="822" t="n">
        <f aca="false">SUM(BM164:BM169)</f>
        <v>0</v>
      </c>
      <c r="BN170" s="822" t="n">
        <f aca="false">SUM(BN164:BN169)</f>
        <v>0</v>
      </c>
      <c r="BO170" s="688"/>
      <c r="BP170" s="822" t="n">
        <f aca="false">SUM(BP164:BP169)</f>
        <v>0</v>
      </c>
      <c r="BQ170" s="822" t="n">
        <f aca="false">SUM(BQ164:BQ169)</f>
        <v>0</v>
      </c>
      <c r="BR170" s="688"/>
      <c r="BS170" s="822" t="n">
        <f aca="false">SUM(BS164:BS169)</f>
        <v>0</v>
      </c>
      <c r="BT170" s="822" t="n">
        <f aca="false">SUM(BT164:BT169)</f>
        <v>0</v>
      </c>
      <c r="BU170" s="688"/>
      <c r="BV170" s="822" t="n">
        <f aca="false">SUM(BV164:BV169)</f>
        <v>0</v>
      </c>
      <c r="BW170" s="822" t="n">
        <f aca="false">SUM(BW164:BW169)</f>
        <v>0</v>
      </c>
      <c r="BX170" s="688"/>
      <c r="BY170" s="822" t="n">
        <f aca="false">SUM(BY164:BY169)</f>
        <v>0</v>
      </c>
      <c r="BZ170" s="822" t="n">
        <f aca="false">SUM(BZ164:BZ169)</f>
        <v>0</v>
      </c>
      <c r="CA170" s="688"/>
      <c r="CB170" s="822" t="n">
        <f aca="false">SUM(CB164:CB169)</f>
        <v>0</v>
      </c>
      <c r="CC170" s="822" t="n">
        <f aca="false">SUM(CC164:CC169)</f>
        <v>0</v>
      </c>
      <c r="CD170" s="688"/>
      <c r="CE170" s="822" t="n">
        <f aca="false">SUM(CE164:CE169)</f>
        <v>0</v>
      </c>
      <c r="CF170" s="822" t="n">
        <f aca="false">SUM(CF164:CF169)</f>
        <v>0</v>
      </c>
      <c r="CG170" s="688"/>
      <c r="CH170" s="822" t="n">
        <f aca="false">SUM(CH164:CH169)</f>
        <v>0</v>
      </c>
      <c r="CI170" s="822" t="n">
        <f aca="false">SUM(CI164:CI169)</f>
        <v>0</v>
      </c>
      <c r="CJ170" s="688"/>
      <c r="CK170" s="822" t="n">
        <f aca="false">SUM(CK164:CK169)</f>
        <v>0</v>
      </c>
      <c r="CL170" s="822" t="n">
        <f aca="false">SUM(CL164:CL169)</f>
        <v>0</v>
      </c>
      <c r="CM170" s="688"/>
      <c r="CN170" s="822" t="n">
        <f aca="false">SUM(CN164:CN169)</f>
        <v>0</v>
      </c>
      <c r="CO170" s="822" t="n">
        <f aca="false">SUM(CO164:CO169)</f>
        <v>0</v>
      </c>
      <c r="CP170" s="688"/>
      <c r="CQ170" s="822" t="n">
        <f aca="false">SUM(CQ164:CQ169)</f>
        <v>0</v>
      </c>
      <c r="CR170" s="822" t="n">
        <f aca="false">SUM(CR164:CR169)</f>
        <v>0</v>
      </c>
      <c r="CS170" s="688"/>
      <c r="CT170" s="822" t="n">
        <f aca="false">SUM(CT164:CT169)</f>
        <v>0</v>
      </c>
      <c r="CU170" s="822" t="n">
        <f aca="false">SUM(CU164:CU169)</f>
        <v>0</v>
      </c>
      <c r="CV170" s="688"/>
      <c r="CW170" s="822" t="n">
        <f aca="false">SUM(CW164:CW169)</f>
        <v>0</v>
      </c>
      <c r="CX170" s="822" t="n">
        <f aca="false">SUM(CX164:CX169)</f>
        <v>0</v>
      </c>
      <c r="CY170" s="688"/>
      <c r="CZ170" s="822" t="n">
        <f aca="false">SUM(CZ164:CZ169)</f>
        <v>0</v>
      </c>
      <c r="DA170" s="822" t="n">
        <f aca="false">SUM(DA164:DA169)</f>
        <v>0</v>
      </c>
      <c r="DB170" s="688"/>
      <c r="DC170" s="822" t="n">
        <f aca="false">SUM(DC164:DC169)</f>
        <v>0</v>
      </c>
      <c r="DD170" s="822" t="n">
        <f aca="false">SUM(DD164:DD169)</f>
        <v>0</v>
      </c>
      <c r="DE170" s="688"/>
    </row>
    <row r="171" customFormat="false" ht="12.75" hidden="false" customHeight="true" outlineLevel="0" collapsed="false">
      <c r="A171" s="928" t="s">
        <v>746</v>
      </c>
      <c r="B171" s="874" t="s">
        <v>747</v>
      </c>
      <c r="C171" s="872" t="str">
        <f aca="false">'Tabulka propočtu, verze 2021'!C168</f>
        <v>J01</v>
      </c>
      <c r="D171" s="914" t="str">
        <f aca="false">'Tabulka propočtu, verze 2021'!D168</f>
        <v>Tunel - novostavba, 1-kolejný, do 500 m</v>
      </c>
      <c r="E171" s="935" t="str">
        <f aca="false">'Tabulka propočtu, verze 2021'!E168</f>
        <v>bm</v>
      </c>
      <c r="F171" s="860" t="n">
        <f aca="false">'Tabulka propočtu, verze 2021'!G168</f>
        <v>0.687008560348754</v>
      </c>
      <c r="H171" s="882" t="n">
        <f aca="false">'Tabulka propočtu, verze 2021'!$CQ168</f>
        <v>0</v>
      </c>
      <c r="I171" s="882" t="n">
        <f aca="false">'Tabulka propočtu, verze 2021'!$CS168</f>
        <v>0</v>
      </c>
      <c r="K171" s="891" t="n">
        <f aca="false">'Tabulka propočtu, verze 2021'!$CQ168</f>
        <v>0</v>
      </c>
      <c r="L171" s="891" t="n">
        <f aca="false">'Tabulka propočtu, verze 2021'!$CS168</f>
        <v>0</v>
      </c>
      <c r="M171" s="152"/>
      <c r="N171" s="882" t="n">
        <f aca="false">(SUMIF(Q$5:BZ$5,1,Q171:BZ171))</f>
        <v>0</v>
      </c>
      <c r="O171" s="882" t="n">
        <f aca="false">(SUMIF(Q$5:BZ$5,2,Q171:BZ171))</f>
        <v>0</v>
      </c>
      <c r="P171" s="0"/>
      <c r="Q171" s="882" t="n">
        <f aca="false">$K171*POWER($E$1,(Q$6-'Tabulka propočtu, verze 2021'!$B$3))*R$3/$E$4</f>
        <v>0</v>
      </c>
      <c r="R171" s="882" t="n">
        <f aca="false">$L171*POWER($E$1,(Q$6-'Tabulka propočtu, verze 2021'!$B$3))*R$3/$E$4</f>
        <v>0</v>
      </c>
      <c r="S171" s="0"/>
      <c r="T171" s="882" t="n">
        <f aca="false">$K171*POWER($E$1,($T$6-'Tabulka propočtu, verze 2021'!$B$3))*U$3/$E$4</f>
        <v>0</v>
      </c>
      <c r="U171" s="882" t="n">
        <f aca="false">$L171*POWER($E$1,($T$6-'Tabulka propočtu, verze 2021'!$B$3))*U$3/$E$4</f>
        <v>0</v>
      </c>
      <c r="W171" s="882" t="n">
        <f aca="false">$K171*POWER($E$1,(W$6-'Tabulka propočtu, verze 2021'!$B$3))*X$3/$E$4</f>
        <v>0</v>
      </c>
      <c r="X171" s="882" t="n">
        <f aca="false">$L171*POWER($E$1,(W$6-'Tabulka propočtu, verze 2021'!$B$3))*X$3/$E$4</f>
        <v>0</v>
      </c>
      <c r="Z171" s="882" t="n">
        <f aca="false">$K171*POWER($E$1,(Z$6-'Tabulka propočtu, verze 2021'!$B$3))*AA$3/$E$4</f>
        <v>0</v>
      </c>
      <c r="AA171" s="882" t="n">
        <f aca="false">$L171*POWER($E$1,(Z$6-'Tabulka propočtu, verze 2021'!$B$3))*AA$3/$E$4</f>
        <v>0</v>
      </c>
      <c r="AB171" s="688"/>
      <c r="AC171" s="882" t="n">
        <f aca="false">$K171*POWER($E$1,(AC$6-'Tabulka propočtu, verze 2021'!$B$3))*AD$3/$E$4</f>
        <v>0</v>
      </c>
      <c r="AD171" s="882" t="n">
        <f aca="false">$L171*POWER($E$1,(AC$6-'Tabulka propočtu, verze 2021'!$B$3))*AD$3/$E$4</f>
        <v>0</v>
      </c>
      <c r="AE171" s="688"/>
      <c r="AF171" s="882" t="n">
        <f aca="false">$K171*POWER($E$1,(AF$6-'Tabulka propočtu, verze 2021'!$B$3))*AG$3/$E$4</f>
        <v>0</v>
      </c>
      <c r="AG171" s="882" t="n">
        <f aca="false">$L171*POWER($E$1,(AF$6-'Tabulka propočtu, verze 2021'!$B$3))*AG$3/$E$4</f>
        <v>0</v>
      </c>
      <c r="AH171" s="688"/>
      <c r="AI171" s="882" t="n">
        <f aca="false">$K171*POWER($E$1,(AI$6-'Tabulka propočtu, verze 2021'!$B$3))*AJ$3/$E$4</f>
        <v>0</v>
      </c>
      <c r="AJ171" s="882" t="n">
        <f aca="false">$L171*POWER($E$1,(AI$6-'Tabulka propočtu, verze 2021'!$B$3))*AJ$3/$E$4</f>
        <v>0</v>
      </c>
      <c r="AK171" s="688"/>
      <c r="AL171" s="882" t="n">
        <f aca="false">$K171*POWER($E$1,(AL$6-'Tabulka propočtu, verze 2021'!$B$3))*AM$3/$E$4</f>
        <v>0</v>
      </c>
      <c r="AM171" s="882" t="n">
        <f aca="false">$L171*POWER($E$1,(AL$6-'Tabulka propočtu, verze 2021'!$B$3))*AM$3/$E$4</f>
        <v>0</v>
      </c>
      <c r="AN171" s="688"/>
      <c r="AO171" s="882" t="n">
        <f aca="false">$K171*POWER($E$1,(AO$6-'Tabulka propočtu, verze 2021'!$B$3))*AP$3/$E$4</f>
        <v>0</v>
      </c>
      <c r="AP171" s="882" t="n">
        <f aca="false">$L171*POWER($E$1,(AO$6-'Tabulka propočtu, verze 2021'!$B$3))*AP$3/$E$4</f>
        <v>0</v>
      </c>
      <c r="AQ171" s="688"/>
      <c r="AR171" s="882" t="n">
        <f aca="false">$K171*POWER($E$1,(AR$6-'Tabulka propočtu, verze 2021'!$B$3))*AS$3/$E$4</f>
        <v>0</v>
      </c>
      <c r="AS171" s="882" t="n">
        <f aca="false">$L171*POWER($E$1,(AR$6-'Tabulka propočtu, verze 2021'!$B$3))*AS$3/$E$4</f>
        <v>0</v>
      </c>
      <c r="AT171" s="688"/>
      <c r="AU171" s="882" t="n">
        <f aca="false">$K171*POWER($E$1,(AU$6-'Tabulka propočtu, verze 2021'!$B$3))*AV$3/$E$4</f>
        <v>0</v>
      </c>
      <c r="AV171" s="882" t="n">
        <f aca="false">$L171*POWER($E$1,(AU$6-'Tabulka propočtu, verze 2021'!$B$3))*AV$3/$E$4</f>
        <v>0</v>
      </c>
      <c r="AW171" s="688"/>
      <c r="AX171" s="882" t="n">
        <f aca="false">$K171*POWER($E$1,(AX$6-'Tabulka propočtu, verze 2021'!$B$3))*AY$3/$E$4</f>
        <v>0</v>
      </c>
      <c r="AY171" s="882" t="n">
        <f aca="false">$L171*POWER($E$1,(AX$6-'Tabulka propočtu, verze 2021'!$B$3))*AY$3/$E$4</f>
        <v>0</v>
      </c>
      <c r="AZ171" s="688"/>
      <c r="BA171" s="882" t="n">
        <f aca="false">$K171*POWER($E$1,(BA$6-'Tabulka propočtu, verze 2021'!$B$3))*BB$3/$E$4</f>
        <v>0</v>
      </c>
      <c r="BB171" s="882" t="n">
        <f aca="false">$L171*POWER($E$1,(BA$6-'Tabulka propočtu, verze 2021'!$B$3))*BB$3/$E$4</f>
        <v>0</v>
      </c>
      <c r="BC171" s="688"/>
      <c r="BD171" s="882" t="n">
        <f aca="false">$K171*POWER($E$1,(BD$6-'Tabulka propočtu, verze 2021'!$B$3))*BE$3/$E$4</f>
        <v>0</v>
      </c>
      <c r="BE171" s="882" t="n">
        <f aca="false">$L171*POWER($E$1,(BD$6-'Tabulka propočtu, verze 2021'!$B$3))*BE$3/$E$4</f>
        <v>0</v>
      </c>
      <c r="BF171" s="688"/>
      <c r="BG171" s="882" t="n">
        <f aca="false">$K171*POWER($E$1,(BG$6-'Tabulka propočtu, verze 2021'!$B$3))*BH$3/$E$4</f>
        <v>0</v>
      </c>
      <c r="BH171" s="882" t="n">
        <f aca="false">$L171*POWER($E$1,(BG$6-'Tabulka propočtu, verze 2021'!$B$3))*BH$3/$E$4</f>
        <v>0</v>
      </c>
      <c r="BI171" s="688"/>
      <c r="BJ171" s="882" t="n">
        <f aca="false">$K171*POWER($E$1,(BJ$6-'Tabulka propočtu, verze 2021'!$B$3))*BK$3/$E$4</f>
        <v>0</v>
      </c>
      <c r="BK171" s="882" t="n">
        <f aca="false">$L171*POWER($E$1,(BJ$6-'Tabulka propočtu, verze 2021'!$B$3))*BK$3/$E$4</f>
        <v>0</v>
      </c>
      <c r="BL171" s="688"/>
      <c r="BM171" s="882" t="n">
        <f aca="false">$K171*POWER($E$1,(BM$6-'Tabulka propočtu, verze 2021'!$B$3))*BN$3/$E$4</f>
        <v>0</v>
      </c>
      <c r="BN171" s="882" t="n">
        <f aca="false">$L171*POWER($E$1,(BM$6-'Tabulka propočtu, verze 2021'!$B$3))*BN$3/$E$4</f>
        <v>0</v>
      </c>
      <c r="BO171" s="688"/>
      <c r="BP171" s="882" t="n">
        <f aca="false">$K171*POWER($E$1,(BP$6-'Tabulka propočtu, verze 2021'!$B$3))*BQ$3/$E$4</f>
        <v>0</v>
      </c>
      <c r="BQ171" s="882" t="n">
        <f aca="false">$L171*POWER($E$1,(BP$6-'Tabulka propočtu, verze 2021'!$B$3))*BQ$3/$E$4</f>
        <v>0</v>
      </c>
      <c r="BR171" s="688"/>
      <c r="BS171" s="882" t="n">
        <f aca="false">$K171*POWER($E$1,(BS$6-'Tabulka propočtu, verze 2021'!$B$3))*BT$3/$E$4</f>
        <v>0</v>
      </c>
      <c r="BT171" s="882" t="n">
        <f aca="false">$L171*POWER($E$1,(BS$6-'Tabulka propočtu, verze 2021'!$B$3))*BT$3/$E$4</f>
        <v>0</v>
      </c>
      <c r="BU171" s="688"/>
      <c r="BV171" s="882" t="n">
        <f aca="false">$K171*POWER($E$1,(BV$6-'Tabulka propočtu, verze 2021'!$B$3))*BW$3/$E$4</f>
        <v>0</v>
      </c>
      <c r="BW171" s="882" t="n">
        <f aca="false">$L171*POWER($E$1,(BV$6-'Tabulka propočtu, verze 2021'!$B$3))*BW$3/$E$4</f>
        <v>0</v>
      </c>
      <c r="BX171" s="688"/>
      <c r="BY171" s="882" t="n">
        <f aca="false">$K171*POWER($E$1,(BY$6-'Tabulka propočtu, verze 2021'!$B$3))*BZ$3/$E$4</f>
        <v>0</v>
      </c>
      <c r="BZ171" s="882" t="n">
        <f aca="false">$L171*POWER($E$1,(BY$6-'Tabulka propočtu, verze 2021'!$B$3))*BZ$3/$E$4</f>
        <v>0</v>
      </c>
      <c r="CA171" s="688"/>
      <c r="CB171" s="882" t="n">
        <f aca="false">$K171*POWER($E$1,(CB$6-'Tabulka propočtu, verze 2021'!$B$3))*CC$3/$E$4</f>
        <v>0</v>
      </c>
      <c r="CC171" s="882" t="n">
        <f aca="false">$L171*POWER($E$1,(CB$6-'Tabulka propočtu, verze 2021'!$B$3))*CC$3/$E$4</f>
        <v>0</v>
      </c>
      <c r="CD171" s="688"/>
      <c r="CE171" s="882" t="n">
        <f aca="false">$K171*POWER($E$1,(CE$6-'Tabulka propočtu, verze 2021'!$B$3))*CF$3/$E$4</f>
        <v>0</v>
      </c>
      <c r="CF171" s="882" t="n">
        <f aca="false">$L171*POWER($E$1,(CE$6-'Tabulka propočtu, verze 2021'!$B$3))*CF$3/$E$4</f>
        <v>0</v>
      </c>
      <c r="CG171" s="688"/>
      <c r="CH171" s="882" t="n">
        <f aca="false">$K171*POWER($E$1,(CH$6-'Tabulka propočtu, verze 2021'!$B$3))*CI$3/$E$4</f>
        <v>0</v>
      </c>
      <c r="CI171" s="882" t="n">
        <f aca="false">$L171*POWER($E$1,(CH$6-'Tabulka propočtu, verze 2021'!$B$3))*CI$3/$E$4</f>
        <v>0</v>
      </c>
      <c r="CJ171" s="688"/>
      <c r="CK171" s="882" t="n">
        <f aca="false">$K171*POWER($E$1,(CK$6-'Tabulka propočtu, verze 2021'!$B$3))*CL$3/$E$4</f>
        <v>0</v>
      </c>
      <c r="CL171" s="882" t="n">
        <f aca="false">$L171*POWER($E$1,(CK$6-'Tabulka propočtu, verze 2021'!$B$3))*CL$3/$E$4</f>
        <v>0</v>
      </c>
      <c r="CM171" s="688"/>
      <c r="CN171" s="882" t="n">
        <f aca="false">$K171*POWER($E$1,(CN$6-'Tabulka propočtu, verze 2021'!$B$3))*CO$3/$E$4</f>
        <v>0</v>
      </c>
      <c r="CO171" s="882" t="n">
        <f aca="false">$L171*POWER($E$1,(CN$6-'Tabulka propočtu, verze 2021'!$B$3))*CO$3/$E$4</f>
        <v>0</v>
      </c>
      <c r="CP171" s="688"/>
      <c r="CQ171" s="882" t="n">
        <f aca="false">$K171*POWER($E$1,(CQ$6-'Tabulka propočtu, verze 2021'!$B$3))*CR$3/$E$4</f>
        <v>0</v>
      </c>
      <c r="CR171" s="882" t="n">
        <f aca="false">$L171*POWER($E$1,(CQ$6-'Tabulka propočtu, verze 2021'!$B$3))*CR$3/$E$4</f>
        <v>0</v>
      </c>
      <c r="CS171" s="688"/>
      <c r="CT171" s="882" t="n">
        <f aca="false">$K171*POWER($E$1,(CT$6-'Tabulka propočtu, verze 2021'!$B$3))*CU$3/$E$4</f>
        <v>0</v>
      </c>
      <c r="CU171" s="882" t="n">
        <f aca="false">$L171*POWER($E$1,(CT$6-'Tabulka propočtu, verze 2021'!$B$3))*CU$3/$E$4</f>
        <v>0</v>
      </c>
      <c r="CV171" s="688"/>
      <c r="CW171" s="882" t="n">
        <f aca="false">$K171*POWER($E$1,(CW$6-'Tabulka propočtu, verze 2021'!$B$3))*CX$3/$E$4</f>
        <v>0</v>
      </c>
      <c r="CX171" s="882" t="n">
        <f aca="false">$L171*POWER($E$1,(CW$6-'Tabulka propočtu, verze 2021'!$B$3))*CX$3/$E$4</f>
        <v>0</v>
      </c>
      <c r="CY171" s="688"/>
      <c r="CZ171" s="882" t="n">
        <f aca="false">$K171*POWER($E$1,(CZ$6-'Tabulka propočtu, verze 2021'!$B$3))*DA$3/$E$4</f>
        <v>0</v>
      </c>
      <c r="DA171" s="882" t="n">
        <f aca="false">$L171*POWER($E$1,(CZ$6-'Tabulka propočtu, verze 2021'!$B$3))*DA$3/$E$4</f>
        <v>0</v>
      </c>
      <c r="DB171" s="688"/>
      <c r="DC171" s="882" t="n">
        <f aca="false">$K171*POWER($E$1,(DC$6-'Tabulka propočtu, verze 2021'!$B$3))*DD$3/$E$4</f>
        <v>0</v>
      </c>
      <c r="DD171" s="882" t="n">
        <f aca="false">$L171*POWER($E$1,(DC$6-'Tabulka propočtu, verze 2021'!$B$3))*DD$3/$E$4</f>
        <v>0</v>
      </c>
      <c r="DE171" s="688"/>
    </row>
    <row r="172" customFormat="false" ht="12.75" hidden="false" customHeight="false" outlineLevel="0" collapsed="false">
      <c r="A172" s="928"/>
      <c r="B172" s="874"/>
      <c r="C172" s="872" t="str">
        <f aca="false">'Tabulka propočtu, verze 2021'!C169</f>
        <v>J02</v>
      </c>
      <c r="D172" s="893" t="str">
        <f aca="false">'Tabulka propočtu, verze 2021'!D169</f>
        <v>Tunel - novostavba, 1-kolejný, nad 500 m</v>
      </c>
      <c r="E172" s="921" t="str">
        <f aca="false">'Tabulka propočtu, verze 2021'!E169</f>
        <v>bm</v>
      </c>
      <c r="F172" s="788" t="n">
        <f aca="false">'Tabulka propočtu, verze 2021'!G169</f>
        <v>0.620523860960165</v>
      </c>
      <c r="H172" s="916" t="n">
        <f aca="false">'Tabulka propočtu, verze 2021'!$CQ169</f>
        <v>0</v>
      </c>
      <c r="I172" s="891" t="n">
        <f aca="false">'Tabulka propočtu, verze 2021'!$CS169</f>
        <v>0</v>
      </c>
      <c r="K172" s="891" t="n">
        <f aca="false">'Tabulka propočtu, verze 2021'!$CQ169</f>
        <v>0</v>
      </c>
      <c r="L172" s="891" t="n">
        <f aca="false">'Tabulka propočtu, verze 2021'!$CS169</f>
        <v>0</v>
      </c>
      <c r="M172" s="152"/>
      <c r="N172" s="916" t="n">
        <f aca="false">(SUMIF(Q$5:BZ$5,1,Q172:BZ172))</f>
        <v>0</v>
      </c>
      <c r="O172" s="891" t="n">
        <f aca="false">(SUMIF(Q$5:BZ$5,2,Q172:BZ172))</f>
        <v>0</v>
      </c>
      <c r="P172" s="0"/>
      <c r="Q172" s="891" t="n">
        <f aca="false">$K172*POWER($E$1,(Q$6-'Tabulka propočtu, verze 2021'!$B$3))*R$3/$E$4</f>
        <v>0</v>
      </c>
      <c r="R172" s="891" t="n">
        <f aca="false">$L172*POWER($E$1,(Q$6-'Tabulka propočtu, verze 2021'!$B$3))*R$3/$E$4</f>
        <v>0</v>
      </c>
      <c r="S172" s="0"/>
      <c r="T172" s="891" t="n">
        <f aca="false">$K172*POWER($E$1,($T$6-'Tabulka propočtu, verze 2021'!$B$3))*U$3/$E$4</f>
        <v>0</v>
      </c>
      <c r="U172" s="891" t="n">
        <f aca="false">$L172*POWER($E$1,($T$6-'Tabulka propočtu, verze 2021'!$B$3))*U$3/$E$4</f>
        <v>0</v>
      </c>
      <c r="W172" s="891" t="n">
        <f aca="false">$K172*POWER($E$1,(W$6-'Tabulka propočtu, verze 2021'!$B$3))*X$3/$E$4</f>
        <v>0</v>
      </c>
      <c r="X172" s="891" t="n">
        <f aca="false">$L172*POWER($E$1,(W$6-'Tabulka propočtu, verze 2021'!$B$3))*X$3/$E$4</f>
        <v>0</v>
      </c>
      <c r="Z172" s="891" t="n">
        <f aca="false">$K172*POWER($E$1,(Z$6-'Tabulka propočtu, verze 2021'!$B$3))*AA$3/$E$4</f>
        <v>0</v>
      </c>
      <c r="AA172" s="891" t="n">
        <f aca="false">$L172*POWER($E$1,(Z$6-'Tabulka propočtu, verze 2021'!$B$3))*AA$3/$E$4</f>
        <v>0</v>
      </c>
      <c r="AB172" s="688"/>
      <c r="AC172" s="891" t="n">
        <f aca="false">$K172*POWER($E$1,(AC$6-'Tabulka propočtu, verze 2021'!$B$3))*AD$3/$E$4</f>
        <v>0</v>
      </c>
      <c r="AD172" s="891" t="n">
        <f aca="false">$L172*POWER($E$1,(AC$6-'Tabulka propočtu, verze 2021'!$B$3))*AD$3/$E$4</f>
        <v>0</v>
      </c>
      <c r="AE172" s="688"/>
      <c r="AF172" s="891" t="n">
        <f aca="false">$K172*POWER($E$1,(AF$6-'Tabulka propočtu, verze 2021'!$B$3))*AG$3/$E$4</f>
        <v>0</v>
      </c>
      <c r="AG172" s="891" t="n">
        <f aca="false">$L172*POWER($E$1,(AF$6-'Tabulka propočtu, verze 2021'!$B$3))*AG$3/$E$4</f>
        <v>0</v>
      </c>
      <c r="AH172" s="688"/>
      <c r="AI172" s="891" t="n">
        <f aca="false">$K172*POWER($E$1,(AI$6-'Tabulka propočtu, verze 2021'!$B$3))*AJ$3/$E$4</f>
        <v>0</v>
      </c>
      <c r="AJ172" s="891" t="n">
        <f aca="false">$L172*POWER($E$1,(AI$6-'Tabulka propočtu, verze 2021'!$B$3))*AJ$3/$E$4</f>
        <v>0</v>
      </c>
      <c r="AK172" s="688"/>
      <c r="AL172" s="891" t="n">
        <f aca="false">$K172*POWER($E$1,(AL$6-'Tabulka propočtu, verze 2021'!$B$3))*AM$3/$E$4</f>
        <v>0</v>
      </c>
      <c r="AM172" s="891" t="n">
        <f aca="false">$L172*POWER($E$1,(AL$6-'Tabulka propočtu, verze 2021'!$B$3))*AM$3/$E$4</f>
        <v>0</v>
      </c>
      <c r="AN172" s="688"/>
      <c r="AO172" s="891" t="n">
        <f aca="false">$K172*POWER($E$1,(AO$6-'Tabulka propočtu, verze 2021'!$B$3))*AP$3/$E$4</f>
        <v>0</v>
      </c>
      <c r="AP172" s="891" t="n">
        <f aca="false">$L172*POWER($E$1,(AO$6-'Tabulka propočtu, verze 2021'!$B$3))*AP$3/$E$4</f>
        <v>0</v>
      </c>
      <c r="AQ172" s="688"/>
      <c r="AR172" s="891" t="n">
        <f aca="false">$K172*POWER($E$1,(AR$6-'Tabulka propočtu, verze 2021'!$B$3))*AS$3/$E$4</f>
        <v>0</v>
      </c>
      <c r="AS172" s="891" t="n">
        <f aca="false">$L172*POWER($E$1,(AR$6-'Tabulka propočtu, verze 2021'!$B$3))*AS$3/$E$4</f>
        <v>0</v>
      </c>
      <c r="AT172" s="688"/>
      <c r="AU172" s="891" t="n">
        <f aca="false">$K172*POWER($E$1,(AU$6-'Tabulka propočtu, verze 2021'!$B$3))*AV$3/$E$4</f>
        <v>0</v>
      </c>
      <c r="AV172" s="891" t="n">
        <f aca="false">$L172*POWER($E$1,(AU$6-'Tabulka propočtu, verze 2021'!$B$3))*AV$3/$E$4</f>
        <v>0</v>
      </c>
      <c r="AW172" s="688"/>
      <c r="AX172" s="891" t="n">
        <f aca="false">$K172*POWER($E$1,(AX$6-'Tabulka propočtu, verze 2021'!$B$3))*AY$3/$E$4</f>
        <v>0</v>
      </c>
      <c r="AY172" s="891" t="n">
        <f aca="false">$L172*POWER($E$1,(AX$6-'Tabulka propočtu, verze 2021'!$B$3))*AY$3/$E$4</f>
        <v>0</v>
      </c>
      <c r="AZ172" s="688"/>
      <c r="BA172" s="891" t="n">
        <f aca="false">$K172*POWER($E$1,(BA$6-'Tabulka propočtu, verze 2021'!$B$3))*BB$3/$E$4</f>
        <v>0</v>
      </c>
      <c r="BB172" s="891" t="n">
        <f aca="false">$L172*POWER($E$1,(BA$6-'Tabulka propočtu, verze 2021'!$B$3))*BB$3/$E$4</f>
        <v>0</v>
      </c>
      <c r="BC172" s="688"/>
      <c r="BD172" s="891" t="n">
        <f aca="false">$K172*POWER($E$1,(BD$6-'Tabulka propočtu, verze 2021'!$B$3))*BE$3/$E$4</f>
        <v>0</v>
      </c>
      <c r="BE172" s="891" t="n">
        <f aca="false">$L172*POWER($E$1,(BD$6-'Tabulka propočtu, verze 2021'!$B$3))*BE$3/$E$4</f>
        <v>0</v>
      </c>
      <c r="BF172" s="688"/>
      <c r="BG172" s="891" t="n">
        <f aca="false">$K172*POWER($E$1,(BG$6-'Tabulka propočtu, verze 2021'!$B$3))*BH$3/$E$4</f>
        <v>0</v>
      </c>
      <c r="BH172" s="891" t="n">
        <f aca="false">$L172*POWER($E$1,(BG$6-'Tabulka propočtu, verze 2021'!$B$3))*BH$3/$E$4</f>
        <v>0</v>
      </c>
      <c r="BI172" s="688"/>
      <c r="BJ172" s="891" t="n">
        <f aca="false">$K172*POWER($E$1,(BJ$6-'Tabulka propočtu, verze 2021'!$B$3))*BK$3/$E$4</f>
        <v>0</v>
      </c>
      <c r="BK172" s="891" t="n">
        <f aca="false">$L172*POWER($E$1,(BJ$6-'Tabulka propočtu, verze 2021'!$B$3))*BK$3/$E$4</f>
        <v>0</v>
      </c>
      <c r="BL172" s="688"/>
      <c r="BM172" s="891" t="n">
        <f aca="false">$K172*POWER($E$1,(BM$6-'Tabulka propočtu, verze 2021'!$B$3))*BN$3/$E$4</f>
        <v>0</v>
      </c>
      <c r="BN172" s="891" t="n">
        <f aca="false">$L172*POWER($E$1,(BM$6-'Tabulka propočtu, verze 2021'!$B$3))*BN$3/$E$4</f>
        <v>0</v>
      </c>
      <c r="BO172" s="688"/>
      <c r="BP172" s="891" t="n">
        <f aca="false">$K172*POWER($E$1,(BP$6-'Tabulka propočtu, verze 2021'!$B$3))*BQ$3/$E$4</f>
        <v>0</v>
      </c>
      <c r="BQ172" s="891" t="n">
        <f aca="false">$L172*POWER($E$1,(BP$6-'Tabulka propočtu, verze 2021'!$B$3))*BQ$3/$E$4</f>
        <v>0</v>
      </c>
      <c r="BR172" s="688"/>
      <c r="BS172" s="891" t="n">
        <f aca="false">$K172*POWER($E$1,(BS$6-'Tabulka propočtu, verze 2021'!$B$3))*BT$3/$E$4</f>
        <v>0</v>
      </c>
      <c r="BT172" s="891" t="n">
        <f aca="false">$L172*POWER($E$1,(BS$6-'Tabulka propočtu, verze 2021'!$B$3))*BT$3/$E$4</f>
        <v>0</v>
      </c>
      <c r="BU172" s="688"/>
      <c r="BV172" s="891" t="n">
        <f aca="false">$K172*POWER($E$1,(BV$6-'Tabulka propočtu, verze 2021'!$B$3))*BW$3/$E$4</f>
        <v>0</v>
      </c>
      <c r="BW172" s="891" t="n">
        <f aca="false">$L172*POWER($E$1,(BV$6-'Tabulka propočtu, verze 2021'!$B$3))*BW$3/$E$4</f>
        <v>0</v>
      </c>
      <c r="BX172" s="688"/>
      <c r="BY172" s="891" t="n">
        <f aca="false">$K172*POWER($E$1,(BY$6-'Tabulka propočtu, verze 2021'!$B$3))*BZ$3/$E$4</f>
        <v>0</v>
      </c>
      <c r="BZ172" s="891" t="n">
        <f aca="false">$L172*POWER($E$1,(BY$6-'Tabulka propočtu, verze 2021'!$B$3))*BZ$3/$E$4</f>
        <v>0</v>
      </c>
      <c r="CA172" s="688"/>
      <c r="CB172" s="891" t="n">
        <f aca="false">$K172*POWER($E$1,(CB$6-'Tabulka propočtu, verze 2021'!$B$3))*CC$3/$E$4</f>
        <v>0</v>
      </c>
      <c r="CC172" s="891" t="n">
        <f aca="false">$L172*POWER($E$1,(CB$6-'Tabulka propočtu, verze 2021'!$B$3))*CC$3/$E$4</f>
        <v>0</v>
      </c>
      <c r="CD172" s="688"/>
      <c r="CE172" s="891" t="n">
        <f aca="false">$K172*POWER($E$1,(CE$6-'Tabulka propočtu, verze 2021'!$B$3))*CF$3/$E$4</f>
        <v>0</v>
      </c>
      <c r="CF172" s="891" t="n">
        <f aca="false">$L172*POWER($E$1,(CE$6-'Tabulka propočtu, verze 2021'!$B$3))*CF$3/$E$4</f>
        <v>0</v>
      </c>
      <c r="CG172" s="688"/>
      <c r="CH172" s="891" t="n">
        <f aca="false">$K172*POWER($E$1,(CH$6-'Tabulka propočtu, verze 2021'!$B$3))*CI$3/$E$4</f>
        <v>0</v>
      </c>
      <c r="CI172" s="891" t="n">
        <f aca="false">$L172*POWER($E$1,(CH$6-'Tabulka propočtu, verze 2021'!$B$3))*CI$3/$E$4</f>
        <v>0</v>
      </c>
      <c r="CJ172" s="688"/>
      <c r="CK172" s="891" t="n">
        <f aca="false">$K172*POWER($E$1,(CK$6-'Tabulka propočtu, verze 2021'!$B$3))*CL$3/$E$4</f>
        <v>0</v>
      </c>
      <c r="CL172" s="891" t="n">
        <f aca="false">$L172*POWER($E$1,(CK$6-'Tabulka propočtu, verze 2021'!$B$3))*CL$3/$E$4</f>
        <v>0</v>
      </c>
      <c r="CM172" s="688"/>
      <c r="CN172" s="891" t="n">
        <f aca="false">$K172*POWER($E$1,(CN$6-'Tabulka propočtu, verze 2021'!$B$3))*CO$3/$E$4</f>
        <v>0</v>
      </c>
      <c r="CO172" s="891" t="n">
        <f aca="false">$L172*POWER($E$1,(CN$6-'Tabulka propočtu, verze 2021'!$B$3))*CO$3/$E$4</f>
        <v>0</v>
      </c>
      <c r="CP172" s="688"/>
      <c r="CQ172" s="891" t="n">
        <f aca="false">$K172*POWER($E$1,(CQ$6-'Tabulka propočtu, verze 2021'!$B$3))*CR$3/$E$4</f>
        <v>0</v>
      </c>
      <c r="CR172" s="891" t="n">
        <f aca="false">$L172*POWER($E$1,(CQ$6-'Tabulka propočtu, verze 2021'!$B$3))*CR$3/$E$4</f>
        <v>0</v>
      </c>
      <c r="CS172" s="688"/>
      <c r="CT172" s="891" t="n">
        <f aca="false">$K172*POWER($E$1,(CT$6-'Tabulka propočtu, verze 2021'!$B$3))*CU$3/$E$4</f>
        <v>0</v>
      </c>
      <c r="CU172" s="891" t="n">
        <f aca="false">$L172*POWER($E$1,(CT$6-'Tabulka propočtu, verze 2021'!$B$3))*CU$3/$E$4</f>
        <v>0</v>
      </c>
      <c r="CV172" s="688"/>
      <c r="CW172" s="891" t="n">
        <f aca="false">$K172*POWER($E$1,(CW$6-'Tabulka propočtu, verze 2021'!$B$3))*CX$3/$E$4</f>
        <v>0</v>
      </c>
      <c r="CX172" s="891" t="n">
        <f aca="false">$L172*POWER($E$1,(CW$6-'Tabulka propočtu, verze 2021'!$B$3))*CX$3/$E$4</f>
        <v>0</v>
      </c>
      <c r="CY172" s="688"/>
      <c r="CZ172" s="891" t="n">
        <f aca="false">$K172*POWER($E$1,(CZ$6-'Tabulka propočtu, verze 2021'!$B$3))*DA$3/$E$4</f>
        <v>0</v>
      </c>
      <c r="DA172" s="891" t="n">
        <f aca="false">$L172*POWER($E$1,(CZ$6-'Tabulka propočtu, verze 2021'!$B$3))*DA$3/$E$4</f>
        <v>0</v>
      </c>
      <c r="DB172" s="688"/>
      <c r="DC172" s="891" t="n">
        <f aca="false">$K172*POWER($E$1,(DC$6-'Tabulka propočtu, verze 2021'!$B$3))*DD$3/$E$4</f>
        <v>0</v>
      </c>
      <c r="DD172" s="891" t="n">
        <f aca="false">$L172*POWER($E$1,(DC$6-'Tabulka propočtu, verze 2021'!$B$3))*DD$3/$E$4</f>
        <v>0</v>
      </c>
      <c r="DE172" s="688"/>
    </row>
    <row r="173" customFormat="false" ht="12.75" hidden="false" customHeight="false" outlineLevel="0" collapsed="false">
      <c r="A173" s="928"/>
      <c r="B173" s="874"/>
      <c r="C173" s="872" t="str">
        <f aca="false">'Tabulka propočtu, verze 2021'!C170</f>
        <v>J03</v>
      </c>
      <c r="D173" s="893" t="str">
        <f aca="false">'Tabulka propočtu, verze 2021'!D170</f>
        <v>Tunel - novostavba, 2-kolejný, do 500 m</v>
      </c>
      <c r="E173" s="921" t="str">
        <f aca="false">'Tabulka propočtu, verze 2021'!E170</f>
        <v>bm</v>
      </c>
      <c r="F173" s="788" t="n">
        <f aca="false">'Tabulka propočtu, verze 2021'!G170</f>
        <v>1.07483597344886</v>
      </c>
      <c r="H173" s="916" t="n">
        <f aca="false">'Tabulka propočtu, verze 2021'!$CQ170</f>
        <v>0</v>
      </c>
      <c r="I173" s="891" t="n">
        <f aca="false">'Tabulka propočtu, verze 2021'!$CS170</f>
        <v>0</v>
      </c>
      <c r="K173" s="891" t="n">
        <f aca="false">'Tabulka propočtu, verze 2021'!$CQ170</f>
        <v>0</v>
      </c>
      <c r="L173" s="891" t="n">
        <f aca="false">'Tabulka propočtu, verze 2021'!$CS170</f>
        <v>0</v>
      </c>
      <c r="M173" s="152"/>
      <c r="N173" s="916" t="n">
        <f aca="false">(SUMIF(Q$5:BZ$5,1,Q173:BZ173))</f>
        <v>0</v>
      </c>
      <c r="O173" s="891" t="n">
        <f aca="false">(SUMIF(Q$5:BZ$5,2,Q173:BZ173))</f>
        <v>0</v>
      </c>
      <c r="P173" s="0"/>
      <c r="Q173" s="891" t="n">
        <f aca="false">$K173*POWER($E$1,(Q$6-'Tabulka propočtu, verze 2021'!$B$3))*R$3/$E$4</f>
        <v>0</v>
      </c>
      <c r="R173" s="891" t="n">
        <f aca="false">$L173*POWER($E$1,(Q$6-'Tabulka propočtu, verze 2021'!$B$3))*R$3/$E$4</f>
        <v>0</v>
      </c>
      <c r="S173" s="0"/>
      <c r="T173" s="891" t="n">
        <f aca="false">$K173*POWER($E$1,($T$6-'Tabulka propočtu, verze 2021'!$B$3))*U$3/$E$4</f>
        <v>0</v>
      </c>
      <c r="U173" s="891" t="n">
        <f aca="false">$L173*POWER($E$1,($T$6-'Tabulka propočtu, verze 2021'!$B$3))*U$3/$E$4</f>
        <v>0</v>
      </c>
      <c r="W173" s="891" t="n">
        <f aca="false">$K173*POWER($E$1,(W$6-'Tabulka propočtu, verze 2021'!$B$3))*X$3/$E$4</f>
        <v>0</v>
      </c>
      <c r="X173" s="891" t="n">
        <f aca="false">$L173*POWER($E$1,(W$6-'Tabulka propočtu, verze 2021'!$B$3))*X$3/$E$4</f>
        <v>0</v>
      </c>
      <c r="Z173" s="891" t="n">
        <f aca="false">$K173*POWER($E$1,(Z$6-'Tabulka propočtu, verze 2021'!$B$3))*AA$3/$E$4</f>
        <v>0</v>
      </c>
      <c r="AA173" s="891" t="n">
        <f aca="false">$L173*POWER($E$1,(Z$6-'Tabulka propočtu, verze 2021'!$B$3))*AA$3/$E$4</f>
        <v>0</v>
      </c>
      <c r="AB173" s="688"/>
      <c r="AC173" s="891" t="n">
        <f aca="false">$K173*POWER($E$1,(AC$6-'Tabulka propočtu, verze 2021'!$B$3))*AD$3/$E$4</f>
        <v>0</v>
      </c>
      <c r="AD173" s="891" t="n">
        <f aca="false">$L173*POWER($E$1,(AC$6-'Tabulka propočtu, verze 2021'!$B$3))*AD$3/$E$4</f>
        <v>0</v>
      </c>
      <c r="AE173" s="688"/>
      <c r="AF173" s="891" t="n">
        <f aca="false">$K173*POWER($E$1,(AF$6-'Tabulka propočtu, verze 2021'!$B$3))*AG$3/$E$4</f>
        <v>0</v>
      </c>
      <c r="AG173" s="891" t="n">
        <f aca="false">$L173*POWER($E$1,(AF$6-'Tabulka propočtu, verze 2021'!$B$3))*AG$3/$E$4</f>
        <v>0</v>
      </c>
      <c r="AH173" s="688"/>
      <c r="AI173" s="891" t="n">
        <f aca="false">$K173*POWER($E$1,(AI$6-'Tabulka propočtu, verze 2021'!$B$3))*AJ$3/$E$4</f>
        <v>0</v>
      </c>
      <c r="AJ173" s="891" t="n">
        <f aca="false">$L173*POWER($E$1,(AI$6-'Tabulka propočtu, verze 2021'!$B$3))*AJ$3/$E$4</f>
        <v>0</v>
      </c>
      <c r="AK173" s="688"/>
      <c r="AL173" s="891" t="n">
        <f aca="false">$K173*POWER($E$1,(AL$6-'Tabulka propočtu, verze 2021'!$B$3))*AM$3/$E$4</f>
        <v>0</v>
      </c>
      <c r="AM173" s="891" t="n">
        <f aca="false">$L173*POWER($E$1,(AL$6-'Tabulka propočtu, verze 2021'!$B$3))*AM$3/$E$4</f>
        <v>0</v>
      </c>
      <c r="AN173" s="688"/>
      <c r="AO173" s="891" t="n">
        <f aca="false">$K173*POWER($E$1,(AO$6-'Tabulka propočtu, verze 2021'!$B$3))*AP$3/$E$4</f>
        <v>0</v>
      </c>
      <c r="AP173" s="891" t="n">
        <f aca="false">$L173*POWER($E$1,(AO$6-'Tabulka propočtu, verze 2021'!$B$3))*AP$3/$E$4</f>
        <v>0</v>
      </c>
      <c r="AQ173" s="688"/>
      <c r="AR173" s="891" t="n">
        <f aca="false">$K173*POWER($E$1,(AR$6-'Tabulka propočtu, verze 2021'!$B$3))*AS$3/$E$4</f>
        <v>0</v>
      </c>
      <c r="AS173" s="891" t="n">
        <f aca="false">$L173*POWER($E$1,(AR$6-'Tabulka propočtu, verze 2021'!$B$3))*AS$3/$E$4</f>
        <v>0</v>
      </c>
      <c r="AT173" s="688"/>
      <c r="AU173" s="891" t="n">
        <f aca="false">$K173*POWER($E$1,(AU$6-'Tabulka propočtu, verze 2021'!$B$3))*AV$3/$E$4</f>
        <v>0</v>
      </c>
      <c r="AV173" s="891" t="n">
        <f aca="false">$L173*POWER($E$1,(AU$6-'Tabulka propočtu, verze 2021'!$B$3))*AV$3/$E$4</f>
        <v>0</v>
      </c>
      <c r="AW173" s="688"/>
      <c r="AX173" s="891" t="n">
        <f aca="false">$K173*POWER($E$1,(AX$6-'Tabulka propočtu, verze 2021'!$B$3))*AY$3/$E$4</f>
        <v>0</v>
      </c>
      <c r="AY173" s="891" t="n">
        <f aca="false">$L173*POWER($E$1,(AX$6-'Tabulka propočtu, verze 2021'!$B$3))*AY$3/$E$4</f>
        <v>0</v>
      </c>
      <c r="AZ173" s="688"/>
      <c r="BA173" s="891" t="n">
        <f aca="false">$K173*POWER($E$1,(BA$6-'Tabulka propočtu, verze 2021'!$B$3))*BB$3/$E$4</f>
        <v>0</v>
      </c>
      <c r="BB173" s="891" t="n">
        <f aca="false">$L173*POWER($E$1,(BA$6-'Tabulka propočtu, verze 2021'!$B$3))*BB$3/$E$4</f>
        <v>0</v>
      </c>
      <c r="BC173" s="688"/>
      <c r="BD173" s="891" t="n">
        <f aca="false">$K173*POWER($E$1,(BD$6-'Tabulka propočtu, verze 2021'!$B$3))*BE$3/$E$4</f>
        <v>0</v>
      </c>
      <c r="BE173" s="891" t="n">
        <f aca="false">$L173*POWER($E$1,(BD$6-'Tabulka propočtu, verze 2021'!$B$3))*BE$3/$E$4</f>
        <v>0</v>
      </c>
      <c r="BF173" s="688"/>
      <c r="BG173" s="891" t="n">
        <f aca="false">$K173*POWER($E$1,(BG$6-'Tabulka propočtu, verze 2021'!$B$3))*BH$3/$E$4</f>
        <v>0</v>
      </c>
      <c r="BH173" s="891" t="n">
        <f aca="false">$L173*POWER($E$1,(BG$6-'Tabulka propočtu, verze 2021'!$B$3))*BH$3/$E$4</f>
        <v>0</v>
      </c>
      <c r="BI173" s="688"/>
      <c r="BJ173" s="891" t="n">
        <f aca="false">$K173*POWER($E$1,(BJ$6-'Tabulka propočtu, verze 2021'!$B$3))*BK$3/$E$4</f>
        <v>0</v>
      </c>
      <c r="BK173" s="891" t="n">
        <f aca="false">$L173*POWER($E$1,(BJ$6-'Tabulka propočtu, verze 2021'!$B$3))*BK$3/$E$4</f>
        <v>0</v>
      </c>
      <c r="BL173" s="688"/>
      <c r="BM173" s="891" t="n">
        <f aca="false">$K173*POWER($E$1,(BM$6-'Tabulka propočtu, verze 2021'!$B$3))*BN$3/$E$4</f>
        <v>0</v>
      </c>
      <c r="BN173" s="891" t="n">
        <f aca="false">$L173*POWER($E$1,(BM$6-'Tabulka propočtu, verze 2021'!$B$3))*BN$3/$E$4</f>
        <v>0</v>
      </c>
      <c r="BO173" s="688"/>
      <c r="BP173" s="891" t="n">
        <f aca="false">$K173*POWER($E$1,(BP$6-'Tabulka propočtu, verze 2021'!$B$3))*BQ$3/$E$4</f>
        <v>0</v>
      </c>
      <c r="BQ173" s="891" t="n">
        <f aca="false">$L173*POWER($E$1,(BP$6-'Tabulka propočtu, verze 2021'!$B$3))*BQ$3/$E$4</f>
        <v>0</v>
      </c>
      <c r="BR173" s="688"/>
      <c r="BS173" s="891" t="n">
        <f aca="false">$K173*POWER($E$1,(BS$6-'Tabulka propočtu, verze 2021'!$B$3))*BT$3/$E$4</f>
        <v>0</v>
      </c>
      <c r="BT173" s="891" t="n">
        <f aca="false">$L173*POWER($E$1,(BS$6-'Tabulka propočtu, verze 2021'!$B$3))*BT$3/$E$4</f>
        <v>0</v>
      </c>
      <c r="BU173" s="688"/>
      <c r="BV173" s="891" t="n">
        <f aca="false">$K173*POWER($E$1,(BV$6-'Tabulka propočtu, verze 2021'!$B$3))*BW$3/$E$4</f>
        <v>0</v>
      </c>
      <c r="BW173" s="891" t="n">
        <f aca="false">$L173*POWER($E$1,(BV$6-'Tabulka propočtu, verze 2021'!$B$3))*BW$3/$E$4</f>
        <v>0</v>
      </c>
      <c r="BX173" s="688"/>
      <c r="BY173" s="891" t="n">
        <f aca="false">$K173*POWER($E$1,(BY$6-'Tabulka propočtu, verze 2021'!$B$3))*BZ$3/$E$4</f>
        <v>0</v>
      </c>
      <c r="BZ173" s="891" t="n">
        <f aca="false">$L173*POWER($E$1,(BY$6-'Tabulka propočtu, verze 2021'!$B$3))*BZ$3/$E$4</f>
        <v>0</v>
      </c>
      <c r="CA173" s="688"/>
      <c r="CB173" s="891" t="n">
        <f aca="false">$K173*POWER($E$1,(CB$6-'Tabulka propočtu, verze 2021'!$B$3))*CC$3/$E$4</f>
        <v>0</v>
      </c>
      <c r="CC173" s="891" t="n">
        <f aca="false">$L173*POWER($E$1,(CB$6-'Tabulka propočtu, verze 2021'!$B$3))*CC$3/$E$4</f>
        <v>0</v>
      </c>
      <c r="CD173" s="688"/>
      <c r="CE173" s="891" t="n">
        <f aca="false">$K173*POWER($E$1,(CE$6-'Tabulka propočtu, verze 2021'!$B$3))*CF$3/$E$4</f>
        <v>0</v>
      </c>
      <c r="CF173" s="891" t="n">
        <f aca="false">$L173*POWER($E$1,(CE$6-'Tabulka propočtu, verze 2021'!$B$3))*CF$3/$E$4</f>
        <v>0</v>
      </c>
      <c r="CG173" s="688"/>
      <c r="CH173" s="891" t="n">
        <f aca="false">$K173*POWER($E$1,(CH$6-'Tabulka propočtu, verze 2021'!$B$3))*CI$3/$E$4</f>
        <v>0</v>
      </c>
      <c r="CI173" s="891" t="n">
        <f aca="false">$L173*POWER($E$1,(CH$6-'Tabulka propočtu, verze 2021'!$B$3))*CI$3/$E$4</f>
        <v>0</v>
      </c>
      <c r="CJ173" s="688"/>
      <c r="CK173" s="891" t="n">
        <f aca="false">$K173*POWER($E$1,(CK$6-'Tabulka propočtu, verze 2021'!$B$3))*CL$3/$E$4</f>
        <v>0</v>
      </c>
      <c r="CL173" s="891" t="n">
        <f aca="false">$L173*POWER($E$1,(CK$6-'Tabulka propočtu, verze 2021'!$B$3))*CL$3/$E$4</f>
        <v>0</v>
      </c>
      <c r="CM173" s="688"/>
      <c r="CN173" s="891" t="n">
        <f aca="false">$K173*POWER($E$1,(CN$6-'Tabulka propočtu, verze 2021'!$B$3))*CO$3/$E$4</f>
        <v>0</v>
      </c>
      <c r="CO173" s="891" t="n">
        <f aca="false">$L173*POWER($E$1,(CN$6-'Tabulka propočtu, verze 2021'!$B$3))*CO$3/$E$4</f>
        <v>0</v>
      </c>
      <c r="CP173" s="688"/>
      <c r="CQ173" s="891" t="n">
        <f aca="false">$K173*POWER($E$1,(CQ$6-'Tabulka propočtu, verze 2021'!$B$3))*CR$3/$E$4</f>
        <v>0</v>
      </c>
      <c r="CR173" s="891" t="n">
        <f aca="false">$L173*POWER($E$1,(CQ$6-'Tabulka propočtu, verze 2021'!$B$3))*CR$3/$E$4</f>
        <v>0</v>
      </c>
      <c r="CS173" s="688"/>
      <c r="CT173" s="891" t="n">
        <f aca="false">$K173*POWER($E$1,(CT$6-'Tabulka propočtu, verze 2021'!$B$3))*CU$3/$E$4</f>
        <v>0</v>
      </c>
      <c r="CU173" s="891" t="n">
        <f aca="false">$L173*POWER($E$1,(CT$6-'Tabulka propočtu, verze 2021'!$B$3))*CU$3/$E$4</f>
        <v>0</v>
      </c>
      <c r="CV173" s="688"/>
      <c r="CW173" s="891" t="n">
        <f aca="false">$K173*POWER($E$1,(CW$6-'Tabulka propočtu, verze 2021'!$B$3))*CX$3/$E$4</f>
        <v>0</v>
      </c>
      <c r="CX173" s="891" t="n">
        <f aca="false">$L173*POWER($E$1,(CW$6-'Tabulka propočtu, verze 2021'!$B$3))*CX$3/$E$4</f>
        <v>0</v>
      </c>
      <c r="CY173" s="688"/>
      <c r="CZ173" s="891" t="n">
        <f aca="false">$K173*POWER($E$1,(CZ$6-'Tabulka propočtu, verze 2021'!$B$3))*DA$3/$E$4</f>
        <v>0</v>
      </c>
      <c r="DA173" s="891" t="n">
        <f aca="false">$L173*POWER($E$1,(CZ$6-'Tabulka propočtu, verze 2021'!$B$3))*DA$3/$E$4</f>
        <v>0</v>
      </c>
      <c r="DB173" s="688"/>
      <c r="DC173" s="891" t="n">
        <f aca="false">$K173*POWER($E$1,(DC$6-'Tabulka propočtu, verze 2021'!$B$3))*DD$3/$E$4</f>
        <v>0</v>
      </c>
      <c r="DD173" s="891" t="n">
        <f aca="false">$L173*POWER($E$1,(DC$6-'Tabulka propočtu, verze 2021'!$B$3))*DD$3/$E$4</f>
        <v>0</v>
      </c>
      <c r="DE173" s="688"/>
    </row>
    <row r="174" customFormat="false" ht="12.75" hidden="false" customHeight="false" outlineLevel="0" collapsed="false">
      <c r="A174" s="928"/>
      <c r="B174" s="874"/>
      <c r="C174" s="872" t="str">
        <f aca="false">'Tabulka propočtu, verze 2021'!C171</f>
        <v>J04</v>
      </c>
      <c r="D174" s="893" t="str">
        <f aca="false">'Tabulka propočtu, verze 2021'!D171</f>
        <v>Tunel - novostavba, 2-kolejný, nad 500 m</v>
      </c>
      <c r="E174" s="921" t="str">
        <f aca="false">'Tabulka propočtu, verze 2021'!E171</f>
        <v>bm</v>
      </c>
      <c r="F174" s="788" t="n">
        <f aca="false">'Tabulka propočtu, verze 2021'!G171</f>
        <v>0.95294735790311</v>
      </c>
      <c r="H174" s="916" t="n">
        <f aca="false">'Tabulka propočtu, verze 2021'!$CQ171</f>
        <v>0</v>
      </c>
      <c r="I174" s="891" t="n">
        <f aca="false">'Tabulka propočtu, verze 2021'!$CS171</f>
        <v>0</v>
      </c>
      <c r="K174" s="891" t="n">
        <f aca="false">'Tabulka propočtu, verze 2021'!$CQ171</f>
        <v>0</v>
      </c>
      <c r="L174" s="891" t="n">
        <f aca="false">'Tabulka propočtu, verze 2021'!$CS171</f>
        <v>0</v>
      </c>
      <c r="M174" s="152"/>
      <c r="N174" s="916" t="n">
        <f aca="false">(SUMIF(Q$5:BZ$5,1,Q174:BZ174))</f>
        <v>0</v>
      </c>
      <c r="O174" s="891" t="n">
        <f aca="false">(SUMIF(Q$5:BZ$5,2,Q174:BZ174))</f>
        <v>0</v>
      </c>
      <c r="P174" s="0"/>
      <c r="Q174" s="891" t="n">
        <f aca="false">$K174*POWER($E$1,(Q$6-'Tabulka propočtu, verze 2021'!$B$3))*R$3/$E$4</f>
        <v>0</v>
      </c>
      <c r="R174" s="891" t="n">
        <f aca="false">$L174*POWER($E$1,(Q$6-'Tabulka propočtu, verze 2021'!$B$3))*R$3/$E$4</f>
        <v>0</v>
      </c>
      <c r="S174" s="0"/>
      <c r="T174" s="891" t="n">
        <f aca="false">$K174*POWER($E$1,($T$6-'Tabulka propočtu, verze 2021'!$B$3))*U$3/$E$4</f>
        <v>0</v>
      </c>
      <c r="U174" s="891" t="n">
        <f aca="false">$L174*POWER($E$1,($T$6-'Tabulka propočtu, verze 2021'!$B$3))*U$3/$E$4</f>
        <v>0</v>
      </c>
      <c r="W174" s="891" t="n">
        <f aca="false">$K174*POWER($E$1,(W$6-'Tabulka propočtu, verze 2021'!$B$3))*X$3/$E$4</f>
        <v>0</v>
      </c>
      <c r="X174" s="891" t="n">
        <f aca="false">$L174*POWER($E$1,(W$6-'Tabulka propočtu, verze 2021'!$B$3))*X$3/$E$4</f>
        <v>0</v>
      </c>
      <c r="Z174" s="891" t="n">
        <f aca="false">$K174*POWER($E$1,(Z$6-'Tabulka propočtu, verze 2021'!$B$3))*AA$3/$E$4</f>
        <v>0</v>
      </c>
      <c r="AA174" s="891" t="n">
        <f aca="false">$L174*POWER($E$1,(Z$6-'Tabulka propočtu, verze 2021'!$B$3))*AA$3/$E$4</f>
        <v>0</v>
      </c>
      <c r="AB174" s="688"/>
      <c r="AC174" s="891" t="n">
        <f aca="false">$K174*POWER($E$1,(AC$6-'Tabulka propočtu, verze 2021'!$B$3))*AD$3/$E$4</f>
        <v>0</v>
      </c>
      <c r="AD174" s="891" t="n">
        <f aca="false">$L174*POWER($E$1,(AC$6-'Tabulka propočtu, verze 2021'!$B$3))*AD$3/$E$4</f>
        <v>0</v>
      </c>
      <c r="AE174" s="688"/>
      <c r="AF174" s="891" t="n">
        <f aca="false">$K174*POWER($E$1,(AF$6-'Tabulka propočtu, verze 2021'!$B$3))*AG$3/$E$4</f>
        <v>0</v>
      </c>
      <c r="AG174" s="891" t="n">
        <f aca="false">$L174*POWER($E$1,(AF$6-'Tabulka propočtu, verze 2021'!$B$3))*AG$3/$E$4</f>
        <v>0</v>
      </c>
      <c r="AH174" s="688"/>
      <c r="AI174" s="891" t="n">
        <f aca="false">$K174*POWER($E$1,(AI$6-'Tabulka propočtu, verze 2021'!$B$3))*AJ$3/$E$4</f>
        <v>0</v>
      </c>
      <c r="AJ174" s="891" t="n">
        <f aca="false">$L174*POWER($E$1,(AI$6-'Tabulka propočtu, verze 2021'!$B$3))*AJ$3/$E$4</f>
        <v>0</v>
      </c>
      <c r="AK174" s="688"/>
      <c r="AL174" s="891" t="n">
        <f aca="false">$K174*POWER($E$1,(AL$6-'Tabulka propočtu, verze 2021'!$B$3))*AM$3/$E$4</f>
        <v>0</v>
      </c>
      <c r="AM174" s="891" t="n">
        <f aca="false">$L174*POWER($E$1,(AL$6-'Tabulka propočtu, verze 2021'!$B$3))*AM$3/$E$4</f>
        <v>0</v>
      </c>
      <c r="AN174" s="688"/>
      <c r="AO174" s="891" t="n">
        <f aca="false">$K174*POWER($E$1,(AO$6-'Tabulka propočtu, verze 2021'!$B$3))*AP$3/$E$4</f>
        <v>0</v>
      </c>
      <c r="AP174" s="891" t="n">
        <f aca="false">$L174*POWER($E$1,(AO$6-'Tabulka propočtu, verze 2021'!$B$3))*AP$3/$E$4</f>
        <v>0</v>
      </c>
      <c r="AQ174" s="688"/>
      <c r="AR174" s="891" t="n">
        <f aca="false">$K174*POWER($E$1,(AR$6-'Tabulka propočtu, verze 2021'!$B$3))*AS$3/$E$4</f>
        <v>0</v>
      </c>
      <c r="AS174" s="891" t="n">
        <f aca="false">$L174*POWER($E$1,(AR$6-'Tabulka propočtu, verze 2021'!$B$3))*AS$3/$E$4</f>
        <v>0</v>
      </c>
      <c r="AT174" s="688"/>
      <c r="AU174" s="891" t="n">
        <f aca="false">$K174*POWER($E$1,(AU$6-'Tabulka propočtu, verze 2021'!$B$3))*AV$3/$E$4</f>
        <v>0</v>
      </c>
      <c r="AV174" s="891" t="n">
        <f aca="false">$L174*POWER($E$1,(AU$6-'Tabulka propočtu, verze 2021'!$B$3))*AV$3/$E$4</f>
        <v>0</v>
      </c>
      <c r="AW174" s="688"/>
      <c r="AX174" s="891" t="n">
        <f aca="false">$K174*POWER($E$1,(AX$6-'Tabulka propočtu, verze 2021'!$B$3))*AY$3/$E$4</f>
        <v>0</v>
      </c>
      <c r="AY174" s="891" t="n">
        <f aca="false">$L174*POWER($E$1,(AX$6-'Tabulka propočtu, verze 2021'!$B$3))*AY$3/$E$4</f>
        <v>0</v>
      </c>
      <c r="AZ174" s="688"/>
      <c r="BA174" s="891" t="n">
        <f aca="false">$K174*POWER($E$1,(BA$6-'Tabulka propočtu, verze 2021'!$B$3))*BB$3/$E$4</f>
        <v>0</v>
      </c>
      <c r="BB174" s="891" t="n">
        <f aca="false">$L174*POWER($E$1,(BA$6-'Tabulka propočtu, verze 2021'!$B$3))*BB$3/$E$4</f>
        <v>0</v>
      </c>
      <c r="BC174" s="688"/>
      <c r="BD174" s="891" t="n">
        <f aca="false">$K174*POWER($E$1,(BD$6-'Tabulka propočtu, verze 2021'!$B$3))*BE$3/$E$4</f>
        <v>0</v>
      </c>
      <c r="BE174" s="891" t="n">
        <f aca="false">$L174*POWER($E$1,(BD$6-'Tabulka propočtu, verze 2021'!$B$3))*BE$3/$E$4</f>
        <v>0</v>
      </c>
      <c r="BF174" s="688"/>
      <c r="BG174" s="891" t="n">
        <f aca="false">$K174*POWER($E$1,(BG$6-'Tabulka propočtu, verze 2021'!$B$3))*BH$3/$E$4</f>
        <v>0</v>
      </c>
      <c r="BH174" s="891" t="n">
        <f aca="false">$L174*POWER($E$1,(BG$6-'Tabulka propočtu, verze 2021'!$B$3))*BH$3/$E$4</f>
        <v>0</v>
      </c>
      <c r="BI174" s="688"/>
      <c r="BJ174" s="891" t="n">
        <f aca="false">$K174*POWER($E$1,(BJ$6-'Tabulka propočtu, verze 2021'!$B$3))*BK$3/$E$4</f>
        <v>0</v>
      </c>
      <c r="BK174" s="891" t="n">
        <f aca="false">$L174*POWER($E$1,(BJ$6-'Tabulka propočtu, verze 2021'!$B$3))*BK$3/$E$4</f>
        <v>0</v>
      </c>
      <c r="BL174" s="688"/>
      <c r="BM174" s="891" t="n">
        <f aca="false">$K174*POWER($E$1,(BM$6-'Tabulka propočtu, verze 2021'!$B$3))*BN$3/$E$4</f>
        <v>0</v>
      </c>
      <c r="BN174" s="891" t="n">
        <f aca="false">$L174*POWER($E$1,(BM$6-'Tabulka propočtu, verze 2021'!$B$3))*BN$3/$E$4</f>
        <v>0</v>
      </c>
      <c r="BO174" s="688"/>
      <c r="BP174" s="891" t="n">
        <f aca="false">$K174*POWER($E$1,(BP$6-'Tabulka propočtu, verze 2021'!$B$3))*BQ$3/$E$4</f>
        <v>0</v>
      </c>
      <c r="BQ174" s="891" t="n">
        <f aca="false">$L174*POWER($E$1,(BP$6-'Tabulka propočtu, verze 2021'!$B$3))*BQ$3/$E$4</f>
        <v>0</v>
      </c>
      <c r="BR174" s="688"/>
      <c r="BS174" s="891" t="n">
        <f aca="false">$K174*POWER($E$1,(BS$6-'Tabulka propočtu, verze 2021'!$B$3))*BT$3/$E$4</f>
        <v>0</v>
      </c>
      <c r="BT174" s="891" t="n">
        <f aca="false">$L174*POWER($E$1,(BS$6-'Tabulka propočtu, verze 2021'!$B$3))*BT$3/$E$4</f>
        <v>0</v>
      </c>
      <c r="BU174" s="688"/>
      <c r="BV174" s="891" t="n">
        <f aca="false">$K174*POWER($E$1,(BV$6-'Tabulka propočtu, verze 2021'!$B$3))*BW$3/$E$4</f>
        <v>0</v>
      </c>
      <c r="BW174" s="891" t="n">
        <f aca="false">$L174*POWER($E$1,(BV$6-'Tabulka propočtu, verze 2021'!$B$3))*BW$3/$E$4</f>
        <v>0</v>
      </c>
      <c r="BX174" s="688"/>
      <c r="BY174" s="891" t="n">
        <f aca="false">$K174*POWER($E$1,(BY$6-'Tabulka propočtu, verze 2021'!$B$3))*BZ$3/$E$4</f>
        <v>0</v>
      </c>
      <c r="BZ174" s="891" t="n">
        <f aca="false">$L174*POWER($E$1,(BY$6-'Tabulka propočtu, verze 2021'!$B$3))*BZ$3/$E$4</f>
        <v>0</v>
      </c>
      <c r="CA174" s="688"/>
      <c r="CB174" s="891" t="n">
        <f aca="false">$K174*POWER($E$1,(CB$6-'Tabulka propočtu, verze 2021'!$B$3))*CC$3/$E$4</f>
        <v>0</v>
      </c>
      <c r="CC174" s="891" t="n">
        <f aca="false">$L174*POWER($E$1,(CB$6-'Tabulka propočtu, verze 2021'!$B$3))*CC$3/$E$4</f>
        <v>0</v>
      </c>
      <c r="CD174" s="688"/>
      <c r="CE174" s="891" t="n">
        <f aca="false">$K174*POWER($E$1,(CE$6-'Tabulka propočtu, verze 2021'!$B$3))*CF$3/$E$4</f>
        <v>0</v>
      </c>
      <c r="CF174" s="891" t="n">
        <f aca="false">$L174*POWER($E$1,(CE$6-'Tabulka propočtu, verze 2021'!$B$3))*CF$3/$E$4</f>
        <v>0</v>
      </c>
      <c r="CG174" s="688"/>
      <c r="CH174" s="891" t="n">
        <f aca="false">$K174*POWER($E$1,(CH$6-'Tabulka propočtu, verze 2021'!$B$3))*CI$3/$E$4</f>
        <v>0</v>
      </c>
      <c r="CI174" s="891" t="n">
        <f aca="false">$L174*POWER($E$1,(CH$6-'Tabulka propočtu, verze 2021'!$B$3))*CI$3/$E$4</f>
        <v>0</v>
      </c>
      <c r="CJ174" s="688"/>
      <c r="CK174" s="891" t="n">
        <f aca="false">$K174*POWER($E$1,(CK$6-'Tabulka propočtu, verze 2021'!$B$3))*CL$3/$E$4</f>
        <v>0</v>
      </c>
      <c r="CL174" s="891" t="n">
        <f aca="false">$L174*POWER($E$1,(CK$6-'Tabulka propočtu, verze 2021'!$B$3))*CL$3/$E$4</f>
        <v>0</v>
      </c>
      <c r="CM174" s="688"/>
      <c r="CN174" s="891" t="n">
        <f aca="false">$K174*POWER($E$1,(CN$6-'Tabulka propočtu, verze 2021'!$B$3))*CO$3/$E$4</f>
        <v>0</v>
      </c>
      <c r="CO174" s="891" t="n">
        <f aca="false">$L174*POWER($E$1,(CN$6-'Tabulka propočtu, verze 2021'!$B$3))*CO$3/$E$4</f>
        <v>0</v>
      </c>
      <c r="CP174" s="688"/>
      <c r="CQ174" s="891" t="n">
        <f aca="false">$K174*POWER($E$1,(CQ$6-'Tabulka propočtu, verze 2021'!$B$3))*CR$3/$E$4</f>
        <v>0</v>
      </c>
      <c r="CR174" s="891" t="n">
        <f aca="false">$L174*POWER($E$1,(CQ$6-'Tabulka propočtu, verze 2021'!$B$3))*CR$3/$E$4</f>
        <v>0</v>
      </c>
      <c r="CS174" s="688"/>
      <c r="CT174" s="891" t="n">
        <f aca="false">$K174*POWER($E$1,(CT$6-'Tabulka propočtu, verze 2021'!$B$3))*CU$3/$E$4</f>
        <v>0</v>
      </c>
      <c r="CU174" s="891" t="n">
        <f aca="false">$L174*POWER($E$1,(CT$6-'Tabulka propočtu, verze 2021'!$B$3))*CU$3/$E$4</f>
        <v>0</v>
      </c>
      <c r="CV174" s="688"/>
      <c r="CW174" s="891" t="n">
        <f aca="false">$K174*POWER($E$1,(CW$6-'Tabulka propočtu, verze 2021'!$B$3))*CX$3/$E$4</f>
        <v>0</v>
      </c>
      <c r="CX174" s="891" t="n">
        <f aca="false">$L174*POWER($E$1,(CW$6-'Tabulka propočtu, verze 2021'!$B$3))*CX$3/$E$4</f>
        <v>0</v>
      </c>
      <c r="CY174" s="688"/>
      <c r="CZ174" s="891" t="n">
        <f aca="false">$K174*POWER($E$1,(CZ$6-'Tabulka propočtu, verze 2021'!$B$3))*DA$3/$E$4</f>
        <v>0</v>
      </c>
      <c r="DA174" s="891" t="n">
        <f aca="false">$L174*POWER($E$1,(CZ$6-'Tabulka propočtu, verze 2021'!$B$3))*DA$3/$E$4</f>
        <v>0</v>
      </c>
      <c r="DB174" s="688"/>
      <c r="DC174" s="891" t="n">
        <f aca="false">$K174*POWER($E$1,(DC$6-'Tabulka propočtu, verze 2021'!$B$3))*DD$3/$E$4</f>
        <v>0</v>
      </c>
      <c r="DD174" s="891" t="n">
        <f aca="false">$L174*POWER($E$1,(DC$6-'Tabulka propočtu, verze 2021'!$B$3))*DD$3/$E$4</f>
        <v>0</v>
      </c>
      <c r="DE174" s="688"/>
    </row>
    <row r="175" customFormat="false" ht="12.75" hidden="false" customHeight="false" outlineLevel="0" collapsed="false">
      <c r="A175" s="928"/>
      <c r="B175" s="874"/>
      <c r="C175" s="872" t="str">
        <f aca="false">'Tabulka propočtu, verze 2021'!C172</f>
        <v>J05</v>
      </c>
      <c r="D175" s="840" t="str">
        <f aca="false">'Tabulka propočtu, verze 2021'!D172</f>
        <v>Tunel - rekonstrukce (Individuální kalkulace)</v>
      </c>
      <c r="E175" s="844" t="str">
        <f aca="false">'Tabulka propočtu, verze 2021'!E172</f>
        <v>mil. Kč</v>
      </c>
      <c r="F175" s="842" t="n">
        <f aca="false">'Tabulka propočtu, verze 2021'!G172</f>
        <v>0</v>
      </c>
      <c r="H175" s="916" t="n">
        <f aca="false">'Tabulka propočtu, verze 2021'!$CQ172</f>
        <v>0</v>
      </c>
      <c r="I175" s="891" t="n">
        <f aca="false">'Tabulka propočtu, verze 2021'!$CS172</f>
        <v>0</v>
      </c>
      <c r="K175" s="891" t="n">
        <f aca="false">'Tabulka propočtu, verze 2021'!$CQ172</f>
        <v>0</v>
      </c>
      <c r="L175" s="891" t="n">
        <f aca="false">'Tabulka propočtu, verze 2021'!$CS172</f>
        <v>0</v>
      </c>
      <c r="M175" s="152"/>
      <c r="N175" s="916" t="n">
        <f aca="false">(SUMIF(Q$5:BZ$5,1,Q175:BZ175))</f>
        <v>0</v>
      </c>
      <c r="O175" s="891" t="n">
        <f aca="false">(SUMIF(Q$5:BZ$5,2,Q175:BZ175))</f>
        <v>0</v>
      </c>
      <c r="P175" s="0"/>
      <c r="Q175" s="891" t="n">
        <f aca="false">$K175*POWER($E$1,(Q$6-'Tabulka propočtu, verze 2021'!$B$3))*R$3/$E$4</f>
        <v>0</v>
      </c>
      <c r="R175" s="891" t="n">
        <f aca="false">$L175*POWER($E$1,(Q$6-'Tabulka propočtu, verze 2021'!$B$3))*R$3/$E$4</f>
        <v>0</v>
      </c>
      <c r="S175" s="0"/>
      <c r="T175" s="891" t="n">
        <f aca="false">$K175*POWER($E$1,($T$6-'Tabulka propočtu, verze 2021'!$B$3))*U$3/$E$4</f>
        <v>0</v>
      </c>
      <c r="U175" s="891" t="n">
        <f aca="false">$L175*POWER($E$1,($T$6-'Tabulka propočtu, verze 2021'!$B$3))*U$3/$E$4</f>
        <v>0</v>
      </c>
      <c r="W175" s="891" t="n">
        <f aca="false">$K175*POWER($E$1,(W$6-'Tabulka propočtu, verze 2021'!$B$3))*X$3/$E$4</f>
        <v>0</v>
      </c>
      <c r="X175" s="891" t="n">
        <f aca="false">$L175*POWER($E$1,(W$6-'Tabulka propočtu, verze 2021'!$B$3))*X$3/$E$4</f>
        <v>0</v>
      </c>
      <c r="Z175" s="891" t="n">
        <f aca="false">$K175*POWER($E$1,(Z$6-'Tabulka propočtu, verze 2021'!$B$3))*AA$3/$E$4</f>
        <v>0</v>
      </c>
      <c r="AA175" s="891" t="n">
        <f aca="false">$L175*POWER($E$1,(Z$6-'Tabulka propočtu, verze 2021'!$B$3))*AA$3/$E$4</f>
        <v>0</v>
      </c>
      <c r="AB175" s="688"/>
      <c r="AC175" s="891" t="n">
        <f aca="false">$K175*POWER($E$1,(AC$6-'Tabulka propočtu, verze 2021'!$B$3))*AD$3/$E$4</f>
        <v>0</v>
      </c>
      <c r="AD175" s="891" t="n">
        <f aca="false">$L175*POWER($E$1,(AC$6-'Tabulka propočtu, verze 2021'!$B$3))*AD$3/$E$4</f>
        <v>0</v>
      </c>
      <c r="AE175" s="688"/>
      <c r="AF175" s="891" t="n">
        <f aca="false">$K175*POWER($E$1,(AF$6-'Tabulka propočtu, verze 2021'!$B$3))*AG$3/$E$4</f>
        <v>0</v>
      </c>
      <c r="AG175" s="891" t="n">
        <f aca="false">$L175*POWER($E$1,(AF$6-'Tabulka propočtu, verze 2021'!$B$3))*AG$3/$E$4</f>
        <v>0</v>
      </c>
      <c r="AH175" s="688"/>
      <c r="AI175" s="891" t="n">
        <f aca="false">$K175*POWER($E$1,(AI$6-'Tabulka propočtu, verze 2021'!$B$3))*AJ$3/$E$4</f>
        <v>0</v>
      </c>
      <c r="AJ175" s="891" t="n">
        <f aca="false">$L175*POWER($E$1,(AI$6-'Tabulka propočtu, verze 2021'!$B$3))*AJ$3/$E$4</f>
        <v>0</v>
      </c>
      <c r="AK175" s="688"/>
      <c r="AL175" s="891" t="n">
        <f aca="false">$K175*POWER($E$1,(AL$6-'Tabulka propočtu, verze 2021'!$B$3))*AM$3/$E$4</f>
        <v>0</v>
      </c>
      <c r="AM175" s="891" t="n">
        <f aca="false">$L175*POWER($E$1,(AL$6-'Tabulka propočtu, verze 2021'!$B$3))*AM$3/$E$4</f>
        <v>0</v>
      </c>
      <c r="AN175" s="688"/>
      <c r="AO175" s="891" t="n">
        <f aca="false">$K175*POWER($E$1,(AO$6-'Tabulka propočtu, verze 2021'!$B$3))*AP$3/$E$4</f>
        <v>0</v>
      </c>
      <c r="AP175" s="891" t="n">
        <f aca="false">$L175*POWER($E$1,(AO$6-'Tabulka propočtu, verze 2021'!$B$3))*AP$3/$E$4</f>
        <v>0</v>
      </c>
      <c r="AQ175" s="688"/>
      <c r="AR175" s="891" t="n">
        <f aca="false">$K175*POWER($E$1,(AR$6-'Tabulka propočtu, verze 2021'!$B$3))*AS$3/$E$4</f>
        <v>0</v>
      </c>
      <c r="AS175" s="891" t="n">
        <f aca="false">$L175*POWER($E$1,(AR$6-'Tabulka propočtu, verze 2021'!$B$3))*AS$3/$E$4</f>
        <v>0</v>
      </c>
      <c r="AT175" s="688"/>
      <c r="AU175" s="891" t="n">
        <f aca="false">$K175*POWER($E$1,(AU$6-'Tabulka propočtu, verze 2021'!$B$3))*AV$3/$E$4</f>
        <v>0</v>
      </c>
      <c r="AV175" s="891" t="n">
        <f aca="false">$L175*POWER($E$1,(AU$6-'Tabulka propočtu, verze 2021'!$B$3))*AV$3/$E$4</f>
        <v>0</v>
      </c>
      <c r="AW175" s="688"/>
      <c r="AX175" s="891" t="n">
        <f aca="false">$K175*POWER($E$1,(AX$6-'Tabulka propočtu, verze 2021'!$B$3))*AY$3/$E$4</f>
        <v>0</v>
      </c>
      <c r="AY175" s="891" t="n">
        <f aca="false">$L175*POWER($E$1,(AX$6-'Tabulka propočtu, verze 2021'!$B$3))*AY$3/$E$4</f>
        <v>0</v>
      </c>
      <c r="AZ175" s="688"/>
      <c r="BA175" s="891" t="n">
        <f aca="false">$K175*POWER($E$1,(BA$6-'Tabulka propočtu, verze 2021'!$B$3))*BB$3/$E$4</f>
        <v>0</v>
      </c>
      <c r="BB175" s="891" t="n">
        <f aca="false">$L175*POWER($E$1,(BA$6-'Tabulka propočtu, verze 2021'!$B$3))*BB$3/$E$4</f>
        <v>0</v>
      </c>
      <c r="BC175" s="688"/>
      <c r="BD175" s="891" t="n">
        <f aca="false">$K175*POWER($E$1,(BD$6-'Tabulka propočtu, verze 2021'!$B$3))*BE$3/$E$4</f>
        <v>0</v>
      </c>
      <c r="BE175" s="891" t="n">
        <f aca="false">$L175*POWER($E$1,(BD$6-'Tabulka propočtu, verze 2021'!$B$3))*BE$3/$E$4</f>
        <v>0</v>
      </c>
      <c r="BF175" s="688"/>
      <c r="BG175" s="891" t="n">
        <f aca="false">$K175*POWER($E$1,(BG$6-'Tabulka propočtu, verze 2021'!$B$3))*BH$3/$E$4</f>
        <v>0</v>
      </c>
      <c r="BH175" s="891" t="n">
        <f aca="false">$L175*POWER($E$1,(BG$6-'Tabulka propočtu, verze 2021'!$B$3))*BH$3/$E$4</f>
        <v>0</v>
      </c>
      <c r="BI175" s="688"/>
      <c r="BJ175" s="891" t="n">
        <f aca="false">$K175*POWER($E$1,(BJ$6-'Tabulka propočtu, verze 2021'!$B$3))*BK$3/$E$4</f>
        <v>0</v>
      </c>
      <c r="BK175" s="891" t="n">
        <f aca="false">$L175*POWER($E$1,(BJ$6-'Tabulka propočtu, verze 2021'!$B$3))*BK$3/$E$4</f>
        <v>0</v>
      </c>
      <c r="BL175" s="688"/>
      <c r="BM175" s="891" t="n">
        <f aca="false">$K175*POWER($E$1,(BM$6-'Tabulka propočtu, verze 2021'!$B$3))*BN$3/$E$4</f>
        <v>0</v>
      </c>
      <c r="BN175" s="891" t="n">
        <f aca="false">$L175*POWER($E$1,(BM$6-'Tabulka propočtu, verze 2021'!$B$3))*BN$3/$E$4</f>
        <v>0</v>
      </c>
      <c r="BO175" s="688"/>
      <c r="BP175" s="891" t="n">
        <f aca="false">$K175*POWER($E$1,(BP$6-'Tabulka propočtu, verze 2021'!$B$3))*BQ$3/$E$4</f>
        <v>0</v>
      </c>
      <c r="BQ175" s="891" t="n">
        <f aca="false">$L175*POWER($E$1,(BP$6-'Tabulka propočtu, verze 2021'!$B$3))*BQ$3/$E$4</f>
        <v>0</v>
      </c>
      <c r="BR175" s="688"/>
      <c r="BS175" s="891" t="n">
        <f aca="false">$K175*POWER($E$1,(BS$6-'Tabulka propočtu, verze 2021'!$B$3))*BT$3/$E$4</f>
        <v>0</v>
      </c>
      <c r="BT175" s="891" t="n">
        <f aca="false">$L175*POWER($E$1,(BS$6-'Tabulka propočtu, verze 2021'!$B$3))*BT$3/$E$4</f>
        <v>0</v>
      </c>
      <c r="BU175" s="688"/>
      <c r="BV175" s="891" t="n">
        <f aca="false">$K175*POWER($E$1,(BV$6-'Tabulka propočtu, verze 2021'!$B$3))*BW$3/$E$4</f>
        <v>0</v>
      </c>
      <c r="BW175" s="891" t="n">
        <f aca="false">$L175*POWER($E$1,(BV$6-'Tabulka propočtu, verze 2021'!$B$3))*BW$3/$E$4</f>
        <v>0</v>
      </c>
      <c r="BX175" s="688"/>
      <c r="BY175" s="891" t="n">
        <f aca="false">$K175*POWER($E$1,(BY$6-'Tabulka propočtu, verze 2021'!$B$3))*BZ$3/$E$4</f>
        <v>0</v>
      </c>
      <c r="BZ175" s="891" t="n">
        <f aca="false">$L175*POWER($E$1,(BY$6-'Tabulka propočtu, verze 2021'!$B$3))*BZ$3/$E$4</f>
        <v>0</v>
      </c>
      <c r="CA175" s="688"/>
      <c r="CB175" s="891" t="n">
        <f aca="false">$K175*POWER($E$1,(CB$6-'Tabulka propočtu, verze 2021'!$B$3))*CC$3/$E$4</f>
        <v>0</v>
      </c>
      <c r="CC175" s="891" t="n">
        <f aca="false">$L175*POWER($E$1,(CB$6-'Tabulka propočtu, verze 2021'!$B$3))*CC$3/$E$4</f>
        <v>0</v>
      </c>
      <c r="CD175" s="688"/>
      <c r="CE175" s="891" t="n">
        <f aca="false">$K175*POWER($E$1,(CE$6-'Tabulka propočtu, verze 2021'!$B$3))*CF$3/$E$4</f>
        <v>0</v>
      </c>
      <c r="CF175" s="891" t="n">
        <f aca="false">$L175*POWER($E$1,(CE$6-'Tabulka propočtu, verze 2021'!$B$3))*CF$3/$E$4</f>
        <v>0</v>
      </c>
      <c r="CG175" s="688"/>
      <c r="CH175" s="891" t="n">
        <f aca="false">$K175*POWER($E$1,(CH$6-'Tabulka propočtu, verze 2021'!$B$3))*CI$3/$E$4</f>
        <v>0</v>
      </c>
      <c r="CI175" s="891" t="n">
        <f aca="false">$L175*POWER($E$1,(CH$6-'Tabulka propočtu, verze 2021'!$B$3))*CI$3/$E$4</f>
        <v>0</v>
      </c>
      <c r="CJ175" s="688"/>
      <c r="CK175" s="891" t="n">
        <f aca="false">$K175*POWER($E$1,(CK$6-'Tabulka propočtu, verze 2021'!$B$3))*CL$3/$E$4</f>
        <v>0</v>
      </c>
      <c r="CL175" s="891" t="n">
        <f aca="false">$L175*POWER($E$1,(CK$6-'Tabulka propočtu, verze 2021'!$B$3))*CL$3/$E$4</f>
        <v>0</v>
      </c>
      <c r="CM175" s="688"/>
      <c r="CN175" s="891" t="n">
        <f aca="false">$K175*POWER($E$1,(CN$6-'Tabulka propočtu, verze 2021'!$B$3))*CO$3/$E$4</f>
        <v>0</v>
      </c>
      <c r="CO175" s="891" t="n">
        <f aca="false">$L175*POWER($E$1,(CN$6-'Tabulka propočtu, verze 2021'!$B$3))*CO$3/$E$4</f>
        <v>0</v>
      </c>
      <c r="CP175" s="688"/>
      <c r="CQ175" s="891" t="n">
        <f aca="false">$K175*POWER($E$1,(CQ$6-'Tabulka propočtu, verze 2021'!$B$3))*CR$3/$E$4</f>
        <v>0</v>
      </c>
      <c r="CR175" s="891" t="n">
        <f aca="false">$L175*POWER($E$1,(CQ$6-'Tabulka propočtu, verze 2021'!$B$3))*CR$3/$E$4</f>
        <v>0</v>
      </c>
      <c r="CS175" s="688"/>
      <c r="CT175" s="891" t="n">
        <f aca="false">$K175*POWER($E$1,(CT$6-'Tabulka propočtu, verze 2021'!$B$3))*CU$3/$E$4</f>
        <v>0</v>
      </c>
      <c r="CU175" s="891" t="n">
        <f aca="false">$L175*POWER($E$1,(CT$6-'Tabulka propočtu, verze 2021'!$B$3))*CU$3/$E$4</f>
        <v>0</v>
      </c>
      <c r="CV175" s="688"/>
      <c r="CW175" s="891" t="n">
        <f aca="false">$K175*POWER($E$1,(CW$6-'Tabulka propočtu, verze 2021'!$B$3))*CX$3/$E$4</f>
        <v>0</v>
      </c>
      <c r="CX175" s="891" t="n">
        <f aca="false">$L175*POWER($E$1,(CW$6-'Tabulka propočtu, verze 2021'!$B$3))*CX$3/$E$4</f>
        <v>0</v>
      </c>
      <c r="CY175" s="688"/>
      <c r="CZ175" s="891" t="n">
        <f aca="false">$K175*POWER($E$1,(CZ$6-'Tabulka propočtu, verze 2021'!$B$3))*DA$3/$E$4</f>
        <v>0</v>
      </c>
      <c r="DA175" s="891" t="n">
        <f aca="false">$L175*POWER($E$1,(CZ$6-'Tabulka propočtu, verze 2021'!$B$3))*DA$3/$E$4</f>
        <v>0</v>
      </c>
      <c r="DB175" s="688"/>
      <c r="DC175" s="891" t="n">
        <f aca="false">$K175*POWER($E$1,(DC$6-'Tabulka propočtu, verze 2021'!$B$3))*DD$3/$E$4</f>
        <v>0</v>
      </c>
      <c r="DD175" s="891" t="n">
        <f aca="false">$L175*POWER($E$1,(DC$6-'Tabulka propočtu, verze 2021'!$B$3))*DD$3/$E$4</f>
        <v>0</v>
      </c>
      <c r="DE175" s="688"/>
    </row>
    <row r="176" customFormat="false" ht="12.75" hidden="false" customHeight="false" outlineLevel="0" collapsed="false">
      <c r="A176" s="928"/>
      <c r="B176" s="897" t="s">
        <v>461</v>
      </c>
      <c r="C176" s="872" t="str">
        <f aca="false">'Tabulka propočtu, verze 2021'!C173</f>
        <v>J06</v>
      </c>
      <c r="D176" s="864" t="str">
        <f aca="false">'Tabulka propočtu, verze 2021'!D173</f>
        <v>Rezervní řádek</v>
      </c>
      <c r="E176" s="865" t="n">
        <f aca="false">'Tabulka propočtu, verze 2021'!E173</f>
        <v>0</v>
      </c>
      <c r="F176" s="867" t="n">
        <f aca="false">'Tabulka propočtu, verze 2021'!G173</f>
        <v>0</v>
      </c>
      <c r="H176" s="916" t="n">
        <f aca="false">'Tabulka propočtu, verze 2021'!$CQ173</f>
        <v>0</v>
      </c>
      <c r="I176" s="891" t="n">
        <f aca="false">'Tabulka propočtu, verze 2021'!$CS173</f>
        <v>0</v>
      </c>
      <c r="K176" s="891" t="n">
        <f aca="false">'Tabulka propočtu, verze 2021'!$CQ173</f>
        <v>0</v>
      </c>
      <c r="L176" s="891" t="n">
        <f aca="false">'Tabulka propočtu, verze 2021'!$CS173</f>
        <v>0</v>
      </c>
      <c r="M176" s="152"/>
      <c r="N176" s="916" t="n">
        <f aca="false">(SUMIF(Q$5:BZ$5,1,Q176:BZ176))</f>
        <v>0</v>
      </c>
      <c r="O176" s="891" t="n">
        <f aca="false">(SUMIF(Q$5:BZ$5,2,Q176:BZ176))</f>
        <v>0</v>
      </c>
      <c r="P176" s="0"/>
      <c r="Q176" s="891" t="n">
        <f aca="false">$K176*POWER($E$1,(Q$6-'Tabulka propočtu, verze 2021'!$B$3))*R$3/$E$4</f>
        <v>0</v>
      </c>
      <c r="R176" s="891" t="n">
        <f aca="false">$L176*POWER($E$1,(Q$6-'Tabulka propočtu, verze 2021'!$B$3))*R$3/$E$4</f>
        <v>0</v>
      </c>
      <c r="S176" s="0"/>
      <c r="T176" s="891" t="n">
        <f aca="false">$K176*POWER($E$1,($T$6-'Tabulka propočtu, verze 2021'!$B$3))*U$3/$E$4</f>
        <v>0</v>
      </c>
      <c r="U176" s="891" t="n">
        <f aca="false">$L176*POWER($E$1,($T$6-'Tabulka propočtu, verze 2021'!$B$3))*U$3/$E$4</f>
        <v>0</v>
      </c>
      <c r="W176" s="891" t="n">
        <f aca="false">$K176*POWER($E$1,(W$6-'Tabulka propočtu, verze 2021'!$B$3))*X$3/$E$4</f>
        <v>0</v>
      </c>
      <c r="X176" s="891" t="n">
        <f aca="false">$L176*POWER($E$1,(W$6-'Tabulka propočtu, verze 2021'!$B$3))*X$3/$E$4</f>
        <v>0</v>
      </c>
      <c r="Z176" s="891" t="n">
        <f aca="false">$K176*POWER($E$1,(Z$6-'Tabulka propočtu, verze 2021'!$B$3))*AA$3/$E$4</f>
        <v>0</v>
      </c>
      <c r="AA176" s="891" t="n">
        <f aca="false">$L176*POWER($E$1,(Z$6-'Tabulka propočtu, verze 2021'!$B$3))*AA$3/$E$4</f>
        <v>0</v>
      </c>
      <c r="AB176" s="688"/>
      <c r="AC176" s="891" t="n">
        <f aca="false">$K176*POWER($E$1,(AC$6-'Tabulka propočtu, verze 2021'!$B$3))*AD$3/$E$4</f>
        <v>0</v>
      </c>
      <c r="AD176" s="891" t="n">
        <f aca="false">$L176*POWER($E$1,(AC$6-'Tabulka propočtu, verze 2021'!$B$3))*AD$3/$E$4</f>
        <v>0</v>
      </c>
      <c r="AE176" s="688"/>
      <c r="AF176" s="891" t="n">
        <f aca="false">$K176*POWER($E$1,(AF$6-'Tabulka propočtu, verze 2021'!$B$3))*AG$3/$E$4</f>
        <v>0</v>
      </c>
      <c r="AG176" s="891" t="n">
        <f aca="false">$L176*POWER($E$1,(AF$6-'Tabulka propočtu, verze 2021'!$B$3))*AG$3/$E$4</f>
        <v>0</v>
      </c>
      <c r="AH176" s="688"/>
      <c r="AI176" s="891" t="n">
        <f aca="false">$K176*POWER($E$1,(AI$6-'Tabulka propočtu, verze 2021'!$B$3))*AJ$3/$E$4</f>
        <v>0</v>
      </c>
      <c r="AJ176" s="891" t="n">
        <f aca="false">$L176*POWER($E$1,(AI$6-'Tabulka propočtu, verze 2021'!$B$3))*AJ$3/$E$4</f>
        <v>0</v>
      </c>
      <c r="AK176" s="688"/>
      <c r="AL176" s="891" t="n">
        <f aca="false">$K176*POWER($E$1,(AL$6-'Tabulka propočtu, verze 2021'!$B$3))*AM$3/$E$4</f>
        <v>0</v>
      </c>
      <c r="AM176" s="891" t="n">
        <f aca="false">$L176*POWER($E$1,(AL$6-'Tabulka propočtu, verze 2021'!$B$3))*AM$3/$E$4</f>
        <v>0</v>
      </c>
      <c r="AN176" s="688"/>
      <c r="AO176" s="891" t="n">
        <f aca="false">$K176*POWER($E$1,(AO$6-'Tabulka propočtu, verze 2021'!$B$3))*AP$3/$E$4</f>
        <v>0</v>
      </c>
      <c r="AP176" s="891" t="n">
        <f aca="false">$L176*POWER($E$1,(AO$6-'Tabulka propočtu, verze 2021'!$B$3))*AP$3/$E$4</f>
        <v>0</v>
      </c>
      <c r="AQ176" s="688"/>
      <c r="AR176" s="891" t="n">
        <f aca="false">$K176*POWER($E$1,(AR$6-'Tabulka propočtu, verze 2021'!$B$3))*AS$3/$E$4</f>
        <v>0</v>
      </c>
      <c r="AS176" s="891" t="n">
        <f aca="false">$L176*POWER($E$1,(AR$6-'Tabulka propočtu, verze 2021'!$B$3))*AS$3/$E$4</f>
        <v>0</v>
      </c>
      <c r="AT176" s="688"/>
      <c r="AU176" s="891" t="n">
        <f aca="false">$K176*POWER($E$1,(AU$6-'Tabulka propočtu, verze 2021'!$B$3))*AV$3/$E$4</f>
        <v>0</v>
      </c>
      <c r="AV176" s="891" t="n">
        <f aca="false">$L176*POWER($E$1,(AU$6-'Tabulka propočtu, verze 2021'!$B$3))*AV$3/$E$4</f>
        <v>0</v>
      </c>
      <c r="AW176" s="688"/>
      <c r="AX176" s="891" t="n">
        <f aca="false">$K176*POWER($E$1,(AX$6-'Tabulka propočtu, verze 2021'!$B$3))*AY$3/$E$4</f>
        <v>0</v>
      </c>
      <c r="AY176" s="891" t="n">
        <f aca="false">$L176*POWER($E$1,(AX$6-'Tabulka propočtu, verze 2021'!$B$3))*AY$3/$E$4</f>
        <v>0</v>
      </c>
      <c r="AZ176" s="688"/>
      <c r="BA176" s="891" t="n">
        <f aca="false">$K176*POWER($E$1,(BA$6-'Tabulka propočtu, verze 2021'!$B$3))*BB$3/$E$4</f>
        <v>0</v>
      </c>
      <c r="BB176" s="891" t="n">
        <f aca="false">$L176*POWER($E$1,(BA$6-'Tabulka propočtu, verze 2021'!$B$3))*BB$3/$E$4</f>
        <v>0</v>
      </c>
      <c r="BC176" s="688"/>
      <c r="BD176" s="891" t="n">
        <f aca="false">$K176*POWER($E$1,(BD$6-'Tabulka propočtu, verze 2021'!$B$3))*BE$3/$E$4</f>
        <v>0</v>
      </c>
      <c r="BE176" s="891" t="n">
        <f aca="false">$L176*POWER($E$1,(BD$6-'Tabulka propočtu, verze 2021'!$B$3))*BE$3/$E$4</f>
        <v>0</v>
      </c>
      <c r="BF176" s="688"/>
      <c r="BG176" s="891" t="n">
        <f aca="false">$K176*POWER($E$1,(BG$6-'Tabulka propočtu, verze 2021'!$B$3))*BH$3/$E$4</f>
        <v>0</v>
      </c>
      <c r="BH176" s="891" t="n">
        <f aca="false">$L176*POWER($E$1,(BG$6-'Tabulka propočtu, verze 2021'!$B$3))*BH$3/$E$4</f>
        <v>0</v>
      </c>
      <c r="BI176" s="688"/>
      <c r="BJ176" s="891" t="n">
        <f aca="false">$K176*POWER($E$1,(BJ$6-'Tabulka propočtu, verze 2021'!$B$3))*BK$3/$E$4</f>
        <v>0</v>
      </c>
      <c r="BK176" s="891" t="n">
        <f aca="false">$L176*POWER($E$1,(BJ$6-'Tabulka propočtu, verze 2021'!$B$3))*BK$3/$E$4</f>
        <v>0</v>
      </c>
      <c r="BL176" s="688"/>
      <c r="BM176" s="891" t="n">
        <f aca="false">$K176*POWER($E$1,(BM$6-'Tabulka propočtu, verze 2021'!$B$3))*BN$3/$E$4</f>
        <v>0</v>
      </c>
      <c r="BN176" s="891" t="n">
        <f aca="false">$L176*POWER($E$1,(BM$6-'Tabulka propočtu, verze 2021'!$B$3))*BN$3/$E$4</f>
        <v>0</v>
      </c>
      <c r="BO176" s="688"/>
      <c r="BP176" s="891" t="n">
        <f aca="false">$K176*POWER($E$1,(BP$6-'Tabulka propočtu, verze 2021'!$B$3))*BQ$3/$E$4</f>
        <v>0</v>
      </c>
      <c r="BQ176" s="891" t="n">
        <f aca="false">$L176*POWER($E$1,(BP$6-'Tabulka propočtu, verze 2021'!$B$3))*BQ$3/$E$4</f>
        <v>0</v>
      </c>
      <c r="BR176" s="688"/>
      <c r="BS176" s="891" t="n">
        <f aca="false">$K176*POWER($E$1,(BS$6-'Tabulka propočtu, verze 2021'!$B$3))*BT$3/$E$4</f>
        <v>0</v>
      </c>
      <c r="BT176" s="891" t="n">
        <f aca="false">$L176*POWER($E$1,(BS$6-'Tabulka propočtu, verze 2021'!$B$3))*BT$3/$E$4</f>
        <v>0</v>
      </c>
      <c r="BU176" s="688"/>
      <c r="BV176" s="891" t="n">
        <f aca="false">$K176*POWER($E$1,(BV$6-'Tabulka propočtu, verze 2021'!$B$3))*BW$3/$E$4</f>
        <v>0</v>
      </c>
      <c r="BW176" s="891" t="n">
        <f aca="false">$L176*POWER($E$1,(BV$6-'Tabulka propočtu, verze 2021'!$B$3))*BW$3/$E$4</f>
        <v>0</v>
      </c>
      <c r="BX176" s="688"/>
      <c r="BY176" s="891" t="n">
        <f aca="false">$K176*POWER($E$1,(BY$6-'Tabulka propočtu, verze 2021'!$B$3))*BZ$3/$E$4</f>
        <v>0</v>
      </c>
      <c r="BZ176" s="891" t="n">
        <f aca="false">$L176*POWER($E$1,(BY$6-'Tabulka propočtu, verze 2021'!$B$3))*BZ$3/$E$4</f>
        <v>0</v>
      </c>
      <c r="CA176" s="688"/>
      <c r="CB176" s="891" t="n">
        <f aca="false">$K176*POWER($E$1,(CB$6-'Tabulka propočtu, verze 2021'!$B$3))*CC$3/$E$4</f>
        <v>0</v>
      </c>
      <c r="CC176" s="891" t="n">
        <f aca="false">$L176*POWER($E$1,(CB$6-'Tabulka propočtu, verze 2021'!$B$3))*CC$3/$E$4</f>
        <v>0</v>
      </c>
      <c r="CD176" s="688"/>
      <c r="CE176" s="891" t="n">
        <f aca="false">$K176*POWER($E$1,(CE$6-'Tabulka propočtu, verze 2021'!$B$3))*CF$3/$E$4</f>
        <v>0</v>
      </c>
      <c r="CF176" s="891" t="n">
        <f aca="false">$L176*POWER($E$1,(CE$6-'Tabulka propočtu, verze 2021'!$B$3))*CF$3/$E$4</f>
        <v>0</v>
      </c>
      <c r="CG176" s="688"/>
      <c r="CH176" s="891" t="n">
        <f aca="false">$K176*POWER($E$1,(CH$6-'Tabulka propočtu, verze 2021'!$B$3))*CI$3/$E$4</f>
        <v>0</v>
      </c>
      <c r="CI176" s="891" t="n">
        <f aca="false">$L176*POWER($E$1,(CH$6-'Tabulka propočtu, verze 2021'!$B$3))*CI$3/$E$4</f>
        <v>0</v>
      </c>
      <c r="CJ176" s="688"/>
      <c r="CK176" s="891" t="n">
        <f aca="false">$K176*POWER($E$1,(CK$6-'Tabulka propočtu, verze 2021'!$B$3))*CL$3/$E$4</f>
        <v>0</v>
      </c>
      <c r="CL176" s="891" t="n">
        <f aca="false">$L176*POWER($E$1,(CK$6-'Tabulka propočtu, verze 2021'!$B$3))*CL$3/$E$4</f>
        <v>0</v>
      </c>
      <c r="CM176" s="688"/>
      <c r="CN176" s="891" t="n">
        <f aca="false">$K176*POWER($E$1,(CN$6-'Tabulka propočtu, verze 2021'!$B$3))*CO$3/$E$4</f>
        <v>0</v>
      </c>
      <c r="CO176" s="891" t="n">
        <f aca="false">$L176*POWER($E$1,(CN$6-'Tabulka propočtu, verze 2021'!$B$3))*CO$3/$E$4</f>
        <v>0</v>
      </c>
      <c r="CP176" s="688"/>
      <c r="CQ176" s="891" t="n">
        <f aca="false">$K176*POWER($E$1,(CQ$6-'Tabulka propočtu, verze 2021'!$B$3))*CR$3/$E$4</f>
        <v>0</v>
      </c>
      <c r="CR176" s="891" t="n">
        <f aca="false">$L176*POWER($E$1,(CQ$6-'Tabulka propočtu, verze 2021'!$B$3))*CR$3/$E$4</f>
        <v>0</v>
      </c>
      <c r="CS176" s="688"/>
      <c r="CT176" s="891" t="n">
        <f aca="false">$K176*POWER($E$1,(CT$6-'Tabulka propočtu, verze 2021'!$B$3))*CU$3/$E$4</f>
        <v>0</v>
      </c>
      <c r="CU176" s="891" t="n">
        <f aca="false">$L176*POWER($E$1,(CT$6-'Tabulka propočtu, verze 2021'!$B$3))*CU$3/$E$4</f>
        <v>0</v>
      </c>
      <c r="CV176" s="688"/>
      <c r="CW176" s="891" t="n">
        <f aca="false">$K176*POWER($E$1,(CW$6-'Tabulka propočtu, verze 2021'!$B$3))*CX$3/$E$4</f>
        <v>0</v>
      </c>
      <c r="CX176" s="891" t="n">
        <f aca="false">$L176*POWER($E$1,(CW$6-'Tabulka propočtu, verze 2021'!$B$3))*CX$3/$E$4</f>
        <v>0</v>
      </c>
      <c r="CY176" s="688"/>
      <c r="CZ176" s="891" t="n">
        <f aca="false">$K176*POWER($E$1,(CZ$6-'Tabulka propočtu, verze 2021'!$B$3))*DA$3/$E$4</f>
        <v>0</v>
      </c>
      <c r="DA176" s="891" t="n">
        <f aca="false">$L176*POWER($E$1,(CZ$6-'Tabulka propočtu, verze 2021'!$B$3))*DA$3/$E$4</f>
        <v>0</v>
      </c>
      <c r="DB176" s="688"/>
      <c r="DC176" s="891" t="n">
        <f aca="false">$K176*POWER($E$1,(DC$6-'Tabulka propočtu, verze 2021'!$B$3))*DD$3/$E$4</f>
        <v>0</v>
      </c>
      <c r="DD176" s="891" t="n">
        <f aca="false">$L176*POWER($E$1,(DC$6-'Tabulka propočtu, verze 2021'!$B$3))*DD$3/$E$4</f>
        <v>0</v>
      </c>
      <c r="DE176" s="688"/>
    </row>
    <row r="177" customFormat="false" ht="12.75" hidden="false" customHeight="false" outlineLevel="0" collapsed="false">
      <c r="A177" s="928"/>
      <c r="B177" s="897"/>
      <c r="C177" s="872" t="str">
        <f aca="false">'Tabulka propočtu, verze 2021'!C174</f>
        <v>J07</v>
      </c>
      <c r="D177" s="864" t="str">
        <f aca="false">'Tabulka propočtu, verze 2021'!D174</f>
        <v>Rezervní řádek</v>
      </c>
      <c r="E177" s="865" t="n">
        <f aca="false">'Tabulka propočtu, verze 2021'!E174</f>
        <v>0</v>
      </c>
      <c r="F177" s="867" t="n">
        <f aca="false">'Tabulka propočtu, verze 2021'!G174</f>
        <v>0</v>
      </c>
      <c r="H177" s="916" t="n">
        <f aca="false">'Tabulka propočtu, verze 2021'!$CQ174</f>
        <v>0</v>
      </c>
      <c r="I177" s="891" t="n">
        <f aca="false">'Tabulka propočtu, verze 2021'!$CS174</f>
        <v>0</v>
      </c>
      <c r="K177" s="891" t="n">
        <f aca="false">'Tabulka propočtu, verze 2021'!$CQ174</f>
        <v>0</v>
      </c>
      <c r="L177" s="891" t="n">
        <f aca="false">'Tabulka propočtu, verze 2021'!$CS174</f>
        <v>0</v>
      </c>
      <c r="M177" s="152"/>
      <c r="N177" s="916" t="n">
        <f aca="false">(SUMIF(Q$5:BZ$5,1,Q177:BZ177))</f>
        <v>0</v>
      </c>
      <c r="O177" s="891" t="n">
        <f aca="false">(SUMIF(Q$5:BZ$5,2,Q177:BZ177))</f>
        <v>0</v>
      </c>
      <c r="P177" s="0"/>
      <c r="Q177" s="891" t="n">
        <f aca="false">$K177*POWER($E$1,(Q$6-'Tabulka propočtu, verze 2021'!$B$3))*R$3/$E$4</f>
        <v>0</v>
      </c>
      <c r="R177" s="891" t="n">
        <f aca="false">$L177*POWER($E$1,(Q$6-'Tabulka propočtu, verze 2021'!$B$3))*R$3/$E$4</f>
        <v>0</v>
      </c>
      <c r="S177" s="0"/>
      <c r="T177" s="891" t="n">
        <f aca="false">$K177*POWER($E$1,($T$6-'Tabulka propočtu, verze 2021'!$B$3))*U$3/$E$4</f>
        <v>0</v>
      </c>
      <c r="U177" s="891" t="n">
        <f aca="false">$L177*POWER($E$1,($T$6-'Tabulka propočtu, verze 2021'!$B$3))*U$3/$E$4</f>
        <v>0</v>
      </c>
      <c r="W177" s="891" t="n">
        <f aca="false">$K177*POWER($E$1,(W$6-'Tabulka propočtu, verze 2021'!$B$3))*X$3/$E$4</f>
        <v>0</v>
      </c>
      <c r="X177" s="891" t="n">
        <f aca="false">$L177*POWER($E$1,(W$6-'Tabulka propočtu, verze 2021'!$B$3))*X$3/$E$4</f>
        <v>0</v>
      </c>
      <c r="Z177" s="891" t="n">
        <f aca="false">$K177*POWER($E$1,(Z$6-'Tabulka propočtu, verze 2021'!$B$3))*AA$3/$E$4</f>
        <v>0</v>
      </c>
      <c r="AA177" s="891" t="n">
        <f aca="false">$L177*POWER($E$1,(Z$6-'Tabulka propočtu, verze 2021'!$B$3))*AA$3/$E$4</f>
        <v>0</v>
      </c>
      <c r="AB177" s="688"/>
      <c r="AC177" s="891" t="n">
        <f aca="false">$K177*POWER($E$1,(AC$6-'Tabulka propočtu, verze 2021'!$B$3))*AD$3/$E$4</f>
        <v>0</v>
      </c>
      <c r="AD177" s="891" t="n">
        <f aca="false">$L177*POWER($E$1,(AC$6-'Tabulka propočtu, verze 2021'!$B$3))*AD$3/$E$4</f>
        <v>0</v>
      </c>
      <c r="AE177" s="688"/>
      <c r="AF177" s="891" t="n">
        <f aca="false">$K177*POWER($E$1,(AF$6-'Tabulka propočtu, verze 2021'!$B$3))*AG$3/$E$4</f>
        <v>0</v>
      </c>
      <c r="AG177" s="891" t="n">
        <f aca="false">$L177*POWER($E$1,(AF$6-'Tabulka propočtu, verze 2021'!$B$3))*AG$3/$E$4</f>
        <v>0</v>
      </c>
      <c r="AH177" s="688"/>
      <c r="AI177" s="891" t="n">
        <f aca="false">$K177*POWER($E$1,(AI$6-'Tabulka propočtu, verze 2021'!$B$3))*AJ$3/$E$4</f>
        <v>0</v>
      </c>
      <c r="AJ177" s="891" t="n">
        <f aca="false">$L177*POWER($E$1,(AI$6-'Tabulka propočtu, verze 2021'!$B$3))*AJ$3/$E$4</f>
        <v>0</v>
      </c>
      <c r="AK177" s="688"/>
      <c r="AL177" s="891" t="n">
        <f aca="false">$K177*POWER($E$1,(AL$6-'Tabulka propočtu, verze 2021'!$B$3))*AM$3/$E$4</f>
        <v>0</v>
      </c>
      <c r="AM177" s="891" t="n">
        <f aca="false">$L177*POWER($E$1,(AL$6-'Tabulka propočtu, verze 2021'!$B$3))*AM$3/$E$4</f>
        <v>0</v>
      </c>
      <c r="AN177" s="688"/>
      <c r="AO177" s="891" t="n">
        <f aca="false">$K177*POWER($E$1,(AO$6-'Tabulka propočtu, verze 2021'!$B$3))*AP$3/$E$4</f>
        <v>0</v>
      </c>
      <c r="AP177" s="891" t="n">
        <f aca="false">$L177*POWER($E$1,(AO$6-'Tabulka propočtu, verze 2021'!$B$3))*AP$3/$E$4</f>
        <v>0</v>
      </c>
      <c r="AQ177" s="688"/>
      <c r="AR177" s="891" t="n">
        <f aca="false">$K177*POWER($E$1,(AR$6-'Tabulka propočtu, verze 2021'!$B$3))*AS$3/$E$4</f>
        <v>0</v>
      </c>
      <c r="AS177" s="891" t="n">
        <f aca="false">$L177*POWER($E$1,(AR$6-'Tabulka propočtu, verze 2021'!$B$3))*AS$3/$E$4</f>
        <v>0</v>
      </c>
      <c r="AT177" s="688"/>
      <c r="AU177" s="891" t="n">
        <f aca="false">$K177*POWER($E$1,(AU$6-'Tabulka propočtu, verze 2021'!$B$3))*AV$3/$E$4</f>
        <v>0</v>
      </c>
      <c r="AV177" s="891" t="n">
        <f aca="false">$L177*POWER($E$1,(AU$6-'Tabulka propočtu, verze 2021'!$B$3))*AV$3/$E$4</f>
        <v>0</v>
      </c>
      <c r="AW177" s="688"/>
      <c r="AX177" s="891" t="n">
        <f aca="false">$K177*POWER($E$1,(AX$6-'Tabulka propočtu, verze 2021'!$B$3))*AY$3/$E$4</f>
        <v>0</v>
      </c>
      <c r="AY177" s="891" t="n">
        <f aca="false">$L177*POWER($E$1,(AX$6-'Tabulka propočtu, verze 2021'!$B$3))*AY$3/$E$4</f>
        <v>0</v>
      </c>
      <c r="AZ177" s="688"/>
      <c r="BA177" s="891" t="n">
        <f aca="false">$K177*POWER($E$1,(BA$6-'Tabulka propočtu, verze 2021'!$B$3))*BB$3/$E$4</f>
        <v>0</v>
      </c>
      <c r="BB177" s="891" t="n">
        <f aca="false">$L177*POWER($E$1,(BA$6-'Tabulka propočtu, verze 2021'!$B$3))*BB$3/$E$4</f>
        <v>0</v>
      </c>
      <c r="BC177" s="688"/>
      <c r="BD177" s="891" t="n">
        <f aca="false">$K177*POWER($E$1,(BD$6-'Tabulka propočtu, verze 2021'!$B$3))*BE$3/$E$4</f>
        <v>0</v>
      </c>
      <c r="BE177" s="891" t="n">
        <f aca="false">$L177*POWER($E$1,(BD$6-'Tabulka propočtu, verze 2021'!$B$3))*BE$3/$E$4</f>
        <v>0</v>
      </c>
      <c r="BF177" s="688"/>
      <c r="BG177" s="891" t="n">
        <f aca="false">$K177*POWER($E$1,(BG$6-'Tabulka propočtu, verze 2021'!$B$3))*BH$3/$E$4</f>
        <v>0</v>
      </c>
      <c r="BH177" s="891" t="n">
        <f aca="false">$L177*POWER($E$1,(BG$6-'Tabulka propočtu, verze 2021'!$B$3))*BH$3/$E$4</f>
        <v>0</v>
      </c>
      <c r="BI177" s="688"/>
      <c r="BJ177" s="891" t="n">
        <f aca="false">$K177*POWER($E$1,(BJ$6-'Tabulka propočtu, verze 2021'!$B$3))*BK$3/$E$4</f>
        <v>0</v>
      </c>
      <c r="BK177" s="891" t="n">
        <f aca="false">$L177*POWER($E$1,(BJ$6-'Tabulka propočtu, verze 2021'!$B$3))*BK$3/$E$4</f>
        <v>0</v>
      </c>
      <c r="BL177" s="688"/>
      <c r="BM177" s="891" t="n">
        <f aca="false">$K177*POWER($E$1,(BM$6-'Tabulka propočtu, verze 2021'!$B$3))*BN$3/$E$4</f>
        <v>0</v>
      </c>
      <c r="BN177" s="891" t="n">
        <f aca="false">$L177*POWER($E$1,(BM$6-'Tabulka propočtu, verze 2021'!$B$3))*BN$3/$E$4</f>
        <v>0</v>
      </c>
      <c r="BO177" s="688"/>
      <c r="BP177" s="891" t="n">
        <f aca="false">$K177*POWER($E$1,(BP$6-'Tabulka propočtu, verze 2021'!$B$3))*BQ$3/$E$4</f>
        <v>0</v>
      </c>
      <c r="BQ177" s="891" t="n">
        <f aca="false">$L177*POWER($E$1,(BP$6-'Tabulka propočtu, verze 2021'!$B$3))*BQ$3/$E$4</f>
        <v>0</v>
      </c>
      <c r="BR177" s="688"/>
      <c r="BS177" s="891" t="n">
        <f aca="false">$K177*POWER($E$1,(BS$6-'Tabulka propočtu, verze 2021'!$B$3))*BT$3/$E$4</f>
        <v>0</v>
      </c>
      <c r="BT177" s="891" t="n">
        <f aca="false">$L177*POWER($E$1,(BS$6-'Tabulka propočtu, verze 2021'!$B$3))*BT$3/$E$4</f>
        <v>0</v>
      </c>
      <c r="BU177" s="688"/>
      <c r="BV177" s="891" t="n">
        <f aca="false">$K177*POWER($E$1,(BV$6-'Tabulka propočtu, verze 2021'!$B$3))*BW$3/$E$4</f>
        <v>0</v>
      </c>
      <c r="BW177" s="891" t="n">
        <f aca="false">$L177*POWER($E$1,(BV$6-'Tabulka propočtu, verze 2021'!$B$3))*BW$3/$E$4</f>
        <v>0</v>
      </c>
      <c r="BX177" s="688"/>
      <c r="BY177" s="891" t="n">
        <f aca="false">$K177*POWER($E$1,(BY$6-'Tabulka propočtu, verze 2021'!$B$3))*BZ$3/$E$4</f>
        <v>0</v>
      </c>
      <c r="BZ177" s="891" t="n">
        <f aca="false">$L177*POWER($E$1,(BY$6-'Tabulka propočtu, verze 2021'!$B$3))*BZ$3/$E$4</f>
        <v>0</v>
      </c>
      <c r="CA177" s="688"/>
      <c r="CB177" s="891" t="n">
        <f aca="false">$K177*POWER($E$1,(CB$6-'Tabulka propočtu, verze 2021'!$B$3))*CC$3/$E$4</f>
        <v>0</v>
      </c>
      <c r="CC177" s="891" t="n">
        <f aca="false">$L177*POWER($E$1,(CB$6-'Tabulka propočtu, verze 2021'!$B$3))*CC$3/$E$4</f>
        <v>0</v>
      </c>
      <c r="CD177" s="688"/>
      <c r="CE177" s="891" t="n">
        <f aca="false">$K177*POWER($E$1,(CE$6-'Tabulka propočtu, verze 2021'!$B$3))*CF$3/$E$4</f>
        <v>0</v>
      </c>
      <c r="CF177" s="891" t="n">
        <f aca="false">$L177*POWER($E$1,(CE$6-'Tabulka propočtu, verze 2021'!$B$3))*CF$3/$E$4</f>
        <v>0</v>
      </c>
      <c r="CG177" s="688"/>
      <c r="CH177" s="891" t="n">
        <f aca="false">$K177*POWER($E$1,(CH$6-'Tabulka propočtu, verze 2021'!$B$3))*CI$3/$E$4</f>
        <v>0</v>
      </c>
      <c r="CI177" s="891" t="n">
        <f aca="false">$L177*POWER($E$1,(CH$6-'Tabulka propočtu, verze 2021'!$B$3))*CI$3/$E$4</f>
        <v>0</v>
      </c>
      <c r="CJ177" s="688"/>
      <c r="CK177" s="891" t="n">
        <f aca="false">$K177*POWER($E$1,(CK$6-'Tabulka propočtu, verze 2021'!$B$3))*CL$3/$E$4</f>
        <v>0</v>
      </c>
      <c r="CL177" s="891" t="n">
        <f aca="false">$L177*POWER($E$1,(CK$6-'Tabulka propočtu, verze 2021'!$B$3))*CL$3/$E$4</f>
        <v>0</v>
      </c>
      <c r="CM177" s="688"/>
      <c r="CN177" s="891" t="n">
        <f aca="false">$K177*POWER($E$1,(CN$6-'Tabulka propočtu, verze 2021'!$B$3))*CO$3/$E$4</f>
        <v>0</v>
      </c>
      <c r="CO177" s="891" t="n">
        <f aca="false">$L177*POWER($E$1,(CN$6-'Tabulka propočtu, verze 2021'!$B$3))*CO$3/$E$4</f>
        <v>0</v>
      </c>
      <c r="CP177" s="688"/>
      <c r="CQ177" s="891" t="n">
        <f aca="false">$K177*POWER($E$1,(CQ$6-'Tabulka propočtu, verze 2021'!$B$3))*CR$3/$E$4</f>
        <v>0</v>
      </c>
      <c r="CR177" s="891" t="n">
        <f aca="false">$L177*POWER($E$1,(CQ$6-'Tabulka propočtu, verze 2021'!$B$3))*CR$3/$E$4</f>
        <v>0</v>
      </c>
      <c r="CS177" s="688"/>
      <c r="CT177" s="891" t="n">
        <f aca="false">$K177*POWER($E$1,(CT$6-'Tabulka propočtu, verze 2021'!$B$3))*CU$3/$E$4</f>
        <v>0</v>
      </c>
      <c r="CU177" s="891" t="n">
        <f aca="false">$L177*POWER($E$1,(CT$6-'Tabulka propočtu, verze 2021'!$B$3))*CU$3/$E$4</f>
        <v>0</v>
      </c>
      <c r="CV177" s="688"/>
      <c r="CW177" s="891" t="n">
        <f aca="false">$K177*POWER($E$1,(CW$6-'Tabulka propočtu, verze 2021'!$B$3))*CX$3/$E$4</f>
        <v>0</v>
      </c>
      <c r="CX177" s="891" t="n">
        <f aca="false">$L177*POWER($E$1,(CW$6-'Tabulka propočtu, verze 2021'!$B$3))*CX$3/$E$4</f>
        <v>0</v>
      </c>
      <c r="CY177" s="688"/>
      <c r="CZ177" s="891" t="n">
        <f aca="false">$K177*POWER($E$1,(CZ$6-'Tabulka propočtu, verze 2021'!$B$3))*DA$3/$E$4</f>
        <v>0</v>
      </c>
      <c r="DA177" s="891" t="n">
        <f aca="false">$L177*POWER($E$1,(CZ$6-'Tabulka propočtu, verze 2021'!$B$3))*DA$3/$E$4</f>
        <v>0</v>
      </c>
      <c r="DB177" s="688"/>
      <c r="DC177" s="891" t="n">
        <f aca="false">$K177*POWER($E$1,(DC$6-'Tabulka propočtu, verze 2021'!$B$3))*DD$3/$E$4</f>
        <v>0</v>
      </c>
      <c r="DD177" s="891" t="n">
        <f aca="false">$L177*POWER($E$1,(DC$6-'Tabulka propočtu, verze 2021'!$B$3))*DD$3/$E$4</f>
        <v>0</v>
      </c>
      <c r="DE177" s="688"/>
    </row>
    <row r="178" customFormat="false" ht="12.75" hidden="false" customHeight="false" outlineLevel="0" collapsed="false">
      <c r="A178" s="928"/>
      <c r="B178" s="897"/>
      <c r="C178" s="872" t="str">
        <f aca="false">'Tabulka propočtu, verze 2021'!C175</f>
        <v>J08</v>
      </c>
      <c r="D178" s="847" t="str">
        <f aca="false">'Tabulka propočtu, verze 2021'!D175</f>
        <v>Individuální kalkulace</v>
      </c>
      <c r="E178" s="841" t="str">
        <f aca="false">'Tabulka propočtu, verze 2021'!E175</f>
        <v>mil. Kč</v>
      </c>
      <c r="F178" s="842" t="n">
        <f aca="false">'Tabulka propočtu, verze 2021'!G175</f>
        <v>0</v>
      </c>
      <c r="H178" s="916" t="n">
        <f aca="false">'Tabulka propočtu, verze 2021'!$CQ175</f>
        <v>0</v>
      </c>
      <c r="I178" s="891" t="n">
        <f aca="false">'Tabulka propočtu, verze 2021'!$CS175</f>
        <v>0</v>
      </c>
      <c r="K178" s="891" t="n">
        <f aca="false">'Tabulka propočtu, verze 2021'!$CQ175</f>
        <v>0</v>
      </c>
      <c r="L178" s="891" t="n">
        <f aca="false">'Tabulka propočtu, verze 2021'!$CS175</f>
        <v>0</v>
      </c>
      <c r="M178" s="152"/>
      <c r="N178" s="916" t="n">
        <f aca="false">(SUMIF(Q$5:BZ$5,1,Q178:BZ178))</f>
        <v>0</v>
      </c>
      <c r="O178" s="891" t="n">
        <f aca="false">(SUMIF(Q$5:BZ$5,2,Q178:BZ178))</f>
        <v>0</v>
      </c>
      <c r="P178" s="0"/>
      <c r="Q178" s="891" t="n">
        <f aca="false">$K178*POWER($E$1,(Q$6-'Tabulka propočtu, verze 2021'!$B$3))*R$3/$E$4</f>
        <v>0</v>
      </c>
      <c r="R178" s="891" t="n">
        <f aca="false">$L178*POWER($E$1,(Q$6-'Tabulka propočtu, verze 2021'!$B$3))*R$3/$E$4</f>
        <v>0</v>
      </c>
      <c r="S178" s="0"/>
      <c r="T178" s="891" t="n">
        <f aca="false">$K178*POWER($E$1,($T$6-'Tabulka propočtu, verze 2021'!$B$3))*U$3/$E$4</f>
        <v>0</v>
      </c>
      <c r="U178" s="891" t="n">
        <f aca="false">$L178*POWER($E$1,($T$6-'Tabulka propočtu, verze 2021'!$B$3))*U$3/$E$4</f>
        <v>0</v>
      </c>
      <c r="W178" s="891" t="n">
        <f aca="false">$K178*POWER($E$1,(W$6-'Tabulka propočtu, verze 2021'!$B$3))*X$3/$E$4</f>
        <v>0</v>
      </c>
      <c r="X178" s="891" t="n">
        <f aca="false">$L178*POWER($E$1,(W$6-'Tabulka propočtu, verze 2021'!$B$3))*X$3/$E$4</f>
        <v>0</v>
      </c>
      <c r="Z178" s="891" t="n">
        <f aca="false">$K178*POWER($E$1,(Z$6-'Tabulka propočtu, verze 2021'!$B$3))*AA$3/$E$4</f>
        <v>0</v>
      </c>
      <c r="AA178" s="891" t="n">
        <f aca="false">$L178*POWER($E$1,(Z$6-'Tabulka propočtu, verze 2021'!$B$3))*AA$3/$E$4</f>
        <v>0</v>
      </c>
      <c r="AB178" s="688"/>
      <c r="AC178" s="891" t="n">
        <f aca="false">$K178*POWER($E$1,(AC$6-'Tabulka propočtu, verze 2021'!$B$3))*AD$3/$E$4</f>
        <v>0</v>
      </c>
      <c r="AD178" s="891" t="n">
        <f aca="false">$L178*POWER($E$1,(AC$6-'Tabulka propočtu, verze 2021'!$B$3))*AD$3/$E$4</f>
        <v>0</v>
      </c>
      <c r="AE178" s="688"/>
      <c r="AF178" s="891" t="n">
        <f aca="false">$K178*POWER($E$1,(AF$6-'Tabulka propočtu, verze 2021'!$B$3))*AG$3/$E$4</f>
        <v>0</v>
      </c>
      <c r="AG178" s="891" t="n">
        <f aca="false">$L178*POWER($E$1,(AF$6-'Tabulka propočtu, verze 2021'!$B$3))*AG$3/$E$4</f>
        <v>0</v>
      </c>
      <c r="AH178" s="688"/>
      <c r="AI178" s="891" t="n">
        <f aca="false">$K178*POWER($E$1,(AI$6-'Tabulka propočtu, verze 2021'!$B$3))*AJ$3/$E$4</f>
        <v>0</v>
      </c>
      <c r="AJ178" s="891" t="n">
        <f aca="false">$L178*POWER($E$1,(AI$6-'Tabulka propočtu, verze 2021'!$B$3))*AJ$3/$E$4</f>
        <v>0</v>
      </c>
      <c r="AK178" s="688"/>
      <c r="AL178" s="891" t="n">
        <f aca="false">$K178*POWER($E$1,(AL$6-'Tabulka propočtu, verze 2021'!$B$3))*AM$3/$E$4</f>
        <v>0</v>
      </c>
      <c r="AM178" s="891" t="n">
        <f aca="false">$L178*POWER($E$1,(AL$6-'Tabulka propočtu, verze 2021'!$B$3))*AM$3/$E$4</f>
        <v>0</v>
      </c>
      <c r="AN178" s="688"/>
      <c r="AO178" s="891" t="n">
        <f aca="false">$K178*POWER($E$1,(AO$6-'Tabulka propočtu, verze 2021'!$B$3))*AP$3/$E$4</f>
        <v>0</v>
      </c>
      <c r="AP178" s="891" t="n">
        <f aca="false">$L178*POWER($E$1,(AO$6-'Tabulka propočtu, verze 2021'!$B$3))*AP$3/$E$4</f>
        <v>0</v>
      </c>
      <c r="AQ178" s="688"/>
      <c r="AR178" s="891" t="n">
        <f aca="false">$K178*POWER($E$1,(AR$6-'Tabulka propočtu, verze 2021'!$B$3))*AS$3/$E$4</f>
        <v>0</v>
      </c>
      <c r="AS178" s="891" t="n">
        <f aca="false">$L178*POWER($E$1,(AR$6-'Tabulka propočtu, verze 2021'!$B$3))*AS$3/$E$4</f>
        <v>0</v>
      </c>
      <c r="AT178" s="688"/>
      <c r="AU178" s="891" t="n">
        <f aca="false">$K178*POWER($E$1,(AU$6-'Tabulka propočtu, verze 2021'!$B$3))*AV$3/$E$4</f>
        <v>0</v>
      </c>
      <c r="AV178" s="891" t="n">
        <f aca="false">$L178*POWER($E$1,(AU$6-'Tabulka propočtu, verze 2021'!$B$3))*AV$3/$E$4</f>
        <v>0</v>
      </c>
      <c r="AW178" s="688"/>
      <c r="AX178" s="891" t="n">
        <f aca="false">$K178*POWER($E$1,(AX$6-'Tabulka propočtu, verze 2021'!$B$3))*AY$3/$E$4</f>
        <v>0</v>
      </c>
      <c r="AY178" s="891" t="n">
        <f aca="false">$L178*POWER($E$1,(AX$6-'Tabulka propočtu, verze 2021'!$B$3))*AY$3/$E$4</f>
        <v>0</v>
      </c>
      <c r="AZ178" s="688"/>
      <c r="BA178" s="891" t="n">
        <f aca="false">$K178*POWER($E$1,(BA$6-'Tabulka propočtu, verze 2021'!$B$3))*BB$3/$E$4</f>
        <v>0</v>
      </c>
      <c r="BB178" s="891" t="n">
        <f aca="false">$L178*POWER($E$1,(BA$6-'Tabulka propočtu, verze 2021'!$B$3))*BB$3/$E$4</f>
        <v>0</v>
      </c>
      <c r="BC178" s="688"/>
      <c r="BD178" s="891" t="n">
        <f aca="false">$K178*POWER($E$1,(BD$6-'Tabulka propočtu, verze 2021'!$B$3))*BE$3/$E$4</f>
        <v>0</v>
      </c>
      <c r="BE178" s="891" t="n">
        <f aca="false">$L178*POWER($E$1,(BD$6-'Tabulka propočtu, verze 2021'!$B$3))*BE$3/$E$4</f>
        <v>0</v>
      </c>
      <c r="BF178" s="688"/>
      <c r="BG178" s="891" t="n">
        <f aca="false">$K178*POWER($E$1,(BG$6-'Tabulka propočtu, verze 2021'!$B$3))*BH$3/$E$4</f>
        <v>0</v>
      </c>
      <c r="BH178" s="891" t="n">
        <f aca="false">$L178*POWER($E$1,(BG$6-'Tabulka propočtu, verze 2021'!$B$3))*BH$3/$E$4</f>
        <v>0</v>
      </c>
      <c r="BI178" s="688"/>
      <c r="BJ178" s="891" t="n">
        <f aca="false">$K178*POWER($E$1,(BJ$6-'Tabulka propočtu, verze 2021'!$B$3))*BK$3/$E$4</f>
        <v>0</v>
      </c>
      <c r="BK178" s="891" t="n">
        <f aca="false">$L178*POWER($E$1,(BJ$6-'Tabulka propočtu, verze 2021'!$B$3))*BK$3/$E$4</f>
        <v>0</v>
      </c>
      <c r="BL178" s="688"/>
      <c r="BM178" s="891" t="n">
        <f aca="false">$K178*POWER($E$1,(BM$6-'Tabulka propočtu, verze 2021'!$B$3))*BN$3/$E$4</f>
        <v>0</v>
      </c>
      <c r="BN178" s="891" t="n">
        <f aca="false">$L178*POWER($E$1,(BM$6-'Tabulka propočtu, verze 2021'!$B$3))*BN$3/$E$4</f>
        <v>0</v>
      </c>
      <c r="BO178" s="688"/>
      <c r="BP178" s="891" t="n">
        <f aca="false">$K178*POWER($E$1,(BP$6-'Tabulka propočtu, verze 2021'!$B$3))*BQ$3/$E$4</f>
        <v>0</v>
      </c>
      <c r="BQ178" s="891" t="n">
        <f aca="false">$L178*POWER($E$1,(BP$6-'Tabulka propočtu, verze 2021'!$B$3))*BQ$3/$E$4</f>
        <v>0</v>
      </c>
      <c r="BR178" s="688"/>
      <c r="BS178" s="891" t="n">
        <f aca="false">$K178*POWER($E$1,(BS$6-'Tabulka propočtu, verze 2021'!$B$3))*BT$3/$E$4</f>
        <v>0</v>
      </c>
      <c r="BT178" s="891" t="n">
        <f aca="false">$L178*POWER($E$1,(BS$6-'Tabulka propočtu, verze 2021'!$B$3))*BT$3/$E$4</f>
        <v>0</v>
      </c>
      <c r="BU178" s="688"/>
      <c r="BV178" s="891" t="n">
        <f aca="false">$K178*POWER($E$1,(BV$6-'Tabulka propočtu, verze 2021'!$B$3))*BW$3/$E$4</f>
        <v>0</v>
      </c>
      <c r="BW178" s="891" t="n">
        <f aca="false">$L178*POWER($E$1,(BV$6-'Tabulka propočtu, verze 2021'!$B$3))*BW$3/$E$4</f>
        <v>0</v>
      </c>
      <c r="BX178" s="688"/>
      <c r="BY178" s="891" t="n">
        <f aca="false">$K178*POWER($E$1,(BY$6-'Tabulka propočtu, verze 2021'!$B$3))*BZ$3/$E$4</f>
        <v>0</v>
      </c>
      <c r="BZ178" s="891" t="n">
        <f aca="false">$L178*POWER($E$1,(BY$6-'Tabulka propočtu, verze 2021'!$B$3))*BZ$3/$E$4</f>
        <v>0</v>
      </c>
      <c r="CA178" s="688"/>
      <c r="CB178" s="891" t="n">
        <f aca="false">$K178*POWER($E$1,(CB$6-'Tabulka propočtu, verze 2021'!$B$3))*CC$3/$E$4</f>
        <v>0</v>
      </c>
      <c r="CC178" s="891" t="n">
        <f aca="false">$L178*POWER($E$1,(CB$6-'Tabulka propočtu, verze 2021'!$B$3))*CC$3/$E$4</f>
        <v>0</v>
      </c>
      <c r="CD178" s="688"/>
      <c r="CE178" s="891" t="n">
        <f aca="false">$K178*POWER($E$1,(CE$6-'Tabulka propočtu, verze 2021'!$B$3))*CF$3/$E$4</f>
        <v>0</v>
      </c>
      <c r="CF178" s="891" t="n">
        <f aca="false">$L178*POWER($E$1,(CE$6-'Tabulka propočtu, verze 2021'!$B$3))*CF$3/$E$4</f>
        <v>0</v>
      </c>
      <c r="CG178" s="688"/>
      <c r="CH178" s="891" t="n">
        <f aca="false">$K178*POWER($E$1,(CH$6-'Tabulka propočtu, verze 2021'!$B$3))*CI$3/$E$4</f>
        <v>0</v>
      </c>
      <c r="CI178" s="891" t="n">
        <f aca="false">$L178*POWER($E$1,(CH$6-'Tabulka propočtu, verze 2021'!$B$3))*CI$3/$E$4</f>
        <v>0</v>
      </c>
      <c r="CJ178" s="688"/>
      <c r="CK178" s="891" t="n">
        <f aca="false">$K178*POWER($E$1,(CK$6-'Tabulka propočtu, verze 2021'!$B$3))*CL$3/$E$4</f>
        <v>0</v>
      </c>
      <c r="CL178" s="891" t="n">
        <f aca="false">$L178*POWER($E$1,(CK$6-'Tabulka propočtu, verze 2021'!$B$3))*CL$3/$E$4</f>
        <v>0</v>
      </c>
      <c r="CM178" s="688"/>
      <c r="CN178" s="891" t="n">
        <f aca="false">$K178*POWER($E$1,(CN$6-'Tabulka propočtu, verze 2021'!$B$3))*CO$3/$E$4</f>
        <v>0</v>
      </c>
      <c r="CO178" s="891" t="n">
        <f aca="false">$L178*POWER($E$1,(CN$6-'Tabulka propočtu, verze 2021'!$B$3))*CO$3/$E$4</f>
        <v>0</v>
      </c>
      <c r="CP178" s="688"/>
      <c r="CQ178" s="891" t="n">
        <f aca="false">$K178*POWER($E$1,(CQ$6-'Tabulka propočtu, verze 2021'!$B$3))*CR$3/$E$4</f>
        <v>0</v>
      </c>
      <c r="CR178" s="891" t="n">
        <f aca="false">$L178*POWER($E$1,(CQ$6-'Tabulka propočtu, verze 2021'!$B$3))*CR$3/$E$4</f>
        <v>0</v>
      </c>
      <c r="CS178" s="688"/>
      <c r="CT178" s="891" t="n">
        <f aca="false">$K178*POWER($E$1,(CT$6-'Tabulka propočtu, verze 2021'!$B$3))*CU$3/$E$4</f>
        <v>0</v>
      </c>
      <c r="CU178" s="891" t="n">
        <f aca="false">$L178*POWER($E$1,(CT$6-'Tabulka propočtu, verze 2021'!$B$3))*CU$3/$E$4</f>
        <v>0</v>
      </c>
      <c r="CV178" s="688"/>
      <c r="CW178" s="891" t="n">
        <f aca="false">$K178*POWER($E$1,(CW$6-'Tabulka propočtu, verze 2021'!$B$3))*CX$3/$E$4</f>
        <v>0</v>
      </c>
      <c r="CX178" s="891" t="n">
        <f aca="false">$L178*POWER($E$1,(CW$6-'Tabulka propočtu, verze 2021'!$B$3))*CX$3/$E$4</f>
        <v>0</v>
      </c>
      <c r="CY178" s="688"/>
      <c r="CZ178" s="891" t="n">
        <f aca="false">$K178*POWER($E$1,(CZ$6-'Tabulka propočtu, verze 2021'!$B$3))*DA$3/$E$4</f>
        <v>0</v>
      </c>
      <c r="DA178" s="891" t="n">
        <f aca="false">$L178*POWER($E$1,(CZ$6-'Tabulka propočtu, verze 2021'!$B$3))*DA$3/$E$4</f>
        <v>0</v>
      </c>
      <c r="DB178" s="688"/>
      <c r="DC178" s="891" t="n">
        <f aca="false">$K178*POWER($E$1,(DC$6-'Tabulka propočtu, verze 2021'!$B$3))*DD$3/$E$4</f>
        <v>0</v>
      </c>
      <c r="DD178" s="891" t="n">
        <f aca="false">$L178*POWER($E$1,(DC$6-'Tabulka propočtu, verze 2021'!$B$3))*DD$3/$E$4</f>
        <v>0</v>
      </c>
      <c r="DE178" s="688"/>
    </row>
    <row r="179" customFormat="false" ht="12.75" hidden="false" customHeight="false" outlineLevel="0" collapsed="false">
      <c r="A179" s="928"/>
      <c r="B179" s="897"/>
      <c r="C179" s="872" t="str">
        <f aca="false">'Tabulka propočtu, verze 2021'!C176</f>
        <v>J09</v>
      </c>
      <c r="D179" s="939" t="str">
        <f aca="false">'Tabulka propočtu, verze 2021'!D176</f>
        <v>Individuální kalkulace</v>
      </c>
      <c r="E179" s="841" t="str">
        <f aca="false">'Tabulka propočtu, verze 2021'!E176</f>
        <v>mil. Kč</v>
      </c>
      <c r="F179" s="842" t="n">
        <f aca="false">'Tabulka propočtu, verze 2021'!G176</f>
        <v>0</v>
      </c>
      <c r="H179" s="916" t="n">
        <f aca="false">'Tabulka propočtu, verze 2021'!$CQ176</f>
        <v>0</v>
      </c>
      <c r="I179" s="891" t="n">
        <f aca="false">'Tabulka propočtu, verze 2021'!$CS176</f>
        <v>0</v>
      </c>
      <c r="K179" s="916" t="n">
        <f aca="false">'Tabulka propočtu, verze 2021'!$CQ176</f>
        <v>0</v>
      </c>
      <c r="L179" s="916" t="n">
        <f aca="false">'Tabulka propočtu, verze 2021'!$CS176</f>
        <v>0</v>
      </c>
      <c r="M179" s="152"/>
      <c r="N179" s="916" t="n">
        <f aca="false">(SUMIF(Q$5:BZ$5,1,Q179:BZ179))</f>
        <v>0</v>
      </c>
      <c r="O179" s="916" t="n">
        <f aca="false">(SUMIF(Q$5:BZ$5,2,Q179:BZ179))</f>
        <v>0</v>
      </c>
      <c r="P179" s="0"/>
      <c r="Q179" s="891" t="n">
        <f aca="false">$K179*POWER($E$1,(Q$6-'Tabulka propočtu, verze 2021'!$B$3))*R$3/$E$4</f>
        <v>0</v>
      </c>
      <c r="R179" s="891" t="n">
        <f aca="false">$L179*POWER($E$1,(Q$6-'Tabulka propočtu, verze 2021'!$B$3))*R$3/$E$4</f>
        <v>0</v>
      </c>
      <c r="S179" s="0"/>
      <c r="T179" s="891" t="n">
        <f aca="false">$K179*POWER($E$1,($T$6-'Tabulka propočtu, verze 2021'!$B$3))*U$3/$E$4</f>
        <v>0</v>
      </c>
      <c r="U179" s="891" t="n">
        <f aca="false">$L179*POWER($E$1,($T$6-'Tabulka propočtu, verze 2021'!$B$3))*U$3/$E$4</f>
        <v>0</v>
      </c>
      <c r="W179" s="891" t="n">
        <f aca="false">$K179*POWER($E$1,(W$6-'Tabulka propočtu, verze 2021'!$B$3))*X$3/$E$4</f>
        <v>0</v>
      </c>
      <c r="X179" s="891" t="n">
        <f aca="false">$L179*POWER($E$1,(W$6-'Tabulka propočtu, verze 2021'!$B$3))*X$3/$E$4</f>
        <v>0</v>
      </c>
      <c r="Z179" s="891" t="n">
        <f aca="false">$K179*POWER($E$1,(Z$6-'Tabulka propočtu, verze 2021'!$B$3))*AA$3/$E$4</f>
        <v>0</v>
      </c>
      <c r="AA179" s="891" t="n">
        <f aca="false">$L179*POWER($E$1,(Z$6-'Tabulka propočtu, verze 2021'!$B$3))*AA$3/$E$4</f>
        <v>0</v>
      </c>
      <c r="AB179" s="688"/>
      <c r="AC179" s="891" t="n">
        <f aca="false">$K179*POWER($E$1,(AC$6-'Tabulka propočtu, verze 2021'!$B$3))*AD$3/$E$4</f>
        <v>0</v>
      </c>
      <c r="AD179" s="891" t="n">
        <f aca="false">$L179*POWER($E$1,(AC$6-'Tabulka propočtu, verze 2021'!$B$3))*AD$3/$E$4</f>
        <v>0</v>
      </c>
      <c r="AE179" s="688"/>
      <c r="AF179" s="891" t="n">
        <f aca="false">$K179*POWER($E$1,(AF$6-'Tabulka propočtu, verze 2021'!$B$3))*AG$3/$E$4</f>
        <v>0</v>
      </c>
      <c r="AG179" s="891" t="n">
        <f aca="false">$L179*POWER($E$1,(AF$6-'Tabulka propočtu, verze 2021'!$B$3))*AG$3/$E$4</f>
        <v>0</v>
      </c>
      <c r="AH179" s="688"/>
      <c r="AI179" s="891" t="n">
        <f aca="false">$K179*POWER($E$1,(AI$6-'Tabulka propočtu, verze 2021'!$B$3))*AJ$3/$E$4</f>
        <v>0</v>
      </c>
      <c r="AJ179" s="891" t="n">
        <f aca="false">$L179*POWER($E$1,(AI$6-'Tabulka propočtu, verze 2021'!$B$3))*AJ$3/$E$4</f>
        <v>0</v>
      </c>
      <c r="AK179" s="688"/>
      <c r="AL179" s="891" t="n">
        <f aca="false">$K179*POWER($E$1,(AL$6-'Tabulka propočtu, verze 2021'!$B$3))*AM$3/$E$4</f>
        <v>0</v>
      </c>
      <c r="AM179" s="891" t="n">
        <f aca="false">$L179*POWER($E$1,(AL$6-'Tabulka propočtu, verze 2021'!$B$3))*AM$3/$E$4</f>
        <v>0</v>
      </c>
      <c r="AN179" s="688"/>
      <c r="AO179" s="891" t="n">
        <f aca="false">$K179*POWER($E$1,(AO$6-'Tabulka propočtu, verze 2021'!$B$3))*AP$3/$E$4</f>
        <v>0</v>
      </c>
      <c r="AP179" s="891" t="n">
        <f aca="false">$L179*POWER($E$1,(AO$6-'Tabulka propočtu, verze 2021'!$B$3))*AP$3/$E$4</f>
        <v>0</v>
      </c>
      <c r="AQ179" s="688"/>
      <c r="AR179" s="891" t="n">
        <f aca="false">$K179*POWER($E$1,(AR$6-'Tabulka propočtu, verze 2021'!$B$3))*AS$3/$E$4</f>
        <v>0</v>
      </c>
      <c r="AS179" s="891" t="n">
        <f aca="false">$L179*POWER($E$1,(AR$6-'Tabulka propočtu, verze 2021'!$B$3))*AS$3/$E$4</f>
        <v>0</v>
      </c>
      <c r="AT179" s="688"/>
      <c r="AU179" s="891" t="n">
        <f aca="false">$K179*POWER($E$1,(AU$6-'Tabulka propočtu, verze 2021'!$B$3))*AV$3/$E$4</f>
        <v>0</v>
      </c>
      <c r="AV179" s="891" t="n">
        <f aca="false">$L179*POWER($E$1,(AU$6-'Tabulka propočtu, verze 2021'!$B$3))*AV$3/$E$4</f>
        <v>0</v>
      </c>
      <c r="AW179" s="688"/>
      <c r="AX179" s="891" t="n">
        <f aca="false">$K179*POWER($E$1,(AX$6-'Tabulka propočtu, verze 2021'!$B$3))*AY$3/$E$4</f>
        <v>0</v>
      </c>
      <c r="AY179" s="891" t="n">
        <f aca="false">$L179*POWER($E$1,(AX$6-'Tabulka propočtu, verze 2021'!$B$3))*AY$3/$E$4</f>
        <v>0</v>
      </c>
      <c r="AZ179" s="688"/>
      <c r="BA179" s="891" t="n">
        <f aca="false">$K179*POWER($E$1,(BA$6-'Tabulka propočtu, verze 2021'!$B$3))*BB$3/$E$4</f>
        <v>0</v>
      </c>
      <c r="BB179" s="891" t="n">
        <f aca="false">$L179*POWER($E$1,(BA$6-'Tabulka propočtu, verze 2021'!$B$3))*BB$3/$E$4</f>
        <v>0</v>
      </c>
      <c r="BC179" s="688"/>
      <c r="BD179" s="891" t="n">
        <f aca="false">$K179*POWER($E$1,(BD$6-'Tabulka propočtu, verze 2021'!$B$3))*BE$3/$E$4</f>
        <v>0</v>
      </c>
      <c r="BE179" s="891" t="n">
        <f aca="false">$L179*POWER($E$1,(BD$6-'Tabulka propočtu, verze 2021'!$B$3))*BE$3/$E$4</f>
        <v>0</v>
      </c>
      <c r="BF179" s="688"/>
      <c r="BG179" s="891" t="n">
        <f aca="false">$K179*POWER($E$1,(BG$6-'Tabulka propočtu, verze 2021'!$B$3))*BH$3/$E$4</f>
        <v>0</v>
      </c>
      <c r="BH179" s="891" t="n">
        <f aca="false">$L179*POWER($E$1,(BG$6-'Tabulka propočtu, verze 2021'!$B$3))*BH$3/$E$4</f>
        <v>0</v>
      </c>
      <c r="BI179" s="688"/>
      <c r="BJ179" s="891" t="n">
        <f aca="false">$K179*POWER($E$1,(BJ$6-'Tabulka propočtu, verze 2021'!$B$3))*BK$3/$E$4</f>
        <v>0</v>
      </c>
      <c r="BK179" s="891" t="n">
        <f aca="false">$L179*POWER($E$1,(BJ$6-'Tabulka propočtu, verze 2021'!$B$3))*BK$3/$E$4</f>
        <v>0</v>
      </c>
      <c r="BL179" s="688"/>
      <c r="BM179" s="891" t="n">
        <f aca="false">$K179*POWER($E$1,(BM$6-'Tabulka propočtu, verze 2021'!$B$3))*BN$3/$E$4</f>
        <v>0</v>
      </c>
      <c r="BN179" s="891" t="n">
        <f aca="false">$L179*POWER($E$1,(BM$6-'Tabulka propočtu, verze 2021'!$B$3))*BN$3/$E$4</f>
        <v>0</v>
      </c>
      <c r="BO179" s="688"/>
      <c r="BP179" s="891" t="n">
        <f aca="false">$K179*POWER($E$1,(BP$6-'Tabulka propočtu, verze 2021'!$B$3))*BQ$3/$E$4</f>
        <v>0</v>
      </c>
      <c r="BQ179" s="891" t="n">
        <f aca="false">$L179*POWER($E$1,(BP$6-'Tabulka propočtu, verze 2021'!$B$3))*BQ$3/$E$4</f>
        <v>0</v>
      </c>
      <c r="BR179" s="688"/>
      <c r="BS179" s="891" t="n">
        <f aca="false">$K179*POWER($E$1,(BS$6-'Tabulka propočtu, verze 2021'!$B$3))*BT$3/$E$4</f>
        <v>0</v>
      </c>
      <c r="BT179" s="891" t="n">
        <f aca="false">$L179*POWER($E$1,(BS$6-'Tabulka propočtu, verze 2021'!$B$3))*BT$3/$E$4</f>
        <v>0</v>
      </c>
      <c r="BU179" s="688"/>
      <c r="BV179" s="891" t="n">
        <f aca="false">$K179*POWER($E$1,(BV$6-'Tabulka propočtu, verze 2021'!$B$3))*BW$3/$E$4</f>
        <v>0</v>
      </c>
      <c r="BW179" s="891" t="n">
        <f aca="false">$L179*POWER($E$1,(BV$6-'Tabulka propočtu, verze 2021'!$B$3))*BW$3/$E$4</f>
        <v>0</v>
      </c>
      <c r="BX179" s="688"/>
      <c r="BY179" s="891" t="n">
        <f aca="false">$K179*POWER($E$1,(BY$6-'Tabulka propočtu, verze 2021'!$B$3))*BZ$3/$E$4</f>
        <v>0</v>
      </c>
      <c r="BZ179" s="891" t="n">
        <f aca="false">$L179*POWER($E$1,(BY$6-'Tabulka propočtu, verze 2021'!$B$3))*BZ$3/$E$4</f>
        <v>0</v>
      </c>
      <c r="CA179" s="688"/>
      <c r="CB179" s="891" t="n">
        <f aca="false">$K179*POWER($E$1,(CB$6-'Tabulka propočtu, verze 2021'!$B$3))*CC$3/$E$4</f>
        <v>0</v>
      </c>
      <c r="CC179" s="891" t="n">
        <f aca="false">$L179*POWER($E$1,(CB$6-'Tabulka propočtu, verze 2021'!$B$3))*CC$3/$E$4</f>
        <v>0</v>
      </c>
      <c r="CD179" s="688"/>
      <c r="CE179" s="891" t="n">
        <f aca="false">$K179*POWER($E$1,(CE$6-'Tabulka propočtu, verze 2021'!$B$3))*CF$3/$E$4</f>
        <v>0</v>
      </c>
      <c r="CF179" s="891" t="n">
        <f aca="false">$L179*POWER($E$1,(CE$6-'Tabulka propočtu, verze 2021'!$B$3))*CF$3/$E$4</f>
        <v>0</v>
      </c>
      <c r="CG179" s="688"/>
      <c r="CH179" s="891" t="n">
        <f aca="false">$K179*POWER($E$1,(CH$6-'Tabulka propočtu, verze 2021'!$B$3))*CI$3/$E$4</f>
        <v>0</v>
      </c>
      <c r="CI179" s="891" t="n">
        <f aca="false">$L179*POWER($E$1,(CH$6-'Tabulka propočtu, verze 2021'!$B$3))*CI$3/$E$4</f>
        <v>0</v>
      </c>
      <c r="CJ179" s="688"/>
      <c r="CK179" s="891" t="n">
        <f aca="false">$K179*POWER($E$1,(CK$6-'Tabulka propočtu, verze 2021'!$B$3))*CL$3/$E$4</f>
        <v>0</v>
      </c>
      <c r="CL179" s="891" t="n">
        <f aca="false">$L179*POWER($E$1,(CK$6-'Tabulka propočtu, verze 2021'!$B$3))*CL$3/$E$4</f>
        <v>0</v>
      </c>
      <c r="CM179" s="688"/>
      <c r="CN179" s="891" t="n">
        <f aca="false">$K179*POWER($E$1,(CN$6-'Tabulka propočtu, verze 2021'!$B$3))*CO$3/$E$4</f>
        <v>0</v>
      </c>
      <c r="CO179" s="891" t="n">
        <f aca="false">$L179*POWER($E$1,(CN$6-'Tabulka propočtu, verze 2021'!$B$3))*CO$3/$E$4</f>
        <v>0</v>
      </c>
      <c r="CP179" s="688"/>
      <c r="CQ179" s="891" t="n">
        <f aca="false">$K179*POWER($E$1,(CQ$6-'Tabulka propočtu, verze 2021'!$B$3))*CR$3/$E$4</f>
        <v>0</v>
      </c>
      <c r="CR179" s="891" t="n">
        <f aca="false">$L179*POWER($E$1,(CQ$6-'Tabulka propočtu, verze 2021'!$B$3))*CR$3/$E$4</f>
        <v>0</v>
      </c>
      <c r="CS179" s="688"/>
      <c r="CT179" s="891" t="n">
        <f aca="false">$K179*POWER($E$1,(CT$6-'Tabulka propočtu, verze 2021'!$B$3))*CU$3/$E$4</f>
        <v>0</v>
      </c>
      <c r="CU179" s="891" t="n">
        <f aca="false">$L179*POWER($E$1,(CT$6-'Tabulka propočtu, verze 2021'!$B$3))*CU$3/$E$4</f>
        <v>0</v>
      </c>
      <c r="CV179" s="688"/>
      <c r="CW179" s="891" t="n">
        <f aca="false">$K179*POWER($E$1,(CW$6-'Tabulka propočtu, verze 2021'!$B$3))*CX$3/$E$4</f>
        <v>0</v>
      </c>
      <c r="CX179" s="891" t="n">
        <f aca="false">$L179*POWER($E$1,(CW$6-'Tabulka propočtu, verze 2021'!$B$3))*CX$3/$E$4</f>
        <v>0</v>
      </c>
      <c r="CY179" s="688"/>
      <c r="CZ179" s="891" t="n">
        <f aca="false">$K179*POWER($E$1,(CZ$6-'Tabulka propočtu, verze 2021'!$B$3))*DA$3/$E$4</f>
        <v>0</v>
      </c>
      <c r="DA179" s="891" t="n">
        <f aca="false">$L179*POWER($E$1,(CZ$6-'Tabulka propočtu, verze 2021'!$B$3))*DA$3/$E$4</f>
        <v>0</v>
      </c>
      <c r="DB179" s="688"/>
      <c r="DC179" s="891" t="n">
        <f aca="false">$K179*POWER($E$1,(DC$6-'Tabulka propočtu, verze 2021'!$B$3))*DD$3/$E$4</f>
        <v>0</v>
      </c>
      <c r="DD179" s="891" t="n">
        <f aca="false">$L179*POWER($E$1,(DC$6-'Tabulka propočtu, verze 2021'!$B$3))*DD$3/$E$4</f>
        <v>0</v>
      </c>
      <c r="DE179" s="688"/>
    </row>
    <row r="180" customFormat="false" ht="13.5" hidden="false" customHeight="false" outlineLevel="0" collapsed="false">
      <c r="A180" s="928"/>
      <c r="B180" s="1105"/>
      <c r="C180" s="849"/>
      <c r="D180" s="850" t="str">
        <f aca="false">'Tabulka propočtu, verze 2021'!D177</f>
        <v>CELKEM</v>
      </c>
      <c r="E180" s="849" t="n">
        <f aca="false">'Tabulka propočtu, verze 2021'!E177</f>
        <v>0</v>
      </c>
      <c r="F180" s="851" t="n">
        <f aca="false">'Tabulka propočtu, verze 2021'!G177</f>
        <v>0</v>
      </c>
      <c r="H180" s="822" t="n">
        <f aca="false">SUM(H171:H179)</f>
        <v>0</v>
      </c>
      <c r="I180" s="822" t="n">
        <f aca="false">SUM(I171:I179)</f>
        <v>0</v>
      </c>
      <c r="K180" s="1106" t="n">
        <f aca="false">SUM(K171:K179)</f>
        <v>0</v>
      </c>
      <c r="L180" s="1106" t="n">
        <f aca="false">SUM(L171:L179)</f>
        <v>0</v>
      </c>
      <c r="M180" s="152"/>
      <c r="N180" s="822" t="n">
        <f aca="false">(SUM(N171:N179))</f>
        <v>0</v>
      </c>
      <c r="O180" s="1106" t="n">
        <f aca="false">(SUM(O171:O179))</f>
        <v>0</v>
      </c>
      <c r="P180" s="0"/>
      <c r="Q180" s="822" t="n">
        <f aca="false">SUM(Q171:Q179)</f>
        <v>0</v>
      </c>
      <c r="R180" s="822" t="n">
        <f aca="false">SUM(R171:R179)</f>
        <v>0</v>
      </c>
      <c r="S180" s="0"/>
      <c r="T180" s="822" t="n">
        <f aca="false">SUM(T171:T179)</f>
        <v>0</v>
      </c>
      <c r="U180" s="822" t="n">
        <f aca="false">SUM(U171:U179)</f>
        <v>0</v>
      </c>
      <c r="W180" s="822" t="n">
        <f aca="false">SUM(W171:W179)</f>
        <v>0</v>
      </c>
      <c r="X180" s="822" t="n">
        <f aca="false">SUM(X171:X179)</f>
        <v>0</v>
      </c>
      <c r="Z180" s="822" t="n">
        <f aca="false">SUM(Z171:Z179)</f>
        <v>0</v>
      </c>
      <c r="AA180" s="822" t="n">
        <f aca="false">SUM(AA171:AA179)</f>
        <v>0</v>
      </c>
      <c r="AB180" s="688"/>
      <c r="AC180" s="822" t="n">
        <f aca="false">SUM(AC171:AC179)</f>
        <v>0</v>
      </c>
      <c r="AD180" s="822" t="n">
        <f aca="false">SUM(AD171:AD179)</f>
        <v>0</v>
      </c>
      <c r="AE180" s="688"/>
      <c r="AF180" s="822" t="n">
        <f aca="false">SUM(AF171:AF179)</f>
        <v>0</v>
      </c>
      <c r="AG180" s="822" t="n">
        <f aca="false">SUM(AG171:AG179)</f>
        <v>0</v>
      </c>
      <c r="AH180" s="688"/>
      <c r="AI180" s="822" t="n">
        <f aca="false">SUM(AI171:AI179)</f>
        <v>0</v>
      </c>
      <c r="AJ180" s="822" t="n">
        <f aca="false">SUM(AJ171:AJ179)</f>
        <v>0</v>
      </c>
      <c r="AK180" s="688"/>
      <c r="AL180" s="822" t="n">
        <f aca="false">SUM(AL171:AL179)</f>
        <v>0</v>
      </c>
      <c r="AM180" s="822" t="n">
        <f aca="false">SUM(AM171:AM179)</f>
        <v>0</v>
      </c>
      <c r="AN180" s="688"/>
      <c r="AO180" s="822" t="n">
        <f aca="false">SUM(AO171:AO179)</f>
        <v>0</v>
      </c>
      <c r="AP180" s="822" t="n">
        <f aca="false">SUM(AP171:AP179)</f>
        <v>0</v>
      </c>
      <c r="AQ180" s="688"/>
      <c r="AR180" s="822" t="n">
        <f aca="false">SUM(AR171:AR179)</f>
        <v>0</v>
      </c>
      <c r="AS180" s="822" t="n">
        <f aca="false">SUM(AS171:AS179)</f>
        <v>0</v>
      </c>
      <c r="AT180" s="688"/>
      <c r="AU180" s="822" t="n">
        <f aca="false">SUM(AU171:AU179)</f>
        <v>0</v>
      </c>
      <c r="AV180" s="822" t="n">
        <f aca="false">SUM(AV171:AV179)</f>
        <v>0</v>
      </c>
      <c r="AW180" s="688"/>
      <c r="AX180" s="822" t="n">
        <f aca="false">SUM(AX171:AX179)</f>
        <v>0</v>
      </c>
      <c r="AY180" s="822" t="n">
        <f aca="false">SUM(AY171:AY179)</f>
        <v>0</v>
      </c>
      <c r="AZ180" s="688"/>
      <c r="BA180" s="822" t="n">
        <f aca="false">SUM(BA171:BA179)</f>
        <v>0</v>
      </c>
      <c r="BB180" s="822" t="n">
        <f aca="false">SUM(BB171:BB179)</f>
        <v>0</v>
      </c>
      <c r="BC180" s="688"/>
      <c r="BD180" s="822" t="n">
        <f aca="false">SUM(BD171:BD179)</f>
        <v>0</v>
      </c>
      <c r="BE180" s="822" t="n">
        <f aca="false">SUM(BE171:BE179)</f>
        <v>0</v>
      </c>
      <c r="BF180" s="688"/>
      <c r="BG180" s="822" t="n">
        <f aca="false">SUM(BG171:BG179)</f>
        <v>0</v>
      </c>
      <c r="BH180" s="822" t="n">
        <f aca="false">SUM(BH171:BH179)</f>
        <v>0</v>
      </c>
      <c r="BI180" s="688"/>
      <c r="BJ180" s="822" t="n">
        <f aca="false">SUM(BJ171:BJ179)</f>
        <v>0</v>
      </c>
      <c r="BK180" s="822" t="n">
        <f aca="false">SUM(BK171:BK179)</f>
        <v>0</v>
      </c>
      <c r="BL180" s="688"/>
      <c r="BM180" s="822" t="n">
        <f aca="false">SUM(BM171:BM179)</f>
        <v>0</v>
      </c>
      <c r="BN180" s="822" t="n">
        <f aca="false">SUM(BN171:BN179)</f>
        <v>0</v>
      </c>
      <c r="BO180" s="688"/>
      <c r="BP180" s="822" t="n">
        <f aca="false">SUM(BP171:BP179)</f>
        <v>0</v>
      </c>
      <c r="BQ180" s="822" t="n">
        <f aca="false">SUM(BQ171:BQ179)</f>
        <v>0</v>
      </c>
      <c r="BR180" s="688"/>
      <c r="BS180" s="822" t="n">
        <f aca="false">SUM(BS171:BS179)</f>
        <v>0</v>
      </c>
      <c r="BT180" s="822" t="n">
        <f aca="false">SUM(BT171:BT179)</f>
        <v>0</v>
      </c>
      <c r="BU180" s="688"/>
      <c r="BV180" s="822" t="n">
        <f aca="false">SUM(BV171:BV179)</f>
        <v>0</v>
      </c>
      <c r="BW180" s="822" t="n">
        <f aca="false">SUM(BW171:BW179)</f>
        <v>0</v>
      </c>
      <c r="BX180" s="688"/>
      <c r="BY180" s="822" t="n">
        <f aca="false">SUM(BY171:BY179)</f>
        <v>0</v>
      </c>
      <c r="BZ180" s="822" t="n">
        <f aca="false">SUM(BZ171:BZ179)</f>
        <v>0</v>
      </c>
      <c r="CA180" s="688"/>
      <c r="CB180" s="822" t="n">
        <f aca="false">SUM(CB171:CB179)</f>
        <v>0</v>
      </c>
      <c r="CC180" s="822" t="n">
        <f aca="false">SUM(CC171:CC179)</f>
        <v>0</v>
      </c>
      <c r="CD180" s="688"/>
      <c r="CE180" s="822" t="n">
        <f aca="false">SUM(CE171:CE179)</f>
        <v>0</v>
      </c>
      <c r="CF180" s="822" t="n">
        <f aca="false">SUM(CF171:CF179)</f>
        <v>0</v>
      </c>
      <c r="CG180" s="688"/>
      <c r="CH180" s="822" t="n">
        <f aca="false">SUM(CH171:CH179)</f>
        <v>0</v>
      </c>
      <c r="CI180" s="822" t="n">
        <f aca="false">SUM(CI171:CI179)</f>
        <v>0</v>
      </c>
      <c r="CJ180" s="688"/>
      <c r="CK180" s="822" t="n">
        <f aca="false">SUM(CK171:CK179)</f>
        <v>0</v>
      </c>
      <c r="CL180" s="822" t="n">
        <f aca="false">SUM(CL171:CL179)</f>
        <v>0</v>
      </c>
      <c r="CM180" s="688"/>
      <c r="CN180" s="822" t="n">
        <f aca="false">SUM(CN171:CN179)</f>
        <v>0</v>
      </c>
      <c r="CO180" s="822" t="n">
        <f aca="false">SUM(CO171:CO179)</f>
        <v>0</v>
      </c>
      <c r="CP180" s="688"/>
      <c r="CQ180" s="822" t="n">
        <f aca="false">SUM(CQ171:CQ179)</f>
        <v>0</v>
      </c>
      <c r="CR180" s="822" t="n">
        <f aca="false">SUM(CR171:CR179)</f>
        <v>0</v>
      </c>
      <c r="CS180" s="688"/>
      <c r="CT180" s="822" t="n">
        <f aca="false">SUM(CT171:CT179)</f>
        <v>0</v>
      </c>
      <c r="CU180" s="822" t="n">
        <f aca="false">SUM(CU171:CU179)</f>
        <v>0</v>
      </c>
      <c r="CV180" s="688"/>
      <c r="CW180" s="822" t="n">
        <f aca="false">SUM(CW171:CW179)</f>
        <v>0</v>
      </c>
      <c r="CX180" s="822" t="n">
        <f aca="false">SUM(CX171:CX179)</f>
        <v>0</v>
      </c>
      <c r="CY180" s="688"/>
      <c r="CZ180" s="822" t="n">
        <f aca="false">SUM(CZ171:CZ179)</f>
        <v>0</v>
      </c>
      <c r="DA180" s="822" t="n">
        <f aca="false">SUM(DA171:DA179)</f>
        <v>0</v>
      </c>
      <c r="DB180" s="688"/>
      <c r="DC180" s="822" t="n">
        <f aca="false">SUM(DC171:DC179)</f>
        <v>0</v>
      </c>
      <c r="DD180" s="822" t="n">
        <f aca="false">SUM(DD171:DD179)</f>
        <v>0</v>
      </c>
      <c r="DE180" s="688"/>
    </row>
    <row r="181" customFormat="false" ht="12.75" hidden="false" customHeight="true" outlineLevel="0" collapsed="false">
      <c r="A181" s="928" t="s">
        <v>372</v>
      </c>
      <c r="B181" s="929" t="s">
        <v>762</v>
      </c>
      <c r="C181" s="872" t="str">
        <f aca="false">'Tabulka propočtu, verze 2021'!C178</f>
        <v>K01</v>
      </c>
      <c r="D181" s="914" t="str">
        <f aca="false">'Tabulka propočtu, verze 2021'!D178</f>
        <v>Vozovka dálnice </v>
      </c>
      <c r="E181" s="874" t="str">
        <f aca="false">'Tabulka propočtu, verze 2021'!E178</f>
        <v>m2</v>
      </c>
      <c r="F181" s="860" t="n">
        <f aca="false">'Tabulka propočtu, verze 2021'!G178</f>
        <v>0.0060192397482169</v>
      </c>
      <c r="H181" s="882" t="n">
        <f aca="false">'Tabulka propočtu, verze 2021'!$CQ178</f>
        <v>0</v>
      </c>
      <c r="I181" s="882" t="n">
        <f aca="false">'Tabulka propočtu, verze 2021'!$CS178</f>
        <v>0</v>
      </c>
      <c r="K181" s="891" t="n">
        <f aca="false">'Tabulka propočtu, verze 2021'!$CQ178</f>
        <v>0</v>
      </c>
      <c r="L181" s="891" t="n">
        <f aca="false">'Tabulka propočtu, verze 2021'!$CS178</f>
        <v>0</v>
      </c>
      <c r="M181" s="152"/>
      <c r="N181" s="882" t="n">
        <f aca="false">(SUMIF(Q$5:BZ$5,1,Q181:BZ181))</f>
        <v>0</v>
      </c>
      <c r="O181" s="882" t="n">
        <f aca="false">(SUMIF(Q$5:BZ$5,2,Q181:BZ181))</f>
        <v>0</v>
      </c>
      <c r="P181" s="0"/>
      <c r="Q181" s="882" t="n">
        <f aca="false">$K181*POWER($E$1,(Q$6-'Tabulka propočtu, verze 2021'!$B$3))*R$3/$E$4</f>
        <v>0</v>
      </c>
      <c r="R181" s="882" t="n">
        <f aca="false">$L181*POWER($E$1,(Q$6-'Tabulka propočtu, verze 2021'!$B$3))*R$3/$E$4</f>
        <v>0</v>
      </c>
      <c r="S181" s="0"/>
      <c r="T181" s="882" t="n">
        <f aca="false">$K181*POWER($E$1,($T$6-'Tabulka propočtu, verze 2021'!$B$3))*U$3/$E$4</f>
        <v>0</v>
      </c>
      <c r="U181" s="882" t="n">
        <f aca="false">$L181*POWER($E$1,($T$6-'Tabulka propočtu, verze 2021'!$B$3))*U$3/$E$4</f>
        <v>0</v>
      </c>
      <c r="W181" s="882" t="n">
        <f aca="false">$K181*POWER($E$1,(W$6-'Tabulka propočtu, verze 2021'!$B$3))*X$3/$E$4</f>
        <v>0</v>
      </c>
      <c r="X181" s="882" t="n">
        <f aca="false">$L181*POWER($E$1,(W$6-'Tabulka propočtu, verze 2021'!$B$3))*X$3/$E$4</f>
        <v>0</v>
      </c>
      <c r="Z181" s="882" t="n">
        <f aca="false">$K181*POWER($E$1,(Z$6-'Tabulka propočtu, verze 2021'!$B$3))*AA$3/$E$4</f>
        <v>0</v>
      </c>
      <c r="AA181" s="882" t="n">
        <f aca="false">$L181*POWER($E$1,(Z$6-'Tabulka propočtu, verze 2021'!$B$3))*AA$3/$E$4</f>
        <v>0</v>
      </c>
      <c r="AB181" s="688"/>
      <c r="AC181" s="882" t="n">
        <f aca="false">$K181*POWER($E$1,(AC$6-'Tabulka propočtu, verze 2021'!$B$3))*AD$3/$E$4</f>
        <v>0</v>
      </c>
      <c r="AD181" s="882" t="n">
        <f aca="false">$L181*POWER($E$1,(AC$6-'Tabulka propočtu, verze 2021'!$B$3))*AD$3/$E$4</f>
        <v>0</v>
      </c>
      <c r="AE181" s="688"/>
      <c r="AF181" s="882" t="n">
        <f aca="false">$K181*POWER($E$1,(AF$6-'Tabulka propočtu, verze 2021'!$B$3))*AG$3/$E$4</f>
        <v>0</v>
      </c>
      <c r="AG181" s="882" t="n">
        <f aca="false">$L181*POWER($E$1,(AF$6-'Tabulka propočtu, verze 2021'!$B$3))*AG$3/$E$4</f>
        <v>0</v>
      </c>
      <c r="AH181" s="688"/>
      <c r="AI181" s="882" t="n">
        <f aca="false">$K181*POWER($E$1,(AI$6-'Tabulka propočtu, verze 2021'!$B$3))*AJ$3/$E$4</f>
        <v>0</v>
      </c>
      <c r="AJ181" s="882" t="n">
        <f aca="false">$L181*POWER($E$1,(AI$6-'Tabulka propočtu, verze 2021'!$B$3))*AJ$3/$E$4</f>
        <v>0</v>
      </c>
      <c r="AK181" s="688"/>
      <c r="AL181" s="882" t="n">
        <f aca="false">$K181*POWER($E$1,(AL$6-'Tabulka propočtu, verze 2021'!$B$3))*AM$3/$E$4</f>
        <v>0</v>
      </c>
      <c r="AM181" s="882" t="n">
        <f aca="false">$L181*POWER($E$1,(AL$6-'Tabulka propočtu, verze 2021'!$B$3))*AM$3/$E$4</f>
        <v>0</v>
      </c>
      <c r="AN181" s="688"/>
      <c r="AO181" s="882" t="n">
        <f aca="false">$K181*POWER($E$1,(AO$6-'Tabulka propočtu, verze 2021'!$B$3))*AP$3/$E$4</f>
        <v>0</v>
      </c>
      <c r="AP181" s="882" t="n">
        <f aca="false">$L181*POWER($E$1,(AO$6-'Tabulka propočtu, verze 2021'!$B$3))*AP$3/$E$4</f>
        <v>0</v>
      </c>
      <c r="AQ181" s="688"/>
      <c r="AR181" s="882" t="n">
        <f aca="false">$K181*POWER($E$1,(AR$6-'Tabulka propočtu, verze 2021'!$B$3))*AS$3/$E$4</f>
        <v>0</v>
      </c>
      <c r="AS181" s="882" t="n">
        <f aca="false">$L181*POWER($E$1,(AR$6-'Tabulka propočtu, verze 2021'!$B$3))*AS$3/$E$4</f>
        <v>0</v>
      </c>
      <c r="AT181" s="688"/>
      <c r="AU181" s="882" t="n">
        <f aca="false">$K181*POWER($E$1,(AU$6-'Tabulka propočtu, verze 2021'!$B$3))*AV$3/$E$4</f>
        <v>0</v>
      </c>
      <c r="AV181" s="882" t="n">
        <f aca="false">$L181*POWER($E$1,(AU$6-'Tabulka propočtu, verze 2021'!$B$3))*AV$3/$E$4</f>
        <v>0</v>
      </c>
      <c r="AW181" s="688"/>
      <c r="AX181" s="882" t="n">
        <f aca="false">$K181*POWER($E$1,(AX$6-'Tabulka propočtu, verze 2021'!$B$3))*AY$3/$E$4</f>
        <v>0</v>
      </c>
      <c r="AY181" s="882" t="n">
        <f aca="false">$L181*POWER($E$1,(AX$6-'Tabulka propočtu, verze 2021'!$B$3))*AY$3/$E$4</f>
        <v>0</v>
      </c>
      <c r="AZ181" s="688"/>
      <c r="BA181" s="882" t="n">
        <f aca="false">$K181*POWER($E$1,(BA$6-'Tabulka propočtu, verze 2021'!$B$3))*BB$3/$E$4</f>
        <v>0</v>
      </c>
      <c r="BB181" s="882" t="n">
        <f aca="false">$L181*POWER($E$1,(BA$6-'Tabulka propočtu, verze 2021'!$B$3))*BB$3/$E$4</f>
        <v>0</v>
      </c>
      <c r="BC181" s="688"/>
      <c r="BD181" s="882" t="n">
        <f aca="false">$K181*POWER($E$1,(BD$6-'Tabulka propočtu, verze 2021'!$B$3))*BE$3/$E$4</f>
        <v>0</v>
      </c>
      <c r="BE181" s="882" t="n">
        <f aca="false">$L181*POWER($E$1,(BD$6-'Tabulka propočtu, verze 2021'!$B$3))*BE$3/$E$4</f>
        <v>0</v>
      </c>
      <c r="BF181" s="688"/>
      <c r="BG181" s="882" t="n">
        <f aca="false">$K181*POWER($E$1,(BG$6-'Tabulka propočtu, verze 2021'!$B$3))*BH$3/$E$4</f>
        <v>0</v>
      </c>
      <c r="BH181" s="882" t="n">
        <f aca="false">$L181*POWER($E$1,(BG$6-'Tabulka propočtu, verze 2021'!$B$3))*BH$3/$E$4</f>
        <v>0</v>
      </c>
      <c r="BI181" s="688"/>
      <c r="BJ181" s="882" t="n">
        <f aca="false">$K181*POWER($E$1,(BJ$6-'Tabulka propočtu, verze 2021'!$B$3))*BK$3/$E$4</f>
        <v>0</v>
      </c>
      <c r="BK181" s="882" t="n">
        <f aca="false">$L181*POWER($E$1,(BJ$6-'Tabulka propočtu, verze 2021'!$B$3))*BK$3/$E$4</f>
        <v>0</v>
      </c>
      <c r="BL181" s="688"/>
      <c r="BM181" s="882" t="n">
        <f aca="false">$K181*POWER($E$1,(BM$6-'Tabulka propočtu, verze 2021'!$B$3))*BN$3/$E$4</f>
        <v>0</v>
      </c>
      <c r="BN181" s="882" t="n">
        <f aca="false">$L181*POWER($E$1,(BM$6-'Tabulka propočtu, verze 2021'!$B$3))*BN$3/$E$4</f>
        <v>0</v>
      </c>
      <c r="BO181" s="688"/>
      <c r="BP181" s="882" t="n">
        <f aca="false">$K181*POWER($E$1,(BP$6-'Tabulka propočtu, verze 2021'!$B$3))*BQ$3/$E$4</f>
        <v>0</v>
      </c>
      <c r="BQ181" s="882" t="n">
        <f aca="false">$L181*POWER($E$1,(BP$6-'Tabulka propočtu, verze 2021'!$B$3))*BQ$3/$E$4</f>
        <v>0</v>
      </c>
      <c r="BR181" s="688"/>
      <c r="BS181" s="882" t="n">
        <f aca="false">$K181*POWER($E$1,(BS$6-'Tabulka propočtu, verze 2021'!$B$3))*BT$3/$E$4</f>
        <v>0</v>
      </c>
      <c r="BT181" s="882" t="n">
        <f aca="false">$L181*POWER($E$1,(BS$6-'Tabulka propočtu, verze 2021'!$B$3))*BT$3/$E$4</f>
        <v>0</v>
      </c>
      <c r="BU181" s="688"/>
      <c r="BV181" s="882" t="n">
        <f aca="false">$K181*POWER($E$1,(BV$6-'Tabulka propočtu, verze 2021'!$B$3))*BW$3/$E$4</f>
        <v>0</v>
      </c>
      <c r="BW181" s="882" t="n">
        <f aca="false">$L181*POWER($E$1,(BV$6-'Tabulka propočtu, verze 2021'!$B$3))*BW$3/$E$4</f>
        <v>0</v>
      </c>
      <c r="BX181" s="688"/>
      <c r="BY181" s="882" t="n">
        <f aca="false">$K181*POWER($E$1,(BY$6-'Tabulka propočtu, verze 2021'!$B$3))*BZ$3/$E$4</f>
        <v>0</v>
      </c>
      <c r="BZ181" s="882" t="n">
        <f aca="false">$L181*POWER($E$1,(BY$6-'Tabulka propočtu, verze 2021'!$B$3))*BZ$3/$E$4</f>
        <v>0</v>
      </c>
      <c r="CA181" s="688"/>
      <c r="CB181" s="882" t="n">
        <f aca="false">$K181*POWER($E$1,(CB$6-'Tabulka propočtu, verze 2021'!$B$3))*CC$3/$E$4</f>
        <v>0</v>
      </c>
      <c r="CC181" s="882" t="n">
        <f aca="false">$L181*POWER($E$1,(CB$6-'Tabulka propočtu, verze 2021'!$B$3))*CC$3/$E$4</f>
        <v>0</v>
      </c>
      <c r="CD181" s="688"/>
      <c r="CE181" s="882" t="n">
        <f aca="false">$K181*POWER($E$1,(CE$6-'Tabulka propočtu, verze 2021'!$B$3))*CF$3/$E$4</f>
        <v>0</v>
      </c>
      <c r="CF181" s="882" t="n">
        <f aca="false">$L181*POWER($E$1,(CE$6-'Tabulka propočtu, verze 2021'!$B$3))*CF$3/$E$4</f>
        <v>0</v>
      </c>
      <c r="CG181" s="688"/>
      <c r="CH181" s="882" t="n">
        <f aca="false">$K181*POWER($E$1,(CH$6-'Tabulka propočtu, verze 2021'!$B$3))*CI$3/$E$4</f>
        <v>0</v>
      </c>
      <c r="CI181" s="882" t="n">
        <f aca="false">$L181*POWER($E$1,(CH$6-'Tabulka propočtu, verze 2021'!$B$3))*CI$3/$E$4</f>
        <v>0</v>
      </c>
      <c r="CJ181" s="688"/>
      <c r="CK181" s="882" t="n">
        <f aca="false">$K181*POWER($E$1,(CK$6-'Tabulka propočtu, verze 2021'!$B$3))*CL$3/$E$4</f>
        <v>0</v>
      </c>
      <c r="CL181" s="882" t="n">
        <f aca="false">$L181*POWER($E$1,(CK$6-'Tabulka propočtu, verze 2021'!$B$3))*CL$3/$E$4</f>
        <v>0</v>
      </c>
      <c r="CM181" s="688"/>
      <c r="CN181" s="882" t="n">
        <f aca="false">$K181*POWER($E$1,(CN$6-'Tabulka propočtu, verze 2021'!$B$3))*CO$3/$E$4</f>
        <v>0</v>
      </c>
      <c r="CO181" s="882" t="n">
        <f aca="false">$L181*POWER($E$1,(CN$6-'Tabulka propočtu, verze 2021'!$B$3))*CO$3/$E$4</f>
        <v>0</v>
      </c>
      <c r="CP181" s="688"/>
      <c r="CQ181" s="882" t="n">
        <f aca="false">$K181*POWER($E$1,(CQ$6-'Tabulka propočtu, verze 2021'!$B$3))*CR$3/$E$4</f>
        <v>0</v>
      </c>
      <c r="CR181" s="882" t="n">
        <f aca="false">$L181*POWER($E$1,(CQ$6-'Tabulka propočtu, verze 2021'!$B$3))*CR$3/$E$4</f>
        <v>0</v>
      </c>
      <c r="CS181" s="688"/>
      <c r="CT181" s="882" t="n">
        <f aca="false">$K181*POWER($E$1,(CT$6-'Tabulka propočtu, verze 2021'!$B$3))*CU$3/$E$4</f>
        <v>0</v>
      </c>
      <c r="CU181" s="882" t="n">
        <f aca="false">$L181*POWER($E$1,(CT$6-'Tabulka propočtu, verze 2021'!$B$3))*CU$3/$E$4</f>
        <v>0</v>
      </c>
      <c r="CV181" s="688"/>
      <c r="CW181" s="882" t="n">
        <f aca="false">$K181*POWER($E$1,(CW$6-'Tabulka propočtu, verze 2021'!$B$3))*CX$3/$E$4</f>
        <v>0</v>
      </c>
      <c r="CX181" s="882" t="n">
        <f aca="false">$L181*POWER($E$1,(CW$6-'Tabulka propočtu, verze 2021'!$B$3))*CX$3/$E$4</f>
        <v>0</v>
      </c>
      <c r="CY181" s="688"/>
      <c r="CZ181" s="882" t="n">
        <f aca="false">$K181*POWER($E$1,(CZ$6-'Tabulka propočtu, verze 2021'!$B$3))*DA$3/$E$4</f>
        <v>0</v>
      </c>
      <c r="DA181" s="882" t="n">
        <f aca="false">$L181*POWER($E$1,(CZ$6-'Tabulka propočtu, verze 2021'!$B$3))*DA$3/$E$4</f>
        <v>0</v>
      </c>
      <c r="DB181" s="688"/>
      <c r="DC181" s="882" t="n">
        <f aca="false">$K181*POWER($E$1,(DC$6-'Tabulka propočtu, verze 2021'!$B$3))*DD$3/$E$4</f>
        <v>0</v>
      </c>
      <c r="DD181" s="882" t="n">
        <f aca="false">$L181*POWER($E$1,(DC$6-'Tabulka propočtu, verze 2021'!$B$3))*DD$3/$E$4</f>
        <v>0</v>
      </c>
      <c r="DE181" s="688"/>
    </row>
    <row r="182" customFormat="false" ht="12.75" hidden="false" customHeight="false" outlineLevel="0" collapsed="false">
      <c r="A182" s="928"/>
      <c r="B182" s="929"/>
      <c r="C182" s="872" t="str">
        <f aca="false">'Tabulka propočtu, verze 2021'!C179</f>
        <v>K02</v>
      </c>
      <c r="D182" s="893" t="str">
        <f aca="false">'Tabulka propočtu, verze 2021'!D179</f>
        <v>Vozovka silnice I. třídy</v>
      </c>
      <c r="E182" s="872" t="str">
        <f aca="false">'Tabulka propočtu, verze 2021'!E179</f>
        <v>m2</v>
      </c>
      <c r="F182" s="788" t="n">
        <f aca="false">'Tabulka propočtu, verze 2021'!G179</f>
        <v>0.00463018442170531</v>
      </c>
      <c r="H182" s="916" t="n">
        <f aca="false">'Tabulka propočtu, verze 2021'!$CQ179</f>
        <v>0</v>
      </c>
      <c r="I182" s="891" t="n">
        <f aca="false">'Tabulka propočtu, verze 2021'!$CS179</f>
        <v>0</v>
      </c>
      <c r="K182" s="891" t="n">
        <f aca="false">'Tabulka propočtu, verze 2021'!$CQ179</f>
        <v>0</v>
      </c>
      <c r="L182" s="891" t="n">
        <f aca="false">'Tabulka propočtu, verze 2021'!$CS179</f>
        <v>0</v>
      </c>
      <c r="M182" s="152"/>
      <c r="N182" s="916" t="n">
        <f aca="false">(SUMIF(Q$5:BZ$5,1,Q182:BZ182))</f>
        <v>0</v>
      </c>
      <c r="O182" s="891" t="n">
        <f aca="false">(SUMIF(Q$5:BZ$5,2,Q182:BZ182))</f>
        <v>0</v>
      </c>
      <c r="P182" s="0"/>
      <c r="Q182" s="891" t="n">
        <f aca="false">$K182*POWER($E$1,(Q$6-'Tabulka propočtu, verze 2021'!$B$3))*R$3/$E$4</f>
        <v>0</v>
      </c>
      <c r="R182" s="891" t="n">
        <f aca="false">$L182*POWER($E$1,(Q$6-'Tabulka propočtu, verze 2021'!$B$3))*R$3/$E$4</f>
        <v>0</v>
      </c>
      <c r="S182" s="0"/>
      <c r="T182" s="891" t="n">
        <f aca="false">$K182*POWER($E$1,($T$6-'Tabulka propočtu, verze 2021'!$B$3))*U$3/$E$4</f>
        <v>0</v>
      </c>
      <c r="U182" s="891" t="n">
        <f aca="false">$L182*POWER($E$1,($T$6-'Tabulka propočtu, verze 2021'!$B$3))*U$3/$E$4</f>
        <v>0</v>
      </c>
      <c r="W182" s="891" t="n">
        <f aca="false">$K182*POWER($E$1,(W$6-'Tabulka propočtu, verze 2021'!$B$3))*X$3/$E$4</f>
        <v>0</v>
      </c>
      <c r="X182" s="891" t="n">
        <f aca="false">$L182*POWER($E$1,(W$6-'Tabulka propočtu, verze 2021'!$B$3))*X$3/$E$4</f>
        <v>0</v>
      </c>
      <c r="Z182" s="891" t="n">
        <f aca="false">$K182*POWER($E$1,(Z$6-'Tabulka propočtu, verze 2021'!$B$3))*AA$3/$E$4</f>
        <v>0</v>
      </c>
      <c r="AA182" s="891" t="n">
        <f aca="false">$L182*POWER($E$1,(Z$6-'Tabulka propočtu, verze 2021'!$B$3))*AA$3/$E$4</f>
        <v>0</v>
      </c>
      <c r="AB182" s="688"/>
      <c r="AC182" s="891" t="n">
        <f aca="false">$K182*POWER($E$1,(AC$6-'Tabulka propočtu, verze 2021'!$B$3))*AD$3/$E$4</f>
        <v>0</v>
      </c>
      <c r="AD182" s="891" t="n">
        <f aca="false">$L182*POWER($E$1,(AC$6-'Tabulka propočtu, verze 2021'!$B$3))*AD$3/$E$4</f>
        <v>0</v>
      </c>
      <c r="AE182" s="688"/>
      <c r="AF182" s="891" t="n">
        <f aca="false">$K182*POWER($E$1,(AF$6-'Tabulka propočtu, verze 2021'!$B$3))*AG$3/$E$4</f>
        <v>0</v>
      </c>
      <c r="AG182" s="891" t="n">
        <f aca="false">$L182*POWER($E$1,(AF$6-'Tabulka propočtu, verze 2021'!$B$3))*AG$3/$E$4</f>
        <v>0</v>
      </c>
      <c r="AH182" s="688"/>
      <c r="AI182" s="891" t="n">
        <f aca="false">$K182*POWER($E$1,(AI$6-'Tabulka propočtu, verze 2021'!$B$3))*AJ$3/$E$4</f>
        <v>0</v>
      </c>
      <c r="AJ182" s="891" t="n">
        <f aca="false">$L182*POWER($E$1,(AI$6-'Tabulka propočtu, verze 2021'!$B$3))*AJ$3/$E$4</f>
        <v>0</v>
      </c>
      <c r="AK182" s="688"/>
      <c r="AL182" s="891" t="n">
        <f aca="false">$K182*POWER($E$1,(AL$6-'Tabulka propočtu, verze 2021'!$B$3))*AM$3/$E$4</f>
        <v>0</v>
      </c>
      <c r="AM182" s="891" t="n">
        <f aca="false">$L182*POWER($E$1,(AL$6-'Tabulka propočtu, verze 2021'!$B$3))*AM$3/$E$4</f>
        <v>0</v>
      </c>
      <c r="AN182" s="688"/>
      <c r="AO182" s="891" t="n">
        <f aca="false">$K182*POWER($E$1,(AO$6-'Tabulka propočtu, verze 2021'!$B$3))*AP$3/$E$4</f>
        <v>0</v>
      </c>
      <c r="AP182" s="891" t="n">
        <f aca="false">$L182*POWER($E$1,(AO$6-'Tabulka propočtu, verze 2021'!$B$3))*AP$3/$E$4</f>
        <v>0</v>
      </c>
      <c r="AQ182" s="688"/>
      <c r="AR182" s="891" t="n">
        <f aca="false">$K182*POWER($E$1,(AR$6-'Tabulka propočtu, verze 2021'!$B$3))*AS$3/$E$4</f>
        <v>0</v>
      </c>
      <c r="AS182" s="891" t="n">
        <f aca="false">$L182*POWER($E$1,(AR$6-'Tabulka propočtu, verze 2021'!$B$3))*AS$3/$E$4</f>
        <v>0</v>
      </c>
      <c r="AT182" s="688"/>
      <c r="AU182" s="891" t="n">
        <f aca="false">$K182*POWER($E$1,(AU$6-'Tabulka propočtu, verze 2021'!$B$3))*AV$3/$E$4</f>
        <v>0</v>
      </c>
      <c r="AV182" s="891" t="n">
        <f aca="false">$L182*POWER($E$1,(AU$6-'Tabulka propočtu, verze 2021'!$B$3))*AV$3/$E$4</f>
        <v>0</v>
      </c>
      <c r="AW182" s="688"/>
      <c r="AX182" s="891" t="n">
        <f aca="false">$K182*POWER($E$1,(AX$6-'Tabulka propočtu, verze 2021'!$B$3))*AY$3/$E$4</f>
        <v>0</v>
      </c>
      <c r="AY182" s="891" t="n">
        <f aca="false">$L182*POWER($E$1,(AX$6-'Tabulka propočtu, verze 2021'!$B$3))*AY$3/$E$4</f>
        <v>0</v>
      </c>
      <c r="AZ182" s="688"/>
      <c r="BA182" s="891" t="n">
        <f aca="false">$K182*POWER($E$1,(BA$6-'Tabulka propočtu, verze 2021'!$B$3))*BB$3/$E$4</f>
        <v>0</v>
      </c>
      <c r="BB182" s="891" t="n">
        <f aca="false">$L182*POWER($E$1,(BA$6-'Tabulka propočtu, verze 2021'!$B$3))*BB$3/$E$4</f>
        <v>0</v>
      </c>
      <c r="BC182" s="688"/>
      <c r="BD182" s="891" t="n">
        <f aca="false">$K182*POWER($E$1,(BD$6-'Tabulka propočtu, verze 2021'!$B$3))*BE$3/$E$4</f>
        <v>0</v>
      </c>
      <c r="BE182" s="891" t="n">
        <f aca="false">$L182*POWER($E$1,(BD$6-'Tabulka propočtu, verze 2021'!$B$3))*BE$3/$E$4</f>
        <v>0</v>
      </c>
      <c r="BF182" s="688"/>
      <c r="BG182" s="891" t="n">
        <f aca="false">$K182*POWER($E$1,(BG$6-'Tabulka propočtu, verze 2021'!$B$3))*BH$3/$E$4</f>
        <v>0</v>
      </c>
      <c r="BH182" s="891" t="n">
        <f aca="false">$L182*POWER($E$1,(BG$6-'Tabulka propočtu, verze 2021'!$B$3))*BH$3/$E$4</f>
        <v>0</v>
      </c>
      <c r="BI182" s="688"/>
      <c r="BJ182" s="891" t="n">
        <f aca="false">$K182*POWER($E$1,(BJ$6-'Tabulka propočtu, verze 2021'!$B$3))*BK$3/$E$4</f>
        <v>0</v>
      </c>
      <c r="BK182" s="891" t="n">
        <f aca="false">$L182*POWER($E$1,(BJ$6-'Tabulka propočtu, verze 2021'!$B$3))*BK$3/$E$4</f>
        <v>0</v>
      </c>
      <c r="BL182" s="688"/>
      <c r="BM182" s="891" t="n">
        <f aca="false">$K182*POWER($E$1,(BM$6-'Tabulka propočtu, verze 2021'!$B$3))*BN$3/$E$4</f>
        <v>0</v>
      </c>
      <c r="BN182" s="891" t="n">
        <f aca="false">$L182*POWER($E$1,(BM$6-'Tabulka propočtu, verze 2021'!$B$3))*BN$3/$E$4</f>
        <v>0</v>
      </c>
      <c r="BO182" s="688"/>
      <c r="BP182" s="891" t="n">
        <f aca="false">$K182*POWER($E$1,(BP$6-'Tabulka propočtu, verze 2021'!$B$3))*BQ$3/$E$4</f>
        <v>0</v>
      </c>
      <c r="BQ182" s="891" t="n">
        <f aca="false">$L182*POWER($E$1,(BP$6-'Tabulka propočtu, verze 2021'!$B$3))*BQ$3/$E$4</f>
        <v>0</v>
      </c>
      <c r="BR182" s="688"/>
      <c r="BS182" s="891" t="n">
        <f aca="false">$K182*POWER($E$1,(BS$6-'Tabulka propočtu, verze 2021'!$B$3))*BT$3/$E$4</f>
        <v>0</v>
      </c>
      <c r="BT182" s="891" t="n">
        <f aca="false">$L182*POWER($E$1,(BS$6-'Tabulka propočtu, verze 2021'!$B$3))*BT$3/$E$4</f>
        <v>0</v>
      </c>
      <c r="BU182" s="688"/>
      <c r="BV182" s="891" t="n">
        <f aca="false">$K182*POWER($E$1,(BV$6-'Tabulka propočtu, verze 2021'!$B$3))*BW$3/$E$4</f>
        <v>0</v>
      </c>
      <c r="BW182" s="891" t="n">
        <f aca="false">$L182*POWER($E$1,(BV$6-'Tabulka propočtu, verze 2021'!$B$3))*BW$3/$E$4</f>
        <v>0</v>
      </c>
      <c r="BX182" s="688"/>
      <c r="BY182" s="891" t="n">
        <f aca="false">$K182*POWER($E$1,(BY$6-'Tabulka propočtu, verze 2021'!$B$3))*BZ$3/$E$4</f>
        <v>0</v>
      </c>
      <c r="BZ182" s="891" t="n">
        <f aca="false">$L182*POWER($E$1,(BY$6-'Tabulka propočtu, verze 2021'!$B$3))*BZ$3/$E$4</f>
        <v>0</v>
      </c>
      <c r="CA182" s="688"/>
      <c r="CB182" s="891" t="n">
        <f aca="false">$K182*POWER($E$1,(CB$6-'Tabulka propočtu, verze 2021'!$B$3))*CC$3/$E$4</f>
        <v>0</v>
      </c>
      <c r="CC182" s="891" t="n">
        <f aca="false">$L182*POWER($E$1,(CB$6-'Tabulka propočtu, verze 2021'!$B$3))*CC$3/$E$4</f>
        <v>0</v>
      </c>
      <c r="CD182" s="688"/>
      <c r="CE182" s="891" t="n">
        <f aca="false">$K182*POWER($E$1,(CE$6-'Tabulka propočtu, verze 2021'!$B$3))*CF$3/$E$4</f>
        <v>0</v>
      </c>
      <c r="CF182" s="891" t="n">
        <f aca="false">$L182*POWER($E$1,(CE$6-'Tabulka propočtu, verze 2021'!$B$3))*CF$3/$E$4</f>
        <v>0</v>
      </c>
      <c r="CG182" s="688"/>
      <c r="CH182" s="891" t="n">
        <f aca="false">$K182*POWER($E$1,(CH$6-'Tabulka propočtu, verze 2021'!$B$3))*CI$3/$E$4</f>
        <v>0</v>
      </c>
      <c r="CI182" s="891" t="n">
        <f aca="false">$L182*POWER($E$1,(CH$6-'Tabulka propočtu, verze 2021'!$B$3))*CI$3/$E$4</f>
        <v>0</v>
      </c>
      <c r="CJ182" s="688"/>
      <c r="CK182" s="891" t="n">
        <f aca="false">$K182*POWER($E$1,(CK$6-'Tabulka propočtu, verze 2021'!$B$3))*CL$3/$E$4</f>
        <v>0</v>
      </c>
      <c r="CL182" s="891" t="n">
        <f aca="false">$L182*POWER($E$1,(CK$6-'Tabulka propočtu, verze 2021'!$B$3))*CL$3/$E$4</f>
        <v>0</v>
      </c>
      <c r="CM182" s="688"/>
      <c r="CN182" s="891" t="n">
        <f aca="false">$K182*POWER($E$1,(CN$6-'Tabulka propočtu, verze 2021'!$B$3))*CO$3/$E$4</f>
        <v>0</v>
      </c>
      <c r="CO182" s="891" t="n">
        <f aca="false">$L182*POWER($E$1,(CN$6-'Tabulka propočtu, verze 2021'!$B$3))*CO$3/$E$4</f>
        <v>0</v>
      </c>
      <c r="CP182" s="688"/>
      <c r="CQ182" s="891" t="n">
        <f aca="false">$K182*POWER($E$1,(CQ$6-'Tabulka propočtu, verze 2021'!$B$3))*CR$3/$E$4</f>
        <v>0</v>
      </c>
      <c r="CR182" s="891" t="n">
        <f aca="false">$L182*POWER($E$1,(CQ$6-'Tabulka propočtu, verze 2021'!$B$3))*CR$3/$E$4</f>
        <v>0</v>
      </c>
      <c r="CS182" s="688"/>
      <c r="CT182" s="891" t="n">
        <f aca="false">$K182*POWER($E$1,(CT$6-'Tabulka propočtu, verze 2021'!$B$3))*CU$3/$E$4</f>
        <v>0</v>
      </c>
      <c r="CU182" s="891" t="n">
        <f aca="false">$L182*POWER($E$1,(CT$6-'Tabulka propočtu, verze 2021'!$B$3))*CU$3/$E$4</f>
        <v>0</v>
      </c>
      <c r="CV182" s="688"/>
      <c r="CW182" s="891" t="n">
        <f aca="false">$K182*POWER($E$1,(CW$6-'Tabulka propočtu, verze 2021'!$B$3))*CX$3/$E$4</f>
        <v>0</v>
      </c>
      <c r="CX182" s="891" t="n">
        <f aca="false">$L182*POWER($E$1,(CW$6-'Tabulka propočtu, verze 2021'!$B$3))*CX$3/$E$4</f>
        <v>0</v>
      </c>
      <c r="CY182" s="688"/>
      <c r="CZ182" s="891" t="n">
        <f aca="false">$K182*POWER($E$1,(CZ$6-'Tabulka propočtu, verze 2021'!$B$3))*DA$3/$E$4</f>
        <v>0</v>
      </c>
      <c r="DA182" s="891" t="n">
        <f aca="false">$L182*POWER($E$1,(CZ$6-'Tabulka propočtu, verze 2021'!$B$3))*DA$3/$E$4</f>
        <v>0</v>
      </c>
      <c r="DB182" s="688"/>
      <c r="DC182" s="891" t="n">
        <f aca="false">$K182*POWER($E$1,(DC$6-'Tabulka propočtu, verze 2021'!$B$3))*DD$3/$E$4</f>
        <v>0</v>
      </c>
      <c r="DD182" s="891" t="n">
        <f aca="false">$L182*POWER($E$1,(DC$6-'Tabulka propočtu, verze 2021'!$B$3))*DD$3/$E$4</f>
        <v>0</v>
      </c>
      <c r="DE182" s="688"/>
    </row>
    <row r="183" customFormat="false" ht="12.75" hidden="false" customHeight="false" outlineLevel="0" collapsed="false">
      <c r="A183" s="928"/>
      <c r="B183" s="929"/>
      <c r="C183" s="872" t="str">
        <f aca="false">'Tabulka propočtu, verze 2021'!C180</f>
        <v>K03</v>
      </c>
      <c r="D183" s="893" t="str">
        <f aca="false">'Tabulka propočtu, verze 2021'!D180</f>
        <v>Vozovka silnice II. třídy</v>
      </c>
      <c r="E183" s="872" t="str">
        <f aca="false">'Tabulka propočtu, verze 2021'!E180</f>
        <v>m2</v>
      </c>
      <c r="F183" s="788" t="n">
        <f aca="false">'Tabulka propočtu, verze 2021'!G180</f>
        <v>0.00364627023209293</v>
      </c>
      <c r="H183" s="916" t="n">
        <f aca="false">'Tabulka propočtu, verze 2021'!$CQ180</f>
        <v>0</v>
      </c>
      <c r="I183" s="891" t="n">
        <f aca="false">'Tabulka propočtu, verze 2021'!$CS180</f>
        <v>0</v>
      </c>
      <c r="K183" s="891" t="n">
        <f aca="false">'Tabulka propočtu, verze 2021'!$CQ180</f>
        <v>0</v>
      </c>
      <c r="L183" s="891" t="n">
        <f aca="false">'Tabulka propočtu, verze 2021'!$CS180</f>
        <v>0</v>
      </c>
      <c r="M183" s="152"/>
      <c r="N183" s="916" t="n">
        <f aca="false">(SUMIF(Q$5:BZ$5,1,Q183:BZ183))</f>
        <v>0</v>
      </c>
      <c r="O183" s="891" t="n">
        <f aca="false">(SUMIF(Q$5:BZ$5,2,Q183:BZ183))</f>
        <v>0</v>
      </c>
      <c r="P183" s="0"/>
      <c r="Q183" s="891" t="n">
        <f aca="false">$K183*POWER($E$1,(Q$6-'Tabulka propočtu, verze 2021'!$B$3))*R$3/$E$4</f>
        <v>0</v>
      </c>
      <c r="R183" s="891" t="n">
        <f aca="false">$L183*POWER($E$1,(Q$6-'Tabulka propočtu, verze 2021'!$B$3))*R$3/$E$4</f>
        <v>0</v>
      </c>
      <c r="S183" s="0"/>
      <c r="T183" s="891" t="n">
        <f aca="false">$K183*POWER($E$1,($T$6-'Tabulka propočtu, verze 2021'!$B$3))*U$3/$E$4</f>
        <v>0</v>
      </c>
      <c r="U183" s="891" t="n">
        <f aca="false">$L183*POWER($E$1,($T$6-'Tabulka propočtu, verze 2021'!$B$3))*U$3/$E$4</f>
        <v>0</v>
      </c>
      <c r="W183" s="891" t="n">
        <f aca="false">$K183*POWER($E$1,(W$6-'Tabulka propočtu, verze 2021'!$B$3))*X$3/$E$4</f>
        <v>0</v>
      </c>
      <c r="X183" s="891" t="n">
        <f aca="false">$L183*POWER($E$1,(W$6-'Tabulka propočtu, verze 2021'!$B$3))*X$3/$E$4</f>
        <v>0</v>
      </c>
      <c r="Z183" s="891" t="n">
        <f aca="false">$K183*POWER($E$1,(Z$6-'Tabulka propočtu, verze 2021'!$B$3))*AA$3/$E$4</f>
        <v>0</v>
      </c>
      <c r="AA183" s="891" t="n">
        <f aca="false">$L183*POWER($E$1,(Z$6-'Tabulka propočtu, verze 2021'!$B$3))*AA$3/$E$4</f>
        <v>0</v>
      </c>
      <c r="AB183" s="688"/>
      <c r="AC183" s="891" t="n">
        <f aca="false">$K183*POWER($E$1,(AC$6-'Tabulka propočtu, verze 2021'!$B$3))*AD$3/$E$4</f>
        <v>0</v>
      </c>
      <c r="AD183" s="891" t="n">
        <f aca="false">$L183*POWER($E$1,(AC$6-'Tabulka propočtu, verze 2021'!$B$3))*AD$3/$E$4</f>
        <v>0</v>
      </c>
      <c r="AE183" s="688"/>
      <c r="AF183" s="891" t="n">
        <f aca="false">$K183*POWER($E$1,(AF$6-'Tabulka propočtu, verze 2021'!$B$3))*AG$3/$E$4</f>
        <v>0</v>
      </c>
      <c r="AG183" s="891" t="n">
        <f aca="false">$L183*POWER($E$1,(AF$6-'Tabulka propočtu, verze 2021'!$B$3))*AG$3/$E$4</f>
        <v>0</v>
      </c>
      <c r="AH183" s="688"/>
      <c r="AI183" s="891" t="n">
        <f aca="false">$K183*POWER($E$1,(AI$6-'Tabulka propočtu, verze 2021'!$B$3))*AJ$3/$E$4</f>
        <v>0</v>
      </c>
      <c r="AJ183" s="891" t="n">
        <f aca="false">$L183*POWER($E$1,(AI$6-'Tabulka propočtu, verze 2021'!$B$3))*AJ$3/$E$4</f>
        <v>0</v>
      </c>
      <c r="AK183" s="688"/>
      <c r="AL183" s="891" t="n">
        <f aca="false">$K183*POWER($E$1,(AL$6-'Tabulka propočtu, verze 2021'!$B$3))*AM$3/$E$4</f>
        <v>0</v>
      </c>
      <c r="AM183" s="891" t="n">
        <f aca="false">$L183*POWER($E$1,(AL$6-'Tabulka propočtu, verze 2021'!$B$3))*AM$3/$E$4</f>
        <v>0</v>
      </c>
      <c r="AN183" s="688"/>
      <c r="AO183" s="891" t="n">
        <f aca="false">$K183*POWER($E$1,(AO$6-'Tabulka propočtu, verze 2021'!$B$3))*AP$3/$E$4</f>
        <v>0</v>
      </c>
      <c r="AP183" s="891" t="n">
        <f aca="false">$L183*POWER($E$1,(AO$6-'Tabulka propočtu, verze 2021'!$B$3))*AP$3/$E$4</f>
        <v>0</v>
      </c>
      <c r="AQ183" s="688"/>
      <c r="AR183" s="891" t="n">
        <f aca="false">$K183*POWER($E$1,(AR$6-'Tabulka propočtu, verze 2021'!$B$3))*AS$3/$E$4</f>
        <v>0</v>
      </c>
      <c r="AS183" s="891" t="n">
        <f aca="false">$L183*POWER($E$1,(AR$6-'Tabulka propočtu, verze 2021'!$B$3))*AS$3/$E$4</f>
        <v>0</v>
      </c>
      <c r="AT183" s="688"/>
      <c r="AU183" s="891" t="n">
        <f aca="false">$K183*POWER($E$1,(AU$6-'Tabulka propočtu, verze 2021'!$B$3))*AV$3/$E$4</f>
        <v>0</v>
      </c>
      <c r="AV183" s="891" t="n">
        <f aca="false">$L183*POWER($E$1,(AU$6-'Tabulka propočtu, verze 2021'!$B$3))*AV$3/$E$4</f>
        <v>0</v>
      </c>
      <c r="AW183" s="688"/>
      <c r="AX183" s="891" t="n">
        <f aca="false">$K183*POWER($E$1,(AX$6-'Tabulka propočtu, verze 2021'!$B$3))*AY$3/$E$4</f>
        <v>0</v>
      </c>
      <c r="AY183" s="891" t="n">
        <f aca="false">$L183*POWER($E$1,(AX$6-'Tabulka propočtu, verze 2021'!$B$3))*AY$3/$E$4</f>
        <v>0</v>
      </c>
      <c r="AZ183" s="688"/>
      <c r="BA183" s="891" t="n">
        <f aca="false">$K183*POWER($E$1,(BA$6-'Tabulka propočtu, verze 2021'!$B$3))*BB$3/$E$4</f>
        <v>0</v>
      </c>
      <c r="BB183" s="891" t="n">
        <f aca="false">$L183*POWER($E$1,(BA$6-'Tabulka propočtu, verze 2021'!$B$3))*BB$3/$E$4</f>
        <v>0</v>
      </c>
      <c r="BC183" s="688"/>
      <c r="BD183" s="891" t="n">
        <f aca="false">$K183*POWER($E$1,(BD$6-'Tabulka propočtu, verze 2021'!$B$3))*BE$3/$E$4</f>
        <v>0</v>
      </c>
      <c r="BE183" s="891" t="n">
        <f aca="false">$L183*POWER($E$1,(BD$6-'Tabulka propočtu, verze 2021'!$B$3))*BE$3/$E$4</f>
        <v>0</v>
      </c>
      <c r="BF183" s="688"/>
      <c r="BG183" s="891" t="n">
        <f aca="false">$K183*POWER($E$1,(BG$6-'Tabulka propočtu, verze 2021'!$B$3))*BH$3/$E$4</f>
        <v>0</v>
      </c>
      <c r="BH183" s="891" t="n">
        <f aca="false">$L183*POWER($E$1,(BG$6-'Tabulka propočtu, verze 2021'!$B$3))*BH$3/$E$4</f>
        <v>0</v>
      </c>
      <c r="BI183" s="688"/>
      <c r="BJ183" s="891" t="n">
        <f aca="false">$K183*POWER($E$1,(BJ$6-'Tabulka propočtu, verze 2021'!$B$3))*BK$3/$E$4</f>
        <v>0</v>
      </c>
      <c r="BK183" s="891" t="n">
        <f aca="false">$L183*POWER($E$1,(BJ$6-'Tabulka propočtu, verze 2021'!$B$3))*BK$3/$E$4</f>
        <v>0</v>
      </c>
      <c r="BL183" s="688"/>
      <c r="BM183" s="891" t="n">
        <f aca="false">$K183*POWER($E$1,(BM$6-'Tabulka propočtu, verze 2021'!$B$3))*BN$3/$E$4</f>
        <v>0</v>
      </c>
      <c r="BN183" s="891" t="n">
        <f aca="false">$L183*POWER($E$1,(BM$6-'Tabulka propočtu, verze 2021'!$B$3))*BN$3/$E$4</f>
        <v>0</v>
      </c>
      <c r="BO183" s="688"/>
      <c r="BP183" s="891" t="n">
        <f aca="false">$K183*POWER($E$1,(BP$6-'Tabulka propočtu, verze 2021'!$B$3))*BQ$3/$E$4</f>
        <v>0</v>
      </c>
      <c r="BQ183" s="891" t="n">
        <f aca="false">$L183*POWER($E$1,(BP$6-'Tabulka propočtu, verze 2021'!$B$3))*BQ$3/$E$4</f>
        <v>0</v>
      </c>
      <c r="BR183" s="688"/>
      <c r="BS183" s="891" t="n">
        <f aca="false">$K183*POWER($E$1,(BS$6-'Tabulka propočtu, verze 2021'!$B$3))*BT$3/$E$4</f>
        <v>0</v>
      </c>
      <c r="BT183" s="891" t="n">
        <f aca="false">$L183*POWER($E$1,(BS$6-'Tabulka propočtu, verze 2021'!$B$3))*BT$3/$E$4</f>
        <v>0</v>
      </c>
      <c r="BU183" s="688"/>
      <c r="BV183" s="891" t="n">
        <f aca="false">$K183*POWER($E$1,(BV$6-'Tabulka propočtu, verze 2021'!$B$3))*BW$3/$E$4</f>
        <v>0</v>
      </c>
      <c r="BW183" s="891" t="n">
        <f aca="false">$L183*POWER($E$1,(BV$6-'Tabulka propočtu, verze 2021'!$B$3))*BW$3/$E$4</f>
        <v>0</v>
      </c>
      <c r="BX183" s="688"/>
      <c r="BY183" s="891" t="n">
        <f aca="false">$K183*POWER($E$1,(BY$6-'Tabulka propočtu, verze 2021'!$B$3))*BZ$3/$E$4</f>
        <v>0</v>
      </c>
      <c r="BZ183" s="891" t="n">
        <f aca="false">$L183*POWER($E$1,(BY$6-'Tabulka propočtu, verze 2021'!$B$3))*BZ$3/$E$4</f>
        <v>0</v>
      </c>
      <c r="CA183" s="688"/>
      <c r="CB183" s="891" t="n">
        <f aca="false">$K183*POWER($E$1,(CB$6-'Tabulka propočtu, verze 2021'!$B$3))*CC$3/$E$4</f>
        <v>0</v>
      </c>
      <c r="CC183" s="891" t="n">
        <f aca="false">$L183*POWER($E$1,(CB$6-'Tabulka propočtu, verze 2021'!$B$3))*CC$3/$E$4</f>
        <v>0</v>
      </c>
      <c r="CD183" s="688"/>
      <c r="CE183" s="891" t="n">
        <f aca="false">$K183*POWER($E$1,(CE$6-'Tabulka propočtu, verze 2021'!$B$3))*CF$3/$E$4</f>
        <v>0</v>
      </c>
      <c r="CF183" s="891" t="n">
        <f aca="false">$L183*POWER($E$1,(CE$6-'Tabulka propočtu, verze 2021'!$B$3))*CF$3/$E$4</f>
        <v>0</v>
      </c>
      <c r="CG183" s="688"/>
      <c r="CH183" s="891" t="n">
        <f aca="false">$K183*POWER($E$1,(CH$6-'Tabulka propočtu, verze 2021'!$B$3))*CI$3/$E$4</f>
        <v>0</v>
      </c>
      <c r="CI183" s="891" t="n">
        <f aca="false">$L183*POWER($E$1,(CH$6-'Tabulka propočtu, verze 2021'!$B$3))*CI$3/$E$4</f>
        <v>0</v>
      </c>
      <c r="CJ183" s="688"/>
      <c r="CK183" s="891" t="n">
        <f aca="false">$K183*POWER($E$1,(CK$6-'Tabulka propočtu, verze 2021'!$B$3))*CL$3/$E$4</f>
        <v>0</v>
      </c>
      <c r="CL183" s="891" t="n">
        <f aca="false">$L183*POWER($E$1,(CK$6-'Tabulka propočtu, verze 2021'!$B$3))*CL$3/$E$4</f>
        <v>0</v>
      </c>
      <c r="CM183" s="688"/>
      <c r="CN183" s="891" t="n">
        <f aca="false">$K183*POWER($E$1,(CN$6-'Tabulka propočtu, verze 2021'!$B$3))*CO$3/$E$4</f>
        <v>0</v>
      </c>
      <c r="CO183" s="891" t="n">
        <f aca="false">$L183*POWER($E$1,(CN$6-'Tabulka propočtu, verze 2021'!$B$3))*CO$3/$E$4</f>
        <v>0</v>
      </c>
      <c r="CP183" s="688"/>
      <c r="CQ183" s="891" t="n">
        <f aca="false">$K183*POWER($E$1,(CQ$6-'Tabulka propočtu, verze 2021'!$B$3))*CR$3/$E$4</f>
        <v>0</v>
      </c>
      <c r="CR183" s="891" t="n">
        <f aca="false">$L183*POWER($E$1,(CQ$6-'Tabulka propočtu, verze 2021'!$B$3))*CR$3/$E$4</f>
        <v>0</v>
      </c>
      <c r="CS183" s="688"/>
      <c r="CT183" s="891" t="n">
        <f aca="false">$K183*POWER($E$1,(CT$6-'Tabulka propočtu, verze 2021'!$B$3))*CU$3/$E$4</f>
        <v>0</v>
      </c>
      <c r="CU183" s="891" t="n">
        <f aca="false">$L183*POWER($E$1,(CT$6-'Tabulka propočtu, verze 2021'!$B$3))*CU$3/$E$4</f>
        <v>0</v>
      </c>
      <c r="CV183" s="688"/>
      <c r="CW183" s="891" t="n">
        <f aca="false">$K183*POWER($E$1,(CW$6-'Tabulka propočtu, verze 2021'!$B$3))*CX$3/$E$4</f>
        <v>0</v>
      </c>
      <c r="CX183" s="891" t="n">
        <f aca="false">$L183*POWER($E$1,(CW$6-'Tabulka propočtu, verze 2021'!$B$3))*CX$3/$E$4</f>
        <v>0</v>
      </c>
      <c r="CY183" s="688"/>
      <c r="CZ183" s="891" t="n">
        <f aca="false">$K183*POWER($E$1,(CZ$6-'Tabulka propočtu, verze 2021'!$B$3))*DA$3/$E$4</f>
        <v>0</v>
      </c>
      <c r="DA183" s="891" t="n">
        <f aca="false">$L183*POWER($E$1,(CZ$6-'Tabulka propočtu, verze 2021'!$B$3))*DA$3/$E$4</f>
        <v>0</v>
      </c>
      <c r="DB183" s="688"/>
      <c r="DC183" s="891" t="n">
        <f aca="false">$K183*POWER($E$1,(DC$6-'Tabulka propočtu, verze 2021'!$B$3))*DD$3/$E$4</f>
        <v>0</v>
      </c>
      <c r="DD183" s="891" t="n">
        <f aca="false">$L183*POWER($E$1,(DC$6-'Tabulka propočtu, verze 2021'!$B$3))*DD$3/$E$4</f>
        <v>0</v>
      </c>
      <c r="DE183" s="688"/>
    </row>
    <row r="184" customFormat="false" ht="12.75" hidden="false" customHeight="false" outlineLevel="0" collapsed="false">
      <c r="A184" s="928"/>
      <c r="B184" s="929"/>
      <c r="C184" s="872" t="str">
        <f aca="false">'Tabulka propočtu, verze 2021'!C181</f>
        <v>K04</v>
      </c>
      <c r="D184" s="893" t="str">
        <f aca="false">'Tabulka propočtu, verze 2021'!D181</f>
        <v>Vozovka silnice III. třídy / místní komunikace</v>
      </c>
      <c r="E184" s="872" t="str">
        <f aca="false">'Tabulka propočtu, verze 2021'!E181</f>
        <v>m2</v>
      </c>
      <c r="F184" s="788" t="n">
        <f aca="false">'Tabulka propočtu, verze 2021'!G181</f>
        <v>0.0028359879582945</v>
      </c>
      <c r="H184" s="916" t="n">
        <f aca="false">'Tabulka propočtu, verze 2021'!$CQ181</f>
        <v>0</v>
      </c>
      <c r="I184" s="891" t="n">
        <f aca="false">'Tabulka propočtu, verze 2021'!$CS181</f>
        <v>0</v>
      </c>
      <c r="K184" s="891" t="n">
        <f aca="false">'Tabulka propočtu, verze 2021'!$CQ181</f>
        <v>0</v>
      </c>
      <c r="L184" s="891" t="n">
        <f aca="false">'Tabulka propočtu, verze 2021'!$CS181</f>
        <v>0</v>
      </c>
      <c r="M184" s="152"/>
      <c r="N184" s="916" t="n">
        <f aca="false">(SUMIF(Q$5:BZ$5,1,Q184:BZ184))</f>
        <v>0</v>
      </c>
      <c r="O184" s="891" t="n">
        <f aca="false">(SUMIF(Q$5:BZ$5,2,Q184:BZ184))</f>
        <v>0</v>
      </c>
      <c r="P184" s="0"/>
      <c r="Q184" s="891" t="n">
        <f aca="false">$K184*POWER($E$1,(Q$6-'Tabulka propočtu, verze 2021'!$B$3))*R$3/$E$4</f>
        <v>0</v>
      </c>
      <c r="R184" s="891" t="n">
        <f aca="false">$L184*POWER($E$1,(Q$6-'Tabulka propočtu, verze 2021'!$B$3))*R$3/$E$4</f>
        <v>0</v>
      </c>
      <c r="S184" s="0"/>
      <c r="T184" s="891" t="n">
        <f aca="false">$K184*POWER($E$1,($T$6-'Tabulka propočtu, verze 2021'!$B$3))*U$3/$E$4</f>
        <v>0</v>
      </c>
      <c r="U184" s="891" t="n">
        <f aca="false">$L184*POWER($E$1,($T$6-'Tabulka propočtu, verze 2021'!$B$3))*U$3/$E$4</f>
        <v>0</v>
      </c>
      <c r="W184" s="891" t="n">
        <f aca="false">$K184*POWER($E$1,(W$6-'Tabulka propočtu, verze 2021'!$B$3))*X$3/$E$4</f>
        <v>0</v>
      </c>
      <c r="X184" s="891" t="n">
        <f aca="false">$L184*POWER($E$1,(W$6-'Tabulka propočtu, verze 2021'!$B$3))*X$3/$E$4</f>
        <v>0</v>
      </c>
      <c r="Z184" s="891" t="n">
        <f aca="false">$K184*POWER($E$1,(Z$6-'Tabulka propočtu, verze 2021'!$B$3))*AA$3/$E$4</f>
        <v>0</v>
      </c>
      <c r="AA184" s="891" t="n">
        <f aca="false">$L184*POWER($E$1,(Z$6-'Tabulka propočtu, verze 2021'!$B$3))*AA$3/$E$4</f>
        <v>0</v>
      </c>
      <c r="AB184" s="688"/>
      <c r="AC184" s="891" t="n">
        <f aca="false">$K184*POWER($E$1,(AC$6-'Tabulka propočtu, verze 2021'!$B$3))*AD$3/$E$4</f>
        <v>0</v>
      </c>
      <c r="AD184" s="891" t="n">
        <f aca="false">$L184*POWER($E$1,(AC$6-'Tabulka propočtu, verze 2021'!$B$3))*AD$3/$E$4</f>
        <v>0</v>
      </c>
      <c r="AE184" s="688"/>
      <c r="AF184" s="891" t="n">
        <f aca="false">$K184*POWER($E$1,(AF$6-'Tabulka propočtu, verze 2021'!$B$3))*AG$3/$E$4</f>
        <v>0</v>
      </c>
      <c r="AG184" s="891" t="n">
        <f aca="false">$L184*POWER($E$1,(AF$6-'Tabulka propočtu, verze 2021'!$B$3))*AG$3/$E$4</f>
        <v>0</v>
      </c>
      <c r="AH184" s="688"/>
      <c r="AI184" s="891" t="n">
        <f aca="false">$K184*POWER($E$1,(AI$6-'Tabulka propočtu, verze 2021'!$B$3))*AJ$3/$E$4</f>
        <v>0</v>
      </c>
      <c r="AJ184" s="891" t="n">
        <f aca="false">$L184*POWER($E$1,(AI$6-'Tabulka propočtu, verze 2021'!$B$3))*AJ$3/$E$4</f>
        <v>0</v>
      </c>
      <c r="AK184" s="688"/>
      <c r="AL184" s="891" t="n">
        <f aca="false">$K184*POWER($E$1,(AL$6-'Tabulka propočtu, verze 2021'!$B$3))*AM$3/$E$4</f>
        <v>0</v>
      </c>
      <c r="AM184" s="891" t="n">
        <f aca="false">$L184*POWER($E$1,(AL$6-'Tabulka propočtu, verze 2021'!$B$3))*AM$3/$E$4</f>
        <v>0</v>
      </c>
      <c r="AN184" s="688"/>
      <c r="AO184" s="891" t="n">
        <f aca="false">$K184*POWER($E$1,(AO$6-'Tabulka propočtu, verze 2021'!$B$3))*AP$3/$E$4</f>
        <v>0</v>
      </c>
      <c r="AP184" s="891" t="n">
        <f aca="false">$L184*POWER($E$1,(AO$6-'Tabulka propočtu, verze 2021'!$B$3))*AP$3/$E$4</f>
        <v>0</v>
      </c>
      <c r="AQ184" s="688"/>
      <c r="AR184" s="891" t="n">
        <f aca="false">$K184*POWER($E$1,(AR$6-'Tabulka propočtu, verze 2021'!$B$3))*AS$3/$E$4</f>
        <v>0</v>
      </c>
      <c r="AS184" s="891" t="n">
        <f aca="false">$L184*POWER($E$1,(AR$6-'Tabulka propočtu, verze 2021'!$B$3))*AS$3/$E$4</f>
        <v>0</v>
      </c>
      <c r="AT184" s="688"/>
      <c r="AU184" s="891" t="n">
        <f aca="false">$K184*POWER($E$1,(AU$6-'Tabulka propočtu, verze 2021'!$B$3))*AV$3/$E$4</f>
        <v>0</v>
      </c>
      <c r="AV184" s="891" t="n">
        <f aca="false">$L184*POWER($E$1,(AU$6-'Tabulka propočtu, verze 2021'!$B$3))*AV$3/$E$4</f>
        <v>0</v>
      </c>
      <c r="AW184" s="688"/>
      <c r="AX184" s="891" t="n">
        <f aca="false">$K184*POWER($E$1,(AX$6-'Tabulka propočtu, verze 2021'!$B$3))*AY$3/$E$4</f>
        <v>0</v>
      </c>
      <c r="AY184" s="891" t="n">
        <f aca="false">$L184*POWER($E$1,(AX$6-'Tabulka propočtu, verze 2021'!$B$3))*AY$3/$E$4</f>
        <v>0</v>
      </c>
      <c r="AZ184" s="688"/>
      <c r="BA184" s="891" t="n">
        <f aca="false">$K184*POWER($E$1,(BA$6-'Tabulka propočtu, verze 2021'!$B$3))*BB$3/$E$4</f>
        <v>0</v>
      </c>
      <c r="BB184" s="891" t="n">
        <f aca="false">$L184*POWER($E$1,(BA$6-'Tabulka propočtu, verze 2021'!$B$3))*BB$3/$E$4</f>
        <v>0</v>
      </c>
      <c r="BC184" s="688"/>
      <c r="BD184" s="891" t="n">
        <f aca="false">$K184*POWER($E$1,(BD$6-'Tabulka propočtu, verze 2021'!$B$3))*BE$3/$E$4</f>
        <v>0</v>
      </c>
      <c r="BE184" s="891" t="n">
        <f aca="false">$L184*POWER($E$1,(BD$6-'Tabulka propočtu, verze 2021'!$B$3))*BE$3/$E$4</f>
        <v>0</v>
      </c>
      <c r="BF184" s="688"/>
      <c r="BG184" s="891" t="n">
        <f aca="false">$K184*POWER($E$1,(BG$6-'Tabulka propočtu, verze 2021'!$B$3))*BH$3/$E$4</f>
        <v>0</v>
      </c>
      <c r="BH184" s="891" t="n">
        <f aca="false">$L184*POWER($E$1,(BG$6-'Tabulka propočtu, verze 2021'!$B$3))*BH$3/$E$4</f>
        <v>0</v>
      </c>
      <c r="BI184" s="688"/>
      <c r="BJ184" s="891" t="n">
        <f aca="false">$K184*POWER($E$1,(BJ$6-'Tabulka propočtu, verze 2021'!$B$3))*BK$3/$E$4</f>
        <v>0</v>
      </c>
      <c r="BK184" s="891" t="n">
        <f aca="false">$L184*POWER($E$1,(BJ$6-'Tabulka propočtu, verze 2021'!$B$3))*BK$3/$E$4</f>
        <v>0</v>
      </c>
      <c r="BL184" s="688"/>
      <c r="BM184" s="891" t="n">
        <f aca="false">$K184*POWER($E$1,(BM$6-'Tabulka propočtu, verze 2021'!$B$3))*BN$3/$E$4</f>
        <v>0</v>
      </c>
      <c r="BN184" s="891" t="n">
        <f aca="false">$L184*POWER($E$1,(BM$6-'Tabulka propočtu, verze 2021'!$B$3))*BN$3/$E$4</f>
        <v>0</v>
      </c>
      <c r="BO184" s="688"/>
      <c r="BP184" s="891" t="n">
        <f aca="false">$K184*POWER($E$1,(BP$6-'Tabulka propočtu, verze 2021'!$B$3))*BQ$3/$E$4</f>
        <v>0</v>
      </c>
      <c r="BQ184" s="891" t="n">
        <f aca="false">$L184*POWER($E$1,(BP$6-'Tabulka propočtu, verze 2021'!$B$3))*BQ$3/$E$4</f>
        <v>0</v>
      </c>
      <c r="BR184" s="688"/>
      <c r="BS184" s="891" t="n">
        <f aca="false">$K184*POWER($E$1,(BS$6-'Tabulka propočtu, verze 2021'!$B$3))*BT$3/$E$4</f>
        <v>0</v>
      </c>
      <c r="BT184" s="891" t="n">
        <f aca="false">$L184*POWER($E$1,(BS$6-'Tabulka propočtu, verze 2021'!$B$3))*BT$3/$E$4</f>
        <v>0</v>
      </c>
      <c r="BU184" s="688"/>
      <c r="BV184" s="891" t="n">
        <f aca="false">$K184*POWER($E$1,(BV$6-'Tabulka propočtu, verze 2021'!$B$3))*BW$3/$E$4</f>
        <v>0</v>
      </c>
      <c r="BW184" s="891" t="n">
        <f aca="false">$L184*POWER($E$1,(BV$6-'Tabulka propočtu, verze 2021'!$B$3))*BW$3/$E$4</f>
        <v>0</v>
      </c>
      <c r="BX184" s="688"/>
      <c r="BY184" s="891" t="n">
        <f aca="false">$K184*POWER($E$1,(BY$6-'Tabulka propočtu, verze 2021'!$B$3))*BZ$3/$E$4</f>
        <v>0</v>
      </c>
      <c r="BZ184" s="891" t="n">
        <f aca="false">$L184*POWER($E$1,(BY$6-'Tabulka propočtu, verze 2021'!$B$3))*BZ$3/$E$4</f>
        <v>0</v>
      </c>
      <c r="CA184" s="688"/>
      <c r="CB184" s="891" t="n">
        <f aca="false">$K184*POWER($E$1,(CB$6-'Tabulka propočtu, verze 2021'!$B$3))*CC$3/$E$4</f>
        <v>0</v>
      </c>
      <c r="CC184" s="891" t="n">
        <f aca="false">$L184*POWER($E$1,(CB$6-'Tabulka propočtu, verze 2021'!$B$3))*CC$3/$E$4</f>
        <v>0</v>
      </c>
      <c r="CD184" s="688"/>
      <c r="CE184" s="891" t="n">
        <f aca="false">$K184*POWER($E$1,(CE$6-'Tabulka propočtu, verze 2021'!$B$3))*CF$3/$E$4</f>
        <v>0</v>
      </c>
      <c r="CF184" s="891" t="n">
        <f aca="false">$L184*POWER($E$1,(CE$6-'Tabulka propočtu, verze 2021'!$B$3))*CF$3/$E$4</f>
        <v>0</v>
      </c>
      <c r="CG184" s="688"/>
      <c r="CH184" s="891" t="n">
        <f aca="false">$K184*POWER($E$1,(CH$6-'Tabulka propočtu, verze 2021'!$B$3))*CI$3/$E$4</f>
        <v>0</v>
      </c>
      <c r="CI184" s="891" t="n">
        <f aca="false">$L184*POWER($E$1,(CH$6-'Tabulka propočtu, verze 2021'!$B$3))*CI$3/$E$4</f>
        <v>0</v>
      </c>
      <c r="CJ184" s="688"/>
      <c r="CK184" s="891" t="n">
        <f aca="false">$K184*POWER($E$1,(CK$6-'Tabulka propočtu, verze 2021'!$B$3))*CL$3/$E$4</f>
        <v>0</v>
      </c>
      <c r="CL184" s="891" t="n">
        <f aca="false">$L184*POWER($E$1,(CK$6-'Tabulka propočtu, verze 2021'!$B$3))*CL$3/$E$4</f>
        <v>0</v>
      </c>
      <c r="CM184" s="688"/>
      <c r="CN184" s="891" t="n">
        <f aca="false">$K184*POWER($E$1,(CN$6-'Tabulka propočtu, verze 2021'!$B$3))*CO$3/$E$4</f>
        <v>0</v>
      </c>
      <c r="CO184" s="891" t="n">
        <f aca="false">$L184*POWER($E$1,(CN$6-'Tabulka propočtu, verze 2021'!$B$3))*CO$3/$E$4</f>
        <v>0</v>
      </c>
      <c r="CP184" s="688"/>
      <c r="CQ184" s="891" t="n">
        <f aca="false">$K184*POWER($E$1,(CQ$6-'Tabulka propočtu, verze 2021'!$B$3))*CR$3/$E$4</f>
        <v>0</v>
      </c>
      <c r="CR184" s="891" t="n">
        <f aca="false">$L184*POWER($E$1,(CQ$6-'Tabulka propočtu, verze 2021'!$B$3))*CR$3/$E$4</f>
        <v>0</v>
      </c>
      <c r="CS184" s="688"/>
      <c r="CT184" s="891" t="n">
        <f aca="false">$K184*POWER($E$1,(CT$6-'Tabulka propočtu, verze 2021'!$B$3))*CU$3/$E$4</f>
        <v>0</v>
      </c>
      <c r="CU184" s="891" t="n">
        <f aca="false">$L184*POWER($E$1,(CT$6-'Tabulka propočtu, verze 2021'!$B$3))*CU$3/$E$4</f>
        <v>0</v>
      </c>
      <c r="CV184" s="688"/>
      <c r="CW184" s="891" t="n">
        <f aca="false">$K184*POWER($E$1,(CW$6-'Tabulka propočtu, verze 2021'!$B$3))*CX$3/$E$4</f>
        <v>0</v>
      </c>
      <c r="CX184" s="891" t="n">
        <f aca="false">$L184*POWER($E$1,(CW$6-'Tabulka propočtu, verze 2021'!$B$3))*CX$3/$E$4</f>
        <v>0</v>
      </c>
      <c r="CY184" s="688"/>
      <c r="CZ184" s="891" t="n">
        <f aca="false">$K184*POWER($E$1,(CZ$6-'Tabulka propočtu, verze 2021'!$B$3))*DA$3/$E$4</f>
        <v>0</v>
      </c>
      <c r="DA184" s="891" t="n">
        <f aca="false">$L184*POWER($E$1,(CZ$6-'Tabulka propočtu, verze 2021'!$B$3))*DA$3/$E$4</f>
        <v>0</v>
      </c>
      <c r="DB184" s="688"/>
      <c r="DC184" s="891" t="n">
        <f aca="false">$K184*POWER($E$1,(DC$6-'Tabulka propočtu, verze 2021'!$B$3))*DD$3/$E$4</f>
        <v>0</v>
      </c>
      <c r="DD184" s="891" t="n">
        <f aca="false">$L184*POWER($E$1,(DC$6-'Tabulka propočtu, verze 2021'!$B$3))*DD$3/$E$4</f>
        <v>0</v>
      </c>
      <c r="DE184" s="688"/>
    </row>
    <row r="185" customFormat="false" ht="12.75" hidden="false" customHeight="false" outlineLevel="0" collapsed="false">
      <c r="A185" s="928"/>
      <c r="B185" s="929"/>
      <c r="C185" s="872" t="str">
        <f aca="false">'Tabulka propočtu, verze 2021'!C182</f>
        <v>K05</v>
      </c>
      <c r="D185" s="893" t="str">
        <f aca="false">'Tabulka propočtu, verze 2021'!D182</f>
        <v>Parkoviště, zpevněné plochy</v>
      </c>
      <c r="E185" s="921" t="str">
        <f aca="false">'Tabulka propočtu, verze 2021'!E182</f>
        <v>m2</v>
      </c>
      <c r="F185" s="788" t="n">
        <f aca="false">'Tabulka propočtu, verze 2021'!G182</f>
        <v>0.00266235604248055</v>
      </c>
      <c r="H185" s="916" t="n">
        <f aca="false">'Tabulka propočtu, verze 2021'!$CQ182</f>
        <v>2.64372</v>
      </c>
      <c r="I185" s="891" t="n">
        <f aca="false">'Tabulka propočtu, verze 2021'!$CS182</f>
        <v>3.085634</v>
      </c>
      <c r="K185" s="891" t="n">
        <f aca="false">'Tabulka propočtu, verze 2021'!$CQ182</f>
        <v>2.64372</v>
      </c>
      <c r="L185" s="891" t="n">
        <f aca="false">'Tabulka propočtu, verze 2021'!$CS182</f>
        <v>3.085634</v>
      </c>
      <c r="M185" s="152"/>
      <c r="N185" s="916" t="n">
        <f aca="false">(SUMIF(Q$5:BZ$5,1,Q185:BZ185))</f>
        <v>2.79175594283039</v>
      </c>
      <c r="O185" s="891" t="n">
        <f aca="false">(SUMIF(Q$5:BZ$5,2,Q185:BZ185))</f>
        <v>3.25841505791064</v>
      </c>
      <c r="P185" s="0"/>
      <c r="Q185" s="891" t="n">
        <f aca="false">$K185*POWER($E$1,(Q$6-'Tabulka propočtu, verze 2021'!$B$3))*R$3/$E$4</f>
        <v>0</v>
      </c>
      <c r="R185" s="891" t="n">
        <f aca="false">$L185*POWER($E$1,(Q$6-'Tabulka propočtu, verze 2021'!$B$3))*R$3/$E$4</f>
        <v>0</v>
      </c>
      <c r="S185" s="0"/>
      <c r="T185" s="891" t="n">
        <f aca="false">$K185*POWER($E$1,($T$6-'Tabulka propočtu, verze 2021'!$B$3))*U$3/$E$4</f>
        <v>0</v>
      </c>
      <c r="U185" s="891" t="n">
        <f aca="false">$L185*POWER($E$1,($T$6-'Tabulka propočtu, verze 2021'!$B$3))*U$3/$E$4</f>
        <v>0</v>
      </c>
      <c r="W185" s="891" t="n">
        <f aca="false">$K185*POWER($E$1,(W$6-'Tabulka propočtu, verze 2021'!$B$3))*X$3/$E$4</f>
        <v>0</v>
      </c>
      <c r="X185" s="891" t="n">
        <f aca="false">$L185*POWER($E$1,(W$6-'Tabulka propočtu, verze 2021'!$B$3))*X$3/$E$4</f>
        <v>0</v>
      </c>
      <c r="Z185" s="891" t="n">
        <f aca="false">$K185*POWER($E$1,(Z$6-'Tabulka propočtu, verze 2021'!$B$3))*AA$3/$E$4</f>
        <v>0</v>
      </c>
      <c r="AA185" s="891" t="n">
        <f aca="false">$L185*POWER($E$1,(Z$6-'Tabulka propočtu, verze 2021'!$B$3))*AA$3/$E$4</f>
        <v>0</v>
      </c>
      <c r="AB185" s="688"/>
      <c r="AC185" s="891" t="n">
        <f aca="false">$K185*POWER($E$1,(AC$6-'Tabulka propočtu, verze 2021'!$B$3))*AD$3/$E$4</f>
        <v>0.689043546480493</v>
      </c>
      <c r="AD185" s="891" t="n">
        <f aca="false">$L185*POWER($E$1,(AC$6-'Tabulka propočtu, verze 2021'!$B$3))*AD$3/$E$4</f>
        <v>0.804221398068173</v>
      </c>
      <c r="AE185" s="688"/>
      <c r="AF185" s="891" t="n">
        <f aca="false">$K185*POWER($E$1,(AF$6-'Tabulka propočtu, verze 2021'!$B$3))*AG$3/$E$4</f>
        <v>2.1027123963499</v>
      </c>
      <c r="AG185" s="891" t="n">
        <f aca="false">$L185*POWER($E$1,(AF$6-'Tabulka propočtu, verze 2021'!$B$3))*AG$3/$E$4</f>
        <v>2.45419365984246</v>
      </c>
      <c r="AH185" s="688"/>
      <c r="AI185" s="891" t="n">
        <f aca="false">$K185*POWER($E$1,(AI$6-'Tabulka propočtu, verze 2021'!$B$3))*AJ$3/$E$4</f>
        <v>0</v>
      </c>
      <c r="AJ185" s="891" t="n">
        <f aca="false">$L185*POWER($E$1,(AI$6-'Tabulka propočtu, verze 2021'!$B$3))*AJ$3/$E$4</f>
        <v>0</v>
      </c>
      <c r="AK185" s="688"/>
      <c r="AL185" s="891" t="n">
        <f aca="false">$K185*POWER($E$1,(AL$6-'Tabulka propočtu, verze 2021'!$B$3))*AM$3/$E$4</f>
        <v>0</v>
      </c>
      <c r="AM185" s="891" t="n">
        <f aca="false">$L185*POWER($E$1,(AL$6-'Tabulka propočtu, verze 2021'!$B$3))*AM$3/$E$4</f>
        <v>0</v>
      </c>
      <c r="AN185" s="688"/>
      <c r="AO185" s="891" t="n">
        <f aca="false">$K185*POWER($E$1,(AO$6-'Tabulka propočtu, verze 2021'!$B$3))*AP$3/$E$4</f>
        <v>0</v>
      </c>
      <c r="AP185" s="891" t="n">
        <f aca="false">$L185*POWER($E$1,(AO$6-'Tabulka propočtu, verze 2021'!$B$3))*AP$3/$E$4</f>
        <v>0</v>
      </c>
      <c r="AQ185" s="688"/>
      <c r="AR185" s="891" t="n">
        <f aca="false">$K185*POWER($E$1,(AR$6-'Tabulka propočtu, verze 2021'!$B$3))*AS$3/$E$4</f>
        <v>0</v>
      </c>
      <c r="AS185" s="891" t="n">
        <f aca="false">$L185*POWER($E$1,(AR$6-'Tabulka propočtu, verze 2021'!$B$3))*AS$3/$E$4</f>
        <v>0</v>
      </c>
      <c r="AT185" s="688"/>
      <c r="AU185" s="891" t="n">
        <f aca="false">$K185*POWER($E$1,(AU$6-'Tabulka propočtu, verze 2021'!$B$3))*AV$3/$E$4</f>
        <v>0</v>
      </c>
      <c r="AV185" s="891" t="n">
        <f aca="false">$L185*POWER($E$1,(AU$6-'Tabulka propočtu, verze 2021'!$B$3))*AV$3/$E$4</f>
        <v>0</v>
      </c>
      <c r="AW185" s="688"/>
      <c r="AX185" s="891" t="n">
        <f aca="false">$K185*POWER($E$1,(AX$6-'Tabulka propočtu, verze 2021'!$B$3))*AY$3/$E$4</f>
        <v>0</v>
      </c>
      <c r="AY185" s="891" t="n">
        <f aca="false">$L185*POWER($E$1,(AX$6-'Tabulka propočtu, verze 2021'!$B$3))*AY$3/$E$4</f>
        <v>0</v>
      </c>
      <c r="AZ185" s="688"/>
      <c r="BA185" s="891" t="n">
        <f aca="false">$K185*POWER($E$1,(BA$6-'Tabulka propočtu, verze 2021'!$B$3))*BB$3/$E$4</f>
        <v>0</v>
      </c>
      <c r="BB185" s="891" t="n">
        <f aca="false">$L185*POWER($E$1,(BA$6-'Tabulka propočtu, verze 2021'!$B$3))*BB$3/$E$4</f>
        <v>0</v>
      </c>
      <c r="BC185" s="688"/>
      <c r="BD185" s="891" t="n">
        <f aca="false">$K185*POWER($E$1,(BD$6-'Tabulka propočtu, verze 2021'!$B$3))*BE$3/$E$4</f>
        <v>0</v>
      </c>
      <c r="BE185" s="891" t="n">
        <f aca="false">$L185*POWER($E$1,(BD$6-'Tabulka propočtu, verze 2021'!$B$3))*BE$3/$E$4</f>
        <v>0</v>
      </c>
      <c r="BF185" s="688"/>
      <c r="BG185" s="891" t="n">
        <f aca="false">$K185*POWER($E$1,(BG$6-'Tabulka propočtu, verze 2021'!$B$3))*BH$3/$E$4</f>
        <v>0</v>
      </c>
      <c r="BH185" s="891" t="n">
        <f aca="false">$L185*POWER($E$1,(BG$6-'Tabulka propočtu, verze 2021'!$B$3))*BH$3/$E$4</f>
        <v>0</v>
      </c>
      <c r="BI185" s="688"/>
      <c r="BJ185" s="891" t="n">
        <f aca="false">$K185*POWER($E$1,(BJ$6-'Tabulka propočtu, verze 2021'!$B$3))*BK$3/$E$4</f>
        <v>0</v>
      </c>
      <c r="BK185" s="891" t="n">
        <f aca="false">$L185*POWER($E$1,(BJ$6-'Tabulka propočtu, verze 2021'!$B$3))*BK$3/$E$4</f>
        <v>0</v>
      </c>
      <c r="BL185" s="688"/>
      <c r="BM185" s="891" t="n">
        <f aca="false">$K185*POWER($E$1,(BM$6-'Tabulka propočtu, verze 2021'!$B$3))*BN$3/$E$4</f>
        <v>0</v>
      </c>
      <c r="BN185" s="891" t="n">
        <f aca="false">$L185*POWER($E$1,(BM$6-'Tabulka propočtu, verze 2021'!$B$3))*BN$3/$E$4</f>
        <v>0</v>
      </c>
      <c r="BO185" s="688"/>
      <c r="BP185" s="891" t="n">
        <f aca="false">$K185*POWER($E$1,(BP$6-'Tabulka propočtu, verze 2021'!$B$3))*BQ$3/$E$4</f>
        <v>0</v>
      </c>
      <c r="BQ185" s="891" t="n">
        <f aca="false">$L185*POWER($E$1,(BP$6-'Tabulka propočtu, verze 2021'!$B$3))*BQ$3/$E$4</f>
        <v>0</v>
      </c>
      <c r="BR185" s="688"/>
      <c r="BS185" s="891" t="n">
        <f aca="false">$K185*POWER($E$1,(BS$6-'Tabulka propočtu, verze 2021'!$B$3))*BT$3/$E$4</f>
        <v>0</v>
      </c>
      <c r="BT185" s="891" t="n">
        <f aca="false">$L185*POWER($E$1,(BS$6-'Tabulka propočtu, verze 2021'!$B$3))*BT$3/$E$4</f>
        <v>0</v>
      </c>
      <c r="BU185" s="688"/>
      <c r="BV185" s="891" t="n">
        <f aca="false">$K185*POWER($E$1,(BV$6-'Tabulka propočtu, verze 2021'!$B$3))*BW$3/$E$4</f>
        <v>0</v>
      </c>
      <c r="BW185" s="891" t="n">
        <f aca="false">$L185*POWER($E$1,(BV$6-'Tabulka propočtu, verze 2021'!$B$3))*BW$3/$E$4</f>
        <v>0</v>
      </c>
      <c r="BX185" s="688"/>
      <c r="BY185" s="891" t="n">
        <f aca="false">$K185*POWER($E$1,(BY$6-'Tabulka propočtu, verze 2021'!$B$3))*BZ$3/$E$4</f>
        <v>0</v>
      </c>
      <c r="BZ185" s="891" t="n">
        <f aca="false">$L185*POWER($E$1,(BY$6-'Tabulka propočtu, verze 2021'!$B$3))*BZ$3/$E$4</f>
        <v>0</v>
      </c>
      <c r="CA185" s="688"/>
      <c r="CB185" s="891" t="n">
        <f aca="false">$K185*POWER($E$1,(CB$6-'Tabulka propočtu, verze 2021'!$B$3))*CC$3/$E$4</f>
        <v>0</v>
      </c>
      <c r="CC185" s="891" t="n">
        <f aca="false">$L185*POWER($E$1,(CB$6-'Tabulka propočtu, verze 2021'!$B$3))*CC$3/$E$4</f>
        <v>0</v>
      </c>
      <c r="CD185" s="688"/>
      <c r="CE185" s="891" t="n">
        <f aca="false">$K185*POWER($E$1,(CE$6-'Tabulka propočtu, verze 2021'!$B$3))*CF$3/$E$4</f>
        <v>0</v>
      </c>
      <c r="CF185" s="891" t="n">
        <f aca="false">$L185*POWER($E$1,(CE$6-'Tabulka propočtu, verze 2021'!$B$3))*CF$3/$E$4</f>
        <v>0</v>
      </c>
      <c r="CG185" s="688"/>
      <c r="CH185" s="891" t="n">
        <f aca="false">$K185*POWER($E$1,(CH$6-'Tabulka propočtu, verze 2021'!$B$3))*CI$3/$E$4</f>
        <v>0</v>
      </c>
      <c r="CI185" s="891" t="n">
        <f aca="false">$L185*POWER($E$1,(CH$6-'Tabulka propočtu, verze 2021'!$B$3))*CI$3/$E$4</f>
        <v>0</v>
      </c>
      <c r="CJ185" s="688"/>
      <c r="CK185" s="891" t="n">
        <f aca="false">$K185*POWER($E$1,(CK$6-'Tabulka propočtu, verze 2021'!$B$3))*CL$3/$E$4</f>
        <v>0</v>
      </c>
      <c r="CL185" s="891" t="n">
        <f aca="false">$L185*POWER($E$1,(CK$6-'Tabulka propočtu, verze 2021'!$B$3))*CL$3/$E$4</f>
        <v>0</v>
      </c>
      <c r="CM185" s="688"/>
      <c r="CN185" s="891" t="n">
        <f aca="false">$K185*POWER($E$1,(CN$6-'Tabulka propočtu, verze 2021'!$B$3))*CO$3/$E$4</f>
        <v>0</v>
      </c>
      <c r="CO185" s="891" t="n">
        <f aca="false">$L185*POWER($E$1,(CN$6-'Tabulka propočtu, verze 2021'!$B$3))*CO$3/$E$4</f>
        <v>0</v>
      </c>
      <c r="CP185" s="688"/>
      <c r="CQ185" s="891" t="n">
        <f aca="false">$K185*POWER($E$1,(CQ$6-'Tabulka propočtu, verze 2021'!$B$3))*CR$3/$E$4</f>
        <v>0</v>
      </c>
      <c r="CR185" s="891" t="n">
        <f aca="false">$L185*POWER($E$1,(CQ$6-'Tabulka propočtu, verze 2021'!$B$3))*CR$3/$E$4</f>
        <v>0</v>
      </c>
      <c r="CS185" s="688"/>
      <c r="CT185" s="891" t="n">
        <f aca="false">$K185*POWER($E$1,(CT$6-'Tabulka propočtu, verze 2021'!$B$3))*CU$3/$E$4</f>
        <v>0</v>
      </c>
      <c r="CU185" s="891" t="n">
        <f aca="false">$L185*POWER($E$1,(CT$6-'Tabulka propočtu, verze 2021'!$B$3))*CU$3/$E$4</f>
        <v>0</v>
      </c>
      <c r="CV185" s="688"/>
      <c r="CW185" s="891" t="n">
        <f aca="false">$K185*POWER($E$1,(CW$6-'Tabulka propočtu, verze 2021'!$B$3))*CX$3/$E$4</f>
        <v>0</v>
      </c>
      <c r="CX185" s="891" t="n">
        <f aca="false">$L185*POWER($E$1,(CW$6-'Tabulka propočtu, verze 2021'!$B$3))*CX$3/$E$4</f>
        <v>0</v>
      </c>
      <c r="CY185" s="688"/>
      <c r="CZ185" s="891" t="n">
        <f aca="false">$K185*POWER($E$1,(CZ$6-'Tabulka propočtu, verze 2021'!$B$3))*DA$3/$E$4</f>
        <v>0</v>
      </c>
      <c r="DA185" s="891" t="n">
        <f aca="false">$L185*POWER($E$1,(CZ$6-'Tabulka propočtu, verze 2021'!$B$3))*DA$3/$E$4</f>
        <v>0</v>
      </c>
      <c r="DB185" s="688"/>
      <c r="DC185" s="891" t="n">
        <f aca="false">$K185*POWER($E$1,(DC$6-'Tabulka propočtu, verze 2021'!$B$3))*DD$3/$E$4</f>
        <v>0</v>
      </c>
      <c r="DD185" s="891" t="n">
        <f aca="false">$L185*POWER($E$1,(DC$6-'Tabulka propočtu, verze 2021'!$B$3))*DD$3/$E$4</f>
        <v>0</v>
      </c>
      <c r="DE185" s="688"/>
    </row>
    <row r="186" customFormat="false" ht="12.75" hidden="false" customHeight="false" outlineLevel="0" collapsed="false">
      <c r="A186" s="928"/>
      <c r="B186" s="929"/>
      <c r="C186" s="872" t="str">
        <f aca="false">'Tabulka propočtu, verze 2021'!C183</f>
        <v>K06</v>
      </c>
      <c r="D186" s="893" t="str">
        <f aca="false">'Tabulka propočtu, verze 2021'!D183</f>
        <v>Chodník / stezka</v>
      </c>
      <c r="E186" s="921" t="str">
        <f aca="false">'Tabulka propočtu, verze 2021'!E183</f>
        <v>m2</v>
      </c>
      <c r="F186" s="788" t="n">
        <f aca="false">'Tabulka propočtu, verze 2021'!G183</f>
        <v>0.00231509221085265</v>
      </c>
      <c r="H186" s="916" t="n">
        <f aca="false">'Tabulka propočtu, verze 2021'!$CQ183</f>
        <v>0.187522</v>
      </c>
      <c r="I186" s="891" t="n">
        <f aca="false">'Tabulka propočtu, verze 2021'!$CS183</f>
        <v>0.218867</v>
      </c>
      <c r="K186" s="891" t="n">
        <f aca="false">'Tabulka propočtu, verze 2021'!$CQ183</f>
        <v>0.187522</v>
      </c>
      <c r="L186" s="891" t="n">
        <f aca="false">'Tabulka propočtu, verze 2021'!$CS183</f>
        <v>0.218867</v>
      </c>
      <c r="M186" s="152"/>
      <c r="N186" s="916" t="n">
        <f aca="false">(SUMIF(Q$5:BZ$5,1,Q186:BZ186))</f>
        <v>0.198022354073593</v>
      </c>
      <c r="O186" s="891" t="n">
        <f aca="false">(SUMIF(Q$5:BZ$5,2,Q186:BZ186))</f>
        <v>0.231122527324928</v>
      </c>
      <c r="P186" s="0"/>
      <c r="Q186" s="891" t="n">
        <f aca="false">$K186*POWER($E$1,(Q$6-'Tabulka propočtu, verze 2021'!$B$3))*R$3/$E$4</f>
        <v>0</v>
      </c>
      <c r="R186" s="891" t="n">
        <f aca="false">$L186*POWER($E$1,(Q$6-'Tabulka propočtu, verze 2021'!$B$3))*R$3/$E$4</f>
        <v>0</v>
      </c>
      <c r="S186" s="0"/>
      <c r="T186" s="891" t="n">
        <f aca="false">$K186*POWER($E$1,($T$6-'Tabulka propočtu, verze 2021'!$B$3))*U$3/$E$4</f>
        <v>0</v>
      </c>
      <c r="U186" s="891" t="n">
        <f aca="false">$L186*POWER($E$1,($T$6-'Tabulka propočtu, verze 2021'!$B$3))*U$3/$E$4</f>
        <v>0</v>
      </c>
      <c r="W186" s="891" t="n">
        <f aca="false">$K186*POWER($E$1,(W$6-'Tabulka propočtu, verze 2021'!$B$3))*X$3/$E$4</f>
        <v>0</v>
      </c>
      <c r="X186" s="891" t="n">
        <f aca="false">$L186*POWER($E$1,(W$6-'Tabulka propočtu, verze 2021'!$B$3))*X$3/$E$4</f>
        <v>0</v>
      </c>
      <c r="Z186" s="891" t="n">
        <f aca="false">$K186*POWER($E$1,(Z$6-'Tabulka propočtu, verze 2021'!$B$3))*AA$3/$E$4</f>
        <v>0</v>
      </c>
      <c r="AA186" s="891" t="n">
        <f aca="false">$L186*POWER($E$1,(Z$6-'Tabulka propočtu, verze 2021'!$B$3))*AA$3/$E$4</f>
        <v>0</v>
      </c>
      <c r="AB186" s="688"/>
      <c r="AC186" s="891" t="n">
        <f aca="false">$K186*POWER($E$1,(AC$6-'Tabulka propočtu, verze 2021'!$B$3))*AD$3/$E$4</f>
        <v>0.0488746251203285</v>
      </c>
      <c r="AD186" s="891" t="n">
        <f aca="false">$L186*POWER($E$1,(AC$6-'Tabulka propočtu, verze 2021'!$B$3))*AD$3/$E$4</f>
        <v>0.0570442005535934</v>
      </c>
      <c r="AE186" s="688"/>
      <c r="AF186" s="891" t="n">
        <f aca="false">$K186*POWER($E$1,(AF$6-'Tabulka propočtu, verze 2021'!$B$3))*AG$3/$E$4</f>
        <v>0.149147728953265</v>
      </c>
      <c r="AG186" s="891" t="n">
        <f aca="false">$L186*POWER($E$1,(AF$6-'Tabulka propočtu, verze 2021'!$B$3))*AG$3/$E$4</f>
        <v>0.174078326771335</v>
      </c>
      <c r="AH186" s="688"/>
      <c r="AI186" s="891" t="n">
        <f aca="false">$K186*POWER($E$1,(AI$6-'Tabulka propočtu, verze 2021'!$B$3))*AJ$3/$E$4</f>
        <v>0</v>
      </c>
      <c r="AJ186" s="891" t="n">
        <f aca="false">$L186*POWER($E$1,(AI$6-'Tabulka propočtu, verze 2021'!$B$3))*AJ$3/$E$4</f>
        <v>0</v>
      </c>
      <c r="AK186" s="688"/>
      <c r="AL186" s="891" t="n">
        <f aca="false">$K186*POWER($E$1,(AL$6-'Tabulka propočtu, verze 2021'!$B$3))*AM$3/$E$4</f>
        <v>0</v>
      </c>
      <c r="AM186" s="891" t="n">
        <f aca="false">$L186*POWER($E$1,(AL$6-'Tabulka propočtu, verze 2021'!$B$3))*AM$3/$E$4</f>
        <v>0</v>
      </c>
      <c r="AN186" s="688"/>
      <c r="AO186" s="891" t="n">
        <f aca="false">$K186*POWER($E$1,(AO$6-'Tabulka propočtu, verze 2021'!$B$3))*AP$3/$E$4</f>
        <v>0</v>
      </c>
      <c r="AP186" s="891" t="n">
        <f aca="false">$L186*POWER($E$1,(AO$6-'Tabulka propočtu, verze 2021'!$B$3))*AP$3/$E$4</f>
        <v>0</v>
      </c>
      <c r="AQ186" s="688"/>
      <c r="AR186" s="891" t="n">
        <f aca="false">$K186*POWER($E$1,(AR$6-'Tabulka propočtu, verze 2021'!$B$3))*AS$3/$E$4</f>
        <v>0</v>
      </c>
      <c r="AS186" s="891" t="n">
        <f aca="false">$L186*POWER($E$1,(AR$6-'Tabulka propočtu, verze 2021'!$B$3))*AS$3/$E$4</f>
        <v>0</v>
      </c>
      <c r="AT186" s="688"/>
      <c r="AU186" s="891" t="n">
        <f aca="false">$K186*POWER($E$1,(AU$6-'Tabulka propočtu, verze 2021'!$B$3))*AV$3/$E$4</f>
        <v>0</v>
      </c>
      <c r="AV186" s="891" t="n">
        <f aca="false">$L186*POWER($E$1,(AU$6-'Tabulka propočtu, verze 2021'!$B$3))*AV$3/$E$4</f>
        <v>0</v>
      </c>
      <c r="AW186" s="688"/>
      <c r="AX186" s="891" t="n">
        <f aca="false">$K186*POWER($E$1,(AX$6-'Tabulka propočtu, verze 2021'!$B$3))*AY$3/$E$4</f>
        <v>0</v>
      </c>
      <c r="AY186" s="891" t="n">
        <f aca="false">$L186*POWER($E$1,(AX$6-'Tabulka propočtu, verze 2021'!$B$3))*AY$3/$E$4</f>
        <v>0</v>
      </c>
      <c r="AZ186" s="688"/>
      <c r="BA186" s="891" t="n">
        <f aca="false">$K186*POWER($E$1,(BA$6-'Tabulka propočtu, verze 2021'!$B$3))*BB$3/$E$4</f>
        <v>0</v>
      </c>
      <c r="BB186" s="891" t="n">
        <f aca="false">$L186*POWER($E$1,(BA$6-'Tabulka propočtu, verze 2021'!$B$3))*BB$3/$E$4</f>
        <v>0</v>
      </c>
      <c r="BC186" s="688"/>
      <c r="BD186" s="891" t="n">
        <f aca="false">$K186*POWER($E$1,(BD$6-'Tabulka propočtu, verze 2021'!$B$3))*BE$3/$E$4</f>
        <v>0</v>
      </c>
      <c r="BE186" s="891" t="n">
        <f aca="false">$L186*POWER($E$1,(BD$6-'Tabulka propočtu, verze 2021'!$B$3))*BE$3/$E$4</f>
        <v>0</v>
      </c>
      <c r="BF186" s="688"/>
      <c r="BG186" s="891" t="n">
        <f aca="false">$K186*POWER($E$1,(BG$6-'Tabulka propočtu, verze 2021'!$B$3))*BH$3/$E$4</f>
        <v>0</v>
      </c>
      <c r="BH186" s="891" t="n">
        <f aca="false">$L186*POWER($E$1,(BG$6-'Tabulka propočtu, verze 2021'!$B$3))*BH$3/$E$4</f>
        <v>0</v>
      </c>
      <c r="BI186" s="688"/>
      <c r="BJ186" s="891" t="n">
        <f aca="false">$K186*POWER($E$1,(BJ$6-'Tabulka propočtu, verze 2021'!$B$3))*BK$3/$E$4</f>
        <v>0</v>
      </c>
      <c r="BK186" s="891" t="n">
        <f aca="false">$L186*POWER($E$1,(BJ$6-'Tabulka propočtu, verze 2021'!$B$3))*BK$3/$E$4</f>
        <v>0</v>
      </c>
      <c r="BL186" s="688"/>
      <c r="BM186" s="891" t="n">
        <f aca="false">$K186*POWER($E$1,(BM$6-'Tabulka propočtu, verze 2021'!$B$3))*BN$3/$E$4</f>
        <v>0</v>
      </c>
      <c r="BN186" s="891" t="n">
        <f aca="false">$L186*POWER($E$1,(BM$6-'Tabulka propočtu, verze 2021'!$B$3))*BN$3/$E$4</f>
        <v>0</v>
      </c>
      <c r="BO186" s="688"/>
      <c r="BP186" s="891" t="n">
        <f aca="false">$K186*POWER($E$1,(BP$6-'Tabulka propočtu, verze 2021'!$B$3))*BQ$3/$E$4</f>
        <v>0</v>
      </c>
      <c r="BQ186" s="891" t="n">
        <f aca="false">$L186*POWER($E$1,(BP$6-'Tabulka propočtu, verze 2021'!$B$3))*BQ$3/$E$4</f>
        <v>0</v>
      </c>
      <c r="BR186" s="688"/>
      <c r="BS186" s="891" t="n">
        <f aca="false">$K186*POWER($E$1,(BS$6-'Tabulka propočtu, verze 2021'!$B$3))*BT$3/$E$4</f>
        <v>0</v>
      </c>
      <c r="BT186" s="891" t="n">
        <f aca="false">$L186*POWER($E$1,(BS$6-'Tabulka propočtu, verze 2021'!$B$3))*BT$3/$E$4</f>
        <v>0</v>
      </c>
      <c r="BU186" s="688"/>
      <c r="BV186" s="891" t="n">
        <f aca="false">$K186*POWER($E$1,(BV$6-'Tabulka propočtu, verze 2021'!$B$3))*BW$3/$E$4</f>
        <v>0</v>
      </c>
      <c r="BW186" s="891" t="n">
        <f aca="false">$L186*POWER($E$1,(BV$6-'Tabulka propočtu, verze 2021'!$B$3))*BW$3/$E$4</f>
        <v>0</v>
      </c>
      <c r="BX186" s="688"/>
      <c r="BY186" s="891" t="n">
        <f aca="false">$K186*POWER($E$1,(BY$6-'Tabulka propočtu, verze 2021'!$B$3))*BZ$3/$E$4</f>
        <v>0</v>
      </c>
      <c r="BZ186" s="891" t="n">
        <f aca="false">$L186*POWER($E$1,(BY$6-'Tabulka propočtu, verze 2021'!$B$3))*BZ$3/$E$4</f>
        <v>0</v>
      </c>
      <c r="CA186" s="688"/>
      <c r="CB186" s="891" t="n">
        <f aca="false">$K186*POWER($E$1,(CB$6-'Tabulka propočtu, verze 2021'!$B$3))*CC$3/$E$4</f>
        <v>0</v>
      </c>
      <c r="CC186" s="891" t="n">
        <f aca="false">$L186*POWER($E$1,(CB$6-'Tabulka propočtu, verze 2021'!$B$3))*CC$3/$E$4</f>
        <v>0</v>
      </c>
      <c r="CD186" s="688"/>
      <c r="CE186" s="891" t="n">
        <f aca="false">$K186*POWER($E$1,(CE$6-'Tabulka propočtu, verze 2021'!$B$3))*CF$3/$E$4</f>
        <v>0</v>
      </c>
      <c r="CF186" s="891" t="n">
        <f aca="false">$L186*POWER($E$1,(CE$6-'Tabulka propočtu, verze 2021'!$B$3))*CF$3/$E$4</f>
        <v>0</v>
      </c>
      <c r="CG186" s="688"/>
      <c r="CH186" s="891" t="n">
        <f aca="false">$K186*POWER($E$1,(CH$6-'Tabulka propočtu, verze 2021'!$B$3))*CI$3/$E$4</f>
        <v>0</v>
      </c>
      <c r="CI186" s="891" t="n">
        <f aca="false">$L186*POWER($E$1,(CH$6-'Tabulka propočtu, verze 2021'!$B$3))*CI$3/$E$4</f>
        <v>0</v>
      </c>
      <c r="CJ186" s="688"/>
      <c r="CK186" s="891" t="n">
        <f aca="false">$K186*POWER($E$1,(CK$6-'Tabulka propočtu, verze 2021'!$B$3))*CL$3/$E$4</f>
        <v>0</v>
      </c>
      <c r="CL186" s="891" t="n">
        <f aca="false">$L186*POWER($E$1,(CK$6-'Tabulka propočtu, verze 2021'!$B$3))*CL$3/$E$4</f>
        <v>0</v>
      </c>
      <c r="CM186" s="688"/>
      <c r="CN186" s="891" t="n">
        <f aca="false">$K186*POWER($E$1,(CN$6-'Tabulka propočtu, verze 2021'!$B$3))*CO$3/$E$4</f>
        <v>0</v>
      </c>
      <c r="CO186" s="891" t="n">
        <f aca="false">$L186*POWER($E$1,(CN$6-'Tabulka propočtu, verze 2021'!$B$3))*CO$3/$E$4</f>
        <v>0</v>
      </c>
      <c r="CP186" s="688"/>
      <c r="CQ186" s="891" t="n">
        <f aca="false">$K186*POWER($E$1,(CQ$6-'Tabulka propočtu, verze 2021'!$B$3))*CR$3/$E$4</f>
        <v>0</v>
      </c>
      <c r="CR186" s="891" t="n">
        <f aca="false">$L186*POWER($E$1,(CQ$6-'Tabulka propočtu, verze 2021'!$B$3))*CR$3/$E$4</f>
        <v>0</v>
      </c>
      <c r="CS186" s="688"/>
      <c r="CT186" s="891" t="n">
        <f aca="false">$K186*POWER($E$1,(CT$6-'Tabulka propočtu, verze 2021'!$B$3))*CU$3/$E$4</f>
        <v>0</v>
      </c>
      <c r="CU186" s="891" t="n">
        <f aca="false">$L186*POWER($E$1,(CT$6-'Tabulka propočtu, verze 2021'!$B$3))*CU$3/$E$4</f>
        <v>0</v>
      </c>
      <c r="CV186" s="688"/>
      <c r="CW186" s="891" t="n">
        <f aca="false">$K186*POWER($E$1,(CW$6-'Tabulka propočtu, verze 2021'!$B$3))*CX$3/$E$4</f>
        <v>0</v>
      </c>
      <c r="CX186" s="891" t="n">
        <f aca="false">$L186*POWER($E$1,(CW$6-'Tabulka propočtu, verze 2021'!$B$3))*CX$3/$E$4</f>
        <v>0</v>
      </c>
      <c r="CY186" s="688"/>
      <c r="CZ186" s="891" t="n">
        <f aca="false">$K186*POWER($E$1,(CZ$6-'Tabulka propočtu, verze 2021'!$B$3))*DA$3/$E$4</f>
        <v>0</v>
      </c>
      <c r="DA186" s="891" t="n">
        <f aca="false">$L186*POWER($E$1,(CZ$6-'Tabulka propočtu, verze 2021'!$B$3))*DA$3/$E$4</f>
        <v>0</v>
      </c>
      <c r="DB186" s="688"/>
      <c r="DC186" s="891" t="n">
        <f aca="false">$K186*POWER($E$1,(DC$6-'Tabulka propočtu, verze 2021'!$B$3))*DD$3/$E$4</f>
        <v>0</v>
      </c>
      <c r="DD186" s="891" t="n">
        <f aca="false">$L186*POWER($E$1,(DC$6-'Tabulka propočtu, verze 2021'!$B$3))*DD$3/$E$4</f>
        <v>0</v>
      </c>
      <c r="DE186" s="688"/>
    </row>
    <row r="187" customFormat="false" ht="12.75" hidden="false" customHeight="false" outlineLevel="0" collapsed="false">
      <c r="A187" s="928"/>
      <c r="B187" s="929"/>
      <c r="C187" s="872" t="str">
        <f aca="false">'Tabulka propočtu, verze 2021'!C184</f>
        <v>K07</v>
      </c>
      <c r="D187" s="893" t="str">
        <f aca="false">'Tabulka propočtu, verze 2021'!D184</f>
        <v>Demolice vozovky / zpevněné plochy</v>
      </c>
      <c r="E187" s="921" t="str">
        <f aca="false">'Tabulka propočtu, verze 2021'!E184</f>
        <v>m2</v>
      </c>
      <c r="F187" s="788" t="n">
        <f aca="false">'Tabulka propočtu, verze 2021'!G184</f>
        <v>0.00219933760031002</v>
      </c>
      <c r="H187" s="916" t="n">
        <f aca="false">'Tabulka propočtu, verze 2021'!$CQ184</f>
        <v>0.415675</v>
      </c>
      <c r="I187" s="891" t="n">
        <f aca="false">'Tabulka propočtu, verze 2021'!$CS184</f>
        <v>0.485158</v>
      </c>
      <c r="K187" s="891" t="n">
        <f aca="false">'Tabulka propočtu, verze 2021'!$CQ184</f>
        <v>0.415675</v>
      </c>
      <c r="L187" s="891" t="n">
        <f aca="false">'Tabulka propočtu, verze 2021'!$CS184</f>
        <v>0.485158</v>
      </c>
      <c r="M187" s="152"/>
      <c r="N187" s="916" t="n">
        <f aca="false">(SUMIF(Q$5:BZ$5,1,Q187:BZ187))</f>
        <v>0.438950853924025</v>
      </c>
      <c r="O187" s="891" t="n">
        <f aca="false">(SUMIF(Q$5:BZ$5,2,Q187:BZ187))</f>
        <v>0.512324576623737</v>
      </c>
      <c r="P187" s="0"/>
      <c r="Q187" s="891" t="n">
        <f aca="false">$K187*POWER($E$1,(Q$6-'Tabulka propočtu, verze 2021'!$B$3))*R$3/$E$4</f>
        <v>0</v>
      </c>
      <c r="R187" s="891" t="n">
        <f aca="false">$L187*POWER($E$1,(Q$6-'Tabulka propočtu, verze 2021'!$B$3))*R$3/$E$4</f>
        <v>0</v>
      </c>
      <c r="S187" s="0"/>
      <c r="T187" s="891" t="n">
        <f aca="false">$K187*POWER($E$1,($T$6-'Tabulka propočtu, verze 2021'!$B$3))*U$3/$E$4</f>
        <v>0</v>
      </c>
      <c r="U187" s="891" t="n">
        <f aca="false">$L187*POWER($E$1,($T$6-'Tabulka propočtu, verze 2021'!$B$3))*U$3/$E$4</f>
        <v>0</v>
      </c>
      <c r="W187" s="891" t="n">
        <f aca="false">$K187*POWER($E$1,(W$6-'Tabulka propočtu, verze 2021'!$B$3))*X$3/$E$4</f>
        <v>0</v>
      </c>
      <c r="X187" s="891" t="n">
        <f aca="false">$L187*POWER($E$1,(W$6-'Tabulka propočtu, verze 2021'!$B$3))*X$3/$E$4</f>
        <v>0</v>
      </c>
      <c r="Z187" s="891" t="n">
        <f aca="false">$K187*POWER($E$1,(Z$6-'Tabulka propočtu, verze 2021'!$B$3))*AA$3/$E$4</f>
        <v>0</v>
      </c>
      <c r="AA187" s="891" t="n">
        <f aca="false">$L187*POWER($E$1,(Z$6-'Tabulka propočtu, verze 2021'!$B$3))*AA$3/$E$4</f>
        <v>0</v>
      </c>
      <c r="AB187" s="688"/>
      <c r="AC187" s="891" t="n">
        <f aca="false">$K187*POWER($E$1,(AC$6-'Tabulka propočtu, verze 2021'!$B$3))*AD$3/$E$4</f>
        <v>0.108339073798768</v>
      </c>
      <c r="AD187" s="891" t="n">
        <f aca="false">$L187*POWER($E$1,(AC$6-'Tabulka propočtu, verze 2021'!$B$3))*AD$3/$E$4</f>
        <v>0.126448712013142</v>
      </c>
      <c r="AE187" s="688"/>
      <c r="AF187" s="891" t="n">
        <f aca="false">$K187*POWER($E$1,(AF$6-'Tabulka propočtu, verze 2021'!$B$3))*AG$3/$E$4</f>
        <v>0.330611780125257</v>
      </c>
      <c r="AG187" s="891" t="n">
        <f aca="false">$L187*POWER($E$1,(AF$6-'Tabulka propočtu, verze 2021'!$B$3))*AG$3/$E$4</f>
        <v>0.385875864610596</v>
      </c>
      <c r="AH187" s="688"/>
      <c r="AI187" s="891" t="n">
        <f aca="false">$K187*POWER($E$1,(AI$6-'Tabulka propočtu, verze 2021'!$B$3))*AJ$3/$E$4</f>
        <v>0</v>
      </c>
      <c r="AJ187" s="891" t="n">
        <f aca="false">$L187*POWER($E$1,(AI$6-'Tabulka propočtu, verze 2021'!$B$3))*AJ$3/$E$4</f>
        <v>0</v>
      </c>
      <c r="AK187" s="688"/>
      <c r="AL187" s="891" t="n">
        <f aca="false">$K187*POWER($E$1,(AL$6-'Tabulka propočtu, verze 2021'!$B$3))*AM$3/$E$4</f>
        <v>0</v>
      </c>
      <c r="AM187" s="891" t="n">
        <f aca="false">$L187*POWER($E$1,(AL$6-'Tabulka propočtu, verze 2021'!$B$3))*AM$3/$E$4</f>
        <v>0</v>
      </c>
      <c r="AN187" s="688"/>
      <c r="AO187" s="891" t="n">
        <f aca="false">$K187*POWER($E$1,(AO$6-'Tabulka propočtu, verze 2021'!$B$3))*AP$3/$E$4</f>
        <v>0</v>
      </c>
      <c r="AP187" s="891" t="n">
        <f aca="false">$L187*POWER($E$1,(AO$6-'Tabulka propočtu, verze 2021'!$B$3))*AP$3/$E$4</f>
        <v>0</v>
      </c>
      <c r="AQ187" s="688"/>
      <c r="AR187" s="891" t="n">
        <f aca="false">$K187*POWER($E$1,(AR$6-'Tabulka propočtu, verze 2021'!$B$3))*AS$3/$E$4</f>
        <v>0</v>
      </c>
      <c r="AS187" s="891" t="n">
        <f aca="false">$L187*POWER($E$1,(AR$6-'Tabulka propočtu, verze 2021'!$B$3))*AS$3/$E$4</f>
        <v>0</v>
      </c>
      <c r="AT187" s="688"/>
      <c r="AU187" s="891" t="n">
        <f aca="false">$K187*POWER($E$1,(AU$6-'Tabulka propočtu, verze 2021'!$B$3))*AV$3/$E$4</f>
        <v>0</v>
      </c>
      <c r="AV187" s="891" t="n">
        <f aca="false">$L187*POWER($E$1,(AU$6-'Tabulka propočtu, verze 2021'!$B$3))*AV$3/$E$4</f>
        <v>0</v>
      </c>
      <c r="AW187" s="688"/>
      <c r="AX187" s="891" t="n">
        <f aca="false">$K187*POWER($E$1,(AX$6-'Tabulka propočtu, verze 2021'!$B$3))*AY$3/$E$4</f>
        <v>0</v>
      </c>
      <c r="AY187" s="891" t="n">
        <f aca="false">$L187*POWER($E$1,(AX$6-'Tabulka propočtu, verze 2021'!$B$3))*AY$3/$E$4</f>
        <v>0</v>
      </c>
      <c r="AZ187" s="688"/>
      <c r="BA187" s="891" t="n">
        <f aca="false">$K187*POWER($E$1,(BA$6-'Tabulka propočtu, verze 2021'!$B$3))*BB$3/$E$4</f>
        <v>0</v>
      </c>
      <c r="BB187" s="891" t="n">
        <f aca="false">$L187*POWER($E$1,(BA$6-'Tabulka propočtu, verze 2021'!$B$3))*BB$3/$E$4</f>
        <v>0</v>
      </c>
      <c r="BC187" s="688"/>
      <c r="BD187" s="891" t="n">
        <f aca="false">$K187*POWER($E$1,(BD$6-'Tabulka propočtu, verze 2021'!$B$3))*BE$3/$E$4</f>
        <v>0</v>
      </c>
      <c r="BE187" s="891" t="n">
        <f aca="false">$L187*POWER($E$1,(BD$6-'Tabulka propočtu, verze 2021'!$B$3))*BE$3/$E$4</f>
        <v>0</v>
      </c>
      <c r="BF187" s="688"/>
      <c r="BG187" s="891" t="n">
        <f aca="false">$K187*POWER($E$1,(BG$6-'Tabulka propočtu, verze 2021'!$B$3))*BH$3/$E$4</f>
        <v>0</v>
      </c>
      <c r="BH187" s="891" t="n">
        <f aca="false">$L187*POWER($E$1,(BG$6-'Tabulka propočtu, verze 2021'!$B$3))*BH$3/$E$4</f>
        <v>0</v>
      </c>
      <c r="BI187" s="688"/>
      <c r="BJ187" s="891" t="n">
        <f aca="false">$K187*POWER($E$1,(BJ$6-'Tabulka propočtu, verze 2021'!$B$3))*BK$3/$E$4</f>
        <v>0</v>
      </c>
      <c r="BK187" s="891" t="n">
        <f aca="false">$L187*POWER($E$1,(BJ$6-'Tabulka propočtu, verze 2021'!$B$3))*BK$3/$E$4</f>
        <v>0</v>
      </c>
      <c r="BL187" s="688"/>
      <c r="BM187" s="891" t="n">
        <f aca="false">$K187*POWER($E$1,(BM$6-'Tabulka propočtu, verze 2021'!$B$3))*BN$3/$E$4</f>
        <v>0</v>
      </c>
      <c r="BN187" s="891" t="n">
        <f aca="false">$L187*POWER($E$1,(BM$6-'Tabulka propočtu, verze 2021'!$B$3))*BN$3/$E$4</f>
        <v>0</v>
      </c>
      <c r="BO187" s="688"/>
      <c r="BP187" s="891" t="n">
        <f aca="false">$K187*POWER($E$1,(BP$6-'Tabulka propočtu, verze 2021'!$B$3))*BQ$3/$E$4</f>
        <v>0</v>
      </c>
      <c r="BQ187" s="891" t="n">
        <f aca="false">$L187*POWER($E$1,(BP$6-'Tabulka propočtu, verze 2021'!$B$3))*BQ$3/$E$4</f>
        <v>0</v>
      </c>
      <c r="BR187" s="688"/>
      <c r="BS187" s="891" t="n">
        <f aca="false">$K187*POWER($E$1,(BS$6-'Tabulka propočtu, verze 2021'!$B$3))*BT$3/$E$4</f>
        <v>0</v>
      </c>
      <c r="BT187" s="891" t="n">
        <f aca="false">$L187*POWER($E$1,(BS$6-'Tabulka propočtu, verze 2021'!$B$3))*BT$3/$E$4</f>
        <v>0</v>
      </c>
      <c r="BU187" s="688"/>
      <c r="BV187" s="891" t="n">
        <f aca="false">$K187*POWER($E$1,(BV$6-'Tabulka propočtu, verze 2021'!$B$3))*BW$3/$E$4</f>
        <v>0</v>
      </c>
      <c r="BW187" s="891" t="n">
        <f aca="false">$L187*POWER($E$1,(BV$6-'Tabulka propočtu, verze 2021'!$B$3))*BW$3/$E$4</f>
        <v>0</v>
      </c>
      <c r="BX187" s="688"/>
      <c r="BY187" s="891" t="n">
        <f aca="false">$K187*POWER($E$1,(BY$6-'Tabulka propočtu, verze 2021'!$B$3))*BZ$3/$E$4</f>
        <v>0</v>
      </c>
      <c r="BZ187" s="891" t="n">
        <f aca="false">$L187*POWER($E$1,(BY$6-'Tabulka propočtu, verze 2021'!$B$3))*BZ$3/$E$4</f>
        <v>0</v>
      </c>
      <c r="CA187" s="688"/>
      <c r="CB187" s="891" t="n">
        <f aca="false">$K187*POWER($E$1,(CB$6-'Tabulka propočtu, verze 2021'!$B$3))*CC$3/$E$4</f>
        <v>0</v>
      </c>
      <c r="CC187" s="891" t="n">
        <f aca="false">$L187*POWER($E$1,(CB$6-'Tabulka propočtu, verze 2021'!$B$3))*CC$3/$E$4</f>
        <v>0</v>
      </c>
      <c r="CD187" s="688"/>
      <c r="CE187" s="891" t="n">
        <f aca="false">$K187*POWER($E$1,(CE$6-'Tabulka propočtu, verze 2021'!$B$3))*CF$3/$E$4</f>
        <v>0</v>
      </c>
      <c r="CF187" s="891" t="n">
        <f aca="false">$L187*POWER($E$1,(CE$6-'Tabulka propočtu, verze 2021'!$B$3))*CF$3/$E$4</f>
        <v>0</v>
      </c>
      <c r="CG187" s="688"/>
      <c r="CH187" s="891" t="n">
        <f aca="false">$K187*POWER($E$1,(CH$6-'Tabulka propočtu, verze 2021'!$B$3))*CI$3/$E$4</f>
        <v>0</v>
      </c>
      <c r="CI187" s="891" t="n">
        <f aca="false">$L187*POWER($E$1,(CH$6-'Tabulka propočtu, verze 2021'!$B$3))*CI$3/$E$4</f>
        <v>0</v>
      </c>
      <c r="CJ187" s="688"/>
      <c r="CK187" s="891" t="n">
        <f aca="false">$K187*POWER($E$1,(CK$6-'Tabulka propočtu, verze 2021'!$B$3))*CL$3/$E$4</f>
        <v>0</v>
      </c>
      <c r="CL187" s="891" t="n">
        <f aca="false">$L187*POWER($E$1,(CK$6-'Tabulka propočtu, verze 2021'!$B$3))*CL$3/$E$4</f>
        <v>0</v>
      </c>
      <c r="CM187" s="688"/>
      <c r="CN187" s="891" t="n">
        <f aca="false">$K187*POWER($E$1,(CN$6-'Tabulka propočtu, verze 2021'!$B$3))*CO$3/$E$4</f>
        <v>0</v>
      </c>
      <c r="CO187" s="891" t="n">
        <f aca="false">$L187*POWER($E$1,(CN$6-'Tabulka propočtu, verze 2021'!$B$3))*CO$3/$E$4</f>
        <v>0</v>
      </c>
      <c r="CP187" s="688"/>
      <c r="CQ187" s="891" t="n">
        <f aca="false">$K187*POWER($E$1,(CQ$6-'Tabulka propočtu, verze 2021'!$B$3))*CR$3/$E$4</f>
        <v>0</v>
      </c>
      <c r="CR187" s="891" t="n">
        <f aca="false">$L187*POWER($E$1,(CQ$6-'Tabulka propočtu, verze 2021'!$B$3))*CR$3/$E$4</f>
        <v>0</v>
      </c>
      <c r="CS187" s="688"/>
      <c r="CT187" s="891" t="n">
        <f aca="false">$K187*POWER($E$1,(CT$6-'Tabulka propočtu, verze 2021'!$B$3))*CU$3/$E$4</f>
        <v>0</v>
      </c>
      <c r="CU187" s="891" t="n">
        <f aca="false">$L187*POWER($E$1,(CT$6-'Tabulka propočtu, verze 2021'!$B$3))*CU$3/$E$4</f>
        <v>0</v>
      </c>
      <c r="CV187" s="688"/>
      <c r="CW187" s="891" t="n">
        <f aca="false">$K187*POWER($E$1,(CW$6-'Tabulka propočtu, verze 2021'!$B$3))*CX$3/$E$4</f>
        <v>0</v>
      </c>
      <c r="CX187" s="891" t="n">
        <f aca="false">$L187*POWER($E$1,(CW$6-'Tabulka propočtu, verze 2021'!$B$3))*CX$3/$E$4</f>
        <v>0</v>
      </c>
      <c r="CY187" s="688"/>
      <c r="CZ187" s="891" t="n">
        <f aca="false">$K187*POWER($E$1,(CZ$6-'Tabulka propočtu, verze 2021'!$B$3))*DA$3/$E$4</f>
        <v>0</v>
      </c>
      <c r="DA187" s="891" t="n">
        <f aca="false">$L187*POWER($E$1,(CZ$6-'Tabulka propočtu, verze 2021'!$B$3))*DA$3/$E$4</f>
        <v>0</v>
      </c>
      <c r="DB187" s="688"/>
      <c r="DC187" s="891" t="n">
        <f aca="false">$K187*POWER($E$1,(DC$6-'Tabulka propočtu, verze 2021'!$B$3))*DD$3/$E$4</f>
        <v>0</v>
      </c>
      <c r="DD187" s="891" t="n">
        <f aca="false">$L187*POWER($E$1,(DC$6-'Tabulka propočtu, verze 2021'!$B$3))*DD$3/$E$4</f>
        <v>0</v>
      </c>
      <c r="DE187" s="688"/>
    </row>
    <row r="188" customFormat="false" ht="12.75" hidden="false" customHeight="true" outlineLevel="0" collapsed="false">
      <c r="A188" s="928"/>
      <c r="B188" s="932" t="s">
        <v>777</v>
      </c>
      <c r="C188" s="872" t="str">
        <f aca="false">'Tabulka propočtu, verze 2021'!C185</f>
        <v>K08</v>
      </c>
      <c r="D188" s="893" t="str">
        <f aca="false">'Tabulka propočtu, verze 2021'!D185</f>
        <v>Výkopy</v>
      </c>
      <c r="E188" s="921" t="str">
        <f aca="false">'Tabulka propočtu, verze 2021'!E185</f>
        <v>m3</v>
      </c>
      <c r="F188" s="788" t="n">
        <f aca="false">'Tabulka propočtu, verze 2021'!G185</f>
        <v>0.000868159579069746</v>
      </c>
      <c r="H188" s="916" t="n">
        <f aca="false">'Tabulka propočtu, verze 2021'!$CQ185</f>
        <v>0.828094</v>
      </c>
      <c r="I188" s="891" t="n">
        <f aca="false">'Tabulka propočtu, verze 2021'!$CS185</f>
        <v>0.966515</v>
      </c>
      <c r="K188" s="891" t="n">
        <f aca="false">'Tabulka propočtu, verze 2021'!$CQ185</f>
        <v>0.828094</v>
      </c>
      <c r="L188" s="891" t="n">
        <f aca="false">'Tabulka propočtu, verze 2021'!$CS185</f>
        <v>0.966515</v>
      </c>
      <c r="M188" s="152"/>
      <c r="N188" s="916" t="n">
        <f aca="false">(SUMIF(Q$5:BZ$5,1,Q188:BZ188))</f>
        <v>0.874463387091746</v>
      </c>
      <c r="O188" s="891" t="n">
        <f aca="false">(SUMIF(Q$5:BZ$5,2,Q188:BZ188))</f>
        <v>1.02063531504271</v>
      </c>
      <c r="P188" s="0"/>
      <c r="Q188" s="891" t="n">
        <f aca="false">$K188*POWER($E$1,(Q$6-'Tabulka propočtu, verze 2021'!$B$3))*R$3/$E$4</f>
        <v>0</v>
      </c>
      <c r="R188" s="891" t="n">
        <f aca="false">$L188*POWER($E$1,(Q$6-'Tabulka propočtu, verze 2021'!$B$3))*R$3/$E$4</f>
        <v>0</v>
      </c>
      <c r="S188" s="0"/>
      <c r="T188" s="891" t="n">
        <f aca="false">$K188*POWER($E$1,($T$6-'Tabulka propočtu, verze 2021'!$B$3))*U$3/$E$4</f>
        <v>0</v>
      </c>
      <c r="U188" s="891" t="n">
        <f aca="false">$L188*POWER($E$1,($T$6-'Tabulka propočtu, verze 2021'!$B$3))*U$3/$E$4</f>
        <v>0</v>
      </c>
      <c r="W188" s="891" t="n">
        <f aca="false">$K188*POWER($E$1,(W$6-'Tabulka propočtu, verze 2021'!$B$3))*X$3/$E$4</f>
        <v>0</v>
      </c>
      <c r="X188" s="891" t="n">
        <f aca="false">$L188*POWER($E$1,(W$6-'Tabulka propočtu, verze 2021'!$B$3))*X$3/$E$4</f>
        <v>0</v>
      </c>
      <c r="Z188" s="891" t="n">
        <f aca="false">$K188*POWER($E$1,(Z$6-'Tabulka propočtu, verze 2021'!$B$3))*AA$3/$E$4</f>
        <v>0</v>
      </c>
      <c r="AA188" s="891" t="n">
        <f aca="false">$L188*POWER($E$1,(Z$6-'Tabulka propočtu, verze 2021'!$B$3))*AA$3/$E$4</f>
        <v>0</v>
      </c>
      <c r="AB188" s="688"/>
      <c r="AC188" s="891" t="n">
        <f aca="false">$K188*POWER($E$1,(AC$6-'Tabulka propočtu, verze 2021'!$B$3))*AD$3/$E$4</f>
        <v>0.215829523012731</v>
      </c>
      <c r="AD188" s="891" t="n">
        <f aca="false">$L188*POWER($E$1,(AC$6-'Tabulka propočtu, verze 2021'!$B$3))*AD$3/$E$4</f>
        <v>0.251906753864476</v>
      </c>
      <c r="AE188" s="688"/>
      <c r="AF188" s="891" t="n">
        <f aca="false">$K188*POWER($E$1,(AF$6-'Tabulka propočtu, verze 2021'!$B$3))*AG$3/$E$4</f>
        <v>0.658633864079015</v>
      </c>
      <c r="AG188" s="891" t="n">
        <f aca="false">$L188*POWER($E$1,(AF$6-'Tabulka propočtu, verze 2021'!$B$3))*AG$3/$E$4</f>
        <v>0.768728561178234</v>
      </c>
      <c r="AH188" s="688"/>
      <c r="AI188" s="891" t="n">
        <f aca="false">$K188*POWER($E$1,(AI$6-'Tabulka propočtu, verze 2021'!$B$3))*AJ$3/$E$4</f>
        <v>0</v>
      </c>
      <c r="AJ188" s="891" t="n">
        <f aca="false">$L188*POWER($E$1,(AI$6-'Tabulka propočtu, verze 2021'!$B$3))*AJ$3/$E$4</f>
        <v>0</v>
      </c>
      <c r="AK188" s="688"/>
      <c r="AL188" s="891" t="n">
        <f aca="false">$K188*POWER($E$1,(AL$6-'Tabulka propočtu, verze 2021'!$B$3))*AM$3/$E$4</f>
        <v>0</v>
      </c>
      <c r="AM188" s="891" t="n">
        <f aca="false">$L188*POWER($E$1,(AL$6-'Tabulka propočtu, verze 2021'!$B$3))*AM$3/$E$4</f>
        <v>0</v>
      </c>
      <c r="AN188" s="688"/>
      <c r="AO188" s="891" t="n">
        <f aca="false">$K188*POWER($E$1,(AO$6-'Tabulka propočtu, verze 2021'!$B$3))*AP$3/$E$4</f>
        <v>0</v>
      </c>
      <c r="AP188" s="891" t="n">
        <f aca="false">$L188*POWER($E$1,(AO$6-'Tabulka propočtu, verze 2021'!$B$3))*AP$3/$E$4</f>
        <v>0</v>
      </c>
      <c r="AQ188" s="688"/>
      <c r="AR188" s="891" t="n">
        <f aca="false">$K188*POWER($E$1,(AR$6-'Tabulka propočtu, verze 2021'!$B$3))*AS$3/$E$4</f>
        <v>0</v>
      </c>
      <c r="AS188" s="891" t="n">
        <f aca="false">$L188*POWER($E$1,(AR$6-'Tabulka propočtu, verze 2021'!$B$3))*AS$3/$E$4</f>
        <v>0</v>
      </c>
      <c r="AT188" s="688"/>
      <c r="AU188" s="891" t="n">
        <f aca="false">$K188*POWER($E$1,(AU$6-'Tabulka propočtu, verze 2021'!$B$3))*AV$3/$E$4</f>
        <v>0</v>
      </c>
      <c r="AV188" s="891" t="n">
        <f aca="false">$L188*POWER($E$1,(AU$6-'Tabulka propočtu, verze 2021'!$B$3))*AV$3/$E$4</f>
        <v>0</v>
      </c>
      <c r="AW188" s="688"/>
      <c r="AX188" s="891" t="n">
        <f aca="false">$K188*POWER($E$1,(AX$6-'Tabulka propočtu, verze 2021'!$B$3))*AY$3/$E$4</f>
        <v>0</v>
      </c>
      <c r="AY188" s="891" t="n">
        <f aca="false">$L188*POWER($E$1,(AX$6-'Tabulka propočtu, verze 2021'!$B$3))*AY$3/$E$4</f>
        <v>0</v>
      </c>
      <c r="AZ188" s="688"/>
      <c r="BA188" s="891" t="n">
        <f aca="false">$K188*POWER($E$1,(BA$6-'Tabulka propočtu, verze 2021'!$B$3))*BB$3/$E$4</f>
        <v>0</v>
      </c>
      <c r="BB188" s="891" t="n">
        <f aca="false">$L188*POWER($E$1,(BA$6-'Tabulka propočtu, verze 2021'!$B$3))*BB$3/$E$4</f>
        <v>0</v>
      </c>
      <c r="BC188" s="688"/>
      <c r="BD188" s="891" t="n">
        <f aca="false">$K188*POWER($E$1,(BD$6-'Tabulka propočtu, verze 2021'!$B$3))*BE$3/$E$4</f>
        <v>0</v>
      </c>
      <c r="BE188" s="891" t="n">
        <f aca="false">$L188*POWER($E$1,(BD$6-'Tabulka propočtu, verze 2021'!$B$3))*BE$3/$E$4</f>
        <v>0</v>
      </c>
      <c r="BF188" s="688"/>
      <c r="BG188" s="891" t="n">
        <f aca="false">$K188*POWER($E$1,(BG$6-'Tabulka propočtu, verze 2021'!$B$3))*BH$3/$E$4</f>
        <v>0</v>
      </c>
      <c r="BH188" s="891" t="n">
        <f aca="false">$L188*POWER($E$1,(BG$6-'Tabulka propočtu, verze 2021'!$B$3))*BH$3/$E$4</f>
        <v>0</v>
      </c>
      <c r="BI188" s="688"/>
      <c r="BJ188" s="891" t="n">
        <f aca="false">$K188*POWER($E$1,(BJ$6-'Tabulka propočtu, verze 2021'!$B$3))*BK$3/$E$4</f>
        <v>0</v>
      </c>
      <c r="BK188" s="891" t="n">
        <f aca="false">$L188*POWER($E$1,(BJ$6-'Tabulka propočtu, verze 2021'!$B$3))*BK$3/$E$4</f>
        <v>0</v>
      </c>
      <c r="BL188" s="688"/>
      <c r="BM188" s="891" t="n">
        <f aca="false">$K188*POWER($E$1,(BM$6-'Tabulka propočtu, verze 2021'!$B$3))*BN$3/$E$4</f>
        <v>0</v>
      </c>
      <c r="BN188" s="891" t="n">
        <f aca="false">$L188*POWER($E$1,(BM$6-'Tabulka propočtu, verze 2021'!$B$3))*BN$3/$E$4</f>
        <v>0</v>
      </c>
      <c r="BO188" s="688"/>
      <c r="BP188" s="891" t="n">
        <f aca="false">$K188*POWER($E$1,(BP$6-'Tabulka propočtu, verze 2021'!$B$3))*BQ$3/$E$4</f>
        <v>0</v>
      </c>
      <c r="BQ188" s="891" t="n">
        <f aca="false">$L188*POWER($E$1,(BP$6-'Tabulka propočtu, verze 2021'!$B$3))*BQ$3/$E$4</f>
        <v>0</v>
      </c>
      <c r="BR188" s="688"/>
      <c r="BS188" s="891" t="n">
        <f aca="false">$K188*POWER($E$1,(BS$6-'Tabulka propočtu, verze 2021'!$B$3))*BT$3/$E$4</f>
        <v>0</v>
      </c>
      <c r="BT188" s="891" t="n">
        <f aca="false">$L188*POWER($E$1,(BS$6-'Tabulka propočtu, verze 2021'!$B$3))*BT$3/$E$4</f>
        <v>0</v>
      </c>
      <c r="BU188" s="688"/>
      <c r="BV188" s="891" t="n">
        <f aca="false">$K188*POWER($E$1,(BV$6-'Tabulka propočtu, verze 2021'!$B$3))*BW$3/$E$4</f>
        <v>0</v>
      </c>
      <c r="BW188" s="891" t="n">
        <f aca="false">$L188*POWER($E$1,(BV$6-'Tabulka propočtu, verze 2021'!$B$3))*BW$3/$E$4</f>
        <v>0</v>
      </c>
      <c r="BX188" s="688"/>
      <c r="BY188" s="891" t="n">
        <f aca="false">$K188*POWER($E$1,(BY$6-'Tabulka propočtu, verze 2021'!$B$3))*BZ$3/$E$4</f>
        <v>0</v>
      </c>
      <c r="BZ188" s="891" t="n">
        <f aca="false">$L188*POWER($E$1,(BY$6-'Tabulka propočtu, verze 2021'!$B$3))*BZ$3/$E$4</f>
        <v>0</v>
      </c>
      <c r="CA188" s="688"/>
      <c r="CB188" s="891" t="n">
        <f aca="false">$K188*POWER($E$1,(CB$6-'Tabulka propočtu, verze 2021'!$B$3))*CC$3/$E$4</f>
        <v>0</v>
      </c>
      <c r="CC188" s="891" t="n">
        <f aca="false">$L188*POWER($E$1,(CB$6-'Tabulka propočtu, verze 2021'!$B$3))*CC$3/$E$4</f>
        <v>0</v>
      </c>
      <c r="CD188" s="688"/>
      <c r="CE188" s="891" t="n">
        <f aca="false">$K188*POWER($E$1,(CE$6-'Tabulka propočtu, verze 2021'!$B$3))*CF$3/$E$4</f>
        <v>0</v>
      </c>
      <c r="CF188" s="891" t="n">
        <f aca="false">$L188*POWER($E$1,(CE$6-'Tabulka propočtu, verze 2021'!$B$3))*CF$3/$E$4</f>
        <v>0</v>
      </c>
      <c r="CG188" s="688"/>
      <c r="CH188" s="891" t="n">
        <f aca="false">$K188*POWER($E$1,(CH$6-'Tabulka propočtu, verze 2021'!$B$3))*CI$3/$E$4</f>
        <v>0</v>
      </c>
      <c r="CI188" s="891" t="n">
        <f aca="false">$L188*POWER($E$1,(CH$6-'Tabulka propočtu, verze 2021'!$B$3))*CI$3/$E$4</f>
        <v>0</v>
      </c>
      <c r="CJ188" s="688"/>
      <c r="CK188" s="891" t="n">
        <f aca="false">$K188*POWER($E$1,(CK$6-'Tabulka propočtu, verze 2021'!$B$3))*CL$3/$E$4</f>
        <v>0</v>
      </c>
      <c r="CL188" s="891" t="n">
        <f aca="false">$L188*POWER($E$1,(CK$6-'Tabulka propočtu, verze 2021'!$B$3))*CL$3/$E$4</f>
        <v>0</v>
      </c>
      <c r="CM188" s="688"/>
      <c r="CN188" s="891" t="n">
        <f aca="false">$K188*POWER($E$1,(CN$6-'Tabulka propočtu, verze 2021'!$B$3))*CO$3/$E$4</f>
        <v>0</v>
      </c>
      <c r="CO188" s="891" t="n">
        <f aca="false">$L188*POWER($E$1,(CN$6-'Tabulka propočtu, verze 2021'!$B$3))*CO$3/$E$4</f>
        <v>0</v>
      </c>
      <c r="CP188" s="688"/>
      <c r="CQ188" s="891" t="n">
        <f aca="false">$K188*POWER($E$1,(CQ$6-'Tabulka propočtu, verze 2021'!$B$3))*CR$3/$E$4</f>
        <v>0</v>
      </c>
      <c r="CR188" s="891" t="n">
        <f aca="false">$L188*POWER($E$1,(CQ$6-'Tabulka propočtu, verze 2021'!$B$3))*CR$3/$E$4</f>
        <v>0</v>
      </c>
      <c r="CS188" s="688"/>
      <c r="CT188" s="891" t="n">
        <f aca="false">$K188*POWER($E$1,(CT$6-'Tabulka propočtu, verze 2021'!$B$3))*CU$3/$E$4</f>
        <v>0</v>
      </c>
      <c r="CU188" s="891" t="n">
        <f aca="false">$L188*POWER($E$1,(CT$6-'Tabulka propočtu, verze 2021'!$B$3))*CU$3/$E$4</f>
        <v>0</v>
      </c>
      <c r="CV188" s="688"/>
      <c r="CW188" s="891" t="n">
        <f aca="false">$K188*POWER($E$1,(CW$6-'Tabulka propočtu, verze 2021'!$B$3))*CX$3/$E$4</f>
        <v>0</v>
      </c>
      <c r="CX188" s="891" t="n">
        <f aca="false">$L188*POWER($E$1,(CW$6-'Tabulka propočtu, verze 2021'!$B$3))*CX$3/$E$4</f>
        <v>0</v>
      </c>
      <c r="CY188" s="688"/>
      <c r="CZ188" s="891" t="n">
        <f aca="false">$K188*POWER($E$1,(CZ$6-'Tabulka propočtu, verze 2021'!$B$3))*DA$3/$E$4</f>
        <v>0</v>
      </c>
      <c r="DA188" s="891" t="n">
        <f aca="false">$L188*POWER($E$1,(CZ$6-'Tabulka propočtu, verze 2021'!$B$3))*DA$3/$E$4</f>
        <v>0</v>
      </c>
      <c r="DB188" s="688"/>
      <c r="DC188" s="891" t="n">
        <f aca="false">$K188*POWER($E$1,(DC$6-'Tabulka propočtu, verze 2021'!$B$3))*DD$3/$E$4</f>
        <v>0</v>
      </c>
      <c r="DD188" s="891" t="n">
        <f aca="false">$L188*POWER($E$1,(DC$6-'Tabulka propočtu, verze 2021'!$B$3))*DD$3/$E$4</f>
        <v>0</v>
      </c>
      <c r="DE188" s="688"/>
    </row>
    <row r="189" customFormat="false" ht="12.75" hidden="false" customHeight="false" outlineLevel="0" collapsed="false">
      <c r="A189" s="928"/>
      <c r="B189" s="932"/>
      <c r="C189" s="872" t="str">
        <f aca="false">'Tabulka propočtu, verze 2021'!C186</f>
        <v>K09</v>
      </c>
      <c r="D189" s="893" t="str">
        <f aca="false">'Tabulka propočtu, verze 2021'!D186</f>
        <v>Náspy</v>
      </c>
      <c r="E189" s="921" t="str">
        <f aca="false">'Tabulka propočtu, verze 2021'!E186</f>
        <v>m3</v>
      </c>
      <c r="F189" s="788" t="n">
        <f aca="false">'Tabulka propočtu, verze 2021'!G186</f>
        <v>0.000926036884341062</v>
      </c>
      <c r="H189" s="916" t="n">
        <f aca="false">'Tabulka propočtu, verze 2021'!$CQ186</f>
        <v>0.131497</v>
      </c>
      <c r="I189" s="891" t="n">
        <f aca="false">'Tabulka propočtu, verze 2021'!$CS186</f>
        <v>0.153478</v>
      </c>
      <c r="K189" s="891" t="n">
        <f aca="false">'Tabulka propočtu, verze 2021'!$CQ186</f>
        <v>0.131497</v>
      </c>
      <c r="L189" s="891" t="n">
        <f aca="false">'Tabulka propočtu, verze 2021'!$CS186</f>
        <v>0.153478</v>
      </c>
      <c r="M189" s="152"/>
      <c r="N189" s="916" t="n">
        <f aca="false">(SUMIF(Q$5:BZ$5,1,Q189:BZ189))</f>
        <v>0.138860216367228</v>
      </c>
      <c r="O189" s="891" t="n">
        <f aca="false">(SUMIF(Q$5:BZ$5,2,Q189:BZ189))</f>
        <v>0.162072049458234</v>
      </c>
      <c r="P189" s="0"/>
      <c r="Q189" s="891" t="n">
        <f aca="false">$K189*POWER($E$1,(Q$6-'Tabulka propočtu, verze 2021'!$B$3))*R$3/$E$4</f>
        <v>0</v>
      </c>
      <c r="R189" s="891" t="n">
        <f aca="false">$L189*POWER($E$1,(Q$6-'Tabulka propočtu, verze 2021'!$B$3))*R$3/$E$4</f>
        <v>0</v>
      </c>
      <c r="S189" s="0"/>
      <c r="T189" s="891" t="n">
        <f aca="false">$K189*POWER($E$1,($T$6-'Tabulka propočtu, verze 2021'!$B$3))*U$3/$E$4</f>
        <v>0</v>
      </c>
      <c r="U189" s="891" t="n">
        <f aca="false">$L189*POWER($E$1,($T$6-'Tabulka propočtu, verze 2021'!$B$3))*U$3/$E$4</f>
        <v>0</v>
      </c>
      <c r="W189" s="891" t="n">
        <f aca="false">$K189*POWER($E$1,(W$6-'Tabulka propočtu, verze 2021'!$B$3))*X$3/$E$4</f>
        <v>0</v>
      </c>
      <c r="X189" s="891" t="n">
        <f aca="false">$L189*POWER($E$1,(W$6-'Tabulka propočtu, verze 2021'!$B$3))*X$3/$E$4</f>
        <v>0</v>
      </c>
      <c r="Z189" s="891" t="n">
        <f aca="false">$K189*POWER($E$1,(Z$6-'Tabulka propočtu, verze 2021'!$B$3))*AA$3/$E$4</f>
        <v>0</v>
      </c>
      <c r="AA189" s="891" t="n">
        <f aca="false">$L189*POWER($E$1,(Z$6-'Tabulka propočtu, verze 2021'!$B$3))*AA$3/$E$4</f>
        <v>0</v>
      </c>
      <c r="AB189" s="688"/>
      <c r="AC189" s="891" t="n">
        <f aca="false">$K189*POWER($E$1,(AC$6-'Tabulka propočtu, verze 2021'!$B$3))*AD$3/$E$4</f>
        <v>0.0342726004386037</v>
      </c>
      <c r="AD189" s="891" t="n">
        <f aca="false">$L189*POWER($E$1,(AC$6-'Tabulka propočtu, verze 2021'!$B$3))*AD$3/$E$4</f>
        <v>0.0400015982882957</v>
      </c>
      <c r="AE189" s="688"/>
      <c r="AF189" s="891" t="n">
        <f aca="false">$K189*POWER($E$1,(AF$6-'Tabulka propočtu, verze 2021'!$B$3))*AG$3/$E$4</f>
        <v>0.104587615928624</v>
      </c>
      <c r="AG189" s="891" t="n">
        <f aca="false">$L189*POWER($E$1,(AF$6-'Tabulka propočtu, verze 2021'!$B$3))*AG$3/$E$4</f>
        <v>0.122070451169938</v>
      </c>
      <c r="AH189" s="688"/>
      <c r="AI189" s="891" t="n">
        <f aca="false">$K189*POWER($E$1,(AI$6-'Tabulka propočtu, verze 2021'!$B$3))*AJ$3/$E$4</f>
        <v>0</v>
      </c>
      <c r="AJ189" s="891" t="n">
        <f aca="false">$L189*POWER($E$1,(AI$6-'Tabulka propočtu, verze 2021'!$B$3))*AJ$3/$E$4</f>
        <v>0</v>
      </c>
      <c r="AK189" s="688"/>
      <c r="AL189" s="891" t="n">
        <f aca="false">$K189*POWER($E$1,(AL$6-'Tabulka propočtu, verze 2021'!$B$3))*AM$3/$E$4</f>
        <v>0</v>
      </c>
      <c r="AM189" s="891" t="n">
        <f aca="false">$L189*POWER($E$1,(AL$6-'Tabulka propočtu, verze 2021'!$B$3))*AM$3/$E$4</f>
        <v>0</v>
      </c>
      <c r="AN189" s="688"/>
      <c r="AO189" s="891" t="n">
        <f aca="false">$K189*POWER($E$1,(AO$6-'Tabulka propočtu, verze 2021'!$B$3))*AP$3/$E$4</f>
        <v>0</v>
      </c>
      <c r="AP189" s="891" t="n">
        <f aca="false">$L189*POWER($E$1,(AO$6-'Tabulka propočtu, verze 2021'!$B$3))*AP$3/$E$4</f>
        <v>0</v>
      </c>
      <c r="AQ189" s="688"/>
      <c r="AR189" s="891" t="n">
        <f aca="false">$K189*POWER($E$1,(AR$6-'Tabulka propočtu, verze 2021'!$B$3))*AS$3/$E$4</f>
        <v>0</v>
      </c>
      <c r="AS189" s="891" t="n">
        <f aca="false">$L189*POWER($E$1,(AR$6-'Tabulka propočtu, verze 2021'!$B$3))*AS$3/$E$4</f>
        <v>0</v>
      </c>
      <c r="AT189" s="688"/>
      <c r="AU189" s="891" t="n">
        <f aca="false">$K189*POWER($E$1,(AU$6-'Tabulka propočtu, verze 2021'!$B$3))*AV$3/$E$4</f>
        <v>0</v>
      </c>
      <c r="AV189" s="891" t="n">
        <f aca="false">$L189*POWER($E$1,(AU$6-'Tabulka propočtu, verze 2021'!$B$3))*AV$3/$E$4</f>
        <v>0</v>
      </c>
      <c r="AW189" s="688"/>
      <c r="AX189" s="891" t="n">
        <f aca="false">$K189*POWER($E$1,(AX$6-'Tabulka propočtu, verze 2021'!$B$3))*AY$3/$E$4</f>
        <v>0</v>
      </c>
      <c r="AY189" s="891" t="n">
        <f aca="false">$L189*POWER($E$1,(AX$6-'Tabulka propočtu, verze 2021'!$B$3))*AY$3/$E$4</f>
        <v>0</v>
      </c>
      <c r="AZ189" s="688"/>
      <c r="BA189" s="891" t="n">
        <f aca="false">$K189*POWER($E$1,(BA$6-'Tabulka propočtu, verze 2021'!$B$3))*BB$3/$E$4</f>
        <v>0</v>
      </c>
      <c r="BB189" s="891" t="n">
        <f aca="false">$L189*POWER($E$1,(BA$6-'Tabulka propočtu, verze 2021'!$B$3))*BB$3/$E$4</f>
        <v>0</v>
      </c>
      <c r="BC189" s="688"/>
      <c r="BD189" s="891" t="n">
        <f aca="false">$K189*POWER($E$1,(BD$6-'Tabulka propočtu, verze 2021'!$B$3))*BE$3/$E$4</f>
        <v>0</v>
      </c>
      <c r="BE189" s="891" t="n">
        <f aca="false">$L189*POWER($E$1,(BD$6-'Tabulka propočtu, verze 2021'!$B$3))*BE$3/$E$4</f>
        <v>0</v>
      </c>
      <c r="BF189" s="688"/>
      <c r="BG189" s="891" t="n">
        <f aca="false">$K189*POWER($E$1,(BG$6-'Tabulka propočtu, verze 2021'!$B$3))*BH$3/$E$4</f>
        <v>0</v>
      </c>
      <c r="BH189" s="891" t="n">
        <f aca="false">$L189*POWER($E$1,(BG$6-'Tabulka propočtu, verze 2021'!$B$3))*BH$3/$E$4</f>
        <v>0</v>
      </c>
      <c r="BI189" s="688"/>
      <c r="BJ189" s="891" t="n">
        <f aca="false">$K189*POWER($E$1,(BJ$6-'Tabulka propočtu, verze 2021'!$B$3))*BK$3/$E$4</f>
        <v>0</v>
      </c>
      <c r="BK189" s="891" t="n">
        <f aca="false">$L189*POWER($E$1,(BJ$6-'Tabulka propočtu, verze 2021'!$B$3))*BK$3/$E$4</f>
        <v>0</v>
      </c>
      <c r="BL189" s="688"/>
      <c r="BM189" s="891" t="n">
        <f aca="false">$K189*POWER($E$1,(BM$6-'Tabulka propočtu, verze 2021'!$B$3))*BN$3/$E$4</f>
        <v>0</v>
      </c>
      <c r="BN189" s="891" t="n">
        <f aca="false">$L189*POWER($E$1,(BM$6-'Tabulka propočtu, verze 2021'!$B$3))*BN$3/$E$4</f>
        <v>0</v>
      </c>
      <c r="BO189" s="688"/>
      <c r="BP189" s="891" t="n">
        <f aca="false">$K189*POWER($E$1,(BP$6-'Tabulka propočtu, verze 2021'!$B$3))*BQ$3/$E$4</f>
        <v>0</v>
      </c>
      <c r="BQ189" s="891" t="n">
        <f aca="false">$L189*POWER($E$1,(BP$6-'Tabulka propočtu, verze 2021'!$B$3))*BQ$3/$E$4</f>
        <v>0</v>
      </c>
      <c r="BR189" s="688"/>
      <c r="BS189" s="891" t="n">
        <f aca="false">$K189*POWER($E$1,(BS$6-'Tabulka propočtu, verze 2021'!$B$3))*BT$3/$E$4</f>
        <v>0</v>
      </c>
      <c r="BT189" s="891" t="n">
        <f aca="false">$L189*POWER($E$1,(BS$6-'Tabulka propočtu, verze 2021'!$B$3))*BT$3/$E$4</f>
        <v>0</v>
      </c>
      <c r="BU189" s="688"/>
      <c r="BV189" s="891" t="n">
        <f aca="false">$K189*POWER($E$1,(BV$6-'Tabulka propočtu, verze 2021'!$B$3))*BW$3/$E$4</f>
        <v>0</v>
      </c>
      <c r="BW189" s="891" t="n">
        <f aca="false">$L189*POWER($E$1,(BV$6-'Tabulka propočtu, verze 2021'!$B$3))*BW$3/$E$4</f>
        <v>0</v>
      </c>
      <c r="BX189" s="688"/>
      <c r="BY189" s="891" t="n">
        <f aca="false">$K189*POWER($E$1,(BY$6-'Tabulka propočtu, verze 2021'!$B$3))*BZ$3/$E$4</f>
        <v>0</v>
      </c>
      <c r="BZ189" s="891" t="n">
        <f aca="false">$L189*POWER($E$1,(BY$6-'Tabulka propočtu, verze 2021'!$B$3))*BZ$3/$E$4</f>
        <v>0</v>
      </c>
      <c r="CA189" s="688"/>
      <c r="CB189" s="891" t="n">
        <f aca="false">$K189*POWER($E$1,(CB$6-'Tabulka propočtu, verze 2021'!$B$3))*CC$3/$E$4</f>
        <v>0</v>
      </c>
      <c r="CC189" s="891" t="n">
        <f aca="false">$L189*POWER($E$1,(CB$6-'Tabulka propočtu, verze 2021'!$B$3))*CC$3/$E$4</f>
        <v>0</v>
      </c>
      <c r="CD189" s="688"/>
      <c r="CE189" s="891" t="n">
        <f aca="false">$K189*POWER($E$1,(CE$6-'Tabulka propočtu, verze 2021'!$B$3))*CF$3/$E$4</f>
        <v>0</v>
      </c>
      <c r="CF189" s="891" t="n">
        <f aca="false">$L189*POWER($E$1,(CE$6-'Tabulka propočtu, verze 2021'!$B$3))*CF$3/$E$4</f>
        <v>0</v>
      </c>
      <c r="CG189" s="688"/>
      <c r="CH189" s="891" t="n">
        <f aca="false">$K189*POWER($E$1,(CH$6-'Tabulka propočtu, verze 2021'!$B$3))*CI$3/$E$4</f>
        <v>0</v>
      </c>
      <c r="CI189" s="891" t="n">
        <f aca="false">$L189*POWER($E$1,(CH$6-'Tabulka propočtu, verze 2021'!$B$3))*CI$3/$E$4</f>
        <v>0</v>
      </c>
      <c r="CJ189" s="688"/>
      <c r="CK189" s="891" t="n">
        <f aca="false">$K189*POWER($E$1,(CK$6-'Tabulka propočtu, verze 2021'!$B$3))*CL$3/$E$4</f>
        <v>0</v>
      </c>
      <c r="CL189" s="891" t="n">
        <f aca="false">$L189*POWER($E$1,(CK$6-'Tabulka propočtu, verze 2021'!$B$3))*CL$3/$E$4</f>
        <v>0</v>
      </c>
      <c r="CM189" s="688"/>
      <c r="CN189" s="891" t="n">
        <f aca="false">$K189*POWER($E$1,(CN$6-'Tabulka propočtu, verze 2021'!$B$3))*CO$3/$E$4</f>
        <v>0</v>
      </c>
      <c r="CO189" s="891" t="n">
        <f aca="false">$L189*POWER($E$1,(CN$6-'Tabulka propočtu, verze 2021'!$B$3))*CO$3/$E$4</f>
        <v>0</v>
      </c>
      <c r="CP189" s="688"/>
      <c r="CQ189" s="891" t="n">
        <f aca="false">$K189*POWER($E$1,(CQ$6-'Tabulka propočtu, verze 2021'!$B$3))*CR$3/$E$4</f>
        <v>0</v>
      </c>
      <c r="CR189" s="891" t="n">
        <f aca="false">$L189*POWER($E$1,(CQ$6-'Tabulka propočtu, verze 2021'!$B$3))*CR$3/$E$4</f>
        <v>0</v>
      </c>
      <c r="CS189" s="688"/>
      <c r="CT189" s="891" t="n">
        <f aca="false">$K189*POWER($E$1,(CT$6-'Tabulka propočtu, verze 2021'!$B$3))*CU$3/$E$4</f>
        <v>0</v>
      </c>
      <c r="CU189" s="891" t="n">
        <f aca="false">$L189*POWER($E$1,(CT$6-'Tabulka propočtu, verze 2021'!$B$3))*CU$3/$E$4</f>
        <v>0</v>
      </c>
      <c r="CV189" s="688"/>
      <c r="CW189" s="891" t="n">
        <f aca="false">$K189*POWER($E$1,(CW$6-'Tabulka propočtu, verze 2021'!$B$3))*CX$3/$E$4</f>
        <v>0</v>
      </c>
      <c r="CX189" s="891" t="n">
        <f aca="false">$L189*POWER($E$1,(CW$6-'Tabulka propočtu, verze 2021'!$B$3))*CX$3/$E$4</f>
        <v>0</v>
      </c>
      <c r="CY189" s="688"/>
      <c r="CZ189" s="891" t="n">
        <f aca="false">$K189*POWER($E$1,(CZ$6-'Tabulka propočtu, verze 2021'!$B$3))*DA$3/$E$4</f>
        <v>0</v>
      </c>
      <c r="DA189" s="891" t="n">
        <f aca="false">$L189*POWER($E$1,(CZ$6-'Tabulka propočtu, verze 2021'!$B$3))*DA$3/$E$4</f>
        <v>0</v>
      </c>
      <c r="DB189" s="688"/>
      <c r="DC189" s="891" t="n">
        <f aca="false">$K189*POWER($E$1,(DC$6-'Tabulka propočtu, verze 2021'!$B$3))*DD$3/$E$4</f>
        <v>0</v>
      </c>
      <c r="DD189" s="891" t="n">
        <f aca="false">$L189*POWER($E$1,(DC$6-'Tabulka propočtu, verze 2021'!$B$3))*DD$3/$E$4</f>
        <v>0</v>
      </c>
      <c r="DE189" s="688"/>
    </row>
    <row r="190" customFormat="false" ht="12.75" hidden="false" customHeight="false" outlineLevel="0" collapsed="false">
      <c r="A190" s="928"/>
      <c r="B190" s="932"/>
      <c r="C190" s="872" t="str">
        <f aca="false">'Tabulka propočtu, verze 2021'!C187</f>
        <v>K10</v>
      </c>
      <c r="D190" s="893" t="str">
        <f aca="false">'Tabulka propočtu, verze 2021'!D187</f>
        <v>Silniční mosty a nadjezdy - nové</v>
      </c>
      <c r="E190" s="921" t="str">
        <f aca="false">'Tabulka propočtu, verze 2021'!E187</f>
        <v>m2</v>
      </c>
      <c r="F190" s="788" t="n">
        <f aca="false">'Tabulka propočtu, verze 2021'!G187</f>
        <v>0.0694527663255797</v>
      </c>
      <c r="H190" s="916" t="n">
        <f aca="false">'Tabulka propočtu, verze 2021'!$CQ187</f>
        <v>0</v>
      </c>
      <c r="I190" s="891" t="n">
        <f aca="false">'Tabulka propočtu, verze 2021'!$CS187</f>
        <v>0</v>
      </c>
      <c r="K190" s="891" t="n">
        <f aca="false">'Tabulka propočtu, verze 2021'!$CQ187</f>
        <v>0</v>
      </c>
      <c r="L190" s="891" t="n">
        <f aca="false">'Tabulka propočtu, verze 2021'!$CS187</f>
        <v>0</v>
      </c>
      <c r="M190" s="152"/>
      <c r="N190" s="916" t="n">
        <f aca="false">(SUMIF(Q$5:BZ$5,1,Q190:BZ190))</f>
        <v>0</v>
      </c>
      <c r="O190" s="891" t="n">
        <f aca="false">(SUMIF(Q$5:BZ$5,2,Q190:BZ190))</f>
        <v>0</v>
      </c>
      <c r="P190" s="0"/>
      <c r="Q190" s="891" t="n">
        <f aca="false">$K190*POWER($E$1,(Q$6-'Tabulka propočtu, verze 2021'!$B$3))*R$3/$E$4</f>
        <v>0</v>
      </c>
      <c r="R190" s="891" t="n">
        <f aca="false">$L190*POWER($E$1,(Q$6-'Tabulka propočtu, verze 2021'!$B$3))*R$3/$E$4</f>
        <v>0</v>
      </c>
      <c r="S190" s="0"/>
      <c r="T190" s="891" t="n">
        <f aca="false">$K190*POWER($E$1,($T$6-'Tabulka propočtu, verze 2021'!$B$3))*U$3/$E$4</f>
        <v>0</v>
      </c>
      <c r="U190" s="891" t="n">
        <f aca="false">$L190*POWER($E$1,($T$6-'Tabulka propočtu, verze 2021'!$B$3))*U$3/$E$4</f>
        <v>0</v>
      </c>
      <c r="W190" s="891" t="n">
        <f aca="false">$K190*POWER($E$1,(W$6-'Tabulka propočtu, verze 2021'!$B$3))*X$3/$E$4</f>
        <v>0</v>
      </c>
      <c r="X190" s="891" t="n">
        <f aca="false">$L190*POWER($E$1,(W$6-'Tabulka propočtu, verze 2021'!$B$3))*X$3/$E$4</f>
        <v>0</v>
      </c>
      <c r="Z190" s="891" t="n">
        <f aca="false">$K190*POWER($E$1,(Z$6-'Tabulka propočtu, verze 2021'!$B$3))*AA$3/$E$4</f>
        <v>0</v>
      </c>
      <c r="AA190" s="891" t="n">
        <f aca="false">$L190*POWER($E$1,(Z$6-'Tabulka propočtu, verze 2021'!$B$3))*AA$3/$E$4</f>
        <v>0</v>
      </c>
      <c r="AB190" s="688"/>
      <c r="AC190" s="891" t="n">
        <f aca="false">$K190*POWER($E$1,(AC$6-'Tabulka propočtu, verze 2021'!$B$3))*AD$3/$E$4</f>
        <v>0</v>
      </c>
      <c r="AD190" s="891" t="n">
        <f aca="false">$L190*POWER($E$1,(AC$6-'Tabulka propočtu, verze 2021'!$B$3))*AD$3/$E$4</f>
        <v>0</v>
      </c>
      <c r="AE190" s="688"/>
      <c r="AF190" s="891" t="n">
        <f aca="false">$K190*POWER($E$1,(AF$6-'Tabulka propočtu, verze 2021'!$B$3))*AG$3/$E$4</f>
        <v>0</v>
      </c>
      <c r="AG190" s="891" t="n">
        <f aca="false">$L190*POWER($E$1,(AF$6-'Tabulka propočtu, verze 2021'!$B$3))*AG$3/$E$4</f>
        <v>0</v>
      </c>
      <c r="AH190" s="688"/>
      <c r="AI190" s="891" t="n">
        <f aca="false">$K190*POWER($E$1,(AI$6-'Tabulka propočtu, verze 2021'!$B$3))*AJ$3/$E$4</f>
        <v>0</v>
      </c>
      <c r="AJ190" s="891" t="n">
        <f aca="false">$L190*POWER($E$1,(AI$6-'Tabulka propočtu, verze 2021'!$B$3))*AJ$3/$E$4</f>
        <v>0</v>
      </c>
      <c r="AK190" s="688"/>
      <c r="AL190" s="891" t="n">
        <f aca="false">$K190*POWER($E$1,(AL$6-'Tabulka propočtu, verze 2021'!$B$3))*AM$3/$E$4</f>
        <v>0</v>
      </c>
      <c r="AM190" s="891" t="n">
        <f aca="false">$L190*POWER($E$1,(AL$6-'Tabulka propočtu, verze 2021'!$B$3))*AM$3/$E$4</f>
        <v>0</v>
      </c>
      <c r="AN190" s="688"/>
      <c r="AO190" s="891" t="n">
        <f aca="false">$K190*POWER($E$1,(AO$6-'Tabulka propočtu, verze 2021'!$B$3))*AP$3/$E$4</f>
        <v>0</v>
      </c>
      <c r="AP190" s="891" t="n">
        <f aca="false">$L190*POWER($E$1,(AO$6-'Tabulka propočtu, verze 2021'!$B$3))*AP$3/$E$4</f>
        <v>0</v>
      </c>
      <c r="AQ190" s="688"/>
      <c r="AR190" s="891" t="n">
        <f aca="false">$K190*POWER($E$1,(AR$6-'Tabulka propočtu, verze 2021'!$B$3))*AS$3/$E$4</f>
        <v>0</v>
      </c>
      <c r="AS190" s="891" t="n">
        <f aca="false">$L190*POWER($E$1,(AR$6-'Tabulka propočtu, verze 2021'!$B$3))*AS$3/$E$4</f>
        <v>0</v>
      </c>
      <c r="AT190" s="688"/>
      <c r="AU190" s="891" t="n">
        <f aca="false">$K190*POWER($E$1,(AU$6-'Tabulka propočtu, verze 2021'!$B$3))*AV$3/$E$4</f>
        <v>0</v>
      </c>
      <c r="AV190" s="891" t="n">
        <f aca="false">$L190*POWER($E$1,(AU$6-'Tabulka propočtu, verze 2021'!$B$3))*AV$3/$E$4</f>
        <v>0</v>
      </c>
      <c r="AW190" s="688"/>
      <c r="AX190" s="891" t="n">
        <f aca="false">$K190*POWER($E$1,(AX$6-'Tabulka propočtu, verze 2021'!$B$3))*AY$3/$E$4</f>
        <v>0</v>
      </c>
      <c r="AY190" s="891" t="n">
        <f aca="false">$L190*POWER($E$1,(AX$6-'Tabulka propočtu, verze 2021'!$B$3))*AY$3/$E$4</f>
        <v>0</v>
      </c>
      <c r="AZ190" s="688"/>
      <c r="BA190" s="891" t="n">
        <f aca="false">$K190*POWER($E$1,(BA$6-'Tabulka propočtu, verze 2021'!$B$3))*BB$3/$E$4</f>
        <v>0</v>
      </c>
      <c r="BB190" s="891" t="n">
        <f aca="false">$L190*POWER($E$1,(BA$6-'Tabulka propočtu, verze 2021'!$B$3))*BB$3/$E$4</f>
        <v>0</v>
      </c>
      <c r="BC190" s="688"/>
      <c r="BD190" s="891" t="n">
        <f aca="false">$K190*POWER($E$1,(BD$6-'Tabulka propočtu, verze 2021'!$B$3))*BE$3/$E$4</f>
        <v>0</v>
      </c>
      <c r="BE190" s="891" t="n">
        <f aca="false">$L190*POWER($E$1,(BD$6-'Tabulka propočtu, verze 2021'!$B$3))*BE$3/$E$4</f>
        <v>0</v>
      </c>
      <c r="BF190" s="688"/>
      <c r="BG190" s="891" t="n">
        <f aca="false">$K190*POWER($E$1,(BG$6-'Tabulka propočtu, verze 2021'!$B$3))*BH$3/$E$4</f>
        <v>0</v>
      </c>
      <c r="BH190" s="891" t="n">
        <f aca="false">$L190*POWER($E$1,(BG$6-'Tabulka propočtu, verze 2021'!$B$3))*BH$3/$E$4</f>
        <v>0</v>
      </c>
      <c r="BI190" s="688"/>
      <c r="BJ190" s="891" t="n">
        <f aca="false">$K190*POWER($E$1,(BJ$6-'Tabulka propočtu, verze 2021'!$B$3))*BK$3/$E$4</f>
        <v>0</v>
      </c>
      <c r="BK190" s="891" t="n">
        <f aca="false">$L190*POWER($E$1,(BJ$6-'Tabulka propočtu, verze 2021'!$B$3))*BK$3/$E$4</f>
        <v>0</v>
      </c>
      <c r="BL190" s="688"/>
      <c r="BM190" s="891" t="n">
        <f aca="false">$K190*POWER($E$1,(BM$6-'Tabulka propočtu, verze 2021'!$B$3))*BN$3/$E$4</f>
        <v>0</v>
      </c>
      <c r="BN190" s="891" t="n">
        <f aca="false">$L190*POWER($E$1,(BM$6-'Tabulka propočtu, verze 2021'!$B$3))*BN$3/$E$4</f>
        <v>0</v>
      </c>
      <c r="BO190" s="688"/>
      <c r="BP190" s="891" t="n">
        <f aca="false">$K190*POWER($E$1,(BP$6-'Tabulka propočtu, verze 2021'!$B$3))*BQ$3/$E$4</f>
        <v>0</v>
      </c>
      <c r="BQ190" s="891" t="n">
        <f aca="false">$L190*POWER($E$1,(BP$6-'Tabulka propočtu, verze 2021'!$B$3))*BQ$3/$E$4</f>
        <v>0</v>
      </c>
      <c r="BR190" s="688"/>
      <c r="BS190" s="891" t="n">
        <f aca="false">$K190*POWER($E$1,(BS$6-'Tabulka propočtu, verze 2021'!$B$3))*BT$3/$E$4</f>
        <v>0</v>
      </c>
      <c r="BT190" s="891" t="n">
        <f aca="false">$L190*POWER($E$1,(BS$6-'Tabulka propočtu, verze 2021'!$B$3))*BT$3/$E$4</f>
        <v>0</v>
      </c>
      <c r="BU190" s="688"/>
      <c r="BV190" s="891" t="n">
        <f aca="false">$K190*POWER($E$1,(BV$6-'Tabulka propočtu, verze 2021'!$B$3))*BW$3/$E$4</f>
        <v>0</v>
      </c>
      <c r="BW190" s="891" t="n">
        <f aca="false">$L190*POWER($E$1,(BV$6-'Tabulka propočtu, verze 2021'!$B$3))*BW$3/$E$4</f>
        <v>0</v>
      </c>
      <c r="BX190" s="688"/>
      <c r="BY190" s="891" t="n">
        <f aca="false">$K190*POWER($E$1,(BY$6-'Tabulka propočtu, verze 2021'!$B$3))*BZ$3/$E$4</f>
        <v>0</v>
      </c>
      <c r="BZ190" s="891" t="n">
        <f aca="false">$L190*POWER($E$1,(BY$6-'Tabulka propočtu, verze 2021'!$B$3))*BZ$3/$E$4</f>
        <v>0</v>
      </c>
      <c r="CA190" s="688"/>
      <c r="CB190" s="891" t="n">
        <f aca="false">$K190*POWER($E$1,(CB$6-'Tabulka propočtu, verze 2021'!$B$3))*CC$3/$E$4</f>
        <v>0</v>
      </c>
      <c r="CC190" s="891" t="n">
        <f aca="false">$L190*POWER($E$1,(CB$6-'Tabulka propočtu, verze 2021'!$B$3))*CC$3/$E$4</f>
        <v>0</v>
      </c>
      <c r="CD190" s="688"/>
      <c r="CE190" s="891" t="n">
        <f aca="false">$K190*POWER($E$1,(CE$6-'Tabulka propočtu, verze 2021'!$B$3))*CF$3/$E$4</f>
        <v>0</v>
      </c>
      <c r="CF190" s="891" t="n">
        <f aca="false">$L190*POWER($E$1,(CE$6-'Tabulka propočtu, verze 2021'!$B$3))*CF$3/$E$4</f>
        <v>0</v>
      </c>
      <c r="CG190" s="688"/>
      <c r="CH190" s="891" t="n">
        <f aca="false">$K190*POWER($E$1,(CH$6-'Tabulka propočtu, verze 2021'!$B$3))*CI$3/$E$4</f>
        <v>0</v>
      </c>
      <c r="CI190" s="891" t="n">
        <f aca="false">$L190*POWER($E$1,(CH$6-'Tabulka propočtu, verze 2021'!$B$3))*CI$3/$E$4</f>
        <v>0</v>
      </c>
      <c r="CJ190" s="688"/>
      <c r="CK190" s="891" t="n">
        <f aca="false">$K190*POWER($E$1,(CK$6-'Tabulka propočtu, verze 2021'!$B$3))*CL$3/$E$4</f>
        <v>0</v>
      </c>
      <c r="CL190" s="891" t="n">
        <f aca="false">$L190*POWER($E$1,(CK$6-'Tabulka propočtu, verze 2021'!$B$3))*CL$3/$E$4</f>
        <v>0</v>
      </c>
      <c r="CM190" s="688"/>
      <c r="CN190" s="891" t="n">
        <f aca="false">$K190*POWER($E$1,(CN$6-'Tabulka propočtu, verze 2021'!$B$3))*CO$3/$E$4</f>
        <v>0</v>
      </c>
      <c r="CO190" s="891" t="n">
        <f aca="false">$L190*POWER($E$1,(CN$6-'Tabulka propočtu, verze 2021'!$B$3))*CO$3/$E$4</f>
        <v>0</v>
      </c>
      <c r="CP190" s="688"/>
      <c r="CQ190" s="891" t="n">
        <f aca="false">$K190*POWER($E$1,(CQ$6-'Tabulka propočtu, verze 2021'!$B$3))*CR$3/$E$4</f>
        <v>0</v>
      </c>
      <c r="CR190" s="891" t="n">
        <f aca="false">$L190*POWER($E$1,(CQ$6-'Tabulka propočtu, verze 2021'!$B$3))*CR$3/$E$4</f>
        <v>0</v>
      </c>
      <c r="CS190" s="688"/>
      <c r="CT190" s="891" t="n">
        <f aca="false">$K190*POWER($E$1,(CT$6-'Tabulka propočtu, verze 2021'!$B$3))*CU$3/$E$4</f>
        <v>0</v>
      </c>
      <c r="CU190" s="891" t="n">
        <f aca="false">$L190*POWER($E$1,(CT$6-'Tabulka propočtu, verze 2021'!$B$3))*CU$3/$E$4</f>
        <v>0</v>
      </c>
      <c r="CV190" s="688"/>
      <c r="CW190" s="891" t="n">
        <f aca="false">$K190*POWER($E$1,(CW$6-'Tabulka propočtu, verze 2021'!$B$3))*CX$3/$E$4</f>
        <v>0</v>
      </c>
      <c r="CX190" s="891" t="n">
        <f aca="false">$L190*POWER($E$1,(CW$6-'Tabulka propočtu, verze 2021'!$B$3))*CX$3/$E$4</f>
        <v>0</v>
      </c>
      <c r="CY190" s="688"/>
      <c r="CZ190" s="891" t="n">
        <f aca="false">$K190*POWER($E$1,(CZ$6-'Tabulka propočtu, verze 2021'!$B$3))*DA$3/$E$4</f>
        <v>0</v>
      </c>
      <c r="DA190" s="891" t="n">
        <f aca="false">$L190*POWER($E$1,(CZ$6-'Tabulka propočtu, verze 2021'!$B$3))*DA$3/$E$4</f>
        <v>0</v>
      </c>
      <c r="DB190" s="688"/>
      <c r="DC190" s="891" t="n">
        <f aca="false">$K190*POWER($E$1,(DC$6-'Tabulka propočtu, verze 2021'!$B$3))*DD$3/$E$4</f>
        <v>0</v>
      </c>
      <c r="DD190" s="891" t="n">
        <f aca="false">$L190*POWER($E$1,(DC$6-'Tabulka propočtu, verze 2021'!$B$3))*DD$3/$E$4</f>
        <v>0</v>
      </c>
      <c r="DE190" s="688"/>
    </row>
    <row r="191" customFormat="false" ht="12.75" hidden="false" customHeight="false" outlineLevel="0" collapsed="false">
      <c r="A191" s="928"/>
      <c r="B191" s="932"/>
      <c r="C191" s="872" t="str">
        <f aca="false">'Tabulka propočtu, verze 2021'!C188</f>
        <v>K11</v>
      </c>
      <c r="D191" s="893" t="str">
        <f aca="false">'Tabulka propočtu, verze 2021'!D188</f>
        <v>Silniční mosty a nadjezdy - demolice</v>
      </c>
      <c r="E191" s="921" t="str">
        <f aca="false">'Tabulka propočtu, verze 2021'!E188</f>
        <v>m2</v>
      </c>
      <c r="F191" s="788" t="n">
        <f aca="false">'Tabulka propočtu, verze 2021'!G188</f>
        <v>0.0231509221085266</v>
      </c>
      <c r="H191" s="916" t="n">
        <f aca="false">'Tabulka propočtu, verze 2021'!$CQ188</f>
        <v>0</v>
      </c>
      <c r="I191" s="891" t="n">
        <f aca="false">'Tabulka propočtu, verze 2021'!$CS188</f>
        <v>0</v>
      </c>
      <c r="K191" s="891" t="n">
        <f aca="false">'Tabulka propočtu, verze 2021'!$CQ188</f>
        <v>0</v>
      </c>
      <c r="L191" s="891" t="n">
        <f aca="false">'Tabulka propočtu, verze 2021'!$CS188</f>
        <v>0</v>
      </c>
      <c r="M191" s="152"/>
      <c r="N191" s="916" t="n">
        <f aca="false">(SUMIF(Q$5:BZ$5,1,Q191:BZ191))</f>
        <v>0</v>
      </c>
      <c r="O191" s="891" t="n">
        <f aca="false">(SUMIF(Q$5:BZ$5,2,Q191:BZ191))</f>
        <v>0</v>
      </c>
      <c r="P191" s="0"/>
      <c r="Q191" s="891" t="n">
        <f aca="false">$K191*POWER($E$1,(Q$6-'Tabulka propočtu, verze 2021'!$B$3))*R$3/$E$4</f>
        <v>0</v>
      </c>
      <c r="R191" s="891" t="n">
        <f aca="false">$L191*POWER($E$1,(Q$6-'Tabulka propočtu, verze 2021'!$B$3))*R$3/$E$4</f>
        <v>0</v>
      </c>
      <c r="S191" s="0"/>
      <c r="T191" s="891" t="n">
        <f aca="false">$K191*POWER($E$1,($T$6-'Tabulka propočtu, verze 2021'!$B$3))*U$3/$E$4</f>
        <v>0</v>
      </c>
      <c r="U191" s="891" t="n">
        <f aca="false">$L191*POWER($E$1,($T$6-'Tabulka propočtu, verze 2021'!$B$3))*U$3/$E$4</f>
        <v>0</v>
      </c>
      <c r="W191" s="891" t="n">
        <f aca="false">$K191*POWER($E$1,(W$6-'Tabulka propočtu, verze 2021'!$B$3))*X$3/$E$4</f>
        <v>0</v>
      </c>
      <c r="X191" s="891" t="n">
        <f aca="false">$L191*POWER($E$1,(W$6-'Tabulka propočtu, verze 2021'!$B$3))*X$3/$E$4</f>
        <v>0</v>
      </c>
      <c r="Z191" s="891" t="n">
        <f aca="false">$K191*POWER($E$1,(Z$6-'Tabulka propočtu, verze 2021'!$B$3))*AA$3/$E$4</f>
        <v>0</v>
      </c>
      <c r="AA191" s="891" t="n">
        <f aca="false">$L191*POWER($E$1,(Z$6-'Tabulka propočtu, verze 2021'!$B$3))*AA$3/$E$4</f>
        <v>0</v>
      </c>
      <c r="AB191" s="688"/>
      <c r="AC191" s="891" t="n">
        <f aca="false">$K191*POWER($E$1,(AC$6-'Tabulka propočtu, verze 2021'!$B$3))*AD$3/$E$4</f>
        <v>0</v>
      </c>
      <c r="AD191" s="891" t="n">
        <f aca="false">$L191*POWER($E$1,(AC$6-'Tabulka propočtu, verze 2021'!$B$3))*AD$3/$E$4</f>
        <v>0</v>
      </c>
      <c r="AE191" s="688"/>
      <c r="AF191" s="891" t="n">
        <f aca="false">$K191*POWER($E$1,(AF$6-'Tabulka propočtu, verze 2021'!$B$3))*AG$3/$E$4</f>
        <v>0</v>
      </c>
      <c r="AG191" s="891" t="n">
        <f aca="false">$L191*POWER($E$1,(AF$6-'Tabulka propočtu, verze 2021'!$B$3))*AG$3/$E$4</f>
        <v>0</v>
      </c>
      <c r="AH191" s="688"/>
      <c r="AI191" s="891" t="n">
        <f aca="false">$K191*POWER($E$1,(AI$6-'Tabulka propočtu, verze 2021'!$B$3))*AJ$3/$E$4</f>
        <v>0</v>
      </c>
      <c r="AJ191" s="891" t="n">
        <f aca="false">$L191*POWER($E$1,(AI$6-'Tabulka propočtu, verze 2021'!$B$3))*AJ$3/$E$4</f>
        <v>0</v>
      </c>
      <c r="AK191" s="688"/>
      <c r="AL191" s="891" t="n">
        <f aca="false">$K191*POWER($E$1,(AL$6-'Tabulka propočtu, verze 2021'!$B$3))*AM$3/$E$4</f>
        <v>0</v>
      </c>
      <c r="AM191" s="891" t="n">
        <f aca="false">$L191*POWER($E$1,(AL$6-'Tabulka propočtu, verze 2021'!$B$3))*AM$3/$E$4</f>
        <v>0</v>
      </c>
      <c r="AN191" s="688"/>
      <c r="AO191" s="891" t="n">
        <f aca="false">$K191*POWER($E$1,(AO$6-'Tabulka propočtu, verze 2021'!$B$3))*AP$3/$E$4</f>
        <v>0</v>
      </c>
      <c r="AP191" s="891" t="n">
        <f aca="false">$L191*POWER($E$1,(AO$6-'Tabulka propočtu, verze 2021'!$B$3))*AP$3/$E$4</f>
        <v>0</v>
      </c>
      <c r="AQ191" s="688"/>
      <c r="AR191" s="891" t="n">
        <f aca="false">$K191*POWER($E$1,(AR$6-'Tabulka propočtu, verze 2021'!$B$3))*AS$3/$E$4</f>
        <v>0</v>
      </c>
      <c r="AS191" s="891" t="n">
        <f aca="false">$L191*POWER($E$1,(AR$6-'Tabulka propočtu, verze 2021'!$B$3))*AS$3/$E$4</f>
        <v>0</v>
      </c>
      <c r="AT191" s="688"/>
      <c r="AU191" s="891" t="n">
        <f aca="false">$K191*POWER($E$1,(AU$6-'Tabulka propočtu, verze 2021'!$B$3))*AV$3/$E$4</f>
        <v>0</v>
      </c>
      <c r="AV191" s="891" t="n">
        <f aca="false">$L191*POWER($E$1,(AU$6-'Tabulka propočtu, verze 2021'!$B$3))*AV$3/$E$4</f>
        <v>0</v>
      </c>
      <c r="AW191" s="688"/>
      <c r="AX191" s="891" t="n">
        <f aca="false">$K191*POWER($E$1,(AX$6-'Tabulka propočtu, verze 2021'!$B$3))*AY$3/$E$4</f>
        <v>0</v>
      </c>
      <c r="AY191" s="891" t="n">
        <f aca="false">$L191*POWER($E$1,(AX$6-'Tabulka propočtu, verze 2021'!$B$3))*AY$3/$E$4</f>
        <v>0</v>
      </c>
      <c r="AZ191" s="688"/>
      <c r="BA191" s="891" t="n">
        <f aca="false">$K191*POWER($E$1,(BA$6-'Tabulka propočtu, verze 2021'!$B$3))*BB$3/$E$4</f>
        <v>0</v>
      </c>
      <c r="BB191" s="891" t="n">
        <f aca="false">$L191*POWER($E$1,(BA$6-'Tabulka propočtu, verze 2021'!$B$3))*BB$3/$E$4</f>
        <v>0</v>
      </c>
      <c r="BC191" s="688"/>
      <c r="BD191" s="891" t="n">
        <f aca="false">$K191*POWER($E$1,(BD$6-'Tabulka propočtu, verze 2021'!$B$3))*BE$3/$E$4</f>
        <v>0</v>
      </c>
      <c r="BE191" s="891" t="n">
        <f aca="false">$L191*POWER($E$1,(BD$6-'Tabulka propočtu, verze 2021'!$B$3))*BE$3/$E$4</f>
        <v>0</v>
      </c>
      <c r="BF191" s="688"/>
      <c r="BG191" s="891" t="n">
        <f aca="false">$K191*POWER($E$1,(BG$6-'Tabulka propočtu, verze 2021'!$B$3))*BH$3/$E$4</f>
        <v>0</v>
      </c>
      <c r="BH191" s="891" t="n">
        <f aca="false">$L191*POWER($E$1,(BG$6-'Tabulka propočtu, verze 2021'!$B$3))*BH$3/$E$4</f>
        <v>0</v>
      </c>
      <c r="BI191" s="688"/>
      <c r="BJ191" s="891" t="n">
        <f aca="false">$K191*POWER($E$1,(BJ$6-'Tabulka propočtu, verze 2021'!$B$3))*BK$3/$E$4</f>
        <v>0</v>
      </c>
      <c r="BK191" s="891" t="n">
        <f aca="false">$L191*POWER($E$1,(BJ$6-'Tabulka propočtu, verze 2021'!$B$3))*BK$3/$E$4</f>
        <v>0</v>
      </c>
      <c r="BL191" s="688"/>
      <c r="BM191" s="891" t="n">
        <f aca="false">$K191*POWER($E$1,(BM$6-'Tabulka propočtu, verze 2021'!$B$3))*BN$3/$E$4</f>
        <v>0</v>
      </c>
      <c r="BN191" s="891" t="n">
        <f aca="false">$L191*POWER($E$1,(BM$6-'Tabulka propočtu, verze 2021'!$B$3))*BN$3/$E$4</f>
        <v>0</v>
      </c>
      <c r="BO191" s="688"/>
      <c r="BP191" s="891" t="n">
        <f aca="false">$K191*POWER($E$1,(BP$6-'Tabulka propočtu, verze 2021'!$B$3))*BQ$3/$E$4</f>
        <v>0</v>
      </c>
      <c r="BQ191" s="891" t="n">
        <f aca="false">$L191*POWER($E$1,(BP$6-'Tabulka propočtu, verze 2021'!$B$3))*BQ$3/$E$4</f>
        <v>0</v>
      </c>
      <c r="BR191" s="688"/>
      <c r="BS191" s="891" t="n">
        <f aca="false">$K191*POWER($E$1,(BS$6-'Tabulka propočtu, verze 2021'!$B$3))*BT$3/$E$4</f>
        <v>0</v>
      </c>
      <c r="BT191" s="891" t="n">
        <f aca="false">$L191*POWER($E$1,(BS$6-'Tabulka propočtu, verze 2021'!$B$3))*BT$3/$E$4</f>
        <v>0</v>
      </c>
      <c r="BU191" s="688"/>
      <c r="BV191" s="891" t="n">
        <f aca="false">$K191*POWER($E$1,(BV$6-'Tabulka propočtu, verze 2021'!$B$3))*BW$3/$E$4</f>
        <v>0</v>
      </c>
      <c r="BW191" s="891" t="n">
        <f aca="false">$L191*POWER($E$1,(BV$6-'Tabulka propočtu, verze 2021'!$B$3))*BW$3/$E$4</f>
        <v>0</v>
      </c>
      <c r="BX191" s="688"/>
      <c r="BY191" s="891" t="n">
        <f aca="false">$K191*POWER($E$1,(BY$6-'Tabulka propočtu, verze 2021'!$B$3))*BZ$3/$E$4</f>
        <v>0</v>
      </c>
      <c r="BZ191" s="891" t="n">
        <f aca="false">$L191*POWER($E$1,(BY$6-'Tabulka propočtu, verze 2021'!$B$3))*BZ$3/$E$4</f>
        <v>0</v>
      </c>
      <c r="CA191" s="688"/>
      <c r="CB191" s="891" t="n">
        <f aca="false">$K191*POWER($E$1,(CB$6-'Tabulka propočtu, verze 2021'!$B$3))*CC$3/$E$4</f>
        <v>0</v>
      </c>
      <c r="CC191" s="891" t="n">
        <f aca="false">$L191*POWER($E$1,(CB$6-'Tabulka propočtu, verze 2021'!$B$3))*CC$3/$E$4</f>
        <v>0</v>
      </c>
      <c r="CD191" s="688"/>
      <c r="CE191" s="891" t="n">
        <f aca="false">$K191*POWER($E$1,(CE$6-'Tabulka propočtu, verze 2021'!$B$3))*CF$3/$E$4</f>
        <v>0</v>
      </c>
      <c r="CF191" s="891" t="n">
        <f aca="false">$L191*POWER($E$1,(CE$6-'Tabulka propočtu, verze 2021'!$B$3))*CF$3/$E$4</f>
        <v>0</v>
      </c>
      <c r="CG191" s="688"/>
      <c r="CH191" s="891" t="n">
        <f aca="false">$K191*POWER($E$1,(CH$6-'Tabulka propočtu, verze 2021'!$B$3))*CI$3/$E$4</f>
        <v>0</v>
      </c>
      <c r="CI191" s="891" t="n">
        <f aca="false">$L191*POWER($E$1,(CH$6-'Tabulka propočtu, verze 2021'!$B$3))*CI$3/$E$4</f>
        <v>0</v>
      </c>
      <c r="CJ191" s="688"/>
      <c r="CK191" s="891" t="n">
        <f aca="false">$K191*POWER($E$1,(CK$6-'Tabulka propočtu, verze 2021'!$B$3))*CL$3/$E$4</f>
        <v>0</v>
      </c>
      <c r="CL191" s="891" t="n">
        <f aca="false">$L191*POWER($E$1,(CK$6-'Tabulka propočtu, verze 2021'!$B$3))*CL$3/$E$4</f>
        <v>0</v>
      </c>
      <c r="CM191" s="688"/>
      <c r="CN191" s="891" t="n">
        <f aca="false">$K191*POWER($E$1,(CN$6-'Tabulka propočtu, verze 2021'!$B$3))*CO$3/$E$4</f>
        <v>0</v>
      </c>
      <c r="CO191" s="891" t="n">
        <f aca="false">$L191*POWER($E$1,(CN$6-'Tabulka propočtu, verze 2021'!$B$3))*CO$3/$E$4</f>
        <v>0</v>
      </c>
      <c r="CP191" s="688"/>
      <c r="CQ191" s="891" t="n">
        <f aca="false">$K191*POWER($E$1,(CQ$6-'Tabulka propočtu, verze 2021'!$B$3))*CR$3/$E$4</f>
        <v>0</v>
      </c>
      <c r="CR191" s="891" t="n">
        <f aca="false">$L191*POWER($E$1,(CQ$6-'Tabulka propočtu, verze 2021'!$B$3))*CR$3/$E$4</f>
        <v>0</v>
      </c>
      <c r="CS191" s="688"/>
      <c r="CT191" s="891" t="n">
        <f aca="false">$K191*POWER($E$1,(CT$6-'Tabulka propočtu, verze 2021'!$B$3))*CU$3/$E$4</f>
        <v>0</v>
      </c>
      <c r="CU191" s="891" t="n">
        <f aca="false">$L191*POWER($E$1,(CT$6-'Tabulka propočtu, verze 2021'!$B$3))*CU$3/$E$4</f>
        <v>0</v>
      </c>
      <c r="CV191" s="688"/>
      <c r="CW191" s="891" t="n">
        <f aca="false">$K191*POWER($E$1,(CW$6-'Tabulka propočtu, verze 2021'!$B$3))*CX$3/$E$4</f>
        <v>0</v>
      </c>
      <c r="CX191" s="891" t="n">
        <f aca="false">$L191*POWER($E$1,(CW$6-'Tabulka propočtu, verze 2021'!$B$3))*CX$3/$E$4</f>
        <v>0</v>
      </c>
      <c r="CY191" s="688"/>
      <c r="CZ191" s="891" t="n">
        <f aca="false">$K191*POWER($E$1,(CZ$6-'Tabulka propočtu, verze 2021'!$B$3))*DA$3/$E$4</f>
        <v>0</v>
      </c>
      <c r="DA191" s="891" t="n">
        <f aca="false">$L191*POWER($E$1,(CZ$6-'Tabulka propočtu, verze 2021'!$B$3))*DA$3/$E$4</f>
        <v>0</v>
      </c>
      <c r="DB191" s="688"/>
      <c r="DC191" s="891" t="n">
        <f aca="false">$K191*POWER($E$1,(DC$6-'Tabulka propočtu, verze 2021'!$B$3))*DD$3/$E$4</f>
        <v>0</v>
      </c>
      <c r="DD191" s="891" t="n">
        <f aca="false">$L191*POWER($E$1,(DC$6-'Tabulka propočtu, verze 2021'!$B$3))*DD$3/$E$4</f>
        <v>0</v>
      </c>
      <c r="DE191" s="688"/>
    </row>
    <row r="192" customFormat="false" ht="12.75" hidden="false" customHeight="false" outlineLevel="0" collapsed="false">
      <c r="A192" s="928"/>
      <c r="B192" s="897" t="s">
        <v>461</v>
      </c>
      <c r="C192" s="872" t="str">
        <f aca="false">'Tabulka propočtu, verze 2021'!C189</f>
        <v>K12</v>
      </c>
      <c r="D192" s="864" t="str">
        <f aca="false">'Tabulka propočtu, verze 2021'!D189</f>
        <v>Rezervní řádek</v>
      </c>
      <c r="E192" s="865" t="n">
        <f aca="false">'Tabulka propočtu, verze 2021'!E189</f>
        <v>0</v>
      </c>
      <c r="F192" s="867" t="n">
        <f aca="false">'Tabulka propočtu, verze 2021'!G189</f>
        <v>0</v>
      </c>
      <c r="H192" s="916" t="n">
        <f aca="false">'Tabulka propočtu, verze 2021'!$CQ189</f>
        <v>0</v>
      </c>
      <c r="I192" s="891" t="n">
        <f aca="false">'Tabulka propočtu, verze 2021'!$CS189</f>
        <v>0</v>
      </c>
      <c r="K192" s="891" t="n">
        <f aca="false">'Tabulka propočtu, verze 2021'!$CQ189</f>
        <v>0</v>
      </c>
      <c r="L192" s="891" t="n">
        <f aca="false">'Tabulka propočtu, verze 2021'!$CS189</f>
        <v>0</v>
      </c>
      <c r="M192" s="152"/>
      <c r="N192" s="916" t="n">
        <f aca="false">(SUMIF(Q$5:BZ$5,1,Q192:BZ192))</f>
        <v>0</v>
      </c>
      <c r="O192" s="891" t="n">
        <f aca="false">(SUMIF(Q$5:BZ$5,2,Q192:BZ192))</f>
        <v>0</v>
      </c>
      <c r="P192" s="0"/>
      <c r="Q192" s="891" t="n">
        <f aca="false">$K192*POWER($E$1,(Q$6-'Tabulka propočtu, verze 2021'!$B$3))*R$3/$E$4</f>
        <v>0</v>
      </c>
      <c r="R192" s="891" t="n">
        <f aca="false">$L192*POWER($E$1,(Q$6-'Tabulka propočtu, verze 2021'!$B$3))*R$3/$E$4</f>
        <v>0</v>
      </c>
      <c r="S192" s="0"/>
      <c r="T192" s="891" t="n">
        <f aca="false">$K192*POWER($E$1,($T$6-'Tabulka propočtu, verze 2021'!$B$3))*U$3/$E$4</f>
        <v>0</v>
      </c>
      <c r="U192" s="891" t="n">
        <f aca="false">$L192*POWER($E$1,($T$6-'Tabulka propočtu, verze 2021'!$B$3))*U$3/$E$4</f>
        <v>0</v>
      </c>
      <c r="W192" s="891" t="n">
        <f aca="false">$K192*POWER($E$1,(W$6-'Tabulka propočtu, verze 2021'!$B$3))*X$3/$E$4</f>
        <v>0</v>
      </c>
      <c r="X192" s="891" t="n">
        <f aca="false">$L192*POWER($E$1,(W$6-'Tabulka propočtu, verze 2021'!$B$3))*X$3/$E$4</f>
        <v>0</v>
      </c>
      <c r="Z192" s="891" t="n">
        <f aca="false">$K192*POWER($E$1,(Z$6-'Tabulka propočtu, verze 2021'!$B$3))*AA$3/$E$4</f>
        <v>0</v>
      </c>
      <c r="AA192" s="891" t="n">
        <f aca="false">$L192*POWER($E$1,(Z$6-'Tabulka propočtu, verze 2021'!$B$3))*AA$3/$E$4</f>
        <v>0</v>
      </c>
      <c r="AB192" s="688"/>
      <c r="AC192" s="891" t="n">
        <f aca="false">$K192*POWER($E$1,(AC$6-'Tabulka propočtu, verze 2021'!$B$3))*AD$3/$E$4</f>
        <v>0</v>
      </c>
      <c r="AD192" s="891" t="n">
        <f aca="false">$L192*POWER($E$1,(AC$6-'Tabulka propočtu, verze 2021'!$B$3))*AD$3/$E$4</f>
        <v>0</v>
      </c>
      <c r="AE192" s="688"/>
      <c r="AF192" s="891" t="n">
        <f aca="false">$K192*POWER($E$1,(AF$6-'Tabulka propočtu, verze 2021'!$B$3))*AG$3/$E$4</f>
        <v>0</v>
      </c>
      <c r="AG192" s="891" t="n">
        <f aca="false">$L192*POWER($E$1,(AF$6-'Tabulka propočtu, verze 2021'!$B$3))*AG$3/$E$4</f>
        <v>0</v>
      </c>
      <c r="AH192" s="688"/>
      <c r="AI192" s="891" t="n">
        <f aca="false">$K192*POWER($E$1,(AI$6-'Tabulka propočtu, verze 2021'!$B$3))*AJ$3/$E$4</f>
        <v>0</v>
      </c>
      <c r="AJ192" s="891" t="n">
        <f aca="false">$L192*POWER($E$1,(AI$6-'Tabulka propočtu, verze 2021'!$B$3))*AJ$3/$E$4</f>
        <v>0</v>
      </c>
      <c r="AK192" s="688"/>
      <c r="AL192" s="891" t="n">
        <f aca="false">$K192*POWER($E$1,(AL$6-'Tabulka propočtu, verze 2021'!$B$3))*AM$3/$E$4</f>
        <v>0</v>
      </c>
      <c r="AM192" s="891" t="n">
        <f aca="false">$L192*POWER($E$1,(AL$6-'Tabulka propočtu, verze 2021'!$B$3))*AM$3/$E$4</f>
        <v>0</v>
      </c>
      <c r="AN192" s="688"/>
      <c r="AO192" s="891" t="n">
        <f aca="false">$K192*POWER($E$1,(AO$6-'Tabulka propočtu, verze 2021'!$B$3))*AP$3/$E$4</f>
        <v>0</v>
      </c>
      <c r="AP192" s="891" t="n">
        <f aca="false">$L192*POWER($E$1,(AO$6-'Tabulka propočtu, verze 2021'!$B$3))*AP$3/$E$4</f>
        <v>0</v>
      </c>
      <c r="AQ192" s="688"/>
      <c r="AR192" s="891" t="n">
        <f aca="false">$K192*POWER($E$1,(AR$6-'Tabulka propočtu, verze 2021'!$B$3))*AS$3/$E$4</f>
        <v>0</v>
      </c>
      <c r="AS192" s="891" t="n">
        <f aca="false">$L192*POWER($E$1,(AR$6-'Tabulka propočtu, verze 2021'!$B$3))*AS$3/$E$4</f>
        <v>0</v>
      </c>
      <c r="AT192" s="688"/>
      <c r="AU192" s="891" t="n">
        <f aca="false">$K192*POWER($E$1,(AU$6-'Tabulka propočtu, verze 2021'!$B$3))*AV$3/$E$4</f>
        <v>0</v>
      </c>
      <c r="AV192" s="891" t="n">
        <f aca="false">$L192*POWER($E$1,(AU$6-'Tabulka propočtu, verze 2021'!$B$3))*AV$3/$E$4</f>
        <v>0</v>
      </c>
      <c r="AW192" s="688"/>
      <c r="AX192" s="891" t="n">
        <f aca="false">$K192*POWER($E$1,(AX$6-'Tabulka propočtu, verze 2021'!$B$3))*AY$3/$E$4</f>
        <v>0</v>
      </c>
      <c r="AY192" s="891" t="n">
        <f aca="false">$L192*POWER($E$1,(AX$6-'Tabulka propočtu, verze 2021'!$B$3))*AY$3/$E$4</f>
        <v>0</v>
      </c>
      <c r="AZ192" s="688"/>
      <c r="BA192" s="891" t="n">
        <f aca="false">$K192*POWER($E$1,(BA$6-'Tabulka propočtu, verze 2021'!$B$3))*BB$3/$E$4</f>
        <v>0</v>
      </c>
      <c r="BB192" s="891" t="n">
        <f aca="false">$L192*POWER($E$1,(BA$6-'Tabulka propočtu, verze 2021'!$B$3))*BB$3/$E$4</f>
        <v>0</v>
      </c>
      <c r="BC192" s="688"/>
      <c r="BD192" s="891" t="n">
        <f aca="false">$K192*POWER($E$1,(BD$6-'Tabulka propočtu, verze 2021'!$B$3))*BE$3/$E$4</f>
        <v>0</v>
      </c>
      <c r="BE192" s="891" t="n">
        <f aca="false">$L192*POWER($E$1,(BD$6-'Tabulka propočtu, verze 2021'!$B$3))*BE$3/$E$4</f>
        <v>0</v>
      </c>
      <c r="BF192" s="688"/>
      <c r="BG192" s="891" t="n">
        <f aca="false">$K192*POWER($E$1,(BG$6-'Tabulka propočtu, verze 2021'!$B$3))*BH$3/$E$4</f>
        <v>0</v>
      </c>
      <c r="BH192" s="891" t="n">
        <f aca="false">$L192*POWER($E$1,(BG$6-'Tabulka propočtu, verze 2021'!$B$3))*BH$3/$E$4</f>
        <v>0</v>
      </c>
      <c r="BI192" s="688"/>
      <c r="BJ192" s="891" t="n">
        <f aca="false">$K192*POWER($E$1,(BJ$6-'Tabulka propočtu, verze 2021'!$B$3))*BK$3/$E$4</f>
        <v>0</v>
      </c>
      <c r="BK192" s="891" t="n">
        <f aca="false">$L192*POWER($E$1,(BJ$6-'Tabulka propočtu, verze 2021'!$B$3))*BK$3/$E$4</f>
        <v>0</v>
      </c>
      <c r="BL192" s="688"/>
      <c r="BM192" s="891" t="n">
        <f aca="false">$K192*POWER($E$1,(BM$6-'Tabulka propočtu, verze 2021'!$B$3))*BN$3/$E$4</f>
        <v>0</v>
      </c>
      <c r="BN192" s="891" t="n">
        <f aca="false">$L192*POWER($E$1,(BM$6-'Tabulka propočtu, verze 2021'!$B$3))*BN$3/$E$4</f>
        <v>0</v>
      </c>
      <c r="BO192" s="688"/>
      <c r="BP192" s="891" t="n">
        <f aca="false">$K192*POWER($E$1,(BP$6-'Tabulka propočtu, verze 2021'!$B$3))*BQ$3/$E$4</f>
        <v>0</v>
      </c>
      <c r="BQ192" s="891" t="n">
        <f aca="false">$L192*POWER($E$1,(BP$6-'Tabulka propočtu, verze 2021'!$B$3))*BQ$3/$E$4</f>
        <v>0</v>
      </c>
      <c r="BR192" s="688"/>
      <c r="BS192" s="891" t="n">
        <f aca="false">$K192*POWER($E$1,(BS$6-'Tabulka propočtu, verze 2021'!$B$3))*BT$3/$E$4</f>
        <v>0</v>
      </c>
      <c r="BT192" s="891" t="n">
        <f aca="false">$L192*POWER($E$1,(BS$6-'Tabulka propočtu, verze 2021'!$B$3))*BT$3/$E$4</f>
        <v>0</v>
      </c>
      <c r="BU192" s="688"/>
      <c r="BV192" s="891" t="n">
        <f aca="false">$K192*POWER($E$1,(BV$6-'Tabulka propočtu, verze 2021'!$B$3))*BW$3/$E$4</f>
        <v>0</v>
      </c>
      <c r="BW192" s="891" t="n">
        <f aca="false">$L192*POWER($E$1,(BV$6-'Tabulka propočtu, verze 2021'!$B$3))*BW$3/$E$4</f>
        <v>0</v>
      </c>
      <c r="BX192" s="688"/>
      <c r="BY192" s="891" t="n">
        <f aca="false">$K192*POWER($E$1,(BY$6-'Tabulka propočtu, verze 2021'!$B$3))*BZ$3/$E$4</f>
        <v>0</v>
      </c>
      <c r="BZ192" s="891" t="n">
        <f aca="false">$L192*POWER($E$1,(BY$6-'Tabulka propočtu, verze 2021'!$B$3))*BZ$3/$E$4</f>
        <v>0</v>
      </c>
      <c r="CA192" s="688"/>
      <c r="CB192" s="891" t="n">
        <f aca="false">$K192*POWER($E$1,(CB$6-'Tabulka propočtu, verze 2021'!$B$3))*CC$3/$E$4</f>
        <v>0</v>
      </c>
      <c r="CC192" s="891" t="n">
        <f aca="false">$L192*POWER($E$1,(CB$6-'Tabulka propočtu, verze 2021'!$B$3))*CC$3/$E$4</f>
        <v>0</v>
      </c>
      <c r="CD192" s="688"/>
      <c r="CE192" s="891" t="n">
        <f aca="false">$K192*POWER($E$1,(CE$6-'Tabulka propočtu, verze 2021'!$B$3))*CF$3/$E$4</f>
        <v>0</v>
      </c>
      <c r="CF192" s="891" t="n">
        <f aca="false">$L192*POWER($E$1,(CE$6-'Tabulka propočtu, verze 2021'!$B$3))*CF$3/$E$4</f>
        <v>0</v>
      </c>
      <c r="CG192" s="688"/>
      <c r="CH192" s="891" t="n">
        <f aca="false">$K192*POWER($E$1,(CH$6-'Tabulka propočtu, verze 2021'!$B$3))*CI$3/$E$4</f>
        <v>0</v>
      </c>
      <c r="CI192" s="891" t="n">
        <f aca="false">$L192*POWER($E$1,(CH$6-'Tabulka propočtu, verze 2021'!$B$3))*CI$3/$E$4</f>
        <v>0</v>
      </c>
      <c r="CJ192" s="688"/>
      <c r="CK192" s="891" t="n">
        <f aca="false">$K192*POWER($E$1,(CK$6-'Tabulka propočtu, verze 2021'!$B$3))*CL$3/$E$4</f>
        <v>0</v>
      </c>
      <c r="CL192" s="891" t="n">
        <f aca="false">$L192*POWER($E$1,(CK$6-'Tabulka propočtu, verze 2021'!$B$3))*CL$3/$E$4</f>
        <v>0</v>
      </c>
      <c r="CM192" s="688"/>
      <c r="CN192" s="891" t="n">
        <f aca="false">$K192*POWER($E$1,(CN$6-'Tabulka propočtu, verze 2021'!$B$3))*CO$3/$E$4</f>
        <v>0</v>
      </c>
      <c r="CO192" s="891" t="n">
        <f aca="false">$L192*POWER($E$1,(CN$6-'Tabulka propočtu, verze 2021'!$B$3))*CO$3/$E$4</f>
        <v>0</v>
      </c>
      <c r="CP192" s="688"/>
      <c r="CQ192" s="891" t="n">
        <f aca="false">$K192*POWER($E$1,(CQ$6-'Tabulka propočtu, verze 2021'!$B$3))*CR$3/$E$4</f>
        <v>0</v>
      </c>
      <c r="CR192" s="891" t="n">
        <f aca="false">$L192*POWER($E$1,(CQ$6-'Tabulka propočtu, verze 2021'!$B$3))*CR$3/$E$4</f>
        <v>0</v>
      </c>
      <c r="CS192" s="688"/>
      <c r="CT192" s="891" t="n">
        <f aca="false">$K192*POWER($E$1,(CT$6-'Tabulka propočtu, verze 2021'!$B$3))*CU$3/$E$4</f>
        <v>0</v>
      </c>
      <c r="CU192" s="891" t="n">
        <f aca="false">$L192*POWER($E$1,(CT$6-'Tabulka propočtu, verze 2021'!$B$3))*CU$3/$E$4</f>
        <v>0</v>
      </c>
      <c r="CV192" s="688"/>
      <c r="CW192" s="891" t="n">
        <f aca="false">$K192*POWER($E$1,(CW$6-'Tabulka propočtu, verze 2021'!$B$3))*CX$3/$E$4</f>
        <v>0</v>
      </c>
      <c r="CX192" s="891" t="n">
        <f aca="false">$L192*POWER($E$1,(CW$6-'Tabulka propočtu, verze 2021'!$B$3))*CX$3/$E$4</f>
        <v>0</v>
      </c>
      <c r="CY192" s="688"/>
      <c r="CZ192" s="891" t="n">
        <f aca="false">$K192*POWER($E$1,(CZ$6-'Tabulka propočtu, verze 2021'!$B$3))*DA$3/$E$4</f>
        <v>0</v>
      </c>
      <c r="DA192" s="891" t="n">
        <f aca="false">$L192*POWER($E$1,(CZ$6-'Tabulka propočtu, verze 2021'!$B$3))*DA$3/$E$4</f>
        <v>0</v>
      </c>
      <c r="DB192" s="688"/>
      <c r="DC192" s="891" t="n">
        <f aca="false">$K192*POWER($E$1,(DC$6-'Tabulka propočtu, verze 2021'!$B$3))*DD$3/$E$4</f>
        <v>0</v>
      </c>
      <c r="DD192" s="891" t="n">
        <f aca="false">$L192*POWER($E$1,(DC$6-'Tabulka propočtu, verze 2021'!$B$3))*DD$3/$E$4</f>
        <v>0</v>
      </c>
      <c r="DE192" s="688"/>
    </row>
    <row r="193" customFormat="false" ht="12.75" hidden="false" customHeight="false" outlineLevel="0" collapsed="false">
      <c r="A193" s="928"/>
      <c r="B193" s="897"/>
      <c r="C193" s="872" t="str">
        <f aca="false">'Tabulka propočtu, verze 2021'!C190</f>
        <v>K13</v>
      </c>
      <c r="D193" s="864" t="str">
        <f aca="false">'Tabulka propočtu, verze 2021'!D190</f>
        <v>Rezervní řádek</v>
      </c>
      <c r="E193" s="865" t="n">
        <f aca="false">'Tabulka propočtu, verze 2021'!E190</f>
        <v>0</v>
      </c>
      <c r="F193" s="867" t="n">
        <f aca="false">'Tabulka propočtu, verze 2021'!G190</f>
        <v>0</v>
      </c>
      <c r="H193" s="916" t="n">
        <f aca="false">'Tabulka propočtu, verze 2021'!$CQ190</f>
        <v>0</v>
      </c>
      <c r="I193" s="891" t="n">
        <f aca="false">'Tabulka propočtu, verze 2021'!$CS190</f>
        <v>0</v>
      </c>
      <c r="K193" s="891" t="n">
        <f aca="false">'Tabulka propočtu, verze 2021'!$CQ190</f>
        <v>0</v>
      </c>
      <c r="L193" s="891" t="n">
        <f aca="false">'Tabulka propočtu, verze 2021'!$CS190</f>
        <v>0</v>
      </c>
      <c r="M193" s="152"/>
      <c r="N193" s="916" t="n">
        <f aca="false">(SUMIF(Q$5:BZ$5,1,Q193:BZ193))</f>
        <v>0</v>
      </c>
      <c r="O193" s="891" t="n">
        <f aca="false">(SUMIF(Q$5:BZ$5,2,Q193:BZ193))</f>
        <v>0</v>
      </c>
      <c r="P193" s="0"/>
      <c r="Q193" s="891" t="n">
        <f aca="false">$K193*POWER($E$1,(Q$6-'Tabulka propočtu, verze 2021'!$B$3))*R$3/$E$4</f>
        <v>0</v>
      </c>
      <c r="R193" s="891" t="n">
        <f aca="false">$L193*POWER($E$1,(Q$6-'Tabulka propočtu, verze 2021'!$B$3))*R$3/$E$4</f>
        <v>0</v>
      </c>
      <c r="S193" s="0"/>
      <c r="T193" s="891" t="n">
        <f aca="false">$K193*POWER($E$1,($T$6-'Tabulka propočtu, verze 2021'!$B$3))*U$3/$E$4</f>
        <v>0</v>
      </c>
      <c r="U193" s="891" t="n">
        <f aca="false">$L193*POWER($E$1,($T$6-'Tabulka propočtu, verze 2021'!$B$3))*U$3/$E$4</f>
        <v>0</v>
      </c>
      <c r="W193" s="891" t="n">
        <f aca="false">$K193*POWER($E$1,(W$6-'Tabulka propočtu, verze 2021'!$B$3))*X$3/$E$4</f>
        <v>0</v>
      </c>
      <c r="X193" s="891" t="n">
        <f aca="false">$L193*POWER($E$1,(W$6-'Tabulka propočtu, verze 2021'!$B$3))*X$3/$E$4</f>
        <v>0</v>
      </c>
      <c r="Z193" s="891" t="n">
        <f aca="false">$K193*POWER($E$1,(Z$6-'Tabulka propočtu, verze 2021'!$B$3))*AA$3/$E$4</f>
        <v>0</v>
      </c>
      <c r="AA193" s="891" t="n">
        <f aca="false">$L193*POWER($E$1,(Z$6-'Tabulka propočtu, verze 2021'!$B$3))*AA$3/$E$4</f>
        <v>0</v>
      </c>
      <c r="AB193" s="688"/>
      <c r="AC193" s="891" t="n">
        <f aca="false">$K193*POWER($E$1,(AC$6-'Tabulka propočtu, verze 2021'!$B$3))*AD$3/$E$4</f>
        <v>0</v>
      </c>
      <c r="AD193" s="891" t="n">
        <f aca="false">$L193*POWER($E$1,(AC$6-'Tabulka propočtu, verze 2021'!$B$3))*AD$3/$E$4</f>
        <v>0</v>
      </c>
      <c r="AE193" s="688"/>
      <c r="AF193" s="891" t="n">
        <f aca="false">$K193*POWER($E$1,(AF$6-'Tabulka propočtu, verze 2021'!$B$3))*AG$3/$E$4</f>
        <v>0</v>
      </c>
      <c r="AG193" s="891" t="n">
        <f aca="false">$L193*POWER($E$1,(AF$6-'Tabulka propočtu, verze 2021'!$B$3))*AG$3/$E$4</f>
        <v>0</v>
      </c>
      <c r="AH193" s="688"/>
      <c r="AI193" s="891" t="n">
        <f aca="false">$K193*POWER($E$1,(AI$6-'Tabulka propočtu, verze 2021'!$B$3))*AJ$3/$E$4</f>
        <v>0</v>
      </c>
      <c r="AJ193" s="891" t="n">
        <f aca="false">$L193*POWER($E$1,(AI$6-'Tabulka propočtu, verze 2021'!$B$3))*AJ$3/$E$4</f>
        <v>0</v>
      </c>
      <c r="AK193" s="688"/>
      <c r="AL193" s="891" t="n">
        <f aca="false">$K193*POWER($E$1,(AL$6-'Tabulka propočtu, verze 2021'!$B$3))*AM$3/$E$4</f>
        <v>0</v>
      </c>
      <c r="AM193" s="891" t="n">
        <f aca="false">$L193*POWER($E$1,(AL$6-'Tabulka propočtu, verze 2021'!$B$3))*AM$3/$E$4</f>
        <v>0</v>
      </c>
      <c r="AN193" s="688"/>
      <c r="AO193" s="891" t="n">
        <f aca="false">$K193*POWER($E$1,(AO$6-'Tabulka propočtu, verze 2021'!$B$3))*AP$3/$E$4</f>
        <v>0</v>
      </c>
      <c r="AP193" s="891" t="n">
        <f aca="false">$L193*POWER($E$1,(AO$6-'Tabulka propočtu, verze 2021'!$B$3))*AP$3/$E$4</f>
        <v>0</v>
      </c>
      <c r="AQ193" s="688"/>
      <c r="AR193" s="891" t="n">
        <f aca="false">$K193*POWER($E$1,(AR$6-'Tabulka propočtu, verze 2021'!$B$3))*AS$3/$E$4</f>
        <v>0</v>
      </c>
      <c r="AS193" s="891" t="n">
        <f aca="false">$L193*POWER($E$1,(AR$6-'Tabulka propočtu, verze 2021'!$B$3))*AS$3/$E$4</f>
        <v>0</v>
      </c>
      <c r="AT193" s="688"/>
      <c r="AU193" s="891" t="n">
        <f aca="false">$K193*POWER($E$1,(AU$6-'Tabulka propočtu, verze 2021'!$B$3))*AV$3/$E$4</f>
        <v>0</v>
      </c>
      <c r="AV193" s="891" t="n">
        <f aca="false">$L193*POWER($E$1,(AU$6-'Tabulka propočtu, verze 2021'!$B$3))*AV$3/$E$4</f>
        <v>0</v>
      </c>
      <c r="AW193" s="688"/>
      <c r="AX193" s="891" t="n">
        <f aca="false">$K193*POWER($E$1,(AX$6-'Tabulka propočtu, verze 2021'!$B$3))*AY$3/$E$4</f>
        <v>0</v>
      </c>
      <c r="AY193" s="891" t="n">
        <f aca="false">$L193*POWER($E$1,(AX$6-'Tabulka propočtu, verze 2021'!$B$3))*AY$3/$E$4</f>
        <v>0</v>
      </c>
      <c r="AZ193" s="688"/>
      <c r="BA193" s="891" t="n">
        <f aca="false">$K193*POWER($E$1,(BA$6-'Tabulka propočtu, verze 2021'!$B$3))*BB$3/$E$4</f>
        <v>0</v>
      </c>
      <c r="BB193" s="891" t="n">
        <f aca="false">$L193*POWER($E$1,(BA$6-'Tabulka propočtu, verze 2021'!$B$3))*BB$3/$E$4</f>
        <v>0</v>
      </c>
      <c r="BC193" s="688"/>
      <c r="BD193" s="891" t="n">
        <f aca="false">$K193*POWER($E$1,(BD$6-'Tabulka propočtu, verze 2021'!$B$3))*BE$3/$E$4</f>
        <v>0</v>
      </c>
      <c r="BE193" s="891" t="n">
        <f aca="false">$L193*POWER($E$1,(BD$6-'Tabulka propočtu, verze 2021'!$B$3))*BE$3/$E$4</f>
        <v>0</v>
      </c>
      <c r="BF193" s="688"/>
      <c r="BG193" s="891" t="n">
        <f aca="false">$K193*POWER($E$1,(BG$6-'Tabulka propočtu, verze 2021'!$B$3))*BH$3/$E$4</f>
        <v>0</v>
      </c>
      <c r="BH193" s="891" t="n">
        <f aca="false">$L193*POWER($E$1,(BG$6-'Tabulka propočtu, verze 2021'!$B$3))*BH$3/$E$4</f>
        <v>0</v>
      </c>
      <c r="BI193" s="688"/>
      <c r="BJ193" s="891" t="n">
        <f aca="false">$K193*POWER($E$1,(BJ$6-'Tabulka propočtu, verze 2021'!$B$3))*BK$3/$E$4</f>
        <v>0</v>
      </c>
      <c r="BK193" s="891" t="n">
        <f aca="false">$L193*POWER($E$1,(BJ$6-'Tabulka propočtu, verze 2021'!$B$3))*BK$3/$E$4</f>
        <v>0</v>
      </c>
      <c r="BL193" s="688"/>
      <c r="BM193" s="891" t="n">
        <f aca="false">$K193*POWER($E$1,(BM$6-'Tabulka propočtu, verze 2021'!$B$3))*BN$3/$E$4</f>
        <v>0</v>
      </c>
      <c r="BN193" s="891" t="n">
        <f aca="false">$L193*POWER($E$1,(BM$6-'Tabulka propočtu, verze 2021'!$B$3))*BN$3/$E$4</f>
        <v>0</v>
      </c>
      <c r="BO193" s="688"/>
      <c r="BP193" s="891" t="n">
        <f aca="false">$K193*POWER($E$1,(BP$6-'Tabulka propočtu, verze 2021'!$B$3))*BQ$3/$E$4</f>
        <v>0</v>
      </c>
      <c r="BQ193" s="891" t="n">
        <f aca="false">$L193*POWER($E$1,(BP$6-'Tabulka propočtu, verze 2021'!$B$3))*BQ$3/$E$4</f>
        <v>0</v>
      </c>
      <c r="BR193" s="688"/>
      <c r="BS193" s="891" t="n">
        <f aca="false">$K193*POWER($E$1,(BS$6-'Tabulka propočtu, verze 2021'!$B$3))*BT$3/$E$4</f>
        <v>0</v>
      </c>
      <c r="BT193" s="891" t="n">
        <f aca="false">$L193*POWER($E$1,(BS$6-'Tabulka propočtu, verze 2021'!$B$3))*BT$3/$E$4</f>
        <v>0</v>
      </c>
      <c r="BU193" s="688"/>
      <c r="BV193" s="891" t="n">
        <f aca="false">$K193*POWER($E$1,(BV$6-'Tabulka propočtu, verze 2021'!$B$3))*BW$3/$E$4</f>
        <v>0</v>
      </c>
      <c r="BW193" s="891" t="n">
        <f aca="false">$L193*POWER($E$1,(BV$6-'Tabulka propočtu, verze 2021'!$B$3))*BW$3/$E$4</f>
        <v>0</v>
      </c>
      <c r="BX193" s="688"/>
      <c r="BY193" s="891" t="n">
        <f aca="false">$K193*POWER($E$1,(BY$6-'Tabulka propočtu, verze 2021'!$B$3))*BZ$3/$E$4</f>
        <v>0</v>
      </c>
      <c r="BZ193" s="891" t="n">
        <f aca="false">$L193*POWER($E$1,(BY$6-'Tabulka propočtu, verze 2021'!$B$3))*BZ$3/$E$4</f>
        <v>0</v>
      </c>
      <c r="CA193" s="688"/>
      <c r="CB193" s="891" t="n">
        <f aca="false">$K193*POWER($E$1,(CB$6-'Tabulka propočtu, verze 2021'!$B$3))*CC$3/$E$4</f>
        <v>0</v>
      </c>
      <c r="CC193" s="891" t="n">
        <f aca="false">$L193*POWER($E$1,(CB$6-'Tabulka propočtu, verze 2021'!$B$3))*CC$3/$E$4</f>
        <v>0</v>
      </c>
      <c r="CD193" s="688"/>
      <c r="CE193" s="891" t="n">
        <f aca="false">$K193*POWER($E$1,(CE$6-'Tabulka propočtu, verze 2021'!$B$3))*CF$3/$E$4</f>
        <v>0</v>
      </c>
      <c r="CF193" s="891" t="n">
        <f aca="false">$L193*POWER($E$1,(CE$6-'Tabulka propočtu, verze 2021'!$B$3))*CF$3/$E$4</f>
        <v>0</v>
      </c>
      <c r="CG193" s="688"/>
      <c r="CH193" s="891" t="n">
        <f aca="false">$K193*POWER($E$1,(CH$6-'Tabulka propočtu, verze 2021'!$B$3))*CI$3/$E$4</f>
        <v>0</v>
      </c>
      <c r="CI193" s="891" t="n">
        <f aca="false">$L193*POWER($E$1,(CH$6-'Tabulka propočtu, verze 2021'!$B$3))*CI$3/$E$4</f>
        <v>0</v>
      </c>
      <c r="CJ193" s="688"/>
      <c r="CK193" s="891" t="n">
        <f aca="false">$K193*POWER($E$1,(CK$6-'Tabulka propočtu, verze 2021'!$B$3))*CL$3/$E$4</f>
        <v>0</v>
      </c>
      <c r="CL193" s="891" t="n">
        <f aca="false">$L193*POWER($E$1,(CK$6-'Tabulka propočtu, verze 2021'!$B$3))*CL$3/$E$4</f>
        <v>0</v>
      </c>
      <c r="CM193" s="688"/>
      <c r="CN193" s="891" t="n">
        <f aca="false">$K193*POWER($E$1,(CN$6-'Tabulka propočtu, verze 2021'!$B$3))*CO$3/$E$4</f>
        <v>0</v>
      </c>
      <c r="CO193" s="891" t="n">
        <f aca="false">$L193*POWER($E$1,(CN$6-'Tabulka propočtu, verze 2021'!$B$3))*CO$3/$E$4</f>
        <v>0</v>
      </c>
      <c r="CP193" s="688"/>
      <c r="CQ193" s="891" t="n">
        <f aca="false">$K193*POWER($E$1,(CQ$6-'Tabulka propočtu, verze 2021'!$B$3))*CR$3/$E$4</f>
        <v>0</v>
      </c>
      <c r="CR193" s="891" t="n">
        <f aca="false">$L193*POWER($E$1,(CQ$6-'Tabulka propočtu, verze 2021'!$B$3))*CR$3/$E$4</f>
        <v>0</v>
      </c>
      <c r="CS193" s="688"/>
      <c r="CT193" s="891" t="n">
        <f aca="false">$K193*POWER($E$1,(CT$6-'Tabulka propočtu, verze 2021'!$B$3))*CU$3/$E$4</f>
        <v>0</v>
      </c>
      <c r="CU193" s="891" t="n">
        <f aca="false">$L193*POWER($E$1,(CT$6-'Tabulka propočtu, verze 2021'!$B$3))*CU$3/$E$4</f>
        <v>0</v>
      </c>
      <c r="CV193" s="688"/>
      <c r="CW193" s="891" t="n">
        <f aca="false">$K193*POWER($E$1,(CW$6-'Tabulka propočtu, verze 2021'!$B$3))*CX$3/$E$4</f>
        <v>0</v>
      </c>
      <c r="CX193" s="891" t="n">
        <f aca="false">$L193*POWER($E$1,(CW$6-'Tabulka propočtu, verze 2021'!$B$3))*CX$3/$E$4</f>
        <v>0</v>
      </c>
      <c r="CY193" s="688"/>
      <c r="CZ193" s="891" t="n">
        <f aca="false">$K193*POWER($E$1,(CZ$6-'Tabulka propočtu, verze 2021'!$B$3))*DA$3/$E$4</f>
        <v>0</v>
      </c>
      <c r="DA193" s="891" t="n">
        <f aca="false">$L193*POWER($E$1,(CZ$6-'Tabulka propočtu, verze 2021'!$B$3))*DA$3/$E$4</f>
        <v>0</v>
      </c>
      <c r="DB193" s="688"/>
      <c r="DC193" s="891" t="n">
        <f aca="false">$K193*POWER($E$1,(DC$6-'Tabulka propočtu, verze 2021'!$B$3))*DD$3/$E$4</f>
        <v>0</v>
      </c>
      <c r="DD193" s="891" t="n">
        <f aca="false">$L193*POWER($E$1,(DC$6-'Tabulka propočtu, verze 2021'!$B$3))*DD$3/$E$4</f>
        <v>0</v>
      </c>
      <c r="DE193" s="688"/>
    </row>
    <row r="194" customFormat="false" ht="12.75" hidden="false" customHeight="false" outlineLevel="0" collapsed="false">
      <c r="A194" s="928"/>
      <c r="B194" s="897"/>
      <c r="C194" s="872" t="str">
        <f aca="false">'Tabulka propočtu, verze 2021'!C191</f>
        <v>K14</v>
      </c>
      <c r="D194" s="864" t="str">
        <f aca="false">'Tabulka propočtu, verze 2021'!D191</f>
        <v>Rezervní řádek</v>
      </c>
      <c r="E194" s="865" t="n">
        <f aca="false">'Tabulka propočtu, verze 2021'!E191</f>
        <v>0</v>
      </c>
      <c r="F194" s="867" t="n">
        <f aca="false">'Tabulka propočtu, verze 2021'!G191</f>
        <v>0</v>
      </c>
      <c r="H194" s="916" t="n">
        <f aca="false">'Tabulka propočtu, verze 2021'!$CQ191</f>
        <v>0</v>
      </c>
      <c r="I194" s="891" t="n">
        <f aca="false">'Tabulka propočtu, verze 2021'!$CS191</f>
        <v>0</v>
      </c>
      <c r="K194" s="891" t="n">
        <f aca="false">'Tabulka propočtu, verze 2021'!$CQ191</f>
        <v>0</v>
      </c>
      <c r="L194" s="891" t="n">
        <f aca="false">'Tabulka propočtu, verze 2021'!$CS191</f>
        <v>0</v>
      </c>
      <c r="M194" s="152"/>
      <c r="N194" s="916" t="n">
        <f aca="false">(SUMIF(Q$5:BZ$5,1,Q194:BZ194))</f>
        <v>0</v>
      </c>
      <c r="O194" s="891" t="n">
        <f aca="false">(SUMIF(Q$5:BZ$5,2,Q194:BZ194))</f>
        <v>0</v>
      </c>
      <c r="P194" s="0"/>
      <c r="Q194" s="891" t="n">
        <f aca="false">$K194*POWER($E$1,(Q$6-'Tabulka propočtu, verze 2021'!$B$3))*R$3/$E$4</f>
        <v>0</v>
      </c>
      <c r="R194" s="891" t="n">
        <f aca="false">$L194*POWER($E$1,(Q$6-'Tabulka propočtu, verze 2021'!$B$3))*R$3/$E$4</f>
        <v>0</v>
      </c>
      <c r="S194" s="0"/>
      <c r="T194" s="891" t="n">
        <f aca="false">$K194*POWER($E$1,($T$6-'Tabulka propočtu, verze 2021'!$B$3))*U$3/$E$4</f>
        <v>0</v>
      </c>
      <c r="U194" s="891" t="n">
        <f aca="false">$L194*POWER($E$1,($T$6-'Tabulka propočtu, verze 2021'!$B$3))*U$3/$E$4</f>
        <v>0</v>
      </c>
      <c r="W194" s="891" t="n">
        <f aca="false">$K194*POWER($E$1,(W$6-'Tabulka propočtu, verze 2021'!$B$3))*X$3/$E$4</f>
        <v>0</v>
      </c>
      <c r="X194" s="891" t="n">
        <f aca="false">$L194*POWER($E$1,(W$6-'Tabulka propočtu, verze 2021'!$B$3))*X$3/$E$4</f>
        <v>0</v>
      </c>
      <c r="Z194" s="891" t="n">
        <f aca="false">$K194*POWER($E$1,(Z$6-'Tabulka propočtu, verze 2021'!$B$3))*AA$3/$E$4</f>
        <v>0</v>
      </c>
      <c r="AA194" s="891" t="n">
        <f aca="false">$L194*POWER($E$1,(Z$6-'Tabulka propočtu, verze 2021'!$B$3))*AA$3/$E$4</f>
        <v>0</v>
      </c>
      <c r="AB194" s="688"/>
      <c r="AC194" s="891" t="n">
        <f aca="false">$K194*POWER($E$1,(AC$6-'Tabulka propočtu, verze 2021'!$B$3))*AD$3/$E$4</f>
        <v>0</v>
      </c>
      <c r="AD194" s="891" t="n">
        <f aca="false">$L194*POWER($E$1,(AC$6-'Tabulka propočtu, verze 2021'!$B$3))*AD$3/$E$4</f>
        <v>0</v>
      </c>
      <c r="AE194" s="688"/>
      <c r="AF194" s="891" t="n">
        <f aca="false">$K194*POWER($E$1,(AF$6-'Tabulka propočtu, verze 2021'!$B$3))*AG$3/$E$4</f>
        <v>0</v>
      </c>
      <c r="AG194" s="891" t="n">
        <f aca="false">$L194*POWER($E$1,(AF$6-'Tabulka propočtu, verze 2021'!$B$3))*AG$3/$E$4</f>
        <v>0</v>
      </c>
      <c r="AH194" s="688"/>
      <c r="AI194" s="891" t="n">
        <f aca="false">$K194*POWER($E$1,(AI$6-'Tabulka propočtu, verze 2021'!$B$3))*AJ$3/$E$4</f>
        <v>0</v>
      </c>
      <c r="AJ194" s="891" t="n">
        <f aca="false">$L194*POWER($E$1,(AI$6-'Tabulka propočtu, verze 2021'!$B$3))*AJ$3/$E$4</f>
        <v>0</v>
      </c>
      <c r="AK194" s="688"/>
      <c r="AL194" s="891" t="n">
        <f aca="false">$K194*POWER($E$1,(AL$6-'Tabulka propočtu, verze 2021'!$B$3))*AM$3/$E$4</f>
        <v>0</v>
      </c>
      <c r="AM194" s="891" t="n">
        <f aca="false">$L194*POWER($E$1,(AL$6-'Tabulka propočtu, verze 2021'!$B$3))*AM$3/$E$4</f>
        <v>0</v>
      </c>
      <c r="AN194" s="688"/>
      <c r="AO194" s="891" t="n">
        <f aca="false">$K194*POWER($E$1,(AO$6-'Tabulka propočtu, verze 2021'!$B$3))*AP$3/$E$4</f>
        <v>0</v>
      </c>
      <c r="AP194" s="891" t="n">
        <f aca="false">$L194*POWER($E$1,(AO$6-'Tabulka propočtu, verze 2021'!$B$3))*AP$3/$E$4</f>
        <v>0</v>
      </c>
      <c r="AQ194" s="688"/>
      <c r="AR194" s="891" t="n">
        <f aca="false">$K194*POWER($E$1,(AR$6-'Tabulka propočtu, verze 2021'!$B$3))*AS$3/$E$4</f>
        <v>0</v>
      </c>
      <c r="AS194" s="891" t="n">
        <f aca="false">$L194*POWER($E$1,(AR$6-'Tabulka propočtu, verze 2021'!$B$3))*AS$3/$E$4</f>
        <v>0</v>
      </c>
      <c r="AT194" s="688"/>
      <c r="AU194" s="891" t="n">
        <f aca="false">$K194*POWER($E$1,(AU$6-'Tabulka propočtu, verze 2021'!$B$3))*AV$3/$E$4</f>
        <v>0</v>
      </c>
      <c r="AV194" s="891" t="n">
        <f aca="false">$L194*POWER($E$1,(AU$6-'Tabulka propočtu, verze 2021'!$B$3))*AV$3/$E$4</f>
        <v>0</v>
      </c>
      <c r="AW194" s="688"/>
      <c r="AX194" s="891" t="n">
        <f aca="false">$K194*POWER($E$1,(AX$6-'Tabulka propočtu, verze 2021'!$B$3))*AY$3/$E$4</f>
        <v>0</v>
      </c>
      <c r="AY194" s="891" t="n">
        <f aca="false">$L194*POWER($E$1,(AX$6-'Tabulka propočtu, verze 2021'!$B$3))*AY$3/$E$4</f>
        <v>0</v>
      </c>
      <c r="AZ194" s="688"/>
      <c r="BA194" s="891" t="n">
        <f aca="false">$K194*POWER($E$1,(BA$6-'Tabulka propočtu, verze 2021'!$B$3))*BB$3/$E$4</f>
        <v>0</v>
      </c>
      <c r="BB194" s="891" t="n">
        <f aca="false">$L194*POWER($E$1,(BA$6-'Tabulka propočtu, verze 2021'!$B$3))*BB$3/$E$4</f>
        <v>0</v>
      </c>
      <c r="BC194" s="688"/>
      <c r="BD194" s="891" t="n">
        <f aca="false">$K194*POWER($E$1,(BD$6-'Tabulka propočtu, verze 2021'!$B$3))*BE$3/$E$4</f>
        <v>0</v>
      </c>
      <c r="BE194" s="891" t="n">
        <f aca="false">$L194*POWER($E$1,(BD$6-'Tabulka propočtu, verze 2021'!$B$3))*BE$3/$E$4</f>
        <v>0</v>
      </c>
      <c r="BF194" s="688"/>
      <c r="BG194" s="891" t="n">
        <f aca="false">$K194*POWER($E$1,(BG$6-'Tabulka propočtu, verze 2021'!$B$3))*BH$3/$E$4</f>
        <v>0</v>
      </c>
      <c r="BH194" s="891" t="n">
        <f aca="false">$L194*POWER($E$1,(BG$6-'Tabulka propočtu, verze 2021'!$B$3))*BH$3/$E$4</f>
        <v>0</v>
      </c>
      <c r="BI194" s="688"/>
      <c r="BJ194" s="891" t="n">
        <f aca="false">$K194*POWER($E$1,(BJ$6-'Tabulka propočtu, verze 2021'!$B$3))*BK$3/$E$4</f>
        <v>0</v>
      </c>
      <c r="BK194" s="891" t="n">
        <f aca="false">$L194*POWER($E$1,(BJ$6-'Tabulka propočtu, verze 2021'!$B$3))*BK$3/$E$4</f>
        <v>0</v>
      </c>
      <c r="BL194" s="688"/>
      <c r="BM194" s="891" t="n">
        <f aca="false">$K194*POWER($E$1,(BM$6-'Tabulka propočtu, verze 2021'!$B$3))*BN$3/$E$4</f>
        <v>0</v>
      </c>
      <c r="BN194" s="891" t="n">
        <f aca="false">$L194*POWER($E$1,(BM$6-'Tabulka propočtu, verze 2021'!$B$3))*BN$3/$E$4</f>
        <v>0</v>
      </c>
      <c r="BO194" s="688"/>
      <c r="BP194" s="891" t="n">
        <f aca="false">$K194*POWER($E$1,(BP$6-'Tabulka propočtu, verze 2021'!$B$3))*BQ$3/$E$4</f>
        <v>0</v>
      </c>
      <c r="BQ194" s="891" t="n">
        <f aca="false">$L194*POWER($E$1,(BP$6-'Tabulka propočtu, verze 2021'!$B$3))*BQ$3/$E$4</f>
        <v>0</v>
      </c>
      <c r="BR194" s="688"/>
      <c r="BS194" s="891" t="n">
        <f aca="false">$K194*POWER($E$1,(BS$6-'Tabulka propočtu, verze 2021'!$B$3))*BT$3/$E$4</f>
        <v>0</v>
      </c>
      <c r="BT194" s="891" t="n">
        <f aca="false">$L194*POWER($E$1,(BS$6-'Tabulka propočtu, verze 2021'!$B$3))*BT$3/$E$4</f>
        <v>0</v>
      </c>
      <c r="BU194" s="688"/>
      <c r="BV194" s="891" t="n">
        <f aca="false">$K194*POWER($E$1,(BV$6-'Tabulka propočtu, verze 2021'!$B$3))*BW$3/$E$4</f>
        <v>0</v>
      </c>
      <c r="BW194" s="891" t="n">
        <f aca="false">$L194*POWER($E$1,(BV$6-'Tabulka propočtu, verze 2021'!$B$3))*BW$3/$E$4</f>
        <v>0</v>
      </c>
      <c r="BX194" s="688"/>
      <c r="BY194" s="891" t="n">
        <f aca="false">$K194*POWER($E$1,(BY$6-'Tabulka propočtu, verze 2021'!$B$3))*BZ$3/$E$4</f>
        <v>0</v>
      </c>
      <c r="BZ194" s="891" t="n">
        <f aca="false">$L194*POWER($E$1,(BY$6-'Tabulka propočtu, verze 2021'!$B$3))*BZ$3/$E$4</f>
        <v>0</v>
      </c>
      <c r="CA194" s="688"/>
      <c r="CB194" s="891" t="n">
        <f aca="false">$K194*POWER($E$1,(CB$6-'Tabulka propočtu, verze 2021'!$B$3))*CC$3/$E$4</f>
        <v>0</v>
      </c>
      <c r="CC194" s="891" t="n">
        <f aca="false">$L194*POWER($E$1,(CB$6-'Tabulka propočtu, verze 2021'!$B$3))*CC$3/$E$4</f>
        <v>0</v>
      </c>
      <c r="CD194" s="688"/>
      <c r="CE194" s="891" t="n">
        <f aca="false">$K194*POWER($E$1,(CE$6-'Tabulka propočtu, verze 2021'!$B$3))*CF$3/$E$4</f>
        <v>0</v>
      </c>
      <c r="CF194" s="891" t="n">
        <f aca="false">$L194*POWER($E$1,(CE$6-'Tabulka propočtu, verze 2021'!$B$3))*CF$3/$E$4</f>
        <v>0</v>
      </c>
      <c r="CG194" s="688"/>
      <c r="CH194" s="891" t="n">
        <f aca="false">$K194*POWER($E$1,(CH$6-'Tabulka propočtu, verze 2021'!$B$3))*CI$3/$E$4</f>
        <v>0</v>
      </c>
      <c r="CI194" s="891" t="n">
        <f aca="false">$L194*POWER($E$1,(CH$6-'Tabulka propočtu, verze 2021'!$B$3))*CI$3/$E$4</f>
        <v>0</v>
      </c>
      <c r="CJ194" s="688"/>
      <c r="CK194" s="891" t="n">
        <f aca="false">$K194*POWER($E$1,(CK$6-'Tabulka propočtu, verze 2021'!$B$3))*CL$3/$E$4</f>
        <v>0</v>
      </c>
      <c r="CL194" s="891" t="n">
        <f aca="false">$L194*POWER($E$1,(CK$6-'Tabulka propočtu, verze 2021'!$B$3))*CL$3/$E$4</f>
        <v>0</v>
      </c>
      <c r="CM194" s="688"/>
      <c r="CN194" s="891" t="n">
        <f aca="false">$K194*POWER($E$1,(CN$6-'Tabulka propočtu, verze 2021'!$B$3))*CO$3/$E$4</f>
        <v>0</v>
      </c>
      <c r="CO194" s="891" t="n">
        <f aca="false">$L194*POWER($E$1,(CN$6-'Tabulka propočtu, verze 2021'!$B$3))*CO$3/$E$4</f>
        <v>0</v>
      </c>
      <c r="CP194" s="688"/>
      <c r="CQ194" s="891" t="n">
        <f aca="false">$K194*POWER($E$1,(CQ$6-'Tabulka propočtu, verze 2021'!$B$3))*CR$3/$E$4</f>
        <v>0</v>
      </c>
      <c r="CR194" s="891" t="n">
        <f aca="false">$L194*POWER($E$1,(CQ$6-'Tabulka propočtu, verze 2021'!$B$3))*CR$3/$E$4</f>
        <v>0</v>
      </c>
      <c r="CS194" s="688"/>
      <c r="CT194" s="891" t="n">
        <f aca="false">$K194*POWER($E$1,(CT$6-'Tabulka propočtu, verze 2021'!$B$3))*CU$3/$E$4</f>
        <v>0</v>
      </c>
      <c r="CU194" s="891" t="n">
        <f aca="false">$L194*POWER($E$1,(CT$6-'Tabulka propočtu, verze 2021'!$B$3))*CU$3/$E$4</f>
        <v>0</v>
      </c>
      <c r="CV194" s="688"/>
      <c r="CW194" s="891" t="n">
        <f aca="false">$K194*POWER($E$1,(CW$6-'Tabulka propočtu, verze 2021'!$B$3))*CX$3/$E$4</f>
        <v>0</v>
      </c>
      <c r="CX194" s="891" t="n">
        <f aca="false">$L194*POWER($E$1,(CW$6-'Tabulka propočtu, verze 2021'!$B$3))*CX$3/$E$4</f>
        <v>0</v>
      </c>
      <c r="CY194" s="688"/>
      <c r="CZ194" s="891" t="n">
        <f aca="false">$K194*POWER($E$1,(CZ$6-'Tabulka propočtu, verze 2021'!$B$3))*DA$3/$E$4</f>
        <v>0</v>
      </c>
      <c r="DA194" s="891" t="n">
        <f aca="false">$L194*POWER($E$1,(CZ$6-'Tabulka propočtu, verze 2021'!$B$3))*DA$3/$E$4</f>
        <v>0</v>
      </c>
      <c r="DB194" s="688"/>
      <c r="DC194" s="891" t="n">
        <f aca="false">$K194*POWER($E$1,(DC$6-'Tabulka propočtu, verze 2021'!$B$3))*DD$3/$E$4</f>
        <v>0</v>
      </c>
      <c r="DD194" s="891" t="n">
        <f aca="false">$L194*POWER($E$1,(DC$6-'Tabulka propočtu, verze 2021'!$B$3))*DD$3/$E$4</f>
        <v>0</v>
      </c>
      <c r="DE194" s="688"/>
    </row>
    <row r="195" customFormat="false" ht="12.75" hidden="false" customHeight="false" outlineLevel="0" collapsed="false">
      <c r="A195" s="928"/>
      <c r="B195" s="897"/>
      <c r="C195" s="872" t="str">
        <f aca="false">'Tabulka propočtu, verze 2021'!C192</f>
        <v>K15</v>
      </c>
      <c r="D195" s="847" t="str">
        <f aca="false">'Tabulka propočtu, verze 2021'!D192</f>
        <v>Individuální kalkulace</v>
      </c>
      <c r="E195" s="841" t="str">
        <f aca="false">'Tabulka propočtu, verze 2021'!E192</f>
        <v>mil. Kč</v>
      </c>
      <c r="F195" s="842" t="n">
        <f aca="false">'Tabulka propočtu, verze 2021'!G192</f>
        <v>0</v>
      </c>
      <c r="H195" s="916" t="n">
        <f aca="false">'Tabulka propočtu, verze 2021'!$CQ192</f>
        <v>0</v>
      </c>
      <c r="I195" s="891" t="n">
        <f aca="false">'Tabulka propočtu, verze 2021'!$CS192</f>
        <v>0</v>
      </c>
      <c r="K195" s="891" t="n">
        <f aca="false">'Tabulka propočtu, verze 2021'!$CQ192</f>
        <v>0</v>
      </c>
      <c r="L195" s="891" t="n">
        <f aca="false">'Tabulka propočtu, verze 2021'!$CS192</f>
        <v>0</v>
      </c>
      <c r="M195" s="152"/>
      <c r="N195" s="916" t="n">
        <f aca="false">(SUMIF(Q$5:BZ$5,1,Q195:BZ195))</f>
        <v>0</v>
      </c>
      <c r="O195" s="891" t="n">
        <f aca="false">(SUMIF(Q$5:BZ$5,2,Q195:BZ195))</f>
        <v>0</v>
      </c>
      <c r="P195" s="0"/>
      <c r="Q195" s="891" t="n">
        <f aca="false">$K195*POWER($E$1,(Q$6-'Tabulka propočtu, verze 2021'!$B$3))*R$3/$E$4</f>
        <v>0</v>
      </c>
      <c r="R195" s="891" t="n">
        <f aca="false">$L195*POWER($E$1,(Q$6-'Tabulka propočtu, verze 2021'!$B$3))*R$3/$E$4</f>
        <v>0</v>
      </c>
      <c r="S195" s="0"/>
      <c r="T195" s="891" t="n">
        <f aca="false">$K195*POWER($E$1,($T$6-'Tabulka propočtu, verze 2021'!$B$3))*U$3/$E$4</f>
        <v>0</v>
      </c>
      <c r="U195" s="891" t="n">
        <f aca="false">$L195*POWER($E$1,($T$6-'Tabulka propočtu, verze 2021'!$B$3))*U$3/$E$4</f>
        <v>0</v>
      </c>
      <c r="W195" s="891" t="n">
        <f aca="false">$K195*POWER($E$1,(W$6-'Tabulka propočtu, verze 2021'!$B$3))*X$3/$E$4</f>
        <v>0</v>
      </c>
      <c r="X195" s="891" t="n">
        <f aca="false">$L195*POWER($E$1,(W$6-'Tabulka propočtu, verze 2021'!$B$3))*X$3/$E$4</f>
        <v>0</v>
      </c>
      <c r="Z195" s="891" t="n">
        <f aca="false">$K195*POWER($E$1,(Z$6-'Tabulka propočtu, verze 2021'!$B$3))*AA$3/$E$4</f>
        <v>0</v>
      </c>
      <c r="AA195" s="891" t="n">
        <f aca="false">$L195*POWER($E$1,(Z$6-'Tabulka propočtu, verze 2021'!$B$3))*AA$3/$E$4</f>
        <v>0</v>
      </c>
      <c r="AB195" s="688"/>
      <c r="AC195" s="891" t="n">
        <f aca="false">$K195*POWER($E$1,(AC$6-'Tabulka propočtu, verze 2021'!$B$3))*AD$3/$E$4</f>
        <v>0</v>
      </c>
      <c r="AD195" s="891" t="n">
        <f aca="false">$L195*POWER($E$1,(AC$6-'Tabulka propočtu, verze 2021'!$B$3))*AD$3/$E$4</f>
        <v>0</v>
      </c>
      <c r="AE195" s="688"/>
      <c r="AF195" s="891" t="n">
        <f aca="false">$K195*POWER($E$1,(AF$6-'Tabulka propočtu, verze 2021'!$B$3))*AG$3/$E$4</f>
        <v>0</v>
      </c>
      <c r="AG195" s="891" t="n">
        <f aca="false">$L195*POWER($E$1,(AF$6-'Tabulka propočtu, verze 2021'!$B$3))*AG$3/$E$4</f>
        <v>0</v>
      </c>
      <c r="AH195" s="688"/>
      <c r="AI195" s="891" t="n">
        <f aca="false">$K195*POWER($E$1,(AI$6-'Tabulka propočtu, verze 2021'!$B$3))*AJ$3/$E$4</f>
        <v>0</v>
      </c>
      <c r="AJ195" s="891" t="n">
        <f aca="false">$L195*POWER($E$1,(AI$6-'Tabulka propočtu, verze 2021'!$B$3))*AJ$3/$E$4</f>
        <v>0</v>
      </c>
      <c r="AK195" s="688"/>
      <c r="AL195" s="891" t="n">
        <f aca="false">$K195*POWER($E$1,(AL$6-'Tabulka propočtu, verze 2021'!$B$3))*AM$3/$E$4</f>
        <v>0</v>
      </c>
      <c r="AM195" s="891" t="n">
        <f aca="false">$L195*POWER($E$1,(AL$6-'Tabulka propočtu, verze 2021'!$B$3))*AM$3/$E$4</f>
        <v>0</v>
      </c>
      <c r="AN195" s="688"/>
      <c r="AO195" s="891" t="n">
        <f aca="false">$K195*POWER($E$1,(AO$6-'Tabulka propočtu, verze 2021'!$B$3))*AP$3/$E$4</f>
        <v>0</v>
      </c>
      <c r="AP195" s="891" t="n">
        <f aca="false">$L195*POWER($E$1,(AO$6-'Tabulka propočtu, verze 2021'!$B$3))*AP$3/$E$4</f>
        <v>0</v>
      </c>
      <c r="AQ195" s="688"/>
      <c r="AR195" s="891" t="n">
        <f aca="false">$K195*POWER($E$1,(AR$6-'Tabulka propočtu, verze 2021'!$B$3))*AS$3/$E$4</f>
        <v>0</v>
      </c>
      <c r="AS195" s="891" t="n">
        <f aca="false">$L195*POWER($E$1,(AR$6-'Tabulka propočtu, verze 2021'!$B$3))*AS$3/$E$4</f>
        <v>0</v>
      </c>
      <c r="AT195" s="688"/>
      <c r="AU195" s="891" t="n">
        <f aca="false">$K195*POWER($E$1,(AU$6-'Tabulka propočtu, verze 2021'!$B$3))*AV$3/$E$4</f>
        <v>0</v>
      </c>
      <c r="AV195" s="891" t="n">
        <f aca="false">$L195*POWER($E$1,(AU$6-'Tabulka propočtu, verze 2021'!$B$3))*AV$3/$E$4</f>
        <v>0</v>
      </c>
      <c r="AW195" s="688"/>
      <c r="AX195" s="891" t="n">
        <f aca="false">$K195*POWER($E$1,(AX$6-'Tabulka propočtu, verze 2021'!$B$3))*AY$3/$E$4</f>
        <v>0</v>
      </c>
      <c r="AY195" s="891" t="n">
        <f aca="false">$L195*POWER($E$1,(AX$6-'Tabulka propočtu, verze 2021'!$B$3))*AY$3/$E$4</f>
        <v>0</v>
      </c>
      <c r="AZ195" s="688"/>
      <c r="BA195" s="891" t="n">
        <f aca="false">$K195*POWER($E$1,(BA$6-'Tabulka propočtu, verze 2021'!$B$3))*BB$3/$E$4</f>
        <v>0</v>
      </c>
      <c r="BB195" s="891" t="n">
        <f aca="false">$L195*POWER($E$1,(BA$6-'Tabulka propočtu, verze 2021'!$B$3))*BB$3/$E$4</f>
        <v>0</v>
      </c>
      <c r="BC195" s="688"/>
      <c r="BD195" s="891" t="n">
        <f aca="false">$K195*POWER($E$1,(BD$6-'Tabulka propočtu, verze 2021'!$B$3))*BE$3/$E$4</f>
        <v>0</v>
      </c>
      <c r="BE195" s="891" t="n">
        <f aca="false">$L195*POWER($E$1,(BD$6-'Tabulka propočtu, verze 2021'!$B$3))*BE$3/$E$4</f>
        <v>0</v>
      </c>
      <c r="BF195" s="688"/>
      <c r="BG195" s="891" t="n">
        <f aca="false">$K195*POWER($E$1,(BG$6-'Tabulka propočtu, verze 2021'!$B$3))*BH$3/$E$4</f>
        <v>0</v>
      </c>
      <c r="BH195" s="891" t="n">
        <f aca="false">$L195*POWER($E$1,(BG$6-'Tabulka propočtu, verze 2021'!$B$3))*BH$3/$E$4</f>
        <v>0</v>
      </c>
      <c r="BI195" s="688"/>
      <c r="BJ195" s="891" t="n">
        <f aca="false">$K195*POWER($E$1,(BJ$6-'Tabulka propočtu, verze 2021'!$B$3))*BK$3/$E$4</f>
        <v>0</v>
      </c>
      <c r="BK195" s="891" t="n">
        <f aca="false">$L195*POWER($E$1,(BJ$6-'Tabulka propočtu, verze 2021'!$B$3))*BK$3/$E$4</f>
        <v>0</v>
      </c>
      <c r="BL195" s="688"/>
      <c r="BM195" s="891" t="n">
        <f aca="false">$K195*POWER($E$1,(BM$6-'Tabulka propočtu, verze 2021'!$B$3))*BN$3/$E$4</f>
        <v>0</v>
      </c>
      <c r="BN195" s="891" t="n">
        <f aca="false">$L195*POWER($E$1,(BM$6-'Tabulka propočtu, verze 2021'!$B$3))*BN$3/$E$4</f>
        <v>0</v>
      </c>
      <c r="BO195" s="688"/>
      <c r="BP195" s="891" t="n">
        <f aca="false">$K195*POWER($E$1,(BP$6-'Tabulka propočtu, verze 2021'!$B$3))*BQ$3/$E$4</f>
        <v>0</v>
      </c>
      <c r="BQ195" s="891" t="n">
        <f aca="false">$L195*POWER($E$1,(BP$6-'Tabulka propočtu, verze 2021'!$B$3))*BQ$3/$E$4</f>
        <v>0</v>
      </c>
      <c r="BR195" s="688"/>
      <c r="BS195" s="891" t="n">
        <f aca="false">$K195*POWER($E$1,(BS$6-'Tabulka propočtu, verze 2021'!$B$3))*BT$3/$E$4</f>
        <v>0</v>
      </c>
      <c r="BT195" s="891" t="n">
        <f aca="false">$L195*POWER($E$1,(BS$6-'Tabulka propočtu, verze 2021'!$B$3))*BT$3/$E$4</f>
        <v>0</v>
      </c>
      <c r="BU195" s="688"/>
      <c r="BV195" s="891" t="n">
        <f aca="false">$K195*POWER($E$1,(BV$6-'Tabulka propočtu, verze 2021'!$B$3))*BW$3/$E$4</f>
        <v>0</v>
      </c>
      <c r="BW195" s="891" t="n">
        <f aca="false">$L195*POWER($E$1,(BV$6-'Tabulka propočtu, verze 2021'!$B$3))*BW$3/$E$4</f>
        <v>0</v>
      </c>
      <c r="BX195" s="688"/>
      <c r="BY195" s="891" t="n">
        <f aca="false">$K195*POWER($E$1,(BY$6-'Tabulka propočtu, verze 2021'!$B$3))*BZ$3/$E$4</f>
        <v>0</v>
      </c>
      <c r="BZ195" s="891" t="n">
        <f aca="false">$L195*POWER($E$1,(BY$6-'Tabulka propočtu, verze 2021'!$B$3))*BZ$3/$E$4</f>
        <v>0</v>
      </c>
      <c r="CA195" s="688"/>
      <c r="CB195" s="891" t="n">
        <f aca="false">$K195*POWER($E$1,(CB$6-'Tabulka propočtu, verze 2021'!$B$3))*CC$3/$E$4</f>
        <v>0</v>
      </c>
      <c r="CC195" s="891" t="n">
        <f aca="false">$L195*POWER($E$1,(CB$6-'Tabulka propočtu, verze 2021'!$B$3))*CC$3/$E$4</f>
        <v>0</v>
      </c>
      <c r="CD195" s="688"/>
      <c r="CE195" s="891" t="n">
        <f aca="false">$K195*POWER($E$1,(CE$6-'Tabulka propočtu, verze 2021'!$B$3))*CF$3/$E$4</f>
        <v>0</v>
      </c>
      <c r="CF195" s="891" t="n">
        <f aca="false">$L195*POWER($E$1,(CE$6-'Tabulka propočtu, verze 2021'!$B$3))*CF$3/$E$4</f>
        <v>0</v>
      </c>
      <c r="CG195" s="688"/>
      <c r="CH195" s="891" t="n">
        <f aca="false">$K195*POWER($E$1,(CH$6-'Tabulka propočtu, verze 2021'!$B$3))*CI$3/$E$4</f>
        <v>0</v>
      </c>
      <c r="CI195" s="891" t="n">
        <f aca="false">$L195*POWER($E$1,(CH$6-'Tabulka propočtu, verze 2021'!$B$3))*CI$3/$E$4</f>
        <v>0</v>
      </c>
      <c r="CJ195" s="688"/>
      <c r="CK195" s="891" t="n">
        <f aca="false">$K195*POWER($E$1,(CK$6-'Tabulka propočtu, verze 2021'!$B$3))*CL$3/$E$4</f>
        <v>0</v>
      </c>
      <c r="CL195" s="891" t="n">
        <f aca="false">$L195*POWER($E$1,(CK$6-'Tabulka propočtu, verze 2021'!$B$3))*CL$3/$E$4</f>
        <v>0</v>
      </c>
      <c r="CM195" s="688"/>
      <c r="CN195" s="891" t="n">
        <f aca="false">$K195*POWER($E$1,(CN$6-'Tabulka propočtu, verze 2021'!$B$3))*CO$3/$E$4</f>
        <v>0</v>
      </c>
      <c r="CO195" s="891" t="n">
        <f aca="false">$L195*POWER($E$1,(CN$6-'Tabulka propočtu, verze 2021'!$B$3))*CO$3/$E$4</f>
        <v>0</v>
      </c>
      <c r="CP195" s="688"/>
      <c r="CQ195" s="891" t="n">
        <f aca="false">$K195*POWER($E$1,(CQ$6-'Tabulka propočtu, verze 2021'!$B$3))*CR$3/$E$4</f>
        <v>0</v>
      </c>
      <c r="CR195" s="891" t="n">
        <f aca="false">$L195*POWER($E$1,(CQ$6-'Tabulka propočtu, verze 2021'!$B$3))*CR$3/$E$4</f>
        <v>0</v>
      </c>
      <c r="CS195" s="688"/>
      <c r="CT195" s="891" t="n">
        <f aca="false">$K195*POWER($E$1,(CT$6-'Tabulka propočtu, verze 2021'!$B$3))*CU$3/$E$4</f>
        <v>0</v>
      </c>
      <c r="CU195" s="891" t="n">
        <f aca="false">$L195*POWER($E$1,(CT$6-'Tabulka propočtu, verze 2021'!$B$3))*CU$3/$E$4</f>
        <v>0</v>
      </c>
      <c r="CV195" s="688"/>
      <c r="CW195" s="891" t="n">
        <f aca="false">$K195*POWER($E$1,(CW$6-'Tabulka propočtu, verze 2021'!$B$3))*CX$3/$E$4</f>
        <v>0</v>
      </c>
      <c r="CX195" s="891" t="n">
        <f aca="false">$L195*POWER($E$1,(CW$6-'Tabulka propočtu, verze 2021'!$B$3))*CX$3/$E$4</f>
        <v>0</v>
      </c>
      <c r="CY195" s="688"/>
      <c r="CZ195" s="891" t="n">
        <f aca="false">$K195*POWER($E$1,(CZ$6-'Tabulka propočtu, verze 2021'!$B$3))*DA$3/$E$4</f>
        <v>0</v>
      </c>
      <c r="DA195" s="891" t="n">
        <f aca="false">$L195*POWER($E$1,(CZ$6-'Tabulka propočtu, verze 2021'!$B$3))*DA$3/$E$4</f>
        <v>0</v>
      </c>
      <c r="DB195" s="688"/>
      <c r="DC195" s="891" t="n">
        <f aca="false">$K195*POWER($E$1,(DC$6-'Tabulka propočtu, verze 2021'!$B$3))*DD$3/$E$4</f>
        <v>0</v>
      </c>
      <c r="DD195" s="891" t="n">
        <f aca="false">$L195*POWER($E$1,(DC$6-'Tabulka propočtu, verze 2021'!$B$3))*DD$3/$E$4</f>
        <v>0</v>
      </c>
      <c r="DE195" s="688"/>
    </row>
    <row r="196" customFormat="false" ht="12.75" hidden="false" customHeight="false" outlineLevel="0" collapsed="false">
      <c r="A196" s="928"/>
      <c r="B196" s="897"/>
      <c r="C196" s="872" t="str">
        <f aca="false">'Tabulka propočtu, verze 2021'!C193</f>
        <v>K16</v>
      </c>
      <c r="D196" s="848" t="str">
        <f aca="false">'Tabulka propočtu, verze 2021'!D193</f>
        <v>Individuální kalkulace</v>
      </c>
      <c r="E196" s="841" t="str">
        <f aca="false">'Tabulka propočtu, verze 2021'!E193</f>
        <v>mil. Kč</v>
      </c>
      <c r="F196" s="842" t="n">
        <f aca="false">'Tabulka propočtu, verze 2021'!G193</f>
        <v>0</v>
      </c>
      <c r="H196" s="916" t="n">
        <f aca="false">'Tabulka propočtu, verze 2021'!$CQ193</f>
        <v>0</v>
      </c>
      <c r="I196" s="891" t="n">
        <f aca="false">'Tabulka propočtu, verze 2021'!$CS193</f>
        <v>0</v>
      </c>
      <c r="K196" s="916" t="n">
        <f aca="false">'Tabulka propočtu, verze 2021'!$CQ193</f>
        <v>0</v>
      </c>
      <c r="L196" s="916" t="n">
        <f aca="false">'Tabulka propočtu, verze 2021'!$CS193</f>
        <v>0</v>
      </c>
      <c r="M196" s="152"/>
      <c r="N196" s="916" t="n">
        <f aca="false">(SUMIF(Q$5:BZ$5,1,Q196:BZ196))</f>
        <v>0</v>
      </c>
      <c r="O196" s="916" t="n">
        <f aca="false">(SUMIF(Q$5:BZ$5,2,Q196:BZ196))</f>
        <v>0</v>
      </c>
      <c r="P196" s="0"/>
      <c r="Q196" s="891" t="n">
        <f aca="false">$K196*POWER($E$1,(Q$6-'Tabulka propočtu, verze 2021'!$B$3))*R$3/$E$4</f>
        <v>0</v>
      </c>
      <c r="R196" s="891" t="n">
        <f aca="false">$L196*POWER($E$1,(Q$6-'Tabulka propočtu, verze 2021'!$B$3))*R$3/$E$4</f>
        <v>0</v>
      </c>
      <c r="S196" s="0"/>
      <c r="T196" s="891" t="n">
        <f aca="false">$K196*POWER($E$1,($T$6-'Tabulka propočtu, verze 2021'!$B$3))*U$3/$E$4</f>
        <v>0</v>
      </c>
      <c r="U196" s="891" t="n">
        <f aca="false">$L196*POWER($E$1,($T$6-'Tabulka propočtu, verze 2021'!$B$3))*U$3/$E$4</f>
        <v>0</v>
      </c>
      <c r="W196" s="891" t="n">
        <f aca="false">$K196*POWER($E$1,(W$6-'Tabulka propočtu, verze 2021'!$B$3))*X$3/$E$4</f>
        <v>0</v>
      </c>
      <c r="X196" s="891" t="n">
        <f aca="false">$L196*POWER($E$1,(W$6-'Tabulka propočtu, verze 2021'!$B$3))*X$3/$E$4</f>
        <v>0</v>
      </c>
      <c r="Z196" s="891" t="n">
        <f aca="false">$K196*POWER($E$1,(Z$6-'Tabulka propočtu, verze 2021'!$B$3))*AA$3/$E$4</f>
        <v>0</v>
      </c>
      <c r="AA196" s="891" t="n">
        <f aca="false">$L196*POWER($E$1,(Z$6-'Tabulka propočtu, verze 2021'!$B$3))*AA$3/$E$4</f>
        <v>0</v>
      </c>
      <c r="AB196" s="688"/>
      <c r="AC196" s="891" t="n">
        <f aca="false">$K196*POWER($E$1,(AC$6-'Tabulka propočtu, verze 2021'!$B$3))*AD$3/$E$4</f>
        <v>0</v>
      </c>
      <c r="AD196" s="891" t="n">
        <f aca="false">$L196*POWER($E$1,(AC$6-'Tabulka propočtu, verze 2021'!$B$3))*AD$3/$E$4</f>
        <v>0</v>
      </c>
      <c r="AE196" s="688"/>
      <c r="AF196" s="891" t="n">
        <f aca="false">$K196*POWER($E$1,(AF$6-'Tabulka propočtu, verze 2021'!$B$3))*AG$3/$E$4</f>
        <v>0</v>
      </c>
      <c r="AG196" s="891" t="n">
        <f aca="false">$L196*POWER($E$1,(AF$6-'Tabulka propočtu, verze 2021'!$B$3))*AG$3/$E$4</f>
        <v>0</v>
      </c>
      <c r="AH196" s="688"/>
      <c r="AI196" s="891" t="n">
        <f aca="false">$K196*POWER($E$1,(AI$6-'Tabulka propočtu, verze 2021'!$B$3))*AJ$3/$E$4</f>
        <v>0</v>
      </c>
      <c r="AJ196" s="891" t="n">
        <f aca="false">$L196*POWER($E$1,(AI$6-'Tabulka propočtu, verze 2021'!$B$3))*AJ$3/$E$4</f>
        <v>0</v>
      </c>
      <c r="AK196" s="688"/>
      <c r="AL196" s="891" t="n">
        <f aca="false">$K196*POWER($E$1,(AL$6-'Tabulka propočtu, verze 2021'!$B$3))*AM$3/$E$4</f>
        <v>0</v>
      </c>
      <c r="AM196" s="891" t="n">
        <f aca="false">$L196*POWER($E$1,(AL$6-'Tabulka propočtu, verze 2021'!$B$3))*AM$3/$E$4</f>
        <v>0</v>
      </c>
      <c r="AN196" s="688"/>
      <c r="AO196" s="891" t="n">
        <f aca="false">$K196*POWER($E$1,(AO$6-'Tabulka propočtu, verze 2021'!$B$3))*AP$3/$E$4</f>
        <v>0</v>
      </c>
      <c r="AP196" s="891" t="n">
        <f aca="false">$L196*POWER($E$1,(AO$6-'Tabulka propočtu, verze 2021'!$B$3))*AP$3/$E$4</f>
        <v>0</v>
      </c>
      <c r="AQ196" s="688"/>
      <c r="AR196" s="891" t="n">
        <f aca="false">$K196*POWER($E$1,(AR$6-'Tabulka propočtu, verze 2021'!$B$3))*AS$3/$E$4</f>
        <v>0</v>
      </c>
      <c r="AS196" s="891" t="n">
        <f aca="false">$L196*POWER($E$1,(AR$6-'Tabulka propočtu, verze 2021'!$B$3))*AS$3/$E$4</f>
        <v>0</v>
      </c>
      <c r="AT196" s="688"/>
      <c r="AU196" s="891" t="n">
        <f aca="false">$K196*POWER($E$1,(AU$6-'Tabulka propočtu, verze 2021'!$B$3))*AV$3/$E$4</f>
        <v>0</v>
      </c>
      <c r="AV196" s="891" t="n">
        <f aca="false">$L196*POWER($E$1,(AU$6-'Tabulka propočtu, verze 2021'!$B$3))*AV$3/$E$4</f>
        <v>0</v>
      </c>
      <c r="AW196" s="688"/>
      <c r="AX196" s="891" t="n">
        <f aca="false">$K196*POWER($E$1,(AX$6-'Tabulka propočtu, verze 2021'!$B$3))*AY$3/$E$4</f>
        <v>0</v>
      </c>
      <c r="AY196" s="891" t="n">
        <f aca="false">$L196*POWER($E$1,(AX$6-'Tabulka propočtu, verze 2021'!$B$3))*AY$3/$E$4</f>
        <v>0</v>
      </c>
      <c r="AZ196" s="688"/>
      <c r="BA196" s="891" t="n">
        <f aca="false">$K196*POWER($E$1,(BA$6-'Tabulka propočtu, verze 2021'!$B$3))*BB$3/$E$4</f>
        <v>0</v>
      </c>
      <c r="BB196" s="891" t="n">
        <f aca="false">$L196*POWER($E$1,(BA$6-'Tabulka propočtu, verze 2021'!$B$3))*BB$3/$E$4</f>
        <v>0</v>
      </c>
      <c r="BC196" s="688"/>
      <c r="BD196" s="891" t="n">
        <f aca="false">$K196*POWER($E$1,(BD$6-'Tabulka propočtu, verze 2021'!$B$3))*BE$3/$E$4</f>
        <v>0</v>
      </c>
      <c r="BE196" s="891" t="n">
        <f aca="false">$L196*POWER($E$1,(BD$6-'Tabulka propočtu, verze 2021'!$B$3))*BE$3/$E$4</f>
        <v>0</v>
      </c>
      <c r="BF196" s="688"/>
      <c r="BG196" s="891" t="n">
        <f aca="false">$K196*POWER($E$1,(BG$6-'Tabulka propočtu, verze 2021'!$B$3))*BH$3/$E$4</f>
        <v>0</v>
      </c>
      <c r="BH196" s="891" t="n">
        <f aca="false">$L196*POWER($E$1,(BG$6-'Tabulka propočtu, verze 2021'!$B$3))*BH$3/$E$4</f>
        <v>0</v>
      </c>
      <c r="BI196" s="688"/>
      <c r="BJ196" s="891" t="n">
        <f aca="false">$K196*POWER($E$1,(BJ$6-'Tabulka propočtu, verze 2021'!$B$3))*BK$3/$E$4</f>
        <v>0</v>
      </c>
      <c r="BK196" s="891" t="n">
        <f aca="false">$L196*POWER($E$1,(BJ$6-'Tabulka propočtu, verze 2021'!$B$3))*BK$3/$E$4</f>
        <v>0</v>
      </c>
      <c r="BL196" s="688"/>
      <c r="BM196" s="891" t="n">
        <f aca="false">$K196*POWER($E$1,(BM$6-'Tabulka propočtu, verze 2021'!$B$3))*BN$3/$E$4</f>
        <v>0</v>
      </c>
      <c r="BN196" s="891" t="n">
        <f aca="false">$L196*POWER($E$1,(BM$6-'Tabulka propočtu, verze 2021'!$B$3))*BN$3/$E$4</f>
        <v>0</v>
      </c>
      <c r="BO196" s="688"/>
      <c r="BP196" s="891" t="n">
        <f aca="false">$K196*POWER($E$1,(BP$6-'Tabulka propočtu, verze 2021'!$B$3))*BQ$3/$E$4</f>
        <v>0</v>
      </c>
      <c r="BQ196" s="891" t="n">
        <f aca="false">$L196*POWER($E$1,(BP$6-'Tabulka propočtu, verze 2021'!$B$3))*BQ$3/$E$4</f>
        <v>0</v>
      </c>
      <c r="BR196" s="688"/>
      <c r="BS196" s="891" t="n">
        <f aca="false">$K196*POWER($E$1,(BS$6-'Tabulka propočtu, verze 2021'!$B$3))*BT$3/$E$4</f>
        <v>0</v>
      </c>
      <c r="BT196" s="891" t="n">
        <f aca="false">$L196*POWER($E$1,(BS$6-'Tabulka propočtu, verze 2021'!$B$3))*BT$3/$E$4</f>
        <v>0</v>
      </c>
      <c r="BU196" s="688"/>
      <c r="BV196" s="891" t="n">
        <f aca="false">$K196*POWER($E$1,(BV$6-'Tabulka propočtu, verze 2021'!$B$3))*BW$3/$E$4</f>
        <v>0</v>
      </c>
      <c r="BW196" s="891" t="n">
        <f aca="false">$L196*POWER($E$1,(BV$6-'Tabulka propočtu, verze 2021'!$B$3))*BW$3/$E$4</f>
        <v>0</v>
      </c>
      <c r="BX196" s="688"/>
      <c r="BY196" s="891" t="n">
        <f aca="false">$K196*POWER($E$1,(BY$6-'Tabulka propočtu, verze 2021'!$B$3))*BZ$3/$E$4</f>
        <v>0</v>
      </c>
      <c r="BZ196" s="891" t="n">
        <f aca="false">$L196*POWER($E$1,(BY$6-'Tabulka propočtu, verze 2021'!$B$3))*BZ$3/$E$4</f>
        <v>0</v>
      </c>
      <c r="CA196" s="688"/>
      <c r="CB196" s="891" t="n">
        <f aca="false">$K196*POWER($E$1,(CB$6-'Tabulka propočtu, verze 2021'!$B$3))*CC$3/$E$4</f>
        <v>0</v>
      </c>
      <c r="CC196" s="891" t="n">
        <f aca="false">$L196*POWER($E$1,(CB$6-'Tabulka propočtu, verze 2021'!$B$3))*CC$3/$E$4</f>
        <v>0</v>
      </c>
      <c r="CD196" s="688"/>
      <c r="CE196" s="891" t="n">
        <f aca="false">$K196*POWER($E$1,(CE$6-'Tabulka propočtu, verze 2021'!$B$3))*CF$3/$E$4</f>
        <v>0</v>
      </c>
      <c r="CF196" s="891" t="n">
        <f aca="false">$L196*POWER($E$1,(CE$6-'Tabulka propočtu, verze 2021'!$B$3))*CF$3/$E$4</f>
        <v>0</v>
      </c>
      <c r="CG196" s="688"/>
      <c r="CH196" s="891" t="n">
        <f aca="false">$K196*POWER($E$1,(CH$6-'Tabulka propočtu, verze 2021'!$B$3))*CI$3/$E$4</f>
        <v>0</v>
      </c>
      <c r="CI196" s="891" t="n">
        <f aca="false">$L196*POWER($E$1,(CH$6-'Tabulka propočtu, verze 2021'!$B$3))*CI$3/$E$4</f>
        <v>0</v>
      </c>
      <c r="CJ196" s="688"/>
      <c r="CK196" s="891" t="n">
        <f aca="false">$K196*POWER($E$1,(CK$6-'Tabulka propočtu, verze 2021'!$B$3))*CL$3/$E$4</f>
        <v>0</v>
      </c>
      <c r="CL196" s="891" t="n">
        <f aca="false">$L196*POWER($E$1,(CK$6-'Tabulka propočtu, verze 2021'!$B$3))*CL$3/$E$4</f>
        <v>0</v>
      </c>
      <c r="CM196" s="688"/>
      <c r="CN196" s="891" t="n">
        <f aca="false">$K196*POWER($E$1,(CN$6-'Tabulka propočtu, verze 2021'!$B$3))*CO$3/$E$4</f>
        <v>0</v>
      </c>
      <c r="CO196" s="891" t="n">
        <f aca="false">$L196*POWER($E$1,(CN$6-'Tabulka propočtu, verze 2021'!$B$3))*CO$3/$E$4</f>
        <v>0</v>
      </c>
      <c r="CP196" s="688"/>
      <c r="CQ196" s="891" t="n">
        <f aca="false">$K196*POWER($E$1,(CQ$6-'Tabulka propočtu, verze 2021'!$B$3))*CR$3/$E$4</f>
        <v>0</v>
      </c>
      <c r="CR196" s="891" t="n">
        <f aca="false">$L196*POWER($E$1,(CQ$6-'Tabulka propočtu, verze 2021'!$B$3))*CR$3/$E$4</f>
        <v>0</v>
      </c>
      <c r="CS196" s="688"/>
      <c r="CT196" s="891" t="n">
        <f aca="false">$K196*POWER($E$1,(CT$6-'Tabulka propočtu, verze 2021'!$B$3))*CU$3/$E$4</f>
        <v>0</v>
      </c>
      <c r="CU196" s="891" t="n">
        <f aca="false">$L196*POWER($E$1,(CT$6-'Tabulka propočtu, verze 2021'!$B$3))*CU$3/$E$4</f>
        <v>0</v>
      </c>
      <c r="CV196" s="688"/>
      <c r="CW196" s="891" t="n">
        <f aca="false">$K196*POWER($E$1,(CW$6-'Tabulka propočtu, verze 2021'!$B$3))*CX$3/$E$4</f>
        <v>0</v>
      </c>
      <c r="CX196" s="891" t="n">
        <f aca="false">$L196*POWER($E$1,(CW$6-'Tabulka propočtu, verze 2021'!$B$3))*CX$3/$E$4</f>
        <v>0</v>
      </c>
      <c r="CY196" s="688"/>
      <c r="CZ196" s="891" t="n">
        <f aca="false">$K196*POWER($E$1,(CZ$6-'Tabulka propočtu, verze 2021'!$B$3))*DA$3/$E$4</f>
        <v>0</v>
      </c>
      <c r="DA196" s="891" t="n">
        <f aca="false">$L196*POWER($E$1,(CZ$6-'Tabulka propočtu, verze 2021'!$B$3))*DA$3/$E$4</f>
        <v>0</v>
      </c>
      <c r="DB196" s="688"/>
      <c r="DC196" s="891" t="n">
        <f aca="false">$K196*POWER($E$1,(DC$6-'Tabulka propočtu, verze 2021'!$B$3))*DD$3/$E$4</f>
        <v>0</v>
      </c>
      <c r="DD196" s="891" t="n">
        <f aca="false">$L196*POWER($E$1,(DC$6-'Tabulka propočtu, verze 2021'!$B$3))*DD$3/$E$4</f>
        <v>0</v>
      </c>
      <c r="DE196" s="688"/>
    </row>
    <row r="197" customFormat="false" ht="13.5" hidden="false" customHeight="false" outlineLevel="0" collapsed="false">
      <c r="A197" s="928"/>
      <c r="B197" s="1105"/>
      <c r="C197" s="849"/>
      <c r="D197" s="850" t="str">
        <f aca="false">'Tabulka propočtu, verze 2021'!D194</f>
        <v>CELKEM</v>
      </c>
      <c r="E197" s="849" t="n">
        <f aca="false">'Tabulka propočtu, verze 2021'!E194</f>
        <v>0</v>
      </c>
      <c r="F197" s="851" t="n">
        <f aca="false">'Tabulka propočtu, verze 2021'!G194</f>
        <v>0</v>
      </c>
      <c r="H197" s="822" t="n">
        <f aca="false">SUM(H181:H196)</f>
        <v>4.206508</v>
      </c>
      <c r="I197" s="822" t="n">
        <f aca="false">SUM(I181:I196)</f>
        <v>4.909652</v>
      </c>
      <c r="K197" s="822" t="n">
        <f aca="false">SUM(K181:K196)</f>
        <v>4.206508</v>
      </c>
      <c r="L197" s="822" t="n">
        <f aca="false">SUM(L181:L196)</f>
        <v>4.909652</v>
      </c>
      <c r="M197" s="152"/>
      <c r="N197" s="822" t="n">
        <f aca="false">(SUM(N181:N196))</f>
        <v>4.44205275428698</v>
      </c>
      <c r="O197" s="822" t="n">
        <f aca="false">(SUM(O181:O196))</f>
        <v>5.18456952636025</v>
      </c>
      <c r="P197" s="0"/>
      <c r="Q197" s="822" t="n">
        <f aca="false">SUM(Q181:Q196)</f>
        <v>0</v>
      </c>
      <c r="R197" s="822" t="n">
        <f aca="false">SUM(R181:R196)</f>
        <v>0</v>
      </c>
      <c r="S197" s="0"/>
      <c r="T197" s="822" t="n">
        <f aca="false">SUM(T181:T196)</f>
        <v>0</v>
      </c>
      <c r="U197" s="822" t="n">
        <f aca="false">SUM(U181:U196)</f>
        <v>0</v>
      </c>
      <c r="W197" s="822" t="n">
        <f aca="false">SUM(W181:W196)</f>
        <v>0</v>
      </c>
      <c r="X197" s="822" t="n">
        <f aca="false">SUM(X181:X196)</f>
        <v>0</v>
      </c>
      <c r="Z197" s="822" t="n">
        <f aca="false">SUM(Z181:Z196)</f>
        <v>0</v>
      </c>
      <c r="AA197" s="822" t="n">
        <f aca="false">SUM(AA181:AA196)</f>
        <v>0</v>
      </c>
      <c r="AB197" s="688"/>
      <c r="AC197" s="822" t="n">
        <f aca="false">SUM(AC181:AC196)</f>
        <v>1.09635936885092</v>
      </c>
      <c r="AD197" s="822" t="n">
        <f aca="false">SUM(AD181:AD196)</f>
        <v>1.27962266278768</v>
      </c>
      <c r="AE197" s="688"/>
      <c r="AF197" s="822" t="n">
        <f aca="false">SUM(AF181:AF196)</f>
        <v>3.34569338543606</v>
      </c>
      <c r="AG197" s="822" t="n">
        <f aca="false">SUM(AG181:AG196)</f>
        <v>3.90494686357257</v>
      </c>
      <c r="AH197" s="688"/>
      <c r="AI197" s="822" t="n">
        <f aca="false">SUM(AI181:AI196)</f>
        <v>0</v>
      </c>
      <c r="AJ197" s="822" t="n">
        <f aca="false">SUM(AJ181:AJ196)</f>
        <v>0</v>
      </c>
      <c r="AK197" s="688"/>
      <c r="AL197" s="822" t="n">
        <f aca="false">SUM(AL181:AL196)</f>
        <v>0</v>
      </c>
      <c r="AM197" s="822" t="n">
        <f aca="false">SUM(AM181:AM196)</f>
        <v>0</v>
      </c>
      <c r="AN197" s="688"/>
      <c r="AO197" s="822" t="n">
        <f aca="false">SUM(AO181:AO196)</f>
        <v>0</v>
      </c>
      <c r="AP197" s="822" t="n">
        <f aca="false">SUM(AP181:AP196)</f>
        <v>0</v>
      </c>
      <c r="AQ197" s="688"/>
      <c r="AR197" s="822" t="n">
        <f aca="false">SUM(AR181:AR196)</f>
        <v>0</v>
      </c>
      <c r="AS197" s="822" t="n">
        <f aca="false">SUM(AS181:AS196)</f>
        <v>0</v>
      </c>
      <c r="AT197" s="688"/>
      <c r="AU197" s="822" t="n">
        <f aca="false">SUM(AU181:AU196)</f>
        <v>0</v>
      </c>
      <c r="AV197" s="822" t="n">
        <f aca="false">SUM(AV181:AV196)</f>
        <v>0</v>
      </c>
      <c r="AW197" s="688"/>
      <c r="AX197" s="822" t="n">
        <f aca="false">SUM(AX181:AX196)</f>
        <v>0</v>
      </c>
      <c r="AY197" s="822" t="n">
        <f aca="false">SUM(AY181:AY196)</f>
        <v>0</v>
      </c>
      <c r="AZ197" s="688"/>
      <c r="BA197" s="822" t="n">
        <f aca="false">SUM(BA181:BA196)</f>
        <v>0</v>
      </c>
      <c r="BB197" s="822" t="n">
        <f aca="false">SUM(BB181:BB196)</f>
        <v>0</v>
      </c>
      <c r="BC197" s="688"/>
      <c r="BD197" s="822" t="n">
        <f aca="false">SUM(BD181:BD196)</f>
        <v>0</v>
      </c>
      <c r="BE197" s="822" t="n">
        <f aca="false">SUM(BE181:BE196)</f>
        <v>0</v>
      </c>
      <c r="BF197" s="688"/>
      <c r="BG197" s="822" t="n">
        <f aca="false">SUM(BG181:BG196)</f>
        <v>0</v>
      </c>
      <c r="BH197" s="822" t="n">
        <f aca="false">SUM(BH181:BH196)</f>
        <v>0</v>
      </c>
      <c r="BI197" s="688"/>
      <c r="BJ197" s="822" t="n">
        <f aca="false">SUM(BJ181:BJ196)</f>
        <v>0</v>
      </c>
      <c r="BK197" s="822" t="n">
        <f aca="false">SUM(BK181:BK196)</f>
        <v>0</v>
      </c>
      <c r="BL197" s="688"/>
      <c r="BM197" s="822" t="n">
        <f aca="false">SUM(BM181:BM196)</f>
        <v>0</v>
      </c>
      <c r="BN197" s="822" t="n">
        <f aca="false">SUM(BN181:BN196)</f>
        <v>0</v>
      </c>
      <c r="BO197" s="688"/>
      <c r="BP197" s="822" t="n">
        <f aca="false">SUM(BP181:BP196)</f>
        <v>0</v>
      </c>
      <c r="BQ197" s="822" t="n">
        <f aca="false">SUM(BQ181:BQ196)</f>
        <v>0</v>
      </c>
      <c r="BR197" s="688"/>
      <c r="BS197" s="822" t="n">
        <f aca="false">SUM(BS181:BS196)</f>
        <v>0</v>
      </c>
      <c r="BT197" s="822" t="n">
        <f aca="false">SUM(BT181:BT196)</f>
        <v>0</v>
      </c>
      <c r="BU197" s="688"/>
      <c r="BV197" s="822" t="n">
        <f aca="false">SUM(BV181:BV196)</f>
        <v>0</v>
      </c>
      <c r="BW197" s="822" t="n">
        <f aca="false">SUM(BW181:BW196)</f>
        <v>0</v>
      </c>
      <c r="BX197" s="688"/>
      <c r="BY197" s="822" t="n">
        <f aca="false">SUM(BY181:BY196)</f>
        <v>0</v>
      </c>
      <c r="BZ197" s="822" t="n">
        <f aca="false">SUM(BZ181:BZ196)</f>
        <v>0</v>
      </c>
      <c r="CA197" s="688"/>
      <c r="CB197" s="822" t="n">
        <f aca="false">SUM(CB181:CB196)</f>
        <v>0</v>
      </c>
      <c r="CC197" s="822" t="n">
        <f aca="false">SUM(CC181:CC196)</f>
        <v>0</v>
      </c>
      <c r="CD197" s="688"/>
      <c r="CE197" s="822" t="n">
        <f aca="false">SUM(CE181:CE196)</f>
        <v>0</v>
      </c>
      <c r="CF197" s="822" t="n">
        <f aca="false">SUM(CF181:CF196)</f>
        <v>0</v>
      </c>
      <c r="CG197" s="688"/>
      <c r="CH197" s="822" t="n">
        <f aca="false">SUM(CH181:CH196)</f>
        <v>0</v>
      </c>
      <c r="CI197" s="822" t="n">
        <f aca="false">SUM(CI181:CI196)</f>
        <v>0</v>
      </c>
      <c r="CJ197" s="688"/>
      <c r="CK197" s="822" t="n">
        <f aca="false">SUM(CK181:CK196)</f>
        <v>0</v>
      </c>
      <c r="CL197" s="822" t="n">
        <f aca="false">SUM(CL181:CL196)</f>
        <v>0</v>
      </c>
      <c r="CM197" s="688"/>
      <c r="CN197" s="822" t="n">
        <f aca="false">SUM(CN181:CN196)</f>
        <v>0</v>
      </c>
      <c r="CO197" s="822" t="n">
        <f aca="false">SUM(CO181:CO196)</f>
        <v>0</v>
      </c>
      <c r="CP197" s="688"/>
      <c r="CQ197" s="822" t="n">
        <f aca="false">SUM(CQ181:CQ196)</f>
        <v>0</v>
      </c>
      <c r="CR197" s="822" t="n">
        <f aca="false">SUM(CR181:CR196)</f>
        <v>0</v>
      </c>
      <c r="CS197" s="688"/>
      <c r="CT197" s="822" t="n">
        <f aca="false">SUM(CT181:CT196)</f>
        <v>0</v>
      </c>
      <c r="CU197" s="822" t="n">
        <f aca="false">SUM(CU181:CU196)</f>
        <v>0</v>
      </c>
      <c r="CV197" s="688"/>
      <c r="CW197" s="822" t="n">
        <f aca="false">SUM(CW181:CW196)</f>
        <v>0</v>
      </c>
      <c r="CX197" s="822" t="n">
        <f aca="false">SUM(CX181:CX196)</f>
        <v>0</v>
      </c>
      <c r="CY197" s="688"/>
      <c r="CZ197" s="822" t="n">
        <f aca="false">SUM(CZ181:CZ196)</f>
        <v>0</v>
      </c>
      <c r="DA197" s="822" t="n">
        <f aca="false">SUM(DA181:DA196)</f>
        <v>0</v>
      </c>
      <c r="DB197" s="688"/>
      <c r="DC197" s="822" t="n">
        <f aca="false">SUM(DC181:DC196)</f>
        <v>0</v>
      </c>
      <c r="DD197" s="822" t="n">
        <f aca="false">SUM(DD181:DD196)</f>
        <v>0</v>
      </c>
      <c r="DE197" s="688"/>
    </row>
    <row r="198" customFormat="false" ht="12.75" hidden="false" customHeight="true" outlineLevel="0" collapsed="false">
      <c r="A198" s="928" t="s">
        <v>790</v>
      </c>
      <c r="B198" s="929" t="s">
        <v>791</v>
      </c>
      <c r="C198" s="872" t="str">
        <f aca="false">'Tabulka propočtu, verze 2021'!C195</f>
        <v>L01</v>
      </c>
      <c r="D198" s="940" t="str">
        <f aca="false">'Tabulka propočtu, verze 2021'!D195</f>
        <v>Protihluková stěna (PHS) nová</v>
      </c>
      <c r="E198" s="874" t="str">
        <f aca="false">'Tabulka propočtu, verze 2021'!E195</f>
        <v>m</v>
      </c>
      <c r="F198" s="860" t="n">
        <f aca="false">'Tabulka propočtu, verze 2021'!G195</f>
        <v>0.0216840141235969</v>
      </c>
      <c r="H198" s="882" t="n">
        <f aca="false">'Tabulka propočtu, verze 2021'!$CQ195</f>
        <v>0</v>
      </c>
      <c r="I198" s="882" t="n">
        <f aca="false">'Tabulka propočtu, verze 2021'!$CS195</f>
        <v>0</v>
      </c>
      <c r="K198" s="891" t="n">
        <f aca="false">'Tabulka propočtu, verze 2021'!$CQ195</f>
        <v>0</v>
      </c>
      <c r="L198" s="891" t="n">
        <f aca="false">'Tabulka propočtu, verze 2021'!$CS195</f>
        <v>0</v>
      </c>
      <c r="M198" s="152"/>
      <c r="N198" s="882" t="n">
        <f aca="false">(SUMIF(Q$5:BZ$5,1,Q198:BZ198))</f>
        <v>0</v>
      </c>
      <c r="O198" s="882" t="n">
        <f aca="false">(SUMIF(Q$5:BZ$5,2,Q198:BZ198))</f>
        <v>0</v>
      </c>
      <c r="P198" s="0"/>
      <c r="Q198" s="882" t="n">
        <f aca="false">$K198*POWER($E$1,(Q$6-'Tabulka propočtu, verze 2021'!$B$3))*R$3/$E$4</f>
        <v>0</v>
      </c>
      <c r="R198" s="882" t="n">
        <f aca="false">$L198*POWER($E$1,(Q$6-'Tabulka propočtu, verze 2021'!$B$3))*R$3/$E$4</f>
        <v>0</v>
      </c>
      <c r="S198" s="0"/>
      <c r="T198" s="882" t="n">
        <f aca="false">$K198*POWER($E$1,($T$6-'Tabulka propočtu, verze 2021'!$B$3))*U$3/$E$4</f>
        <v>0</v>
      </c>
      <c r="U198" s="882" t="n">
        <f aca="false">$L198*POWER($E$1,($T$6-'Tabulka propočtu, verze 2021'!$B$3))*U$3/$E$4</f>
        <v>0</v>
      </c>
      <c r="W198" s="882" t="n">
        <f aca="false">$K198*POWER($E$1,(W$6-'Tabulka propočtu, verze 2021'!$B$3))*X$3/$E$4</f>
        <v>0</v>
      </c>
      <c r="X198" s="882" t="n">
        <f aca="false">$L198*POWER($E$1,(W$6-'Tabulka propočtu, verze 2021'!$B$3))*X$3/$E$4</f>
        <v>0</v>
      </c>
      <c r="Z198" s="882" t="n">
        <f aca="false">$K198*POWER($E$1,(Z$6-'Tabulka propočtu, verze 2021'!$B$3))*AA$3/$E$4</f>
        <v>0</v>
      </c>
      <c r="AA198" s="882" t="n">
        <f aca="false">$L198*POWER($E$1,(Z$6-'Tabulka propočtu, verze 2021'!$B$3))*AA$3/$E$4</f>
        <v>0</v>
      </c>
      <c r="AB198" s="688"/>
      <c r="AC198" s="882" t="n">
        <f aca="false">$K198*POWER($E$1,(AC$6-'Tabulka propočtu, verze 2021'!$B$3))*AD$3/$E$4</f>
        <v>0</v>
      </c>
      <c r="AD198" s="882" t="n">
        <f aca="false">$L198*POWER($E$1,(AC$6-'Tabulka propočtu, verze 2021'!$B$3))*AD$3/$E$4</f>
        <v>0</v>
      </c>
      <c r="AE198" s="688"/>
      <c r="AF198" s="882" t="n">
        <f aca="false">$K198*POWER($E$1,(AF$6-'Tabulka propočtu, verze 2021'!$B$3))*AG$3/$E$4</f>
        <v>0</v>
      </c>
      <c r="AG198" s="882" t="n">
        <f aca="false">$L198*POWER($E$1,(AF$6-'Tabulka propočtu, verze 2021'!$B$3))*AG$3/$E$4</f>
        <v>0</v>
      </c>
      <c r="AH198" s="688"/>
      <c r="AI198" s="882" t="n">
        <f aca="false">$K198*POWER($E$1,(AI$6-'Tabulka propočtu, verze 2021'!$B$3))*AJ$3/$E$4</f>
        <v>0</v>
      </c>
      <c r="AJ198" s="882" t="n">
        <f aca="false">$L198*POWER($E$1,(AI$6-'Tabulka propočtu, verze 2021'!$B$3))*AJ$3/$E$4</f>
        <v>0</v>
      </c>
      <c r="AK198" s="688"/>
      <c r="AL198" s="882" t="n">
        <f aca="false">$K198*POWER($E$1,(AL$6-'Tabulka propočtu, verze 2021'!$B$3))*AM$3/$E$4</f>
        <v>0</v>
      </c>
      <c r="AM198" s="882" t="n">
        <f aca="false">$L198*POWER($E$1,(AL$6-'Tabulka propočtu, verze 2021'!$B$3))*AM$3/$E$4</f>
        <v>0</v>
      </c>
      <c r="AN198" s="688"/>
      <c r="AO198" s="882" t="n">
        <f aca="false">$K198*POWER($E$1,(AO$6-'Tabulka propočtu, verze 2021'!$B$3))*AP$3/$E$4</f>
        <v>0</v>
      </c>
      <c r="AP198" s="882" t="n">
        <f aca="false">$L198*POWER($E$1,(AO$6-'Tabulka propočtu, verze 2021'!$B$3))*AP$3/$E$4</f>
        <v>0</v>
      </c>
      <c r="AQ198" s="688"/>
      <c r="AR198" s="882" t="n">
        <f aca="false">$K198*POWER($E$1,(AR$6-'Tabulka propočtu, verze 2021'!$B$3))*AS$3/$E$4</f>
        <v>0</v>
      </c>
      <c r="AS198" s="882" t="n">
        <f aca="false">$L198*POWER($E$1,(AR$6-'Tabulka propočtu, verze 2021'!$B$3))*AS$3/$E$4</f>
        <v>0</v>
      </c>
      <c r="AT198" s="688"/>
      <c r="AU198" s="882" t="n">
        <f aca="false">$K198*POWER($E$1,(AU$6-'Tabulka propočtu, verze 2021'!$B$3))*AV$3/$E$4</f>
        <v>0</v>
      </c>
      <c r="AV198" s="882" t="n">
        <f aca="false">$L198*POWER($E$1,(AU$6-'Tabulka propočtu, verze 2021'!$B$3))*AV$3/$E$4</f>
        <v>0</v>
      </c>
      <c r="AW198" s="688"/>
      <c r="AX198" s="882" t="n">
        <f aca="false">$K198*POWER($E$1,(AX$6-'Tabulka propočtu, verze 2021'!$B$3))*AY$3/$E$4</f>
        <v>0</v>
      </c>
      <c r="AY198" s="882" t="n">
        <f aca="false">$L198*POWER($E$1,(AX$6-'Tabulka propočtu, verze 2021'!$B$3))*AY$3/$E$4</f>
        <v>0</v>
      </c>
      <c r="AZ198" s="688"/>
      <c r="BA198" s="882" t="n">
        <f aca="false">$K198*POWER($E$1,(BA$6-'Tabulka propočtu, verze 2021'!$B$3))*BB$3/$E$4</f>
        <v>0</v>
      </c>
      <c r="BB198" s="882" t="n">
        <f aca="false">$L198*POWER($E$1,(BA$6-'Tabulka propočtu, verze 2021'!$B$3))*BB$3/$E$4</f>
        <v>0</v>
      </c>
      <c r="BC198" s="688"/>
      <c r="BD198" s="882" t="n">
        <f aca="false">$K198*POWER($E$1,(BD$6-'Tabulka propočtu, verze 2021'!$B$3))*BE$3/$E$4</f>
        <v>0</v>
      </c>
      <c r="BE198" s="882" t="n">
        <f aca="false">$L198*POWER($E$1,(BD$6-'Tabulka propočtu, verze 2021'!$B$3))*BE$3/$E$4</f>
        <v>0</v>
      </c>
      <c r="BF198" s="688"/>
      <c r="BG198" s="882" t="n">
        <f aca="false">$K198*POWER($E$1,(BG$6-'Tabulka propočtu, verze 2021'!$B$3))*BH$3/$E$4</f>
        <v>0</v>
      </c>
      <c r="BH198" s="882" t="n">
        <f aca="false">$L198*POWER($E$1,(BG$6-'Tabulka propočtu, verze 2021'!$B$3))*BH$3/$E$4</f>
        <v>0</v>
      </c>
      <c r="BI198" s="688"/>
      <c r="BJ198" s="882" t="n">
        <f aca="false">$K198*POWER($E$1,(BJ$6-'Tabulka propočtu, verze 2021'!$B$3))*BK$3/$E$4</f>
        <v>0</v>
      </c>
      <c r="BK198" s="882" t="n">
        <f aca="false">$L198*POWER($E$1,(BJ$6-'Tabulka propočtu, verze 2021'!$B$3))*BK$3/$E$4</f>
        <v>0</v>
      </c>
      <c r="BL198" s="688"/>
      <c r="BM198" s="882" t="n">
        <f aca="false">$K198*POWER($E$1,(BM$6-'Tabulka propočtu, verze 2021'!$B$3))*BN$3/$E$4</f>
        <v>0</v>
      </c>
      <c r="BN198" s="882" t="n">
        <f aca="false">$L198*POWER($E$1,(BM$6-'Tabulka propočtu, verze 2021'!$B$3))*BN$3/$E$4</f>
        <v>0</v>
      </c>
      <c r="BO198" s="688"/>
      <c r="BP198" s="882" t="n">
        <f aca="false">$K198*POWER($E$1,(BP$6-'Tabulka propočtu, verze 2021'!$B$3))*BQ$3/$E$4</f>
        <v>0</v>
      </c>
      <c r="BQ198" s="882" t="n">
        <f aca="false">$L198*POWER($E$1,(BP$6-'Tabulka propočtu, verze 2021'!$B$3))*BQ$3/$E$4</f>
        <v>0</v>
      </c>
      <c r="BR198" s="688"/>
      <c r="BS198" s="882" t="n">
        <f aca="false">$K198*POWER($E$1,(BS$6-'Tabulka propočtu, verze 2021'!$B$3))*BT$3/$E$4</f>
        <v>0</v>
      </c>
      <c r="BT198" s="882" t="n">
        <f aca="false">$L198*POWER($E$1,(BS$6-'Tabulka propočtu, verze 2021'!$B$3))*BT$3/$E$4</f>
        <v>0</v>
      </c>
      <c r="BU198" s="688"/>
      <c r="BV198" s="882" t="n">
        <f aca="false">$K198*POWER($E$1,(BV$6-'Tabulka propočtu, verze 2021'!$B$3))*BW$3/$E$4</f>
        <v>0</v>
      </c>
      <c r="BW198" s="882" t="n">
        <f aca="false">$L198*POWER($E$1,(BV$6-'Tabulka propočtu, verze 2021'!$B$3))*BW$3/$E$4</f>
        <v>0</v>
      </c>
      <c r="BX198" s="688"/>
      <c r="BY198" s="882" t="n">
        <f aca="false">$K198*POWER($E$1,(BY$6-'Tabulka propočtu, verze 2021'!$B$3))*BZ$3/$E$4</f>
        <v>0</v>
      </c>
      <c r="BZ198" s="882" t="n">
        <f aca="false">$L198*POWER($E$1,(BY$6-'Tabulka propočtu, verze 2021'!$B$3))*BZ$3/$E$4</f>
        <v>0</v>
      </c>
      <c r="CA198" s="688"/>
      <c r="CB198" s="882" t="n">
        <f aca="false">$K198*POWER($E$1,(CB$6-'Tabulka propočtu, verze 2021'!$B$3))*CC$3/$E$4</f>
        <v>0</v>
      </c>
      <c r="CC198" s="882" t="n">
        <f aca="false">$L198*POWER($E$1,(CB$6-'Tabulka propočtu, verze 2021'!$B$3))*CC$3/$E$4</f>
        <v>0</v>
      </c>
      <c r="CD198" s="688"/>
      <c r="CE198" s="882" t="n">
        <f aca="false">$K198*POWER($E$1,(CE$6-'Tabulka propočtu, verze 2021'!$B$3))*CF$3/$E$4</f>
        <v>0</v>
      </c>
      <c r="CF198" s="882" t="n">
        <f aca="false">$L198*POWER($E$1,(CE$6-'Tabulka propočtu, verze 2021'!$B$3))*CF$3/$E$4</f>
        <v>0</v>
      </c>
      <c r="CG198" s="688"/>
      <c r="CH198" s="882" t="n">
        <f aca="false">$K198*POWER($E$1,(CH$6-'Tabulka propočtu, verze 2021'!$B$3))*CI$3/$E$4</f>
        <v>0</v>
      </c>
      <c r="CI198" s="882" t="n">
        <f aca="false">$L198*POWER($E$1,(CH$6-'Tabulka propočtu, verze 2021'!$B$3))*CI$3/$E$4</f>
        <v>0</v>
      </c>
      <c r="CJ198" s="688"/>
      <c r="CK198" s="882" t="n">
        <f aca="false">$K198*POWER($E$1,(CK$6-'Tabulka propočtu, verze 2021'!$B$3))*CL$3/$E$4</f>
        <v>0</v>
      </c>
      <c r="CL198" s="882" t="n">
        <f aca="false">$L198*POWER($E$1,(CK$6-'Tabulka propočtu, verze 2021'!$B$3))*CL$3/$E$4</f>
        <v>0</v>
      </c>
      <c r="CM198" s="688"/>
      <c r="CN198" s="882" t="n">
        <f aca="false">$K198*POWER($E$1,(CN$6-'Tabulka propočtu, verze 2021'!$B$3))*CO$3/$E$4</f>
        <v>0</v>
      </c>
      <c r="CO198" s="882" t="n">
        <f aca="false">$L198*POWER($E$1,(CN$6-'Tabulka propočtu, verze 2021'!$B$3))*CO$3/$E$4</f>
        <v>0</v>
      </c>
      <c r="CP198" s="688"/>
      <c r="CQ198" s="882" t="n">
        <f aca="false">$K198*POWER($E$1,(CQ$6-'Tabulka propočtu, verze 2021'!$B$3))*CR$3/$E$4</f>
        <v>0</v>
      </c>
      <c r="CR198" s="882" t="n">
        <f aca="false">$L198*POWER($E$1,(CQ$6-'Tabulka propočtu, verze 2021'!$B$3))*CR$3/$E$4</f>
        <v>0</v>
      </c>
      <c r="CS198" s="688"/>
      <c r="CT198" s="882" t="n">
        <f aca="false">$K198*POWER($E$1,(CT$6-'Tabulka propočtu, verze 2021'!$B$3))*CU$3/$E$4</f>
        <v>0</v>
      </c>
      <c r="CU198" s="882" t="n">
        <f aca="false">$L198*POWER($E$1,(CT$6-'Tabulka propočtu, verze 2021'!$B$3))*CU$3/$E$4</f>
        <v>0</v>
      </c>
      <c r="CV198" s="688"/>
      <c r="CW198" s="882" t="n">
        <f aca="false">$K198*POWER($E$1,(CW$6-'Tabulka propočtu, verze 2021'!$B$3))*CX$3/$E$4</f>
        <v>0</v>
      </c>
      <c r="CX198" s="882" t="n">
        <f aca="false">$L198*POWER($E$1,(CW$6-'Tabulka propočtu, verze 2021'!$B$3))*CX$3/$E$4</f>
        <v>0</v>
      </c>
      <c r="CY198" s="688"/>
      <c r="CZ198" s="882" t="n">
        <f aca="false">$K198*POWER($E$1,(CZ$6-'Tabulka propočtu, verze 2021'!$B$3))*DA$3/$E$4</f>
        <v>0</v>
      </c>
      <c r="DA198" s="882" t="n">
        <f aca="false">$L198*POWER($E$1,(CZ$6-'Tabulka propočtu, verze 2021'!$B$3))*DA$3/$E$4</f>
        <v>0</v>
      </c>
      <c r="DB198" s="688"/>
      <c r="DC198" s="882" t="n">
        <f aca="false">$K198*POWER($E$1,(DC$6-'Tabulka propočtu, verze 2021'!$B$3))*DD$3/$E$4</f>
        <v>0</v>
      </c>
      <c r="DD198" s="882" t="n">
        <f aca="false">$L198*POWER($E$1,(DC$6-'Tabulka propočtu, verze 2021'!$B$3))*DD$3/$E$4</f>
        <v>0</v>
      </c>
      <c r="DE198" s="688"/>
    </row>
    <row r="199" customFormat="false" ht="12.75" hidden="false" customHeight="false" outlineLevel="0" collapsed="false">
      <c r="A199" s="928"/>
      <c r="B199" s="929"/>
      <c r="C199" s="872" t="str">
        <f aca="false">'Tabulka propočtu, verze 2021'!C196</f>
        <v>L02</v>
      </c>
      <c r="D199" s="934" t="str">
        <f aca="false">'Tabulka propočtu, verze 2021'!D196</f>
        <v>Individuální protihluková opatření (IPO)</v>
      </c>
      <c r="E199" s="933" t="str">
        <f aca="false">'Tabulka propočtu, verze 2021'!E196</f>
        <v>ks objektů</v>
      </c>
      <c r="F199" s="863" t="n">
        <f aca="false">'Tabulka propočtu, verze 2021'!G196</f>
        <v>0.229460466916369</v>
      </c>
      <c r="H199" s="916" t="n">
        <f aca="false">'Tabulka propočtu, verze 2021'!$CQ196</f>
        <v>0</v>
      </c>
      <c r="I199" s="891" t="n">
        <f aca="false">'Tabulka propočtu, verze 2021'!$CS196</f>
        <v>0</v>
      </c>
      <c r="K199" s="891" t="n">
        <f aca="false">'Tabulka propočtu, verze 2021'!$CQ196</f>
        <v>0</v>
      </c>
      <c r="L199" s="891" t="n">
        <f aca="false">'Tabulka propočtu, verze 2021'!$CS196</f>
        <v>0</v>
      </c>
      <c r="M199" s="152"/>
      <c r="N199" s="916" t="n">
        <f aca="false">(SUMIF(Q$5:BZ$5,1,Q199:BZ199))</f>
        <v>0</v>
      </c>
      <c r="O199" s="891" t="n">
        <f aca="false">(SUMIF(Q$5:BZ$5,2,Q199:BZ199))</f>
        <v>0</v>
      </c>
      <c r="P199" s="0"/>
      <c r="Q199" s="891" t="n">
        <f aca="false">$K199*POWER($E$1,(Q$6-'Tabulka propočtu, verze 2021'!$B$3))*R$3/$E$4</f>
        <v>0</v>
      </c>
      <c r="R199" s="891" t="n">
        <f aca="false">$L199*POWER($E$1,(Q$6-'Tabulka propočtu, verze 2021'!$B$3))*R$3/$E$4</f>
        <v>0</v>
      </c>
      <c r="S199" s="0"/>
      <c r="T199" s="891" t="n">
        <f aca="false">$K199*POWER($E$1,($T$6-'Tabulka propočtu, verze 2021'!$B$3))*U$3/$E$4</f>
        <v>0</v>
      </c>
      <c r="U199" s="891" t="n">
        <f aca="false">$L199*POWER($E$1,($T$6-'Tabulka propočtu, verze 2021'!$B$3))*U$3/$E$4</f>
        <v>0</v>
      </c>
      <c r="W199" s="891" t="n">
        <f aca="false">$K199*POWER($E$1,(W$6-'Tabulka propočtu, verze 2021'!$B$3))*X$3/$E$4</f>
        <v>0</v>
      </c>
      <c r="X199" s="891" t="n">
        <f aca="false">$L199*POWER($E$1,(W$6-'Tabulka propočtu, verze 2021'!$B$3))*X$3/$E$4</f>
        <v>0</v>
      </c>
      <c r="Z199" s="891" t="n">
        <f aca="false">$K199*POWER($E$1,(Z$6-'Tabulka propočtu, verze 2021'!$B$3))*AA$3/$E$4</f>
        <v>0</v>
      </c>
      <c r="AA199" s="891" t="n">
        <f aca="false">$L199*POWER($E$1,(Z$6-'Tabulka propočtu, verze 2021'!$B$3))*AA$3/$E$4</f>
        <v>0</v>
      </c>
      <c r="AB199" s="688"/>
      <c r="AC199" s="891" t="n">
        <f aca="false">$K199*POWER($E$1,(AC$6-'Tabulka propočtu, verze 2021'!$B$3))*AD$3/$E$4</f>
        <v>0</v>
      </c>
      <c r="AD199" s="891" t="n">
        <f aca="false">$L199*POWER($E$1,(AC$6-'Tabulka propočtu, verze 2021'!$B$3))*AD$3/$E$4</f>
        <v>0</v>
      </c>
      <c r="AE199" s="688"/>
      <c r="AF199" s="891" t="n">
        <f aca="false">$K199*POWER($E$1,(AF$6-'Tabulka propočtu, verze 2021'!$B$3))*AG$3/$E$4</f>
        <v>0</v>
      </c>
      <c r="AG199" s="891" t="n">
        <f aca="false">$L199*POWER($E$1,(AF$6-'Tabulka propočtu, verze 2021'!$B$3))*AG$3/$E$4</f>
        <v>0</v>
      </c>
      <c r="AH199" s="688"/>
      <c r="AI199" s="891" t="n">
        <f aca="false">$K199*POWER($E$1,(AI$6-'Tabulka propočtu, verze 2021'!$B$3))*AJ$3/$E$4</f>
        <v>0</v>
      </c>
      <c r="AJ199" s="891" t="n">
        <f aca="false">$L199*POWER($E$1,(AI$6-'Tabulka propočtu, verze 2021'!$B$3))*AJ$3/$E$4</f>
        <v>0</v>
      </c>
      <c r="AK199" s="688"/>
      <c r="AL199" s="891" t="n">
        <f aca="false">$K199*POWER($E$1,(AL$6-'Tabulka propočtu, verze 2021'!$B$3))*AM$3/$E$4</f>
        <v>0</v>
      </c>
      <c r="AM199" s="891" t="n">
        <f aca="false">$L199*POWER($E$1,(AL$6-'Tabulka propočtu, verze 2021'!$B$3))*AM$3/$E$4</f>
        <v>0</v>
      </c>
      <c r="AN199" s="688"/>
      <c r="AO199" s="891" t="n">
        <f aca="false">$K199*POWER($E$1,(AO$6-'Tabulka propočtu, verze 2021'!$B$3))*AP$3/$E$4</f>
        <v>0</v>
      </c>
      <c r="AP199" s="891" t="n">
        <f aca="false">$L199*POWER($E$1,(AO$6-'Tabulka propočtu, verze 2021'!$B$3))*AP$3/$E$4</f>
        <v>0</v>
      </c>
      <c r="AQ199" s="688"/>
      <c r="AR199" s="891" t="n">
        <f aca="false">$K199*POWER($E$1,(AR$6-'Tabulka propočtu, verze 2021'!$B$3))*AS$3/$E$4</f>
        <v>0</v>
      </c>
      <c r="AS199" s="891" t="n">
        <f aca="false">$L199*POWER($E$1,(AR$6-'Tabulka propočtu, verze 2021'!$B$3))*AS$3/$E$4</f>
        <v>0</v>
      </c>
      <c r="AT199" s="688"/>
      <c r="AU199" s="891" t="n">
        <f aca="false">$K199*POWER($E$1,(AU$6-'Tabulka propočtu, verze 2021'!$B$3))*AV$3/$E$4</f>
        <v>0</v>
      </c>
      <c r="AV199" s="891" t="n">
        <f aca="false">$L199*POWER($E$1,(AU$6-'Tabulka propočtu, verze 2021'!$B$3))*AV$3/$E$4</f>
        <v>0</v>
      </c>
      <c r="AW199" s="688"/>
      <c r="AX199" s="891" t="n">
        <f aca="false">$K199*POWER($E$1,(AX$6-'Tabulka propočtu, verze 2021'!$B$3))*AY$3/$E$4</f>
        <v>0</v>
      </c>
      <c r="AY199" s="891" t="n">
        <f aca="false">$L199*POWER($E$1,(AX$6-'Tabulka propočtu, verze 2021'!$B$3))*AY$3/$E$4</f>
        <v>0</v>
      </c>
      <c r="AZ199" s="688"/>
      <c r="BA199" s="891" t="n">
        <f aca="false">$K199*POWER($E$1,(BA$6-'Tabulka propočtu, verze 2021'!$B$3))*BB$3/$E$4</f>
        <v>0</v>
      </c>
      <c r="BB199" s="891" t="n">
        <f aca="false">$L199*POWER($E$1,(BA$6-'Tabulka propočtu, verze 2021'!$B$3))*BB$3/$E$4</f>
        <v>0</v>
      </c>
      <c r="BC199" s="688"/>
      <c r="BD199" s="891" t="n">
        <f aca="false">$K199*POWER($E$1,(BD$6-'Tabulka propočtu, verze 2021'!$B$3))*BE$3/$E$4</f>
        <v>0</v>
      </c>
      <c r="BE199" s="891" t="n">
        <f aca="false">$L199*POWER($E$1,(BD$6-'Tabulka propočtu, verze 2021'!$B$3))*BE$3/$E$4</f>
        <v>0</v>
      </c>
      <c r="BF199" s="688"/>
      <c r="BG199" s="891" t="n">
        <f aca="false">$K199*POWER($E$1,(BG$6-'Tabulka propočtu, verze 2021'!$B$3))*BH$3/$E$4</f>
        <v>0</v>
      </c>
      <c r="BH199" s="891" t="n">
        <f aca="false">$L199*POWER($E$1,(BG$6-'Tabulka propočtu, verze 2021'!$B$3))*BH$3/$E$4</f>
        <v>0</v>
      </c>
      <c r="BI199" s="688"/>
      <c r="BJ199" s="891" t="n">
        <f aca="false">$K199*POWER($E$1,(BJ$6-'Tabulka propočtu, verze 2021'!$B$3))*BK$3/$E$4</f>
        <v>0</v>
      </c>
      <c r="BK199" s="891" t="n">
        <f aca="false">$L199*POWER($E$1,(BJ$6-'Tabulka propočtu, verze 2021'!$B$3))*BK$3/$E$4</f>
        <v>0</v>
      </c>
      <c r="BL199" s="688"/>
      <c r="BM199" s="891" t="n">
        <f aca="false">$K199*POWER($E$1,(BM$6-'Tabulka propočtu, verze 2021'!$B$3))*BN$3/$E$4</f>
        <v>0</v>
      </c>
      <c r="BN199" s="891" t="n">
        <f aca="false">$L199*POWER($E$1,(BM$6-'Tabulka propočtu, verze 2021'!$B$3))*BN$3/$E$4</f>
        <v>0</v>
      </c>
      <c r="BO199" s="688"/>
      <c r="BP199" s="891" t="n">
        <f aca="false">$K199*POWER($E$1,(BP$6-'Tabulka propočtu, verze 2021'!$B$3))*BQ$3/$E$4</f>
        <v>0</v>
      </c>
      <c r="BQ199" s="891" t="n">
        <f aca="false">$L199*POWER($E$1,(BP$6-'Tabulka propočtu, verze 2021'!$B$3))*BQ$3/$E$4</f>
        <v>0</v>
      </c>
      <c r="BR199" s="688"/>
      <c r="BS199" s="891" t="n">
        <f aca="false">$K199*POWER($E$1,(BS$6-'Tabulka propočtu, verze 2021'!$B$3))*BT$3/$E$4</f>
        <v>0</v>
      </c>
      <c r="BT199" s="891" t="n">
        <f aca="false">$L199*POWER($E$1,(BS$6-'Tabulka propočtu, verze 2021'!$B$3))*BT$3/$E$4</f>
        <v>0</v>
      </c>
      <c r="BU199" s="688"/>
      <c r="BV199" s="891" t="n">
        <f aca="false">$K199*POWER($E$1,(BV$6-'Tabulka propočtu, verze 2021'!$B$3))*BW$3/$E$4</f>
        <v>0</v>
      </c>
      <c r="BW199" s="891" t="n">
        <f aca="false">$L199*POWER($E$1,(BV$6-'Tabulka propočtu, verze 2021'!$B$3))*BW$3/$E$4</f>
        <v>0</v>
      </c>
      <c r="BX199" s="688"/>
      <c r="BY199" s="891" t="n">
        <f aca="false">$K199*POWER($E$1,(BY$6-'Tabulka propočtu, verze 2021'!$B$3))*BZ$3/$E$4</f>
        <v>0</v>
      </c>
      <c r="BZ199" s="891" t="n">
        <f aca="false">$L199*POWER($E$1,(BY$6-'Tabulka propočtu, verze 2021'!$B$3))*BZ$3/$E$4</f>
        <v>0</v>
      </c>
      <c r="CA199" s="688"/>
      <c r="CB199" s="891" t="n">
        <f aca="false">$K199*POWER($E$1,(CB$6-'Tabulka propočtu, verze 2021'!$B$3))*CC$3/$E$4</f>
        <v>0</v>
      </c>
      <c r="CC199" s="891" t="n">
        <f aca="false">$L199*POWER($E$1,(CB$6-'Tabulka propočtu, verze 2021'!$B$3))*CC$3/$E$4</f>
        <v>0</v>
      </c>
      <c r="CD199" s="688"/>
      <c r="CE199" s="891" t="n">
        <f aca="false">$K199*POWER($E$1,(CE$6-'Tabulka propočtu, verze 2021'!$B$3))*CF$3/$E$4</f>
        <v>0</v>
      </c>
      <c r="CF199" s="891" t="n">
        <f aca="false">$L199*POWER($E$1,(CE$6-'Tabulka propočtu, verze 2021'!$B$3))*CF$3/$E$4</f>
        <v>0</v>
      </c>
      <c r="CG199" s="688"/>
      <c r="CH199" s="891" t="n">
        <f aca="false">$K199*POWER($E$1,(CH$6-'Tabulka propočtu, verze 2021'!$B$3))*CI$3/$E$4</f>
        <v>0</v>
      </c>
      <c r="CI199" s="891" t="n">
        <f aca="false">$L199*POWER($E$1,(CH$6-'Tabulka propočtu, verze 2021'!$B$3))*CI$3/$E$4</f>
        <v>0</v>
      </c>
      <c r="CJ199" s="688"/>
      <c r="CK199" s="891" t="n">
        <f aca="false">$K199*POWER($E$1,(CK$6-'Tabulka propočtu, verze 2021'!$B$3))*CL$3/$E$4</f>
        <v>0</v>
      </c>
      <c r="CL199" s="891" t="n">
        <f aca="false">$L199*POWER($E$1,(CK$6-'Tabulka propočtu, verze 2021'!$B$3))*CL$3/$E$4</f>
        <v>0</v>
      </c>
      <c r="CM199" s="688"/>
      <c r="CN199" s="891" t="n">
        <f aca="false">$K199*POWER($E$1,(CN$6-'Tabulka propočtu, verze 2021'!$B$3))*CO$3/$E$4</f>
        <v>0</v>
      </c>
      <c r="CO199" s="891" t="n">
        <f aca="false">$L199*POWER($E$1,(CN$6-'Tabulka propočtu, verze 2021'!$B$3))*CO$3/$E$4</f>
        <v>0</v>
      </c>
      <c r="CP199" s="688"/>
      <c r="CQ199" s="891" t="n">
        <f aca="false">$K199*POWER($E$1,(CQ$6-'Tabulka propočtu, verze 2021'!$B$3))*CR$3/$E$4</f>
        <v>0</v>
      </c>
      <c r="CR199" s="891" t="n">
        <f aca="false">$L199*POWER($E$1,(CQ$6-'Tabulka propočtu, verze 2021'!$B$3))*CR$3/$E$4</f>
        <v>0</v>
      </c>
      <c r="CS199" s="688"/>
      <c r="CT199" s="891" t="n">
        <f aca="false">$K199*POWER($E$1,(CT$6-'Tabulka propočtu, verze 2021'!$B$3))*CU$3/$E$4</f>
        <v>0</v>
      </c>
      <c r="CU199" s="891" t="n">
        <f aca="false">$L199*POWER($E$1,(CT$6-'Tabulka propočtu, verze 2021'!$B$3))*CU$3/$E$4</f>
        <v>0</v>
      </c>
      <c r="CV199" s="688"/>
      <c r="CW199" s="891" t="n">
        <f aca="false">$K199*POWER($E$1,(CW$6-'Tabulka propočtu, verze 2021'!$B$3))*CX$3/$E$4</f>
        <v>0</v>
      </c>
      <c r="CX199" s="891" t="n">
        <f aca="false">$L199*POWER($E$1,(CW$6-'Tabulka propočtu, verze 2021'!$B$3))*CX$3/$E$4</f>
        <v>0</v>
      </c>
      <c r="CY199" s="688"/>
      <c r="CZ199" s="891" t="n">
        <f aca="false">$K199*POWER($E$1,(CZ$6-'Tabulka propočtu, verze 2021'!$B$3))*DA$3/$E$4</f>
        <v>0</v>
      </c>
      <c r="DA199" s="891" t="n">
        <f aca="false">$L199*POWER($E$1,(CZ$6-'Tabulka propočtu, verze 2021'!$B$3))*DA$3/$E$4</f>
        <v>0</v>
      </c>
      <c r="DB199" s="688"/>
      <c r="DC199" s="891" t="n">
        <f aca="false">$K199*POWER($E$1,(DC$6-'Tabulka propočtu, verze 2021'!$B$3))*DD$3/$E$4</f>
        <v>0</v>
      </c>
      <c r="DD199" s="891" t="n">
        <f aca="false">$L199*POWER($E$1,(DC$6-'Tabulka propočtu, verze 2021'!$B$3))*DD$3/$E$4</f>
        <v>0</v>
      </c>
      <c r="DE199" s="688"/>
    </row>
    <row r="200" customFormat="false" ht="12.75" hidden="false" customHeight="false" outlineLevel="0" collapsed="false">
      <c r="A200" s="928"/>
      <c r="B200" s="897" t="s">
        <v>461</v>
      </c>
      <c r="C200" s="872" t="str">
        <f aca="false">'Tabulka propočtu, verze 2021'!C197</f>
        <v>L03</v>
      </c>
      <c r="D200" s="864" t="str">
        <f aca="false">'Tabulka propočtu, verze 2021'!D197</f>
        <v>Rezervní řádek</v>
      </c>
      <c r="E200" s="865" t="n">
        <f aca="false">'Tabulka propočtu, verze 2021'!E197</f>
        <v>0</v>
      </c>
      <c r="F200" s="867" t="n">
        <f aca="false">'Tabulka propočtu, verze 2021'!G197</f>
        <v>0</v>
      </c>
      <c r="H200" s="916" t="n">
        <f aca="false">'Tabulka propočtu, verze 2021'!$CQ197</f>
        <v>0</v>
      </c>
      <c r="I200" s="891" t="n">
        <f aca="false">'Tabulka propočtu, verze 2021'!$CS197</f>
        <v>0</v>
      </c>
      <c r="K200" s="891" t="n">
        <f aca="false">'Tabulka propočtu, verze 2021'!$CQ197</f>
        <v>0</v>
      </c>
      <c r="L200" s="891" t="n">
        <f aca="false">'Tabulka propočtu, verze 2021'!$CS197</f>
        <v>0</v>
      </c>
      <c r="M200" s="152"/>
      <c r="N200" s="916" t="n">
        <f aca="false">(SUMIF(Q$5:BZ$5,1,Q200:BZ200))</f>
        <v>0</v>
      </c>
      <c r="O200" s="891" t="n">
        <f aca="false">(SUMIF(Q$5:BZ$5,2,Q200:BZ200))</f>
        <v>0</v>
      </c>
      <c r="P200" s="0"/>
      <c r="Q200" s="891" t="n">
        <f aca="false">$K200*POWER($E$1,(Q$6-'Tabulka propočtu, verze 2021'!$B$3))*R$3/$E$4</f>
        <v>0</v>
      </c>
      <c r="R200" s="891" t="n">
        <f aca="false">$L200*POWER($E$1,(Q$6-'Tabulka propočtu, verze 2021'!$B$3))*R$3/$E$4</f>
        <v>0</v>
      </c>
      <c r="S200" s="0"/>
      <c r="T200" s="891" t="n">
        <f aca="false">$K200*POWER($E$1,($T$6-'Tabulka propočtu, verze 2021'!$B$3))*U$3/$E$4</f>
        <v>0</v>
      </c>
      <c r="U200" s="891" t="n">
        <f aca="false">$L200*POWER($E$1,($T$6-'Tabulka propočtu, verze 2021'!$B$3))*U$3/$E$4</f>
        <v>0</v>
      </c>
      <c r="W200" s="891" t="n">
        <f aca="false">$K200*POWER($E$1,(W$6-'Tabulka propočtu, verze 2021'!$B$3))*X$3/$E$4</f>
        <v>0</v>
      </c>
      <c r="X200" s="891" t="n">
        <f aca="false">$L200*POWER($E$1,(W$6-'Tabulka propočtu, verze 2021'!$B$3))*X$3/$E$4</f>
        <v>0</v>
      </c>
      <c r="Z200" s="891" t="n">
        <f aca="false">$K200*POWER($E$1,(Z$6-'Tabulka propočtu, verze 2021'!$B$3))*AA$3/$E$4</f>
        <v>0</v>
      </c>
      <c r="AA200" s="891" t="n">
        <f aca="false">$L200*POWER($E$1,(Z$6-'Tabulka propočtu, verze 2021'!$B$3))*AA$3/$E$4</f>
        <v>0</v>
      </c>
      <c r="AB200" s="688"/>
      <c r="AC200" s="891" t="n">
        <f aca="false">$K200*POWER($E$1,(AC$6-'Tabulka propočtu, verze 2021'!$B$3))*AD$3/$E$4</f>
        <v>0</v>
      </c>
      <c r="AD200" s="891" t="n">
        <f aca="false">$L200*POWER($E$1,(AC$6-'Tabulka propočtu, verze 2021'!$B$3))*AD$3/$E$4</f>
        <v>0</v>
      </c>
      <c r="AE200" s="688"/>
      <c r="AF200" s="891" t="n">
        <f aca="false">$K200*POWER($E$1,(AF$6-'Tabulka propočtu, verze 2021'!$B$3))*AG$3/$E$4</f>
        <v>0</v>
      </c>
      <c r="AG200" s="891" t="n">
        <f aca="false">$L200*POWER($E$1,(AF$6-'Tabulka propočtu, verze 2021'!$B$3))*AG$3/$E$4</f>
        <v>0</v>
      </c>
      <c r="AH200" s="688"/>
      <c r="AI200" s="891" t="n">
        <f aca="false">$K200*POWER($E$1,(AI$6-'Tabulka propočtu, verze 2021'!$B$3))*AJ$3/$E$4</f>
        <v>0</v>
      </c>
      <c r="AJ200" s="891" t="n">
        <f aca="false">$L200*POWER($E$1,(AI$6-'Tabulka propočtu, verze 2021'!$B$3))*AJ$3/$E$4</f>
        <v>0</v>
      </c>
      <c r="AK200" s="688"/>
      <c r="AL200" s="891" t="n">
        <f aca="false">$K200*POWER($E$1,(AL$6-'Tabulka propočtu, verze 2021'!$B$3))*AM$3/$E$4</f>
        <v>0</v>
      </c>
      <c r="AM200" s="891" t="n">
        <f aca="false">$L200*POWER($E$1,(AL$6-'Tabulka propočtu, verze 2021'!$B$3))*AM$3/$E$4</f>
        <v>0</v>
      </c>
      <c r="AN200" s="688"/>
      <c r="AO200" s="891" t="n">
        <f aca="false">$K200*POWER($E$1,(AO$6-'Tabulka propočtu, verze 2021'!$B$3))*AP$3/$E$4</f>
        <v>0</v>
      </c>
      <c r="AP200" s="891" t="n">
        <f aca="false">$L200*POWER($E$1,(AO$6-'Tabulka propočtu, verze 2021'!$B$3))*AP$3/$E$4</f>
        <v>0</v>
      </c>
      <c r="AQ200" s="688"/>
      <c r="AR200" s="891" t="n">
        <f aca="false">$K200*POWER($E$1,(AR$6-'Tabulka propočtu, verze 2021'!$B$3))*AS$3/$E$4</f>
        <v>0</v>
      </c>
      <c r="AS200" s="891" t="n">
        <f aca="false">$L200*POWER($E$1,(AR$6-'Tabulka propočtu, verze 2021'!$B$3))*AS$3/$E$4</f>
        <v>0</v>
      </c>
      <c r="AT200" s="688"/>
      <c r="AU200" s="891" t="n">
        <f aca="false">$K200*POWER($E$1,(AU$6-'Tabulka propočtu, verze 2021'!$B$3))*AV$3/$E$4</f>
        <v>0</v>
      </c>
      <c r="AV200" s="891" t="n">
        <f aca="false">$L200*POWER($E$1,(AU$6-'Tabulka propočtu, verze 2021'!$B$3))*AV$3/$E$4</f>
        <v>0</v>
      </c>
      <c r="AW200" s="688"/>
      <c r="AX200" s="891" t="n">
        <f aca="false">$K200*POWER($E$1,(AX$6-'Tabulka propočtu, verze 2021'!$B$3))*AY$3/$E$4</f>
        <v>0</v>
      </c>
      <c r="AY200" s="891" t="n">
        <f aca="false">$L200*POWER($E$1,(AX$6-'Tabulka propočtu, verze 2021'!$B$3))*AY$3/$E$4</f>
        <v>0</v>
      </c>
      <c r="AZ200" s="688"/>
      <c r="BA200" s="891" t="n">
        <f aca="false">$K200*POWER($E$1,(BA$6-'Tabulka propočtu, verze 2021'!$B$3))*BB$3/$E$4</f>
        <v>0</v>
      </c>
      <c r="BB200" s="891" t="n">
        <f aca="false">$L200*POWER($E$1,(BA$6-'Tabulka propočtu, verze 2021'!$B$3))*BB$3/$E$4</f>
        <v>0</v>
      </c>
      <c r="BC200" s="688"/>
      <c r="BD200" s="891" t="n">
        <f aca="false">$K200*POWER($E$1,(BD$6-'Tabulka propočtu, verze 2021'!$B$3))*BE$3/$E$4</f>
        <v>0</v>
      </c>
      <c r="BE200" s="891" t="n">
        <f aca="false">$L200*POWER($E$1,(BD$6-'Tabulka propočtu, verze 2021'!$B$3))*BE$3/$E$4</f>
        <v>0</v>
      </c>
      <c r="BF200" s="688"/>
      <c r="BG200" s="891" t="n">
        <f aca="false">$K200*POWER($E$1,(BG$6-'Tabulka propočtu, verze 2021'!$B$3))*BH$3/$E$4</f>
        <v>0</v>
      </c>
      <c r="BH200" s="891" t="n">
        <f aca="false">$L200*POWER($E$1,(BG$6-'Tabulka propočtu, verze 2021'!$B$3))*BH$3/$E$4</f>
        <v>0</v>
      </c>
      <c r="BI200" s="688"/>
      <c r="BJ200" s="891" t="n">
        <f aca="false">$K200*POWER($E$1,(BJ$6-'Tabulka propočtu, verze 2021'!$B$3))*BK$3/$E$4</f>
        <v>0</v>
      </c>
      <c r="BK200" s="891" t="n">
        <f aca="false">$L200*POWER($E$1,(BJ$6-'Tabulka propočtu, verze 2021'!$B$3))*BK$3/$E$4</f>
        <v>0</v>
      </c>
      <c r="BL200" s="688"/>
      <c r="BM200" s="891" t="n">
        <f aca="false">$K200*POWER($E$1,(BM$6-'Tabulka propočtu, verze 2021'!$B$3))*BN$3/$E$4</f>
        <v>0</v>
      </c>
      <c r="BN200" s="891" t="n">
        <f aca="false">$L200*POWER($E$1,(BM$6-'Tabulka propočtu, verze 2021'!$B$3))*BN$3/$E$4</f>
        <v>0</v>
      </c>
      <c r="BO200" s="688"/>
      <c r="BP200" s="891" t="n">
        <f aca="false">$K200*POWER($E$1,(BP$6-'Tabulka propočtu, verze 2021'!$B$3))*BQ$3/$E$4</f>
        <v>0</v>
      </c>
      <c r="BQ200" s="891" t="n">
        <f aca="false">$L200*POWER($E$1,(BP$6-'Tabulka propočtu, verze 2021'!$B$3))*BQ$3/$E$4</f>
        <v>0</v>
      </c>
      <c r="BR200" s="688"/>
      <c r="BS200" s="891" t="n">
        <f aca="false">$K200*POWER($E$1,(BS$6-'Tabulka propočtu, verze 2021'!$B$3))*BT$3/$E$4</f>
        <v>0</v>
      </c>
      <c r="BT200" s="891" t="n">
        <f aca="false">$L200*POWER($E$1,(BS$6-'Tabulka propočtu, verze 2021'!$B$3))*BT$3/$E$4</f>
        <v>0</v>
      </c>
      <c r="BU200" s="688"/>
      <c r="BV200" s="891" t="n">
        <f aca="false">$K200*POWER($E$1,(BV$6-'Tabulka propočtu, verze 2021'!$B$3))*BW$3/$E$4</f>
        <v>0</v>
      </c>
      <c r="BW200" s="891" t="n">
        <f aca="false">$L200*POWER($E$1,(BV$6-'Tabulka propočtu, verze 2021'!$B$3))*BW$3/$E$4</f>
        <v>0</v>
      </c>
      <c r="BX200" s="688"/>
      <c r="BY200" s="891" t="n">
        <f aca="false">$K200*POWER($E$1,(BY$6-'Tabulka propočtu, verze 2021'!$B$3))*BZ$3/$E$4</f>
        <v>0</v>
      </c>
      <c r="BZ200" s="891" t="n">
        <f aca="false">$L200*POWER($E$1,(BY$6-'Tabulka propočtu, verze 2021'!$B$3))*BZ$3/$E$4</f>
        <v>0</v>
      </c>
      <c r="CA200" s="688"/>
      <c r="CB200" s="891" t="n">
        <f aca="false">$K200*POWER($E$1,(CB$6-'Tabulka propočtu, verze 2021'!$B$3))*CC$3/$E$4</f>
        <v>0</v>
      </c>
      <c r="CC200" s="891" t="n">
        <f aca="false">$L200*POWER($E$1,(CB$6-'Tabulka propočtu, verze 2021'!$B$3))*CC$3/$E$4</f>
        <v>0</v>
      </c>
      <c r="CD200" s="688"/>
      <c r="CE200" s="891" t="n">
        <f aca="false">$K200*POWER($E$1,(CE$6-'Tabulka propočtu, verze 2021'!$B$3))*CF$3/$E$4</f>
        <v>0</v>
      </c>
      <c r="CF200" s="891" t="n">
        <f aca="false">$L200*POWER($E$1,(CE$6-'Tabulka propočtu, verze 2021'!$B$3))*CF$3/$E$4</f>
        <v>0</v>
      </c>
      <c r="CG200" s="688"/>
      <c r="CH200" s="891" t="n">
        <f aca="false">$K200*POWER($E$1,(CH$6-'Tabulka propočtu, verze 2021'!$B$3))*CI$3/$E$4</f>
        <v>0</v>
      </c>
      <c r="CI200" s="891" t="n">
        <f aca="false">$L200*POWER($E$1,(CH$6-'Tabulka propočtu, verze 2021'!$B$3))*CI$3/$E$4</f>
        <v>0</v>
      </c>
      <c r="CJ200" s="688"/>
      <c r="CK200" s="891" t="n">
        <f aca="false">$K200*POWER($E$1,(CK$6-'Tabulka propočtu, verze 2021'!$B$3))*CL$3/$E$4</f>
        <v>0</v>
      </c>
      <c r="CL200" s="891" t="n">
        <f aca="false">$L200*POWER($E$1,(CK$6-'Tabulka propočtu, verze 2021'!$B$3))*CL$3/$E$4</f>
        <v>0</v>
      </c>
      <c r="CM200" s="688"/>
      <c r="CN200" s="891" t="n">
        <f aca="false">$K200*POWER($E$1,(CN$6-'Tabulka propočtu, verze 2021'!$B$3))*CO$3/$E$4</f>
        <v>0</v>
      </c>
      <c r="CO200" s="891" t="n">
        <f aca="false">$L200*POWER($E$1,(CN$6-'Tabulka propočtu, verze 2021'!$B$3))*CO$3/$E$4</f>
        <v>0</v>
      </c>
      <c r="CP200" s="688"/>
      <c r="CQ200" s="891" t="n">
        <f aca="false">$K200*POWER($E$1,(CQ$6-'Tabulka propočtu, verze 2021'!$B$3))*CR$3/$E$4</f>
        <v>0</v>
      </c>
      <c r="CR200" s="891" t="n">
        <f aca="false">$L200*POWER($E$1,(CQ$6-'Tabulka propočtu, verze 2021'!$B$3))*CR$3/$E$4</f>
        <v>0</v>
      </c>
      <c r="CS200" s="688"/>
      <c r="CT200" s="891" t="n">
        <f aca="false">$K200*POWER($E$1,(CT$6-'Tabulka propočtu, verze 2021'!$B$3))*CU$3/$E$4</f>
        <v>0</v>
      </c>
      <c r="CU200" s="891" t="n">
        <f aca="false">$L200*POWER($E$1,(CT$6-'Tabulka propočtu, verze 2021'!$B$3))*CU$3/$E$4</f>
        <v>0</v>
      </c>
      <c r="CV200" s="688"/>
      <c r="CW200" s="891" t="n">
        <f aca="false">$K200*POWER($E$1,(CW$6-'Tabulka propočtu, verze 2021'!$B$3))*CX$3/$E$4</f>
        <v>0</v>
      </c>
      <c r="CX200" s="891" t="n">
        <f aca="false">$L200*POWER($E$1,(CW$6-'Tabulka propočtu, verze 2021'!$B$3))*CX$3/$E$4</f>
        <v>0</v>
      </c>
      <c r="CY200" s="688"/>
      <c r="CZ200" s="891" t="n">
        <f aca="false">$K200*POWER($E$1,(CZ$6-'Tabulka propočtu, verze 2021'!$B$3))*DA$3/$E$4</f>
        <v>0</v>
      </c>
      <c r="DA200" s="891" t="n">
        <f aca="false">$L200*POWER($E$1,(CZ$6-'Tabulka propočtu, verze 2021'!$B$3))*DA$3/$E$4</f>
        <v>0</v>
      </c>
      <c r="DB200" s="688"/>
      <c r="DC200" s="891" t="n">
        <f aca="false">$K200*POWER($E$1,(DC$6-'Tabulka propočtu, verze 2021'!$B$3))*DD$3/$E$4</f>
        <v>0</v>
      </c>
      <c r="DD200" s="891" t="n">
        <f aca="false">$L200*POWER($E$1,(DC$6-'Tabulka propočtu, verze 2021'!$B$3))*DD$3/$E$4</f>
        <v>0</v>
      </c>
      <c r="DE200" s="688"/>
    </row>
    <row r="201" customFormat="false" ht="12.75" hidden="false" customHeight="false" outlineLevel="0" collapsed="false">
      <c r="A201" s="928"/>
      <c r="B201" s="897"/>
      <c r="C201" s="872" t="str">
        <f aca="false">'Tabulka propočtu, verze 2021'!C198</f>
        <v>L04</v>
      </c>
      <c r="D201" s="864" t="str">
        <f aca="false">'Tabulka propočtu, verze 2021'!D198</f>
        <v>Rezervní řádek</v>
      </c>
      <c r="E201" s="865" t="n">
        <f aca="false">'Tabulka propočtu, verze 2021'!E198</f>
        <v>0</v>
      </c>
      <c r="F201" s="867" t="n">
        <f aca="false">'Tabulka propočtu, verze 2021'!G198</f>
        <v>0</v>
      </c>
      <c r="H201" s="916" t="n">
        <f aca="false">'Tabulka propočtu, verze 2021'!$CQ198</f>
        <v>0</v>
      </c>
      <c r="I201" s="891" t="n">
        <f aca="false">'Tabulka propočtu, verze 2021'!$CS198</f>
        <v>0</v>
      </c>
      <c r="K201" s="891" t="n">
        <f aca="false">'Tabulka propočtu, verze 2021'!$CQ198</f>
        <v>0</v>
      </c>
      <c r="L201" s="891" t="n">
        <f aca="false">'Tabulka propočtu, verze 2021'!$CS198</f>
        <v>0</v>
      </c>
      <c r="M201" s="152"/>
      <c r="N201" s="916" t="n">
        <f aca="false">(SUMIF(Q$5:BZ$5,1,Q201:BZ201))</f>
        <v>0</v>
      </c>
      <c r="O201" s="891" t="n">
        <f aca="false">(SUMIF(Q$5:BZ$5,2,Q201:BZ201))</f>
        <v>0</v>
      </c>
      <c r="P201" s="0"/>
      <c r="Q201" s="891" t="n">
        <f aca="false">$K201*POWER($E$1,(Q$6-'Tabulka propočtu, verze 2021'!$B$3))*R$3/$E$4</f>
        <v>0</v>
      </c>
      <c r="R201" s="891" t="n">
        <f aca="false">$L201*POWER($E$1,(Q$6-'Tabulka propočtu, verze 2021'!$B$3))*R$3/$E$4</f>
        <v>0</v>
      </c>
      <c r="S201" s="0"/>
      <c r="T201" s="891" t="n">
        <f aca="false">$K201*POWER($E$1,($T$6-'Tabulka propočtu, verze 2021'!$B$3))*U$3/$E$4</f>
        <v>0</v>
      </c>
      <c r="U201" s="891" t="n">
        <f aca="false">$L201*POWER($E$1,($T$6-'Tabulka propočtu, verze 2021'!$B$3))*U$3/$E$4</f>
        <v>0</v>
      </c>
      <c r="W201" s="891" t="n">
        <f aca="false">$K201*POWER($E$1,(W$6-'Tabulka propočtu, verze 2021'!$B$3))*X$3/$E$4</f>
        <v>0</v>
      </c>
      <c r="X201" s="891" t="n">
        <f aca="false">$L201*POWER($E$1,(W$6-'Tabulka propočtu, verze 2021'!$B$3))*X$3/$E$4</f>
        <v>0</v>
      </c>
      <c r="Z201" s="891" t="n">
        <f aca="false">$K201*POWER($E$1,(Z$6-'Tabulka propočtu, verze 2021'!$B$3))*AA$3/$E$4</f>
        <v>0</v>
      </c>
      <c r="AA201" s="891" t="n">
        <f aca="false">$L201*POWER($E$1,(Z$6-'Tabulka propočtu, verze 2021'!$B$3))*AA$3/$E$4</f>
        <v>0</v>
      </c>
      <c r="AB201" s="688"/>
      <c r="AC201" s="891" t="n">
        <f aca="false">$K201*POWER($E$1,(AC$6-'Tabulka propočtu, verze 2021'!$B$3))*AD$3/$E$4</f>
        <v>0</v>
      </c>
      <c r="AD201" s="891" t="n">
        <f aca="false">$L201*POWER($E$1,(AC$6-'Tabulka propočtu, verze 2021'!$B$3))*AD$3/$E$4</f>
        <v>0</v>
      </c>
      <c r="AE201" s="688"/>
      <c r="AF201" s="891" t="n">
        <f aca="false">$K201*POWER($E$1,(AF$6-'Tabulka propočtu, verze 2021'!$B$3))*AG$3/$E$4</f>
        <v>0</v>
      </c>
      <c r="AG201" s="891" t="n">
        <f aca="false">$L201*POWER($E$1,(AF$6-'Tabulka propočtu, verze 2021'!$B$3))*AG$3/$E$4</f>
        <v>0</v>
      </c>
      <c r="AH201" s="688"/>
      <c r="AI201" s="891" t="n">
        <f aca="false">$K201*POWER($E$1,(AI$6-'Tabulka propočtu, verze 2021'!$B$3))*AJ$3/$E$4</f>
        <v>0</v>
      </c>
      <c r="AJ201" s="891" t="n">
        <f aca="false">$L201*POWER($E$1,(AI$6-'Tabulka propočtu, verze 2021'!$B$3))*AJ$3/$E$4</f>
        <v>0</v>
      </c>
      <c r="AK201" s="688"/>
      <c r="AL201" s="891" t="n">
        <f aca="false">$K201*POWER($E$1,(AL$6-'Tabulka propočtu, verze 2021'!$B$3))*AM$3/$E$4</f>
        <v>0</v>
      </c>
      <c r="AM201" s="891" t="n">
        <f aca="false">$L201*POWER($E$1,(AL$6-'Tabulka propočtu, verze 2021'!$B$3))*AM$3/$E$4</f>
        <v>0</v>
      </c>
      <c r="AN201" s="688"/>
      <c r="AO201" s="891" t="n">
        <f aca="false">$K201*POWER($E$1,(AO$6-'Tabulka propočtu, verze 2021'!$B$3))*AP$3/$E$4</f>
        <v>0</v>
      </c>
      <c r="AP201" s="891" t="n">
        <f aca="false">$L201*POWER($E$1,(AO$6-'Tabulka propočtu, verze 2021'!$B$3))*AP$3/$E$4</f>
        <v>0</v>
      </c>
      <c r="AQ201" s="688"/>
      <c r="AR201" s="891" t="n">
        <f aca="false">$K201*POWER($E$1,(AR$6-'Tabulka propočtu, verze 2021'!$B$3))*AS$3/$E$4</f>
        <v>0</v>
      </c>
      <c r="AS201" s="891" t="n">
        <f aca="false">$L201*POWER($E$1,(AR$6-'Tabulka propočtu, verze 2021'!$B$3))*AS$3/$E$4</f>
        <v>0</v>
      </c>
      <c r="AT201" s="688"/>
      <c r="AU201" s="891" t="n">
        <f aca="false">$K201*POWER($E$1,(AU$6-'Tabulka propočtu, verze 2021'!$B$3))*AV$3/$E$4</f>
        <v>0</v>
      </c>
      <c r="AV201" s="891" t="n">
        <f aca="false">$L201*POWER($E$1,(AU$6-'Tabulka propočtu, verze 2021'!$B$3))*AV$3/$E$4</f>
        <v>0</v>
      </c>
      <c r="AW201" s="688"/>
      <c r="AX201" s="891" t="n">
        <f aca="false">$K201*POWER($E$1,(AX$6-'Tabulka propočtu, verze 2021'!$B$3))*AY$3/$E$4</f>
        <v>0</v>
      </c>
      <c r="AY201" s="891" t="n">
        <f aca="false">$L201*POWER($E$1,(AX$6-'Tabulka propočtu, verze 2021'!$B$3))*AY$3/$E$4</f>
        <v>0</v>
      </c>
      <c r="AZ201" s="688"/>
      <c r="BA201" s="891" t="n">
        <f aca="false">$K201*POWER($E$1,(BA$6-'Tabulka propočtu, verze 2021'!$B$3))*BB$3/$E$4</f>
        <v>0</v>
      </c>
      <c r="BB201" s="891" t="n">
        <f aca="false">$L201*POWER($E$1,(BA$6-'Tabulka propočtu, verze 2021'!$B$3))*BB$3/$E$4</f>
        <v>0</v>
      </c>
      <c r="BC201" s="688"/>
      <c r="BD201" s="891" t="n">
        <f aca="false">$K201*POWER($E$1,(BD$6-'Tabulka propočtu, verze 2021'!$B$3))*BE$3/$E$4</f>
        <v>0</v>
      </c>
      <c r="BE201" s="891" t="n">
        <f aca="false">$L201*POWER($E$1,(BD$6-'Tabulka propočtu, verze 2021'!$B$3))*BE$3/$E$4</f>
        <v>0</v>
      </c>
      <c r="BF201" s="688"/>
      <c r="BG201" s="891" t="n">
        <f aca="false">$K201*POWER($E$1,(BG$6-'Tabulka propočtu, verze 2021'!$B$3))*BH$3/$E$4</f>
        <v>0</v>
      </c>
      <c r="BH201" s="891" t="n">
        <f aca="false">$L201*POWER($E$1,(BG$6-'Tabulka propočtu, verze 2021'!$B$3))*BH$3/$E$4</f>
        <v>0</v>
      </c>
      <c r="BI201" s="688"/>
      <c r="BJ201" s="891" t="n">
        <f aca="false">$K201*POWER($E$1,(BJ$6-'Tabulka propočtu, verze 2021'!$B$3))*BK$3/$E$4</f>
        <v>0</v>
      </c>
      <c r="BK201" s="891" t="n">
        <f aca="false">$L201*POWER($E$1,(BJ$6-'Tabulka propočtu, verze 2021'!$B$3))*BK$3/$E$4</f>
        <v>0</v>
      </c>
      <c r="BL201" s="688"/>
      <c r="BM201" s="891" t="n">
        <f aca="false">$K201*POWER($E$1,(BM$6-'Tabulka propočtu, verze 2021'!$B$3))*BN$3/$E$4</f>
        <v>0</v>
      </c>
      <c r="BN201" s="891" t="n">
        <f aca="false">$L201*POWER($E$1,(BM$6-'Tabulka propočtu, verze 2021'!$B$3))*BN$3/$E$4</f>
        <v>0</v>
      </c>
      <c r="BO201" s="688"/>
      <c r="BP201" s="891" t="n">
        <f aca="false">$K201*POWER($E$1,(BP$6-'Tabulka propočtu, verze 2021'!$B$3))*BQ$3/$E$4</f>
        <v>0</v>
      </c>
      <c r="BQ201" s="891" t="n">
        <f aca="false">$L201*POWER($E$1,(BP$6-'Tabulka propočtu, verze 2021'!$B$3))*BQ$3/$E$4</f>
        <v>0</v>
      </c>
      <c r="BR201" s="688"/>
      <c r="BS201" s="891" t="n">
        <f aca="false">$K201*POWER($E$1,(BS$6-'Tabulka propočtu, verze 2021'!$B$3))*BT$3/$E$4</f>
        <v>0</v>
      </c>
      <c r="BT201" s="891" t="n">
        <f aca="false">$L201*POWER($E$1,(BS$6-'Tabulka propočtu, verze 2021'!$B$3))*BT$3/$E$4</f>
        <v>0</v>
      </c>
      <c r="BU201" s="688"/>
      <c r="BV201" s="891" t="n">
        <f aca="false">$K201*POWER($E$1,(BV$6-'Tabulka propočtu, verze 2021'!$B$3))*BW$3/$E$4</f>
        <v>0</v>
      </c>
      <c r="BW201" s="891" t="n">
        <f aca="false">$L201*POWER($E$1,(BV$6-'Tabulka propočtu, verze 2021'!$B$3))*BW$3/$E$4</f>
        <v>0</v>
      </c>
      <c r="BX201" s="688"/>
      <c r="BY201" s="891" t="n">
        <f aca="false">$K201*POWER($E$1,(BY$6-'Tabulka propočtu, verze 2021'!$B$3))*BZ$3/$E$4</f>
        <v>0</v>
      </c>
      <c r="BZ201" s="891" t="n">
        <f aca="false">$L201*POWER($E$1,(BY$6-'Tabulka propočtu, verze 2021'!$B$3))*BZ$3/$E$4</f>
        <v>0</v>
      </c>
      <c r="CA201" s="688"/>
      <c r="CB201" s="891" t="n">
        <f aca="false">$K201*POWER($E$1,(CB$6-'Tabulka propočtu, verze 2021'!$B$3))*CC$3/$E$4</f>
        <v>0</v>
      </c>
      <c r="CC201" s="891" t="n">
        <f aca="false">$L201*POWER($E$1,(CB$6-'Tabulka propočtu, verze 2021'!$B$3))*CC$3/$E$4</f>
        <v>0</v>
      </c>
      <c r="CD201" s="688"/>
      <c r="CE201" s="891" t="n">
        <f aca="false">$K201*POWER($E$1,(CE$6-'Tabulka propočtu, verze 2021'!$B$3))*CF$3/$E$4</f>
        <v>0</v>
      </c>
      <c r="CF201" s="891" t="n">
        <f aca="false">$L201*POWER($E$1,(CE$6-'Tabulka propočtu, verze 2021'!$B$3))*CF$3/$E$4</f>
        <v>0</v>
      </c>
      <c r="CG201" s="688"/>
      <c r="CH201" s="891" t="n">
        <f aca="false">$K201*POWER($E$1,(CH$6-'Tabulka propočtu, verze 2021'!$B$3))*CI$3/$E$4</f>
        <v>0</v>
      </c>
      <c r="CI201" s="891" t="n">
        <f aca="false">$L201*POWER($E$1,(CH$6-'Tabulka propočtu, verze 2021'!$B$3))*CI$3/$E$4</f>
        <v>0</v>
      </c>
      <c r="CJ201" s="688"/>
      <c r="CK201" s="891" t="n">
        <f aca="false">$K201*POWER($E$1,(CK$6-'Tabulka propočtu, verze 2021'!$B$3))*CL$3/$E$4</f>
        <v>0</v>
      </c>
      <c r="CL201" s="891" t="n">
        <f aca="false">$L201*POWER($E$1,(CK$6-'Tabulka propočtu, verze 2021'!$B$3))*CL$3/$E$4</f>
        <v>0</v>
      </c>
      <c r="CM201" s="688"/>
      <c r="CN201" s="891" t="n">
        <f aca="false">$K201*POWER($E$1,(CN$6-'Tabulka propočtu, verze 2021'!$B$3))*CO$3/$E$4</f>
        <v>0</v>
      </c>
      <c r="CO201" s="891" t="n">
        <f aca="false">$L201*POWER($E$1,(CN$6-'Tabulka propočtu, verze 2021'!$B$3))*CO$3/$E$4</f>
        <v>0</v>
      </c>
      <c r="CP201" s="688"/>
      <c r="CQ201" s="891" t="n">
        <f aca="false">$K201*POWER($E$1,(CQ$6-'Tabulka propočtu, verze 2021'!$B$3))*CR$3/$E$4</f>
        <v>0</v>
      </c>
      <c r="CR201" s="891" t="n">
        <f aca="false">$L201*POWER($E$1,(CQ$6-'Tabulka propočtu, verze 2021'!$B$3))*CR$3/$E$4</f>
        <v>0</v>
      </c>
      <c r="CS201" s="688"/>
      <c r="CT201" s="891" t="n">
        <f aca="false">$K201*POWER($E$1,(CT$6-'Tabulka propočtu, verze 2021'!$B$3))*CU$3/$E$4</f>
        <v>0</v>
      </c>
      <c r="CU201" s="891" t="n">
        <f aca="false">$L201*POWER($E$1,(CT$6-'Tabulka propočtu, verze 2021'!$B$3))*CU$3/$E$4</f>
        <v>0</v>
      </c>
      <c r="CV201" s="688"/>
      <c r="CW201" s="891" t="n">
        <f aca="false">$K201*POWER($E$1,(CW$6-'Tabulka propočtu, verze 2021'!$B$3))*CX$3/$E$4</f>
        <v>0</v>
      </c>
      <c r="CX201" s="891" t="n">
        <f aca="false">$L201*POWER($E$1,(CW$6-'Tabulka propočtu, verze 2021'!$B$3))*CX$3/$E$4</f>
        <v>0</v>
      </c>
      <c r="CY201" s="688"/>
      <c r="CZ201" s="891" t="n">
        <f aca="false">$K201*POWER($E$1,(CZ$6-'Tabulka propočtu, verze 2021'!$B$3))*DA$3/$E$4</f>
        <v>0</v>
      </c>
      <c r="DA201" s="891" t="n">
        <f aca="false">$L201*POWER($E$1,(CZ$6-'Tabulka propočtu, verze 2021'!$B$3))*DA$3/$E$4</f>
        <v>0</v>
      </c>
      <c r="DB201" s="688"/>
      <c r="DC201" s="891" t="n">
        <f aca="false">$K201*POWER($E$1,(DC$6-'Tabulka propočtu, verze 2021'!$B$3))*DD$3/$E$4</f>
        <v>0</v>
      </c>
      <c r="DD201" s="891" t="n">
        <f aca="false">$L201*POWER($E$1,(DC$6-'Tabulka propočtu, verze 2021'!$B$3))*DD$3/$E$4</f>
        <v>0</v>
      </c>
      <c r="DE201" s="688"/>
    </row>
    <row r="202" customFormat="false" ht="12.75" hidden="false" customHeight="false" outlineLevel="0" collapsed="false">
      <c r="A202" s="928"/>
      <c r="B202" s="897"/>
      <c r="C202" s="872" t="str">
        <f aca="false">'Tabulka propočtu, verze 2021'!C199</f>
        <v>L05</v>
      </c>
      <c r="D202" s="847" t="str">
        <f aca="false">'Tabulka propočtu, verze 2021'!D199</f>
        <v>Individuální kalkulace</v>
      </c>
      <c r="E202" s="841" t="str">
        <f aca="false">'Tabulka propočtu, verze 2021'!E199</f>
        <v>mil. Kč</v>
      </c>
      <c r="F202" s="842" t="n">
        <f aca="false">'Tabulka propočtu, verze 2021'!G199</f>
        <v>0</v>
      </c>
      <c r="H202" s="916" t="n">
        <f aca="false">'Tabulka propočtu, verze 2021'!$CQ199</f>
        <v>0</v>
      </c>
      <c r="I202" s="891" t="n">
        <f aca="false">'Tabulka propočtu, verze 2021'!$CS199</f>
        <v>0</v>
      </c>
      <c r="K202" s="891" t="n">
        <f aca="false">'Tabulka propočtu, verze 2021'!$CQ199</f>
        <v>0</v>
      </c>
      <c r="L202" s="891" t="n">
        <f aca="false">'Tabulka propočtu, verze 2021'!$CS199</f>
        <v>0</v>
      </c>
      <c r="M202" s="152"/>
      <c r="N202" s="916" t="n">
        <f aca="false">(SUMIF(Q$5:BZ$5,1,Q202:BZ202))</f>
        <v>0</v>
      </c>
      <c r="O202" s="891" t="n">
        <f aca="false">(SUMIF(Q$5:BZ$5,2,Q202:BZ202))</f>
        <v>0</v>
      </c>
      <c r="P202" s="0"/>
      <c r="Q202" s="891" t="n">
        <f aca="false">$K202*POWER($E$1,(Q$6-'Tabulka propočtu, verze 2021'!$B$3))*R$3/$E$4</f>
        <v>0</v>
      </c>
      <c r="R202" s="891" t="n">
        <f aca="false">$L202*POWER($E$1,(Q$6-'Tabulka propočtu, verze 2021'!$B$3))*R$3/$E$4</f>
        <v>0</v>
      </c>
      <c r="S202" s="0"/>
      <c r="T202" s="891" t="n">
        <f aca="false">$K202*POWER($E$1,($T$6-'Tabulka propočtu, verze 2021'!$B$3))*U$3/$E$4</f>
        <v>0</v>
      </c>
      <c r="U202" s="891" t="n">
        <f aca="false">$L202*POWER($E$1,($T$6-'Tabulka propočtu, verze 2021'!$B$3))*U$3/$E$4</f>
        <v>0</v>
      </c>
      <c r="W202" s="891" t="n">
        <f aca="false">$K202*POWER($E$1,(W$6-'Tabulka propočtu, verze 2021'!$B$3))*X$3/$E$4</f>
        <v>0</v>
      </c>
      <c r="X202" s="891" t="n">
        <f aca="false">$L202*POWER($E$1,(W$6-'Tabulka propočtu, verze 2021'!$B$3))*X$3/$E$4</f>
        <v>0</v>
      </c>
      <c r="Z202" s="891" t="n">
        <f aca="false">$K202*POWER($E$1,(Z$6-'Tabulka propočtu, verze 2021'!$B$3))*AA$3/$E$4</f>
        <v>0</v>
      </c>
      <c r="AA202" s="891" t="n">
        <f aca="false">$L202*POWER($E$1,(Z$6-'Tabulka propočtu, verze 2021'!$B$3))*AA$3/$E$4</f>
        <v>0</v>
      </c>
      <c r="AB202" s="688"/>
      <c r="AC202" s="891" t="n">
        <f aca="false">$K202*POWER($E$1,(AC$6-'Tabulka propočtu, verze 2021'!$B$3))*AD$3/$E$4</f>
        <v>0</v>
      </c>
      <c r="AD202" s="891" t="n">
        <f aca="false">$L202*POWER($E$1,(AC$6-'Tabulka propočtu, verze 2021'!$B$3))*AD$3/$E$4</f>
        <v>0</v>
      </c>
      <c r="AE202" s="688"/>
      <c r="AF202" s="891" t="n">
        <f aca="false">$K202*POWER($E$1,(AF$6-'Tabulka propočtu, verze 2021'!$B$3))*AG$3/$E$4</f>
        <v>0</v>
      </c>
      <c r="AG202" s="891" t="n">
        <f aca="false">$L202*POWER($E$1,(AF$6-'Tabulka propočtu, verze 2021'!$B$3))*AG$3/$E$4</f>
        <v>0</v>
      </c>
      <c r="AH202" s="688"/>
      <c r="AI202" s="891" t="n">
        <f aca="false">$K202*POWER($E$1,(AI$6-'Tabulka propočtu, verze 2021'!$B$3))*AJ$3/$E$4</f>
        <v>0</v>
      </c>
      <c r="AJ202" s="891" t="n">
        <f aca="false">$L202*POWER($E$1,(AI$6-'Tabulka propočtu, verze 2021'!$B$3))*AJ$3/$E$4</f>
        <v>0</v>
      </c>
      <c r="AK202" s="688"/>
      <c r="AL202" s="891" t="n">
        <f aca="false">$K202*POWER($E$1,(AL$6-'Tabulka propočtu, verze 2021'!$B$3))*AM$3/$E$4</f>
        <v>0</v>
      </c>
      <c r="AM202" s="891" t="n">
        <f aca="false">$L202*POWER($E$1,(AL$6-'Tabulka propočtu, verze 2021'!$B$3))*AM$3/$E$4</f>
        <v>0</v>
      </c>
      <c r="AN202" s="688"/>
      <c r="AO202" s="891" t="n">
        <f aca="false">$K202*POWER($E$1,(AO$6-'Tabulka propočtu, verze 2021'!$B$3))*AP$3/$E$4</f>
        <v>0</v>
      </c>
      <c r="AP202" s="891" t="n">
        <f aca="false">$L202*POWER($E$1,(AO$6-'Tabulka propočtu, verze 2021'!$B$3))*AP$3/$E$4</f>
        <v>0</v>
      </c>
      <c r="AQ202" s="688"/>
      <c r="AR202" s="891" t="n">
        <f aca="false">$K202*POWER($E$1,(AR$6-'Tabulka propočtu, verze 2021'!$B$3))*AS$3/$E$4</f>
        <v>0</v>
      </c>
      <c r="AS202" s="891" t="n">
        <f aca="false">$L202*POWER($E$1,(AR$6-'Tabulka propočtu, verze 2021'!$B$3))*AS$3/$E$4</f>
        <v>0</v>
      </c>
      <c r="AT202" s="688"/>
      <c r="AU202" s="891" t="n">
        <f aca="false">$K202*POWER($E$1,(AU$6-'Tabulka propočtu, verze 2021'!$B$3))*AV$3/$E$4</f>
        <v>0</v>
      </c>
      <c r="AV202" s="891" t="n">
        <f aca="false">$L202*POWER($E$1,(AU$6-'Tabulka propočtu, verze 2021'!$B$3))*AV$3/$E$4</f>
        <v>0</v>
      </c>
      <c r="AW202" s="688"/>
      <c r="AX202" s="891" t="n">
        <f aca="false">$K202*POWER($E$1,(AX$6-'Tabulka propočtu, verze 2021'!$B$3))*AY$3/$E$4</f>
        <v>0</v>
      </c>
      <c r="AY202" s="891" t="n">
        <f aca="false">$L202*POWER($E$1,(AX$6-'Tabulka propočtu, verze 2021'!$B$3))*AY$3/$E$4</f>
        <v>0</v>
      </c>
      <c r="AZ202" s="688"/>
      <c r="BA202" s="891" t="n">
        <f aca="false">$K202*POWER($E$1,(BA$6-'Tabulka propočtu, verze 2021'!$B$3))*BB$3/$E$4</f>
        <v>0</v>
      </c>
      <c r="BB202" s="891" t="n">
        <f aca="false">$L202*POWER($E$1,(BA$6-'Tabulka propočtu, verze 2021'!$B$3))*BB$3/$E$4</f>
        <v>0</v>
      </c>
      <c r="BC202" s="688"/>
      <c r="BD202" s="891" t="n">
        <f aca="false">$K202*POWER($E$1,(BD$6-'Tabulka propočtu, verze 2021'!$B$3))*BE$3/$E$4</f>
        <v>0</v>
      </c>
      <c r="BE202" s="891" t="n">
        <f aca="false">$L202*POWER($E$1,(BD$6-'Tabulka propočtu, verze 2021'!$B$3))*BE$3/$E$4</f>
        <v>0</v>
      </c>
      <c r="BF202" s="688"/>
      <c r="BG202" s="891" t="n">
        <f aca="false">$K202*POWER($E$1,(BG$6-'Tabulka propočtu, verze 2021'!$B$3))*BH$3/$E$4</f>
        <v>0</v>
      </c>
      <c r="BH202" s="891" t="n">
        <f aca="false">$L202*POWER($E$1,(BG$6-'Tabulka propočtu, verze 2021'!$B$3))*BH$3/$E$4</f>
        <v>0</v>
      </c>
      <c r="BI202" s="688"/>
      <c r="BJ202" s="891" t="n">
        <f aca="false">$K202*POWER($E$1,(BJ$6-'Tabulka propočtu, verze 2021'!$B$3))*BK$3/$E$4</f>
        <v>0</v>
      </c>
      <c r="BK202" s="891" t="n">
        <f aca="false">$L202*POWER($E$1,(BJ$6-'Tabulka propočtu, verze 2021'!$B$3))*BK$3/$E$4</f>
        <v>0</v>
      </c>
      <c r="BL202" s="688"/>
      <c r="BM202" s="891" t="n">
        <f aca="false">$K202*POWER($E$1,(BM$6-'Tabulka propočtu, verze 2021'!$B$3))*BN$3/$E$4</f>
        <v>0</v>
      </c>
      <c r="BN202" s="891" t="n">
        <f aca="false">$L202*POWER($E$1,(BM$6-'Tabulka propočtu, verze 2021'!$B$3))*BN$3/$E$4</f>
        <v>0</v>
      </c>
      <c r="BO202" s="688"/>
      <c r="BP202" s="891" t="n">
        <f aca="false">$K202*POWER($E$1,(BP$6-'Tabulka propočtu, verze 2021'!$B$3))*BQ$3/$E$4</f>
        <v>0</v>
      </c>
      <c r="BQ202" s="891" t="n">
        <f aca="false">$L202*POWER($E$1,(BP$6-'Tabulka propočtu, verze 2021'!$B$3))*BQ$3/$E$4</f>
        <v>0</v>
      </c>
      <c r="BR202" s="688"/>
      <c r="BS202" s="891" t="n">
        <f aca="false">$K202*POWER($E$1,(BS$6-'Tabulka propočtu, verze 2021'!$B$3))*BT$3/$E$4</f>
        <v>0</v>
      </c>
      <c r="BT202" s="891" t="n">
        <f aca="false">$L202*POWER($E$1,(BS$6-'Tabulka propočtu, verze 2021'!$B$3))*BT$3/$E$4</f>
        <v>0</v>
      </c>
      <c r="BU202" s="688"/>
      <c r="BV202" s="891" t="n">
        <f aca="false">$K202*POWER($E$1,(BV$6-'Tabulka propočtu, verze 2021'!$B$3))*BW$3/$E$4</f>
        <v>0</v>
      </c>
      <c r="BW202" s="891" t="n">
        <f aca="false">$L202*POWER($E$1,(BV$6-'Tabulka propočtu, verze 2021'!$B$3))*BW$3/$E$4</f>
        <v>0</v>
      </c>
      <c r="BX202" s="688"/>
      <c r="BY202" s="891" t="n">
        <f aca="false">$K202*POWER($E$1,(BY$6-'Tabulka propočtu, verze 2021'!$B$3))*BZ$3/$E$4</f>
        <v>0</v>
      </c>
      <c r="BZ202" s="891" t="n">
        <f aca="false">$L202*POWER($E$1,(BY$6-'Tabulka propočtu, verze 2021'!$B$3))*BZ$3/$E$4</f>
        <v>0</v>
      </c>
      <c r="CA202" s="688"/>
      <c r="CB202" s="891" t="n">
        <f aca="false">$K202*POWER($E$1,(CB$6-'Tabulka propočtu, verze 2021'!$B$3))*CC$3/$E$4</f>
        <v>0</v>
      </c>
      <c r="CC202" s="891" t="n">
        <f aca="false">$L202*POWER($E$1,(CB$6-'Tabulka propočtu, verze 2021'!$B$3))*CC$3/$E$4</f>
        <v>0</v>
      </c>
      <c r="CD202" s="688"/>
      <c r="CE202" s="891" t="n">
        <f aca="false">$K202*POWER($E$1,(CE$6-'Tabulka propočtu, verze 2021'!$B$3))*CF$3/$E$4</f>
        <v>0</v>
      </c>
      <c r="CF202" s="891" t="n">
        <f aca="false">$L202*POWER($E$1,(CE$6-'Tabulka propočtu, verze 2021'!$B$3))*CF$3/$E$4</f>
        <v>0</v>
      </c>
      <c r="CG202" s="688"/>
      <c r="CH202" s="891" t="n">
        <f aca="false">$K202*POWER($E$1,(CH$6-'Tabulka propočtu, verze 2021'!$B$3))*CI$3/$E$4</f>
        <v>0</v>
      </c>
      <c r="CI202" s="891" t="n">
        <f aca="false">$L202*POWER($E$1,(CH$6-'Tabulka propočtu, verze 2021'!$B$3))*CI$3/$E$4</f>
        <v>0</v>
      </c>
      <c r="CJ202" s="688"/>
      <c r="CK202" s="891" t="n">
        <f aca="false">$K202*POWER($E$1,(CK$6-'Tabulka propočtu, verze 2021'!$B$3))*CL$3/$E$4</f>
        <v>0</v>
      </c>
      <c r="CL202" s="891" t="n">
        <f aca="false">$L202*POWER($E$1,(CK$6-'Tabulka propočtu, verze 2021'!$B$3))*CL$3/$E$4</f>
        <v>0</v>
      </c>
      <c r="CM202" s="688"/>
      <c r="CN202" s="891" t="n">
        <f aca="false">$K202*POWER($E$1,(CN$6-'Tabulka propočtu, verze 2021'!$B$3))*CO$3/$E$4</f>
        <v>0</v>
      </c>
      <c r="CO202" s="891" t="n">
        <f aca="false">$L202*POWER($E$1,(CN$6-'Tabulka propočtu, verze 2021'!$B$3))*CO$3/$E$4</f>
        <v>0</v>
      </c>
      <c r="CP202" s="688"/>
      <c r="CQ202" s="891" t="n">
        <f aca="false">$K202*POWER($E$1,(CQ$6-'Tabulka propočtu, verze 2021'!$B$3))*CR$3/$E$4</f>
        <v>0</v>
      </c>
      <c r="CR202" s="891" t="n">
        <f aca="false">$L202*POWER($E$1,(CQ$6-'Tabulka propočtu, verze 2021'!$B$3))*CR$3/$E$4</f>
        <v>0</v>
      </c>
      <c r="CS202" s="688"/>
      <c r="CT202" s="891" t="n">
        <f aca="false">$K202*POWER($E$1,(CT$6-'Tabulka propočtu, verze 2021'!$B$3))*CU$3/$E$4</f>
        <v>0</v>
      </c>
      <c r="CU202" s="891" t="n">
        <f aca="false">$L202*POWER($E$1,(CT$6-'Tabulka propočtu, verze 2021'!$B$3))*CU$3/$E$4</f>
        <v>0</v>
      </c>
      <c r="CV202" s="688"/>
      <c r="CW202" s="891" t="n">
        <f aca="false">$K202*POWER($E$1,(CW$6-'Tabulka propočtu, verze 2021'!$B$3))*CX$3/$E$4</f>
        <v>0</v>
      </c>
      <c r="CX202" s="891" t="n">
        <f aca="false">$L202*POWER($E$1,(CW$6-'Tabulka propočtu, verze 2021'!$B$3))*CX$3/$E$4</f>
        <v>0</v>
      </c>
      <c r="CY202" s="688"/>
      <c r="CZ202" s="891" t="n">
        <f aca="false">$K202*POWER($E$1,(CZ$6-'Tabulka propočtu, verze 2021'!$B$3))*DA$3/$E$4</f>
        <v>0</v>
      </c>
      <c r="DA202" s="891" t="n">
        <f aca="false">$L202*POWER($E$1,(CZ$6-'Tabulka propočtu, verze 2021'!$B$3))*DA$3/$E$4</f>
        <v>0</v>
      </c>
      <c r="DB202" s="688"/>
      <c r="DC202" s="891" t="n">
        <f aca="false">$K202*POWER($E$1,(DC$6-'Tabulka propočtu, verze 2021'!$B$3))*DD$3/$E$4</f>
        <v>0</v>
      </c>
      <c r="DD202" s="891" t="n">
        <f aca="false">$L202*POWER($E$1,(DC$6-'Tabulka propočtu, verze 2021'!$B$3))*DD$3/$E$4</f>
        <v>0</v>
      </c>
      <c r="DE202" s="688"/>
    </row>
    <row r="203" customFormat="false" ht="12.75" hidden="false" customHeight="false" outlineLevel="0" collapsed="false">
      <c r="A203" s="928"/>
      <c r="B203" s="897"/>
      <c r="C203" s="872" t="str">
        <f aca="false">'Tabulka propočtu, verze 2021'!C200</f>
        <v>L06</v>
      </c>
      <c r="D203" s="848" t="str">
        <f aca="false">'Tabulka propočtu, verze 2021'!D200</f>
        <v>Individuální kalkulace</v>
      </c>
      <c r="E203" s="841" t="str">
        <f aca="false">'Tabulka propočtu, verze 2021'!E200</f>
        <v>mil. Kč</v>
      </c>
      <c r="F203" s="842" t="n">
        <f aca="false">'Tabulka propočtu, verze 2021'!G200</f>
        <v>0</v>
      </c>
      <c r="H203" s="916" t="n">
        <f aca="false">'Tabulka propočtu, verze 2021'!$CQ200</f>
        <v>0</v>
      </c>
      <c r="I203" s="891" t="n">
        <f aca="false">'Tabulka propočtu, verze 2021'!$CS200</f>
        <v>0</v>
      </c>
      <c r="K203" s="916" t="n">
        <f aca="false">'Tabulka propočtu, verze 2021'!$CQ200</f>
        <v>0</v>
      </c>
      <c r="L203" s="916" t="n">
        <f aca="false">'Tabulka propočtu, verze 2021'!$CS200</f>
        <v>0</v>
      </c>
      <c r="M203" s="152"/>
      <c r="N203" s="916" t="n">
        <f aca="false">(SUMIF(Q$5:BZ$5,1,Q203:BZ203))</f>
        <v>0</v>
      </c>
      <c r="O203" s="916" t="n">
        <f aca="false">(SUMIF(Q$5:BZ$5,2,Q203:BZ203))</f>
        <v>0</v>
      </c>
      <c r="P203" s="0"/>
      <c r="Q203" s="891" t="n">
        <f aca="false">$K203*POWER($E$1,(Q$6-'Tabulka propočtu, verze 2021'!$B$3))*R$3/$E$4</f>
        <v>0</v>
      </c>
      <c r="R203" s="891" t="n">
        <f aca="false">$L203*POWER($E$1,(Q$6-'Tabulka propočtu, verze 2021'!$B$3))*R$3/$E$4</f>
        <v>0</v>
      </c>
      <c r="S203" s="0"/>
      <c r="T203" s="891" t="n">
        <f aca="false">$K203*POWER($E$1,($T$6-'Tabulka propočtu, verze 2021'!$B$3))*U$3/$E$4</f>
        <v>0</v>
      </c>
      <c r="U203" s="891" t="n">
        <f aca="false">$L203*POWER($E$1,($T$6-'Tabulka propočtu, verze 2021'!$B$3))*U$3/$E$4</f>
        <v>0</v>
      </c>
      <c r="W203" s="891" t="n">
        <f aca="false">$K203*POWER($E$1,(W$6-'Tabulka propočtu, verze 2021'!$B$3))*X$3/$E$4</f>
        <v>0</v>
      </c>
      <c r="X203" s="891" t="n">
        <f aca="false">$L203*POWER($E$1,(W$6-'Tabulka propočtu, verze 2021'!$B$3))*X$3/$E$4</f>
        <v>0</v>
      </c>
      <c r="Z203" s="891" t="n">
        <f aca="false">$K203*POWER($E$1,(Z$6-'Tabulka propočtu, verze 2021'!$B$3))*AA$3/$E$4</f>
        <v>0</v>
      </c>
      <c r="AA203" s="891" t="n">
        <f aca="false">$L203*POWER($E$1,(Z$6-'Tabulka propočtu, verze 2021'!$B$3))*AA$3/$E$4</f>
        <v>0</v>
      </c>
      <c r="AB203" s="688"/>
      <c r="AC203" s="891" t="n">
        <f aca="false">$K203*POWER($E$1,(AC$6-'Tabulka propočtu, verze 2021'!$B$3))*AD$3/$E$4</f>
        <v>0</v>
      </c>
      <c r="AD203" s="891" t="n">
        <f aca="false">$L203*POWER($E$1,(AC$6-'Tabulka propočtu, verze 2021'!$B$3))*AD$3/$E$4</f>
        <v>0</v>
      </c>
      <c r="AE203" s="688"/>
      <c r="AF203" s="891" t="n">
        <f aca="false">$K203*POWER($E$1,(AF$6-'Tabulka propočtu, verze 2021'!$B$3))*AG$3/$E$4</f>
        <v>0</v>
      </c>
      <c r="AG203" s="891" t="n">
        <f aca="false">$L203*POWER($E$1,(AF$6-'Tabulka propočtu, verze 2021'!$B$3))*AG$3/$E$4</f>
        <v>0</v>
      </c>
      <c r="AH203" s="688"/>
      <c r="AI203" s="891" t="n">
        <f aca="false">$K203*POWER($E$1,(AI$6-'Tabulka propočtu, verze 2021'!$B$3))*AJ$3/$E$4</f>
        <v>0</v>
      </c>
      <c r="AJ203" s="891" t="n">
        <f aca="false">$L203*POWER($E$1,(AI$6-'Tabulka propočtu, verze 2021'!$B$3))*AJ$3/$E$4</f>
        <v>0</v>
      </c>
      <c r="AK203" s="688"/>
      <c r="AL203" s="891" t="n">
        <f aca="false">$K203*POWER($E$1,(AL$6-'Tabulka propočtu, verze 2021'!$B$3))*AM$3/$E$4</f>
        <v>0</v>
      </c>
      <c r="AM203" s="891" t="n">
        <f aca="false">$L203*POWER($E$1,(AL$6-'Tabulka propočtu, verze 2021'!$B$3))*AM$3/$E$4</f>
        <v>0</v>
      </c>
      <c r="AN203" s="688"/>
      <c r="AO203" s="891" t="n">
        <f aca="false">$K203*POWER($E$1,(AO$6-'Tabulka propočtu, verze 2021'!$B$3))*AP$3/$E$4</f>
        <v>0</v>
      </c>
      <c r="AP203" s="891" t="n">
        <f aca="false">$L203*POWER($E$1,(AO$6-'Tabulka propočtu, verze 2021'!$B$3))*AP$3/$E$4</f>
        <v>0</v>
      </c>
      <c r="AQ203" s="688"/>
      <c r="AR203" s="891" t="n">
        <f aca="false">$K203*POWER($E$1,(AR$6-'Tabulka propočtu, verze 2021'!$B$3))*AS$3/$E$4</f>
        <v>0</v>
      </c>
      <c r="AS203" s="891" t="n">
        <f aca="false">$L203*POWER($E$1,(AR$6-'Tabulka propočtu, verze 2021'!$B$3))*AS$3/$E$4</f>
        <v>0</v>
      </c>
      <c r="AT203" s="688"/>
      <c r="AU203" s="891" t="n">
        <f aca="false">$K203*POWER($E$1,(AU$6-'Tabulka propočtu, verze 2021'!$B$3))*AV$3/$E$4</f>
        <v>0</v>
      </c>
      <c r="AV203" s="891" t="n">
        <f aca="false">$L203*POWER($E$1,(AU$6-'Tabulka propočtu, verze 2021'!$B$3))*AV$3/$E$4</f>
        <v>0</v>
      </c>
      <c r="AW203" s="688"/>
      <c r="AX203" s="891" t="n">
        <f aca="false">$K203*POWER($E$1,(AX$6-'Tabulka propočtu, verze 2021'!$B$3))*AY$3/$E$4</f>
        <v>0</v>
      </c>
      <c r="AY203" s="891" t="n">
        <f aca="false">$L203*POWER($E$1,(AX$6-'Tabulka propočtu, verze 2021'!$B$3))*AY$3/$E$4</f>
        <v>0</v>
      </c>
      <c r="AZ203" s="688"/>
      <c r="BA203" s="891" t="n">
        <f aca="false">$K203*POWER($E$1,(BA$6-'Tabulka propočtu, verze 2021'!$B$3))*BB$3/$E$4</f>
        <v>0</v>
      </c>
      <c r="BB203" s="891" t="n">
        <f aca="false">$L203*POWER($E$1,(BA$6-'Tabulka propočtu, verze 2021'!$B$3))*BB$3/$E$4</f>
        <v>0</v>
      </c>
      <c r="BC203" s="688"/>
      <c r="BD203" s="891" t="n">
        <f aca="false">$K203*POWER($E$1,(BD$6-'Tabulka propočtu, verze 2021'!$B$3))*BE$3/$E$4</f>
        <v>0</v>
      </c>
      <c r="BE203" s="891" t="n">
        <f aca="false">$L203*POWER($E$1,(BD$6-'Tabulka propočtu, verze 2021'!$B$3))*BE$3/$E$4</f>
        <v>0</v>
      </c>
      <c r="BF203" s="688"/>
      <c r="BG203" s="891" t="n">
        <f aca="false">$K203*POWER($E$1,(BG$6-'Tabulka propočtu, verze 2021'!$B$3))*BH$3/$E$4</f>
        <v>0</v>
      </c>
      <c r="BH203" s="891" t="n">
        <f aca="false">$L203*POWER($E$1,(BG$6-'Tabulka propočtu, verze 2021'!$B$3))*BH$3/$E$4</f>
        <v>0</v>
      </c>
      <c r="BI203" s="688"/>
      <c r="BJ203" s="891" t="n">
        <f aca="false">$K203*POWER($E$1,(BJ$6-'Tabulka propočtu, verze 2021'!$B$3))*BK$3/$E$4</f>
        <v>0</v>
      </c>
      <c r="BK203" s="891" t="n">
        <f aca="false">$L203*POWER($E$1,(BJ$6-'Tabulka propočtu, verze 2021'!$B$3))*BK$3/$E$4</f>
        <v>0</v>
      </c>
      <c r="BL203" s="688"/>
      <c r="BM203" s="891" t="n">
        <f aca="false">$K203*POWER($E$1,(BM$6-'Tabulka propočtu, verze 2021'!$B$3))*BN$3/$E$4</f>
        <v>0</v>
      </c>
      <c r="BN203" s="891" t="n">
        <f aca="false">$L203*POWER($E$1,(BM$6-'Tabulka propočtu, verze 2021'!$B$3))*BN$3/$E$4</f>
        <v>0</v>
      </c>
      <c r="BO203" s="688"/>
      <c r="BP203" s="891" t="n">
        <f aca="false">$K203*POWER($E$1,(BP$6-'Tabulka propočtu, verze 2021'!$B$3))*BQ$3/$E$4</f>
        <v>0</v>
      </c>
      <c r="BQ203" s="891" t="n">
        <f aca="false">$L203*POWER($E$1,(BP$6-'Tabulka propočtu, verze 2021'!$B$3))*BQ$3/$E$4</f>
        <v>0</v>
      </c>
      <c r="BR203" s="688"/>
      <c r="BS203" s="891" t="n">
        <f aca="false">$K203*POWER($E$1,(BS$6-'Tabulka propočtu, verze 2021'!$B$3))*BT$3/$E$4</f>
        <v>0</v>
      </c>
      <c r="BT203" s="891" t="n">
        <f aca="false">$L203*POWER($E$1,(BS$6-'Tabulka propočtu, verze 2021'!$B$3))*BT$3/$E$4</f>
        <v>0</v>
      </c>
      <c r="BU203" s="688"/>
      <c r="BV203" s="891" t="n">
        <f aca="false">$K203*POWER($E$1,(BV$6-'Tabulka propočtu, verze 2021'!$B$3))*BW$3/$E$4</f>
        <v>0</v>
      </c>
      <c r="BW203" s="891" t="n">
        <f aca="false">$L203*POWER($E$1,(BV$6-'Tabulka propočtu, verze 2021'!$B$3))*BW$3/$E$4</f>
        <v>0</v>
      </c>
      <c r="BX203" s="688"/>
      <c r="BY203" s="891" t="n">
        <f aca="false">$K203*POWER($E$1,(BY$6-'Tabulka propočtu, verze 2021'!$B$3))*BZ$3/$E$4</f>
        <v>0</v>
      </c>
      <c r="BZ203" s="891" t="n">
        <f aca="false">$L203*POWER($E$1,(BY$6-'Tabulka propočtu, verze 2021'!$B$3))*BZ$3/$E$4</f>
        <v>0</v>
      </c>
      <c r="CA203" s="688"/>
      <c r="CB203" s="891" t="n">
        <f aca="false">$K203*POWER($E$1,(CB$6-'Tabulka propočtu, verze 2021'!$B$3))*CC$3/$E$4</f>
        <v>0</v>
      </c>
      <c r="CC203" s="891" t="n">
        <f aca="false">$L203*POWER($E$1,(CB$6-'Tabulka propočtu, verze 2021'!$B$3))*CC$3/$E$4</f>
        <v>0</v>
      </c>
      <c r="CD203" s="688"/>
      <c r="CE203" s="891" t="n">
        <f aca="false">$K203*POWER($E$1,(CE$6-'Tabulka propočtu, verze 2021'!$B$3))*CF$3/$E$4</f>
        <v>0</v>
      </c>
      <c r="CF203" s="891" t="n">
        <f aca="false">$L203*POWER($E$1,(CE$6-'Tabulka propočtu, verze 2021'!$B$3))*CF$3/$E$4</f>
        <v>0</v>
      </c>
      <c r="CG203" s="688"/>
      <c r="CH203" s="891" t="n">
        <f aca="false">$K203*POWER($E$1,(CH$6-'Tabulka propočtu, verze 2021'!$B$3))*CI$3/$E$4</f>
        <v>0</v>
      </c>
      <c r="CI203" s="891" t="n">
        <f aca="false">$L203*POWER($E$1,(CH$6-'Tabulka propočtu, verze 2021'!$B$3))*CI$3/$E$4</f>
        <v>0</v>
      </c>
      <c r="CJ203" s="688"/>
      <c r="CK203" s="891" t="n">
        <f aca="false">$K203*POWER($E$1,(CK$6-'Tabulka propočtu, verze 2021'!$B$3))*CL$3/$E$4</f>
        <v>0</v>
      </c>
      <c r="CL203" s="891" t="n">
        <f aca="false">$L203*POWER($E$1,(CK$6-'Tabulka propočtu, verze 2021'!$B$3))*CL$3/$E$4</f>
        <v>0</v>
      </c>
      <c r="CM203" s="688"/>
      <c r="CN203" s="891" t="n">
        <f aca="false">$K203*POWER($E$1,(CN$6-'Tabulka propočtu, verze 2021'!$B$3))*CO$3/$E$4</f>
        <v>0</v>
      </c>
      <c r="CO203" s="891" t="n">
        <f aca="false">$L203*POWER($E$1,(CN$6-'Tabulka propočtu, verze 2021'!$B$3))*CO$3/$E$4</f>
        <v>0</v>
      </c>
      <c r="CP203" s="688"/>
      <c r="CQ203" s="891" t="n">
        <f aca="false">$K203*POWER($E$1,(CQ$6-'Tabulka propočtu, verze 2021'!$B$3))*CR$3/$E$4</f>
        <v>0</v>
      </c>
      <c r="CR203" s="891" t="n">
        <f aca="false">$L203*POWER($E$1,(CQ$6-'Tabulka propočtu, verze 2021'!$B$3))*CR$3/$E$4</f>
        <v>0</v>
      </c>
      <c r="CS203" s="688"/>
      <c r="CT203" s="891" t="n">
        <f aca="false">$K203*POWER($E$1,(CT$6-'Tabulka propočtu, verze 2021'!$B$3))*CU$3/$E$4</f>
        <v>0</v>
      </c>
      <c r="CU203" s="891" t="n">
        <f aca="false">$L203*POWER($E$1,(CT$6-'Tabulka propočtu, verze 2021'!$B$3))*CU$3/$E$4</f>
        <v>0</v>
      </c>
      <c r="CV203" s="688"/>
      <c r="CW203" s="891" t="n">
        <f aca="false">$K203*POWER($E$1,(CW$6-'Tabulka propočtu, verze 2021'!$B$3))*CX$3/$E$4</f>
        <v>0</v>
      </c>
      <c r="CX203" s="891" t="n">
        <f aca="false">$L203*POWER($E$1,(CW$6-'Tabulka propočtu, verze 2021'!$B$3))*CX$3/$E$4</f>
        <v>0</v>
      </c>
      <c r="CY203" s="688"/>
      <c r="CZ203" s="891" t="n">
        <f aca="false">$K203*POWER($E$1,(CZ$6-'Tabulka propočtu, verze 2021'!$B$3))*DA$3/$E$4</f>
        <v>0</v>
      </c>
      <c r="DA203" s="891" t="n">
        <f aca="false">$L203*POWER($E$1,(CZ$6-'Tabulka propočtu, verze 2021'!$B$3))*DA$3/$E$4</f>
        <v>0</v>
      </c>
      <c r="DB203" s="688"/>
      <c r="DC203" s="891" t="n">
        <f aca="false">$K203*POWER($E$1,(DC$6-'Tabulka propočtu, verze 2021'!$B$3))*DD$3/$E$4</f>
        <v>0</v>
      </c>
      <c r="DD203" s="891" t="n">
        <f aca="false">$L203*POWER($E$1,(DC$6-'Tabulka propočtu, verze 2021'!$B$3))*DD$3/$E$4</f>
        <v>0</v>
      </c>
      <c r="DE203" s="688"/>
    </row>
    <row r="204" customFormat="false" ht="13.5" hidden="false" customHeight="false" outlineLevel="0" collapsed="false">
      <c r="A204" s="928"/>
      <c r="B204" s="1105"/>
      <c r="C204" s="849"/>
      <c r="D204" s="850" t="str">
        <f aca="false">'Tabulka propočtu, verze 2021'!D201</f>
        <v>CELKEM</v>
      </c>
      <c r="E204" s="849" t="n">
        <f aca="false">'Tabulka propočtu, verze 2021'!E201</f>
        <v>0</v>
      </c>
      <c r="F204" s="851" t="n">
        <f aca="false">'Tabulka propočtu, verze 2021'!G201</f>
        <v>0</v>
      </c>
      <c r="H204" s="822" t="n">
        <f aca="false">SUM(H198:H203)</f>
        <v>0</v>
      </c>
      <c r="I204" s="822" t="n">
        <f aca="false">SUM(I198:I203)</f>
        <v>0</v>
      </c>
      <c r="K204" s="822" t="n">
        <f aca="false">SUM(K198:K203)</f>
        <v>0</v>
      </c>
      <c r="L204" s="822" t="n">
        <f aca="false">SUM(L198:L203)</f>
        <v>0</v>
      </c>
      <c r="M204" s="152"/>
      <c r="N204" s="822" t="n">
        <f aca="false">(SUM(N198:N203))</f>
        <v>0</v>
      </c>
      <c r="O204" s="822" t="n">
        <f aca="false">(SUM(O198:O203))</f>
        <v>0</v>
      </c>
      <c r="P204" s="0"/>
      <c r="Q204" s="822" t="n">
        <f aca="false">SUM(Q198:Q203)</f>
        <v>0</v>
      </c>
      <c r="R204" s="822" t="n">
        <f aca="false">SUM(R198:R203)</f>
        <v>0</v>
      </c>
      <c r="S204" s="0"/>
      <c r="T204" s="822" t="n">
        <f aca="false">SUM(T198:T203)</f>
        <v>0</v>
      </c>
      <c r="U204" s="822" t="n">
        <f aca="false">SUM(U198:U203)</f>
        <v>0</v>
      </c>
      <c r="W204" s="822" t="n">
        <f aca="false">SUM(W198:W203)</f>
        <v>0</v>
      </c>
      <c r="X204" s="822" t="n">
        <f aca="false">SUM(X198:X203)</f>
        <v>0</v>
      </c>
      <c r="Z204" s="822" t="n">
        <f aca="false">SUM(Z198:Z203)</f>
        <v>0</v>
      </c>
      <c r="AA204" s="822" t="n">
        <f aca="false">SUM(AA198:AA203)</f>
        <v>0</v>
      </c>
      <c r="AB204" s="688"/>
      <c r="AC204" s="822" t="n">
        <f aca="false">SUM(AC198:AC203)</f>
        <v>0</v>
      </c>
      <c r="AD204" s="822" t="n">
        <f aca="false">SUM(AD198:AD203)</f>
        <v>0</v>
      </c>
      <c r="AE204" s="688"/>
      <c r="AF204" s="822" t="n">
        <f aca="false">SUM(AF198:AF203)</f>
        <v>0</v>
      </c>
      <c r="AG204" s="822" t="n">
        <f aca="false">SUM(AG198:AG203)</f>
        <v>0</v>
      </c>
      <c r="AH204" s="688"/>
      <c r="AI204" s="822" t="n">
        <f aca="false">SUM(AI198:AI203)</f>
        <v>0</v>
      </c>
      <c r="AJ204" s="822" t="n">
        <f aca="false">SUM(AJ198:AJ203)</f>
        <v>0</v>
      </c>
      <c r="AK204" s="688"/>
      <c r="AL204" s="822" t="n">
        <f aca="false">SUM(AL198:AL203)</f>
        <v>0</v>
      </c>
      <c r="AM204" s="822" t="n">
        <f aca="false">SUM(AM198:AM203)</f>
        <v>0</v>
      </c>
      <c r="AN204" s="688"/>
      <c r="AO204" s="822" t="n">
        <f aca="false">SUM(AO198:AO203)</f>
        <v>0</v>
      </c>
      <c r="AP204" s="822" t="n">
        <f aca="false">SUM(AP198:AP203)</f>
        <v>0</v>
      </c>
      <c r="AQ204" s="688"/>
      <c r="AR204" s="822" t="n">
        <f aca="false">SUM(AR198:AR203)</f>
        <v>0</v>
      </c>
      <c r="AS204" s="822" t="n">
        <f aca="false">SUM(AS198:AS203)</f>
        <v>0</v>
      </c>
      <c r="AT204" s="688"/>
      <c r="AU204" s="822" t="n">
        <f aca="false">SUM(AU198:AU203)</f>
        <v>0</v>
      </c>
      <c r="AV204" s="822" t="n">
        <f aca="false">SUM(AV198:AV203)</f>
        <v>0</v>
      </c>
      <c r="AW204" s="688"/>
      <c r="AX204" s="822" t="n">
        <f aca="false">SUM(AX198:AX203)</f>
        <v>0</v>
      </c>
      <c r="AY204" s="822" t="n">
        <f aca="false">SUM(AY198:AY203)</f>
        <v>0</v>
      </c>
      <c r="AZ204" s="688"/>
      <c r="BA204" s="822" t="n">
        <f aca="false">SUM(BA198:BA203)</f>
        <v>0</v>
      </c>
      <c r="BB204" s="822" t="n">
        <f aca="false">SUM(BB198:BB203)</f>
        <v>0</v>
      </c>
      <c r="BC204" s="688"/>
      <c r="BD204" s="822" t="n">
        <f aca="false">SUM(BD198:BD203)</f>
        <v>0</v>
      </c>
      <c r="BE204" s="822" t="n">
        <f aca="false">SUM(BE198:BE203)</f>
        <v>0</v>
      </c>
      <c r="BF204" s="688"/>
      <c r="BG204" s="822" t="n">
        <f aca="false">SUM(BG198:BG203)</f>
        <v>0</v>
      </c>
      <c r="BH204" s="822" t="n">
        <f aca="false">SUM(BH198:BH203)</f>
        <v>0</v>
      </c>
      <c r="BI204" s="688"/>
      <c r="BJ204" s="822" t="n">
        <f aca="false">SUM(BJ198:BJ203)</f>
        <v>0</v>
      </c>
      <c r="BK204" s="822" t="n">
        <f aca="false">SUM(BK198:BK203)</f>
        <v>0</v>
      </c>
      <c r="BL204" s="688"/>
      <c r="BM204" s="822" t="n">
        <f aca="false">SUM(BM198:BM203)</f>
        <v>0</v>
      </c>
      <c r="BN204" s="822" t="n">
        <f aca="false">SUM(BN198:BN203)</f>
        <v>0</v>
      </c>
      <c r="BO204" s="688"/>
      <c r="BP204" s="822" t="n">
        <f aca="false">SUM(BP198:BP203)</f>
        <v>0</v>
      </c>
      <c r="BQ204" s="822" t="n">
        <f aca="false">SUM(BQ198:BQ203)</f>
        <v>0</v>
      </c>
      <c r="BR204" s="688"/>
      <c r="BS204" s="822" t="n">
        <f aca="false">SUM(BS198:BS203)</f>
        <v>0</v>
      </c>
      <c r="BT204" s="822" t="n">
        <f aca="false">SUM(BT198:BT203)</f>
        <v>0</v>
      </c>
      <c r="BU204" s="688"/>
      <c r="BV204" s="822" t="n">
        <f aca="false">SUM(BV198:BV203)</f>
        <v>0</v>
      </c>
      <c r="BW204" s="822" t="n">
        <f aca="false">SUM(BW198:BW203)</f>
        <v>0</v>
      </c>
      <c r="BX204" s="688"/>
      <c r="BY204" s="822" t="n">
        <f aca="false">SUM(BY198:BY203)</f>
        <v>0</v>
      </c>
      <c r="BZ204" s="822" t="n">
        <f aca="false">SUM(BZ198:BZ203)</f>
        <v>0</v>
      </c>
      <c r="CA204" s="688"/>
      <c r="CB204" s="822" t="n">
        <f aca="false">SUM(CB198:CB203)</f>
        <v>0</v>
      </c>
      <c r="CC204" s="822" t="n">
        <f aca="false">SUM(CC198:CC203)</f>
        <v>0</v>
      </c>
      <c r="CD204" s="688"/>
      <c r="CE204" s="822" t="n">
        <f aca="false">SUM(CE198:CE203)</f>
        <v>0</v>
      </c>
      <c r="CF204" s="822" t="n">
        <f aca="false">SUM(CF198:CF203)</f>
        <v>0</v>
      </c>
      <c r="CG204" s="688"/>
      <c r="CH204" s="822" t="n">
        <f aca="false">SUM(CH198:CH203)</f>
        <v>0</v>
      </c>
      <c r="CI204" s="822" t="n">
        <f aca="false">SUM(CI198:CI203)</f>
        <v>0</v>
      </c>
      <c r="CJ204" s="688"/>
      <c r="CK204" s="822" t="n">
        <f aca="false">SUM(CK198:CK203)</f>
        <v>0</v>
      </c>
      <c r="CL204" s="822" t="n">
        <f aca="false">SUM(CL198:CL203)</f>
        <v>0</v>
      </c>
      <c r="CM204" s="688"/>
      <c r="CN204" s="822" t="n">
        <f aca="false">SUM(CN198:CN203)</f>
        <v>0</v>
      </c>
      <c r="CO204" s="822" t="n">
        <f aca="false">SUM(CO198:CO203)</f>
        <v>0</v>
      </c>
      <c r="CP204" s="688"/>
      <c r="CQ204" s="822" t="n">
        <f aca="false">SUM(CQ198:CQ203)</f>
        <v>0</v>
      </c>
      <c r="CR204" s="822" t="n">
        <f aca="false">SUM(CR198:CR203)</f>
        <v>0</v>
      </c>
      <c r="CS204" s="688"/>
      <c r="CT204" s="822" t="n">
        <f aca="false">SUM(CT198:CT203)</f>
        <v>0</v>
      </c>
      <c r="CU204" s="822" t="n">
        <f aca="false">SUM(CU198:CU203)</f>
        <v>0</v>
      </c>
      <c r="CV204" s="688"/>
      <c r="CW204" s="822" t="n">
        <f aca="false">SUM(CW198:CW203)</f>
        <v>0</v>
      </c>
      <c r="CX204" s="822" t="n">
        <f aca="false">SUM(CX198:CX203)</f>
        <v>0</v>
      </c>
      <c r="CY204" s="688"/>
      <c r="CZ204" s="822" t="n">
        <f aca="false">SUM(CZ198:CZ203)</f>
        <v>0</v>
      </c>
      <c r="DA204" s="822" t="n">
        <f aca="false">SUM(DA198:DA203)</f>
        <v>0</v>
      </c>
      <c r="DB204" s="688"/>
      <c r="DC204" s="822" t="n">
        <f aca="false">SUM(DC198:DC203)</f>
        <v>0</v>
      </c>
      <c r="DD204" s="822" t="n">
        <f aca="false">SUM(DD198:DD203)</f>
        <v>0</v>
      </c>
      <c r="DE204" s="688"/>
    </row>
    <row r="205" customFormat="false" ht="12.75" hidden="false" customHeight="true" outlineLevel="0" collapsed="false">
      <c r="A205" s="928" t="s">
        <v>375</v>
      </c>
      <c r="B205" s="929" t="s">
        <v>801</v>
      </c>
      <c r="C205" s="872" t="str">
        <f aca="false">'Tabulka propočtu, verze 2021'!C202</f>
        <v>M01</v>
      </c>
      <c r="D205" s="940" t="str">
        <f aca="false">'Tabulka propočtu, verze 2021'!D202</f>
        <v>Novostavba budov</v>
      </c>
      <c r="E205" s="874" t="str">
        <f aca="false">'Tabulka propočtu, verze 2021'!E202</f>
        <v>m3 OP</v>
      </c>
      <c r="F205" s="860" t="n">
        <f aca="false">'Tabulka propočtu, verze 2021'!G202</f>
        <v>0.00917841867665478</v>
      </c>
      <c r="H205" s="882" t="n">
        <f aca="false">'Tabulka propočtu, verze 2021'!$CQ202</f>
        <v>0</v>
      </c>
      <c r="I205" s="882" t="n">
        <f aca="false">'Tabulka propočtu, verze 2021'!$CS202</f>
        <v>0</v>
      </c>
      <c r="K205" s="891" t="n">
        <f aca="false">'Tabulka propočtu, verze 2021'!$CQ202</f>
        <v>0</v>
      </c>
      <c r="L205" s="891" t="n">
        <f aca="false">'Tabulka propočtu, verze 2021'!$CS202</f>
        <v>0</v>
      </c>
      <c r="M205" s="152"/>
      <c r="N205" s="882" t="n">
        <f aca="false">(SUMIF(Q$5:BZ$5,1,Q205:BZ205))</f>
        <v>0</v>
      </c>
      <c r="O205" s="882" t="n">
        <f aca="false">(SUMIF(Q$5:BZ$5,2,Q205:BZ205))</f>
        <v>0</v>
      </c>
      <c r="P205" s="0"/>
      <c r="Q205" s="882" t="n">
        <f aca="false">$K205*POWER($E$1,(Q$6-'Tabulka propočtu, verze 2021'!$B$3))*R$3/$E$4</f>
        <v>0</v>
      </c>
      <c r="R205" s="882" t="n">
        <f aca="false">$L205*POWER($E$1,(Q$6-'Tabulka propočtu, verze 2021'!$B$3))*R$3/$E$4</f>
        <v>0</v>
      </c>
      <c r="S205" s="0"/>
      <c r="T205" s="882" t="n">
        <f aca="false">$K205*POWER($E$1,($T$6-'Tabulka propočtu, verze 2021'!$B$3))*U$3/$E$4</f>
        <v>0</v>
      </c>
      <c r="U205" s="882" t="n">
        <f aca="false">$L205*POWER($E$1,($T$6-'Tabulka propočtu, verze 2021'!$B$3))*U$3/$E$4</f>
        <v>0</v>
      </c>
      <c r="W205" s="882" t="n">
        <f aca="false">$K205*POWER($E$1,(W$6-'Tabulka propočtu, verze 2021'!$B$3))*X$3/$E$4</f>
        <v>0</v>
      </c>
      <c r="X205" s="882" t="n">
        <f aca="false">$L205*POWER($E$1,(W$6-'Tabulka propočtu, verze 2021'!$B$3))*X$3/$E$4</f>
        <v>0</v>
      </c>
      <c r="Z205" s="882" t="n">
        <f aca="false">$K205*POWER($E$1,(Z$6-'Tabulka propočtu, verze 2021'!$B$3))*AA$3/$E$4</f>
        <v>0</v>
      </c>
      <c r="AA205" s="882" t="n">
        <f aca="false">$L205*POWER($E$1,(Z$6-'Tabulka propočtu, verze 2021'!$B$3))*AA$3/$E$4</f>
        <v>0</v>
      </c>
      <c r="AB205" s="688"/>
      <c r="AC205" s="882" t="n">
        <f aca="false">$K205*POWER($E$1,(AC$6-'Tabulka propočtu, verze 2021'!$B$3))*AD$3/$E$4</f>
        <v>0</v>
      </c>
      <c r="AD205" s="882" t="n">
        <f aca="false">$L205*POWER($E$1,(AC$6-'Tabulka propočtu, verze 2021'!$B$3))*AD$3/$E$4</f>
        <v>0</v>
      </c>
      <c r="AE205" s="688"/>
      <c r="AF205" s="882" t="n">
        <f aca="false">$K205*POWER($E$1,(AF$6-'Tabulka propočtu, verze 2021'!$B$3))*AG$3/$E$4</f>
        <v>0</v>
      </c>
      <c r="AG205" s="882" t="n">
        <f aca="false">$L205*POWER($E$1,(AF$6-'Tabulka propočtu, verze 2021'!$B$3))*AG$3/$E$4</f>
        <v>0</v>
      </c>
      <c r="AH205" s="688"/>
      <c r="AI205" s="882" t="n">
        <f aca="false">$K205*POWER($E$1,(AI$6-'Tabulka propočtu, verze 2021'!$B$3))*AJ$3/$E$4</f>
        <v>0</v>
      </c>
      <c r="AJ205" s="882" t="n">
        <f aca="false">$L205*POWER($E$1,(AI$6-'Tabulka propočtu, verze 2021'!$B$3))*AJ$3/$E$4</f>
        <v>0</v>
      </c>
      <c r="AK205" s="688"/>
      <c r="AL205" s="882" t="n">
        <f aca="false">$K205*POWER($E$1,(AL$6-'Tabulka propočtu, verze 2021'!$B$3))*AM$3/$E$4</f>
        <v>0</v>
      </c>
      <c r="AM205" s="882" t="n">
        <f aca="false">$L205*POWER($E$1,(AL$6-'Tabulka propočtu, verze 2021'!$B$3))*AM$3/$E$4</f>
        <v>0</v>
      </c>
      <c r="AN205" s="688"/>
      <c r="AO205" s="882" t="n">
        <f aca="false">$K205*POWER($E$1,(AO$6-'Tabulka propočtu, verze 2021'!$B$3))*AP$3/$E$4</f>
        <v>0</v>
      </c>
      <c r="AP205" s="882" t="n">
        <f aca="false">$L205*POWER($E$1,(AO$6-'Tabulka propočtu, verze 2021'!$B$3))*AP$3/$E$4</f>
        <v>0</v>
      </c>
      <c r="AQ205" s="688"/>
      <c r="AR205" s="882" t="n">
        <f aca="false">$K205*POWER($E$1,(AR$6-'Tabulka propočtu, verze 2021'!$B$3))*AS$3/$E$4</f>
        <v>0</v>
      </c>
      <c r="AS205" s="882" t="n">
        <f aca="false">$L205*POWER($E$1,(AR$6-'Tabulka propočtu, verze 2021'!$B$3))*AS$3/$E$4</f>
        <v>0</v>
      </c>
      <c r="AT205" s="688"/>
      <c r="AU205" s="882" t="n">
        <f aca="false">$K205*POWER($E$1,(AU$6-'Tabulka propočtu, verze 2021'!$B$3))*AV$3/$E$4</f>
        <v>0</v>
      </c>
      <c r="AV205" s="882" t="n">
        <f aca="false">$L205*POWER($E$1,(AU$6-'Tabulka propočtu, verze 2021'!$B$3))*AV$3/$E$4</f>
        <v>0</v>
      </c>
      <c r="AW205" s="688"/>
      <c r="AX205" s="882" t="n">
        <f aca="false">$K205*POWER($E$1,(AX$6-'Tabulka propočtu, verze 2021'!$B$3))*AY$3/$E$4</f>
        <v>0</v>
      </c>
      <c r="AY205" s="882" t="n">
        <f aca="false">$L205*POWER($E$1,(AX$6-'Tabulka propočtu, verze 2021'!$B$3))*AY$3/$E$4</f>
        <v>0</v>
      </c>
      <c r="AZ205" s="688"/>
      <c r="BA205" s="882" t="n">
        <f aca="false">$K205*POWER($E$1,(BA$6-'Tabulka propočtu, verze 2021'!$B$3))*BB$3/$E$4</f>
        <v>0</v>
      </c>
      <c r="BB205" s="882" t="n">
        <f aca="false">$L205*POWER($E$1,(BA$6-'Tabulka propočtu, verze 2021'!$B$3))*BB$3/$E$4</f>
        <v>0</v>
      </c>
      <c r="BC205" s="688"/>
      <c r="BD205" s="882" t="n">
        <f aca="false">$K205*POWER($E$1,(BD$6-'Tabulka propočtu, verze 2021'!$B$3))*BE$3/$E$4</f>
        <v>0</v>
      </c>
      <c r="BE205" s="882" t="n">
        <f aca="false">$L205*POWER($E$1,(BD$6-'Tabulka propočtu, verze 2021'!$B$3))*BE$3/$E$4</f>
        <v>0</v>
      </c>
      <c r="BF205" s="688"/>
      <c r="BG205" s="882" t="n">
        <f aca="false">$K205*POWER($E$1,(BG$6-'Tabulka propočtu, verze 2021'!$B$3))*BH$3/$E$4</f>
        <v>0</v>
      </c>
      <c r="BH205" s="882" t="n">
        <f aca="false">$L205*POWER($E$1,(BG$6-'Tabulka propočtu, verze 2021'!$B$3))*BH$3/$E$4</f>
        <v>0</v>
      </c>
      <c r="BI205" s="688"/>
      <c r="BJ205" s="882" t="n">
        <f aca="false">$K205*POWER($E$1,(BJ$6-'Tabulka propočtu, verze 2021'!$B$3))*BK$3/$E$4</f>
        <v>0</v>
      </c>
      <c r="BK205" s="882" t="n">
        <f aca="false">$L205*POWER($E$1,(BJ$6-'Tabulka propočtu, verze 2021'!$B$3))*BK$3/$E$4</f>
        <v>0</v>
      </c>
      <c r="BL205" s="688"/>
      <c r="BM205" s="882" t="n">
        <f aca="false">$K205*POWER($E$1,(BM$6-'Tabulka propočtu, verze 2021'!$B$3))*BN$3/$E$4</f>
        <v>0</v>
      </c>
      <c r="BN205" s="882" t="n">
        <f aca="false">$L205*POWER($E$1,(BM$6-'Tabulka propočtu, verze 2021'!$B$3))*BN$3/$E$4</f>
        <v>0</v>
      </c>
      <c r="BO205" s="688"/>
      <c r="BP205" s="882" t="n">
        <f aca="false">$K205*POWER($E$1,(BP$6-'Tabulka propočtu, verze 2021'!$B$3))*BQ$3/$E$4</f>
        <v>0</v>
      </c>
      <c r="BQ205" s="882" t="n">
        <f aca="false">$L205*POWER($E$1,(BP$6-'Tabulka propočtu, verze 2021'!$B$3))*BQ$3/$E$4</f>
        <v>0</v>
      </c>
      <c r="BR205" s="688"/>
      <c r="BS205" s="882" t="n">
        <f aca="false">$K205*POWER($E$1,(BS$6-'Tabulka propočtu, verze 2021'!$B$3))*BT$3/$E$4</f>
        <v>0</v>
      </c>
      <c r="BT205" s="882" t="n">
        <f aca="false">$L205*POWER($E$1,(BS$6-'Tabulka propočtu, verze 2021'!$B$3))*BT$3/$E$4</f>
        <v>0</v>
      </c>
      <c r="BU205" s="688"/>
      <c r="BV205" s="882" t="n">
        <f aca="false">$K205*POWER($E$1,(BV$6-'Tabulka propočtu, verze 2021'!$B$3))*BW$3/$E$4</f>
        <v>0</v>
      </c>
      <c r="BW205" s="882" t="n">
        <f aca="false">$L205*POWER($E$1,(BV$6-'Tabulka propočtu, verze 2021'!$B$3))*BW$3/$E$4</f>
        <v>0</v>
      </c>
      <c r="BX205" s="688"/>
      <c r="BY205" s="882" t="n">
        <f aca="false">$K205*POWER($E$1,(BY$6-'Tabulka propočtu, verze 2021'!$B$3))*BZ$3/$E$4</f>
        <v>0</v>
      </c>
      <c r="BZ205" s="882" t="n">
        <f aca="false">$L205*POWER($E$1,(BY$6-'Tabulka propočtu, verze 2021'!$B$3))*BZ$3/$E$4</f>
        <v>0</v>
      </c>
      <c r="CA205" s="688"/>
      <c r="CB205" s="882" t="n">
        <f aca="false">$K205*POWER($E$1,(CB$6-'Tabulka propočtu, verze 2021'!$B$3))*CC$3/$E$4</f>
        <v>0</v>
      </c>
      <c r="CC205" s="882" t="n">
        <f aca="false">$L205*POWER($E$1,(CB$6-'Tabulka propočtu, verze 2021'!$B$3))*CC$3/$E$4</f>
        <v>0</v>
      </c>
      <c r="CD205" s="688"/>
      <c r="CE205" s="882" t="n">
        <f aca="false">$K205*POWER($E$1,(CE$6-'Tabulka propočtu, verze 2021'!$B$3))*CF$3/$E$4</f>
        <v>0</v>
      </c>
      <c r="CF205" s="882" t="n">
        <f aca="false">$L205*POWER($E$1,(CE$6-'Tabulka propočtu, verze 2021'!$B$3))*CF$3/$E$4</f>
        <v>0</v>
      </c>
      <c r="CG205" s="688"/>
      <c r="CH205" s="882" t="n">
        <f aca="false">$K205*POWER($E$1,(CH$6-'Tabulka propočtu, verze 2021'!$B$3))*CI$3/$E$4</f>
        <v>0</v>
      </c>
      <c r="CI205" s="882" t="n">
        <f aca="false">$L205*POWER($E$1,(CH$6-'Tabulka propočtu, verze 2021'!$B$3))*CI$3/$E$4</f>
        <v>0</v>
      </c>
      <c r="CJ205" s="688"/>
      <c r="CK205" s="882" t="n">
        <f aca="false">$K205*POWER($E$1,(CK$6-'Tabulka propočtu, verze 2021'!$B$3))*CL$3/$E$4</f>
        <v>0</v>
      </c>
      <c r="CL205" s="882" t="n">
        <f aca="false">$L205*POWER($E$1,(CK$6-'Tabulka propočtu, verze 2021'!$B$3))*CL$3/$E$4</f>
        <v>0</v>
      </c>
      <c r="CM205" s="688"/>
      <c r="CN205" s="882" t="n">
        <f aca="false">$K205*POWER($E$1,(CN$6-'Tabulka propočtu, verze 2021'!$B$3))*CO$3/$E$4</f>
        <v>0</v>
      </c>
      <c r="CO205" s="882" t="n">
        <f aca="false">$L205*POWER($E$1,(CN$6-'Tabulka propočtu, verze 2021'!$B$3))*CO$3/$E$4</f>
        <v>0</v>
      </c>
      <c r="CP205" s="688"/>
      <c r="CQ205" s="882" t="n">
        <f aca="false">$K205*POWER($E$1,(CQ$6-'Tabulka propočtu, verze 2021'!$B$3))*CR$3/$E$4</f>
        <v>0</v>
      </c>
      <c r="CR205" s="882" t="n">
        <f aca="false">$L205*POWER($E$1,(CQ$6-'Tabulka propočtu, verze 2021'!$B$3))*CR$3/$E$4</f>
        <v>0</v>
      </c>
      <c r="CS205" s="688"/>
      <c r="CT205" s="882" t="n">
        <f aca="false">$K205*POWER($E$1,(CT$6-'Tabulka propočtu, verze 2021'!$B$3))*CU$3/$E$4</f>
        <v>0</v>
      </c>
      <c r="CU205" s="882" t="n">
        <f aca="false">$L205*POWER($E$1,(CT$6-'Tabulka propočtu, verze 2021'!$B$3))*CU$3/$E$4</f>
        <v>0</v>
      </c>
      <c r="CV205" s="688"/>
      <c r="CW205" s="882" t="n">
        <f aca="false">$K205*POWER($E$1,(CW$6-'Tabulka propočtu, verze 2021'!$B$3))*CX$3/$E$4</f>
        <v>0</v>
      </c>
      <c r="CX205" s="882" t="n">
        <f aca="false">$L205*POWER($E$1,(CW$6-'Tabulka propočtu, verze 2021'!$B$3))*CX$3/$E$4</f>
        <v>0</v>
      </c>
      <c r="CY205" s="688"/>
      <c r="CZ205" s="882" t="n">
        <f aca="false">$K205*POWER($E$1,(CZ$6-'Tabulka propočtu, verze 2021'!$B$3))*DA$3/$E$4</f>
        <v>0</v>
      </c>
      <c r="DA205" s="882" t="n">
        <f aca="false">$L205*POWER($E$1,(CZ$6-'Tabulka propočtu, verze 2021'!$B$3))*DA$3/$E$4</f>
        <v>0</v>
      </c>
      <c r="DB205" s="688"/>
      <c r="DC205" s="882" t="n">
        <f aca="false">$K205*POWER($E$1,(DC$6-'Tabulka propočtu, verze 2021'!$B$3))*DD$3/$E$4</f>
        <v>0</v>
      </c>
      <c r="DD205" s="882" t="n">
        <f aca="false">$L205*POWER($E$1,(DC$6-'Tabulka propočtu, verze 2021'!$B$3))*DD$3/$E$4</f>
        <v>0</v>
      </c>
      <c r="DE205" s="688"/>
    </row>
    <row r="206" customFormat="false" ht="12.75" hidden="false" customHeight="false" outlineLevel="0" collapsed="false">
      <c r="A206" s="928"/>
      <c r="B206" s="929"/>
      <c r="C206" s="872" t="str">
        <f aca="false">'Tabulka propočtu, verze 2021'!C203</f>
        <v>M02</v>
      </c>
      <c r="D206" s="930" t="str">
        <f aca="false">'Tabulka propočtu, verze 2021'!D203</f>
        <v>Stavební úpravy - rekonstrukce budov </v>
      </c>
      <c r="E206" s="872" t="str">
        <f aca="false">'Tabulka propočtu, verze 2021'!E203</f>
        <v>m3 OP</v>
      </c>
      <c r="F206" s="788" t="n">
        <f aca="false">'Tabulka propočtu, verze 2021'!G203</f>
        <v>0.00631016284020016</v>
      </c>
      <c r="H206" s="916" t="n">
        <f aca="false">'Tabulka propočtu, verze 2021'!$CQ203</f>
        <v>0</v>
      </c>
      <c r="I206" s="891" t="n">
        <f aca="false">'Tabulka propočtu, verze 2021'!$CS203</f>
        <v>0</v>
      </c>
      <c r="K206" s="891" t="n">
        <f aca="false">'Tabulka propočtu, verze 2021'!$CQ203</f>
        <v>0</v>
      </c>
      <c r="L206" s="891" t="n">
        <f aca="false">'Tabulka propočtu, verze 2021'!$CS203</f>
        <v>0</v>
      </c>
      <c r="M206" s="152"/>
      <c r="N206" s="916" t="n">
        <f aca="false">(SUMIF(Q$5:BZ$5,1,Q206:BZ206))</f>
        <v>0</v>
      </c>
      <c r="O206" s="891" t="n">
        <f aca="false">(SUMIF(Q$5:BZ$5,2,Q206:BZ206))</f>
        <v>0</v>
      </c>
      <c r="P206" s="0"/>
      <c r="Q206" s="891" t="n">
        <f aca="false">$K206*POWER($E$1,(Q$6-'Tabulka propočtu, verze 2021'!$B$3))*R$3/$E$4</f>
        <v>0</v>
      </c>
      <c r="R206" s="891" t="n">
        <f aca="false">$L206*POWER($E$1,(Q$6-'Tabulka propočtu, verze 2021'!$B$3))*R$3/$E$4</f>
        <v>0</v>
      </c>
      <c r="S206" s="0"/>
      <c r="T206" s="891" t="n">
        <f aca="false">$K206*POWER($E$1,($T$6-'Tabulka propočtu, verze 2021'!$B$3))*U$3/$E$4</f>
        <v>0</v>
      </c>
      <c r="U206" s="891" t="n">
        <f aca="false">$L206*POWER($E$1,($T$6-'Tabulka propočtu, verze 2021'!$B$3))*U$3/$E$4</f>
        <v>0</v>
      </c>
      <c r="W206" s="891" t="n">
        <f aca="false">$K206*POWER($E$1,(W$6-'Tabulka propočtu, verze 2021'!$B$3))*X$3/$E$4</f>
        <v>0</v>
      </c>
      <c r="X206" s="891" t="n">
        <f aca="false">$L206*POWER($E$1,(W$6-'Tabulka propočtu, verze 2021'!$B$3))*X$3/$E$4</f>
        <v>0</v>
      </c>
      <c r="Z206" s="891" t="n">
        <f aca="false">$K206*POWER($E$1,(Z$6-'Tabulka propočtu, verze 2021'!$B$3))*AA$3/$E$4</f>
        <v>0</v>
      </c>
      <c r="AA206" s="891" t="n">
        <f aca="false">$L206*POWER($E$1,(Z$6-'Tabulka propočtu, verze 2021'!$B$3))*AA$3/$E$4</f>
        <v>0</v>
      </c>
      <c r="AB206" s="688"/>
      <c r="AC206" s="891" t="n">
        <f aca="false">$K206*POWER($E$1,(AC$6-'Tabulka propočtu, verze 2021'!$B$3))*AD$3/$E$4</f>
        <v>0</v>
      </c>
      <c r="AD206" s="891" t="n">
        <f aca="false">$L206*POWER($E$1,(AC$6-'Tabulka propočtu, verze 2021'!$B$3))*AD$3/$E$4</f>
        <v>0</v>
      </c>
      <c r="AE206" s="688"/>
      <c r="AF206" s="891" t="n">
        <f aca="false">$K206*POWER($E$1,(AF$6-'Tabulka propočtu, verze 2021'!$B$3))*AG$3/$E$4</f>
        <v>0</v>
      </c>
      <c r="AG206" s="891" t="n">
        <f aca="false">$L206*POWER($E$1,(AF$6-'Tabulka propočtu, verze 2021'!$B$3))*AG$3/$E$4</f>
        <v>0</v>
      </c>
      <c r="AH206" s="688"/>
      <c r="AI206" s="891" t="n">
        <f aca="false">$K206*POWER($E$1,(AI$6-'Tabulka propočtu, verze 2021'!$B$3))*AJ$3/$E$4</f>
        <v>0</v>
      </c>
      <c r="AJ206" s="891" t="n">
        <f aca="false">$L206*POWER($E$1,(AI$6-'Tabulka propočtu, verze 2021'!$B$3))*AJ$3/$E$4</f>
        <v>0</v>
      </c>
      <c r="AK206" s="688"/>
      <c r="AL206" s="891" t="n">
        <f aca="false">$K206*POWER($E$1,(AL$6-'Tabulka propočtu, verze 2021'!$B$3))*AM$3/$E$4</f>
        <v>0</v>
      </c>
      <c r="AM206" s="891" t="n">
        <f aca="false">$L206*POWER($E$1,(AL$6-'Tabulka propočtu, verze 2021'!$B$3))*AM$3/$E$4</f>
        <v>0</v>
      </c>
      <c r="AN206" s="688"/>
      <c r="AO206" s="891" t="n">
        <f aca="false">$K206*POWER($E$1,(AO$6-'Tabulka propočtu, verze 2021'!$B$3))*AP$3/$E$4</f>
        <v>0</v>
      </c>
      <c r="AP206" s="891" t="n">
        <f aca="false">$L206*POWER($E$1,(AO$6-'Tabulka propočtu, verze 2021'!$B$3))*AP$3/$E$4</f>
        <v>0</v>
      </c>
      <c r="AQ206" s="688"/>
      <c r="AR206" s="891" t="n">
        <f aca="false">$K206*POWER($E$1,(AR$6-'Tabulka propočtu, verze 2021'!$B$3))*AS$3/$E$4</f>
        <v>0</v>
      </c>
      <c r="AS206" s="891" t="n">
        <f aca="false">$L206*POWER($E$1,(AR$6-'Tabulka propočtu, verze 2021'!$B$3))*AS$3/$E$4</f>
        <v>0</v>
      </c>
      <c r="AT206" s="688"/>
      <c r="AU206" s="891" t="n">
        <f aca="false">$K206*POWER($E$1,(AU$6-'Tabulka propočtu, verze 2021'!$B$3))*AV$3/$E$4</f>
        <v>0</v>
      </c>
      <c r="AV206" s="891" t="n">
        <f aca="false">$L206*POWER($E$1,(AU$6-'Tabulka propočtu, verze 2021'!$B$3))*AV$3/$E$4</f>
        <v>0</v>
      </c>
      <c r="AW206" s="688"/>
      <c r="AX206" s="891" t="n">
        <f aca="false">$K206*POWER($E$1,(AX$6-'Tabulka propočtu, verze 2021'!$B$3))*AY$3/$E$4</f>
        <v>0</v>
      </c>
      <c r="AY206" s="891" t="n">
        <f aca="false">$L206*POWER($E$1,(AX$6-'Tabulka propočtu, verze 2021'!$B$3))*AY$3/$E$4</f>
        <v>0</v>
      </c>
      <c r="AZ206" s="688"/>
      <c r="BA206" s="891" t="n">
        <f aca="false">$K206*POWER($E$1,(BA$6-'Tabulka propočtu, verze 2021'!$B$3))*BB$3/$E$4</f>
        <v>0</v>
      </c>
      <c r="BB206" s="891" t="n">
        <f aca="false">$L206*POWER($E$1,(BA$6-'Tabulka propočtu, verze 2021'!$B$3))*BB$3/$E$4</f>
        <v>0</v>
      </c>
      <c r="BC206" s="688"/>
      <c r="BD206" s="891" t="n">
        <f aca="false">$K206*POWER($E$1,(BD$6-'Tabulka propočtu, verze 2021'!$B$3))*BE$3/$E$4</f>
        <v>0</v>
      </c>
      <c r="BE206" s="891" t="n">
        <f aca="false">$L206*POWER($E$1,(BD$6-'Tabulka propočtu, verze 2021'!$B$3))*BE$3/$E$4</f>
        <v>0</v>
      </c>
      <c r="BF206" s="688"/>
      <c r="BG206" s="891" t="n">
        <f aca="false">$K206*POWER($E$1,(BG$6-'Tabulka propočtu, verze 2021'!$B$3))*BH$3/$E$4</f>
        <v>0</v>
      </c>
      <c r="BH206" s="891" t="n">
        <f aca="false">$L206*POWER($E$1,(BG$6-'Tabulka propočtu, verze 2021'!$B$3))*BH$3/$E$4</f>
        <v>0</v>
      </c>
      <c r="BI206" s="688"/>
      <c r="BJ206" s="891" t="n">
        <f aca="false">$K206*POWER($E$1,(BJ$6-'Tabulka propočtu, verze 2021'!$B$3))*BK$3/$E$4</f>
        <v>0</v>
      </c>
      <c r="BK206" s="891" t="n">
        <f aca="false">$L206*POWER($E$1,(BJ$6-'Tabulka propočtu, verze 2021'!$B$3))*BK$3/$E$4</f>
        <v>0</v>
      </c>
      <c r="BL206" s="688"/>
      <c r="BM206" s="891" t="n">
        <f aca="false">$K206*POWER($E$1,(BM$6-'Tabulka propočtu, verze 2021'!$B$3))*BN$3/$E$4</f>
        <v>0</v>
      </c>
      <c r="BN206" s="891" t="n">
        <f aca="false">$L206*POWER($E$1,(BM$6-'Tabulka propočtu, verze 2021'!$B$3))*BN$3/$E$4</f>
        <v>0</v>
      </c>
      <c r="BO206" s="688"/>
      <c r="BP206" s="891" t="n">
        <f aca="false">$K206*POWER($E$1,(BP$6-'Tabulka propočtu, verze 2021'!$B$3))*BQ$3/$E$4</f>
        <v>0</v>
      </c>
      <c r="BQ206" s="891" t="n">
        <f aca="false">$L206*POWER($E$1,(BP$6-'Tabulka propočtu, verze 2021'!$B$3))*BQ$3/$E$4</f>
        <v>0</v>
      </c>
      <c r="BR206" s="688"/>
      <c r="BS206" s="891" t="n">
        <f aca="false">$K206*POWER($E$1,(BS$6-'Tabulka propočtu, verze 2021'!$B$3))*BT$3/$E$4</f>
        <v>0</v>
      </c>
      <c r="BT206" s="891" t="n">
        <f aca="false">$L206*POWER($E$1,(BS$6-'Tabulka propočtu, verze 2021'!$B$3))*BT$3/$E$4</f>
        <v>0</v>
      </c>
      <c r="BU206" s="688"/>
      <c r="BV206" s="891" t="n">
        <f aca="false">$K206*POWER($E$1,(BV$6-'Tabulka propočtu, verze 2021'!$B$3))*BW$3/$E$4</f>
        <v>0</v>
      </c>
      <c r="BW206" s="891" t="n">
        <f aca="false">$L206*POWER($E$1,(BV$6-'Tabulka propočtu, verze 2021'!$B$3))*BW$3/$E$4</f>
        <v>0</v>
      </c>
      <c r="BX206" s="688"/>
      <c r="BY206" s="891" t="n">
        <f aca="false">$K206*POWER($E$1,(BY$6-'Tabulka propočtu, verze 2021'!$B$3))*BZ$3/$E$4</f>
        <v>0</v>
      </c>
      <c r="BZ206" s="891" t="n">
        <f aca="false">$L206*POWER($E$1,(BY$6-'Tabulka propočtu, verze 2021'!$B$3))*BZ$3/$E$4</f>
        <v>0</v>
      </c>
      <c r="CA206" s="688"/>
      <c r="CB206" s="891" t="n">
        <f aca="false">$K206*POWER($E$1,(CB$6-'Tabulka propočtu, verze 2021'!$B$3))*CC$3/$E$4</f>
        <v>0</v>
      </c>
      <c r="CC206" s="891" t="n">
        <f aca="false">$L206*POWER($E$1,(CB$6-'Tabulka propočtu, verze 2021'!$B$3))*CC$3/$E$4</f>
        <v>0</v>
      </c>
      <c r="CD206" s="688"/>
      <c r="CE206" s="891" t="n">
        <f aca="false">$K206*POWER($E$1,(CE$6-'Tabulka propočtu, verze 2021'!$B$3))*CF$3/$E$4</f>
        <v>0</v>
      </c>
      <c r="CF206" s="891" t="n">
        <f aca="false">$L206*POWER($E$1,(CE$6-'Tabulka propočtu, verze 2021'!$B$3))*CF$3/$E$4</f>
        <v>0</v>
      </c>
      <c r="CG206" s="688"/>
      <c r="CH206" s="891" t="n">
        <f aca="false">$K206*POWER($E$1,(CH$6-'Tabulka propočtu, verze 2021'!$B$3))*CI$3/$E$4</f>
        <v>0</v>
      </c>
      <c r="CI206" s="891" t="n">
        <f aca="false">$L206*POWER($E$1,(CH$6-'Tabulka propočtu, verze 2021'!$B$3))*CI$3/$E$4</f>
        <v>0</v>
      </c>
      <c r="CJ206" s="688"/>
      <c r="CK206" s="891" t="n">
        <f aca="false">$K206*POWER($E$1,(CK$6-'Tabulka propočtu, verze 2021'!$B$3))*CL$3/$E$4</f>
        <v>0</v>
      </c>
      <c r="CL206" s="891" t="n">
        <f aca="false">$L206*POWER($E$1,(CK$6-'Tabulka propočtu, verze 2021'!$B$3))*CL$3/$E$4</f>
        <v>0</v>
      </c>
      <c r="CM206" s="688"/>
      <c r="CN206" s="891" t="n">
        <f aca="false">$K206*POWER($E$1,(CN$6-'Tabulka propočtu, verze 2021'!$B$3))*CO$3/$E$4</f>
        <v>0</v>
      </c>
      <c r="CO206" s="891" t="n">
        <f aca="false">$L206*POWER($E$1,(CN$6-'Tabulka propočtu, verze 2021'!$B$3))*CO$3/$E$4</f>
        <v>0</v>
      </c>
      <c r="CP206" s="688"/>
      <c r="CQ206" s="891" t="n">
        <f aca="false">$K206*POWER($E$1,(CQ$6-'Tabulka propočtu, verze 2021'!$B$3))*CR$3/$E$4</f>
        <v>0</v>
      </c>
      <c r="CR206" s="891" t="n">
        <f aca="false">$L206*POWER($E$1,(CQ$6-'Tabulka propočtu, verze 2021'!$B$3))*CR$3/$E$4</f>
        <v>0</v>
      </c>
      <c r="CS206" s="688"/>
      <c r="CT206" s="891" t="n">
        <f aca="false">$K206*POWER($E$1,(CT$6-'Tabulka propočtu, verze 2021'!$B$3))*CU$3/$E$4</f>
        <v>0</v>
      </c>
      <c r="CU206" s="891" t="n">
        <f aca="false">$L206*POWER($E$1,(CT$6-'Tabulka propočtu, verze 2021'!$B$3))*CU$3/$E$4</f>
        <v>0</v>
      </c>
      <c r="CV206" s="688"/>
      <c r="CW206" s="891" t="n">
        <f aca="false">$K206*POWER($E$1,(CW$6-'Tabulka propočtu, verze 2021'!$B$3))*CX$3/$E$4</f>
        <v>0</v>
      </c>
      <c r="CX206" s="891" t="n">
        <f aca="false">$L206*POWER($E$1,(CW$6-'Tabulka propočtu, verze 2021'!$B$3))*CX$3/$E$4</f>
        <v>0</v>
      </c>
      <c r="CY206" s="688"/>
      <c r="CZ206" s="891" t="n">
        <f aca="false">$K206*POWER($E$1,(CZ$6-'Tabulka propočtu, verze 2021'!$B$3))*DA$3/$E$4</f>
        <v>0</v>
      </c>
      <c r="DA206" s="891" t="n">
        <f aca="false">$L206*POWER($E$1,(CZ$6-'Tabulka propočtu, verze 2021'!$B$3))*DA$3/$E$4</f>
        <v>0</v>
      </c>
      <c r="DB206" s="688"/>
      <c r="DC206" s="891" t="n">
        <f aca="false">$K206*POWER($E$1,(DC$6-'Tabulka propočtu, verze 2021'!$B$3))*DD$3/$E$4</f>
        <v>0</v>
      </c>
      <c r="DD206" s="891" t="n">
        <f aca="false">$L206*POWER($E$1,(DC$6-'Tabulka propočtu, verze 2021'!$B$3))*DD$3/$E$4</f>
        <v>0</v>
      </c>
      <c r="DE206" s="688"/>
    </row>
    <row r="207" customFormat="false" ht="12.75" hidden="false" customHeight="false" outlineLevel="0" collapsed="false">
      <c r="A207" s="928"/>
      <c r="B207" s="929"/>
      <c r="C207" s="872" t="str">
        <f aca="false">'Tabulka propočtu, verze 2021'!C204</f>
        <v>M03</v>
      </c>
      <c r="D207" s="930" t="str">
        <f aca="false">'Tabulka propočtu, verze 2021'!D204</f>
        <v>Výpravní budova (individuálně)</v>
      </c>
      <c r="E207" s="872" t="str">
        <f aca="false">'Tabulka propočtu, verze 2021'!E204</f>
        <v>m3 OP</v>
      </c>
      <c r="F207" s="788" t="n">
        <f aca="false">'Tabulka propočtu, verze 2021'!G204</f>
        <v>0.0114730233458185</v>
      </c>
      <c r="H207" s="916" t="n">
        <f aca="false">'Tabulka propočtu, verze 2021'!$CQ204</f>
        <v>0</v>
      </c>
      <c r="I207" s="891" t="n">
        <f aca="false">'Tabulka propočtu, verze 2021'!$CS204</f>
        <v>0</v>
      </c>
      <c r="K207" s="891" t="n">
        <f aca="false">'Tabulka propočtu, verze 2021'!$CQ204</f>
        <v>0</v>
      </c>
      <c r="L207" s="891" t="n">
        <f aca="false">'Tabulka propočtu, verze 2021'!$CS204</f>
        <v>0</v>
      </c>
      <c r="M207" s="152"/>
      <c r="N207" s="916" t="n">
        <f aca="false">(SUMIF(Q$5:BZ$5,1,Q207:BZ207))</f>
        <v>0</v>
      </c>
      <c r="O207" s="891" t="n">
        <f aca="false">(SUMIF(Q$5:BZ$5,2,Q207:BZ207))</f>
        <v>0</v>
      </c>
      <c r="P207" s="0"/>
      <c r="Q207" s="891" t="n">
        <f aca="false">$K207*POWER($E$1,(Q$6-'Tabulka propočtu, verze 2021'!$B$3))*R$3/$E$4</f>
        <v>0</v>
      </c>
      <c r="R207" s="891" t="n">
        <f aca="false">$L207*POWER($E$1,(Q$6-'Tabulka propočtu, verze 2021'!$B$3))*R$3/$E$4</f>
        <v>0</v>
      </c>
      <c r="S207" s="0"/>
      <c r="T207" s="891" t="n">
        <f aca="false">$K207*POWER($E$1,($T$6-'Tabulka propočtu, verze 2021'!$B$3))*U$3/$E$4</f>
        <v>0</v>
      </c>
      <c r="U207" s="891" t="n">
        <f aca="false">$L207*POWER($E$1,($T$6-'Tabulka propočtu, verze 2021'!$B$3))*U$3/$E$4</f>
        <v>0</v>
      </c>
      <c r="W207" s="891" t="n">
        <f aca="false">$K207*POWER($E$1,(W$6-'Tabulka propočtu, verze 2021'!$B$3))*X$3/$E$4</f>
        <v>0</v>
      </c>
      <c r="X207" s="891" t="n">
        <f aca="false">$L207*POWER($E$1,(W$6-'Tabulka propočtu, verze 2021'!$B$3))*X$3/$E$4</f>
        <v>0</v>
      </c>
      <c r="Z207" s="891" t="n">
        <f aca="false">$K207*POWER($E$1,(Z$6-'Tabulka propočtu, verze 2021'!$B$3))*AA$3/$E$4</f>
        <v>0</v>
      </c>
      <c r="AA207" s="891" t="n">
        <f aca="false">$L207*POWER($E$1,(Z$6-'Tabulka propočtu, verze 2021'!$B$3))*AA$3/$E$4</f>
        <v>0</v>
      </c>
      <c r="AB207" s="688"/>
      <c r="AC207" s="891" t="n">
        <f aca="false">$K207*POWER($E$1,(AC$6-'Tabulka propočtu, verze 2021'!$B$3))*AD$3/$E$4</f>
        <v>0</v>
      </c>
      <c r="AD207" s="891" t="n">
        <f aca="false">$L207*POWER($E$1,(AC$6-'Tabulka propočtu, verze 2021'!$B$3))*AD$3/$E$4</f>
        <v>0</v>
      </c>
      <c r="AE207" s="688"/>
      <c r="AF207" s="891" t="n">
        <f aca="false">$K207*POWER($E$1,(AF$6-'Tabulka propočtu, verze 2021'!$B$3))*AG$3/$E$4</f>
        <v>0</v>
      </c>
      <c r="AG207" s="891" t="n">
        <f aca="false">$L207*POWER($E$1,(AF$6-'Tabulka propočtu, verze 2021'!$B$3))*AG$3/$E$4</f>
        <v>0</v>
      </c>
      <c r="AH207" s="688"/>
      <c r="AI207" s="891" t="n">
        <f aca="false">$K207*POWER($E$1,(AI$6-'Tabulka propočtu, verze 2021'!$B$3))*AJ$3/$E$4</f>
        <v>0</v>
      </c>
      <c r="AJ207" s="891" t="n">
        <f aca="false">$L207*POWER($E$1,(AI$6-'Tabulka propočtu, verze 2021'!$B$3))*AJ$3/$E$4</f>
        <v>0</v>
      </c>
      <c r="AK207" s="688"/>
      <c r="AL207" s="891" t="n">
        <f aca="false">$K207*POWER($E$1,(AL$6-'Tabulka propočtu, verze 2021'!$B$3))*AM$3/$E$4</f>
        <v>0</v>
      </c>
      <c r="AM207" s="891" t="n">
        <f aca="false">$L207*POWER($E$1,(AL$6-'Tabulka propočtu, verze 2021'!$B$3))*AM$3/$E$4</f>
        <v>0</v>
      </c>
      <c r="AN207" s="688"/>
      <c r="AO207" s="891" t="n">
        <f aca="false">$K207*POWER($E$1,(AO$6-'Tabulka propočtu, verze 2021'!$B$3))*AP$3/$E$4</f>
        <v>0</v>
      </c>
      <c r="AP207" s="891" t="n">
        <f aca="false">$L207*POWER($E$1,(AO$6-'Tabulka propočtu, verze 2021'!$B$3))*AP$3/$E$4</f>
        <v>0</v>
      </c>
      <c r="AQ207" s="688"/>
      <c r="AR207" s="891" t="n">
        <f aca="false">$K207*POWER($E$1,(AR$6-'Tabulka propočtu, verze 2021'!$B$3))*AS$3/$E$4</f>
        <v>0</v>
      </c>
      <c r="AS207" s="891" t="n">
        <f aca="false">$L207*POWER($E$1,(AR$6-'Tabulka propočtu, verze 2021'!$B$3))*AS$3/$E$4</f>
        <v>0</v>
      </c>
      <c r="AT207" s="688"/>
      <c r="AU207" s="891" t="n">
        <f aca="false">$K207*POWER($E$1,(AU$6-'Tabulka propočtu, verze 2021'!$B$3))*AV$3/$E$4</f>
        <v>0</v>
      </c>
      <c r="AV207" s="891" t="n">
        <f aca="false">$L207*POWER($E$1,(AU$6-'Tabulka propočtu, verze 2021'!$B$3))*AV$3/$E$4</f>
        <v>0</v>
      </c>
      <c r="AW207" s="688"/>
      <c r="AX207" s="891" t="n">
        <f aca="false">$K207*POWER($E$1,(AX$6-'Tabulka propočtu, verze 2021'!$B$3))*AY$3/$E$4</f>
        <v>0</v>
      </c>
      <c r="AY207" s="891" t="n">
        <f aca="false">$L207*POWER($E$1,(AX$6-'Tabulka propočtu, verze 2021'!$B$3))*AY$3/$E$4</f>
        <v>0</v>
      </c>
      <c r="AZ207" s="688"/>
      <c r="BA207" s="891" t="n">
        <f aca="false">$K207*POWER($E$1,(BA$6-'Tabulka propočtu, verze 2021'!$B$3))*BB$3/$E$4</f>
        <v>0</v>
      </c>
      <c r="BB207" s="891" t="n">
        <f aca="false">$L207*POWER($E$1,(BA$6-'Tabulka propočtu, verze 2021'!$B$3))*BB$3/$E$4</f>
        <v>0</v>
      </c>
      <c r="BC207" s="688"/>
      <c r="BD207" s="891" t="n">
        <f aca="false">$K207*POWER($E$1,(BD$6-'Tabulka propočtu, verze 2021'!$B$3))*BE$3/$E$4</f>
        <v>0</v>
      </c>
      <c r="BE207" s="891" t="n">
        <f aca="false">$L207*POWER($E$1,(BD$6-'Tabulka propočtu, verze 2021'!$B$3))*BE$3/$E$4</f>
        <v>0</v>
      </c>
      <c r="BF207" s="688"/>
      <c r="BG207" s="891" t="n">
        <f aca="false">$K207*POWER($E$1,(BG$6-'Tabulka propočtu, verze 2021'!$B$3))*BH$3/$E$4</f>
        <v>0</v>
      </c>
      <c r="BH207" s="891" t="n">
        <f aca="false">$L207*POWER($E$1,(BG$6-'Tabulka propočtu, verze 2021'!$B$3))*BH$3/$E$4</f>
        <v>0</v>
      </c>
      <c r="BI207" s="688"/>
      <c r="BJ207" s="891" t="n">
        <f aca="false">$K207*POWER($E$1,(BJ$6-'Tabulka propočtu, verze 2021'!$B$3))*BK$3/$E$4</f>
        <v>0</v>
      </c>
      <c r="BK207" s="891" t="n">
        <f aca="false">$L207*POWER($E$1,(BJ$6-'Tabulka propočtu, verze 2021'!$B$3))*BK$3/$E$4</f>
        <v>0</v>
      </c>
      <c r="BL207" s="688"/>
      <c r="BM207" s="891" t="n">
        <f aca="false">$K207*POWER($E$1,(BM$6-'Tabulka propočtu, verze 2021'!$B$3))*BN$3/$E$4</f>
        <v>0</v>
      </c>
      <c r="BN207" s="891" t="n">
        <f aca="false">$L207*POWER($E$1,(BM$6-'Tabulka propočtu, verze 2021'!$B$3))*BN$3/$E$4</f>
        <v>0</v>
      </c>
      <c r="BO207" s="688"/>
      <c r="BP207" s="891" t="n">
        <f aca="false">$K207*POWER($E$1,(BP$6-'Tabulka propočtu, verze 2021'!$B$3))*BQ$3/$E$4</f>
        <v>0</v>
      </c>
      <c r="BQ207" s="891" t="n">
        <f aca="false">$L207*POWER($E$1,(BP$6-'Tabulka propočtu, verze 2021'!$B$3))*BQ$3/$E$4</f>
        <v>0</v>
      </c>
      <c r="BR207" s="688"/>
      <c r="BS207" s="891" t="n">
        <f aca="false">$K207*POWER($E$1,(BS$6-'Tabulka propočtu, verze 2021'!$B$3))*BT$3/$E$4</f>
        <v>0</v>
      </c>
      <c r="BT207" s="891" t="n">
        <f aca="false">$L207*POWER($E$1,(BS$6-'Tabulka propočtu, verze 2021'!$B$3))*BT$3/$E$4</f>
        <v>0</v>
      </c>
      <c r="BU207" s="688"/>
      <c r="BV207" s="891" t="n">
        <f aca="false">$K207*POWER($E$1,(BV$6-'Tabulka propočtu, verze 2021'!$B$3))*BW$3/$E$4</f>
        <v>0</v>
      </c>
      <c r="BW207" s="891" t="n">
        <f aca="false">$L207*POWER($E$1,(BV$6-'Tabulka propočtu, verze 2021'!$B$3))*BW$3/$E$4</f>
        <v>0</v>
      </c>
      <c r="BX207" s="688"/>
      <c r="BY207" s="891" t="n">
        <f aca="false">$K207*POWER($E$1,(BY$6-'Tabulka propočtu, verze 2021'!$B$3))*BZ$3/$E$4</f>
        <v>0</v>
      </c>
      <c r="BZ207" s="891" t="n">
        <f aca="false">$L207*POWER($E$1,(BY$6-'Tabulka propočtu, verze 2021'!$B$3))*BZ$3/$E$4</f>
        <v>0</v>
      </c>
      <c r="CA207" s="688"/>
      <c r="CB207" s="891" t="n">
        <f aca="false">$K207*POWER($E$1,(CB$6-'Tabulka propočtu, verze 2021'!$B$3))*CC$3/$E$4</f>
        <v>0</v>
      </c>
      <c r="CC207" s="891" t="n">
        <f aca="false">$L207*POWER($E$1,(CB$6-'Tabulka propočtu, verze 2021'!$B$3))*CC$3/$E$4</f>
        <v>0</v>
      </c>
      <c r="CD207" s="688"/>
      <c r="CE207" s="891" t="n">
        <f aca="false">$K207*POWER($E$1,(CE$6-'Tabulka propočtu, verze 2021'!$B$3))*CF$3/$E$4</f>
        <v>0</v>
      </c>
      <c r="CF207" s="891" t="n">
        <f aca="false">$L207*POWER($E$1,(CE$6-'Tabulka propočtu, verze 2021'!$B$3))*CF$3/$E$4</f>
        <v>0</v>
      </c>
      <c r="CG207" s="688"/>
      <c r="CH207" s="891" t="n">
        <f aca="false">$K207*POWER($E$1,(CH$6-'Tabulka propočtu, verze 2021'!$B$3))*CI$3/$E$4</f>
        <v>0</v>
      </c>
      <c r="CI207" s="891" t="n">
        <f aca="false">$L207*POWER($E$1,(CH$6-'Tabulka propočtu, verze 2021'!$B$3))*CI$3/$E$4</f>
        <v>0</v>
      </c>
      <c r="CJ207" s="688"/>
      <c r="CK207" s="891" t="n">
        <f aca="false">$K207*POWER($E$1,(CK$6-'Tabulka propočtu, verze 2021'!$B$3))*CL$3/$E$4</f>
        <v>0</v>
      </c>
      <c r="CL207" s="891" t="n">
        <f aca="false">$L207*POWER($E$1,(CK$6-'Tabulka propočtu, verze 2021'!$B$3))*CL$3/$E$4</f>
        <v>0</v>
      </c>
      <c r="CM207" s="688"/>
      <c r="CN207" s="891" t="n">
        <f aca="false">$K207*POWER($E$1,(CN$6-'Tabulka propočtu, verze 2021'!$B$3))*CO$3/$E$4</f>
        <v>0</v>
      </c>
      <c r="CO207" s="891" t="n">
        <f aca="false">$L207*POWER($E$1,(CN$6-'Tabulka propočtu, verze 2021'!$B$3))*CO$3/$E$4</f>
        <v>0</v>
      </c>
      <c r="CP207" s="688"/>
      <c r="CQ207" s="891" t="n">
        <f aca="false">$K207*POWER($E$1,(CQ$6-'Tabulka propočtu, verze 2021'!$B$3))*CR$3/$E$4</f>
        <v>0</v>
      </c>
      <c r="CR207" s="891" t="n">
        <f aca="false">$L207*POWER($E$1,(CQ$6-'Tabulka propočtu, verze 2021'!$B$3))*CR$3/$E$4</f>
        <v>0</v>
      </c>
      <c r="CS207" s="688"/>
      <c r="CT207" s="891" t="n">
        <f aca="false">$K207*POWER($E$1,(CT$6-'Tabulka propočtu, verze 2021'!$B$3))*CU$3/$E$4</f>
        <v>0</v>
      </c>
      <c r="CU207" s="891" t="n">
        <f aca="false">$L207*POWER($E$1,(CT$6-'Tabulka propočtu, verze 2021'!$B$3))*CU$3/$E$4</f>
        <v>0</v>
      </c>
      <c r="CV207" s="688"/>
      <c r="CW207" s="891" t="n">
        <f aca="false">$K207*POWER($E$1,(CW$6-'Tabulka propočtu, verze 2021'!$B$3))*CX$3/$E$4</f>
        <v>0</v>
      </c>
      <c r="CX207" s="891" t="n">
        <f aca="false">$L207*POWER($E$1,(CW$6-'Tabulka propočtu, verze 2021'!$B$3))*CX$3/$E$4</f>
        <v>0</v>
      </c>
      <c r="CY207" s="688"/>
      <c r="CZ207" s="891" t="n">
        <f aca="false">$K207*POWER($E$1,(CZ$6-'Tabulka propočtu, verze 2021'!$B$3))*DA$3/$E$4</f>
        <v>0</v>
      </c>
      <c r="DA207" s="891" t="n">
        <f aca="false">$L207*POWER($E$1,(CZ$6-'Tabulka propočtu, verze 2021'!$B$3))*DA$3/$E$4</f>
        <v>0</v>
      </c>
      <c r="DB207" s="688"/>
      <c r="DC207" s="891" t="n">
        <f aca="false">$K207*POWER($E$1,(DC$6-'Tabulka propočtu, verze 2021'!$B$3))*DD$3/$E$4</f>
        <v>0</v>
      </c>
      <c r="DD207" s="891" t="n">
        <f aca="false">$L207*POWER($E$1,(DC$6-'Tabulka propočtu, verze 2021'!$B$3))*DD$3/$E$4</f>
        <v>0</v>
      </c>
      <c r="DE207" s="688"/>
    </row>
    <row r="208" customFormat="false" ht="12.75" hidden="false" customHeight="false" outlineLevel="0" collapsed="false">
      <c r="A208" s="928"/>
      <c r="B208" s="929"/>
      <c r="C208" s="872" t="str">
        <f aca="false">'Tabulka propočtu, verze 2021'!C205</f>
        <v>M04</v>
      </c>
      <c r="D208" s="930" t="str">
        <f aca="false">'Tabulka propočtu, verze 2021'!D205</f>
        <v>Objekt pro technologické zařízení - velký</v>
      </c>
      <c r="E208" s="872" t="str">
        <f aca="false">'Tabulka propočtu, verze 2021'!E205</f>
        <v>m3 OP</v>
      </c>
      <c r="F208" s="788" t="n">
        <f aca="false">'Tabulka propočtu, verze 2021'!G205</f>
        <v>0.00803111634207293</v>
      </c>
      <c r="H208" s="916" t="n">
        <f aca="false">'Tabulka propočtu, verze 2021'!$CQ205</f>
        <v>9.155473</v>
      </c>
      <c r="I208" s="891" t="n">
        <f aca="false">'Tabulka propočtu, verze 2021'!$CS205</f>
        <v>10.291942</v>
      </c>
      <c r="K208" s="891" t="n">
        <f aca="false">'Tabulka propočtu, verze 2021'!$CQ205</f>
        <v>9.155473</v>
      </c>
      <c r="L208" s="891" t="n">
        <f aca="false">'Tabulka propočtu, verze 2021'!$CS205</f>
        <v>10.291942</v>
      </c>
      <c r="M208" s="152"/>
      <c r="N208" s="916" t="n">
        <f aca="false">(SUMIF(Q$5:BZ$5,1,Q208:BZ208))</f>
        <v>9.66813662459458</v>
      </c>
      <c r="O208" s="891" t="n">
        <f aca="false">(SUMIF(Q$5:BZ$5,2,Q208:BZ208))</f>
        <v>10.8682425679594</v>
      </c>
      <c r="P208" s="0"/>
      <c r="Q208" s="891" t="n">
        <f aca="false">$K208*POWER($E$1,(Q$6-'Tabulka propočtu, verze 2021'!$B$3))*R$3/$E$4</f>
        <v>0</v>
      </c>
      <c r="R208" s="891" t="n">
        <f aca="false">$L208*POWER($E$1,(Q$6-'Tabulka propočtu, verze 2021'!$B$3))*R$3/$E$4</f>
        <v>0</v>
      </c>
      <c r="S208" s="0"/>
      <c r="T208" s="891" t="n">
        <f aca="false">$K208*POWER($E$1,($T$6-'Tabulka propočtu, verze 2021'!$B$3))*U$3/$E$4</f>
        <v>0</v>
      </c>
      <c r="U208" s="891" t="n">
        <f aca="false">$L208*POWER($E$1,($T$6-'Tabulka propočtu, verze 2021'!$B$3))*U$3/$E$4</f>
        <v>0</v>
      </c>
      <c r="W208" s="891" t="n">
        <f aca="false">$K208*POWER($E$1,(W$6-'Tabulka propočtu, verze 2021'!$B$3))*X$3/$E$4</f>
        <v>0</v>
      </c>
      <c r="X208" s="891" t="n">
        <f aca="false">$L208*POWER($E$1,(W$6-'Tabulka propočtu, verze 2021'!$B$3))*X$3/$E$4</f>
        <v>0</v>
      </c>
      <c r="Z208" s="891" t="n">
        <f aca="false">$K208*POWER($E$1,(Z$6-'Tabulka propočtu, verze 2021'!$B$3))*AA$3/$E$4</f>
        <v>0</v>
      </c>
      <c r="AA208" s="891" t="n">
        <f aca="false">$L208*POWER($E$1,(Z$6-'Tabulka propočtu, verze 2021'!$B$3))*AA$3/$E$4</f>
        <v>0</v>
      </c>
      <c r="AB208" s="688"/>
      <c r="AC208" s="891" t="n">
        <f aca="false">$K208*POWER($E$1,(AC$6-'Tabulka propočtu, verze 2021'!$B$3))*AD$3/$E$4</f>
        <v>2.38622833947105</v>
      </c>
      <c r="AD208" s="891" t="n">
        <f aca="false">$L208*POWER($E$1,(AC$6-'Tabulka propočtu, verze 2021'!$B$3))*AD$3/$E$4</f>
        <v>2.68243089882875</v>
      </c>
      <c r="AE208" s="688"/>
      <c r="AF208" s="891" t="n">
        <f aca="false">$K208*POWER($E$1,(AF$6-'Tabulka propočtu, verze 2021'!$B$3))*AG$3/$E$4</f>
        <v>7.28190828512353</v>
      </c>
      <c r="AG208" s="891" t="n">
        <f aca="false">$L208*POWER($E$1,(AF$6-'Tabulka propočtu, verze 2021'!$B$3))*AG$3/$E$4</f>
        <v>8.18581166913068</v>
      </c>
      <c r="AH208" s="688"/>
      <c r="AI208" s="891" t="n">
        <f aca="false">$K208*POWER($E$1,(AI$6-'Tabulka propočtu, verze 2021'!$B$3))*AJ$3/$E$4</f>
        <v>0</v>
      </c>
      <c r="AJ208" s="891" t="n">
        <f aca="false">$L208*POWER($E$1,(AI$6-'Tabulka propočtu, verze 2021'!$B$3))*AJ$3/$E$4</f>
        <v>0</v>
      </c>
      <c r="AK208" s="688"/>
      <c r="AL208" s="891" t="n">
        <f aca="false">$K208*POWER($E$1,(AL$6-'Tabulka propočtu, verze 2021'!$B$3))*AM$3/$E$4</f>
        <v>0</v>
      </c>
      <c r="AM208" s="891" t="n">
        <f aca="false">$L208*POWER($E$1,(AL$6-'Tabulka propočtu, verze 2021'!$B$3))*AM$3/$E$4</f>
        <v>0</v>
      </c>
      <c r="AN208" s="688"/>
      <c r="AO208" s="891" t="n">
        <f aca="false">$K208*POWER($E$1,(AO$6-'Tabulka propočtu, verze 2021'!$B$3))*AP$3/$E$4</f>
        <v>0</v>
      </c>
      <c r="AP208" s="891" t="n">
        <f aca="false">$L208*POWER($E$1,(AO$6-'Tabulka propočtu, verze 2021'!$B$3))*AP$3/$E$4</f>
        <v>0</v>
      </c>
      <c r="AQ208" s="688"/>
      <c r="AR208" s="891" t="n">
        <f aca="false">$K208*POWER($E$1,(AR$6-'Tabulka propočtu, verze 2021'!$B$3))*AS$3/$E$4</f>
        <v>0</v>
      </c>
      <c r="AS208" s="891" t="n">
        <f aca="false">$L208*POWER($E$1,(AR$6-'Tabulka propočtu, verze 2021'!$B$3))*AS$3/$E$4</f>
        <v>0</v>
      </c>
      <c r="AT208" s="688"/>
      <c r="AU208" s="891" t="n">
        <f aca="false">$K208*POWER($E$1,(AU$6-'Tabulka propočtu, verze 2021'!$B$3))*AV$3/$E$4</f>
        <v>0</v>
      </c>
      <c r="AV208" s="891" t="n">
        <f aca="false">$L208*POWER($E$1,(AU$6-'Tabulka propočtu, verze 2021'!$B$3))*AV$3/$E$4</f>
        <v>0</v>
      </c>
      <c r="AW208" s="688"/>
      <c r="AX208" s="891" t="n">
        <f aca="false">$K208*POWER($E$1,(AX$6-'Tabulka propočtu, verze 2021'!$B$3))*AY$3/$E$4</f>
        <v>0</v>
      </c>
      <c r="AY208" s="891" t="n">
        <f aca="false">$L208*POWER($E$1,(AX$6-'Tabulka propočtu, verze 2021'!$B$3))*AY$3/$E$4</f>
        <v>0</v>
      </c>
      <c r="AZ208" s="688"/>
      <c r="BA208" s="891" t="n">
        <f aca="false">$K208*POWER($E$1,(BA$6-'Tabulka propočtu, verze 2021'!$B$3))*BB$3/$E$4</f>
        <v>0</v>
      </c>
      <c r="BB208" s="891" t="n">
        <f aca="false">$L208*POWER($E$1,(BA$6-'Tabulka propočtu, verze 2021'!$B$3))*BB$3/$E$4</f>
        <v>0</v>
      </c>
      <c r="BC208" s="688"/>
      <c r="BD208" s="891" t="n">
        <f aca="false">$K208*POWER($E$1,(BD$6-'Tabulka propočtu, verze 2021'!$B$3))*BE$3/$E$4</f>
        <v>0</v>
      </c>
      <c r="BE208" s="891" t="n">
        <f aca="false">$L208*POWER($E$1,(BD$6-'Tabulka propočtu, verze 2021'!$B$3))*BE$3/$E$4</f>
        <v>0</v>
      </c>
      <c r="BF208" s="688"/>
      <c r="BG208" s="891" t="n">
        <f aca="false">$K208*POWER($E$1,(BG$6-'Tabulka propočtu, verze 2021'!$B$3))*BH$3/$E$4</f>
        <v>0</v>
      </c>
      <c r="BH208" s="891" t="n">
        <f aca="false">$L208*POWER($E$1,(BG$6-'Tabulka propočtu, verze 2021'!$B$3))*BH$3/$E$4</f>
        <v>0</v>
      </c>
      <c r="BI208" s="688"/>
      <c r="BJ208" s="891" t="n">
        <f aca="false">$K208*POWER($E$1,(BJ$6-'Tabulka propočtu, verze 2021'!$B$3))*BK$3/$E$4</f>
        <v>0</v>
      </c>
      <c r="BK208" s="891" t="n">
        <f aca="false">$L208*POWER($E$1,(BJ$6-'Tabulka propočtu, verze 2021'!$B$3))*BK$3/$E$4</f>
        <v>0</v>
      </c>
      <c r="BL208" s="688"/>
      <c r="BM208" s="891" t="n">
        <f aca="false">$K208*POWER($E$1,(BM$6-'Tabulka propočtu, verze 2021'!$B$3))*BN$3/$E$4</f>
        <v>0</v>
      </c>
      <c r="BN208" s="891" t="n">
        <f aca="false">$L208*POWER($E$1,(BM$6-'Tabulka propočtu, verze 2021'!$B$3))*BN$3/$E$4</f>
        <v>0</v>
      </c>
      <c r="BO208" s="688"/>
      <c r="BP208" s="891" t="n">
        <f aca="false">$K208*POWER($E$1,(BP$6-'Tabulka propočtu, verze 2021'!$B$3))*BQ$3/$E$4</f>
        <v>0</v>
      </c>
      <c r="BQ208" s="891" t="n">
        <f aca="false">$L208*POWER($E$1,(BP$6-'Tabulka propočtu, verze 2021'!$B$3))*BQ$3/$E$4</f>
        <v>0</v>
      </c>
      <c r="BR208" s="688"/>
      <c r="BS208" s="891" t="n">
        <f aca="false">$K208*POWER($E$1,(BS$6-'Tabulka propočtu, verze 2021'!$B$3))*BT$3/$E$4</f>
        <v>0</v>
      </c>
      <c r="BT208" s="891" t="n">
        <f aca="false">$L208*POWER($E$1,(BS$6-'Tabulka propočtu, verze 2021'!$B$3))*BT$3/$E$4</f>
        <v>0</v>
      </c>
      <c r="BU208" s="688"/>
      <c r="BV208" s="891" t="n">
        <f aca="false">$K208*POWER($E$1,(BV$6-'Tabulka propočtu, verze 2021'!$B$3))*BW$3/$E$4</f>
        <v>0</v>
      </c>
      <c r="BW208" s="891" t="n">
        <f aca="false">$L208*POWER($E$1,(BV$6-'Tabulka propočtu, verze 2021'!$B$3))*BW$3/$E$4</f>
        <v>0</v>
      </c>
      <c r="BX208" s="688"/>
      <c r="BY208" s="891" t="n">
        <f aca="false">$K208*POWER($E$1,(BY$6-'Tabulka propočtu, verze 2021'!$B$3))*BZ$3/$E$4</f>
        <v>0</v>
      </c>
      <c r="BZ208" s="891" t="n">
        <f aca="false">$L208*POWER($E$1,(BY$6-'Tabulka propočtu, verze 2021'!$B$3))*BZ$3/$E$4</f>
        <v>0</v>
      </c>
      <c r="CA208" s="688"/>
      <c r="CB208" s="891" t="n">
        <f aca="false">$K208*POWER($E$1,(CB$6-'Tabulka propočtu, verze 2021'!$B$3))*CC$3/$E$4</f>
        <v>0</v>
      </c>
      <c r="CC208" s="891" t="n">
        <f aca="false">$L208*POWER($E$1,(CB$6-'Tabulka propočtu, verze 2021'!$B$3))*CC$3/$E$4</f>
        <v>0</v>
      </c>
      <c r="CD208" s="688"/>
      <c r="CE208" s="891" t="n">
        <f aca="false">$K208*POWER($E$1,(CE$6-'Tabulka propočtu, verze 2021'!$B$3))*CF$3/$E$4</f>
        <v>0</v>
      </c>
      <c r="CF208" s="891" t="n">
        <f aca="false">$L208*POWER($E$1,(CE$6-'Tabulka propočtu, verze 2021'!$B$3))*CF$3/$E$4</f>
        <v>0</v>
      </c>
      <c r="CG208" s="688"/>
      <c r="CH208" s="891" t="n">
        <f aca="false">$K208*POWER($E$1,(CH$6-'Tabulka propočtu, verze 2021'!$B$3))*CI$3/$E$4</f>
        <v>0</v>
      </c>
      <c r="CI208" s="891" t="n">
        <f aca="false">$L208*POWER($E$1,(CH$6-'Tabulka propočtu, verze 2021'!$B$3))*CI$3/$E$4</f>
        <v>0</v>
      </c>
      <c r="CJ208" s="688"/>
      <c r="CK208" s="891" t="n">
        <f aca="false">$K208*POWER($E$1,(CK$6-'Tabulka propočtu, verze 2021'!$B$3))*CL$3/$E$4</f>
        <v>0</v>
      </c>
      <c r="CL208" s="891" t="n">
        <f aca="false">$L208*POWER($E$1,(CK$6-'Tabulka propočtu, verze 2021'!$B$3))*CL$3/$E$4</f>
        <v>0</v>
      </c>
      <c r="CM208" s="688"/>
      <c r="CN208" s="891" t="n">
        <f aca="false">$K208*POWER($E$1,(CN$6-'Tabulka propočtu, verze 2021'!$B$3))*CO$3/$E$4</f>
        <v>0</v>
      </c>
      <c r="CO208" s="891" t="n">
        <f aca="false">$L208*POWER($E$1,(CN$6-'Tabulka propočtu, verze 2021'!$B$3))*CO$3/$E$4</f>
        <v>0</v>
      </c>
      <c r="CP208" s="688"/>
      <c r="CQ208" s="891" t="n">
        <f aca="false">$K208*POWER($E$1,(CQ$6-'Tabulka propočtu, verze 2021'!$B$3))*CR$3/$E$4</f>
        <v>0</v>
      </c>
      <c r="CR208" s="891" t="n">
        <f aca="false">$L208*POWER($E$1,(CQ$6-'Tabulka propočtu, verze 2021'!$B$3))*CR$3/$E$4</f>
        <v>0</v>
      </c>
      <c r="CS208" s="688"/>
      <c r="CT208" s="891" t="n">
        <f aca="false">$K208*POWER($E$1,(CT$6-'Tabulka propočtu, verze 2021'!$B$3))*CU$3/$E$4</f>
        <v>0</v>
      </c>
      <c r="CU208" s="891" t="n">
        <f aca="false">$L208*POWER($E$1,(CT$6-'Tabulka propočtu, verze 2021'!$B$3))*CU$3/$E$4</f>
        <v>0</v>
      </c>
      <c r="CV208" s="688"/>
      <c r="CW208" s="891" t="n">
        <f aca="false">$K208*POWER($E$1,(CW$6-'Tabulka propočtu, verze 2021'!$B$3))*CX$3/$E$4</f>
        <v>0</v>
      </c>
      <c r="CX208" s="891" t="n">
        <f aca="false">$L208*POWER($E$1,(CW$6-'Tabulka propočtu, verze 2021'!$B$3))*CX$3/$E$4</f>
        <v>0</v>
      </c>
      <c r="CY208" s="688"/>
      <c r="CZ208" s="891" t="n">
        <f aca="false">$K208*POWER($E$1,(CZ$6-'Tabulka propočtu, verze 2021'!$B$3))*DA$3/$E$4</f>
        <v>0</v>
      </c>
      <c r="DA208" s="891" t="n">
        <f aca="false">$L208*POWER($E$1,(CZ$6-'Tabulka propočtu, verze 2021'!$B$3))*DA$3/$E$4</f>
        <v>0</v>
      </c>
      <c r="DB208" s="688"/>
      <c r="DC208" s="891" t="n">
        <f aca="false">$K208*POWER($E$1,(DC$6-'Tabulka propočtu, verze 2021'!$B$3))*DD$3/$E$4</f>
        <v>0</v>
      </c>
      <c r="DD208" s="891" t="n">
        <f aca="false">$L208*POWER($E$1,(DC$6-'Tabulka propočtu, verze 2021'!$B$3))*DD$3/$E$4</f>
        <v>0</v>
      </c>
      <c r="DE208" s="688"/>
    </row>
    <row r="209" customFormat="false" ht="12.75" hidden="false" customHeight="false" outlineLevel="0" collapsed="false">
      <c r="A209" s="928"/>
      <c r="B209" s="929"/>
      <c r="C209" s="872" t="str">
        <f aca="false">'Tabulka propočtu, verze 2021'!C206</f>
        <v>M05</v>
      </c>
      <c r="D209" s="930" t="str">
        <f aca="false">'Tabulka propočtu, verze 2021'!D206</f>
        <v>Objekt pro technologické zařízení - malý</v>
      </c>
      <c r="E209" s="872" t="str">
        <f aca="false">'Tabulka propočtu, verze 2021'!E206</f>
        <v>ks</v>
      </c>
      <c r="F209" s="788" t="n">
        <f aca="false">'Tabulka propočtu, verze 2021'!G206</f>
        <v>0.458920933832739</v>
      </c>
      <c r="H209" s="916" t="n">
        <f aca="false">'Tabulka propočtu, verze 2021'!$CQ206</f>
        <v>0</v>
      </c>
      <c r="I209" s="891" t="n">
        <f aca="false">'Tabulka propočtu, verze 2021'!$CS206</f>
        <v>0</v>
      </c>
      <c r="K209" s="891" t="n">
        <f aca="false">'Tabulka propočtu, verze 2021'!$CQ206</f>
        <v>0</v>
      </c>
      <c r="L209" s="891" t="n">
        <f aca="false">'Tabulka propočtu, verze 2021'!$CS206</f>
        <v>0</v>
      </c>
      <c r="M209" s="152"/>
      <c r="N209" s="916" t="n">
        <f aca="false">(SUMIF(Q$5:BZ$5,1,Q209:BZ209))</f>
        <v>0</v>
      </c>
      <c r="O209" s="891" t="n">
        <f aca="false">(SUMIF(Q$5:BZ$5,2,Q209:BZ209))</f>
        <v>0</v>
      </c>
      <c r="P209" s="0"/>
      <c r="Q209" s="891" t="n">
        <f aca="false">$K209*POWER($E$1,(Q$6-'Tabulka propočtu, verze 2021'!$B$3))*R$3/$E$4</f>
        <v>0</v>
      </c>
      <c r="R209" s="891" t="n">
        <f aca="false">$L209*POWER($E$1,(Q$6-'Tabulka propočtu, verze 2021'!$B$3))*R$3/$E$4</f>
        <v>0</v>
      </c>
      <c r="S209" s="0"/>
      <c r="T209" s="891" t="n">
        <f aca="false">$K209*POWER($E$1,($T$6-'Tabulka propočtu, verze 2021'!$B$3))*U$3/$E$4</f>
        <v>0</v>
      </c>
      <c r="U209" s="891" t="n">
        <f aca="false">$L209*POWER($E$1,($T$6-'Tabulka propočtu, verze 2021'!$B$3))*U$3/$E$4</f>
        <v>0</v>
      </c>
      <c r="W209" s="891" t="n">
        <f aca="false">$K209*POWER($E$1,(W$6-'Tabulka propočtu, verze 2021'!$B$3))*X$3/$E$4</f>
        <v>0</v>
      </c>
      <c r="X209" s="891" t="n">
        <f aca="false">$L209*POWER($E$1,(W$6-'Tabulka propočtu, verze 2021'!$B$3))*X$3/$E$4</f>
        <v>0</v>
      </c>
      <c r="Z209" s="891" t="n">
        <f aca="false">$K209*POWER($E$1,(Z$6-'Tabulka propočtu, verze 2021'!$B$3))*AA$3/$E$4</f>
        <v>0</v>
      </c>
      <c r="AA209" s="891" t="n">
        <f aca="false">$L209*POWER($E$1,(Z$6-'Tabulka propočtu, verze 2021'!$B$3))*AA$3/$E$4</f>
        <v>0</v>
      </c>
      <c r="AB209" s="688"/>
      <c r="AC209" s="891" t="n">
        <f aca="false">$K209*POWER($E$1,(AC$6-'Tabulka propočtu, verze 2021'!$B$3))*AD$3/$E$4</f>
        <v>0</v>
      </c>
      <c r="AD209" s="891" t="n">
        <f aca="false">$L209*POWER($E$1,(AC$6-'Tabulka propočtu, verze 2021'!$B$3))*AD$3/$E$4</f>
        <v>0</v>
      </c>
      <c r="AE209" s="688"/>
      <c r="AF209" s="891" t="n">
        <f aca="false">$K209*POWER($E$1,(AF$6-'Tabulka propočtu, verze 2021'!$B$3))*AG$3/$E$4</f>
        <v>0</v>
      </c>
      <c r="AG209" s="891" t="n">
        <f aca="false">$L209*POWER($E$1,(AF$6-'Tabulka propočtu, verze 2021'!$B$3))*AG$3/$E$4</f>
        <v>0</v>
      </c>
      <c r="AH209" s="688"/>
      <c r="AI209" s="891" t="n">
        <f aca="false">$K209*POWER($E$1,(AI$6-'Tabulka propočtu, verze 2021'!$B$3))*AJ$3/$E$4</f>
        <v>0</v>
      </c>
      <c r="AJ209" s="891" t="n">
        <f aca="false">$L209*POWER($E$1,(AI$6-'Tabulka propočtu, verze 2021'!$B$3))*AJ$3/$E$4</f>
        <v>0</v>
      </c>
      <c r="AK209" s="688"/>
      <c r="AL209" s="891" t="n">
        <f aca="false">$K209*POWER($E$1,(AL$6-'Tabulka propočtu, verze 2021'!$B$3))*AM$3/$E$4</f>
        <v>0</v>
      </c>
      <c r="AM209" s="891" t="n">
        <f aca="false">$L209*POWER($E$1,(AL$6-'Tabulka propočtu, verze 2021'!$B$3))*AM$3/$E$4</f>
        <v>0</v>
      </c>
      <c r="AN209" s="688"/>
      <c r="AO209" s="891" t="n">
        <f aca="false">$K209*POWER($E$1,(AO$6-'Tabulka propočtu, verze 2021'!$B$3))*AP$3/$E$4</f>
        <v>0</v>
      </c>
      <c r="AP209" s="891" t="n">
        <f aca="false">$L209*POWER($E$1,(AO$6-'Tabulka propočtu, verze 2021'!$B$3))*AP$3/$E$4</f>
        <v>0</v>
      </c>
      <c r="AQ209" s="688"/>
      <c r="AR209" s="891" t="n">
        <f aca="false">$K209*POWER($E$1,(AR$6-'Tabulka propočtu, verze 2021'!$B$3))*AS$3/$E$4</f>
        <v>0</v>
      </c>
      <c r="AS209" s="891" t="n">
        <f aca="false">$L209*POWER($E$1,(AR$6-'Tabulka propočtu, verze 2021'!$B$3))*AS$3/$E$4</f>
        <v>0</v>
      </c>
      <c r="AT209" s="688"/>
      <c r="AU209" s="891" t="n">
        <f aca="false">$K209*POWER($E$1,(AU$6-'Tabulka propočtu, verze 2021'!$B$3))*AV$3/$E$4</f>
        <v>0</v>
      </c>
      <c r="AV209" s="891" t="n">
        <f aca="false">$L209*POWER($E$1,(AU$6-'Tabulka propočtu, verze 2021'!$B$3))*AV$3/$E$4</f>
        <v>0</v>
      </c>
      <c r="AW209" s="688"/>
      <c r="AX209" s="891" t="n">
        <f aca="false">$K209*POWER($E$1,(AX$6-'Tabulka propočtu, verze 2021'!$B$3))*AY$3/$E$4</f>
        <v>0</v>
      </c>
      <c r="AY209" s="891" t="n">
        <f aca="false">$L209*POWER($E$1,(AX$6-'Tabulka propočtu, verze 2021'!$B$3))*AY$3/$E$4</f>
        <v>0</v>
      </c>
      <c r="AZ209" s="688"/>
      <c r="BA209" s="891" t="n">
        <f aca="false">$K209*POWER($E$1,(BA$6-'Tabulka propočtu, verze 2021'!$B$3))*BB$3/$E$4</f>
        <v>0</v>
      </c>
      <c r="BB209" s="891" t="n">
        <f aca="false">$L209*POWER($E$1,(BA$6-'Tabulka propočtu, verze 2021'!$B$3))*BB$3/$E$4</f>
        <v>0</v>
      </c>
      <c r="BC209" s="688"/>
      <c r="BD209" s="891" t="n">
        <f aca="false">$K209*POWER($E$1,(BD$6-'Tabulka propočtu, verze 2021'!$B$3))*BE$3/$E$4</f>
        <v>0</v>
      </c>
      <c r="BE209" s="891" t="n">
        <f aca="false">$L209*POWER($E$1,(BD$6-'Tabulka propočtu, verze 2021'!$B$3))*BE$3/$E$4</f>
        <v>0</v>
      </c>
      <c r="BF209" s="688"/>
      <c r="BG209" s="891" t="n">
        <f aca="false">$K209*POWER($E$1,(BG$6-'Tabulka propočtu, verze 2021'!$B$3))*BH$3/$E$4</f>
        <v>0</v>
      </c>
      <c r="BH209" s="891" t="n">
        <f aca="false">$L209*POWER($E$1,(BG$6-'Tabulka propočtu, verze 2021'!$B$3))*BH$3/$E$4</f>
        <v>0</v>
      </c>
      <c r="BI209" s="688"/>
      <c r="BJ209" s="891" t="n">
        <f aca="false">$K209*POWER($E$1,(BJ$6-'Tabulka propočtu, verze 2021'!$B$3))*BK$3/$E$4</f>
        <v>0</v>
      </c>
      <c r="BK209" s="891" t="n">
        <f aca="false">$L209*POWER($E$1,(BJ$6-'Tabulka propočtu, verze 2021'!$B$3))*BK$3/$E$4</f>
        <v>0</v>
      </c>
      <c r="BL209" s="688"/>
      <c r="BM209" s="891" t="n">
        <f aca="false">$K209*POWER($E$1,(BM$6-'Tabulka propočtu, verze 2021'!$B$3))*BN$3/$E$4</f>
        <v>0</v>
      </c>
      <c r="BN209" s="891" t="n">
        <f aca="false">$L209*POWER($E$1,(BM$6-'Tabulka propočtu, verze 2021'!$B$3))*BN$3/$E$4</f>
        <v>0</v>
      </c>
      <c r="BO209" s="688"/>
      <c r="BP209" s="891" t="n">
        <f aca="false">$K209*POWER($E$1,(BP$6-'Tabulka propočtu, verze 2021'!$B$3))*BQ$3/$E$4</f>
        <v>0</v>
      </c>
      <c r="BQ209" s="891" t="n">
        <f aca="false">$L209*POWER($E$1,(BP$6-'Tabulka propočtu, verze 2021'!$B$3))*BQ$3/$E$4</f>
        <v>0</v>
      </c>
      <c r="BR209" s="688"/>
      <c r="BS209" s="891" t="n">
        <f aca="false">$K209*POWER($E$1,(BS$6-'Tabulka propočtu, verze 2021'!$B$3))*BT$3/$E$4</f>
        <v>0</v>
      </c>
      <c r="BT209" s="891" t="n">
        <f aca="false">$L209*POWER($E$1,(BS$6-'Tabulka propočtu, verze 2021'!$B$3))*BT$3/$E$4</f>
        <v>0</v>
      </c>
      <c r="BU209" s="688"/>
      <c r="BV209" s="891" t="n">
        <f aca="false">$K209*POWER($E$1,(BV$6-'Tabulka propočtu, verze 2021'!$B$3))*BW$3/$E$4</f>
        <v>0</v>
      </c>
      <c r="BW209" s="891" t="n">
        <f aca="false">$L209*POWER($E$1,(BV$6-'Tabulka propočtu, verze 2021'!$B$3))*BW$3/$E$4</f>
        <v>0</v>
      </c>
      <c r="BX209" s="688"/>
      <c r="BY209" s="891" t="n">
        <f aca="false">$K209*POWER($E$1,(BY$6-'Tabulka propočtu, verze 2021'!$B$3))*BZ$3/$E$4</f>
        <v>0</v>
      </c>
      <c r="BZ209" s="891" t="n">
        <f aca="false">$L209*POWER($E$1,(BY$6-'Tabulka propočtu, verze 2021'!$B$3))*BZ$3/$E$4</f>
        <v>0</v>
      </c>
      <c r="CA209" s="688"/>
      <c r="CB209" s="891" t="n">
        <f aca="false">$K209*POWER($E$1,(CB$6-'Tabulka propočtu, verze 2021'!$B$3))*CC$3/$E$4</f>
        <v>0</v>
      </c>
      <c r="CC209" s="891" t="n">
        <f aca="false">$L209*POWER($E$1,(CB$6-'Tabulka propočtu, verze 2021'!$B$3))*CC$3/$E$4</f>
        <v>0</v>
      </c>
      <c r="CD209" s="688"/>
      <c r="CE209" s="891" t="n">
        <f aca="false">$K209*POWER($E$1,(CE$6-'Tabulka propočtu, verze 2021'!$B$3))*CF$3/$E$4</f>
        <v>0</v>
      </c>
      <c r="CF209" s="891" t="n">
        <f aca="false">$L209*POWER($E$1,(CE$6-'Tabulka propočtu, verze 2021'!$B$3))*CF$3/$E$4</f>
        <v>0</v>
      </c>
      <c r="CG209" s="688"/>
      <c r="CH209" s="891" t="n">
        <f aca="false">$K209*POWER($E$1,(CH$6-'Tabulka propočtu, verze 2021'!$B$3))*CI$3/$E$4</f>
        <v>0</v>
      </c>
      <c r="CI209" s="891" t="n">
        <f aca="false">$L209*POWER($E$1,(CH$6-'Tabulka propočtu, verze 2021'!$B$3))*CI$3/$E$4</f>
        <v>0</v>
      </c>
      <c r="CJ209" s="688"/>
      <c r="CK209" s="891" t="n">
        <f aca="false">$K209*POWER($E$1,(CK$6-'Tabulka propočtu, verze 2021'!$B$3))*CL$3/$E$4</f>
        <v>0</v>
      </c>
      <c r="CL209" s="891" t="n">
        <f aca="false">$L209*POWER($E$1,(CK$6-'Tabulka propočtu, verze 2021'!$B$3))*CL$3/$E$4</f>
        <v>0</v>
      </c>
      <c r="CM209" s="688"/>
      <c r="CN209" s="891" t="n">
        <f aca="false">$K209*POWER($E$1,(CN$6-'Tabulka propočtu, verze 2021'!$B$3))*CO$3/$E$4</f>
        <v>0</v>
      </c>
      <c r="CO209" s="891" t="n">
        <f aca="false">$L209*POWER($E$1,(CN$6-'Tabulka propočtu, verze 2021'!$B$3))*CO$3/$E$4</f>
        <v>0</v>
      </c>
      <c r="CP209" s="688"/>
      <c r="CQ209" s="891" t="n">
        <f aca="false">$K209*POWER($E$1,(CQ$6-'Tabulka propočtu, verze 2021'!$B$3))*CR$3/$E$4</f>
        <v>0</v>
      </c>
      <c r="CR209" s="891" t="n">
        <f aca="false">$L209*POWER($E$1,(CQ$6-'Tabulka propočtu, verze 2021'!$B$3))*CR$3/$E$4</f>
        <v>0</v>
      </c>
      <c r="CS209" s="688"/>
      <c r="CT209" s="891" t="n">
        <f aca="false">$K209*POWER($E$1,(CT$6-'Tabulka propočtu, verze 2021'!$B$3))*CU$3/$E$4</f>
        <v>0</v>
      </c>
      <c r="CU209" s="891" t="n">
        <f aca="false">$L209*POWER($E$1,(CT$6-'Tabulka propočtu, verze 2021'!$B$3))*CU$3/$E$4</f>
        <v>0</v>
      </c>
      <c r="CV209" s="688"/>
      <c r="CW209" s="891" t="n">
        <f aca="false">$K209*POWER($E$1,(CW$6-'Tabulka propočtu, verze 2021'!$B$3))*CX$3/$E$4</f>
        <v>0</v>
      </c>
      <c r="CX209" s="891" t="n">
        <f aca="false">$L209*POWER($E$1,(CW$6-'Tabulka propočtu, verze 2021'!$B$3))*CX$3/$E$4</f>
        <v>0</v>
      </c>
      <c r="CY209" s="688"/>
      <c r="CZ209" s="891" t="n">
        <f aca="false">$K209*POWER($E$1,(CZ$6-'Tabulka propočtu, verze 2021'!$B$3))*DA$3/$E$4</f>
        <v>0</v>
      </c>
      <c r="DA209" s="891" t="n">
        <f aca="false">$L209*POWER($E$1,(CZ$6-'Tabulka propočtu, verze 2021'!$B$3))*DA$3/$E$4</f>
        <v>0</v>
      </c>
      <c r="DB209" s="688"/>
      <c r="DC209" s="891" t="n">
        <f aca="false">$K209*POWER($E$1,(DC$6-'Tabulka propočtu, verze 2021'!$B$3))*DD$3/$E$4</f>
        <v>0</v>
      </c>
      <c r="DD209" s="891" t="n">
        <f aca="false">$L209*POWER($E$1,(DC$6-'Tabulka propočtu, verze 2021'!$B$3))*DD$3/$E$4</f>
        <v>0</v>
      </c>
      <c r="DE209" s="688"/>
    </row>
    <row r="210" customFormat="false" ht="12.75" hidden="false" customHeight="false" outlineLevel="0" collapsed="false">
      <c r="A210" s="928"/>
      <c r="B210" s="929"/>
      <c r="C210" s="872" t="str">
        <f aca="false">'Tabulka propočtu, verze 2021'!C207</f>
        <v>M06</v>
      </c>
      <c r="D210" s="930" t="str">
        <f aca="false">'Tabulka propočtu, verze 2021'!D207</f>
        <v>Demolice objektů</v>
      </c>
      <c r="E210" s="872" t="str">
        <f aca="false">'Tabulka propočtu, verze 2021'!E207</f>
        <v>m3 OP</v>
      </c>
      <c r="F210" s="788" t="n">
        <f aca="false">'Tabulka propočtu, verze 2021'!G207</f>
        <v>0.0015</v>
      </c>
      <c r="H210" s="916" t="n">
        <f aca="false">'Tabulka propočtu, verze 2021'!$CQ207</f>
        <v>0</v>
      </c>
      <c r="I210" s="891" t="n">
        <f aca="false">'Tabulka propočtu, verze 2021'!$CS207</f>
        <v>0</v>
      </c>
      <c r="K210" s="891" t="n">
        <f aca="false">'Tabulka propočtu, verze 2021'!$CQ207</f>
        <v>0</v>
      </c>
      <c r="L210" s="891" t="n">
        <f aca="false">'Tabulka propočtu, verze 2021'!$CS207</f>
        <v>0</v>
      </c>
      <c r="M210" s="152"/>
      <c r="N210" s="916" t="n">
        <f aca="false">(SUMIF(Q$5:BZ$5,1,Q210:BZ210))</f>
        <v>0</v>
      </c>
      <c r="O210" s="891" t="n">
        <f aca="false">(SUMIF(Q$5:BZ$5,2,Q210:BZ210))</f>
        <v>0</v>
      </c>
      <c r="P210" s="0"/>
      <c r="Q210" s="891" t="n">
        <f aca="false">$K210*POWER($E$1,(Q$6-'Tabulka propočtu, verze 2021'!$B$3))*R$3/$E$4</f>
        <v>0</v>
      </c>
      <c r="R210" s="891" t="n">
        <f aca="false">$L210*POWER($E$1,(Q$6-'Tabulka propočtu, verze 2021'!$B$3))*R$3/$E$4</f>
        <v>0</v>
      </c>
      <c r="S210" s="0"/>
      <c r="T210" s="891" t="n">
        <f aca="false">$K210*POWER($E$1,($T$6-'Tabulka propočtu, verze 2021'!$B$3))*U$3/$E$4</f>
        <v>0</v>
      </c>
      <c r="U210" s="891" t="n">
        <f aca="false">$L210*POWER($E$1,($T$6-'Tabulka propočtu, verze 2021'!$B$3))*U$3/$E$4</f>
        <v>0</v>
      </c>
      <c r="W210" s="891" t="n">
        <f aca="false">$K210*POWER($E$1,(W$6-'Tabulka propočtu, verze 2021'!$B$3))*X$3/$E$4</f>
        <v>0</v>
      </c>
      <c r="X210" s="891" t="n">
        <f aca="false">$L210*POWER($E$1,(W$6-'Tabulka propočtu, verze 2021'!$B$3))*X$3/$E$4</f>
        <v>0</v>
      </c>
      <c r="Z210" s="891" t="n">
        <f aca="false">$K210*POWER($E$1,(Z$6-'Tabulka propočtu, verze 2021'!$B$3))*AA$3/$E$4</f>
        <v>0</v>
      </c>
      <c r="AA210" s="891" t="n">
        <f aca="false">$L210*POWER($E$1,(Z$6-'Tabulka propočtu, verze 2021'!$B$3))*AA$3/$E$4</f>
        <v>0</v>
      </c>
      <c r="AB210" s="688"/>
      <c r="AC210" s="891" t="n">
        <f aca="false">$K210*POWER($E$1,(AC$6-'Tabulka propočtu, verze 2021'!$B$3))*AD$3/$E$4</f>
        <v>0</v>
      </c>
      <c r="AD210" s="891" t="n">
        <f aca="false">$L210*POWER($E$1,(AC$6-'Tabulka propočtu, verze 2021'!$B$3))*AD$3/$E$4</f>
        <v>0</v>
      </c>
      <c r="AE210" s="688"/>
      <c r="AF210" s="891" t="n">
        <f aca="false">$K210*POWER($E$1,(AF$6-'Tabulka propočtu, verze 2021'!$B$3))*AG$3/$E$4</f>
        <v>0</v>
      </c>
      <c r="AG210" s="891" t="n">
        <f aca="false">$L210*POWER($E$1,(AF$6-'Tabulka propočtu, verze 2021'!$B$3))*AG$3/$E$4</f>
        <v>0</v>
      </c>
      <c r="AH210" s="688"/>
      <c r="AI210" s="891" t="n">
        <f aca="false">$K210*POWER($E$1,(AI$6-'Tabulka propočtu, verze 2021'!$B$3))*AJ$3/$E$4</f>
        <v>0</v>
      </c>
      <c r="AJ210" s="891" t="n">
        <f aca="false">$L210*POWER($E$1,(AI$6-'Tabulka propočtu, verze 2021'!$B$3))*AJ$3/$E$4</f>
        <v>0</v>
      </c>
      <c r="AK210" s="688"/>
      <c r="AL210" s="891" t="n">
        <f aca="false">$K210*POWER($E$1,(AL$6-'Tabulka propočtu, verze 2021'!$B$3))*AM$3/$E$4</f>
        <v>0</v>
      </c>
      <c r="AM210" s="891" t="n">
        <f aca="false">$L210*POWER($E$1,(AL$6-'Tabulka propočtu, verze 2021'!$B$3))*AM$3/$E$4</f>
        <v>0</v>
      </c>
      <c r="AN210" s="688"/>
      <c r="AO210" s="891" t="n">
        <f aca="false">$K210*POWER($E$1,(AO$6-'Tabulka propočtu, verze 2021'!$B$3))*AP$3/$E$4</f>
        <v>0</v>
      </c>
      <c r="AP210" s="891" t="n">
        <f aca="false">$L210*POWER($E$1,(AO$6-'Tabulka propočtu, verze 2021'!$B$3))*AP$3/$E$4</f>
        <v>0</v>
      </c>
      <c r="AQ210" s="688"/>
      <c r="AR210" s="891" t="n">
        <f aca="false">$K210*POWER($E$1,(AR$6-'Tabulka propočtu, verze 2021'!$B$3))*AS$3/$E$4</f>
        <v>0</v>
      </c>
      <c r="AS210" s="891" t="n">
        <f aca="false">$L210*POWER($E$1,(AR$6-'Tabulka propočtu, verze 2021'!$B$3))*AS$3/$E$4</f>
        <v>0</v>
      </c>
      <c r="AT210" s="688"/>
      <c r="AU210" s="891" t="n">
        <f aca="false">$K210*POWER($E$1,(AU$6-'Tabulka propočtu, verze 2021'!$B$3))*AV$3/$E$4</f>
        <v>0</v>
      </c>
      <c r="AV210" s="891" t="n">
        <f aca="false">$L210*POWER($E$1,(AU$6-'Tabulka propočtu, verze 2021'!$B$3))*AV$3/$E$4</f>
        <v>0</v>
      </c>
      <c r="AW210" s="688"/>
      <c r="AX210" s="891" t="n">
        <f aca="false">$K210*POWER($E$1,(AX$6-'Tabulka propočtu, verze 2021'!$B$3))*AY$3/$E$4</f>
        <v>0</v>
      </c>
      <c r="AY210" s="891" t="n">
        <f aca="false">$L210*POWER($E$1,(AX$6-'Tabulka propočtu, verze 2021'!$B$3))*AY$3/$E$4</f>
        <v>0</v>
      </c>
      <c r="AZ210" s="688"/>
      <c r="BA210" s="891" t="n">
        <f aca="false">$K210*POWER($E$1,(BA$6-'Tabulka propočtu, verze 2021'!$B$3))*BB$3/$E$4</f>
        <v>0</v>
      </c>
      <c r="BB210" s="891" t="n">
        <f aca="false">$L210*POWER($E$1,(BA$6-'Tabulka propočtu, verze 2021'!$B$3))*BB$3/$E$4</f>
        <v>0</v>
      </c>
      <c r="BC210" s="688"/>
      <c r="BD210" s="891" t="n">
        <f aca="false">$K210*POWER($E$1,(BD$6-'Tabulka propočtu, verze 2021'!$B$3))*BE$3/$E$4</f>
        <v>0</v>
      </c>
      <c r="BE210" s="891" t="n">
        <f aca="false">$L210*POWER($E$1,(BD$6-'Tabulka propočtu, verze 2021'!$B$3))*BE$3/$E$4</f>
        <v>0</v>
      </c>
      <c r="BF210" s="688"/>
      <c r="BG210" s="891" t="n">
        <f aca="false">$K210*POWER($E$1,(BG$6-'Tabulka propočtu, verze 2021'!$B$3))*BH$3/$E$4</f>
        <v>0</v>
      </c>
      <c r="BH210" s="891" t="n">
        <f aca="false">$L210*POWER($E$1,(BG$6-'Tabulka propočtu, verze 2021'!$B$3))*BH$3/$E$4</f>
        <v>0</v>
      </c>
      <c r="BI210" s="688"/>
      <c r="BJ210" s="891" t="n">
        <f aca="false">$K210*POWER($E$1,(BJ$6-'Tabulka propočtu, verze 2021'!$B$3))*BK$3/$E$4</f>
        <v>0</v>
      </c>
      <c r="BK210" s="891" t="n">
        <f aca="false">$L210*POWER($E$1,(BJ$6-'Tabulka propočtu, verze 2021'!$B$3))*BK$3/$E$4</f>
        <v>0</v>
      </c>
      <c r="BL210" s="688"/>
      <c r="BM210" s="891" t="n">
        <f aca="false">$K210*POWER($E$1,(BM$6-'Tabulka propočtu, verze 2021'!$B$3))*BN$3/$E$4</f>
        <v>0</v>
      </c>
      <c r="BN210" s="891" t="n">
        <f aca="false">$L210*POWER($E$1,(BM$6-'Tabulka propočtu, verze 2021'!$B$3))*BN$3/$E$4</f>
        <v>0</v>
      </c>
      <c r="BO210" s="688"/>
      <c r="BP210" s="891" t="n">
        <f aca="false">$K210*POWER($E$1,(BP$6-'Tabulka propočtu, verze 2021'!$B$3))*BQ$3/$E$4</f>
        <v>0</v>
      </c>
      <c r="BQ210" s="891" t="n">
        <f aca="false">$L210*POWER($E$1,(BP$6-'Tabulka propočtu, verze 2021'!$B$3))*BQ$3/$E$4</f>
        <v>0</v>
      </c>
      <c r="BR210" s="688"/>
      <c r="BS210" s="891" t="n">
        <f aca="false">$K210*POWER($E$1,(BS$6-'Tabulka propočtu, verze 2021'!$B$3))*BT$3/$E$4</f>
        <v>0</v>
      </c>
      <c r="BT210" s="891" t="n">
        <f aca="false">$L210*POWER($E$1,(BS$6-'Tabulka propočtu, verze 2021'!$B$3))*BT$3/$E$4</f>
        <v>0</v>
      </c>
      <c r="BU210" s="688"/>
      <c r="BV210" s="891" t="n">
        <f aca="false">$K210*POWER($E$1,(BV$6-'Tabulka propočtu, verze 2021'!$B$3))*BW$3/$E$4</f>
        <v>0</v>
      </c>
      <c r="BW210" s="891" t="n">
        <f aca="false">$L210*POWER($E$1,(BV$6-'Tabulka propočtu, verze 2021'!$B$3))*BW$3/$E$4</f>
        <v>0</v>
      </c>
      <c r="BX210" s="688"/>
      <c r="BY210" s="891" t="n">
        <f aca="false">$K210*POWER($E$1,(BY$6-'Tabulka propočtu, verze 2021'!$B$3))*BZ$3/$E$4</f>
        <v>0</v>
      </c>
      <c r="BZ210" s="891" t="n">
        <f aca="false">$L210*POWER($E$1,(BY$6-'Tabulka propočtu, verze 2021'!$B$3))*BZ$3/$E$4</f>
        <v>0</v>
      </c>
      <c r="CA210" s="688"/>
      <c r="CB210" s="891" t="n">
        <f aca="false">$K210*POWER($E$1,(CB$6-'Tabulka propočtu, verze 2021'!$B$3))*CC$3/$E$4</f>
        <v>0</v>
      </c>
      <c r="CC210" s="891" t="n">
        <f aca="false">$L210*POWER($E$1,(CB$6-'Tabulka propočtu, verze 2021'!$B$3))*CC$3/$E$4</f>
        <v>0</v>
      </c>
      <c r="CD210" s="688"/>
      <c r="CE210" s="891" t="n">
        <f aca="false">$K210*POWER($E$1,(CE$6-'Tabulka propočtu, verze 2021'!$B$3))*CF$3/$E$4</f>
        <v>0</v>
      </c>
      <c r="CF210" s="891" t="n">
        <f aca="false">$L210*POWER($E$1,(CE$6-'Tabulka propočtu, verze 2021'!$B$3))*CF$3/$E$4</f>
        <v>0</v>
      </c>
      <c r="CG210" s="688"/>
      <c r="CH210" s="891" t="n">
        <f aca="false">$K210*POWER($E$1,(CH$6-'Tabulka propočtu, verze 2021'!$B$3))*CI$3/$E$4</f>
        <v>0</v>
      </c>
      <c r="CI210" s="891" t="n">
        <f aca="false">$L210*POWER($E$1,(CH$6-'Tabulka propočtu, verze 2021'!$B$3))*CI$3/$E$4</f>
        <v>0</v>
      </c>
      <c r="CJ210" s="688"/>
      <c r="CK210" s="891" t="n">
        <f aca="false">$K210*POWER($E$1,(CK$6-'Tabulka propočtu, verze 2021'!$B$3))*CL$3/$E$4</f>
        <v>0</v>
      </c>
      <c r="CL210" s="891" t="n">
        <f aca="false">$L210*POWER($E$1,(CK$6-'Tabulka propočtu, verze 2021'!$B$3))*CL$3/$E$4</f>
        <v>0</v>
      </c>
      <c r="CM210" s="688"/>
      <c r="CN210" s="891" t="n">
        <f aca="false">$K210*POWER($E$1,(CN$6-'Tabulka propočtu, verze 2021'!$B$3))*CO$3/$E$4</f>
        <v>0</v>
      </c>
      <c r="CO210" s="891" t="n">
        <f aca="false">$L210*POWER($E$1,(CN$6-'Tabulka propočtu, verze 2021'!$B$3))*CO$3/$E$4</f>
        <v>0</v>
      </c>
      <c r="CP210" s="688"/>
      <c r="CQ210" s="891" t="n">
        <f aca="false">$K210*POWER($E$1,(CQ$6-'Tabulka propočtu, verze 2021'!$B$3))*CR$3/$E$4</f>
        <v>0</v>
      </c>
      <c r="CR210" s="891" t="n">
        <f aca="false">$L210*POWER($E$1,(CQ$6-'Tabulka propočtu, verze 2021'!$B$3))*CR$3/$E$4</f>
        <v>0</v>
      </c>
      <c r="CS210" s="688"/>
      <c r="CT210" s="891" t="n">
        <f aca="false">$K210*POWER($E$1,(CT$6-'Tabulka propočtu, verze 2021'!$B$3))*CU$3/$E$4</f>
        <v>0</v>
      </c>
      <c r="CU210" s="891" t="n">
        <f aca="false">$L210*POWER($E$1,(CT$6-'Tabulka propočtu, verze 2021'!$B$3))*CU$3/$E$4</f>
        <v>0</v>
      </c>
      <c r="CV210" s="688"/>
      <c r="CW210" s="891" t="n">
        <f aca="false">$K210*POWER($E$1,(CW$6-'Tabulka propočtu, verze 2021'!$B$3))*CX$3/$E$4</f>
        <v>0</v>
      </c>
      <c r="CX210" s="891" t="n">
        <f aca="false">$L210*POWER($E$1,(CW$6-'Tabulka propočtu, verze 2021'!$B$3))*CX$3/$E$4</f>
        <v>0</v>
      </c>
      <c r="CY210" s="688"/>
      <c r="CZ210" s="891" t="n">
        <f aca="false">$K210*POWER($E$1,(CZ$6-'Tabulka propočtu, verze 2021'!$B$3))*DA$3/$E$4</f>
        <v>0</v>
      </c>
      <c r="DA210" s="891" t="n">
        <f aca="false">$L210*POWER($E$1,(CZ$6-'Tabulka propočtu, verze 2021'!$B$3))*DA$3/$E$4</f>
        <v>0</v>
      </c>
      <c r="DB210" s="688"/>
      <c r="DC210" s="891" t="n">
        <f aca="false">$K210*POWER($E$1,(DC$6-'Tabulka propočtu, verze 2021'!$B$3))*DD$3/$E$4</f>
        <v>0</v>
      </c>
      <c r="DD210" s="891" t="n">
        <f aca="false">$L210*POWER($E$1,(DC$6-'Tabulka propočtu, verze 2021'!$B$3))*DD$3/$E$4</f>
        <v>0</v>
      </c>
      <c r="DE210" s="688"/>
    </row>
    <row r="211" customFormat="false" ht="12.75" hidden="false" customHeight="false" outlineLevel="0" collapsed="false">
      <c r="A211" s="928"/>
      <c r="B211" s="929"/>
      <c r="C211" s="872" t="str">
        <f aca="false">'Tabulka propočtu, verze 2021'!C208</f>
        <v>M07</v>
      </c>
      <c r="D211" s="930" t="str">
        <f aca="false">'Tabulka propočtu, verze 2021'!D208</f>
        <v>Oplocení</v>
      </c>
      <c r="E211" s="872" t="str">
        <f aca="false">'Tabulka propočtu, verze 2021'!E208</f>
        <v>bm</v>
      </c>
      <c r="F211" s="788" t="n">
        <f aca="false">'Tabulka propočtu, verze 2021'!G208</f>
        <v>0.00143412791822731</v>
      </c>
      <c r="H211" s="916" t="n">
        <f aca="false">'Tabulka propočtu, verze 2021'!$CQ208</f>
        <v>0</v>
      </c>
      <c r="I211" s="891" t="n">
        <f aca="false">'Tabulka propočtu, verze 2021'!$CS208</f>
        <v>0</v>
      </c>
      <c r="K211" s="891" t="n">
        <f aca="false">'Tabulka propočtu, verze 2021'!$CQ208</f>
        <v>0</v>
      </c>
      <c r="L211" s="891" t="n">
        <f aca="false">'Tabulka propočtu, verze 2021'!$CS208</f>
        <v>0</v>
      </c>
      <c r="M211" s="152"/>
      <c r="N211" s="916" t="n">
        <f aca="false">(SUMIF(Q$5:BZ$5,1,Q211:BZ211))</f>
        <v>0</v>
      </c>
      <c r="O211" s="891" t="n">
        <f aca="false">(SUMIF(Q$5:BZ$5,2,Q211:BZ211))</f>
        <v>0</v>
      </c>
      <c r="P211" s="0"/>
      <c r="Q211" s="891" t="n">
        <f aca="false">$K211*POWER($E$1,(Q$6-'Tabulka propočtu, verze 2021'!$B$3))*R$3/$E$4</f>
        <v>0</v>
      </c>
      <c r="R211" s="891" t="n">
        <f aca="false">$L211*POWER($E$1,(Q$6-'Tabulka propočtu, verze 2021'!$B$3))*R$3/$E$4</f>
        <v>0</v>
      </c>
      <c r="S211" s="0"/>
      <c r="T211" s="891" t="n">
        <f aca="false">$K211*POWER($E$1,($T$6-'Tabulka propočtu, verze 2021'!$B$3))*U$3/$E$4</f>
        <v>0</v>
      </c>
      <c r="U211" s="891" t="n">
        <f aca="false">$L211*POWER($E$1,($T$6-'Tabulka propočtu, verze 2021'!$B$3))*U$3/$E$4</f>
        <v>0</v>
      </c>
      <c r="W211" s="891" t="n">
        <f aca="false">$K211*POWER($E$1,(W$6-'Tabulka propočtu, verze 2021'!$B$3))*X$3/$E$4</f>
        <v>0</v>
      </c>
      <c r="X211" s="891" t="n">
        <f aca="false">$L211*POWER($E$1,(W$6-'Tabulka propočtu, verze 2021'!$B$3))*X$3/$E$4</f>
        <v>0</v>
      </c>
      <c r="Z211" s="891" t="n">
        <f aca="false">$K211*POWER($E$1,(Z$6-'Tabulka propočtu, verze 2021'!$B$3))*AA$3/$E$4</f>
        <v>0</v>
      </c>
      <c r="AA211" s="891" t="n">
        <f aca="false">$L211*POWER($E$1,(Z$6-'Tabulka propočtu, verze 2021'!$B$3))*AA$3/$E$4</f>
        <v>0</v>
      </c>
      <c r="AB211" s="688"/>
      <c r="AC211" s="891" t="n">
        <f aca="false">$K211*POWER($E$1,(AC$6-'Tabulka propočtu, verze 2021'!$B$3))*AD$3/$E$4</f>
        <v>0</v>
      </c>
      <c r="AD211" s="891" t="n">
        <f aca="false">$L211*POWER($E$1,(AC$6-'Tabulka propočtu, verze 2021'!$B$3))*AD$3/$E$4</f>
        <v>0</v>
      </c>
      <c r="AE211" s="688"/>
      <c r="AF211" s="891" t="n">
        <f aca="false">$K211*POWER($E$1,(AF$6-'Tabulka propočtu, verze 2021'!$B$3))*AG$3/$E$4</f>
        <v>0</v>
      </c>
      <c r="AG211" s="891" t="n">
        <f aca="false">$L211*POWER($E$1,(AF$6-'Tabulka propočtu, verze 2021'!$B$3))*AG$3/$E$4</f>
        <v>0</v>
      </c>
      <c r="AH211" s="688"/>
      <c r="AI211" s="891" t="n">
        <f aca="false">$K211*POWER($E$1,(AI$6-'Tabulka propočtu, verze 2021'!$B$3))*AJ$3/$E$4</f>
        <v>0</v>
      </c>
      <c r="AJ211" s="891" t="n">
        <f aca="false">$L211*POWER($E$1,(AI$6-'Tabulka propočtu, verze 2021'!$B$3))*AJ$3/$E$4</f>
        <v>0</v>
      </c>
      <c r="AK211" s="688"/>
      <c r="AL211" s="891" t="n">
        <f aca="false">$K211*POWER($E$1,(AL$6-'Tabulka propočtu, verze 2021'!$B$3))*AM$3/$E$4</f>
        <v>0</v>
      </c>
      <c r="AM211" s="891" t="n">
        <f aca="false">$L211*POWER($E$1,(AL$6-'Tabulka propočtu, verze 2021'!$B$3))*AM$3/$E$4</f>
        <v>0</v>
      </c>
      <c r="AN211" s="688"/>
      <c r="AO211" s="891" t="n">
        <f aca="false">$K211*POWER($E$1,(AO$6-'Tabulka propočtu, verze 2021'!$B$3))*AP$3/$E$4</f>
        <v>0</v>
      </c>
      <c r="AP211" s="891" t="n">
        <f aca="false">$L211*POWER($E$1,(AO$6-'Tabulka propočtu, verze 2021'!$B$3))*AP$3/$E$4</f>
        <v>0</v>
      </c>
      <c r="AQ211" s="688"/>
      <c r="AR211" s="891" t="n">
        <f aca="false">$K211*POWER($E$1,(AR$6-'Tabulka propočtu, verze 2021'!$B$3))*AS$3/$E$4</f>
        <v>0</v>
      </c>
      <c r="AS211" s="891" t="n">
        <f aca="false">$L211*POWER($E$1,(AR$6-'Tabulka propočtu, verze 2021'!$B$3))*AS$3/$E$4</f>
        <v>0</v>
      </c>
      <c r="AT211" s="688"/>
      <c r="AU211" s="891" t="n">
        <f aca="false">$K211*POWER($E$1,(AU$6-'Tabulka propočtu, verze 2021'!$B$3))*AV$3/$E$4</f>
        <v>0</v>
      </c>
      <c r="AV211" s="891" t="n">
        <f aca="false">$L211*POWER($E$1,(AU$6-'Tabulka propočtu, verze 2021'!$B$3))*AV$3/$E$4</f>
        <v>0</v>
      </c>
      <c r="AW211" s="688"/>
      <c r="AX211" s="891" t="n">
        <f aca="false">$K211*POWER($E$1,(AX$6-'Tabulka propočtu, verze 2021'!$B$3))*AY$3/$E$4</f>
        <v>0</v>
      </c>
      <c r="AY211" s="891" t="n">
        <f aca="false">$L211*POWER($E$1,(AX$6-'Tabulka propočtu, verze 2021'!$B$3))*AY$3/$E$4</f>
        <v>0</v>
      </c>
      <c r="AZ211" s="688"/>
      <c r="BA211" s="891" t="n">
        <f aca="false">$K211*POWER($E$1,(BA$6-'Tabulka propočtu, verze 2021'!$B$3))*BB$3/$E$4</f>
        <v>0</v>
      </c>
      <c r="BB211" s="891" t="n">
        <f aca="false">$L211*POWER($E$1,(BA$6-'Tabulka propočtu, verze 2021'!$B$3))*BB$3/$E$4</f>
        <v>0</v>
      </c>
      <c r="BC211" s="688"/>
      <c r="BD211" s="891" t="n">
        <f aca="false">$K211*POWER($E$1,(BD$6-'Tabulka propočtu, verze 2021'!$B$3))*BE$3/$E$4</f>
        <v>0</v>
      </c>
      <c r="BE211" s="891" t="n">
        <f aca="false">$L211*POWER($E$1,(BD$6-'Tabulka propočtu, verze 2021'!$B$3))*BE$3/$E$4</f>
        <v>0</v>
      </c>
      <c r="BF211" s="688"/>
      <c r="BG211" s="891" t="n">
        <f aca="false">$K211*POWER($E$1,(BG$6-'Tabulka propočtu, verze 2021'!$B$3))*BH$3/$E$4</f>
        <v>0</v>
      </c>
      <c r="BH211" s="891" t="n">
        <f aca="false">$L211*POWER($E$1,(BG$6-'Tabulka propočtu, verze 2021'!$B$3))*BH$3/$E$4</f>
        <v>0</v>
      </c>
      <c r="BI211" s="688"/>
      <c r="BJ211" s="891" t="n">
        <f aca="false">$K211*POWER($E$1,(BJ$6-'Tabulka propočtu, verze 2021'!$B$3))*BK$3/$E$4</f>
        <v>0</v>
      </c>
      <c r="BK211" s="891" t="n">
        <f aca="false">$L211*POWER($E$1,(BJ$6-'Tabulka propočtu, verze 2021'!$B$3))*BK$3/$E$4</f>
        <v>0</v>
      </c>
      <c r="BL211" s="688"/>
      <c r="BM211" s="891" t="n">
        <f aca="false">$K211*POWER($E$1,(BM$6-'Tabulka propočtu, verze 2021'!$B$3))*BN$3/$E$4</f>
        <v>0</v>
      </c>
      <c r="BN211" s="891" t="n">
        <f aca="false">$L211*POWER($E$1,(BM$6-'Tabulka propočtu, verze 2021'!$B$3))*BN$3/$E$4</f>
        <v>0</v>
      </c>
      <c r="BO211" s="688"/>
      <c r="BP211" s="891" t="n">
        <f aca="false">$K211*POWER($E$1,(BP$6-'Tabulka propočtu, verze 2021'!$B$3))*BQ$3/$E$4</f>
        <v>0</v>
      </c>
      <c r="BQ211" s="891" t="n">
        <f aca="false">$L211*POWER($E$1,(BP$6-'Tabulka propočtu, verze 2021'!$B$3))*BQ$3/$E$4</f>
        <v>0</v>
      </c>
      <c r="BR211" s="688"/>
      <c r="BS211" s="891" t="n">
        <f aca="false">$K211*POWER($E$1,(BS$6-'Tabulka propočtu, verze 2021'!$B$3))*BT$3/$E$4</f>
        <v>0</v>
      </c>
      <c r="BT211" s="891" t="n">
        <f aca="false">$L211*POWER($E$1,(BS$6-'Tabulka propočtu, verze 2021'!$B$3))*BT$3/$E$4</f>
        <v>0</v>
      </c>
      <c r="BU211" s="688"/>
      <c r="BV211" s="891" t="n">
        <f aca="false">$K211*POWER($E$1,(BV$6-'Tabulka propočtu, verze 2021'!$B$3))*BW$3/$E$4</f>
        <v>0</v>
      </c>
      <c r="BW211" s="891" t="n">
        <f aca="false">$L211*POWER($E$1,(BV$6-'Tabulka propočtu, verze 2021'!$B$3))*BW$3/$E$4</f>
        <v>0</v>
      </c>
      <c r="BX211" s="688"/>
      <c r="BY211" s="891" t="n">
        <f aca="false">$K211*POWER($E$1,(BY$6-'Tabulka propočtu, verze 2021'!$B$3))*BZ$3/$E$4</f>
        <v>0</v>
      </c>
      <c r="BZ211" s="891" t="n">
        <f aca="false">$L211*POWER($E$1,(BY$6-'Tabulka propočtu, verze 2021'!$B$3))*BZ$3/$E$4</f>
        <v>0</v>
      </c>
      <c r="CA211" s="688"/>
      <c r="CB211" s="891" t="n">
        <f aca="false">$K211*POWER($E$1,(CB$6-'Tabulka propočtu, verze 2021'!$B$3))*CC$3/$E$4</f>
        <v>0</v>
      </c>
      <c r="CC211" s="891" t="n">
        <f aca="false">$L211*POWER($E$1,(CB$6-'Tabulka propočtu, verze 2021'!$B$3))*CC$3/$E$4</f>
        <v>0</v>
      </c>
      <c r="CD211" s="688"/>
      <c r="CE211" s="891" t="n">
        <f aca="false">$K211*POWER($E$1,(CE$6-'Tabulka propočtu, verze 2021'!$B$3))*CF$3/$E$4</f>
        <v>0</v>
      </c>
      <c r="CF211" s="891" t="n">
        <f aca="false">$L211*POWER($E$1,(CE$6-'Tabulka propočtu, verze 2021'!$B$3))*CF$3/$E$4</f>
        <v>0</v>
      </c>
      <c r="CG211" s="688"/>
      <c r="CH211" s="891" t="n">
        <f aca="false">$K211*POWER($E$1,(CH$6-'Tabulka propočtu, verze 2021'!$B$3))*CI$3/$E$4</f>
        <v>0</v>
      </c>
      <c r="CI211" s="891" t="n">
        <f aca="false">$L211*POWER($E$1,(CH$6-'Tabulka propočtu, verze 2021'!$B$3))*CI$3/$E$4</f>
        <v>0</v>
      </c>
      <c r="CJ211" s="688"/>
      <c r="CK211" s="891" t="n">
        <f aca="false">$K211*POWER($E$1,(CK$6-'Tabulka propočtu, verze 2021'!$B$3))*CL$3/$E$4</f>
        <v>0</v>
      </c>
      <c r="CL211" s="891" t="n">
        <f aca="false">$L211*POWER($E$1,(CK$6-'Tabulka propočtu, verze 2021'!$B$3))*CL$3/$E$4</f>
        <v>0</v>
      </c>
      <c r="CM211" s="688"/>
      <c r="CN211" s="891" t="n">
        <f aca="false">$K211*POWER($E$1,(CN$6-'Tabulka propočtu, verze 2021'!$B$3))*CO$3/$E$4</f>
        <v>0</v>
      </c>
      <c r="CO211" s="891" t="n">
        <f aca="false">$L211*POWER($E$1,(CN$6-'Tabulka propočtu, verze 2021'!$B$3))*CO$3/$E$4</f>
        <v>0</v>
      </c>
      <c r="CP211" s="688"/>
      <c r="CQ211" s="891" t="n">
        <f aca="false">$K211*POWER($E$1,(CQ$6-'Tabulka propočtu, verze 2021'!$B$3))*CR$3/$E$4</f>
        <v>0</v>
      </c>
      <c r="CR211" s="891" t="n">
        <f aca="false">$L211*POWER($E$1,(CQ$6-'Tabulka propočtu, verze 2021'!$B$3))*CR$3/$E$4</f>
        <v>0</v>
      </c>
      <c r="CS211" s="688"/>
      <c r="CT211" s="891" t="n">
        <f aca="false">$K211*POWER($E$1,(CT$6-'Tabulka propočtu, verze 2021'!$B$3))*CU$3/$E$4</f>
        <v>0</v>
      </c>
      <c r="CU211" s="891" t="n">
        <f aca="false">$L211*POWER($E$1,(CT$6-'Tabulka propočtu, verze 2021'!$B$3))*CU$3/$E$4</f>
        <v>0</v>
      </c>
      <c r="CV211" s="688"/>
      <c r="CW211" s="891" t="n">
        <f aca="false">$K211*POWER($E$1,(CW$6-'Tabulka propočtu, verze 2021'!$B$3))*CX$3/$E$4</f>
        <v>0</v>
      </c>
      <c r="CX211" s="891" t="n">
        <f aca="false">$L211*POWER($E$1,(CW$6-'Tabulka propočtu, verze 2021'!$B$3))*CX$3/$E$4</f>
        <v>0</v>
      </c>
      <c r="CY211" s="688"/>
      <c r="CZ211" s="891" t="n">
        <f aca="false">$K211*POWER($E$1,(CZ$6-'Tabulka propočtu, verze 2021'!$B$3))*DA$3/$E$4</f>
        <v>0</v>
      </c>
      <c r="DA211" s="891" t="n">
        <f aca="false">$L211*POWER($E$1,(CZ$6-'Tabulka propočtu, verze 2021'!$B$3))*DA$3/$E$4</f>
        <v>0</v>
      </c>
      <c r="DB211" s="688"/>
      <c r="DC211" s="891" t="n">
        <f aca="false">$K211*POWER($E$1,(DC$6-'Tabulka propočtu, verze 2021'!$B$3))*DD$3/$E$4</f>
        <v>0</v>
      </c>
      <c r="DD211" s="891" t="n">
        <f aca="false">$L211*POWER($E$1,(DC$6-'Tabulka propočtu, verze 2021'!$B$3))*DD$3/$E$4</f>
        <v>0</v>
      </c>
      <c r="DE211" s="688"/>
    </row>
    <row r="212" customFormat="false" ht="12.75" hidden="false" customHeight="true" outlineLevel="0" collapsed="false">
      <c r="A212" s="928"/>
      <c r="B212" s="941" t="s">
        <v>816</v>
      </c>
      <c r="C212" s="872" t="str">
        <f aca="false">'Tabulka propočtu, verze 2021'!C209</f>
        <v>M08</v>
      </c>
      <c r="D212" s="930" t="str">
        <f aca="false">'Tabulka propočtu, verze 2021'!D209</f>
        <v>Zastřešení nástupišť</v>
      </c>
      <c r="E212" s="872" t="str">
        <f aca="false">'Tabulka propočtu, verze 2021'!E209</f>
        <v>m2</v>
      </c>
      <c r="F212" s="788" t="n">
        <f aca="false">'Tabulka propočtu, verze 2021'!G209</f>
        <v>0.0137676280149822</v>
      </c>
      <c r="H212" s="916" t="n">
        <f aca="false">'Tabulka propočtu, verze 2021'!$CQ209</f>
        <v>0</v>
      </c>
      <c r="I212" s="891" t="n">
        <f aca="false">'Tabulka propočtu, verze 2021'!$CS209</f>
        <v>0</v>
      </c>
      <c r="K212" s="891" t="n">
        <f aca="false">'Tabulka propočtu, verze 2021'!$CQ209</f>
        <v>0</v>
      </c>
      <c r="L212" s="891" t="n">
        <f aca="false">'Tabulka propočtu, verze 2021'!$CS209</f>
        <v>0</v>
      </c>
      <c r="M212" s="152"/>
      <c r="N212" s="916" t="n">
        <f aca="false">(SUMIF(Q$5:BZ$5,1,Q212:BZ212))</f>
        <v>0</v>
      </c>
      <c r="O212" s="891" t="n">
        <f aca="false">(SUMIF(Q$5:BZ$5,2,Q212:BZ212))</f>
        <v>0</v>
      </c>
      <c r="P212" s="0"/>
      <c r="Q212" s="891" t="n">
        <f aca="false">$K212*POWER($E$1,(Q$6-'Tabulka propočtu, verze 2021'!$B$3))*R$3/$E$4</f>
        <v>0</v>
      </c>
      <c r="R212" s="891" t="n">
        <f aca="false">$L212*POWER($E$1,(Q$6-'Tabulka propočtu, verze 2021'!$B$3))*R$3/$E$4</f>
        <v>0</v>
      </c>
      <c r="S212" s="0"/>
      <c r="T212" s="891" t="n">
        <f aca="false">$K212*POWER($E$1,($T$6-'Tabulka propočtu, verze 2021'!$B$3))*U$3/$E$4</f>
        <v>0</v>
      </c>
      <c r="U212" s="891" t="n">
        <f aca="false">$L212*POWER($E$1,($T$6-'Tabulka propočtu, verze 2021'!$B$3))*U$3/$E$4</f>
        <v>0</v>
      </c>
      <c r="W212" s="891" t="n">
        <f aca="false">$K212*POWER($E$1,(W$6-'Tabulka propočtu, verze 2021'!$B$3))*X$3/$E$4</f>
        <v>0</v>
      </c>
      <c r="X212" s="891" t="n">
        <f aca="false">$L212*POWER($E$1,(W$6-'Tabulka propočtu, verze 2021'!$B$3))*X$3/$E$4</f>
        <v>0</v>
      </c>
      <c r="Z212" s="891" t="n">
        <f aca="false">$K212*POWER($E$1,(Z$6-'Tabulka propočtu, verze 2021'!$B$3))*AA$3/$E$4</f>
        <v>0</v>
      </c>
      <c r="AA212" s="891" t="n">
        <f aca="false">$L212*POWER($E$1,(Z$6-'Tabulka propočtu, verze 2021'!$B$3))*AA$3/$E$4</f>
        <v>0</v>
      </c>
      <c r="AB212" s="688"/>
      <c r="AC212" s="891" t="n">
        <f aca="false">$K212*POWER($E$1,(AC$6-'Tabulka propočtu, verze 2021'!$B$3))*AD$3/$E$4</f>
        <v>0</v>
      </c>
      <c r="AD212" s="891" t="n">
        <f aca="false">$L212*POWER($E$1,(AC$6-'Tabulka propočtu, verze 2021'!$B$3))*AD$3/$E$4</f>
        <v>0</v>
      </c>
      <c r="AE212" s="688"/>
      <c r="AF212" s="891" t="n">
        <f aca="false">$K212*POWER($E$1,(AF$6-'Tabulka propočtu, verze 2021'!$B$3))*AG$3/$E$4</f>
        <v>0</v>
      </c>
      <c r="AG212" s="891" t="n">
        <f aca="false">$L212*POWER($E$1,(AF$6-'Tabulka propočtu, verze 2021'!$B$3))*AG$3/$E$4</f>
        <v>0</v>
      </c>
      <c r="AH212" s="688"/>
      <c r="AI212" s="891" t="n">
        <f aca="false">$K212*POWER($E$1,(AI$6-'Tabulka propočtu, verze 2021'!$B$3))*AJ$3/$E$4</f>
        <v>0</v>
      </c>
      <c r="AJ212" s="891" t="n">
        <f aca="false">$L212*POWER($E$1,(AI$6-'Tabulka propočtu, verze 2021'!$B$3))*AJ$3/$E$4</f>
        <v>0</v>
      </c>
      <c r="AK212" s="688"/>
      <c r="AL212" s="891" t="n">
        <f aca="false">$K212*POWER($E$1,(AL$6-'Tabulka propočtu, verze 2021'!$B$3))*AM$3/$E$4</f>
        <v>0</v>
      </c>
      <c r="AM212" s="891" t="n">
        <f aca="false">$L212*POWER($E$1,(AL$6-'Tabulka propočtu, verze 2021'!$B$3))*AM$3/$E$4</f>
        <v>0</v>
      </c>
      <c r="AN212" s="688"/>
      <c r="AO212" s="891" t="n">
        <f aca="false">$K212*POWER($E$1,(AO$6-'Tabulka propočtu, verze 2021'!$B$3))*AP$3/$E$4</f>
        <v>0</v>
      </c>
      <c r="AP212" s="891" t="n">
        <f aca="false">$L212*POWER($E$1,(AO$6-'Tabulka propočtu, verze 2021'!$B$3))*AP$3/$E$4</f>
        <v>0</v>
      </c>
      <c r="AQ212" s="688"/>
      <c r="AR212" s="891" t="n">
        <f aca="false">$K212*POWER($E$1,(AR$6-'Tabulka propočtu, verze 2021'!$B$3))*AS$3/$E$4</f>
        <v>0</v>
      </c>
      <c r="AS212" s="891" t="n">
        <f aca="false">$L212*POWER($E$1,(AR$6-'Tabulka propočtu, verze 2021'!$B$3))*AS$3/$E$4</f>
        <v>0</v>
      </c>
      <c r="AT212" s="688"/>
      <c r="AU212" s="891" t="n">
        <f aca="false">$K212*POWER($E$1,(AU$6-'Tabulka propočtu, verze 2021'!$B$3))*AV$3/$E$4</f>
        <v>0</v>
      </c>
      <c r="AV212" s="891" t="n">
        <f aca="false">$L212*POWER($E$1,(AU$6-'Tabulka propočtu, verze 2021'!$B$3))*AV$3/$E$4</f>
        <v>0</v>
      </c>
      <c r="AW212" s="688"/>
      <c r="AX212" s="891" t="n">
        <f aca="false">$K212*POWER($E$1,(AX$6-'Tabulka propočtu, verze 2021'!$B$3))*AY$3/$E$4</f>
        <v>0</v>
      </c>
      <c r="AY212" s="891" t="n">
        <f aca="false">$L212*POWER($E$1,(AX$6-'Tabulka propočtu, verze 2021'!$B$3))*AY$3/$E$4</f>
        <v>0</v>
      </c>
      <c r="AZ212" s="688"/>
      <c r="BA212" s="891" t="n">
        <f aca="false">$K212*POWER($E$1,(BA$6-'Tabulka propočtu, verze 2021'!$B$3))*BB$3/$E$4</f>
        <v>0</v>
      </c>
      <c r="BB212" s="891" t="n">
        <f aca="false">$L212*POWER($E$1,(BA$6-'Tabulka propočtu, verze 2021'!$B$3))*BB$3/$E$4</f>
        <v>0</v>
      </c>
      <c r="BC212" s="688"/>
      <c r="BD212" s="891" t="n">
        <f aca="false">$K212*POWER($E$1,(BD$6-'Tabulka propočtu, verze 2021'!$B$3))*BE$3/$E$4</f>
        <v>0</v>
      </c>
      <c r="BE212" s="891" t="n">
        <f aca="false">$L212*POWER($E$1,(BD$6-'Tabulka propočtu, verze 2021'!$B$3))*BE$3/$E$4</f>
        <v>0</v>
      </c>
      <c r="BF212" s="688"/>
      <c r="BG212" s="891" t="n">
        <f aca="false">$K212*POWER($E$1,(BG$6-'Tabulka propočtu, verze 2021'!$B$3))*BH$3/$E$4</f>
        <v>0</v>
      </c>
      <c r="BH212" s="891" t="n">
        <f aca="false">$L212*POWER($E$1,(BG$6-'Tabulka propočtu, verze 2021'!$B$3))*BH$3/$E$4</f>
        <v>0</v>
      </c>
      <c r="BI212" s="688"/>
      <c r="BJ212" s="891" t="n">
        <f aca="false">$K212*POWER($E$1,(BJ$6-'Tabulka propočtu, verze 2021'!$B$3))*BK$3/$E$4</f>
        <v>0</v>
      </c>
      <c r="BK212" s="891" t="n">
        <f aca="false">$L212*POWER($E$1,(BJ$6-'Tabulka propočtu, verze 2021'!$B$3))*BK$3/$E$4</f>
        <v>0</v>
      </c>
      <c r="BL212" s="688"/>
      <c r="BM212" s="891" t="n">
        <f aca="false">$K212*POWER($E$1,(BM$6-'Tabulka propočtu, verze 2021'!$B$3))*BN$3/$E$4</f>
        <v>0</v>
      </c>
      <c r="BN212" s="891" t="n">
        <f aca="false">$L212*POWER($E$1,(BM$6-'Tabulka propočtu, verze 2021'!$B$3))*BN$3/$E$4</f>
        <v>0</v>
      </c>
      <c r="BO212" s="688"/>
      <c r="BP212" s="891" t="n">
        <f aca="false">$K212*POWER($E$1,(BP$6-'Tabulka propočtu, verze 2021'!$B$3))*BQ$3/$E$4</f>
        <v>0</v>
      </c>
      <c r="BQ212" s="891" t="n">
        <f aca="false">$L212*POWER($E$1,(BP$6-'Tabulka propočtu, verze 2021'!$B$3))*BQ$3/$E$4</f>
        <v>0</v>
      </c>
      <c r="BR212" s="688"/>
      <c r="BS212" s="891" t="n">
        <f aca="false">$K212*POWER($E$1,(BS$6-'Tabulka propočtu, verze 2021'!$B$3))*BT$3/$E$4</f>
        <v>0</v>
      </c>
      <c r="BT212" s="891" t="n">
        <f aca="false">$L212*POWER($E$1,(BS$6-'Tabulka propočtu, verze 2021'!$B$3))*BT$3/$E$4</f>
        <v>0</v>
      </c>
      <c r="BU212" s="688"/>
      <c r="BV212" s="891" t="n">
        <f aca="false">$K212*POWER($E$1,(BV$6-'Tabulka propočtu, verze 2021'!$B$3))*BW$3/$E$4</f>
        <v>0</v>
      </c>
      <c r="BW212" s="891" t="n">
        <f aca="false">$L212*POWER($E$1,(BV$6-'Tabulka propočtu, verze 2021'!$B$3))*BW$3/$E$4</f>
        <v>0</v>
      </c>
      <c r="BX212" s="688"/>
      <c r="BY212" s="891" t="n">
        <f aca="false">$K212*POWER($E$1,(BY$6-'Tabulka propočtu, verze 2021'!$B$3))*BZ$3/$E$4</f>
        <v>0</v>
      </c>
      <c r="BZ212" s="891" t="n">
        <f aca="false">$L212*POWER($E$1,(BY$6-'Tabulka propočtu, verze 2021'!$B$3))*BZ$3/$E$4</f>
        <v>0</v>
      </c>
      <c r="CA212" s="688"/>
      <c r="CB212" s="891" t="n">
        <f aca="false">$K212*POWER($E$1,(CB$6-'Tabulka propočtu, verze 2021'!$B$3))*CC$3/$E$4</f>
        <v>0</v>
      </c>
      <c r="CC212" s="891" t="n">
        <f aca="false">$L212*POWER($E$1,(CB$6-'Tabulka propočtu, verze 2021'!$B$3))*CC$3/$E$4</f>
        <v>0</v>
      </c>
      <c r="CD212" s="688"/>
      <c r="CE212" s="891" t="n">
        <f aca="false">$K212*POWER($E$1,(CE$6-'Tabulka propočtu, verze 2021'!$B$3))*CF$3/$E$4</f>
        <v>0</v>
      </c>
      <c r="CF212" s="891" t="n">
        <f aca="false">$L212*POWER($E$1,(CE$6-'Tabulka propočtu, verze 2021'!$B$3))*CF$3/$E$4</f>
        <v>0</v>
      </c>
      <c r="CG212" s="688"/>
      <c r="CH212" s="891" t="n">
        <f aca="false">$K212*POWER($E$1,(CH$6-'Tabulka propočtu, verze 2021'!$B$3))*CI$3/$E$4</f>
        <v>0</v>
      </c>
      <c r="CI212" s="891" t="n">
        <f aca="false">$L212*POWER($E$1,(CH$6-'Tabulka propočtu, verze 2021'!$B$3))*CI$3/$E$4</f>
        <v>0</v>
      </c>
      <c r="CJ212" s="688"/>
      <c r="CK212" s="891" t="n">
        <f aca="false">$K212*POWER($E$1,(CK$6-'Tabulka propočtu, verze 2021'!$B$3))*CL$3/$E$4</f>
        <v>0</v>
      </c>
      <c r="CL212" s="891" t="n">
        <f aca="false">$L212*POWER($E$1,(CK$6-'Tabulka propočtu, verze 2021'!$B$3))*CL$3/$E$4</f>
        <v>0</v>
      </c>
      <c r="CM212" s="688"/>
      <c r="CN212" s="891" t="n">
        <f aca="false">$K212*POWER($E$1,(CN$6-'Tabulka propočtu, verze 2021'!$B$3))*CO$3/$E$4</f>
        <v>0</v>
      </c>
      <c r="CO212" s="891" t="n">
        <f aca="false">$L212*POWER($E$1,(CN$6-'Tabulka propočtu, verze 2021'!$B$3))*CO$3/$E$4</f>
        <v>0</v>
      </c>
      <c r="CP212" s="688"/>
      <c r="CQ212" s="891" t="n">
        <f aca="false">$K212*POWER($E$1,(CQ$6-'Tabulka propočtu, verze 2021'!$B$3))*CR$3/$E$4</f>
        <v>0</v>
      </c>
      <c r="CR212" s="891" t="n">
        <f aca="false">$L212*POWER($E$1,(CQ$6-'Tabulka propočtu, verze 2021'!$B$3))*CR$3/$E$4</f>
        <v>0</v>
      </c>
      <c r="CS212" s="688"/>
      <c r="CT212" s="891" t="n">
        <f aca="false">$K212*POWER($E$1,(CT$6-'Tabulka propočtu, verze 2021'!$B$3))*CU$3/$E$4</f>
        <v>0</v>
      </c>
      <c r="CU212" s="891" t="n">
        <f aca="false">$L212*POWER($E$1,(CT$6-'Tabulka propočtu, verze 2021'!$B$3))*CU$3/$E$4</f>
        <v>0</v>
      </c>
      <c r="CV212" s="688"/>
      <c r="CW212" s="891" t="n">
        <f aca="false">$K212*POWER($E$1,(CW$6-'Tabulka propočtu, verze 2021'!$B$3))*CX$3/$E$4</f>
        <v>0</v>
      </c>
      <c r="CX212" s="891" t="n">
        <f aca="false">$L212*POWER($E$1,(CW$6-'Tabulka propočtu, verze 2021'!$B$3))*CX$3/$E$4</f>
        <v>0</v>
      </c>
      <c r="CY212" s="688"/>
      <c r="CZ212" s="891" t="n">
        <f aca="false">$K212*POWER($E$1,(CZ$6-'Tabulka propočtu, verze 2021'!$B$3))*DA$3/$E$4</f>
        <v>0</v>
      </c>
      <c r="DA212" s="891" t="n">
        <f aca="false">$L212*POWER($E$1,(CZ$6-'Tabulka propočtu, verze 2021'!$B$3))*DA$3/$E$4</f>
        <v>0</v>
      </c>
      <c r="DB212" s="688"/>
      <c r="DC212" s="891" t="n">
        <f aca="false">$K212*POWER($E$1,(DC$6-'Tabulka propočtu, verze 2021'!$B$3))*DD$3/$E$4</f>
        <v>0</v>
      </c>
      <c r="DD212" s="891" t="n">
        <f aca="false">$L212*POWER($E$1,(DC$6-'Tabulka propočtu, verze 2021'!$B$3))*DD$3/$E$4</f>
        <v>0</v>
      </c>
      <c r="DE212" s="688"/>
    </row>
    <row r="213" customFormat="false" ht="12.75" hidden="false" customHeight="false" outlineLevel="0" collapsed="false">
      <c r="A213" s="928"/>
      <c r="B213" s="941"/>
      <c r="C213" s="872" t="str">
        <f aca="false">'Tabulka propočtu, verze 2021'!C210</f>
        <v>M09</v>
      </c>
      <c r="D213" s="930" t="str">
        <f aca="false">'Tabulka propočtu, verze 2021'!D210</f>
        <v>Přístřešek</v>
      </c>
      <c r="E213" s="872" t="str">
        <f aca="false">'Tabulka propočtu, verze 2021'!E210</f>
        <v>m2</v>
      </c>
      <c r="F213" s="788" t="n">
        <f aca="false">'Tabulka propočtu, verze 2021'!G210</f>
        <v>0.0206514420224732</v>
      </c>
      <c r="H213" s="916" t="n">
        <f aca="false">'Tabulka propočtu, verze 2021'!$CQ210</f>
        <v>0.413029</v>
      </c>
      <c r="I213" s="891" t="n">
        <f aca="false">'Tabulka propočtu, verze 2021'!$CS210</f>
        <v>0.464298</v>
      </c>
      <c r="K213" s="891" t="n">
        <f aca="false">'Tabulka propočtu, verze 2021'!$CQ210</f>
        <v>0.413029</v>
      </c>
      <c r="L213" s="891" t="n">
        <f aca="false">'Tabulka propočtu, verze 2021'!$CS210</f>
        <v>0.464298</v>
      </c>
      <c r="M213" s="152"/>
      <c r="N213" s="916" t="n">
        <f aca="false">(SUMIF(Q$5:BZ$5,1,Q213:BZ213))</f>
        <v>0.436156690311869</v>
      </c>
      <c r="O213" s="891" t="n">
        <f aca="false">(SUMIF(Q$5:BZ$5,2,Q213:BZ213))</f>
        <v>0.490296514284518</v>
      </c>
      <c r="P213" s="0"/>
      <c r="Q213" s="891" t="n">
        <f aca="false">$K213*POWER($E$1,(Q$6-'Tabulka propočtu, verze 2021'!$B$3))*R$3/$E$4</f>
        <v>0</v>
      </c>
      <c r="R213" s="891" t="n">
        <f aca="false">$L213*POWER($E$1,(Q$6-'Tabulka propočtu, verze 2021'!$B$3))*R$3/$E$4</f>
        <v>0</v>
      </c>
      <c r="S213" s="0"/>
      <c r="T213" s="891" t="n">
        <f aca="false">$K213*POWER($E$1,($T$6-'Tabulka propočtu, verze 2021'!$B$3))*U$3/$E$4</f>
        <v>0</v>
      </c>
      <c r="U213" s="891" t="n">
        <f aca="false">$L213*POWER($E$1,($T$6-'Tabulka propočtu, verze 2021'!$B$3))*U$3/$E$4</f>
        <v>0</v>
      </c>
      <c r="W213" s="891" t="n">
        <f aca="false">$K213*POWER($E$1,(W$6-'Tabulka propočtu, verze 2021'!$B$3))*X$3/$E$4</f>
        <v>0</v>
      </c>
      <c r="X213" s="891" t="n">
        <f aca="false">$L213*POWER($E$1,(W$6-'Tabulka propočtu, verze 2021'!$B$3))*X$3/$E$4</f>
        <v>0</v>
      </c>
      <c r="Z213" s="891" t="n">
        <f aca="false">$K213*POWER($E$1,(Z$6-'Tabulka propočtu, verze 2021'!$B$3))*AA$3/$E$4</f>
        <v>0</v>
      </c>
      <c r="AA213" s="891" t="n">
        <f aca="false">$L213*POWER($E$1,(Z$6-'Tabulka propočtu, verze 2021'!$B$3))*AA$3/$E$4</f>
        <v>0</v>
      </c>
      <c r="AB213" s="688"/>
      <c r="AC213" s="891" t="n">
        <f aca="false">$K213*POWER($E$1,(AC$6-'Tabulka propočtu, verze 2021'!$B$3))*AD$3/$E$4</f>
        <v>0.107649436006571</v>
      </c>
      <c r="AD213" s="891" t="n">
        <f aca="false">$L213*POWER($E$1,(AC$6-'Tabulka propočtu, verze 2021'!$B$3))*AD$3/$E$4</f>
        <v>0.121011884974127</v>
      </c>
      <c r="AE213" s="688"/>
      <c r="AF213" s="891" t="n">
        <f aca="false">$K213*POWER($E$1,(AF$6-'Tabulka propočtu, verze 2021'!$B$3))*AG$3/$E$4</f>
        <v>0.328507254305298</v>
      </c>
      <c r="AG213" s="891" t="n">
        <f aca="false">$L213*POWER($E$1,(AF$6-'Tabulka propočtu, verze 2021'!$B$3))*AG$3/$E$4</f>
        <v>0.36928462931039</v>
      </c>
      <c r="AH213" s="688"/>
      <c r="AI213" s="891" t="n">
        <f aca="false">$K213*POWER($E$1,(AI$6-'Tabulka propočtu, verze 2021'!$B$3))*AJ$3/$E$4</f>
        <v>0</v>
      </c>
      <c r="AJ213" s="891" t="n">
        <f aca="false">$L213*POWER($E$1,(AI$6-'Tabulka propočtu, verze 2021'!$B$3))*AJ$3/$E$4</f>
        <v>0</v>
      </c>
      <c r="AK213" s="688"/>
      <c r="AL213" s="891" t="n">
        <f aca="false">$K213*POWER($E$1,(AL$6-'Tabulka propočtu, verze 2021'!$B$3))*AM$3/$E$4</f>
        <v>0</v>
      </c>
      <c r="AM213" s="891" t="n">
        <f aca="false">$L213*POWER($E$1,(AL$6-'Tabulka propočtu, verze 2021'!$B$3))*AM$3/$E$4</f>
        <v>0</v>
      </c>
      <c r="AN213" s="688"/>
      <c r="AO213" s="891" t="n">
        <f aca="false">$K213*POWER($E$1,(AO$6-'Tabulka propočtu, verze 2021'!$B$3))*AP$3/$E$4</f>
        <v>0</v>
      </c>
      <c r="AP213" s="891" t="n">
        <f aca="false">$L213*POWER($E$1,(AO$6-'Tabulka propočtu, verze 2021'!$B$3))*AP$3/$E$4</f>
        <v>0</v>
      </c>
      <c r="AQ213" s="688"/>
      <c r="AR213" s="891" t="n">
        <f aca="false">$K213*POWER($E$1,(AR$6-'Tabulka propočtu, verze 2021'!$B$3))*AS$3/$E$4</f>
        <v>0</v>
      </c>
      <c r="AS213" s="891" t="n">
        <f aca="false">$L213*POWER($E$1,(AR$6-'Tabulka propočtu, verze 2021'!$B$3))*AS$3/$E$4</f>
        <v>0</v>
      </c>
      <c r="AT213" s="688"/>
      <c r="AU213" s="891" t="n">
        <f aca="false">$K213*POWER($E$1,(AU$6-'Tabulka propočtu, verze 2021'!$B$3))*AV$3/$E$4</f>
        <v>0</v>
      </c>
      <c r="AV213" s="891" t="n">
        <f aca="false">$L213*POWER($E$1,(AU$6-'Tabulka propočtu, verze 2021'!$B$3))*AV$3/$E$4</f>
        <v>0</v>
      </c>
      <c r="AW213" s="688"/>
      <c r="AX213" s="891" t="n">
        <f aca="false">$K213*POWER($E$1,(AX$6-'Tabulka propočtu, verze 2021'!$B$3))*AY$3/$E$4</f>
        <v>0</v>
      </c>
      <c r="AY213" s="891" t="n">
        <f aca="false">$L213*POWER($E$1,(AX$6-'Tabulka propočtu, verze 2021'!$B$3))*AY$3/$E$4</f>
        <v>0</v>
      </c>
      <c r="AZ213" s="688"/>
      <c r="BA213" s="891" t="n">
        <f aca="false">$K213*POWER($E$1,(BA$6-'Tabulka propočtu, verze 2021'!$B$3))*BB$3/$E$4</f>
        <v>0</v>
      </c>
      <c r="BB213" s="891" t="n">
        <f aca="false">$L213*POWER($E$1,(BA$6-'Tabulka propočtu, verze 2021'!$B$3))*BB$3/$E$4</f>
        <v>0</v>
      </c>
      <c r="BC213" s="688"/>
      <c r="BD213" s="891" t="n">
        <f aca="false">$K213*POWER($E$1,(BD$6-'Tabulka propočtu, verze 2021'!$B$3))*BE$3/$E$4</f>
        <v>0</v>
      </c>
      <c r="BE213" s="891" t="n">
        <f aca="false">$L213*POWER($E$1,(BD$6-'Tabulka propočtu, verze 2021'!$B$3))*BE$3/$E$4</f>
        <v>0</v>
      </c>
      <c r="BF213" s="688"/>
      <c r="BG213" s="891" t="n">
        <f aca="false">$K213*POWER($E$1,(BG$6-'Tabulka propočtu, verze 2021'!$B$3))*BH$3/$E$4</f>
        <v>0</v>
      </c>
      <c r="BH213" s="891" t="n">
        <f aca="false">$L213*POWER($E$1,(BG$6-'Tabulka propočtu, verze 2021'!$B$3))*BH$3/$E$4</f>
        <v>0</v>
      </c>
      <c r="BI213" s="688"/>
      <c r="BJ213" s="891" t="n">
        <f aca="false">$K213*POWER($E$1,(BJ$6-'Tabulka propočtu, verze 2021'!$B$3))*BK$3/$E$4</f>
        <v>0</v>
      </c>
      <c r="BK213" s="891" t="n">
        <f aca="false">$L213*POWER($E$1,(BJ$6-'Tabulka propočtu, verze 2021'!$B$3))*BK$3/$E$4</f>
        <v>0</v>
      </c>
      <c r="BL213" s="688"/>
      <c r="BM213" s="891" t="n">
        <f aca="false">$K213*POWER($E$1,(BM$6-'Tabulka propočtu, verze 2021'!$B$3))*BN$3/$E$4</f>
        <v>0</v>
      </c>
      <c r="BN213" s="891" t="n">
        <f aca="false">$L213*POWER($E$1,(BM$6-'Tabulka propočtu, verze 2021'!$B$3))*BN$3/$E$4</f>
        <v>0</v>
      </c>
      <c r="BO213" s="688"/>
      <c r="BP213" s="891" t="n">
        <f aca="false">$K213*POWER($E$1,(BP$6-'Tabulka propočtu, verze 2021'!$B$3))*BQ$3/$E$4</f>
        <v>0</v>
      </c>
      <c r="BQ213" s="891" t="n">
        <f aca="false">$L213*POWER($E$1,(BP$6-'Tabulka propočtu, verze 2021'!$B$3))*BQ$3/$E$4</f>
        <v>0</v>
      </c>
      <c r="BR213" s="688"/>
      <c r="BS213" s="891" t="n">
        <f aca="false">$K213*POWER($E$1,(BS$6-'Tabulka propočtu, verze 2021'!$B$3))*BT$3/$E$4</f>
        <v>0</v>
      </c>
      <c r="BT213" s="891" t="n">
        <f aca="false">$L213*POWER($E$1,(BS$6-'Tabulka propočtu, verze 2021'!$B$3))*BT$3/$E$4</f>
        <v>0</v>
      </c>
      <c r="BU213" s="688"/>
      <c r="BV213" s="891" t="n">
        <f aca="false">$K213*POWER($E$1,(BV$6-'Tabulka propočtu, verze 2021'!$B$3))*BW$3/$E$4</f>
        <v>0</v>
      </c>
      <c r="BW213" s="891" t="n">
        <f aca="false">$L213*POWER($E$1,(BV$6-'Tabulka propočtu, verze 2021'!$B$3))*BW$3/$E$4</f>
        <v>0</v>
      </c>
      <c r="BX213" s="688"/>
      <c r="BY213" s="891" t="n">
        <f aca="false">$K213*POWER($E$1,(BY$6-'Tabulka propočtu, verze 2021'!$B$3))*BZ$3/$E$4</f>
        <v>0</v>
      </c>
      <c r="BZ213" s="891" t="n">
        <f aca="false">$L213*POWER($E$1,(BY$6-'Tabulka propočtu, verze 2021'!$B$3))*BZ$3/$E$4</f>
        <v>0</v>
      </c>
      <c r="CA213" s="688"/>
      <c r="CB213" s="891" t="n">
        <f aca="false">$K213*POWER($E$1,(CB$6-'Tabulka propočtu, verze 2021'!$B$3))*CC$3/$E$4</f>
        <v>0</v>
      </c>
      <c r="CC213" s="891" t="n">
        <f aca="false">$L213*POWER($E$1,(CB$6-'Tabulka propočtu, verze 2021'!$B$3))*CC$3/$E$4</f>
        <v>0</v>
      </c>
      <c r="CD213" s="688"/>
      <c r="CE213" s="891" t="n">
        <f aca="false">$K213*POWER($E$1,(CE$6-'Tabulka propočtu, verze 2021'!$B$3))*CF$3/$E$4</f>
        <v>0</v>
      </c>
      <c r="CF213" s="891" t="n">
        <f aca="false">$L213*POWER($E$1,(CE$6-'Tabulka propočtu, verze 2021'!$B$3))*CF$3/$E$4</f>
        <v>0</v>
      </c>
      <c r="CG213" s="688"/>
      <c r="CH213" s="891" t="n">
        <f aca="false">$K213*POWER($E$1,(CH$6-'Tabulka propočtu, verze 2021'!$B$3))*CI$3/$E$4</f>
        <v>0</v>
      </c>
      <c r="CI213" s="891" t="n">
        <f aca="false">$L213*POWER($E$1,(CH$6-'Tabulka propočtu, verze 2021'!$B$3))*CI$3/$E$4</f>
        <v>0</v>
      </c>
      <c r="CJ213" s="688"/>
      <c r="CK213" s="891" t="n">
        <f aca="false">$K213*POWER($E$1,(CK$6-'Tabulka propočtu, verze 2021'!$B$3))*CL$3/$E$4</f>
        <v>0</v>
      </c>
      <c r="CL213" s="891" t="n">
        <f aca="false">$L213*POWER($E$1,(CK$6-'Tabulka propočtu, verze 2021'!$B$3))*CL$3/$E$4</f>
        <v>0</v>
      </c>
      <c r="CM213" s="688"/>
      <c r="CN213" s="891" t="n">
        <f aca="false">$K213*POWER($E$1,(CN$6-'Tabulka propočtu, verze 2021'!$B$3))*CO$3/$E$4</f>
        <v>0</v>
      </c>
      <c r="CO213" s="891" t="n">
        <f aca="false">$L213*POWER($E$1,(CN$6-'Tabulka propočtu, verze 2021'!$B$3))*CO$3/$E$4</f>
        <v>0</v>
      </c>
      <c r="CP213" s="688"/>
      <c r="CQ213" s="891" t="n">
        <f aca="false">$K213*POWER($E$1,(CQ$6-'Tabulka propočtu, verze 2021'!$B$3))*CR$3/$E$4</f>
        <v>0</v>
      </c>
      <c r="CR213" s="891" t="n">
        <f aca="false">$L213*POWER($E$1,(CQ$6-'Tabulka propočtu, verze 2021'!$B$3))*CR$3/$E$4</f>
        <v>0</v>
      </c>
      <c r="CS213" s="688"/>
      <c r="CT213" s="891" t="n">
        <f aca="false">$K213*POWER($E$1,(CT$6-'Tabulka propočtu, verze 2021'!$B$3))*CU$3/$E$4</f>
        <v>0</v>
      </c>
      <c r="CU213" s="891" t="n">
        <f aca="false">$L213*POWER($E$1,(CT$6-'Tabulka propočtu, verze 2021'!$B$3))*CU$3/$E$4</f>
        <v>0</v>
      </c>
      <c r="CV213" s="688"/>
      <c r="CW213" s="891" t="n">
        <f aca="false">$K213*POWER($E$1,(CW$6-'Tabulka propočtu, verze 2021'!$B$3))*CX$3/$E$4</f>
        <v>0</v>
      </c>
      <c r="CX213" s="891" t="n">
        <f aca="false">$L213*POWER($E$1,(CW$6-'Tabulka propočtu, verze 2021'!$B$3))*CX$3/$E$4</f>
        <v>0</v>
      </c>
      <c r="CY213" s="688"/>
      <c r="CZ213" s="891" t="n">
        <f aca="false">$K213*POWER($E$1,(CZ$6-'Tabulka propočtu, verze 2021'!$B$3))*DA$3/$E$4</f>
        <v>0</v>
      </c>
      <c r="DA213" s="891" t="n">
        <f aca="false">$L213*POWER($E$1,(CZ$6-'Tabulka propočtu, verze 2021'!$B$3))*DA$3/$E$4</f>
        <v>0</v>
      </c>
      <c r="DB213" s="688"/>
      <c r="DC213" s="891" t="n">
        <f aca="false">$K213*POWER($E$1,(DC$6-'Tabulka propočtu, verze 2021'!$B$3))*DD$3/$E$4</f>
        <v>0</v>
      </c>
      <c r="DD213" s="891" t="n">
        <f aca="false">$L213*POWER($E$1,(DC$6-'Tabulka propočtu, verze 2021'!$B$3))*DD$3/$E$4</f>
        <v>0</v>
      </c>
      <c r="DE213" s="688"/>
    </row>
    <row r="214" customFormat="false" ht="12.75" hidden="false" customHeight="false" outlineLevel="0" collapsed="false">
      <c r="A214" s="928"/>
      <c r="B214" s="897" t="s">
        <v>461</v>
      </c>
      <c r="C214" s="872" t="str">
        <f aca="false">'Tabulka propočtu, verze 2021'!C211</f>
        <v>M10</v>
      </c>
      <c r="D214" s="864" t="str">
        <f aca="false">'Tabulka propočtu, verze 2021'!D211</f>
        <v>Rezervní řádek</v>
      </c>
      <c r="E214" s="865" t="n">
        <f aca="false">'Tabulka propočtu, verze 2021'!E211</f>
        <v>0</v>
      </c>
      <c r="F214" s="867" t="n">
        <f aca="false">'Tabulka propočtu, verze 2021'!G211</f>
        <v>0</v>
      </c>
      <c r="H214" s="916" t="n">
        <f aca="false">'Tabulka propočtu, verze 2021'!$CQ211</f>
        <v>0</v>
      </c>
      <c r="I214" s="891" t="n">
        <f aca="false">'Tabulka propočtu, verze 2021'!$CS211</f>
        <v>0</v>
      </c>
      <c r="K214" s="891" t="n">
        <f aca="false">'Tabulka propočtu, verze 2021'!$CQ211</f>
        <v>0</v>
      </c>
      <c r="L214" s="891" t="n">
        <f aca="false">'Tabulka propočtu, verze 2021'!$CS211</f>
        <v>0</v>
      </c>
      <c r="M214" s="152"/>
      <c r="N214" s="916" t="n">
        <f aca="false">(SUMIF(Q$5:BZ$5,1,Q214:BZ214))</f>
        <v>0</v>
      </c>
      <c r="O214" s="891" t="n">
        <f aca="false">(SUMIF(Q$5:BZ$5,2,Q214:BZ214))</f>
        <v>0</v>
      </c>
      <c r="P214" s="0"/>
      <c r="Q214" s="891" t="n">
        <f aca="false">$K214*POWER($E$1,(Q$6-'Tabulka propočtu, verze 2021'!$B$3))*R$3/$E$4</f>
        <v>0</v>
      </c>
      <c r="R214" s="891" t="n">
        <f aca="false">$L214*POWER($E$1,(Q$6-'Tabulka propočtu, verze 2021'!$B$3))*R$3/$E$4</f>
        <v>0</v>
      </c>
      <c r="S214" s="0"/>
      <c r="T214" s="891" t="n">
        <f aca="false">$K214*POWER($E$1,($T$6-'Tabulka propočtu, verze 2021'!$B$3))*U$3/$E$4</f>
        <v>0</v>
      </c>
      <c r="U214" s="891" t="n">
        <f aca="false">$L214*POWER($E$1,($T$6-'Tabulka propočtu, verze 2021'!$B$3))*U$3/$E$4</f>
        <v>0</v>
      </c>
      <c r="W214" s="891" t="n">
        <f aca="false">$K214*POWER($E$1,(W$6-'Tabulka propočtu, verze 2021'!$B$3))*X$3/$E$4</f>
        <v>0</v>
      </c>
      <c r="X214" s="891" t="n">
        <f aca="false">$L214*POWER($E$1,(W$6-'Tabulka propočtu, verze 2021'!$B$3))*X$3/$E$4</f>
        <v>0</v>
      </c>
      <c r="Z214" s="891" t="n">
        <f aca="false">$K214*POWER($E$1,(Z$6-'Tabulka propočtu, verze 2021'!$B$3))*AA$3/$E$4</f>
        <v>0</v>
      </c>
      <c r="AA214" s="891" t="n">
        <f aca="false">$L214*POWER($E$1,(Z$6-'Tabulka propočtu, verze 2021'!$B$3))*AA$3/$E$4</f>
        <v>0</v>
      </c>
      <c r="AB214" s="688"/>
      <c r="AC214" s="891" t="n">
        <f aca="false">$K214*POWER($E$1,(AC$6-'Tabulka propočtu, verze 2021'!$B$3))*AD$3/$E$4</f>
        <v>0</v>
      </c>
      <c r="AD214" s="891" t="n">
        <f aca="false">$L214*POWER($E$1,(AC$6-'Tabulka propočtu, verze 2021'!$B$3))*AD$3/$E$4</f>
        <v>0</v>
      </c>
      <c r="AE214" s="688"/>
      <c r="AF214" s="891" t="n">
        <f aca="false">$K214*POWER($E$1,(AF$6-'Tabulka propočtu, verze 2021'!$B$3))*AG$3/$E$4</f>
        <v>0</v>
      </c>
      <c r="AG214" s="891" t="n">
        <f aca="false">$L214*POWER($E$1,(AF$6-'Tabulka propočtu, verze 2021'!$B$3))*AG$3/$E$4</f>
        <v>0</v>
      </c>
      <c r="AH214" s="688"/>
      <c r="AI214" s="891" t="n">
        <f aca="false">$K214*POWER($E$1,(AI$6-'Tabulka propočtu, verze 2021'!$B$3))*AJ$3/$E$4</f>
        <v>0</v>
      </c>
      <c r="AJ214" s="891" t="n">
        <f aca="false">$L214*POWER($E$1,(AI$6-'Tabulka propočtu, verze 2021'!$B$3))*AJ$3/$E$4</f>
        <v>0</v>
      </c>
      <c r="AK214" s="688"/>
      <c r="AL214" s="891" t="n">
        <f aca="false">$K214*POWER($E$1,(AL$6-'Tabulka propočtu, verze 2021'!$B$3))*AM$3/$E$4</f>
        <v>0</v>
      </c>
      <c r="AM214" s="891" t="n">
        <f aca="false">$L214*POWER($E$1,(AL$6-'Tabulka propočtu, verze 2021'!$B$3))*AM$3/$E$4</f>
        <v>0</v>
      </c>
      <c r="AN214" s="688"/>
      <c r="AO214" s="891" t="n">
        <f aca="false">$K214*POWER($E$1,(AO$6-'Tabulka propočtu, verze 2021'!$B$3))*AP$3/$E$4</f>
        <v>0</v>
      </c>
      <c r="AP214" s="891" t="n">
        <f aca="false">$L214*POWER($E$1,(AO$6-'Tabulka propočtu, verze 2021'!$B$3))*AP$3/$E$4</f>
        <v>0</v>
      </c>
      <c r="AQ214" s="688"/>
      <c r="AR214" s="891" t="n">
        <f aca="false">$K214*POWER($E$1,(AR$6-'Tabulka propočtu, verze 2021'!$B$3))*AS$3/$E$4</f>
        <v>0</v>
      </c>
      <c r="AS214" s="891" t="n">
        <f aca="false">$L214*POWER($E$1,(AR$6-'Tabulka propočtu, verze 2021'!$B$3))*AS$3/$E$4</f>
        <v>0</v>
      </c>
      <c r="AT214" s="688"/>
      <c r="AU214" s="891" t="n">
        <f aca="false">$K214*POWER($E$1,(AU$6-'Tabulka propočtu, verze 2021'!$B$3))*AV$3/$E$4</f>
        <v>0</v>
      </c>
      <c r="AV214" s="891" t="n">
        <f aca="false">$L214*POWER($E$1,(AU$6-'Tabulka propočtu, verze 2021'!$B$3))*AV$3/$E$4</f>
        <v>0</v>
      </c>
      <c r="AW214" s="688"/>
      <c r="AX214" s="891" t="n">
        <f aca="false">$K214*POWER($E$1,(AX$6-'Tabulka propočtu, verze 2021'!$B$3))*AY$3/$E$4</f>
        <v>0</v>
      </c>
      <c r="AY214" s="891" t="n">
        <f aca="false">$L214*POWER($E$1,(AX$6-'Tabulka propočtu, verze 2021'!$B$3))*AY$3/$E$4</f>
        <v>0</v>
      </c>
      <c r="AZ214" s="688"/>
      <c r="BA214" s="891" t="n">
        <f aca="false">$K214*POWER($E$1,(BA$6-'Tabulka propočtu, verze 2021'!$B$3))*BB$3/$E$4</f>
        <v>0</v>
      </c>
      <c r="BB214" s="891" t="n">
        <f aca="false">$L214*POWER($E$1,(BA$6-'Tabulka propočtu, verze 2021'!$B$3))*BB$3/$E$4</f>
        <v>0</v>
      </c>
      <c r="BC214" s="688"/>
      <c r="BD214" s="891" t="n">
        <f aca="false">$K214*POWER($E$1,(BD$6-'Tabulka propočtu, verze 2021'!$B$3))*BE$3/$E$4</f>
        <v>0</v>
      </c>
      <c r="BE214" s="891" t="n">
        <f aca="false">$L214*POWER($E$1,(BD$6-'Tabulka propočtu, verze 2021'!$B$3))*BE$3/$E$4</f>
        <v>0</v>
      </c>
      <c r="BF214" s="688"/>
      <c r="BG214" s="891" t="n">
        <f aca="false">$K214*POWER($E$1,(BG$6-'Tabulka propočtu, verze 2021'!$B$3))*BH$3/$E$4</f>
        <v>0</v>
      </c>
      <c r="BH214" s="891" t="n">
        <f aca="false">$L214*POWER($E$1,(BG$6-'Tabulka propočtu, verze 2021'!$B$3))*BH$3/$E$4</f>
        <v>0</v>
      </c>
      <c r="BI214" s="688"/>
      <c r="BJ214" s="891" t="n">
        <f aca="false">$K214*POWER($E$1,(BJ$6-'Tabulka propočtu, verze 2021'!$B$3))*BK$3/$E$4</f>
        <v>0</v>
      </c>
      <c r="BK214" s="891" t="n">
        <f aca="false">$L214*POWER($E$1,(BJ$6-'Tabulka propočtu, verze 2021'!$B$3))*BK$3/$E$4</f>
        <v>0</v>
      </c>
      <c r="BL214" s="688"/>
      <c r="BM214" s="891" t="n">
        <f aca="false">$K214*POWER($E$1,(BM$6-'Tabulka propočtu, verze 2021'!$B$3))*BN$3/$E$4</f>
        <v>0</v>
      </c>
      <c r="BN214" s="891" t="n">
        <f aca="false">$L214*POWER($E$1,(BM$6-'Tabulka propočtu, verze 2021'!$B$3))*BN$3/$E$4</f>
        <v>0</v>
      </c>
      <c r="BO214" s="688"/>
      <c r="BP214" s="891" t="n">
        <f aca="false">$K214*POWER($E$1,(BP$6-'Tabulka propočtu, verze 2021'!$B$3))*BQ$3/$E$4</f>
        <v>0</v>
      </c>
      <c r="BQ214" s="891" t="n">
        <f aca="false">$L214*POWER($E$1,(BP$6-'Tabulka propočtu, verze 2021'!$B$3))*BQ$3/$E$4</f>
        <v>0</v>
      </c>
      <c r="BR214" s="688"/>
      <c r="BS214" s="891" t="n">
        <f aca="false">$K214*POWER($E$1,(BS$6-'Tabulka propočtu, verze 2021'!$B$3))*BT$3/$E$4</f>
        <v>0</v>
      </c>
      <c r="BT214" s="891" t="n">
        <f aca="false">$L214*POWER($E$1,(BS$6-'Tabulka propočtu, verze 2021'!$B$3))*BT$3/$E$4</f>
        <v>0</v>
      </c>
      <c r="BU214" s="688"/>
      <c r="BV214" s="891" t="n">
        <f aca="false">$K214*POWER($E$1,(BV$6-'Tabulka propočtu, verze 2021'!$B$3))*BW$3/$E$4</f>
        <v>0</v>
      </c>
      <c r="BW214" s="891" t="n">
        <f aca="false">$L214*POWER($E$1,(BV$6-'Tabulka propočtu, verze 2021'!$B$3))*BW$3/$E$4</f>
        <v>0</v>
      </c>
      <c r="BX214" s="688"/>
      <c r="BY214" s="891" t="n">
        <f aca="false">$K214*POWER($E$1,(BY$6-'Tabulka propočtu, verze 2021'!$B$3))*BZ$3/$E$4</f>
        <v>0</v>
      </c>
      <c r="BZ214" s="891" t="n">
        <f aca="false">$L214*POWER($E$1,(BY$6-'Tabulka propočtu, verze 2021'!$B$3))*BZ$3/$E$4</f>
        <v>0</v>
      </c>
      <c r="CA214" s="688"/>
      <c r="CB214" s="891" t="n">
        <f aca="false">$K214*POWER($E$1,(CB$6-'Tabulka propočtu, verze 2021'!$B$3))*CC$3/$E$4</f>
        <v>0</v>
      </c>
      <c r="CC214" s="891" t="n">
        <f aca="false">$L214*POWER($E$1,(CB$6-'Tabulka propočtu, verze 2021'!$B$3))*CC$3/$E$4</f>
        <v>0</v>
      </c>
      <c r="CD214" s="688"/>
      <c r="CE214" s="891" t="n">
        <f aca="false">$K214*POWER($E$1,(CE$6-'Tabulka propočtu, verze 2021'!$B$3))*CF$3/$E$4</f>
        <v>0</v>
      </c>
      <c r="CF214" s="891" t="n">
        <f aca="false">$L214*POWER($E$1,(CE$6-'Tabulka propočtu, verze 2021'!$B$3))*CF$3/$E$4</f>
        <v>0</v>
      </c>
      <c r="CG214" s="688"/>
      <c r="CH214" s="891" t="n">
        <f aca="false">$K214*POWER($E$1,(CH$6-'Tabulka propočtu, verze 2021'!$B$3))*CI$3/$E$4</f>
        <v>0</v>
      </c>
      <c r="CI214" s="891" t="n">
        <f aca="false">$L214*POWER($E$1,(CH$6-'Tabulka propočtu, verze 2021'!$B$3))*CI$3/$E$4</f>
        <v>0</v>
      </c>
      <c r="CJ214" s="688"/>
      <c r="CK214" s="891" t="n">
        <f aca="false">$K214*POWER($E$1,(CK$6-'Tabulka propočtu, verze 2021'!$B$3))*CL$3/$E$4</f>
        <v>0</v>
      </c>
      <c r="CL214" s="891" t="n">
        <f aca="false">$L214*POWER($E$1,(CK$6-'Tabulka propočtu, verze 2021'!$B$3))*CL$3/$E$4</f>
        <v>0</v>
      </c>
      <c r="CM214" s="688"/>
      <c r="CN214" s="891" t="n">
        <f aca="false">$K214*POWER($E$1,(CN$6-'Tabulka propočtu, verze 2021'!$B$3))*CO$3/$E$4</f>
        <v>0</v>
      </c>
      <c r="CO214" s="891" t="n">
        <f aca="false">$L214*POWER($E$1,(CN$6-'Tabulka propočtu, verze 2021'!$B$3))*CO$3/$E$4</f>
        <v>0</v>
      </c>
      <c r="CP214" s="688"/>
      <c r="CQ214" s="891" t="n">
        <f aca="false">$K214*POWER($E$1,(CQ$6-'Tabulka propočtu, verze 2021'!$B$3))*CR$3/$E$4</f>
        <v>0</v>
      </c>
      <c r="CR214" s="891" t="n">
        <f aca="false">$L214*POWER($E$1,(CQ$6-'Tabulka propočtu, verze 2021'!$B$3))*CR$3/$E$4</f>
        <v>0</v>
      </c>
      <c r="CS214" s="688"/>
      <c r="CT214" s="891" t="n">
        <f aca="false">$K214*POWER($E$1,(CT$6-'Tabulka propočtu, verze 2021'!$B$3))*CU$3/$E$4</f>
        <v>0</v>
      </c>
      <c r="CU214" s="891" t="n">
        <f aca="false">$L214*POWER($E$1,(CT$6-'Tabulka propočtu, verze 2021'!$B$3))*CU$3/$E$4</f>
        <v>0</v>
      </c>
      <c r="CV214" s="688"/>
      <c r="CW214" s="891" t="n">
        <f aca="false">$K214*POWER($E$1,(CW$6-'Tabulka propočtu, verze 2021'!$B$3))*CX$3/$E$4</f>
        <v>0</v>
      </c>
      <c r="CX214" s="891" t="n">
        <f aca="false">$L214*POWER($E$1,(CW$6-'Tabulka propočtu, verze 2021'!$B$3))*CX$3/$E$4</f>
        <v>0</v>
      </c>
      <c r="CY214" s="688"/>
      <c r="CZ214" s="891" t="n">
        <f aca="false">$K214*POWER($E$1,(CZ$6-'Tabulka propočtu, verze 2021'!$B$3))*DA$3/$E$4</f>
        <v>0</v>
      </c>
      <c r="DA214" s="891" t="n">
        <f aca="false">$L214*POWER($E$1,(CZ$6-'Tabulka propočtu, verze 2021'!$B$3))*DA$3/$E$4</f>
        <v>0</v>
      </c>
      <c r="DB214" s="688"/>
      <c r="DC214" s="891" t="n">
        <f aca="false">$K214*POWER($E$1,(DC$6-'Tabulka propočtu, verze 2021'!$B$3))*DD$3/$E$4</f>
        <v>0</v>
      </c>
      <c r="DD214" s="891" t="n">
        <f aca="false">$L214*POWER($E$1,(DC$6-'Tabulka propočtu, verze 2021'!$B$3))*DD$3/$E$4</f>
        <v>0</v>
      </c>
      <c r="DE214" s="688"/>
    </row>
    <row r="215" customFormat="false" ht="12.75" hidden="false" customHeight="false" outlineLevel="0" collapsed="false">
      <c r="A215" s="928"/>
      <c r="B215" s="897"/>
      <c r="C215" s="872" t="str">
        <f aca="false">'Tabulka propočtu, verze 2021'!C212</f>
        <v>M11</v>
      </c>
      <c r="D215" s="864" t="str">
        <f aca="false">'Tabulka propočtu, verze 2021'!D212</f>
        <v>Rezervní řádek</v>
      </c>
      <c r="E215" s="865" t="n">
        <f aca="false">'Tabulka propočtu, verze 2021'!E212</f>
        <v>0</v>
      </c>
      <c r="F215" s="867" t="n">
        <f aca="false">'Tabulka propočtu, verze 2021'!G212</f>
        <v>0</v>
      </c>
      <c r="H215" s="916" t="n">
        <f aca="false">'Tabulka propočtu, verze 2021'!$CQ212</f>
        <v>0</v>
      </c>
      <c r="I215" s="891" t="n">
        <f aca="false">'Tabulka propočtu, verze 2021'!$CS212</f>
        <v>0</v>
      </c>
      <c r="K215" s="891" t="n">
        <f aca="false">'Tabulka propočtu, verze 2021'!$CQ212</f>
        <v>0</v>
      </c>
      <c r="L215" s="891" t="n">
        <f aca="false">'Tabulka propočtu, verze 2021'!$CS212</f>
        <v>0</v>
      </c>
      <c r="M215" s="152"/>
      <c r="N215" s="916" t="n">
        <f aca="false">(SUMIF(Q$5:BZ$5,1,Q215:BZ215))</f>
        <v>0</v>
      </c>
      <c r="O215" s="891" t="n">
        <f aca="false">(SUMIF(Q$5:BZ$5,2,Q215:BZ215))</f>
        <v>0</v>
      </c>
      <c r="P215" s="0"/>
      <c r="Q215" s="891" t="n">
        <f aca="false">$K215*POWER($E$1,(Q$6-'Tabulka propočtu, verze 2021'!$B$3))*R$3/$E$4</f>
        <v>0</v>
      </c>
      <c r="R215" s="891" t="n">
        <f aca="false">$L215*POWER($E$1,(Q$6-'Tabulka propočtu, verze 2021'!$B$3))*R$3/$E$4</f>
        <v>0</v>
      </c>
      <c r="S215" s="0"/>
      <c r="T215" s="891" t="n">
        <f aca="false">$K215*POWER($E$1,($T$6-'Tabulka propočtu, verze 2021'!$B$3))*U$3/$E$4</f>
        <v>0</v>
      </c>
      <c r="U215" s="891" t="n">
        <f aca="false">$L215*POWER($E$1,($T$6-'Tabulka propočtu, verze 2021'!$B$3))*U$3/$E$4</f>
        <v>0</v>
      </c>
      <c r="W215" s="891" t="n">
        <f aca="false">$K215*POWER($E$1,(W$6-'Tabulka propočtu, verze 2021'!$B$3))*X$3/$E$4</f>
        <v>0</v>
      </c>
      <c r="X215" s="891" t="n">
        <f aca="false">$L215*POWER($E$1,(W$6-'Tabulka propočtu, verze 2021'!$B$3))*X$3/$E$4</f>
        <v>0</v>
      </c>
      <c r="Z215" s="891" t="n">
        <f aca="false">$K215*POWER($E$1,(Z$6-'Tabulka propočtu, verze 2021'!$B$3))*AA$3/$E$4</f>
        <v>0</v>
      </c>
      <c r="AA215" s="891" t="n">
        <f aca="false">$L215*POWER($E$1,(Z$6-'Tabulka propočtu, verze 2021'!$B$3))*AA$3/$E$4</f>
        <v>0</v>
      </c>
      <c r="AB215" s="688"/>
      <c r="AC215" s="891" t="n">
        <f aca="false">$K215*POWER($E$1,(AC$6-'Tabulka propočtu, verze 2021'!$B$3))*AD$3/$E$4</f>
        <v>0</v>
      </c>
      <c r="AD215" s="891" t="n">
        <f aca="false">$L215*POWER($E$1,(AC$6-'Tabulka propočtu, verze 2021'!$B$3))*AD$3/$E$4</f>
        <v>0</v>
      </c>
      <c r="AE215" s="688"/>
      <c r="AF215" s="891" t="n">
        <f aca="false">$K215*POWER($E$1,(AF$6-'Tabulka propočtu, verze 2021'!$B$3))*AG$3/$E$4</f>
        <v>0</v>
      </c>
      <c r="AG215" s="891" t="n">
        <f aca="false">$L215*POWER($E$1,(AF$6-'Tabulka propočtu, verze 2021'!$B$3))*AG$3/$E$4</f>
        <v>0</v>
      </c>
      <c r="AH215" s="688"/>
      <c r="AI215" s="891" t="n">
        <f aca="false">$K215*POWER($E$1,(AI$6-'Tabulka propočtu, verze 2021'!$B$3))*AJ$3/$E$4</f>
        <v>0</v>
      </c>
      <c r="AJ215" s="891" t="n">
        <f aca="false">$L215*POWER($E$1,(AI$6-'Tabulka propočtu, verze 2021'!$B$3))*AJ$3/$E$4</f>
        <v>0</v>
      </c>
      <c r="AK215" s="688"/>
      <c r="AL215" s="891" t="n">
        <f aca="false">$K215*POWER($E$1,(AL$6-'Tabulka propočtu, verze 2021'!$B$3))*AM$3/$E$4</f>
        <v>0</v>
      </c>
      <c r="AM215" s="891" t="n">
        <f aca="false">$L215*POWER($E$1,(AL$6-'Tabulka propočtu, verze 2021'!$B$3))*AM$3/$E$4</f>
        <v>0</v>
      </c>
      <c r="AN215" s="688"/>
      <c r="AO215" s="891" t="n">
        <f aca="false">$K215*POWER($E$1,(AO$6-'Tabulka propočtu, verze 2021'!$B$3))*AP$3/$E$4</f>
        <v>0</v>
      </c>
      <c r="AP215" s="891" t="n">
        <f aca="false">$L215*POWER($E$1,(AO$6-'Tabulka propočtu, verze 2021'!$B$3))*AP$3/$E$4</f>
        <v>0</v>
      </c>
      <c r="AQ215" s="688"/>
      <c r="AR215" s="891" t="n">
        <f aca="false">$K215*POWER($E$1,(AR$6-'Tabulka propočtu, verze 2021'!$B$3))*AS$3/$E$4</f>
        <v>0</v>
      </c>
      <c r="AS215" s="891" t="n">
        <f aca="false">$L215*POWER($E$1,(AR$6-'Tabulka propočtu, verze 2021'!$B$3))*AS$3/$E$4</f>
        <v>0</v>
      </c>
      <c r="AT215" s="688"/>
      <c r="AU215" s="891" t="n">
        <f aca="false">$K215*POWER($E$1,(AU$6-'Tabulka propočtu, verze 2021'!$B$3))*AV$3/$E$4</f>
        <v>0</v>
      </c>
      <c r="AV215" s="891" t="n">
        <f aca="false">$L215*POWER($E$1,(AU$6-'Tabulka propočtu, verze 2021'!$B$3))*AV$3/$E$4</f>
        <v>0</v>
      </c>
      <c r="AW215" s="688"/>
      <c r="AX215" s="891" t="n">
        <f aca="false">$K215*POWER($E$1,(AX$6-'Tabulka propočtu, verze 2021'!$B$3))*AY$3/$E$4</f>
        <v>0</v>
      </c>
      <c r="AY215" s="891" t="n">
        <f aca="false">$L215*POWER($E$1,(AX$6-'Tabulka propočtu, verze 2021'!$B$3))*AY$3/$E$4</f>
        <v>0</v>
      </c>
      <c r="AZ215" s="688"/>
      <c r="BA215" s="891" t="n">
        <f aca="false">$K215*POWER($E$1,(BA$6-'Tabulka propočtu, verze 2021'!$B$3))*BB$3/$E$4</f>
        <v>0</v>
      </c>
      <c r="BB215" s="891" t="n">
        <f aca="false">$L215*POWER($E$1,(BA$6-'Tabulka propočtu, verze 2021'!$B$3))*BB$3/$E$4</f>
        <v>0</v>
      </c>
      <c r="BC215" s="688"/>
      <c r="BD215" s="891" t="n">
        <f aca="false">$K215*POWER($E$1,(BD$6-'Tabulka propočtu, verze 2021'!$B$3))*BE$3/$E$4</f>
        <v>0</v>
      </c>
      <c r="BE215" s="891" t="n">
        <f aca="false">$L215*POWER($E$1,(BD$6-'Tabulka propočtu, verze 2021'!$B$3))*BE$3/$E$4</f>
        <v>0</v>
      </c>
      <c r="BF215" s="688"/>
      <c r="BG215" s="891" t="n">
        <f aca="false">$K215*POWER($E$1,(BG$6-'Tabulka propočtu, verze 2021'!$B$3))*BH$3/$E$4</f>
        <v>0</v>
      </c>
      <c r="BH215" s="891" t="n">
        <f aca="false">$L215*POWER($E$1,(BG$6-'Tabulka propočtu, verze 2021'!$B$3))*BH$3/$E$4</f>
        <v>0</v>
      </c>
      <c r="BI215" s="688"/>
      <c r="BJ215" s="891" t="n">
        <f aca="false">$K215*POWER($E$1,(BJ$6-'Tabulka propočtu, verze 2021'!$B$3))*BK$3/$E$4</f>
        <v>0</v>
      </c>
      <c r="BK215" s="891" t="n">
        <f aca="false">$L215*POWER($E$1,(BJ$6-'Tabulka propočtu, verze 2021'!$B$3))*BK$3/$E$4</f>
        <v>0</v>
      </c>
      <c r="BL215" s="688"/>
      <c r="BM215" s="891" t="n">
        <f aca="false">$K215*POWER($E$1,(BM$6-'Tabulka propočtu, verze 2021'!$B$3))*BN$3/$E$4</f>
        <v>0</v>
      </c>
      <c r="BN215" s="891" t="n">
        <f aca="false">$L215*POWER($E$1,(BM$6-'Tabulka propočtu, verze 2021'!$B$3))*BN$3/$E$4</f>
        <v>0</v>
      </c>
      <c r="BO215" s="688"/>
      <c r="BP215" s="891" t="n">
        <f aca="false">$K215*POWER($E$1,(BP$6-'Tabulka propočtu, verze 2021'!$B$3))*BQ$3/$E$4</f>
        <v>0</v>
      </c>
      <c r="BQ215" s="891" t="n">
        <f aca="false">$L215*POWER($E$1,(BP$6-'Tabulka propočtu, verze 2021'!$B$3))*BQ$3/$E$4</f>
        <v>0</v>
      </c>
      <c r="BR215" s="688"/>
      <c r="BS215" s="891" t="n">
        <f aca="false">$K215*POWER($E$1,(BS$6-'Tabulka propočtu, verze 2021'!$B$3))*BT$3/$E$4</f>
        <v>0</v>
      </c>
      <c r="BT215" s="891" t="n">
        <f aca="false">$L215*POWER($E$1,(BS$6-'Tabulka propočtu, verze 2021'!$B$3))*BT$3/$E$4</f>
        <v>0</v>
      </c>
      <c r="BU215" s="688"/>
      <c r="BV215" s="891" t="n">
        <f aca="false">$K215*POWER($E$1,(BV$6-'Tabulka propočtu, verze 2021'!$B$3))*BW$3/$E$4</f>
        <v>0</v>
      </c>
      <c r="BW215" s="891" t="n">
        <f aca="false">$L215*POWER($E$1,(BV$6-'Tabulka propočtu, verze 2021'!$B$3))*BW$3/$E$4</f>
        <v>0</v>
      </c>
      <c r="BX215" s="688"/>
      <c r="BY215" s="891" t="n">
        <f aca="false">$K215*POWER($E$1,(BY$6-'Tabulka propočtu, verze 2021'!$B$3))*BZ$3/$E$4</f>
        <v>0</v>
      </c>
      <c r="BZ215" s="891" t="n">
        <f aca="false">$L215*POWER($E$1,(BY$6-'Tabulka propočtu, verze 2021'!$B$3))*BZ$3/$E$4</f>
        <v>0</v>
      </c>
      <c r="CA215" s="688"/>
      <c r="CB215" s="891" t="n">
        <f aca="false">$K215*POWER($E$1,(CB$6-'Tabulka propočtu, verze 2021'!$B$3))*CC$3/$E$4</f>
        <v>0</v>
      </c>
      <c r="CC215" s="891" t="n">
        <f aca="false">$L215*POWER($E$1,(CB$6-'Tabulka propočtu, verze 2021'!$B$3))*CC$3/$E$4</f>
        <v>0</v>
      </c>
      <c r="CD215" s="688"/>
      <c r="CE215" s="891" t="n">
        <f aca="false">$K215*POWER($E$1,(CE$6-'Tabulka propočtu, verze 2021'!$B$3))*CF$3/$E$4</f>
        <v>0</v>
      </c>
      <c r="CF215" s="891" t="n">
        <f aca="false">$L215*POWER($E$1,(CE$6-'Tabulka propočtu, verze 2021'!$B$3))*CF$3/$E$4</f>
        <v>0</v>
      </c>
      <c r="CG215" s="688"/>
      <c r="CH215" s="891" t="n">
        <f aca="false">$K215*POWER($E$1,(CH$6-'Tabulka propočtu, verze 2021'!$B$3))*CI$3/$E$4</f>
        <v>0</v>
      </c>
      <c r="CI215" s="891" t="n">
        <f aca="false">$L215*POWER($E$1,(CH$6-'Tabulka propočtu, verze 2021'!$B$3))*CI$3/$E$4</f>
        <v>0</v>
      </c>
      <c r="CJ215" s="688"/>
      <c r="CK215" s="891" t="n">
        <f aca="false">$K215*POWER($E$1,(CK$6-'Tabulka propočtu, verze 2021'!$B$3))*CL$3/$E$4</f>
        <v>0</v>
      </c>
      <c r="CL215" s="891" t="n">
        <f aca="false">$L215*POWER($E$1,(CK$6-'Tabulka propočtu, verze 2021'!$B$3))*CL$3/$E$4</f>
        <v>0</v>
      </c>
      <c r="CM215" s="688"/>
      <c r="CN215" s="891" t="n">
        <f aca="false">$K215*POWER($E$1,(CN$6-'Tabulka propočtu, verze 2021'!$B$3))*CO$3/$E$4</f>
        <v>0</v>
      </c>
      <c r="CO215" s="891" t="n">
        <f aca="false">$L215*POWER($E$1,(CN$6-'Tabulka propočtu, verze 2021'!$B$3))*CO$3/$E$4</f>
        <v>0</v>
      </c>
      <c r="CP215" s="688"/>
      <c r="CQ215" s="891" t="n">
        <f aca="false">$K215*POWER($E$1,(CQ$6-'Tabulka propočtu, verze 2021'!$B$3))*CR$3/$E$4</f>
        <v>0</v>
      </c>
      <c r="CR215" s="891" t="n">
        <f aca="false">$L215*POWER($E$1,(CQ$6-'Tabulka propočtu, verze 2021'!$B$3))*CR$3/$E$4</f>
        <v>0</v>
      </c>
      <c r="CS215" s="688"/>
      <c r="CT215" s="891" t="n">
        <f aca="false">$K215*POWER($E$1,(CT$6-'Tabulka propočtu, verze 2021'!$B$3))*CU$3/$E$4</f>
        <v>0</v>
      </c>
      <c r="CU215" s="891" t="n">
        <f aca="false">$L215*POWER($E$1,(CT$6-'Tabulka propočtu, verze 2021'!$B$3))*CU$3/$E$4</f>
        <v>0</v>
      </c>
      <c r="CV215" s="688"/>
      <c r="CW215" s="891" t="n">
        <f aca="false">$K215*POWER($E$1,(CW$6-'Tabulka propočtu, verze 2021'!$B$3))*CX$3/$E$4</f>
        <v>0</v>
      </c>
      <c r="CX215" s="891" t="n">
        <f aca="false">$L215*POWER($E$1,(CW$6-'Tabulka propočtu, verze 2021'!$B$3))*CX$3/$E$4</f>
        <v>0</v>
      </c>
      <c r="CY215" s="688"/>
      <c r="CZ215" s="891" t="n">
        <f aca="false">$K215*POWER($E$1,(CZ$6-'Tabulka propočtu, verze 2021'!$B$3))*DA$3/$E$4</f>
        <v>0</v>
      </c>
      <c r="DA215" s="891" t="n">
        <f aca="false">$L215*POWER($E$1,(CZ$6-'Tabulka propočtu, verze 2021'!$B$3))*DA$3/$E$4</f>
        <v>0</v>
      </c>
      <c r="DB215" s="688"/>
      <c r="DC215" s="891" t="n">
        <f aca="false">$K215*POWER($E$1,(DC$6-'Tabulka propočtu, verze 2021'!$B$3))*DD$3/$E$4</f>
        <v>0</v>
      </c>
      <c r="DD215" s="891" t="n">
        <f aca="false">$L215*POWER($E$1,(DC$6-'Tabulka propočtu, verze 2021'!$B$3))*DD$3/$E$4</f>
        <v>0</v>
      </c>
      <c r="DE215" s="688"/>
    </row>
    <row r="216" customFormat="false" ht="12.75" hidden="false" customHeight="false" outlineLevel="0" collapsed="false">
      <c r="A216" s="928"/>
      <c r="B216" s="897"/>
      <c r="C216" s="872" t="str">
        <f aca="false">'Tabulka propočtu, verze 2021'!C213</f>
        <v>M12</v>
      </c>
      <c r="D216" s="864" t="str">
        <f aca="false">'Tabulka propočtu, verze 2021'!D213</f>
        <v>Rezervní řádek</v>
      </c>
      <c r="E216" s="865" t="n">
        <f aca="false">'Tabulka propočtu, verze 2021'!E213</f>
        <v>0</v>
      </c>
      <c r="F216" s="867" t="n">
        <f aca="false">'Tabulka propočtu, verze 2021'!G213</f>
        <v>0</v>
      </c>
      <c r="H216" s="916" t="n">
        <f aca="false">'Tabulka propočtu, verze 2021'!$CQ213</f>
        <v>0</v>
      </c>
      <c r="I216" s="891" t="n">
        <f aca="false">'Tabulka propočtu, verze 2021'!$CS213</f>
        <v>0</v>
      </c>
      <c r="K216" s="891" t="n">
        <f aca="false">'Tabulka propočtu, verze 2021'!$CQ213</f>
        <v>0</v>
      </c>
      <c r="L216" s="891" t="n">
        <f aca="false">'Tabulka propočtu, verze 2021'!$CS213</f>
        <v>0</v>
      </c>
      <c r="M216" s="152"/>
      <c r="N216" s="916" t="n">
        <f aca="false">(SUMIF(Q$5:BZ$5,1,Q216:BZ216))</f>
        <v>0</v>
      </c>
      <c r="O216" s="891" t="n">
        <f aca="false">(SUMIF(Q$5:BZ$5,2,Q216:BZ216))</f>
        <v>0</v>
      </c>
      <c r="P216" s="0"/>
      <c r="Q216" s="891" t="n">
        <f aca="false">$K216*POWER($E$1,(Q$6-'Tabulka propočtu, verze 2021'!$B$3))*R$3/$E$4</f>
        <v>0</v>
      </c>
      <c r="R216" s="891" t="n">
        <f aca="false">$L216*POWER($E$1,(Q$6-'Tabulka propočtu, verze 2021'!$B$3))*R$3/$E$4</f>
        <v>0</v>
      </c>
      <c r="S216" s="0"/>
      <c r="T216" s="891" t="n">
        <f aca="false">$K216*POWER($E$1,($T$6-'Tabulka propočtu, verze 2021'!$B$3))*U$3/$E$4</f>
        <v>0</v>
      </c>
      <c r="U216" s="891" t="n">
        <f aca="false">$L216*POWER($E$1,($T$6-'Tabulka propočtu, verze 2021'!$B$3))*U$3/$E$4</f>
        <v>0</v>
      </c>
      <c r="W216" s="891" t="n">
        <f aca="false">$K216*POWER($E$1,(W$6-'Tabulka propočtu, verze 2021'!$B$3))*X$3/$E$4</f>
        <v>0</v>
      </c>
      <c r="X216" s="891" t="n">
        <f aca="false">$L216*POWER($E$1,(W$6-'Tabulka propočtu, verze 2021'!$B$3))*X$3/$E$4</f>
        <v>0</v>
      </c>
      <c r="Z216" s="891" t="n">
        <f aca="false">$K216*POWER($E$1,(Z$6-'Tabulka propočtu, verze 2021'!$B$3))*AA$3/$E$4</f>
        <v>0</v>
      </c>
      <c r="AA216" s="891" t="n">
        <f aca="false">$L216*POWER($E$1,(Z$6-'Tabulka propočtu, verze 2021'!$B$3))*AA$3/$E$4</f>
        <v>0</v>
      </c>
      <c r="AB216" s="688"/>
      <c r="AC216" s="891" t="n">
        <f aca="false">$K216*POWER($E$1,(AC$6-'Tabulka propočtu, verze 2021'!$B$3))*AD$3/$E$4</f>
        <v>0</v>
      </c>
      <c r="AD216" s="891" t="n">
        <f aca="false">$L216*POWER($E$1,(AC$6-'Tabulka propočtu, verze 2021'!$B$3))*AD$3/$E$4</f>
        <v>0</v>
      </c>
      <c r="AE216" s="688"/>
      <c r="AF216" s="891" t="n">
        <f aca="false">$K216*POWER($E$1,(AF$6-'Tabulka propočtu, verze 2021'!$B$3))*AG$3/$E$4</f>
        <v>0</v>
      </c>
      <c r="AG216" s="891" t="n">
        <f aca="false">$L216*POWER($E$1,(AF$6-'Tabulka propočtu, verze 2021'!$B$3))*AG$3/$E$4</f>
        <v>0</v>
      </c>
      <c r="AH216" s="688"/>
      <c r="AI216" s="891" t="n">
        <f aca="false">$K216*POWER($E$1,(AI$6-'Tabulka propočtu, verze 2021'!$B$3))*AJ$3/$E$4</f>
        <v>0</v>
      </c>
      <c r="AJ216" s="891" t="n">
        <f aca="false">$L216*POWER($E$1,(AI$6-'Tabulka propočtu, verze 2021'!$B$3))*AJ$3/$E$4</f>
        <v>0</v>
      </c>
      <c r="AK216" s="688"/>
      <c r="AL216" s="891" t="n">
        <f aca="false">$K216*POWER($E$1,(AL$6-'Tabulka propočtu, verze 2021'!$B$3))*AM$3/$E$4</f>
        <v>0</v>
      </c>
      <c r="AM216" s="891" t="n">
        <f aca="false">$L216*POWER($E$1,(AL$6-'Tabulka propočtu, verze 2021'!$B$3))*AM$3/$E$4</f>
        <v>0</v>
      </c>
      <c r="AN216" s="688"/>
      <c r="AO216" s="891" t="n">
        <f aca="false">$K216*POWER($E$1,(AO$6-'Tabulka propočtu, verze 2021'!$B$3))*AP$3/$E$4</f>
        <v>0</v>
      </c>
      <c r="AP216" s="891" t="n">
        <f aca="false">$L216*POWER($E$1,(AO$6-'Tabulka propočtu, verze 2021'!$B$3))*AP$3/$E$4</f>
        <v>0</v>
      </c>
      <c r="AQ216" s="688"/>
      <c r="AR216" s="891" t="n">
        <f aca="false">$K216*POWER($E$1,(AR$6-'Tabulka propočtu, verze 2021'!$B$3))*AS$3/$E$4</f>
        <v>0</v>
      </c>
      <c r="AS216" s="891" t="n">
        <f aca="false">$L216*POWER($E$1,(AR$6-'Tabulka propočtu, verze 2021'!$B$3))*AS$3/$E$4</f>
        <v>0</v>
      </c>
      <c r="AT216" s="688"/>
      <c r="AU216" s="891" t="n">
        <f aca="false">$K216*POWER($E$1,(AU$6-'Tabulka propočtu, verze 2021'!$B$3))*AV$3/$E$4</f>
        <v>0</v>
      </c>
      <c r="AV216" s="891" t="n">
        <f aca="false">$L216*POWER($E$1,(AU$6-'Tabulka propočtu, verze 2021'!$B$3))*AV$3/$E$4</f>
        <v>0</v>
      </c>
      <c r="AW216" s="688"/>
      <c r="AX216" s="891" t="n">
        <f aca="false">$K216*POWER($E$1,(AX$6-'Tabulka propočtu, verze 2021'!$B$3))*AY$3/$E$4</f>
        <v>0</v>
      </c>
      <c r="AY216" s="891" t="n">
        <f aca="false">$L216*POWER($E$1,(AX$6-'Tabulka propočtu, verze 2021'!$B$3))*AY$3/$E$4</f>
        <v>0</v>
      </c>
      <c r="AZ216" s="688"/>
      <c r="BA216" s="891" t="n">
        <f aca="false">$K216*POWER($E$1,(BA$6-'Tabulka propočtu, verze 2021'!$B$3))*BB$3/$E$4</f>
        <v>0</v>
      </c>
      <c r="BB216" s="891" t="n">
        <f aca="false">$L216*POWER($E$1,(BA$6-'Tabulka propočtu, verze 2021'!$B$3))*BB$3/$E$4</f>
        <v>0</v>
      </c>
      <c r="BC216" s="688"/>
      <c r="BD216" s="891" t="n">
        <f aca="false">$K216*POWER($E$1,(BD$6-'Tabulka propočtu, verze 2021'!$B$3))*BE$3/$E$4</f>
        <v>0</v>
      </c>
      <c r="BE216" s="891" t="n">
        <f aca="false">$L216*POWER($E$1,(BD$6-'Tabulka propočtu, verze 2021'!$B$3))*BE$3/$E$4</f>
        <v>0</v>
      </c>
      <c r="BF216" s="688"/>
      <c r="BG216" s="891" t="n">
        <f aca="false">$K216*POWER($E$1,(BG$6-'Tabulka propočtu, verze 2021'!$B$3))*BH$3/$E$4</f>
        <v>0</v>
      </c>
      <c r="BH216" s="891" t="n">
        <f aca="false">$L216*POWER($E$1,(BG$6-'Tabulka propočtu, verze 2021'!$B$3))*BH$3/$E$4</f>
        <v>0</v>
      </c>
      <c r="BI216" s="688"/>
      <c r="BJ216" s="891" t="n">
        <f aca="false">$K216*POWER($E$1,(BJ$6-'Tabulka propočtu, verze 2021'!$B$3))*BK$3/$E$4</f>
        <v>0</v>
      </c>
      <c r="BK216" s="891" t="n">
        <f aca="false">$L216*POWER($E$1,(BJ$6-'Tabulka propočtu, verze 2021'!$B$3))*BK$3/$E$4</f>
        <v>0</v>
      </c>
      <c r="BL216" s="688"/>
      <c r="BM216" s="891" t="n">
        <f aca="false">$K216*POWER($E$1,(BM$6-'Tabulka propočtu, verze 2021'!$B$3))*BN$3/$E$4</f>
        <v>0</v>
      </c>
      <c r="BN216" s="891" t="n">
        <f aca="false">$L216*POWER($E$1,(BM$6-'Tabulka propočtu, verze 2021'!$B$3))*BN$3/$E$4</f>
        <v>0</v>
      </c>
      <c r="BO216" s="688"/>
      <c r="BP216" s="891" t="n">
        <f aca="false">$K216*POWER($E$1,(BP$6-'Tabulka propočtu, verze 2021'!$B$3))*BQ$3/$E$4</f>
        <v>0</v>
      </c>
      <c r="BQ216" s="891" t="n">
        <f aca="false">$L216*POWER($E$1,(BP$6-'Tabulka propočtu, verze 2021'!$B$3))*BQ$3/$E$4</f>
        <v>0</v>
      </c>
      <c r="BR216" s="688"/>
      <c r="BS216" s="891" t="n">
        <f aca="false">$K216*POWER($E$1,(BS$6-'Tabulka propočtu, verze 2021'!$B$3))*BT$3/$E$4</f>
        <v>0</v>
      </c>
      <c r="BT216" s="891" t="n">
        <f aca="false">$L216*POWER($E$1,(BS$6-'Tabulka propočtu, verze 2021'!$B$3))*BT$3/$E$4</f>
        <v>0</v>
      </c>
      <c r="BU216" s="688"/>
      <c r="BV216" s="891" t="n">
        <f aca="false">$K216*POWER($E$1,(BV$6-'Tabulka propočtu, verze 2021'!$B$3))*BW$3/$E$4</f>
        <v>0</v>
      </c>
      <c r="BW216" s="891" t="n">
        <f aca="false">$L216*POWER($E$1,(BV$6-'Tabulka propočtu, verze 2021'!$B$3))*BW$3/$E$4</f>
        <v>0</v>
      </c>
      <c r="BX216" s="688"/>
      <c r="BY216" s="891" t="n">
        <f aca="false">$K216*POWER($E$1,(BY$6-'Tabulka propočtu, verze 2021'!$B$3))*BZ$3/$E$4</f>
        <v>0</v>
      </c>
      <c r="BZ216" s="891" t="n">
        <f aca="false">$L216*POWER($E$1,(BY$6-'Tabulka propočtu, verze 2021'!$B$3))*BZ$3/$E$4</f>
        <v>0</v>
      </c>
      <c r="CA216" s="688"/>
      <c r="CB216" s="891" t="n">
        <f aca="false">$K216*POWER($E$1,(CB$6-'Tabulka propočtu, verze 2021'!$B$3))*CC$3/$E$4</f>
        <v>0</v>
      </c>
      <c r="CC216" s="891" t="n">
        <f aca="false">$L216*POWER($E$1,(CB$6-'Tabulka propočtu, verze 2021'!$B$3))*CC$3/$E$4</f>
        <v>0</v>
      </c>
      <c r="CD216" s="688"/>
      <c r="CE216" s="891" t="n">
        <f aca="false">$K216*POWER($E$1,(CE$6-'Tabulka propočtu, verze 2021'!$B$3))*CF$3/$E$4</f>
        <v>0</v>
      </c>
      <c r="CF216" s="891" t="n">
        <f aca="false">$L216*POWER($E$1,(CE$6-'Tabulka propočtu, verze 2021'!$B$3))*CF$3/$E$4</f>
        <v>0</v>
      </c>
      <c r="CG216" s="688"/>
      <c r="CH216" s="891" t="n">
        <f aca="false">$K216*POWER($E$1,(CH$6-'Tabulka propočtu, verze 2021'!$B$3))*CI$3/$E$4</f>
        <v>0</v>
      </c>
      <c r="CI216" s="891" t="n">
        <f aca="false">$L216*POWER($E$1,(CH$6-'Tabulka propočtu, verze 2021'!$B$3))*CI$3/$E$4</f>
        <v>0</v>
      </c>
      <c r="CJ216" s="688"/>
      <c r="CK216" s="891" t="n">
        <f aca="false">$K216*POWER($E$1,(CK$6-'Tabulka propočtu, verze 2021'!$B$3))*CL$3/$E$4</f>
        <v>0</v>
      </c>
      <c r="CL216" s="891" t="n">
        <f aca="false">$L216*POWER($E$1,(CK$6-'Tabulka propočtu, verze 2021'!$B$3))*CL$3/$E$4</f>
        <v>0</v>
      </c>
      <c r="CM216" s="688"/>
      <c r="CN216" s="891" t="n">
        <f aca="false">$K216*POWER($E$1,(CN$6-'Tabulka propočtu, verze 2021'!$B$3))*CO$3/$E$4</f>
        <v>0</v>
      </c>
      <c r="CO216" s="891" t="n">
        <f aca="false">$L216*POWER($E$1,(CN$6-'Tabulka propočtu, verze 2021'!$B$3))*CO$3/$E$4</f>
        <v>0</v>
      </c>
      <c r="CP216" s="688"/>
      <c r="CQ216" s="891" t="n">
        <f aca="false">$K216*POWER($E$1,(CQ$6-'Tabulka propočtu, verze 2021'!$B$3))*CR$3/$E$4</f>
        <v>0</v>
      </c>
      <c r="CR216" s="891" t="n">
        <f aca="false">$L216*POWER($E$1,(CQ$6-'Tabulka propočtu, verze 2021'!$B$3))*CR$3/$E$4</f>
        <v>0</v>
      </c>
      <c r="CS216" s="688"/>
      <c r="CT216" s="891" t="n">
        <f aca="false">$K216*POWER($E$1,(CT$6-'Tabulka propočtu, verze 2021'!$B$3))*CU$3/$E$4</f>
        <v>0</v>
      </c>
      <c r="CU216" s="891" t="n">
        <f aca="false">$L216*POWER($E$1,(CT$6-'Tabulka propočtu, verze 2021'!$B$3))*CU$3/$E$4</f>
        <v>0</v>
      </c>
      <c r="CV216" s="688"/>
      <c r="CW216" s="891" t="n">
        <f aca="false">$K216*POWER($E$1,(CW$6-'Tabulka propočtu, verze 2021'!$B$3))*CX$3/$E$4</f>
        <v>0</v>
      </c>
      <c r="CX216" s="891" t="n">
        <f aca="false">$L216*POWER($E$1,(CW$6-'Tabulka propočtu, verze 2021'!$B$3))*CX$3/$E$4</f>
        <v>0</v>
      </c>
      <c r="CY216" s="688"/>
      <c r="CZ216" s="891" t="n">
        <f aca="false">$K216*POWER($E$1,(CZ$6-'Tabulka propočtu, verze 2021'!$B$3))*DA$3/$E$4</f>
        <v>0</v>
      </c>
      <c r="DA216" s="891" t="n">
        <f aca="false">$L216*POWER($E$1,(CZ$6-'Tabulka propočtu, verze 2021'!$B$3))*DA$3/$E$4</f>
        <v>0</v>
      </c>
      <c r="DB216" s="688"/>
      <c r="DC216" s="891" t="n">
        <f aca="false">$K216*POWER($E$1,(DC$6-'Tabulka propočtu, verze 2021'!$B$3))*DD$3/$E$4</f>
        <v>0</v>
      </c>
      <c r="DD216" s="891" t="n">
        <f aca="false">$L216*POWER($E$1,(DC$6-'Tabulka propočtu, verze 2021'!$B$3))*DD$3/$E$4</f>
        <v>0</v>
      </c>
      <c r="DE216" s="688"/>
    </row>
    <row r="217" customFormat="false" ht="12.75" hidden="false" customHeight="false" outlineLevel="0" collapsed="false">
      <c r="A217" s="928"/>
      <c r="B217" s="897"/>
      <c r="C217" s="872" t="str">
        <f aca="false">'Tabulka propočtu, verze 2021'!C214</f>
        <v>M13</v>
      </c>
      <c r="D217" s="847" t="str">
        <f aca="false">'Tabulka propočtu, verze 2021'!D214</f>
        <v>Individuální kalkulace</v>
      </c>
      <c r="E217" s="841" t="str">
        <f aca="false">'Tabulka propočtu, verze 2021'!E214</f>
        <v>mil. Kč</v>
      </c>
      <c r="F217" s="842" t="n">
        <f aca="false">'Tabulka propočtu, verze 2021'!G214</f>
        <v>0</v>
      </c>
      <c r="H217" s="916" t="n">
        <f aca="false">'Tabulka propočtu, verze 2021'!$CQ214</f>
        <v>0</v>
      </c>
      <c r="I217" s="891" t="n">
        <f aca="false">'Tabulka propočtu, verze 2021'!$CS214</f>
        <v>0</v>
      </c>
      <c r="K217" s="891" t="n">
        <f aca="false">'Tabulka propočtu, verze 2021'!$CQ214</f>
        <v>0</v>
      </c>
      <c r="L217" s="891" t="n">
        <f aca="false">'Tabulka propočtu, verze 2021'!$CS214</f>
        <v>0</v>
      </c>
      <c r="M217" s="152"/>
      <c r="N217" s="916" t="n">
        <f aca="false">(SUMIF(Q$5:BZ$5,1,Q217:BZ217))</f>
        <v>0</v>
      </c>
      <c r="O217" s="891" t="n">
        <f aca="false">(SUMIF(Q$5:BZ$5,2,Q217:BZ217))</f>
        <v>0</v>
      </c>
      <c r="P217" s="0"/>
      <c r="Q217" s="891" t="n">
        <f aca="false">$K217*POWER($E$1,(Q$6-'Tabulka propočtu, verze 2021'!$B$3))*R$3/$E$4</f>
        <v>0</v>
      </c>
      <c r="R217" s="891" t="n">
        <f aca="false">$L217*POWER($E$1,(Q$6-'Tabulka propočtu, verze 2021'!$B$3))*R$3/$E$4</f>
        <v>0</v>
      </c>
      <c r="S217" s="0"/>
      <c r="T217" s="891" t="n">
        <f aca="false">$K217*POWER($E$1,($T$6-'Tabulka propočtu, verze 2021'!$B$3))*U$3/$E$4</f>
        <v>0</v>
      </c>
      <c r="U217" s="891" t="n">
        <f aca="false">$L217*POWER($E$1,($T$6-'Tabulka propočtu, verze 2021'!$B$3))*U$3/$E$4</f>
        <v>0</v>
      </c>
      <c r="W217" s="891" t="n">
        <f aca="false">$K217*POWER($E$1,(W$6-'Tabulka propočtu, verze 2021'!$B$3))*X$3/$E$4</f>
        <v>0</v>
      </c>
      <c r="X217" s="891" t="n">
        <f aca="false">$L217*POWER($E$1,(W$6-'Tabulka propočtu, verze 2021'!$B$3))*X$3/$E$4</f>
        <v>0</v>
      </c>
      <c r="Z217" s="891" t="n">
        <f aca="false">$K217*POWER($E$1,(Z$6-'Tabulka propočtu, verze 2021'!$B$3))*AA$3/$E$4</f>
        <v>0</v>
      </c>
      <c r="AA217" s="891" t="n">
        <f aca="false">$L217*POWER($E$1,(Z$6-'Tabulka propočtu, verze 2021'!$B$3))*AA$3/$E$4</f>
        <v>0</v>
      </c>
      <c r="AB217" s="688"/>
      <c r="AC217" s="891" t="n">
        <f aca="false">$K217*POWER($E$1,(AC$6-'Tabulka propočtu, verze 2021'!$B$3))*AD$3/$E$4</f>
        <v>0</v>
      </c>
      <c r="AD217" s="891" t="n">
        <f aca="false">$L217*POWER($E$1,(AC$6-'Tabulka propočtu, verze 2021'!$B$3))*AD$3/$E$4</f>
        <v>0</v>
      </c>
      <c r="AE217" s="688"/>
      <c r="AF217" s="891" t="n">
        <f aca="false">$K217*POWER($E$1,(AF$6-'Tabulka propočtu, verze 2021'!$B$3))*AG$3/$E$4</f>
        <v>0</v>
      </c>
      <c r="AG217" s="891" t="n">
        <f aca="false">$L217*POWER($E$1,(AF$6-'Tabulka propočtu, verze 2021'!$B$3))*AG$3/$E$4</f>
        <v>0</v>
      </c>
      <c r="AH217" s="688"/>
      <c r="AI217" s="891" t="n">
        <f aca="false">$K217*POWER($E$1,(AI$6-'Tabulka propočtu, verze 2021'!$B$3))*AJ$3/$E$4</f>
        <v>0</v>
      </c>
      <c r="AJ217" s="891" t="n">
        <f aca="false">$L217*POWER($E$1,(AI$6-'Tabulka propočtu, verze 2021'!$B$3))*AJ$3/$E$4</f>
        <v>0</v>
      </c>
      <c r="AK217" s="688"/>
      <c r="AL217" s="891" t="n">
        <f aca="false">$K217*POWER($E$1,(AL$6-'Tabulka propočtu, verze 2021'!$B$3))*AM$3/$E$4</f>
        <v>0</v>
      </c>
      <c r="AM217" s="891" t="n">
        <f aca="false">$L217*POWER($E$1,(AL$6-'Tabulka propočtu, verze 2021'!$B$3))*AM$3/$E$4</f>
        <v>0</v>
      </c>
      <c r="AN217" s="688"/>
      <c r="AO217" s="891" t="n">
        <f aca="false">$K217*POWER($E$1,(AO$6-'Tabulka propočtu, verze 2021'!$B$3))*AP$3/$E$4</f>
        <v>0</v>
      </c>
      <c r="AP217" s="891" t="n">
        <f aca="false">$L217*POWER($E$1,(AO$6-'Tabulka propočtu, verze 2021'!$B$3))*AP$3/$E$4</f>
        <v>0</v>
      </c>
      <c r="AQ217" s="688"/>
      <c r="AR217" s="891" t="n">
        <f aca="false">$K217*POWER($E$1,(AR$6-'Tabulka propočtu, verze 2021'!$B$3))*AS$3/$E$4</f>
        <v>0</v>
      </c>
      <c r="AS217" s="891" t="n">
        <f aca="false">$L217*POWER($E$1,(AR$6-'Tabulka propočtu, verze 2021'!$B$3))*AS$3/$E$4</f>
        <v>0</v>
      </c>
      <c r="AT217" s="688"/>
      <c r="AU217" s="891" t="n">
        <f aca="false">$K217*POWER($E$1,(AU$6-'Tabulka propočtu, verze 2021'!$B$3))*AV$3/$E$4</f>
        <v>0</v>
      </c>
      <c r="AV217" s="891" t="n">
        <f aca="false">$L217*POWER($E$1,(AU$6-'Tabulka propočtu, verze 2021'!$B$3))*AV$3/$E$4</f>
        <v>0</v>
      </c>
      <c r="AW217" s="688"/>
      <c r="AX217" s="891" t="n">
        <f aca="false">$K217*POWER($E$1,(AX$6-'Tabulka propočtu, verze 2021'!$B$3))*AY$3/$E$4</f>
        <v>0</v>
      </c>
      <c r="AY217" s="891" t="n">
        <f aca="false">$L217*POWER($E$1,(AX$6-'Tabulka propočtu, verze 2021'!$B$3))*AY$3/$E$4</f>
        <v>0</v>
      </c>
      <c r="AZ217" s="688"/>
      <c r="BA217" s="891" t="n">
        <f aca="false">$K217*POWER($E$1,(BA$6-'Tabulka propočtu, verze 2021'!$B$3))*BB$3/$E$4</f>
        <v>0</v>
      </c>
      <c r="BB217" s="891" t="n">
        <f aca="false">$L217*POWER($E$1,(BA$6-'Tabulka propočtu, verze 2021'!$B$3))*BB$3/$E$4</f>
        <v>0</v>
      </c>
      <c r="BC217" s="688"/>
      <c r="BD217" s="891" t="n">
        <f aca="false">$K217*POWER($E$1,(BD$6-'Tabulka propočtu, verze 2021'!$B$3))*BE$3/$E$4</f>
        <v>0</v>
      </c>
      <c r="BE217" s="891" t="n">
        <f aca="false">$L217*POWER($E$1,(BD$6-'Tabulka propočtu, verze 2021'!$B$3))*BE$3/$E$4</f>
        <v>0</v>
      </c>
      <c r="BF217" s="688"/>
      <c r="BG217" s="891" t="n">
        <f aca="false">$K217*POWER($E$1,(BG$6-'Tabulka propočtu, verze 2021'!$B$3))*BH$3/$E$4</f>
        <v>0</v>
      </c>
      <c r="BH217" s="891" t="n">
        <f aca="false">$L217*POWER($E$1,(BG$6-'Tabulka propočtu, verze 2021'!$B$3))*BH$3/$E$4</f>
        <v>0</v>
      </c>
      <c r="BI217" s="688"/>
      <c r="BJ217" s="891" t="n">
        <f aca="false">$K217*POWER($E$1,(BJ$6-'Tabulka propočtu, verze 2021'!$B$3))*BK$3/$E$4</f>
        <v>0</v>
      </c>
      <c r="BK217" s="891" t="n">
        <f aca="false">$L217*POWER($E$1,(BJ$6-'Tabulka propočtu, verze 2021'!$B$3))*BK$3/$E$4</f>
        <v>0</v>
      </c>
      <c r="BL217" s="688"/>
      <c r="BM217" s="891" t="n">
        <f aca="false">$K217*POWER($E$1,(BM$6-'Tabulka propočtu, verze 2021'!$B$3))*BN$3/$E$4</f>
        <v>0</v>
      </c>
      <c r="BN217" s="891" t="n">
        <f aca="false">$L217*POWER($E$1,(BM$6-'Tabulka propočtu, verze 2021'!$B$3))*BN$3/$E$4</f>
        <v>0</v>
      </c>
      <c r="BO217" s="688"/>
      <c r="BP217" s="891" t="n">
        <f aca="false">$K217*POWER($E$1,(BP$6-'Tabulka propočtu, verze 2021'!$B$3))*BQ$3/$E$4</f>
        <v>0</v>
      </c>
      <c r="BQ217" s="891" t="n">
        <f aca="false">$L217*POWER($E$1,(BP$6-'Tabulka propočtu, verze 2021'!$B$3))*BQ$3/$E$4</f>
        <v>0</v>
      </c>
      <c r="BR217" s="688"/>
      <c r="BS217" s="891" t="n">
        <f aca="false">$K217*POWER($E$1,(BS$6-'Tabulka propočtu, verze 2021'!$B$3))*BT$3/$E$4</f>
        <v>0</v>
      </c>
      <c r="BT217" s="891" t="n">
        <f aca="false">$L217*POWER($E$1,(BS$6-'Tabulka propočtu, verze 2021'!$B$3))*BT$3/$E$4</f>
        <v>0</v>
      </c>
      <c r="BU217" s="688"/>
      <c r="BV217" s="891" t="n">
        <f aca="false">$K217*POWER($E$1,(BV$6-'Tabulka propočtu, verze 2021'!$B$3))*BW$3/$E$4</f>
        <v>0</v>
      </c>
      <c r="BW217" s="891" t="n">
        <f aca="false">$L217*POWER($E$1,(BV$6-'Tabulka propočtu, verze 2021'!$B$3))*BW$3/$E$4</f>
        <v>0</v>
      </c>
      <c r="BX217" s="688"/>
      <c r="BY217" s="891" t="n">
        <f aca="false">$K217*POWER($E$1,(BY$6-'Tabulka propočtu, verze 2021'!$B$3))*BZ$3/$E$4</f>
        <v>0</v>
      </c>
      <c r="BZ217" s="891" t="n">
        <f aca="false">$L217*POWER($E$1,(BY$6-'Tabulka propočtu, verze 2021'!$B$3))*BZ$3/$E$4</f>
        <v>0</v>
      </c>
      <c r="CA217" s="688"/>
      <c r="CB217" s="891" t="n">
        <f aca="false">$K217*POWER($E$1,(CB$6-'Tabulka propočtu, verze 2021'!$B$3))*CC$3/$E$4</f>
        <v>0</v>
      </c>
      <c r="CC217" s="891" t="n">
        <f aca="false">$L217*POWER($E$1,(CB$6-'Tabulka propočtu, verze 2021'!$B$3))*CC$3/$E$4</f>
        <v>0</v>
      </c>
      <c r="CD217" s="688"/>
      <c r="CE217" s="891" t="n">
        <f aca="false">$K217*POWER($E$1,(CE$6-'Tabulka propočtu, verze 2021'!$B$3))*CF$3/$E$4</f>
        <v>0</v>
      </c>
      <c r="CF217" s="891" t="n">
        <f aca="false">$L217*POWER($E$1,(CE$6-'Tabulka propočtu, verze 2021'!$B$3))*CF$3/$E$4</f>
        <v>0</v>
      </c>
      <c r="CG217" s="688"/>
      <c r="CH217" s="891" t="n">
        <f aca="false">$K217*POWER($E$1,(CH$6-'Tabulka propočtu, verze 2021'!$B$3))*CI$3/$E$4</f>
        <v>0</v>
      </c>
      <c r="CI217" s="891" t="n">
        <f aca="false">$L217*POWER($E$1,(CH$6-'Tabulka propočtu, verze 2021'!$B$3))*CI$3/$E$4</f>
        <v>0</v>
      </c>
      <c r="CJ217" s="688"/>
      <c r="CK217" s="891" t="n">
        <f aca="false">$K217*POWER($E$1,(CK$6-'Tabulka propočtu, verze 2021'!$B$3))*CL$3/$E$4</f>
        <v>0</v>
      </c>
      <c r="CL217" s="891" t="n">
        <f aca="false">$L217*POWER($E$1,(CK$6-'Tabulka propočtu, verze 2021'!$B$3))*CL$3/$E$4</f>
        <v>0</v>
      </c>
      <c r="CM217" s="688"/>
      <c r="CN217" s="891" t="n">
        <f aca="false">$K217*POWER($E$1,(CN$6-'Tabulka propočtu, verze 2021'!$B$3))*CO$3/$E$4</f>
        <v>0</v>
      </c>
      <c r="CO217" s="891" t="n">
        <f aca="false">$L217*POWER($E$1,(CN$6-'Tabulka propočtu, verze 2021'!$B$3))*CO$3/$E$4</f>
        <v>0</v>
      </c>
      <c r="CP217" s="688"/>
      <c r="CQ217" s="891" t="n">
        <f aca="false">$K217*POWER($E$1,(CQ$6-'Tabulka propočtu, verze 2021'!$B$3))*CR$3/$E$4</f>
        <v>0</v>
      </c>
      <c r="CR217" s="891" t="n">
        <f aca="false">$L217*POWER($E$1,(CQ$6-'Tabulka propočtu, verze 2021'!$B$3))*CR$3/$E$4</f>
        <v>0</v>
      </c>
      <c r="CS217" s="688"/>
      <c r="CT217" s="891" t="n">
        <f aca="false">$K217*POWER($E$1,(CT$6-'Tabulka propočtu, verze 2021'!$B$3))*CU$3/$E$4</f>
        <v>0</v>
      </c>
      <c r="CU217" s="891" t="n">
        <f aca="false">$L217*POWER($E$1,(CT$6-'Tabulka propočtu, verze 2021'!$B$3))*CU$3/$E$4</f>
        <v>0</v>
      </c>
      <c r="CV217" s="688"/>
      <c r="CW217" s="891" t="n">
        <f aca="false">$K217*POWER($E$1,(CW$6-'Tabulka propočtu, verze 2021'!$B$3))*CX$3/$E$4</f>
        <v>0</v>
      </c>
      <c r="CX217" s="891" t="n">
        <f aca="false">$L217*POWER($E$1,(CW$6-'Tabulka propočtu, verze 2021'!$B$3))*CX$3/$E$4</f>
        <v>0</v>
      </c>
      <c r="CY217" s="688"/>
      <c r="CZ217" s="891" t="n">
        <f aca="false">$K217*POWER($E$1,(CZ$6-'Tabulka propočtu, verze 2021'!$B$3))*DA$3/$E$4</f>
        <v>0</v>
      </c>
      <c r="DA217" s="891" t="n">
        <f aca="false">$L217*POWER($E$1,(CZ$6-'Tabulka propočtu, verze 2021'!$B$3))*DA$3/$E$4</f>
        <v>0</v>
      </c>
      <c r="DB217" s="688"/>
      <c r="DC217" s="891" t="n">
        <f aca="false">$K217*POWER($E$1,(DC$6-'Tabulka propočtu, verze 2021'!$B$3))*DD$3/$E$4</f>
        <v>0</v>
      </c>
      <c r="DD217" s="891" t="n">
        <f aca="false">$L217*POWER($E$1,(DC$6-'Tabulka propočtu, verze 2021'!$B$3))*DD$3/$E$4</f>
        <v>0</v>
      </c>
      <c r="DE217" s="688"/>
    </row>
    <row r="218" customFormat="false" ht="12.75" hidden="false" customHeight="false" outlineLevel="0" collapsed="false">
      <c r="A218" s="928"/>
      <c r="B218" s="897"/>
      <c r="C218" s="872" t="str">
        <f aca="false">'Tabulka propočtu, verze 2021'!C215</f>
        <v>M14</v>
      </c>
      <c r="D218" s="848" t="str">
        <f aca="false">'Tabulka propočtu, verze 2021'!D215</f>
        <v>Individuální kalkulace</v>
      </c>
      <c r="E218" s="841" t="str">
        <f aca="false">'Tabulka propočtu, verze 2021'!E215</f>
        <v>mil. Kč</v>
      </c>
      <c r="F218" s="842" t="n">
        <f aca="false">'Tabulka propočtu, verze 2021'!G215</f>
        <v>0</v>
      </c>
      <c r="H218" s="916" t="n">
        <f aca="false">'Tabulka propočtu, verze 2021'!$CQ215</f>
        <v>0</v>
      </c>
      <c r="I218" s="891" t="n">
        <f aca="false">'Tabulka propočtu, verze 2021'!$CS215</f>
        <v>0</v>
      </c>
      <c r="K218" s="916" t="n">
        <f aca="false">'Tabulka propočtu, verze 2021'!$CQ215</f>
        <v>0</v>
      </c>
      <c r="L218" s="916" t="n">
        <f aca="false">'Tabulka propočtu, verze 2021'!$CS215</f>
        <v>0</v>
      </c>
      <c r="M218" s="152"/>
      <c r="N218" s="916" t="n">
        <f aca="false">(SUMIF(Q$5:BZ$5,1,Q218:BZ218))</f>
        <v>0</v>
      </c>
      <c r="O218" s="916" t="n">
        <f aca="false">(SUMIF(Q$5:BZ$5,2,Q218:BZ218))</f>
        <v>0</v>
      </c>
      <c r="P218" s="0"/>
      <c r="Q218" s="891" t="n">
        <f aca="false">$K218*POWER($E$1,(Q$6-'Tabulka propočtu, verze 2021'!$B$3))*R$3/$E$4</f>
        <v>0</v>
      </c>
      <c r="R218" s="891" t="n">
        <f aca="false">$L218*POWER($E$1,(Q$6-'Tabulka propočtu, verze 2021'!$B$3))*R$3/$E$4</f>
        <v>0</v>
      </c>
      <c r="S218" s="0"/>
      <c r="T218" s="891" t="n">
        <f aca="false">$K218*POWER($E$1,($T$6-'Tabulka propočtu, verze 2021'!$B$3))*U$3/$E$4</f>
        <v>0</v>
      </c>
      <c r="U218" s="891" t="n">
        <f aca="false">$L218*POWER($E$1,($T$6-'Tabulka propočtu, verze 2021'!$B$3))*U$3/$E$4</f>
        <v>0</v>
      </c>
      <c r="W218" s="891" t="n">
        <f aca="false">$K218*POWER($E$1,(W$6-'Tabulka propočtu, verze 2021'!$B$3))*X$3/$E$4</f>
        <v>0</v>
      </c>
      <c r="X218" s="891" t="n">
        <f aca="false">$L218*POWER($E$1,(W$6-'Tabulka propočtu, verze 2021'!$B$3))*X$3/$E$4</f>
        <v>0</v>
      </c>
      <c r="Z218" s="891" t="n">
        <f aca="false">$K218*POWER($E$1,(Z$6-'Tabulka propočtu, verze 2021'!$B$3))*AA$3/$E$4</f>
        <v>0</v>
      </c>
      <c r="AA218" s="891" t="n">
        <f aca="false">$L218*POWER($E$1,(Z$6-'Tabulka propočtu, verze 2021'!$B$3))*AA$3/$E$4</f>
        <v>0</v>
      </c>
      <c r="AB218" s="688"/>
      <c r="AC218" s="891" t="n">
        <f aca="false">$K218*POWER($E$1,(AC$6-'Tabulka propočtu, verze 2021'!$B$3))*AD$3/$E$4</f>
        <v>0</v>
      </c>
      <c r="AD218" s="891" t="n">
        <f aca="false">$L218*POWER($E$1,(AC$6-'Tabulka propočtu, verze 2021'!$B$3))*AD$3/$E$4</f>
        <v>0</v>
      </c>
      <c r="AE218" s="688"/>
      <c r="AF218" s="891" t="n">
        <f aca="false">$K218*POWER($E$1,(AF$6-'Tabulka propočtu, verze 2021'!$B$3))*AG$3/$E$4</f>
        <v>0</v>
      </c>
      <c r="AG218" s="891" t="n">
        <f aca="false">$L218*POWER($E$1,(AF$6-'Tabulka propočtu, verze 2021'!$B$3))*AG$3/$E$4</f>
        <v>0</v>
      </c>
      <c r="AH218" s="688"/>
      <c r="AI218" s="891" t="n">
        <f aca="false">$K218*POWER($E$1,(AI$6-'Tabulka propočtu, verze 2021'!$B$3))*AJ$3/$E$4</f>
        <v>0</v>
      </c>
      <c r="AJ218" s="891" t="n">
        <f aca="false">$L218*POWER($E$1,(AI$6-'Tabulka propočtu, verze 2021'!$B$3))*AJ$3/$E$4</f>
        <v>0</v>
      </c>
      <c r="AK218" s="688"/>
      <c r="AL218" s="891" t="n">
        <f aca="false">$K218*POWER($E$1,(AL$6-'Tabulka propočtu, verze 2021'!$B$3))*AM$3/$E$4</f>
        <v>0</v>
      </c>
      <c r="AM218" s="891" t="n">
        <f aca="false">$L218*POWER($E$1,(AL$6-'Tabulka propočtu, verze 2021'!$B$3))*AM$3/$E$4</f>
        <v>0</v>
      </c>
      <c r="AN218" s="688"/>
      <c r="AO218" s="891" t="n">
        <f aca="false">$K218*POWER($E$1,(AO$6-'Tabulka propočtu, verze 2021'!$B$3))*AP$3/$E$4</f>
        <v>0</v>
      </c>
      <c r="AP218" s="891" t="n">
        <f aca="false">$L218*POWER($E$1,(AO$6-'Tabulka propočtu, verze 2021'!$B$3))*AP$3/$E$4</f>
        <v>0</v>
      </c>
      <c r="AQ218" s="688"/>
      <c r="AR218" s="891" t="n">
        <f aca="false">$K218*POWER($E$1,(AR$6-'Tabulka propočtu, verze 2021'!$B$3))*AS$3/$E$4</f>
        <v>0</v>
      </c>
      <c r="AS218" s="891" t="n">
        <f aca="false">$L218*POWER($E$1,(AR$6-'Tabulka propočtu, verze 2021'!$B$3))*AS$3/$E$4</f>
        <v>0</v>
      </c>
      <c r="AT218" s="688"/>
      <c r="AU218" s="891" t="n">
        <f aca="false">$K218*POWER($E$1,(AU$6-'Tabulka propočtu, verze 2021'!$B$3))*AV$3/$E$4</f>
        <v>0</v>
      </c>
      <c r="AV218" s="891" t="n">
        <f aca="false">$L218*POWER($E$1,(AU$6-'Tabulka propočtu, verze 2021'!$B$3))*AV$3/$E$4</f>
        <v>0</v>
      </c>
      <c r="AW218" s="688"/>
      <c r="AX218" s="891" t="n">
        <f aca="false">$K218*POWER($E$1,(AX$6-'Tabulka propočtu, verze 2021'!$B$3))*AY$3/$E$4</f>
        <v>0</v>
      </c>
      <c r="AY218" s="891" t="n">
        <f aca="false">$L218*POWER($E$1,(AX$6-'Tabulka propočtu, verze 2021'!$B$3))*AY$3/$E$4</f>
        <v>0</v>
      </c>
      <c r="AZ218" s="688"/>
      <c r="BA218" s="891" t="n">
        <f aca="false">$K218*POWER($E$1,(BA$6-'Tabulka propočtu, verze 2021'!$B$3))*BB$3/$E$4</f>
        <v>0</v>
      </c>
      <c r="BB218" s="891" t="n">
        <f aca="false">$L218*POWER($E$1,(BA$6-'Tabulka propočtu, verze 2021'!$B$3))*BB$3/$E$4</f>
        <v>0</v>
      </c>
      <c r="BC218" s="688"/>
      <c r="BD218" s="891" t="n">
        <f aca="false">$K218*POWER($E$1,(BD$6-'Tabulka propočtu, verze 2021'!$B$3))*BE$3/$E$4</f>
        <v>0</v>
      </c>
      <c r="BE218" s="891" t="n">
        <f aca="false">$L218*POWER($E$1,(BD$6-'Tabulka propočtu, verze 2021'!$B$3))*BE$3/$E$4</f>
        <v>0</v>
      </c>
      <c r="BF218" s="688"/>
      <c r="BG218" s="891" t="n">
        <f aca="false">$K218*POWER($E$1,(BG$6-'Tabulka propočtu, verze 2021'!$B$3))*BH$3/$E$4</f>
        <v>0</v>
      </c>
      <c r="BH218" s="891" t="n">
        <f aca="false">$L218*POWER($E$1,(BG$6-'Tabulka propočtu, verze 2021'!$B$3))*BH$3/$E$4</f>
        <v>0</v>
      </c>
      <c r="BI218" s="688"/>
      <c r="BJ218" s="891" t="n">
        <f aca="false">$K218*POWER($E$1,(BJ$6-'Tabulka propočtu, verze 2021'!$B$3))*BK$3/$E$4</f>
        <v>0</v>
      </c>
      <c r="BK218" s="891" t="n">
        <f aca="false">$L218*POWER($E$1,(BJ$6-'Tabulka propočtu, verze 2021'!$B$3))*BK$3/$E$4</f>
        <v>0</v>
      </c>
      <c r="BL218" s="688"/>
      <c r="BM218" s="891" t="n">
        <f aca="false">$K218*POWER($E$1,(BM$6-'Tabulka propočtu, verze 2021'!$B$3))*BN$3/$E$4</f>
        <v>0</v>
      </c>
      <c r="BN218" s="891" t="n">
        <f aca="false">$L218*POWER($E$1,(BM$6-'Tabulka propočtu, verze 2021'!$B$3))*BN$3/$E$4</f>
        <v>0</v>
      </c>
      <c r="BO218" s="688"/>
      <c r="BP218" s="891" t="n">
        <f aca="false">$K218*POWER($E$1,(BP$6-'Tabulka propočtu, verze 2021'!$B$3))*BQ$3/$E$4</f>
        <v>0</v>
      </c>
      <c r="BQ218" s="891" t="n">
        <f aca="false">$L218*POWER($E$1,(BP$6-'Tabulka propočtu, verze 2021'!$B$3))*BQ$3/$E$4</f>
        <v>0</v>
      </c>
      <c r="BR218" s="688"/>
      <c r="BS218" s="891" t="n">
        <f aca="false">$K218*POWER($E$1,(BS$6-'Tabulka propočtu, verze 2021'!$B$3))*BT$3/$E$4</f>
        <v>0</v>
      </c>
      <c r="BT218" s="891" t="n">
        <f aca="false">$L218*POWER($E$1,(BS$6-'Tabulka propočtu, verze 2021'!$B$3))*BT$3/$E$4</f>
        <v>0</v>
      </c>
      <c r="BU218" s="688"/>
      <c r="BV218" s="891" t="n">
        <f aca="false">$K218*POWER($E$1,(BV$6-'Tabulka propočtu, verze 2021'!$B$3))*BW$3/$E$4</f>
        <v>0</v>
      </c>
      <c r="BW218" s="891" t="n">
        <f aca="false">$L218*POWER($E$1,(BV$6-'Tabulka propočtu, verze 2021'!$B$3))*BW$3/$E$4</f>
        <v>0</v>
      </c>
      <c r="BX218" s="688"/>
      <c r="BY218" s="891" t="n">
        <f aca="false">$K218*POWER($E$1,(BY$6-'Tabulka propočtu, verze 2021'!$B$3))*BZ$3/$E$4</f>
        <v>0</v>
      </c>
      <c r="BZ218" s="891" t="n">
        <f aca="false">$L218*POWER($E$1,(BY$6-'Tabulka propočtu, verze 2021'!$B$3))*BZ$3/$E$4</f>
        <v>0</v>
      </c>
      <c r="CA218" s="688"/>
      <c r="CB218" s="891" t="n">
        <f aca="false">$K218*POWER($E$1,(CB$6-'Tabulka propočtu, verze 2021'!$B$3))*CC$3/$E$4</f>
        <v>0</v>
      </c>
      <c r="CC218" s="891" t="n">
        <f aca="false">$L218*POWER($E$1,(CB$6-'Tabulka propočtu, verze 2021'!$B$3))*CC$3/$E$4</f>
        <v>0</v>
      </c>
      <c r="CD218" s="688"/>
      <c r="CE218" s="891" t="n">
        <f aca="false">$K218*POWER($E$1,(CE$6-'Tabulka propočtu, verze 2021'!$B$3))*CF$3/$E$4</f>
        <v>0</v>
      </c>
      <c r="CF218" s="891" t="n">
        <f aca="false">$L218*POWER($E$1,(CE$6-'Tabulka propočtu, verze 2021'!$B$3))*CF$3/$E$4</f>
        <v>0</v>
      </c>
      <c r="CG218" s="688"/>
      <c r="CH218" s="891" t="n">
        <f aca="false">$K218*POWER($E$1,(CH$6-'Tabulka propočtu, verze 2021'!$B$3))*CI$3/$E$4</f>
        <v>0</v>
      </c>
      <c r="CI218" s="891" t="n">
        <f aca="false">$L218*POWER($E$1,(CH$6-'Tabulka propočtu, verze 2021'!$B$3))*CI$3/$E$4</f>
        <v>0</v>
      </c>
      <c r="CJ218" s="688"/>
      <c r="CK218" s="891" t="n">
        <f aca="false">$K218*POWER($E$1,(CK$6-'Tabulka propočtu, verze 2021'!$B$3))*CL$3/$E$4</f>
        <v>0</v>
      </c>
      <c r="CL218" s="891" t="n">
        <f aca="false">$L218*POWER($E$1,(CK$6-'Tabulka propočtu, verze 2021'!$B$3))*CL$3/$E$4</f>
        <v>0</v>
      </c>
      <c r="CM218" s="688"/>
      <c r="CN218" s="891" t="n">
        <f aca="false">$K218*POWER($E$1,(CN$6-'Tabulka propočtu, verze 2021'!$B$3))*CO$3/$E$4</f>
        <v>0</v>
      </c>
      <c r="CO218" s="891" t="n">
        <f aca="false">$L218*POWER($E$1,(CN$6-'Tabulka propočtu, verze 2021'!$B$3))*CO$3/$E$4</f>
        <v>0</v>
      </c>
      <c r="CP218" s="688"/>
      <c r="CQ218" s="891" t="n">
        <f aca="false">$K218*POWER($E$1,(CQ$6-'Tabulka propočtu, verze 2021'!$B$3))*CR$3/$E$4</f>
        <v>0</v>
      </c>
      <c r="CR218" s="891" t="n">
        <f aca="false">$L218*POWER($E$1,(CQ$6-'Tabulka propočtu, verze 2021'!$B$3))*CR$3/$E$4</f>
        <v>0</v>
      </c>
      <c r="CS218" s="688"/>
      <c r="CT218" s="891" t="n">
        <f aca="false">$K218*POWER($E$1,(CT$6-'Tabulka propočtu, verze 2021'!$B$3))*CU$3/$E$4</f>
        <v>0</v>
      </c>
      <c r="CU218" s="891" t="n">
        <f aca="false">$L218*POWER($E$1,(CT$6-'Tabulka propočtu, verze 2021'!$B$3))*CU$3/$E$4</f>
        <v>0</v>
      </c>
      <c r="CV218" s="688"/>
      <c r="CW218" s="891" t="n">
        <f aca="false">$K218*POWER($E$1,(CW$6-'Tabulka propočtu, verze 2021'!$B$3))*CX$3/$E$4</f>
        <v>0</v>
      </c>
      <c r="CX218" s="891" t="n">
        <f aca="false">$L218*POWER($E$1,(CW$6-'Tabulka propočtu, verze 2021'!$B$3))*CX$3/$E$4</f>
        <v>0</v>
      </c>
      <c r="CY218" s="688"/>
      <c r="CZ218" s="891" t="n">
        <f aca="false">$K218*POWER($E$1,(CZ$6-'Tabulka propočtu, verze 2021'!$B$3))*DA$3/$E$4</f>
        <v>0</v>
      </c>
      <c r="DA218" s="891" t="n">
        <f aca="false">$L218*POWER($E$1,(CZ$6-'Tabulka propočtu, verze 2021'!$B$3))*DA$3/$E$4</f>
        <v>0</v>
      </c>
      <c r="DB218" s="688"/>
      <c r="DC218" s="891" t="n">
        <f aca="false">$K218*POWER($E$1,(DC$6-'Tabulka propočtu, verze 2021'!$B$3))*DD$3/$E$4</f>
        <v>0</v>
      </c>
      <c r="DD218" s="891" t="n">
        <f aca="false">$L218*POWER($E$1,(DC$6-'Tabulka propočtu, verze 2021'!$B$3))*DD$3/$E$4</f>
        <v>0</v>
      </c>
      <c r="DE218" s="688"/>
    </row>
    <row r="219" customFormat="false" ht="13.5" hidden="false" customHeight="false" outlineLevel="0" collapsed="false">
      <c r="A219" s="928"/>
      <c r="B219" s="1105"/>
      <c r="C219" s="849"/>
      <c r="D219" s="850" t="str">
        <f aca="false">'Tabulka propočtu, verze 2021'!D216</f>
        <v>CELKEM</v>
      </c>
      <c r="E219" s="849" t="n">
        <f aca="false">'Tabulka propočtu, verze 2021'!E216</f>
        <v>0</v>
      </c>
      <c r="F219" s="851" t="n">
        <f aca="false">'Tabulka propočtu, verze 2021'!G216</f>
        <v>0</v>
      </c>
      <c r="H219" s="822" t="n">
        <f aca="false">SUM(H205:H218)</f>
        <v>9.568502</v>
      </c>
      <c r="I219" s="822" t="n">
        <f aca="false">SUM(I205:I218)</f>
        <v>10.75624</v>
      </c>
      <c r="K219" s="822" t="n">
        <f aca="false">SUM(K205:K218)</f>
        <v>9.568502</v>
      </c>
      <c r="L219" s="822" t="n">
        <f aca="false">SUM(L205:L218)</f>
        <v>10.75624</v>
      </c>
      <c r="M219" s="152"/>
      <c r="N219" s="822" t="n">
        <f aca="false">(SUM(N205:N218))</f>
        <v>10.1042933149065</v>
      </c>
      <c r="O219" s="822" t="n">
        <f aca="false">(SUM(O205:O218))</f>
        <v>11.3585390822439</v>
      </c>
      <c r="P219" s="0"/>
      <c r="Q219" s="822" t="n">
        <f aca="false">SUM(Q205:Q218)</f>
        <v>0</v>
      </c>
      <c r="R219" s="822" t="n">
        <f aca="false">SUM(R205:R218)</f>
        <v>0</v>
      </c>
      <c r="S219" s="0"/>
      <c r="T219" s="822" t="n">
        <f aca="false">SUM(T205:T218)</f>
        <v>0</v>
      </c>
      <c r="U219" s="822" t="n">
        <f aca="false">SUM(U205:U218)</f>
        <v>0</v>
      </c>
      <c r="W219" s="822" t="n">
        <f aca="false">SUM(W205:W218)</f>
        <v>0</v>
      </c>
      <c r="X219" s="822" t="n">
        <f aca="false">SUM(X205:X218)</f>
        <v>0</v>
      </c>
      <c r="Z219" s="822" t="n">
        <f aca="false">SUM(Z205:Z218)</f>
        <v>0</v>
      </c>
      <c r="AA219" s="822" t="n">
        <f aca="false">SUM(AA205:AA218)</f>
        <v>0</v>
      </c>
      <c r="AB219" s="688"/>
      <c r="AC219" s="822" t="n">
        <f aca="false">SUM(AC205:AC218)</f>
        <v>2.49387777547762</v>
      </c>
      <c r="AD219" s="822" t="n">
        <f aca="false">SUM(AD205:AD218)</f>
        <v>2.80344278380288</v>
      </c>
      <c r="AE219" s="688"/>
      <c r="AF219" s="822" t="n">
        <f aca="false">SUM(AF205:AF218)</f>
        <v>7.61041553942883</v>
      </c>
      <c r="AG219" s="822" t="n">
        <f aca="false">SUM(AG205:AG218)</f>
        <v>8.55509629844107</v>
      </c>
      <c r="AH219" s="688"/>
      <c r="AI219" s="822" t="n">
        <f aca="false">SUM(AI205:AI218)</f>
        <v>0</v>
      </c>
      <c r="AJ219" s="822" t="n">
        <f aca="false">SUM(AJ205:AJ218)</f>
        <v>0</v>
      </c>
      <c r="AK219" s="688"/>
      <c r="AL219" s="822" t="n">
        <f aca="false">SUM(AL205:AL218)</f>
        <v>0</v>
      </c>
      <c r="AM219" s="822" t="n">
        <f aca="false">SUM(AM205:AM218)</f>
        <v>0</v>
      </c>
      <c r="AN219" s="688"/>
      <c r="AO219" s="822" t="n">
        <f aca="false">SUM(AO205:AO218)</f>
        <v>0</v>
      </c>
      <c r="AP219" s="822" t="n">
        <f aca="false">SUM(AP205:AP218)</f>
        <v>0</v>
      </c>
      <c r="AQ219" s="688"/>
      <c r="AR219" s="822" t="n">
        <f aca="false">SUM(AR205:AR218)</f>
        <v>0</v>
      </c>
      <c r="AS219" s="822" t="n">
        <f aca="false">SUM(AS205:AS218)</f>
        <v>0</v>
      </c>
      <c r="AT219" s="688"/>
      <c r="AU219" s="822" t="n">
        <f aca="false">SUM(AU205:AU218)</f>
        <v>0</v>
      </c>
      <c r="AV219" s="822" t="n">
        <f aca="false">SUM(AV205:AV218)</f>
        <v>0</v>
      </c>
      <c r="AW219" s="688"/>
      <c r="AX219" s="822" t="n">
        <f aca="false">SUM(AX205:AX218)</f>
        <v>0</v>
      </c>
      <c r="AY219" s="822" t="n">
        <f aca="false">SUM(AY205:AY218)</f>
        <v>0</v>
      </c>
      <c r="AZ219" s="688"/>
      <c r="BA219" s="822" t="n">
        <f aca="false">SUM(BA205:BA218)</f>
        <v>0</v>
      </c>
      <c r="BB219" s="822" t="n">
        <f aca="false">SUM(BB205:BB218)</f>
        <v>0</v>
      </c>
      <c r="BC219" s="688"/>
      <c r="BD219" s="822" t="n">
        <f aca="false">SUM(BD205:BD218)</f>
        <v>0</v>
      </c>
      <c r="BE219" s="822" t="n">
        <f aca="false">SUM(BE205:BE218)</f>
        <v>0</v>
      </c>
      <c r="BF219" s="688"/>
      <c r="BG219" s="822" t="n">
        <f aca="false">SUM(BG205:BG218)</f>
        <v>0</v>
      </c>
      <c r="BH219" s="822" t="n">
        <f aca="false">SUM(BH205:BH218)</f>
        <v>0</v>
      </c>
      <c r="BI219" s="688"/>
      <c r="BJ219" s="822" t="n">
        <f aca="false">SUM(BJ205:BJ218)</f>
        <v>0</v>
      </c>
      <c r="BK219" s="822" t="n">
        <f aca="false">SUM(BK205:BK218)</f>
        <v>0</v>
      </c>
      <c r="BL219" s="688"/>
      <c r="BM219" s="822" t="n">
        <f aca="false">SUM(BM205:BM218)</f>
        <v>0</v>
      </c>
      <c r="BN219" s="822" t="n">
        <f aca="false">SUM(BN205:BN218)</f>
        <v>0</v>
      </c>
      <c r="BO219" s="688"/>
      <c r="BP219" s="822" t="n">
        <f aca="false">SUM(BP205:BP218)</f>
        <v>0</v>
      </c>
      <c r="BQ219" s="822" t="n">
        <f aca="false">SUM(BQ205:BQ218)</f>
        <v>0</v>
      </c>
      <c r="BR219" s="688"/>
      <c r="BS219" s="822" t="n">
        <f aca="false">SUM(BS205:BS218)</f>
        <v>0</v>
      </c>
      <c r="BT219" s="822" t="n">
        <f aca="false">SUM(BT205:BT218)</f>
        <v>0</v>
      </c>
      <c r="BU219" s="688"/>
      <c r="BV219" s="822" t="n">
        <f aca="false">SUM(BV205:BV218)</f>
        <v>0</v>
      </c>
      <c r="BW219" s="822" t="n">
        <f aca="false">SUM(BW205:BW218)</f>
        <v>0</v>
      </c>
      <c r="BX219" s="688"/>
      <c r="BY219" s="822" t="n">
        <f aca="false">SUM(BY205:BY218)</f>
        <v>0</v>
      </c>
      <c r="BZ219" s="822" t="n">
        <f aca="false">SUM(BZ205:BZ218)</f>
        <v>0</v>
      </c>
      <c r="CA219" s="688"/>
      <c r="CB219" s="822" t="n">
        <f aca="false">SUM(CB205:CB218)</f>
        <v>0</v>
      </c>
      <c r="CC219" s="822" t="n">
        <f aca="false">SUM(CC205:CC218)</f>
        <v>0</v>
      </c>
      <c r="CD219" s="688"/>
      <c r="CE219" s="822" t="n">
        <f aca="false">SUM(CE205:CE218)</f>
        <v>0</v>
      </c>
      <c r="CF219" s="822" t="n">
        <f aca="false">SUM(CF205:CF218)</f>
        <v>0</v>
      </c>
      <c r="CG219" s="688"/>
      <c r="CH219" s="822" t="n">
        <f aca="false">SUM(CH205:CH218)</f>
        <v>0</v>
      </c>
      <c r="CI219" s="822" t="n">
        <f aca="false">SUM(CI205:CI218)</f>
        <v>0</v>
      </c>
      <c r="CJ219" s="688"/>
      <c r="CK219" s="822" t="n">
        <f aca="false">SUM(CK205:CK218)</f>
        <v>0</v>
      </c>
      <c r="CL219" s="822" t="n">
        <f aca="false">SUM(CL205:CL218)</f>
        <v>0</v>
      </c>
      <c r="CM219" s="688"/>
      <c r="CN219" s="822" t="n">
        <f aca="false">SUM(CN205:CN218)</f>
        <v>0</v>
      </c>
      <c r="CO219" s="822" t="n">
        <f aca="false">SUM(CO205:CO218)</f>
        <v>0</v>
      </c>
      <c r="CP219" s="688"/>
      <c r="CQ219" s="822" t="n">
        <f aca="false">SUM(CQ205:CQ218)</f>
        <v>0</v>
      </c>
      <c r="CR219" s="822" t="n">
        <f aca="false">SUM(CR205:CR218)</f>
        <v>0</v>
      </c>
      <c r="CS219" s="688"/>
      <c r="CT219" s="822" t="n">
        <f aca="false">SUM(CT205:CT218)</f>
        <v>0</v>
      </c>
      <c r="CU219" s="822" t="n">
        <f aca="false">SUM(CU205:CU218)</f>
        <v>0</v>
      </c>
      <c r="CV219" s="688"/>
      <c r="CW219" s="822" t="n">
        <f aca="false">SUM(CW205:CW218)</f>
        <v>0</v>
      </c>
      <c r="CX219" s="822" t="n">
        <f aca="false">SUM(CX205:CX218)</f>
        <v>0</v>
      </c>
      <c r="CY219" s="688"/>
      <c r="CZ219" s="822" t="n">
        <f aca="false">SUM(CZ205:CZ218)</f>
        <v>0</v>
      </c>
      <c r="DA219" s="822" t="n">
        <f aca="false">SUM(DA205:DA218)</f>
        <v>0</v>
      </c>
      <c r="DB219" s="688"/>
      <c r="DC219" s="822" t="n">
        <f aca="false">SUM(DC205:DC218)</f>
        <v>0</v>
      </c>
      <c r="DD219" s="822" t="n">
        <f aca="false">SUM(DD205:DD218)</f>
        <v>0</v>
      </c>
      <c r="DE219" s="688"/>
    </row>
    <row r="220" customFormat="false" ht="12.75" hidden="false" customHeight="true" outlineLevel="0" collapsed="false">
      <c r="A220" s="942" t="s">
        <v>825</v>
      </c>
      <c r="B220" s="943" t="s">
        <v>826</v>
      </c>
      <c r="C220" s="872" t="str">
        <f aca="false">'Tabulka propočtu, verze 2021'!C217</f>
        <v>N01</v>
      </c>
      <c r="D220" s="944" t="str">
        <f aca="false">'Tabulka propočtu, verze 2021'!D217</f>
        <v>Montáž trakčního vedení, stejnosměrná soustava (stanice)</v>
      </c>
      <c r="E220" s="874" t="str">
        <f aca="false">'Tabulka propočtu, verze 2021'!E217</f>
        <v>km koleje</v>
      </c>
      <c r="F220" s="860" t="n">
        <f aca="false">'Tabulka propočtu, verze 2021'!G217</f>
        <v>9.69568532750257</v>
      </c>
      <c r="H220" s="882" t="n">
        <f aca="false">'Tabulka propočtu, verze 2021'!$CQ217</f>
        <v>0</v>
      </c>
      <c r="I220" s="882" t="n">
        <f aca="false">'Tabulka propočtu, verze 2021'!$CS217</f>
        <v>0</v>
      </c>
      <c r="K220" s="891" t="n">
        <f aca="false">'Tabulka propočtu, verze 2021'!$CQ217</f>
        <v>0</v>
      </c>
      <c r="L220" s="891" t="n">
        <f aca="false">'Tabulka propočtu, verze 2021'!$CS217</f>
        <v>0</v>
      </c>
      <c r="M220" s="152"/>
      <c r="N220" s="882" t="n">
        <f aca="false">(SUMIF(Q$5:BZ$5,1,Q220:BZ220))</f>
        <v>0</v>
      </c>
      <c r="O220" s="882" t="n">
        <f aca="false">(SUMIF(Q$5:BZ$5,2,Q220:BZ220))</f>
        <v>0</v>
      </c>
      <c r="P220" s="0"/>
      <c r="Q220" s="882" t="n">
        <f aca="false">$K220*POWER($E$1,(Q$6-'Tabulka propočtu, verze 2021'!$B$3))*R$3/$E$4</f>
        <v>0</v>
      </c>
      <c r="R220" s="882" t="n">
        <f aca="false">$L220*POWER($E$1,(Q$6-'Tabulka propočtu, verze 2021'!$B$3))*R$3/$E$4</f>
        <v>0</v>
      </c>
      <c r="S220" s="0"/>
      <c r="T220" s="882" t="n">
        <f aca="false">$K220*POWER($E$1,($T$6-'Tabulka propočtu, verze 2021'!$B$3))*U$3/$E$4</f>
        <v>0</v>
      </c>
      <c r="U220" s="882" t="n">
        <f aca="false">$L220*POWER($E$1,($T$6-'Tabulka propočtu, verze 2021'!$B$3))*U$3/$E$4</f>
        <v>0</v>
      </c>
      <c r="W220" s="882" t="n">
        <f aca="false">$K220*POWER($E$1,(W$6-'Tabulka propočtu, verze 2021'!$B$3))*X$3/$E$4</f>
        <v>0</v>
      </c>
      <c r="X220" s="882" t="n">
        <f aca="false">$L220*POWER($E$1,(W$6-'Tabulka propočtu, verze 2021'!$B$3))*X$3/$E$4</f>
        <v>0</v>
      </c>
      <c r="Z220" s="882" t="n">
        <f aca="false">$K220*POWER($E$1,(Z$6-'Tabulka propočtu, verze 2021'!$B$3))*AA$3/$E$4</f>
        <v>0</v>
      </c>
      <c r="AA220" s="882" t="n">
        <f aca="false">$L220*POWER($E$1,(Z$6-'Tabulka propočtu, verze 2021'!$B$3))*AA$3/$E$4</f>
        <v>0</v>
      </c>
      <c r="AB220" s="688"/>
      <c r="AC220" s="882" t="n">
        <f aca="false">$K220*POWER($E$1,(AC$6-'Tabulka propočtu, verze 2021'!$B$3))*AD$3/$E$4</f>
        <v>0</v>
      </c>
      <c r="AD220" s="882" t="n">
        <f aca="false">$L220*POWER($E$1,(AC$6-'Tabulka propočtu, verze 2021'!$B$3))*AD$3/$E$4</f>
        <v>0</v>
      </c>
      <c r="AE220" s="688"/>
      <c r="AF220" s="882" t="n">
        <f aca="false">$K220*POWER($E$1,(AF$6-'Tabulka propočtu, verze 2021'!$B$3))*AG$3/$E$4</f>
        <v>0</v>
      </c>
      <c r="AG220" s="882" t="n">
        <f aca="false">$L220*POWER($E$1,(AF$6-'Tabulka propočtu, verze 2021'!$B$3))*AG$3/$E$4</f>
        <v>0</v>
      </c>
      <c r="AH220" s="688"/>
      <c r="AI220" s="882" t="n">
        <f aca="false">$K220*POWER($E$1,(AI$6-'Tabulka propočtu, verze 2021'!$B$3))*AJ$3/$E$4</f>
        <v>0</v>
      </c>
      <c r="AJ220" s="882" t="n">
        <f aca="false">$L220*POWER($E$1,(AI$6-'Tabulka propočtu, verze 2021'!$B$3))*AJ$3/$E$4</f>
        <v>0</v>
      </c>
      <c r="AK220" s="688"/>
      <c r="AL220" s="882" t="n">
        <f aca="false">$K220*POWER($E$1,(AL$6-'Tabulka propočtu, verze 2021'!$B$3))*AM$3/$E$4</f>
        <v>0</v>
      </c>
      <c r="AM220" s="882" t="n">
        <f aca="false">$L220*POWER($E$1,(AL$6-'Tabulka propočtu, verze 2021'!$B$3))*AM$3/$E$4</f>
        <v>0</v>
      </c>
      <c r="AN220" s="688"/>
      <c r="AO220" s="882" t="n">
        <f aca="false">$K220*POWER($E$1,(AO$6-'Tabulka propočtu, verze 2021'!$B$3))*AP$3/$E$4</f>
        <v>0</v>
      </c>
      <c r="AP220" s="882" t="n">
        <f aca="false">$L220*POWER($E$1,(AO$6-'Tabulka propočtu, verze 2021'!$B$3))*AP$3/$E$4</f>
        <v>0</v>
      </c>
      <c r="AQ220" s="688"/>
      <c r="AR220" s="882" t="n">
        <f aca="false">$K220*POWER($E$1,(AR$6-'Tabulka propočtu, verze 2021'!$B$3))*AS$3/$E$4</f>
        <v>0</v>
      </c>
      <c r="AS220" s="882" t="n">
        <f aca="false">$L220*POWER($E$1,(AR$6-'Tabulka propočtu, verze 2021'!$B$3))*AS$3/$E$4</f>
        <v>0</v>
      </c>
      <c r="AT220" s="688"/>
      <c r="AU220" s="882" t="n">
        <f aca="false">$K220*POWER($E$1,(AU$6-'Tabulka propočtu, verze 2021'!$B$3))*AV$3/$E$4</f>
        <v>0</v>
      </c>
      <c r="AV220" s="882" t="n">
        <f aca="false">$L220*POWER($E$1,(AU$6-'Tabulka propočtu, verze 2021'!$B$3))*AV$3/$E$4</f>
        <v>0</v>
      </c>
      <c r="AW220" s="688"/>
      <c r="AX220" s="882" t="n">
        <f aca="false">$K220*POWER($E$1,(AX$6-'Tabulka propočtu, verze 2021'!$B$3))*AY$3/$E$4</f>
        <v>0</v>
      </c>
      <c r="AY220" s="882" t="n">
        <f aca="false">$L220*POWER($E$1,(AX$6-'Tabulka propočtu, verze 2021'!$B$3))*AY$3/$E$4</f>
        <v>0</v>
      </c>
      <c r="AZ220" s="688"/>
      <c r="BA220" s="882" t="n">
        <f aca="false">$K220*POWER($E$1,(BA$6-'Tabulka propočtu, verze 2021'!$B$3))*BB$3/$E$4</f>
        <v>0</v>
      </c>
      <c r="BB220" s="882" t="n">
        <f aca="false">$L220*POWER($E$1,(BA$6-'Tabulka propočtu, verze 2021'!$B$3))*BB$3/$E$4</f>
        <v>0</v>
      </c>
      <c r="BC220" s="688"/>
      <c r="BD220" s="882" t="n">
        <f aca="false">$K220*POWER($E$1,(BD$6-'Tabulka propočtu, verze 2021'!$B$3))*BE$3/$E$4</f>
        <v>0</v>
      </c>
      <c r="BE220" s="882" t="n">
        <f aca="false">$L220*POWER($E$1,(BD$6-'Tabulka propočtu, verze 2021'!$B$3))*BE$3/$E$4</f>
        <v>0</v>
      </c>
      <c r="BF220" s="688"/>
      <c r="BG220" s="882" t="n">
        <f aca="false">$K220*POWER($E$1,(BG$6-'Tabulka propočtu, verze 2021'!$B$3))*BH$3/$E$4</f>
        <v>0</v>
      </c>
      <c r="BH220" s="882" t="n">
        <f aca="false">$L220*POWER($E$1,(BG$6-'Tabulka propočtu, verze 2021'!$B$3))*BH$3/$E$4</f>
        <v>0</v>
      </c>
      <c r="BI220" s="688"/>
      <c r="BJ220" s="882" t="n">
        <f aca="false">$K220*POWER($E$1,(BJ$6-'Tabulka propočtu, verze 2021'!$B$3))*BK$3/$E$4</f>
        <v>0</v>
      </c>
      <c r="BK220" s="882" t="n">
        <f aca="false">$L220*POWER($E$1,(BJ$6-'Tabulka propočtu, verze 2021'!$B$3))*BK$3/$E$4</f>
        <v>0</v>
      </c>
      <c r="BL220" s="688"/>
      <c r="BM220" s="882" t="n">
        <f aca="false">$K220*POWER($E$1,(BM$6-'Tabulka propočtu, verze 2021'!$B$3))*BN$3/$E$4</f>
        <v>0</v>
      </c>
      <c r="BN220" s="882" t="n">
        <f aca="false">$L220*POWER($E$1,(BM$6-'Tabulka propočtu, verze 2021'!$B$3))*BN$3/$E$4</f>
        <v>0</v>
      </c>
      <c r="BO220" s="688"/>
      <c r="BP220" s="882" t="n">
        <f aca="false">$K220*POWER($E$1,(BP$6-'Tabulka propočtu, verze 2021'!$B$3))*BQ$3/$E$4</f>
        <v>0</v>
      </c>
      <c r="BQ220" s="882" t="n">
        <f aca="false">$L220*POWER($E$1,(BP$6-'Tabulka propočtu, verze 2021'!$B$3))*BQ$3/$E$4</f>
        <v>0</v>
      </c>
      <c r="BR220" s="688"/>
      <c r="BS220" s="882" t="n">
        <f aca="false">$K220*POWER($E$1,(BS$6-'Tabulka propočtu, verze 2021'!$B$3))*BT$3/$E$4</f>
        <v>0</v>
      </c>
      <c r="BT220" s="882" t="n">
        <f aca="false">$L220*POWER($E$1,(BS$6-'Tabulka propočtu, verze 2021'!$B$3))*BT$3/$E$4</f>
        <v>0</v>
      </c>
      <c r="BU220" s="688"/>
      <c r="BV220" s="882" t="n">
        <f aca="false">$K220*POWER($E$1,(BV$6-'Tabulka propočtu, verze 2021'!$B$3))*BW$3/$E$4</f>
        <v>0</v>
      </c>
      <c r="BW220" s="882" t="n">
        <f aca="false">$L220*POWER($E$1,(BV$6-'Tabulka propočtu, verze 2021'!$B$3))*BW$3/$E$4</f>
        <v>0</v>
      </c>
      <c r="BX220" s="688"/>
      <c r="BY220" s="882" t="n">
        <f aca="false">$K220*POWER($E$1,(BY$6-'Tabulka propočtu, verze 2021'!$B$3))*BZ$3/$E$4</f>
        <v>0</v>
      </c>
      <c r="BZ220" s="882" t="n">
        <f aca="false">$L220*POWER($E$1,(BY$6-'Tabulka propočtu, verze 2021'!$B$3))*BZ$3/$E$4</f>
        <v>0</v>
      </c>
      <c r="CA220" s="688"/>
      <c r="CB220" s="882" t="n">
        <f aca="false">$K220*POWER($E$1,(CB$6-'Tabulka propočtu, verze 2021'!$B$3))*CC$3/$E$4</f>
        <v>0</v>
      </c>
      <c r="CC220" s="882" t="n">
        <f aca="false">$L220*POWER($E$1,(CB$6-'Tabulka propočtu, verze 2021'!$B$3))*CC$3/$E$4</f>
        <v>0</v>
      </c>
      <c r="CD220" s="688"/>
      <c r="CE220" s="882" t="n">
        <f aca="false">$K220*POWER($E$1,(CE$6-'Tabulka propočtu, verze 2021'!$B$3))*CF$3/$E$4</f>
        <v>0</v>
      </c>
      <c r="CF220" s="882" t="n">
        <f aca="false">$L220*POWER($E$1,(CE$6-'Tabulka propočtu, verze 2021'!$B$3))*CF$3/$E$4</f>
        <v>0</v>
      </c>
      <c r="CG220" s="688"/>
      <c r="CH220" s="882" t="n">
        <f aca="false">$K220*POWER($E$1,(CH$6-'Tabulka propočtu, verze 2021'!$B$3))*CI$3/$E$4</f>
        <v>0</v>
      </c>
      <c r="CI220" s="882" t="n">
        <f aca="false">$L220*POWER($E$1,(CH$6-'Tabulka propočtu, verze 2021'!$B$3))*CI$3/$E$4</f>
        <v>0</v>
      </c>
      <c r="CJ220" s="688"/>
      <c r="CK220" s="882" t="n">
        <f aca="false">$K220*POWER($E$1,(CK$6-'Tabulka propočtu, verze 2021'!$B$3))*CL$3/$E$4</f>
        <v>0</v>
      </c>
      <c r="CL220" s="882" t="n">
        <f aca="false">$L220*POWER($E$1,(CK$6-'Tabulka propočtu, verze 2021'!$B$3))*CL$3/$E$4</f>
        <v>0</v>
      </c>
      <c r="CM220" s="688"/>
      <c r="CN220" s="882" t="n">
        <f aca="false">$K220*POWER($E$1,(CN$6-'Tabulka propočtu, verze 2021'!$B$3))*CO$3/$E$4</f>
        <v>0</v>
      </c>
      <c r="CO220" s="882" t="n">
        <f aca="false">$L220*POWER($E$1,(CN$6-'Tabulka propočtu, verze 2021'!$B$3))*CO$3/$E$4</f>
        <v>0</v>
      </c>
      <c r="CP220" s="688"/>
      <c r="CQ220" s="882" t="n">
        <f aca="false">$K220*POWER($E$1,(CQ$6-'Tabulka propočtu, verze 2021'!$B$3))*CR$3/$E$4</f>
        <v>0</v>
      </c>
      <c r="CR220" s="882" t="n">
        <f aca="false">$L220*POWER($E$1,(CQ$6-'Tabulka propočtu, verze 2021'!$B$3))*CR$3/$E$4</f>
        <v>0</v>
      </c>
      <c r="CS220" s="688"/>
      <c r="CT220" s="882" t="n">
        <f aca="false">$K220*POWER($E$1,(CT$6-'Tabulka propočtu, verze 2021'!$B$3))*CU$3/$E$4</f>
        <v>0</v>
      </c>
      <c r="CU220" s="882" t="n">
        <f aca="false">$L220*POWER($E$1,(CT$6-'Tabulka propočtu, verze 2021'!$B$3))*CU$3/$E$4</f>
        <v>0</v>
      </c>
      <c r="CV220" s="688"/>
      <c r="CW220" s="882" t="n">
        <f aca="false">$K220*POWER($E$1,(CW$6-'Tabulka propočtu, verze 2021'!$B$3))*CX$3/$E$4</f>
        <v>0</v>
      </c>
      <c r="CX220" s="882" t="n">
        <f aca="false">$L220*POWER($E$1,(CW$6-'Tabulka propočtu, verze 2021'!$B$3))*CX$3/$E$4</f>
        <v>0</v>
      </c>
      <c r="CY220" s="688"/>
      <c r="CZ220" s="882" t="n">
        <f aca="false">$K220*POWER($E$1,(CZ$6-'Tabulka propočtu, verze 2021'!$B$3))*DA$3/$E$4</f>
        <v>0</v>
      </c>
      <c r="DA220" s="882" t="n">
        <f aca="false">$L220*POWER($E$1,(CZ$6-'Tabulka propočtu, verze 2021'!$B$3))*DA$3/$E$4</f>
        <v>0</v>
      </c>
      <c r="DB220" s="688"/>
      <c r="DC220" s="882" t="n">
        <f aca="false">$K220*POWER($E$1,(DC$6-'Tabulka propočtu, verze 2021'!$B$3))*DD$3/$E$4</f>
        <v>0</v>
      </c>
      <c r="DD220" s="882" t="n">
        <f aca="false">$L220*POWER($E$1,(DC$6-'Tabulka propočtu, verze 2021'!$B$3))*DD$3/$E$4</f>
        <v>0</v>
      </c>
      <c r="DE220" s="688"/>
    </row>
    <row r="221" customFormat="false" ht="12.75" hidden="false" customHeight="false" outlineLevel="0" collapsed="false">
      <c r="A221" s="942"/>
      <c r="B221" s="943"/>
      <c r="C221" s="872" t="str">
        <f aca="false">'Tabulka propočtu, verze 2021'!C218</f>
        <v>N02</v>
      </c>
      <c r="D221" s="945" t="str">
        <f aca="false">'Tabulka propočtu, verze 2021'!D218</f>
        <v>Montáž trakčního vedení, stejnosměrná soustava (trať)</v>
      </c>
      <c r="E221" s="872" t="str">
        <f aca="false">'Tabulka propočtu, verze 2021'!E218</f>
        <v>km koleje</v>
      </c>
      <c r="F221" s="773" t="n">
        <f aca="false">'Tabulka propočtu, verze 2021'!G218</f>
        <v>8.86462658514521</v>
      </c>
      <c r="H221" s="916" t="n">
        <f aca="false">'Tabulka propočtu, verze 2021'!$CQ218</f>
        <v>0</v>
      </c>
      <c r="I221" s="891" t="n">
        <f aca="false">'Tabulka propočtu, verze 2021'!$CS218</f>
        <v>0</v>
      </c>
      <c r="K221" s="891" t="n">
        <f aca="false">'Tabulka propočtu, verze 2021'!$CQ218</f>
        <v>0</v>
      </c>
      <c r="L221" s="891" t="n">
        <f aca="false">'Tabulka propočtu, verze 2021'!$CS218</f>
        <v>0</v>
      </c>
      <c r="M221" s="152"/>
      <c r="N221" s="916" t="n">
        <f aca="false">(SUMIF(Q$5:BZ$5,1,Q221:BZ221))</f>
        <v>0</v>
      </c>
      <c r="O221" s="891" t="n">
        <f aca="false">(SUMIF(Q$5:BZ$5,2,Q221:BZ221))</f>
        <v>0</v>
      </c>
      <c r="P221" s="0"/>
      <c r="Q221" s="891" t="n">
        <f aca="false">$K221*POWER($E$1,(Q$6-'Tabulka propočtu, verze 2021'!$B$3))*R$3/$E$4</f>
        <v>0</v>
      </c>
      <c r="R221" s="891" t="n">
        <f aca="false">$L221*POWER($E$1,(Q$6-'Tabulka propočtu, verze 2021'!$B$3))*R$3/$E$4</f>
        <v>0</v>
      </c>
      <c r="S221" s="0"/>
      <c r="T221" s="891" t="n">
        <f aca="false">$K221*POWER($E$1,($T$6-'Tabulka propočtu, verze 2021'!$B$3))*U$3/$E$4</f>
        <v>0</v>
      </c>
      <c r="U221" s="891" t="n">
        <f aca="false">$L221*POWER($E$1,($T$6-'Tabulka propočtu, verze 2021'!$B$3))*U$3/$E$4</f>
        <v>0</v>
      </c>
      <c r="W221" s="891" t="n">
        <f aca="false">$K221*POWER($E$1,(W$6-'Tabulka propočtu, verze 2021'!$B$3))*X$3/$E$4</f>
        <v>0</v>
      </c>
      <c r="X221" s="891" t="n">
        <f aca="false">$L221*POWER($E$1,(W$6-'Tabulka propočtu, verze 2021'!$B$3))*X$3/$E$4</f>
        <v>0</v>
      </c>
      <c r="Z221" s="891" t="n">
        <f aca="false">$K221*POWER($E$1,(Z$6-'Tabulka propočtu, verze 2021'!$B$3))*AA$3/$E$4</f>
        <v>0</v>
      </c>
      <c r="AA221" s="891" t="n">
        <f aca="false">$L221*POWER($E$1,(Z$6-'Tabulka propočtu, verze 2021'!$B$3))*AA$3/$E$4</f>
        <v>0</v>
      </c>
      <c r="AB221" s="688"/>
      <c r="AC221" s="891" t="n">
        <f aca="false">$K221*POWER($E$1,(AC$6-'Tabulka propočtu, verze 2021'!$B$3))*AD$3/$E$4</f>
        <v>0</v>
      </c>
      <c r="AD221" s="891" t="n">
        <f aca="false">$L221*POWER($E$1,(AC$6-'Tabulka propočtu, verze 2021'!$B$3))*AD$3/$E$4</f>
        <v>0</v>
      </c>
      <c r="AE221" s="688"/>
      <c r="AF221" s="891" t="n">
        <f aca="false">$K221*POWER($E$1,(AF$6-'Tabulka propočtu, verze 2021'!$B$3))*AG$3/$E$4</f>
        <v>0</v>
      </c>
      <c r="AG221" s="891" t="n">
        <f aca="false">$L221*POWER($E$1,(AF$6-'Tabulka propočtu, verze 2021'!$B$3))*AG$3/$E$4</f>
        <v>0</v>
      </c>
      <c r="AH221" s="688"/>
      <c r="AI221" s="891" t="n">
        <f aca="false">$K221*POWER($E$1,(AI$6-'Tabulka propočtu, verze 2021'!$B$3))*AJ$3/$E$4</f>
        <v>0</v>
      </c>
      <c r="AJ221" s="891" t="n">
        <f aca="false">$L221*POWER($E$1,(AI$6-'Tabulka propočtu, verze 2021'!$B$3))*AJ$3/$E$4</f>
        <v>0</v>
      </c>
      <c r="AK221" s="688"/>
      <c r="AL221" s="891" t="n">
        <f aca="false">$K221*POWER($E$1,(AL$6-'Tabulka propočtu, verze 2021'!$B$3))*AM$3/$E$4</f>
        <v>0</v>
      </c>
      <c r="AM221" s="891" t="n">
        <f aca="false">$L221*POWER($E$1,(AL$6-'Tabulka propočtu, verze 2021'!$B$3))*AM$3/$E$4</f>
        <v>0</v>
      </c>
      <c r="AN221" s="688"/>
      <c r="AO221" s="891" t="n">
        <f aca="false">$K221*POWER($E$1,(AO$6-'Tabulka propočtu, verze 2021'!$B$3))*AP$3/$E$4</f>
        <v>0</v>
      </c>
      <c r="AP221" s="891" t="n">
        <f aca="false">$L221*POWER($E$1,(AO$6-'Tabulka propočtu, verze 2021'!$B$3))*AP$3/$E$4</f>
        <v>0</v>
      </c>
      <c r="AQ221" s="688"/>
      <c r="AR221" s="891" t="n">
        <f aca="false">$K221*POWER($E$1,(AR$6-'Tabulka propočtu, verze 2021'!$B$3))*AS$3/$E$4</f>
        <v>0</v>
      </c>
      <c r="AS221" s="891" t="n">
        <f aca="false">$L221*POWER($E$1,(AR$6-'Tabulka propočtu, verze 2021'!$B$3))*AS$3/$E$4</f>
        <v>0</v>
      </c>
      <c r="AT221" s="688"/>
      <c r="AU221" s="891" t="n">
        <f aca="false">$K221*POWER($E$1,(AU$6-'Tabulka propočtu, verze 2021'!$B$3))*AV$3/$E$4</f>
        <v>0</v>
      </c>
      <c r="AV221" s="891" t="n">
        <f aca="false">$L221*POWER($E$1,(AU$6-'Tabulka propočtu, verze 2021'!$B$3))*AV$3/$E$4</f>
        <v>0</v>
      </c>
      <c r="AW221" s="688"/>
      <c r="AX221" s="891" t="n">
        <f aca="false">$K221*POWER($E$1,(AX$6-'Tabulka propočtu, verze 2021'!$B$3))*AY$3/$E$4</f>
        <v>0</v>
      </c>
      <c r="AY221" s="891" t="n">
        <f aca="false">$L221*POWER($E$1,(AX$6-'Tabulka propočtu, verze 2021'!$B$3))*AY$3/$E$4</f>
        <v>0</v>
      </c>
      <c r="AZ221" s="688"/>
      <c r="BA221" s="891" t="n">
        <f aca="false">$K221*POWER($E$1,(BA$6-'Tabulka propočtu, verze 2021'!$B$3))*BB$3/$E$4</f>
        <v>0</v>
      </c>
      <c r="BB221" s="891" t="n">
        <f aca="false">$L221*POWER($E$1,(BA$6-'Tabulka propočtu, verze 2021'!$B$3))*BB$3/$E$4</f>
        <v>0</v>
      </c>
      <c r="BC221" s="688"/>
      <c r="BD221" s="891" t="n">
        <f aca="false">$K221*POWER($E$1,(BD$6-'Tabulka propočtu, verze 2021'!$B$3))*BE$3/$E$4</f>
        <v>0</v>
      </c>
      <c r="BE221" s="891" t="n">
        <f aca="false">$L221*POWER($E$1,(BD$6-'Tabulka propočtu, verze 2021'!$B$3))*BE$3/$E$4</f>
        <v>0</v>
      </c>
      <c r="BF221" s="688"/>
      <c r="BG221" s="891" t="n">
        <f aca="false">$K221*POWER($E$1,(BG$6-'Tabulka propočtu, verze 2021'!$B$3))*BH$3/$E$4</f>
        <v>0</v>
      </c>
      <c r="BH221" s="891" t="n">
        <f aca="false">$L221*POWER($E$1,(BG$6-'Tabulka propočtu, verze 2021'!$B$3))*BH$3/$E$4</f>
        <v>0</v>
      </c>
      <c r="BI221" s="688"/>
      <c r="BJ221" s="891" t="n">
        <f aca="false">$K221*POWER($E$1,(BJ$6-'Tabulka propočtu, verze 2021'!$B$3))*BK$3/$E$4</f>
        <v>0</v>
      </c>
      <c r="BK221" s="891" t="n">
        <f aca="false">$L221*POWER($E$1,(BJ$6-'Tabulka propočtu, verze 2021'!$B$3))*BK$3/$E$4</f>
        <v>0</v>
      </c>
      <c r="BL221" s="688"/>
      <c r="BM221" s="891" t="n">
        <f aca="false">$K221*POWER($E$1,(BM$6-'Tabulka propočtu, verze 2021'!$B$3))*BN$3/$E$4</f>
        <v>0</v>
      </c>
      <c r="BN221" s="891" t="n">
        <f aca="false">$L221*POWER($E$1,(BM$6-'Tabulka propočtu, verze 2021'!$B$3))*BN$3/$E$4</f>
        <v>0</v>
      </c>
      <c r="BO221" s="688"/>
      <c r="BP221" s="891" t="n">
        <f aca="false">$K221*POWER($E$1,(BP$6-'Tabulka propočtu, verze 2021'!$B$3))*BQ$3/$E$4</f>
        <v>0</v>
      </c>
      <c r="BQ221" s="891" t="n">
        <f aca="false">$L221*POWER($E$1,(BP$6-'Tabulka propočtu, verze 2021'!$B$3))*BQ$3/$E$4</f>
        <v>0</v>
      </c>
      <c r="BR221" s="688"/>
      <c r="BS221" s="891" t="n">
        <f aca="false">$K221*POWER($E$1,(BS$6-'Tabulka propočtu, verze 2021'!$B$3))*BT$3/$E$4</f>
        <v>0</v>
      </c>
      <c r="BT221" s="891" t="n">
        <f aca="false">$L221*POWER($E$1,(BS$6-'Tabulka propočtu, verze 2021'!$B$3))*BT$3/$E$4</f>
        <v>0</v>
      </c>
      <c r="BU221" s="688"/>
      <c r="BV221" s="891" t="n">
        <f aca="false">$K221*POWER($E$1,(BV$6-'Tabulka propočtu, verze 2021'!$B$3))*BW$3/$E$4</f>
        <v>0</v>
      </c>
      <c r="BW221" s="891" t="n">
        <f aca="false">$L221*POWER($E$1,(BV$6-'Tabulka propočtu, verze 2021'!$B$3))*BW$3/$E$4</f>
        <v>0</v>
      </c>
      <c r="BX221" s="688"/>
      <c r="BY221" s="891" t="n">
        <f aca="false">$K221*POWER($E$1,(BY$6-'Tabulka propočtu, verze 2021'!$B$3))*BZ$3/$E$4</f>
        <v>0</v>
      </c>
      <c r="BZ221" s="891" t="n">
        <f aca="false">$L221*POWER($E$1,(BY$6-'Tabulka propočtu, verze 2021'!$B$3))*BZ$3/$E$4</f>
        <v>0</v>
      </c>
      <c r="CA221" s="688"/>
      <c r="CB221" s="891" t="n">
        <f aca="false">$K221*POWER($E$1,(CB$6-'Tabulka propočtu, verze 2021'!$B$3))*CC$3/$E$4</f>
        <v>0</v>
      </c>
      <c r="CC221" s="891" t="n">
        <f aca="false">$L221*POWER($E$1,(CB$6-'Tabulka propočtu, verze 2021'!$B$3))*CC$3/$E$4</f>
        <v>0</v>
      </c>
      <c r="CD221" s="688"/>
      <c r="CE221" s="891" t="n">
        <f aca="false">$K221*POWER($E$1,(CE$6-'Tabulka propočtu, verze 2021'!$B$3))*CF$3/$E$4</f>
        <v>0</v>
      </c>
      <c r="CF221" s="891" t="n">
        <f aca="false">$L221*POWER($E$1,(CE$6-'Tabulka propočtu, verze 2021'!$B$3))*CF$3/$E$4</f>
        <v>0</v>
      </c>
      <c r="CG221" s="688"/>
      <c r="CH221" s="891" t="n">
        <f aca="false">$K221*POWER($E$1,(CH$6-'Tabulka propočtu, verze 2021'!$B$3))*CI$3/$E$4</f>
        <v>0</v>
      </c>
      <c r="CI221" s="891" t="n">
        <f aca="false">$L221*POWER($E$1,(CH$6-'Tabulka propočtu, verze 2021'!$B$3))*CI$3/$E$4</f>
        <v>0</v>
      </c>
      <c r="CJ221" s="688"/>
      <c r="CK221" s="891" t="n">
        <f aca="false">$K221*POWER($E$1,(CK$6-'Tabulka propočtu, verze 2021'!$B$3))*CL$3/$E$4</f>
        <v>0</v>
      </c>
      <c r="CL221" s="891" t="n">
        <f aca="false">$L221*POWER($E$1,(CK$6-'Tabulka propočtu, verze 2021'!$B$3))*CL$3/$E$4</f>
        <v>0</v>
      </c>
      <c r="CM221" s="688"/>
      <c r="CN221" s="891" t="n">
        <f aca="false">$K221*POWER($E$1,(CN$6-'Tabulka propočtu, verze 2021'!$B$3))*CO$3/$E$4</f>
        <v>0</v>
      </c>
      <c r="CO221" s="891" t="n">
        <f aca="false">$L221*POWER($E$1,(CN$6-'Tabulka propočtu, verze 2021'!$B$3))*CO$3/$E$4</f>
        <v>0</v>
      </c>
      <c r="CP221" s="688"/>
      <c r="CQ221" s="891" t="n">
        <f aca="false">$K221*POWER($E$1,(CQ$6-'Tabulka propočtu, verze 2021'!$B$3))*CR$3/$E$4</f>
        <v>0</v>
      </c>
      <c r="CR221" s="891" t="n">
        <f aca="false">$L221*POWER($E$1,(CQ$6-'Tabulka propočtu, verze 2021'!$B$3))*CR$3/$E$4</f>
        <v>0</v>
      </c>
      <c r="CS221" s="688"/>
      <c r="CT221" s="891" t="n">
        <f aca="false">$K221*POWER($E$1,(CT$6-'Tabulka propočtu, verze 2021'!$B$3))*CU$3/$E$4</f>
        <v>0</v>
      </c>
      <c r="CU221" s="891" t="n">
        <f aca="false">$L221*POWER($E$1,(CT$6-'Tabulka propočtu, verze 2021'!$B$3))*CU$3/$E$4</f>
        <v>0</v>
      </c>
      <c r="CV221" s="688"/>
      <c r="CW221" s="891" t="n">
        <f aca="false">$K221*POWER($E$1,(CW$6-'Tabulka propočtu, verze 2021'!$B$3))*CX$3/$E$4</f>
        <v>0</v>
      </c>
      <c r="CX221" s="891" t="n">
        <f aca="false">$L221*POWER($E$1,(CW$6-'Tabulka propočtu, verze 2021'!$B$3))*CX$3/$E$4</f>
        <v>0</v>
      </c>
      <c r="CY221" s="688"/>
      <c r="CZ221" s="891" t="n">
        <f aca="false">$K221*POWER($E$1,(CZ$6-'Tabulka propočtu, verze 2021'!$B$3))*DA$3/$E$4</f>
        <v>0</v>
      </c>
      <c r="DA221" s="891" t="n">
        <f aca="false">$L221*POWER($E$1,(CZ$6-'Tabulka propočtu, verze 2021'!$B$3))*DA$3/$E$4</f>
        <v>0</v>
      </c>
      <c r="DB221" s="688"/>
      <c r="DC221" s="891" t="n">
        <f aca="false">$K221*POWER($E$1,(DC$6-'Tabulka propočtu, verze 2021'!$B$3))*DD$3/$E$4</f>
        <v>0</v>
      </c>
      <c r="DD221" s="891" t="n">
        <f aca="false">$L221*POWER($E$1,(DC$6-'Tabulka propočtu, verze 2021'!$B$3))*DD$3/$E$4</f>
        <v>0</v>
      </c>
      <c r="DE221" s="688"/>
    </row>
    <row r="222" customFormat="false" ht="12.75" hidden="false" customHeight="false" outlineLevel="0" collapsed="false">
      <c r="A222" s="942"/>
      <c r="B222" s="943"/>
      <c r="C222" s="872" t="str">
        <f aca="false">'Tabulka propočtu, verze 2021'!C219</f>
        <v>N03</v>
      </c>
      <c r="D222" s="945" t="str">
        <f aca="false">'Tabulka propočtu, verze 2021'!D219</f>
        <v>Montáž trakčního vedení, střídavá soustava (stanice)</v>
      </c>
      <c r="E222" s="872" t="str">
        <f aca="false">'Tabulka propočtu, verze 2021'!E219</f>
        <v>km koleje</v>
      </c>
      <c r="F222" s="773" t="n">
        <f aca="false">'Tabulka propočtu, verze 2021'!G219</f>
        <v>7.97816392663069</v>
      </c>
      <c r="H222" s="916" t="n">
        <f aca="false">'Tabulka propočtu, verze 2021'!$CQ219</f>
        <v>0</v>
      </c>
      <c r="I222" s="891" t="n">
        <f aca="false">'Tabulka propočtu, verze 2021'!$CS219</f>
        <v>0</v>
      </c>
      <c r="K222" s="891" t="n">
        <f aca="false">'Tabulka propočtu, verze 2021'!$CQ219</f>
        <v>0</v>
      </c>
      <c r="L222" s="891" t="n">
        <f aca="false">'Tabulka propočtu, verze 2021'!$CS219</f>
        <v>0</v>
      </c>
      <c r="M222" s="152"/>
      <c r="N222" s="916" t="n">
        <f aca="false">(SUMIF(Q$5:BZ$5,1,Q222:BZ222))</f>
        <v>0</v>
      </c>
      <c r="O222" s="891" t="n">
        <f aca="false">(SUMIF(Q$5:BZ$5,2,Q222:BZ222))</f>
        <v>0</v>
      </c>
      <c r="P222" s="0"/>
      <c r="Q222" s="891" t="n">
        <f aca="false">$K222*POWER($E$1,(Q$6-'Tabulka propočtu, verze 2021'!$B$3))*R$3/$E$4</f>
        <v>0</v>
      </c>
      <c r="R222" s="891" t="n">
        <f aca="false">$L222*POWER($E$1,(Q$6-'Tabulka propočtu, verze 2021'!$B$3))*R$3/$E$4</f>
        <v>0</v>
      </c>
      <c r="S222" s="0"/>
      <c r="T222" s="891" t="n">
        <f aca="false">$K222*POWER($E$1,($T$6-'Tabulka propočtu, verze 2021'!$B$3))*U$3/$E$4</f>
        <v>0</v>
      </c>
      <c r="U222" s="891" t="n">
        <f aca="false">$L222*POWER($E$1,($T$6-'Tabulka propočtu, verze 2021'!$B$3))*U$3/$E$4</f>
        <v>0</v>
      </c>
      <c r="W222" s="891" t="n">
        <f aca="false">$K222*POWER($E$1,(W$6-'Tabulka propočtu, verze 2021'!$B$3))*X$3/$E$4</f>
        <v>0</v>
      </c>
      <c r="X222" s="891" t="n">
        <f aca="false">$L222*POWER($E$1,(W$6-'Tabulka propočtu, verze 2021'!$B$3))*X$3/$E$4</f>
        <v>0</v>
      </c>
      <c r="Z222" s="891" t="n">
        <f aca="false">$K222*POWER($E$1,(Z$6-'Tabulka propočtu, verze 2021'!$B$3))*AA$3/$E$4</f>
        <v>0</v>
      </c>
      <c r="AA222" s="891" t="n">
        <f aca="false">$L222*POWER($E$1,(Z$6-'Tabulka propočtu, verze 2021'!$B$3))*AA$3/$E$4</f>
        <v>0</v>
      </c>
      <c r="AB222" s="688"/>
      <c r="AC222" s="891" t="n">
        <f aca="false">$K222*POWER($E$1,(AC$6-'Tabulka propočtu, verze 2021'!$B$3))*AD$3/$E$4</f>
        <v>0</v>
      </c>
      <c r="AD222" s="891" t="n">
        <f aca="false">$L222*POWER($E$1,(AC$6-'Tabulka propočtu, verze 2021'!$B$3))*AD$3/$E$4</f>
        <v>0</v>
      </c>
      <c r="AE222" s="688"/>
      <c r="AF222" s="891" t="n">
        <f aca="false">$K222*POWER($E$1,(AF$6-'Tabulka propočtu, verze 2021'!$B$3))*AG$3/$E$4</f>
        <v>0</v>
      </c>
      <c r="AG222" s="891" t="n">
        <f aca="false">$L222*POWER($E$1,(AF$6-'Tabulka propočtu, verze 2021'!$B$3))*AG$3/$E$4</f>
        <v>0</v>
      </c>
      <c r="AH222" s="688"/>
      <c r="AI222" s="891" t="n">
        <f aca="false">$K222*POWER($E$1,(AI$6-'Tabulka propočtu, verze 2021'!$B$3))*AJ$3/$E$4</f>
        <v>0</v>
      </c>
      <c r="AJ222" s="891" t="n">
        <f aca="false">$L222*POWER($E$1,(AI$6-'Tabulka propočtu, verze 2021'!$B$3))*AJ$3/$E$4</f>
        <v>0</v>
      </c>
      <c r="AK222" s="688"/>
      <c r="AL222" s="891" t="n">
        <f aca="false">$K222*POWER($E$1,(AL$6-'Tabulka propočtu, verze 2021'!$B$3))*AM$3/$E$4</f>
        <v>0</v>
      </c>
      <c r="AM222" s="891" t="n">
        <f aca="false">$L222*POWER($E$1,(AL$6-'Tabulka propočtu, verze 2021'!$B$3))*AM$3/$E$4</f>
        <v>0</v>
      </c>
      <c r="AN222" s="688"/>
      <c r="AO222" s="891" t="n">
        <f aca="false">$K222*POWER($E$1,(AO$6-'Tabulka propočtu, verze 2021'!$B$3))*AP$3/$E$4</f>
        <v>0</v>
      </c>
      <c r="AP222" s="891" t="n">
        <f aca="false">$L222*POWER($E$1,(AO$6-'Tabulka propočtu, verze 2021'!$B$3))*AP$3/$E$4</f>
        <v>0</v>
      </c>
      <c r="AQ222" s="688"/>
      <c r="AR222" s="891" t="n">
        <f aca="false">$K222*POWER($E$1,(AR$6-'Tabulka propočtu, verze 2021'!$B$3))*AS$3/$E$4</f>
        <v>0</v>
      </c>
      <c r="AS222" s="891" t="n">
        <f aca="false">$L222*POWER($E$1,(AR$6-'Tabulka propočtu, verze 2021'!$B$3))*AS$3/$E$4</f>
        <v>0</v>
      </c>
      <c r="AT222" s="688"/>
      <c r="AU222" s="891" t="n">
        <f aca="false">$K222*POWER($E$1,(AU$6-'Tabulka propočtu, verze 2021'!$B$3))*AV$3/$E$4</f>
        <v>0</v>
      </c>
      <c r="AV222" s="891" t="n">
        <f aca="false">$L222*POWER($E$1,(AU$6-'Tabulka propočtu, verze 2021'!$B$3))*AV$3/$E$4</f>
        <v>0</v>
      </c>
      <c r="AW222" s="688"/>
      <c r="AX222" s="891" t="n">
        <f aca="false">$K222*POWER($E$1,(AX$6-'Tabulka propočtu, verze 2021'!$B$3))*AY$3/$E$4</f>
        <v>0</v>
      </c>
      <c r="AY222" s="891" t="n">
        <f aca="false">$L222*POWER($E$1,(AX$6-'Tabulka propočtu, verze 2021'!$B$3))*AY$3/$E$4</f>
        <v>0</v>
      </c>
      <c r="AZ222" s="688"/>
      <c r="BA222" s="891" t="n">
        <f aca="false">$K222*POWER($E$1,(BA$6-'Tabulka propočtu, verze 2021'!$B$3))*BB$3/$E$4</f>
        <v>0</v>
      </c>
      <c r="BB222" s="891" t="n">
        <f aca="false">$L222*POWER($E$1,(BA$6-'Tabulka propočtu, verze 2021'!$B$3))*BB$3/$E$4</f>
        <v>0</v>
      </c>
      <c r="BC222" s="688"/>
      <c r="BD222" s="891" t="n">
        <f aca="false">$K222*POWER($E$1,(BD$6-'Tabulka propočtu, verze 2021'!$B$3))*BE$3/$E$4</f>
        <v>0</v>
      </c>
      <c r="BE222" s="891" t="n">
        <f aca="false">$L222*POWER($E$1,(BD$6-'Tabulka propočtu, verze 2021'!$B$3))*BE$3/$E$4</f>
        <v>0</v>
      </c>
      <c r="BF222" s="688"/>
      <c r="BG222" s="891" t="n">
        <f aca="false">$K222*POWER($E$1,(BG$6-'Tabulka propočtu, verze 2021'!$B$3))*BH$3/$E$4</f>
        <v>0</v>
      </c>
      <c r="BH222" s="891" t="n">
        <f aca="false">$L222*POWER($E$1,(BG$6-'Tabulka propočtu, verze 2021'!$B$3))*BH$3/$E$4</f>
        <v>0</v>
      </c>
      <c r="BI222" s="688"/>
      <c r="BJ222" s="891" t="n">
        <f aca="false">$K222*POWER($E$1,(BJ$6-'Tabulka propočtu, verze 2021'!$B$3))*BK$3/$E$4</f>
        <v>0</v>
      </c>
      <c r="BK222" s="891" t="n">
        <f aca="false">$L222*POWER($E$1,(BJ$6-'Tabulka propočtu, verze 2021'!$B$3))*BK$3/$E$4</f>
        <v>0</v>
      </c>
      <c r="BL222" s="688"/>
      <c r="BM222" s="891" t="n">
        <f aca="false">$K222*POWER($E$1,(BM$6-'Tabulka propočtu, verze 2021'!$B$3))*BN$3/$E$4</f>
        <v>0</v>
      </c>
      <c r="BN222" s="891" t="n">
        <f aca="false">$L222*POWER($E$1,(BM$6-'Tabulka propočtu, verze 2021'!$B$3))*BN$3/$E$4</f>
        <v>0</v>
      </c>
      <c r="BO222" s="688"/>
      <c r="BP222" s="891" t="n">
        <f aca="false">$K222*POWER($E$1,(BP$6-'Tabulka propočtu, verze 2021'!$B$3))*BQ$3/$E$4</f>
        <v>0</v>
      </c>
      <c r="BQ222" s="891" t="n">
        <f aca="false">$L222*POWER($E$1,(BP$6-'Tabulka propočtu, verze 2021'!$B$3))*BQ$3/$E$4</f>
        <v>0</v>
      </c>
      <c r="BR222" s="688"/>
      <c r="BS222" s="891" t="n">
        <f aca="false">$K222*POWER($E$1,(BS$6-'Tabulka propočtu, verze 2021'!$B$3))*BT$3/$E$4</f>
        <v>0</v>
      </c>
      <c r="BT222" s="891" t="n">
        <f aca="false">$L222*POWER($E$1,(BS$6-'Tabulka propočtu, verze 2021'!$B$3))*BT$3/$E$4</f>
        <v>0</v>
      </c>
      <c r="BU222" s="688"/>
      <c r="BV222" s="891" t="n">
        <f aca="false">$K222*POWER($E$1,(BV$6-'Tabulka propočtu, verze 2021'!$B$3))*BW$3/$E$4</f>
        <v>0</v>
      </c>
      <c r="BW222" s="891" t="n">
        <f aca="false">$L222*POWER($E$1,(BV$6-'Tabulka propočtu, verze 2021'!$B$3))*BW$3/$E$4</f>
        <v>0</v>
      </c>
      <c r="BX222" s="688"/>
      <c r="BY222" s="891" t="n">
        <f aca="false">$K222*POWER($E$1,(BY$6-'Tabulka propočtu, verze 2021'!$B$3))*BZ$3/$E$4</f>
        <v>0</v>
      </c>
      <c r="BZ222" s="891" t="n">
        <f aca="false">$L222*POWER($E$1,(BY$6-'Tabulka propočtu, verze 2021'!$B$3))*BZ$3/$E$4</f>
        <v>0</v>
      </c>
      <c r="CA222" s="688"/>
      <c r="CB222" s="891" t="n">
        <f aca="false">$K222*POWER($E$1,(CB$6-'Tabulka propočtu, verze 2021'!$B$3))*CC$3/$E$4</f>
        <v>0</v>
      </c>
      <c r="CC222" s="891" t="n">
        <f aca="false">$L222*POWER($E$1,(CB$6-'Tabulka propočtu, verze 2021'!$B$3))*CC$3/$E$4</f>
        <v>0</v>
      </c>
      <c r="CD222" s="688"/>
      <c r="CE222" s="891" t="n">
        <f aca="false">$K222*POWER($E$1,(CE$6-'Tabulka propočtu, verze 2021'!$B$3))*CF$3/$E$4</f>
        <v>0</v>
      </c>
      <c r="CF222" s="891" t="n">
        <f aca="false">$L222*POWER($E$1,(CE$6-'Tabulka propočtu, verze 2021'!$B$3))*CF$3/$E$4</f>
        <v>0</v>
      </c>
      <c r="CG222" s="688"/>
      <c r="CH222" s="891" t="n">
        <f aca="false">$K222*POWER($E$1,(CH$6-'Tabulka propočtu, verze 2021'!$B$3))*CI$3/$E$4</f>
        <v>0</v>
      </c>
      <c r="CI222" s="891" t="n">
        <f aca="false">$L222*POWER($E$1,(CH$6-'Tabulka propočtu, verze 2021'!$B$3))*CI$3/$E$4</f>
        <v>0</v>
      </c>
      <c r="CJ222" s="688"/>
      <c r="CK222" s="891" t="n">
        <f aca="false">$K222*POWER($E$1,(CK$6-'Tabulka propočtu, verze 2021'!$B$3))*CL$3/$E$4</f>
        <v>0</v>
      </c>
      <c r="CL222" s="891" t="n">
        <f aca="false">$L222*POWER($E$1,(CK$6-'Tabulka propočtu, verze 2021'!$B$3))*CL$3/$E$4</f>
        <v>0</v>
      </c>
      <c r="CM222" s="688"/>
      <c r="CN222" s="891" t="n">
        <f aca="false">$K222*POWER($E$1,(CN$6-'Tabulka propočtu, verze 2021'!$B$3))*CO$3/$E$4</f>
        <v>0</v>
      </c>
      <c r="CO222" s="891" t="n">
        <f aca="false">$L222*POWER($E$1,(CN$6-'Tabulka propočtu, verze 2021'!$B$3))*CO$3/$E$4</f>
        <v>0</v>
      </c>
      <c r="CP222" s="688"/>
      <c r="CQ222" s="891" t="n">
        <f aca="false">$K222*POWER($E$1,(CQ$6-'Tabulka propočtu, verze 2021'!$B$3))*CR$3/$E$4</f>
        <v>0</v>
      </c>
      <c r="CR222" s="891" t="n">
        <f aca="false">$L222*POWER($E$1,(CQ$6-'Tabulka propočtu, verze 2021'!$B$3))*CR$3/$E$4</f>
        <v>0</v>
      </c>
      <c r="CS222" s="688"/>
      <c r="CT222" s="891" t="n">
        <f aca="false">$K222*POWER($E$1,(CT$6-'Tabulka propočtu, verze 2021'!$B$3))*CU$3/$E$4</f>
        <v>0</v>
      </c>
      <c r="CU222" s="891" t="n">
        <f aca="false">$L222*POWER($E$1,(CT$6-'Tabulka propočtu, verze 2021'!$B$3))*CU$3/$E$4</f>
        <v>0</v>
      </c>
      <c r="CV222" s="688"/>
      <c r="CW222" s="891" t="n">
        <f aca="false">$K222*POWER($E$1,(CW$6-'Tabulka propočtu, verze 2021'!$B$3))*CX$3/$E$4</f>
        <v>0</v>
      </c>
      <c r="CX222" s="891" t="n">
        <f aca="false">$L222*POWER($E$1,(CW$6-'Tabulka propočtu, verze 2021'!$B$3))*CX$3/$E$4</f>
        <v>0</v>
      </c>
      <c r="CY222" s="688"/>
      <c r="CZ222" s="891" t="n">
        <f aca="false">$K222*POWER($E$1,(CZ$6-'Tabulka propočtu, verze 2021'!$B$3))*DA$3/$E$4</f>
        <v>0</v>
      </c>
      <c r="DA222" s="891" t="n">
        <f aca="false">$L222*POWER($E$1,(CZ$6-'Tabulka propočtu, verze 2021'!$B$3))*DA$3/$E$4</f>
        <v>0</v>
      </c>
      <c r="DB222" s="688"/>
      <c r="DC222" s="891" t="n">
        <f aca="false">$K222*POWER($E$1,(DC$6-'Tabulka propočtu, verze 2021'!$B$3))*DD$3/$E$4</f>
        <v>0</v>
      </c>
      <c r="DD222" s="891" t="n">
        <f aca="false">$L222*POWER($E$1,(DC$6-'Tabulka propočtu, verze 2021'!$B$3))*DD$3/$E$4</f>
        <v>0</v>
      </c>
      <c r="DE222" s="688"/>
    </row>
    <row r="223" customFormat="false" ht="12.75" hidden="false" customHeight="false" outlineLevel="0" collapsed="false">
      <c r="A223" s="942"/>
      <c r="B223" s="943"/>
      <c r="C223" s="872" t="str">
        <f aca="false">'Tabulka propočtu, verze 2021'!C220</f>
        <v>N04</v>
      </c>
      <c r="D223" s="945" t="str">
        <f aca="false">'Tabulka propočtu, verze 2021'!D220</f>
        <v>Montáž trakčního vedení, střídavá soustava (trať)</v>
      </c>
      <c r="E223" s="872" t="str">
        <f aca="false">'Tabulka propočtu, verze 2021'!E220</f>
        <v>km koleje</v>
      </c>
      <c r="F223" s="788" t="n">
        <f aca="false">'Tabulka propočtu, verze 2021'!G220</f>
        <v>7.3133169327448</v>
      </c>
      <c r="H223" s="916" t="n">
        <f aca="false">'Tabulka propočtu, verze 2021'!$CQ220</f>
        <v>0</v>
      </c>
      <c r="I223" s="891" t="n">
        <f aca="false">'Tabulka propočtu, verze 2021'!$CS220</f>
        <v>0</v>
      </c>
      <c r="K223" s="891" t="n">
        <f aca="false">'Tabulka propočtu, verze 2021'!$CQ220</f>
        <v>0</v>
      </c>
      <c r="L223" s="891" t="n">
        <f aca="false">'Tabulka propočtu, verze 2021'!$CS220</f>
        <v>0</v>
      </c>
      <c r="M223" s="152"/>
      <c r="N223" s="916" t="n">
        <f aca="false">(SUMIF(Q$5:BZ$5,1,Q223:BZ223))</f>
        <v>0</v>
      </c>
      <c r="O223" s="891" t="n">
        <f aca="false">(SUMIF(Q$5:BZ$5,2,Q223:BZ223))</f>
        <v>0</v>
      </c>
      <c r="P223" s="0"/>
      <c r="Q223" s="891" t="n">
        <f aca="false">$K223*POWER($E$1,(Q$6-'Tabulka propočtu, verze 2021'!$B$3))*R$3/$E$4</f>
        <v>0</v>
      </c>
      <c r="R223" s="891" t="n">
        <f aca="false">$L223*POWER($E$1,(Q$6-'Tabulka propočtu, verze 2021'!$B$3))*R$3/$E$4</f>
        <v>0</v>
      </c>
      <c r="S223" s="0"/>
      <c r="T223" s="891" t="n">
        <f aca="false">$K223*POWER($E$1,($T$6-'Tabulka propočtu, verze 2021'!$B$3))*U$3/$E$4</f>
        <v>0</v>
      </c>
      <c r="U223" s="891" t="n">
        <f aca="false">$L223*POWER($E$1,($T$6-'Tabulka propočtu, verze 2021'!$B$3))*U$3/$E$4</f>
        <v>0</v>
      </c>
      <c r="W223" s="891" t="n">
        <f aca="false">$K223*POWER($E$1,(W$6-'Tabulka propočtu, verze 2021'!$B$3))*X$3/$E$4</f>
        <v>0</v>
      </c>
      <c r="X223" s="891" t="n">
        <f aca="false">$L223*POWER($E$1,(W$6-'Tabulka propočtu, verze 2021'!$B$3))*X$3/$E$4</f>
        <v>0</v>
      </c>
      <c r="Z223" s="891" t="n">
        <f aca="false">$K223*POWER($E$1,(Z$6-'Tabulka propočtu, verze 2021'!$B$3))*AA$3/$E$4</f>
        <v>0</v>
      </c>
      <c r="AA223" s="891" t="n">
        <f aca="false">$L223*POWER($E$1,(Z$6-'Tabulka propočtu, verze 2021'!$B$3))*AA$3/$E$4</f>
        <v>0</v>
      </c>
      <c r="AB223" s="688"/>
      <c r="AC223" s="891" t="n">
        <f aca="false">$K223*POWER($E$1,(AC$6-'Tabulka propočtu, verze 2021'!$B$3))*AD$3/$E$4</f>
        <v>0</v>
      </c>
      <c r="AD223" s="891" t="n">
        <f aca="false">$L223*POWER($E$1,(AC$6-'Tabulka propočtu, verze 2021'!$B$3))*AD$3/$E$4</f>
        <v>0</v>
      </c>
      <c r="AE223" s="688"/>
      <c r="AF223" s="891" t="n">
        <f aca="false">$K223*POWER($E$1,(AF$6-'Tabulka propočtu, verze 2021'!$B$3))*AG$3/$E$4</f>
        <v>0</v>
      </c>
      <c r="AG223" s="891" t="n">
        <f aca="false">$L223*POWER($E$1,(AF$6-'Tabulka propočtu, verze 2021'!$B$3))*AG$3/$E$4</f>
        <v>0</v>
      </c>
      <c r="AH223" s="688"/>
      <c r="AI223" s="891" t="n">
        <f aca="false">$K223*POWER($E$1,(AI$6-'Tabulka propočtu, verze 2021'!$B$3))*AJ$3/$E$4</f>
        <v>0</v>
      </c>
      <c r="AJ223" s="891" t="n">
        <f aca="false">$L223*POWER($E$1,(AI$6-'Tabulka propočtu, verze 2021'!$B$3))*AJ$3/$E$4</f>
        <v>0</v>
      </c>
      <c r="AK223" s="688"/>
      <c r="AL223" s="891" t="n">
        <f aca="false">$K223*POWER($E$1,(AL$6-'Tabulka propočtu, verze 2021'!$B$3))*AM$3/$E$4</f>
        <v>0</v>
      </c>
      <c r="AM223" s="891" t="n">
        <f aca="false">$L223*POWER($E$1,(AL$6-'Tabulka propočtu, verze 2021'!$B$3))*AM$3/$E$4</f>
        <v>0</v>
      </c>
      <c r="AN223" s="688"/>
      <c r="AO223" s="891" t="n">
        <f aca="false">$K223*POWER($E$1,(AO$6-'Tabulka propočtu, verze 2021'!$B$3))*AP$3/$E$4</f>
        <v>0</v>
      </c>
      <c r="AP223" s="891" t="n">
        <f aca="false">$L223*POWER($E$1,(AO$6-'Tabulka propočtu, verze 2021'!$B$3))*AP$3/$E$4</f>
        <v>0</v>
      </c>
      <c r="AQ223" s="688"/>
      <c r="AR223" s="891" t="n">
        <f aca="false">$K223*POWER($E$1,(AR$6-'Tabulka propočtu, verze 2021'!$B$3))*AS$3/$E$4</f>
        <v>0</v>
      </c>
      <c r="AS223" s="891" t="n">
        <f aca="false">$L223*POWER($E$1,(AR$6-'Tabulka propočtu, verze 2021'!$B$3))*AS$3/$E$4</f>
        <v>0</v>
      </c>
      <c r="AT223" s="688"/>
      <c r="AU223" s="891" t="n">
        <f aca="false">$K223*POWER($E$1,(AU$6-'Tabulka propočtu, verze 2021'!$B$3))*AV$3/$E$4</f>
        <v>0</v>
      </c>
      <c r="AV223" s="891" t="n">
        <f aca="false">$L223*POWER($E$1,(AU$6-'Tabulka propočtu, verze 2021'!$B$3))*AV$3/$E$4</f>
        <v>0</v>
      </c>
      <c r="AW223" s="688"/>
      <c r="AX223" s="891" t="n">
        <f aca="false">$K223*POWER($E$1,(AX$6-'Tabulka propočtu, verze 2021'!$B$3))*AY$3/$E$4</f>
        <v>0</v>
      </c>
      <c r="AY223" s="891" t="n">
        <f aca="false">$L223*POWER($E$1,(AX$6-'Tabulka propočtu, verze 2021'!$B$3))*AY$3/$E$4</f>
        <v>0</v>
      </c>
      <c r="AZ223" s="688"/>
      <c r="BA223" s="891" t="n">
        <f aca="false">$K223*POWER($E$1,(BA$6-'Tabulka propočtu, verze 2021'!$B$3))*BB$3/$E$4</f>
        <v>0</v>
      </c>
      <c r="BB223" s="891" t="n">
        <f aca="false">$L223*POWER($E$1,(BA$6-'Tabulka propočtu, verze 2021'!$B$3))*BB$3/$E$4</f>
        <v>0</v>
      </c>
      <c r="BC223" s="688"/>
      <c r="BD223" s="891" t="n">
        <f aca="false">$K223*POWER($E$1,(BD$6-'Tabulka propočtu, verze 2021'!$B$3))*BE$3/$E$4</f>
        <v>0</v>
      </c>
      <c r="BE223" s="891" t="n">
        <f aca="false">$L223*POWER($E$1,(BD$6-'Tabulka propočtu, verze 2021'!$B$3))*BE$3/$E$4</f>
        <v>0</v>
      </c>
      <c r="BF223" s="688"/>
      <c r="BG223" s="891" t="n">
        <f aca="false">$K223*POWER($E$1,(BG$6-'Tabulka propočtu, verze 2021'!$B$3))*BH$3/$E$4</f>
        <v>0</v>
      </c>
      <c r="BH223" s="891" t="n">
        <f aca="false">$L223*POWER($E$1,(BG$6-'Tabulka propočtu, verze 2021'!$B$3))*BH$3/$E$4</f>
        <v>0</v>
      </c>
      <c r="BI223" s="688"/>
      <c r="BJ223" s="891" t="n">
        <f aca="false">$K223*POWER($E$1,(BJ$6-'Tabulka propočtu, verze 2021'!$B$3))*BK$3/$E$4</f>
        <v>0</v>
      </c>
      <c r="BK223" s="891" t="n">
        <f aca="false">$L223*POWER($E$1,(BJ$6-'Tabulka propočtu, verze 2021'!$B$3))*BK$3/$E$4</f>
        <v>0</v>
      </c>
      <c r="BL223" s="688"/>
      <c r="BM223" s="891" t="n">
        <f aca="false">$K223*POWER($E$1,(BM$6-'Tabulka propočtu, verze 2021'!$B$3))*BN$3/$E$4</f>
        <v>0</v>
      </c>
      <c r="BN223" s="891" t="n">
        <f aca="false">$L223*POWER($E$1,(BM$6-'Tabulka propočtu, verze 2021'!$B$3))*BN$3/$E$4</f>
        <v>0</v>
      </c>
      <c r="BO223" s="688"/>
      <c r="BP223" s="891" t="n">
        <f aca="false">$K223*POWER($E$1,(BP$6-'Tabulka propočtu, verze 2021'!$B$3))*BQ$3/$E$4</f>
        <v>0</v>
      </c>
      <c r="BQ223" s="891" t="n">
        <f aca="false">$L223*POWER($E$1,(BP$6-'Tabulka propočtu, verze 2021'!$B$3))*BQ$3/$E$4</f>
        <v>0</v>
      </c>
      <c r="BR223" s="688"/>
      <c r="BS223" s="891" t="n">
        <f aca="false">$K223*POWER($E$1,(BS$6-'Tabulka propočtu, verze 2021'!$B$3))*BT$3/$E$4</f>
        <v>0</v>
      </c>
      <c r="BT223" s="891" t="n">
        <f aca="false">$L223*POWER($E$1,(BS$6-'Tabulka propočtu, verze 2021'!$B$3))*BT$3/$E$4</f>
        <v>0</v>
      </c>
      <c r="BU223" s="688"/>
      <c r="BV223" s="891" t="n">
        <f aca="false">$K223*POWER($E$1,(BV$6-'Tabulka propočtu, verze 2021'!$B$3))*BW$3/$E$4</f>
        <v>0</v>
      </c>
      <c r="BW223" s="891" t="n">
        <f aca="false">$L223*POWER($E$1,(BV$6-'Tabulka propočtu, verze 2021'!$B$3))*BW$3/$E$4</f>
        <v>0</v>
      </c>
      <c r="BX223" s="688"/>
      <c r="BY223" s="891" t="n">
        <f aca="false">$K223*POWER($E$1,(BY$6-'Tabulka propočtu, verze 2021'!$B$3))*BZ$3/$E$4</f>
        <v>0</v>
      </c>
      <c r="BZ223" s="891" t="n">
        <f aca="false">$L223*POWER($E$1,(BY$6-'Tabulka propočtu, verze 2021'!$B$3))*BZ$3/$E$4</f>
        <v>0</v>
      </c>
      <c r="CA223" s="688"/>
      <c r="CB223" s="891" t="n">
        <f aca="false">$K223*POWER($E$1,(CB$6-'Tabulka propočtu, verze 2021'!$B$3))*CC$3/$E$4</f>
        <v>0</v>
      </c>
      <c r="CC223" s="891" t="n">
        <f aca="false">$L223*POWER($E$1,(CB$6-'Tabulka propočtu, verze 2021'!$B$3))*CC$3/$E$4</f>
        <v>0</v>
      </c>
      <c r="CD223" s="688"/>
      <c r="CE223" s="891" t="n">
        <f aca="false">$K223*POWER($E$1,(CE$6-'Tabulka propočtu, verze 2021'!$B$3))*CF$3/$E$4</f>
        <v>0</v>
      </c>
      <c r="CF223" s="891" t="n">
        <f aca="false">$L223*POWER($E$1,(CE$6-'Tabulka propočtu, verze 2021'!$B$3))*CF$3/$E$4</f>
        <v>0</v>
      </c>
      <c r="CG223" s="688"/>
      <c r="CH223" s="891" t="n">
        <f aca="false">$K223*POWER($E$1,(CH$6-'Tabulka propočtu, verze 2021'!$B$3))*CI$3/$E$4</f>
        <v>0</v>
      </c>
      <c r="CI223" s="891" t="n">
        <f aca="false">$L223*POWER($E$1,(CH$6-'Tabulka propočtu, verze 2021'!$B$3))*CI$3/$E$4</f>
        <v>0</v>
      </c>
      <c r="CJ223" s="688"/>
      <c r="CK223" s="891" t="n">
        <f aca="false">$K223*POWER($E$1,(CK$6-'Tabulka propočtu, verze 2021'!$B$3))*CL$3/$E$4</f>
        <v>0</v>
      </c>
      <c r="CL223" s="891" t="n">
        <f aca="false">$L223*POWER($E$1,(CK$6-'Tabulka propočtu, verze 2021'!$B$3))*CL$3/$E$4</f>
        <v>0</v>
      </c>
      <c r="CM223" s="688"/>
      <c r="CN223" s="891" t="n">
        <f aca="false">$K223*POWER($E$1,(CN$6-'Tabulka propočtu, verze 2021'!$B$3))*CO$3/$E$4</f>
        <v>0</v>
      </c>
      <c r="CO223" s="891" t="n">
        <f aca="false">$L223*POWER($E$1,(CN$6-'Tabulka propočtu, verze 2021'!$B$3))*CO$3/$E$4</f>
        <v>0</v>
      </c>
      <c r="CP223" s="688"/>
      <c r="CQ223" s="891" t="n">
        <f aca="false">$K223*POWER($E$1,(CQ$6-'Tabulka propočtu, verze 2021'!$B$3))*CR$3/$E$4</f>
        <v>0</v>
      </c>
      <c r="CR223" s="891" t="n">
        <f aca="false">$L223*POWER($E$1,(CQ$6-'Tabulka propočtu, verze 2021'!$B$3))*CR$3/$E$4</f>
        <v>0</v>
      </c>
      <c r="CS223" s="688"/>
      <c r="CT223" s="891" t="n">
        <f aca="false">$K223*POWER($E$1,(CT$6-'Tabulka propočtu, verze 2021'!$B$3))*CU$3/$E$4</f>
        <v>0</v>
      </c>
      <c r="CU223" s="891" t="n">
        <f aca="false">$L223*POWER($E$1,(CT$6-'Tabulka propočtu, verze 2021'!$B$3))*CU$3/$E$4</f>
        <v>0</v>
      </c>
      <c r="CV223" s="688"/>
      <c r="CW223" s="891" t="n">
        <f aca="false">$K223*POWER($E$1,(CW$6-'Tabulka propočtu, verze 2021'!$B$3))*CX$3/$E$4</f>
        <v>0</v>
      </c>
      <c r="CX223" s="891" t="n">
        <f aca="false">$L223*POWER($E$1,(CW$6-'Tabulka propočtu, verze 2021'!$B$3))*CX$3/$E$4</f>
        <v>0</v>
      </c>
      <c r="CY223" s="688"/>
      <c r="CZ223" s="891" t="n">
        <f aca="false">$K223*POWER($E$1,(CZ$6-'Tabulka propočtu, verze 2021'!$B$3))*DA$3/$E$4</f>
        <v>0</v>
      </c>
      <c r="DA223" s="891" t="n">
        <f aca="false">$L223*POWER($E$1,(CZ$6-'Tabulka propočtu, verze 2021'!$B$3))*DA$3/$E$4</f>
        <v>0</v>
      </c>
      <c r="DB223" s="688"/>
      <c r="DC223" s="891" t="n">
        <f aca="false">$K223*POWER($E$1,(DC$6-'Tabulka propočtu, verze 2021'!$B$3))*DD$3/$E$4</f>
        <v>0</v>
      </c>
      <c r="DD223" s="891" t="n">
        <f aca="false">$L223*POWER($E$1,(DC$6-'Tabulka propočtu, verze 2021'!$B$3))*DD$3/$E$4</f>
        <v>0</v>
      </c>
      <c r="DE223" s="688"/>
    </row>
    <row r="224" customFormat="false" ht="12.75" hidden="false" customHeight="false" outlineLevel="0" collapsed="false">
      <c r="A224" s="942"/>
      <c r="B224" s="943"/>
      <c r="C224" s="872" t="str">
        <f aca="false">'Tabulka propočtu, verze 2021'!C221</f>
        <v>N05</v>
      </c>
      <c r="D224" s="893" t="str">
        <f aca="false">'Tabulka propočtu, verze 2021'!D221</f>
        <v>Demontáž trakčního vedení</v>
      </c>
      <c r="E224" s="872" t="str">
        <f aca="false">'Tabulka propočtu, verze 2021'!E221</f>
        <v>km koleje</v>
      </c>
      <c r="F224" s="788" t="n">
        <f aca="false">'Tabulka propočtu, verze 2021'!G221</f>
        <v>1.21888615545747</v>
      </c>
      <c r="H224" s="916" t="n">
        <f aca="false">'Tabulka propočtu, verze 2021'!$CQ221</f>
        <v>0</v>
      </c>
      <c r="I224" s="891" t="n">
        <f aca="false">'Tabulka propočtu, verze 2021'!$CS221</f>
        <v>0</v>
      </c>
      <c r="K224" s="891" t="n">
        <f aca="false">'Tabulka propočtu, verze 2021'!$CQ221</f>
        <v>0</v>
      </c>
      <c r="L224" s="891" t="n">
        <f aca="false">'Tabulka propočtu, verze 2021'!$CS221</f>
        <v>0</v>
      </c>
      <c r="M224" s="152"/>
      <c r="N224" s="916" t="n">
        <f aca="false">(SUMIF(Q$5:BZ$5,1,Q224:BZ224))</f>
        <v>0</v>
      </c>
      <c r="O224" s="891" t="n">
        <f aca="false">(SUMIF(Q$5:BZ$5,2,Q224:BZ224))</f>
        <v>0</v>
      </c>
      <c r="P224" s="0"/>
      <c r="Q224" s="891" t="n">
        <f aca="false">$K224*POWER($E$1,(Q$6-'Tabulka propočtu, verze 2021'!$B$3))*R$3/$E$4</f>
        <v>0</v>
      </c>
      <c r="R224" s="891" t="n">
        <f aca="false">$L224*POWER($E$1,(Q$6-'Tabulka propočtu, verze 2021'!$B$3))*R$3/$E$4</f>
        <v>0</v>
      </c>
      <c r="S224" s="0"/>
      <c r="T224" s="891" t="n">
        <f aca="false">$K224*POWER($E$1,($T$6-'Tabulka propočtu, verze 2021'!$B$3))*U$3/$E$4</f>
        <v>0</v>
      </c>
      <c r="U224" s="891" t="n">
        <f aca="false">$L224*POWER($E$1,($T$6-'Tabulka propočtu, verze 2021'!$B$3))*U$3/$E$4</f>
        <v>0</v>
      </c>
      <c r="W224" s="891" t="n">
        <f aca="false">$K224*POWER($E$1,(W$6-'Tabulka propočtu, verze 2021'!$B$3))*X$3/$E$4</f>
        <v>0</v>
      </c>
      <c r="X224" s="891" t="n">
        <f aca="false">$L224*POWER($E$1,(W$6-'Tabulka propočtu, verze 2021'!$B$3))*X$3/$E$4</f>
        <v>0</v>
      </c>
      <c r="Z224" s="891" t="n">
        <f aca="false">$K224*POWER($E$1,(Z$6-'Tabulka propočtu, verze 2021'!$B$3))*AA$3/$E$4</f>
        <v>0</v>
      </c>
      <c r="AA224" s="891" t="n">
        <f aca="false">$L224*POWER($E$1,(Z$6-'Tabulka propočtu, verze 2021'!$B$3))*AA$3/$E$4</f>
        <v>0</v>
      </c>
      <c r="AB224" s="688"/>
      <c r="AC224" s="891" t="n">
        <f aca="false">$K224*POWER($E$1,(AC$6-'Tabulka propočtu, verze 2021'!$B$3))*AD$3/$E$4</f>
        <v>0</v>
      </c>
      <c r="AD224" s="891" t="n">
        <f aca="false">$L224*POWER($E$1,(AC$6-'Tabulka propočtu, verze 2021'!$B$3))*AD$3/$E$4</f>
        <v>0</v>
      </c>
      <c r="AE224" s="688"/>
      <c r="AF224" s="891" t="n">
        <f aca="false">$K224*POWER($E$1,(AF$6-'Tabulka propočtu, verze 2021'!$B$3))*AG$3/$E$4</f>
        <v>0</v>
      </c>
      <c r="AG224" s="891" t="n">
        <f aca="false">$L224*POWER($E$1,(AF$6-'Tabulka propočtu, verze 2021'!$B$3))*AG$3/$E$4</f>
        <v>0</v>
      </c>
      <c r="AH224" s="688"/>
      <c r="AI224" s="891" t="n">
        <f aca="false">$K224*POWER($E$1,(AI$6-'Tabulka propočtu, verze 2021'!$B$3))*AJ$3/$E$4</f>
        <v>0</v>
      </c>
      <c r="AJ224" s="891" t="n">
        <f aca="false">$L224*POWER($E$1,(AI$6-'Tabulka propočtu, verze 2021'!$B$3))*AJ$3/$E$4</f>
        <v>0</v>
      </c>
      <c r="AK224" s="688"/>
      <c r="AL224" s="891" t="n">
        <f aca="false">$K224*POWER($E$1,(AL$6-'Tabulka propočtu, verze 2021'!$B$3))*AM$3/$E$4</f>
        <v>0</v>
      </c>
      <c r="AM224" s="891" t="n">
        <f aca="false">$L224*POWER($E$1,(AL$6-'Tabulka propočtu, verze 2021'!$B$3))*AM$3/$E$4</f>
        <v>0</v>
      </c>
      <c r="AN224" s="688"/>
      <c r="AO224" s="891" t="n">
        <f aca="false">$K224*POWER($E$1,(AO$6-'Tabulka propočtu, verze 2021'!$B$3))*AP$3/$E$4</f>
        <v>0</v>
      </c>
      <c r="AP224" s="891" t="n">
        <f aca="false">$L224*POWER($E$1,(AO$6-'Tabulka propočtu, verze 2021'!$B$3))*AP$3/$E$4</f>
        <v>0</v>
      </c>
      <c r="AQ224" s="688"/>
      <c r="AR224" s="891" t="n">
        <f aca="false">$K224*POWER($E$1,(AR$6-'Tabulka propočtu, verze 2021'!$B$3))*AS$3/$E$4</f>
        <v>0</v>
      </c>
      <c r="AS224" s="891" t="n">
        <f aca="false">$L224*POWER($E$1,(AR$6-'Tabulka propočtu, verze 2021'!$B$3))*AS$3/$E$4</f>
        <v>0</v>
      </c>
      <c r="AT224" s="688"/>
      <c r="AU224" s="891" t="n">
        <f aca="false">$K224*POWER($E$1,(AU$6-'Tabulka propočtu, verze 2021'!$B$3))*AV$3/$E$4</f>
        <v>0</v>
      </c>
      <c r="AV224" s="891" t="n">
        <f aca="false">$L224*POWER($E$1,(AU$6-'Tabulka propočtu, verze 2021'!$B$3))*AV$3/$E$4</f>
        <v>0</v>
      </c>
      <c r="AW224" s="688"/>
      <c r="AX224" s="891" t="n">
        <f aca="false">$K224*POWER($E$1,(AX$6-'Tabulka propočtu, verze 2021'!$B$3))*AY$3/$E$4</f>
        <v>0</v>
      </c>
      <c r="AY224" s="891" t="n">
        <f aca="false">$L224*POWER($E$1,(AX$6-'Tabulka propočtu, verze 2021'!$B$3))*AY$3/$E$4</f>
        <v>0</v>
      </c>
      <c r="AZ224" s="688"/>
      <c r="BA224" s="891" t="n">
        <f aca="false">$K224*POWER($E$1,(BA$6-'Tabulka propočtu, verze 2021'!$B$3))*BB$3/$E$4</f>
        <v>0</v>
      </c>
      <c r="BB224" s="891" t="n">
        <f aca="false">$L224*POWER($E$1,(BA$6-'Tabulka propočtu, verze 2021'!$B$3))*BB$3/$E$4</f>
        <v>0</v>
      </c>
      <c r="BC224" s="688"/>
      <c r="BD224" s="891" t="n">
        <f aca="false">$K224*POWER($E$1,(BD$6-'Tabulka propočtu, verze 2021'!$B$3))*BE$3/$E$4</f>
        <v>0</v>
      </c>
      <c r="BE224" s="891" t="n">
        <f aca="false">$L224*POWER($E$1,(BD$6-'Tabulka propočtu, verze 2021'!$B$3))*BE$3/$E$4</f>
        <v>0</v>
      </c>
      <c r="BF224" s="688"/>
      <c r="BG224" s="891" t="n">
        <f aca="false">$K224*POWER($E$1,(BG$6-'Tabulka propočtu, verze 2021'!$B$3))*BH$3/$E$4</f>
        <v>0</v>
      </c>
      <c r="BH224" s="891" t="n">
        <f aca="false">$L224*POWER($E$1,(BG$6-'Tabulka propočtu, verze 2021'!$B$3))*BH$3/$E$4</f>
        <v>0</v>
      </c>
      <c r="BI224" s="688"/>
      <c r="BJ224" s="891" t="n">
        <f aca="false">$K224*POWER($E$1,(BJ$6-'Tabulka propočtu, verze 2021'!$B$3))*BK$3/$E$4</f>
        <v>0</v>
      </c>
      <c r="BK224" s="891" t="n">
        <f aca="false">$L224*POWER($E$1,(BJ$6-'Tabulka propočtu, verze 2021'!$B$3))*BK$3/$E$4</f>
        <v>0</v>
      </c>
      <c r="BL224" s="688"/>
      <c r="BM224" s="891" t="n">
        <f aca="false">$K224*POWER($E$1,(BM$6-'Tabulka propočtu, verze 2021'!$B$3))*BN$3/$E$4</f>
        <v>0</v>
      </c>
      <c r="BN224" s="891" t="n">
        <f aca="false">$L224*POWER($E$1,(BM$6-'Tabulka propočtu, verze 2021'!$B$3))*BN$3/$E$4</f>
        <v>0</v>
      </c>
      <c r="BO224" s="688"/>
      <c r="BP224" s="891" t="n">
        <f aca="false">$K224*POWER($E$1,(BP$6-'Tabulka propočtu, verze 2021'!$B$3))*BQ$3/$E$4</f>
        <v>0</v>
      </c>
      <c r="BQ224" s="891" t="n">
        <f aca="false">$L224*POWER($E$1,(BP$6-'Tabulka propočtu, verze 2021'!$B$3))*BQ$3/$E$4</f>
        <v>0</v>
      </c>
      <c r="BR224" s="688"/>
      <c r="BS224" s="891" t="n">
        <f aca="false">$K224*POWER($E$1,(BS$6-'Tabulka propočtu, verze 2021'!$B$3))*BT$3/$E$4</f>
        <v>0</v>
      </c>
      <c r="BT224" s="891" t="n">
        <f aca="false">$L224*POWER($E$1,(BS$6-'Tabulka propočtu, verze 2021'!$B$3))*BT$3/$E$4</f>
        <v>0</v>
      </c>
      <c r="BU224" s="688"/>
      <c r="BV224" s="891" t="n">
        <f aca="false">$K224*POWER($E$1,(BV$6-'Tabulka propočtu, verze 2021'!$B$3))*BW$3/$E$4</f>
        <v>0</v>
      </c>
      <c r="BW224" s="891" t="n">
        <f aca="false">$L224*POWER($E$1,(BV$6-'Tabulka propočtu, verze 2021'!$B$3))*BW$3/$E$4</f>
        <v>0</v>
      </c>
      <c r="BX224" s="688"/>
      <c r="BY224" s="891" t="n">
        <f aca="false">$K224*POWER($E$1,(BY$6-'Tabulka propočtu, verze 2021'!$B$3))*BZ$3/$E$4</f>
        <v>0</v>
      </c>
      <c r="BZ224" s="891" t="n">
        <f aca="false">$L224*POWER($E$1,(BY$6-'Tabulka propočtu, verze 2021'!$B$3))*BZ$3/$E$4</f>
        <v>0</v>
      </c>
      <c r="CA224" s="688"/>
      <c r="CB224" s="891" t="n">
        <f aca="false">$K224*POWER($E$1,(CB$6-'Tabulka propočtu, verze 2021'!$B$3))*CC$3/$E$4</f>
        <v>0</v>
      </c>
      <c r="CC224" s="891" t="n">
        <f aca="false">$L224*POWER($E$1,(CB$6-'Tabulka propočtu, verze 2021'!$B$3))*CC$3/$E$4</f>
        <v>0</v>
      </c>
      <c r="CD224" s="688"/>
      <c r="CE224" s="891" t="n">
        <f aca="false">$K224*POWER($E$1,(CE$6-'Tabulka propočtu, verze 2021'!$B$3))*CF$3/$E$4</f>
        <v>0</v>
      </c>
      <c r="CF224" s="891" t="n">
        <f aca="false">$L224*POWER($E$1,(CE$6-'Tabulka propočtu, verze 2021'!$B$3))*CF$3/$E$4</f>
        <v>0</v>
      </c>
      <c r="CG224" s="688"/>
      <c r="CH224" s="891" t="n">
        <f aca="false">$K224*POWER($E$1,(CH$6-'Tabulka propočtu, verze 2021'!$B$3))*CI$3/$E$4</f>
        <v>0</v>
      </c>
      <c r="CI224" s="891" t="n">
        <f aca="false">$L224*POWER($E$1,(CH$6-'Tabulka propočtu, verze 2021'!$B$3))*CI$3/$E$4</f>
        <v>0</v>
      </c>
      <c r="CJ224" s="688"/>
      <c r="CK224" s="891" t="n">
        <f aca="false">$K224*POWER($E$1,(CK$6-'Tabulka propočtu, verze 2021'!$B$3))*CL$3/$E$4</f>
        <v>0</v>
      </c>
      <c r="CL224" s="891" t="n">
        <f aca="false">$L224*POWER($E$1,(CK$6-'Tabulka propočtu, verze 2021'!$B$3))*CL$3/$E$4</f>
        <v>0</v>
      </c>
      <c r="CM224" s="688"/>
      <c r="CN224" s="891" t="n">
        <f aca="false">$K224*POWER($E$1,(CN$6-'Tabulka propočtu, verze 2021'!$B$3))*CO$3/$E$4</f>
        <v>0</v>
      </c>
      <c r="CO224" s="891" t="n">
        <f aca="false">$L224*POWER($E$1,(CN$6-'Tabulka propočtu, verze 2021'!$B$3))*CO$3/$E$4</f>
        <v>0</v>
      </c>
      <c r="CP224" s="688"/>
      <c r="CQ224" s="891" t="n">
        <f aca="false">$K224*POWER($E$1,(CQ$6-'Tabulka propočtu, verze 2021'!$B$3))*CR$3/$E$4</f>
        <v>0</v>
      </c>
      <c r="CR224" s="891" t="n">
        <f aca="false">$L224*POWER($E$1,(CQ$6-'Tabulka propočtu, verze 2021'!$B$3))*CR$3/$E$4</f>
        <v>0</v>
      </c>
      <c r="CS224" s="688"/>
      <c r="CT224" s="891" t="n">
        <f aca="false">$K224*POWER($E$1,(CT$6-'Tabulka propočtu, verze 2021'!$B$3))*CU$3/$E$4</f>
        <v>0</v>
      </c>
      <c r="CU224" s="891" t="n">
        <f aca="false">$L224*POWER($E$1,(CT$6-'Tabulka propočtu, verze 2021'!$B$3))*CU$3/$E$4</f>
        <v>0</v>
      </c>
      <c r="CV224" s="688"/>
      <c r="CW224" s="891" t="n">
        <f aca="false">$K224*POWER($E$1,(CW$6-'Tabulka propočtu, verze 2021'!$B$3))*CX$3/$E$4</f>
        <v>0</v>
      </c>
      <c r="CX224" s="891" t="n">
        <f aca="false">$L224*POWER($E$1,(CW$6-'Tabulka propočtu, verze 2021'!$B$3))*CX$3/$E$4</f>
        <v>0</v>
      </c>
      <c r="CY224" s="688"/>
      <c r="CZ224" s="891" t="n">
        <f aca="false">$K224*POWER($E$1,(CZ$6-'Tabulka propočtu, verze 2021'!$B$3))*DA$3/$E$4</f>
        <v>0</v>
      </c>
      <c r="DA224" s="891" t="n">
        <f aca="false">$L224*POWER($E$1,(CZ$6-'Tabulka propočtu, verze 2021'!$B$3))*DA$3/$E$4</f>
        <v>0</v>
      </c>
      <c r="DB224" s="688"/>
      <c r="DC224" s="891" t="n">
        <f aca="false">$K224*POWER($E$1,(DC$6-'Tabulka propočtu, verze 2021'!$B$3))*DD$3/$E$4</f>
        <v>0</v>
      </c>
      <c r="DD224" s="891" t="n">
        <f aca="false">$L224*POWER($E$1,(DC$6-'Tabulka propočtu, verze 2021'!$B$3))*DD$3/$E$4</f>
        <v>0</v>
      </c>
      <c r="DE224" s="688"/>
    </row>
    <row r="225" customFormat="false" ht="12.75" hidden="false" customHeight="false" outlineLevel="0" collapsed="false">
      <c r="A225" s="942"/>
      <c r="B225" s="897" t="s">
        <v>461</v>
      </c>
      <c r="C225" s="872" t="str">
        <f aca="false">'Tabulka propočtu, verze 2021'!C222</f>
        <v>N06</v>
      </c>
      <c r="D225" s="864" t="str">
        <f aca="false">'Tabulka propočtu, verze 2021'!D222</f>
        <v>Rezervní řádek</v>
      </c>
      <c r="E225" s="865" t="n">
        <f aca="false">'Tabulka propočtu, verze 2021'!E222</f>
        <v>0</v>
      </c>
      <c r="F225" s="867" t="n">
        <f aca="false">'Tabulka propočtu, verze 2021'!G222</f>
        <v>0</v>
      </c>
      <c r="H225" s="916" t="n">
        <f aca="false">'Tabulka propočtu, verze 2021'!$CQ222</f>
        <v>0</v>
      </c>
      <c r="I225" s="891" t="n">
        <f aca="false">'Tabulka propočtu, verze 2021'!$CS222</f>
        <v>0</v>
      </c>
      <c r="K225" s="891" t="n">
        <f aca="false">'Tabulka propočtu, verze 2021'!$CQ222</f>
        <v>0</v>
      </c>
      <c r="L225" s="891" t="n">
        <f aca="false">'Tabulka propočtu, verze 2021'!$CS222</f>
        <v>0</v>
      </c>
      <c r="M225" s="152"/>
      <c r="N225" s="916" t="n">
        <f aca="false">(SUMIF(Q$5:BZ$5,1,Q225:BZ225))</f>
        <v>0</v>
      </c>
      <c r="O225" s="891" t="n">
        <f aca="false">(SUMIF(Q$5:BZ$5,2,Q225:BZ225))</f>
        <v>0</v>
      </c>
      <c r="P225" s="0"/>
      <c r="Q225" s="891" t="n">
        <f aca="false">$K225*POWER($E$1,(Q$6-'Tabulka propočtu, verze 2021'!$B$3))*R$3/$E$4</f>
        <v>0</v>
      </c>
      <c r="R225" s="891" t="n">
        <f aca="false">$L225*POWER($E$1,(Q$6-'Tabulka propočtu, verze 2021'!$B$3))*R$3/$E$4</f>
        <v>0</v>
      </c>
      <c r="S225" s="0"/>
      <c r="T225" s="891" t="n">
        <f aca="false">$K225*POWER($E$1,($T$6-'Tabulka propočtu, verze 2021'!$B$3))*U$3/$E$4</f>
        <v>0</v>
      </c>
      <c r="U225" s="891" t="n">
        <f aca="false">$L225*POWER($E$1,($T$6-'Tabulka propočtu, verze 2021'!$B$3))*U$3/$E$4</f>
        <v>0</v>
      </c>
      <c r="W225" s="891" t="n">
        <f aca="false">$K225*POWER($E$1,(W$6-'Tabulka propočtu, verze 2021'!$B$3))*X$3/$E$4</f>
        <v>0</v>
      </c>
      <c r="X225" s="891" t="n">
        <f aca="false">$L225*POWER($E$1,(W$6-'Tabulka propočtu, verze 2021'!$B$3))*X$3/$E$4</f>
        <v>0</v>
      </c>
      <c r="Z225" s="891" t="n">
        <f aca="false">$K225*POWER($E$1,(Z$6-'Tabulka propočtu, verze 2021'!$B$3))*AA$3/$E$4</f>
        <v>0</v>
      </c>
      <c r="AA225" s="891" t="n">
        <f aca="false">$L225*POWER($E$1,(Z$6-'Tabulka propočtu, verze 2021'!$B$3))*AA$3/$E$4</f>
        <v>0</v>
      </c>
      <c r="AB225" s="688"/>
      <c r="AC225" s="891" t="n">
        <f aca="false">$K225*POWER($E$1,(AC$6-'Tabulka propočtu, verze 2021'!$B$3))*AD$3/$E$4</f>
        <v>0</v>
      </c>
      <c r="AD225" s="891" t="n">
        <f aca="false">$L225*POWER($E$1,(AC$6-'Tabulka propočtu, verze 2021'!$B$3))*AD$3/$E$4</f>
        <v>0</v>
      </c>
      <c r="AE225" s="688"/>
      <c r="AF225" s="891" t="n">
        <f aca="false">$K225*POWER($E$1,(AF$6-'Tabulka propočtu, verze 2021'!$B$3))*AG$3/$E$4</f>
        <v>0</v>
      </c>
      <c r="AG225" s="891" t="n">
        <f aca="false">$L225*POWER($E$1,(AF$6-'Tabulka propočtu, verze 2021'!$B$3))*AG$3/$E$4</f>
        <v>0</v>
      </c>
      <c r="AH225" s="688"/>
      <c r="AI225" s="891" t="n">
        <f aca="false">$K225*POWER($E$1,(AI$6-'Tabulka propočtu, verze 2021'!$B$3))*AJ$3/$E$4</f>
        <v>0</v>
      </c>
      <c r="AJ225" s="891" t="n">
        <f aca="false">$L225*POWER($E$1,(AI$6-'Tabulka propočtu, verze 2021'!$B$3))*AJ$3/$E$4</f>
        <v>0</v>
      </c>
      <c r="AK225" s="688"/>
      <c r="AL225" s="891" t="n">
        <f aca="false">$K225*POWER($E$1,(AL$6-'Tabulka propočtu, verze 2021'!$B$3))*AM$3/$E$4</f>
        <v>0</v>
      </c>
      <c r="AM225" s="891" t="n">
        <f aca="false">$L225*POWER($E$1,(AL$6-'Tabulka propočtu, verze 2021'!$B$3))*AM$3/$E$4</f>
        <v>0</v>
      </c>
      <c r="AN225" s="688"/>
      <c r="AO225" s="891" t="n">
        <f aca="false">$K225*POWER($E$1,(AO$6-'Tabulka propočtu, verze 2021'!$B$3))*AP$3/$E$4</f>
        <v>0</v>
      </c>
      <c r="AP225" s="891" t="n">
        <f aca="false">$L225*POWER($E$1,(AO$6-'Tabulka propočtu, verze 2021'!$B$3))*AP$3/$E$4</f>
        <v>0</v>
      </c>
      <c r="AQ225" s="688"/>
      <c r="AR225" s="891" t="n">
        <f aca="false">$K225*POWER($E$1,(AR$6-'Tabulka propočtu, verze 2021'!$B$3))*AS$3/$E$4</f>
        <v>0</v>
      </c>
      <c r="AS225" s="891" t="n">
        <f aca="false">$L225*POWER($E$1,(AR$6-'Tabulka propočtu, verze 2021'!$B$3))*AS$3/$E$4</f>
        <v>0</v>
      </c>
      <c r="AT225" s="688"/>
      <c r="AU225" s="891" t="n">
        <f aca="false">$K225*POWER($E$1,(AU$6-'Tabulka propočtu, verze 2021'!$B$3))*AV$3/$E$4</f>
        <v>0</v>
      </c>
      <c r="AV225" s="891" t="n">
        <f aca="false">$L225*POWER($E$1,(AU$6-'Tabulka propočtu, verze 2021'!$B$3))*AV$3/$E$4</f>
        <v>0</v>
      </c>
      <c r="AW225" s="688"/>
      <c r="AX225" s="891" t="n">
        <f aca="false">$K225*POWER($E$1,(AX$6-'Tabulka propočtu, verze 2021'!$B$3))*AY$3/$E$4</f>
        <v>0</v>
      </c>
      <c r="AY225" s="891" t="n">
        <f aca="false">$L225*POWER($E$1,(AX$6-'Tabulka propočtu, verze 2021'!$B$3))*AY$3/$E$4</f>
        <v>0</v>
      </c>
      <c r="AZ225" s="688"/>
      <c r="BA225" s="891" t="n">
        <f aca="false">$K225*POWER($E$1,(BA$6-'Tabulka propočtu, verze 2021'!$B$3))*BB$3/$E$4</f>
        <v>0</v>
      </c>
      <c r="BB225" s="891" t="n">
        <f aca="false">$L225*POWER($E$1,(BA$6-'Tabulka propočtu, verze 2021'!$B$3))*BB$3/$E$4</f>
        <v>0</v>
      </c>
      <c r="BC225" s="688"/>
      <c r="BD225" s="891" t="n">
        <f aca="false">$K225*POWER($E$1,(BD$6-'Tabulka propočtu, verze 2021'!$B$3))*BE$3/$E$4</f>
        <v>0</v>
      </c>
      <c r="BE225" s="891" t="n">
        <f aca="false">$L225*POWER($E$1,(BD$6-'Tabulka propočtu, verze 2021'!$B$3))*BE$3/$E$4</f>
        <v>0</v>
      </c>
      <c r="BF225" s="688"/>
      <c r="BG225" s="891" t="n">
        <f aca="false">$K225*POWER($E$1,(BG$6-'Tabulka propočtu, verze 2021'!$B$3))*BH$3/$E$4</f>
        <v>0</v>
      </c>
      <c r="BH225" s="891" t="n">
        <f aca="false">$L225*POWER($E$1,(BG$6-'Tabulka propočtu, verze 2021'!$B$3))*BH$3/$E$4</f>
        <v>0</v>
      </c>
      <c r="BI225" s="688"/>
      <c r="BJ225" s="891" t="n">
        <f aca="false">$K225*POWER($E$1,(BJ$6-'Tabulka propočtu, verze 2021'!$B$3))*BK$3/$E$4</f>
        <v>0</v>
      </c>
      <c r="BK225" s="891" t="n">
        <f aca="false">$L225*POWER($E$1,(BJ$6-'Tabulka propočtu, verze 2021'!$B$3))*BK$3/$E$4</f>
        <v>0</v>
      </c>
      <c r="BL225" s="688"/>
      <c r="BM225" s="891" t="n">
        <f aca="false">$K225*POWER($E$1,(BM$6-'Tabulka propočtu, verze 2021'!$B$3))*BN$3/$E$4</f>
        <v>0</v>
      </c>
      <c r="BN225" s="891" t="n">
        <f aca="false">$L225*POWER($E$1,(BM$6-'Tabulka propočtu, verze 2021'!$B$3))*BN$3/$E$4</f>
        <v>0</v>
      </c>
      <c r="BO225" s="688"/>
      <c r="BP225" s="891" t="n">
        <f aca="false">$K225*POWER($E$1,(BP$6-'Tabulka propočtu, verze 2021'!$B$3))*BQ$3/$E$4</f>
        <v>0</v>
      </c>
      <c r="BQ225" s="891" t="n">
        <f aca="false">$L225*POWER($E$1,(BP$6-'Tabulka propočtu, verze 2021'!$B$3))*BQ$3/$E$4</f>
        <v>0</v>
      </c>
      <c r="BR225" s="688"/>
      <c r="BS225" s="891" t="n">
        <f aca="false">$K225*POWER($E$1,(BS$6-'Tabulka propočtu, verze 2021'!$B$3))*BT$3/$E$4</f>
        <v>0</v>
      </c>
      <c r="BT225" s="891" t="n">
        <f aca="false">$L225*POWER($E$1,(BS$6-'Tabulka propočtu, verze 2021'!$B$3))*BT$3/$E$4</f>
        <v>0</v>
      </c>
      <c r="BU225" s="688"/>
      <c r="BV225" s="891" t="n">
        <f aca="false">$K225*POWER($E$1,(BV$6-'Tabulka propočtu, verze 2021'!$B$3))*BW$3/$E$4</f>
        <v>0</v>
      </c>
      <c r="BW225" s="891" t="n">
        <f aca="false">$L225*POWER($E$1,(BV$6-'Tabulka propočtu, verze 2021'!$B$3))*BW$3/$E$4</f>
        <v>0</v>
      </c>
      <c r="BX225" s="688"/>
      <c r="BY225" s="891" t="n">
        <f aca="false">$K225*POWER($E$1,(BY$6-'Tabulka propočtu, verze 2021'!$B$3))*BZ$3/$E$4</f>
        <v>0</v>
      </c>
      <c r="BZ225" s="891" t="n">
        <f aca="false">$L225*POWER($E$1,(BY$6-'Tabulka propočtu, verze 2021'!$B$3))*BZ$3/$E$4</f>
        <v>0</v>
      </c>
      <c r="CA225" s="688"/>
      <c r="CB225" s="891" t="n">
        <f aca="false">$K225*POWER($E$1,(CB$6-'Tabulka propočtu, verze 2021'!$B$3))*CC$3/$E$4</f>
        <v>0</v>
      </c>
      <c r="CC225" s="891" t="n">
        <f aca="false">$L225*POWER($E$1,(CB$6-'Tabulka propočtu, verze 2021'!$B$3))*CC$3/$E$4</f>
        <v>0</v>
      </c>
      <c r="CD225" s="688"/>
      <c r="CE225" s="891" t="n">
        <f aca="false">$K225*POWER($E$1,(CE$6-'Tabulka propočtu, verze 2021'!$B$3))*CF$3/$E$4</f>
        <v>0</v>
      </c>
      <c r="CF225" s="891" t="n">
        <f aca="false">$L225*POWER($E$1,(CE$6-'Tabulka propočtu, verze 2021'!$B$3))*CF$3/$E$4</f>
        <v>0</v>
      </c>
      <c r="CG225" s="688"/>
      <c r="CH225" s="891" t="n">
        <f aca="false">$K225*POWER($E$1,(CH$6-'Tabulka propočtu, verze 2021'!$B$3))*CI$3/$E$4</f>
        <v>0</v>
      </c>
      <c r="CI225" s="891" t="n">
        <f aca="false">$L225*POWER($E$1,(CH$6-'Tabulka propočtu, verze 2021'!$B$3))*CI$3/$E$4</f>
        <v>0</v>
      </c>
      <c r="CJ225" s="688"/>
      <c r="CK225" s="891" t="n">
        <f aca="false">$K225*POWER($E$1,(CK$6-'Tabulka propočtu, verze 2021'!$B$3))*CL$3/$E$4</f>
        <v>0</v>
      </c>
      <c r="CL225" s="891" t="n">
        <f aca="false">$L225*POWER($E$1,(CK$6-'Tabulka propočtu, verze 2021'!$B$3))*CL$3/$E$4</f>
        <v>0</v>
      </c>
      <c r="CM225" s="688"/>
      <c r="CN225" s="891" t="n">
        <f aca="false">$K225*POWER($E$1,(CN$6-'Tabulka propočtu, verze 2021'!$B$3))*CO$3/$E$4</f>
        <v>0</v>
      </c>
      <c r="CO225" s="891" t="n">
        <f aca="false">$L225*POWER($E$1,(CN$6-'Tabulka propočtu, verze 2021'!$B$3))*CO$3/$E$4</f>
        <v>0</v>
      </c>
      <c r="CP225" s="688"/>
      <c r="CQ225" s="891" t="n">
        <f aca="false">$K225*POWER($E$1,(CQ$6-'Tabulka propočtu, verze 2021'!$B$3))*CR$3/$E$4</f>
        <v>0</v>
      </c>
      <c r="CR225" s="891" t="n">
        <f aca="false">$L225*POWER($E$1,(CQ$6-'Tabulka propočtu, verze 2021'!$B$3))*CR$3/$E$4</f>
        <v>0</v>
      </c>
      <c r="CS225" s="688"/>
      <c r="CT225" s="891" t="n">
        <f aca="false">$K225*POWER($E$1,(CT$6-'Tabulka propočtu, verze 2021'!$B$3))*CU$3/$E$4</f>
        <v>0</v>
      </c>
      <c r="CU225" s="891" t="n">
        <f aca="false">$L225*POWER($E$1,(CT$6-'Tabulka propočtu, verze 2021'!$B$3))*CU$3/$E$4</f>
        <v>0</v>
      </c>
      <c r="CV225" s="688"/>
      <c r="CW225" s="891" t="n">
        <f aca="false">$K225*POWER($E$1,(CW$6-'Tabulka propočtu, verze 2021'!$B$3))*CX$3/$E$4</f>
        <v>0</v>
      </c>
      <c r="CX225" s="891" t="n">
        <f aca="false">$L225*POWER($E$1,(CW$6-'Tabulka propočtu, verze 2021'!$B$3))*CX$3/$E$4</f>
        <v>0</v>
      </c>
      <c r="CY225" s="688"/>
      <c r="CZ225" s="891" t="n">
        <f aca="false">$K225*POWER($E$1,(CZ$6-'Tabulka propočtu, verze 2021'!$B$3))*DA$3/$E$4</f>
        <v>0</v>
      </c>
      <c r="DA225" s="891" t="n">
        <f aca="false">$L225*POWER($E$1,(CZ$6-'Tabulka propočtu, verze 2021'!$B$3))*DA$3/$E$4</f>
        <v>0</v>
      </c>
      <c r="DB225" s="688"/>
      <c r="DC225" s="891" t="n">
        <f aca="false">$K225*POWER($E$1,(DC$6-'Tabulka propočtu, verze 2021'!$B$3))*DD$3/$E$4</f>
        <v>0</v>
      </c>
      <c r="DD225" s="891" t="n">
        <f aca="false">$L225*POWER($E$1,(DC$6-'Tabulka propočtu, verze 2021'!$B$3))*DD$3/$E$4</f>
        <v>0</v>
      </c>
      <c r="DE225" s="688"/>
    </row>
    <row r="226" customFormat="false" ht="12.75" hidden="false" customHeight="false" outlineLevel="0" collapsed="false">
      <c r="A226" s="942"/>
      <c r="B226" s="897"/>
      <c r="C226" s="872" t="str">
        <f aca="false">'Tabulka propočtu, verze 2021'!C223</f>
        <v>N07</v>
      </c>
      <c r="D226" s="864" t="str">
        <f aca="false">'Tabulka propočtu, verze 2021'!D223</f>
        <v>Rezervní řádek</v>
      </c>
      <c r="E226" s="865" t="n">
        <f aca="false">'Tabulka propočtu, verze 2021'!E223</f>
        <v>0</v>
      </c>
      <c r="F226" s="867" t="n">
        <f aca="false">'Tabulka propočtu, verze 2021'!G223</f>
        <v>0</v>
      </c>
      <c r="H226" s="916" t="n">
        <f aca="false">'Tabulka propočtu, verze 2021'!$CQ223</f>
        <v>0</v>
      </c>
      <c r="I226" s="891" t="n">
        <f aca="false">'Tabulka propočtu, verze 2021'!$CS223</f>
        <v>0</v>
      </c>
      <c r="K226" s="891" t="n">
        <f aca="false">'Tabulka propočtu, verze 2021'!$CQ223</f>
        <v>0</v>
      </c>
      <c r="L226" s="891" t="n">
        <f aca="false">'Tabulka propočtu, verze 2021'!$CS223</f>
        <v>0</v>
      </c>
      <c r="M226" s="152"/>
      <c r="N226" s="916" t="n">
        <f aca="false">(SUMIF(Q$5:BZ$5,1,Q226:BZ226))</f>
        <v>0</v>
      </c>
      <c r="O226" s="891" t="n">
        <f aca="false">(SUMIF(Q$5:BZ$5,2,Q226:BZ226))</f>
        <v>0</v>
      </c>
      <c r="P226" s="0"/>
      <c r="Q226" s="891" t="n">
        <f aca="false">$K226*POWER($E$1,(Q$6-'Tabulka propočtu, verze 2021'!$B$3))*R$3/$E$4</f>
        <v>0</v>
      </c>
      <c r="R226" s="891" t="n">
        <f aca="false">$L226*POWER($E$1,(Q$6-'Tabulka propočtu, verze 2021'!$B$3))*R$3/$E$4</f>
        <v>0</v>
      </c>
      <c r="S226" s="0"/>
      <c r="T226" s="891" t="n">
        <f aca="false">$K226*POWER($E$1,($T$6-'Tabulka propočtu, verze 2021'!$B$3))*U$3/$E$4</f>
        <v>0</v>
      </c>
      <c r="U226" s="891" t="n">
        <f aca="false">$L226*POWER($E$1,($T$6-'Tabulka propočtu, verze 2021'!$B$3))*U$3/$E$4</f>
        <v>0</v>
      </c>
      <c r="W226" s="891" t="n">
        <f aca="false">$K226*POWER($E$1,(W$6-'Tabulka propočtu, verze 2021'!$B$3))*X$3/$E$4</f>
        <v>0</v>
      </c>
      <c r="X226" s="891" t="n">
        <f aca="false">$L226*POWER($E$1,(W$6-'Tabulka propočtu, verze 2021'!$B$3))*X$3/$E$4</f>
        <v>0</v>
      </c>
      <c r="Z226" s="891" t="n">
        <f aca="false">$K226*POWER($E$1,(Z$6-'Tabulka propočtu, verze 2021'!$B$3))*AA$3/$E$4</f>
        <v>0</v>
      </c>
      <c r="AA226" s="891" t="n">
        <f aca="false">$L226*POWER($E$1,(Z$6-'Tabulka propočtu, verze 2021'!$B$3))*AA$3/$E$4</f>
        <v>0</v>
      </c>
      <c r="AB226" s="688"/>
      <c r="AC226" s="891" t="n">
        <f aca="false">$K226*POWER($E$1,(AC$6-'Tabulka propočtu, verze 2021'!$B$3))*AD$3/$E$4</f>
        <v>0</v>
      </c>
      <c r="AD226" s="891" t="n">
        <f aca="false">$L226*POWER($E$1,(AC$6-'Tabulka propočtu, verze 2021'!$B$3))*AD$3/$E$4</f>
        <v>0</v>
      </c>
      <c r="AE226" s="688"/>
      <c r="AF226" s="891" t="n">
        <f aca="false">$K226*POWER($E$1,(AF$6-'Tabulka propočtu, verze 2021'!$B$3))*AG$3/$E$4</f>
        <v>0</v>
      </c>
      <c r="AG226" s="891" t="n">
        <f aca="false">$L226*POWER($E$1,(AF$6-'Tabulka propočtu, verze 2021'!$B$3))*AG$3/$E$4</f>
        <v>0</v>
      </c>
      <c r="AH226" s="688"/>
      <c r="AI226" s="891" t="n">
        <f aca="false">$K226*POWER($E$1,(AI$6-'Tabulka propočtu, verze 2021'!$B$3))*AJ$3/$E$4</f>
        <v>0</v>
      </c>
      <c r="AJ226" s="891" t="n">
        <f aca="false">$L226*POWER($E$1,(AI$6-'Tabulka propočtu, verze 2021'!$B$3))*AJ$3/$E$4</f>
        <v>0</v>
      </c>
      <c r="AK226" s="688"/>
      <c r="AL226" s="891" t="n">
        <f aca="false">$K226*POWER($E$1,(AL$6-'Tabulka propočtu, verze 2021'!$B$3))*AM$3/$E$4</f>
        <v>0</v>
      </c>
      <c r="AM226" s="891" t="n">
        <f aca="false">$L226*POWER($E$1,(AL$6-'Tabulka propočtu, verze 2021'!$B$3))*AM$3/$E$4</f>
        <v>0</v>
      </c>
      <c r="AN226" s="688"/>
      <c r="AO226" s="891" t="n">
        <f aca="false">$K226*POWER($E$1,(AO$6-'Tabulka propočtu, verze 2021'!$B$3))*AP$3/$E$4</f>
        <v>0</v>
      </c>
      <c r="AP226" s="891" t="n">
        <f aca="false">$L226*POWER($E$1,(AO$6-'Tabulka propočtu, verze 2021'!$B$3))*AP$3/$E$4</f>
        <v>0</v>
      </c>
      <c r="AQ226" s="688"/>
      <c r="AR226" s="891" t="n">
        <f aca="false">$K226*POWER($E$1,(AR$6-'Tabulka propočtu, verze 2021'!$B$3))*AS$3/$E$4</f>
        <v>0</v>
      </c>
      <c r="AS226" s="891" t="n">
        <f aca="false">$L226*POWER($E$1,(AR$6-'Tabulka propočtu, verze 2021'!$B$3))*AS$3/$E$4</f>
        <v>0</v>
      </c>
      <c r="AT226" s="688"/>
      <c r="AU226" s="891" t="n">
        <f aca="false">$K226*POWER($E$1,(AU$6-'Tabulka propočtu, verze 2021'!$B$3))*AV$3/$E$4</f>
        <v>0</v>
      </c>
      <c r="AV226" s="891" t="n">
        <f aca="false">$L226*POWER($E$1,(AU$6-'Tabulka propočtu, verze 2021'!$B$3))*AV$3/$E$4</f>
        <v>0</v>
      </c>
      <c r="AW226" s="688"/>
      <c r="AX226" s="891" t="n">
        <f aca="false">$K226*POWER($E$1,(AX$6-'Tabulka propočtu, verze 2021'!$B$3))*AY$3/$E$4</f>
        <v>0</v>
      </c>
      <c r="AY226" s="891" t="n">
        <f aca="false">$L226*POWER($E$1,(AX$6-'Tabulka propočtu, verze 2021'!$B$3))*AY$3/$E$4</f>
        <v>0</v>
      </c>
      <c r="AZ226" s="688"/>
      <c r="BA226" s="891" t="n">
        <f aca="false">$K226*POWER($E$1,(BA$6-'Tabulka propočtu, verze 2021'!$B$3))*BB$3/$E$4</f>
        <v>0</v>
      </c>
      <c r="BB226" s="891" t="n">
        <f aca="false">$L226*POWER($E$1,(BA$6-'Tabulka propočtu, verze 2021'!$B$3))*BB$3/$E$4</f>
        <v>0</v>
      </c>
      <c r="BC226" s="688"/>
      <c r="BD226" s="891" t="n">
        <f aca="false">$K226*POWER($E$1,(BD$6-'Tabulka propočtu, verze 2021'!$B$3))*BE$3/$E$4</f>
        <v>0</v>
      </c>
      <c r="BE226" s="891" t="n">
        <f aca="false">$L226*POWER($E$1,(BD$6-'Tabulka propočtu, verze 2021'!$B$3))*BE$3/$E$4</f>
        <v>0</v>
      </c>
      <c r="BF226" s="688"/>
      <c r="BG226" s="891" t="n">
        <f aca="false">$K226*POWER($E$1,(BG$6-'Tabulka propočtu, verze 2021'!$B$3))*BH$3/$E$4</f>
        <v>0</v>
      </c>
      <c r="BH226" s="891" t="n">
        <f aca="false">$L226*POWER($E$1,(BG$6-'Tabulka propočtu, verze 2021'!$B$3))*BH$3/$E$4</f>
        <v>0</v>
      </c>
      <c r="BI226" s="688"/>
      <c r="BJ226" s="891" t="n">
        <f aca="false">$K226*POWER($E$1,(BJ$6-'Tabulka propočtu, verze 2021'!$B$3))*BK$3/$E$4</f>
        <v>0</v>
      </c>
      <c r="BK226" s="891" t="n">
        <f aca="false">$L226*POWER($E$1,(BJ$6-'Tabulka propočtu, verze 2021'!$B$3))*BK$3/$E$4</f>
        <v>0</v>
      </c>
      <c r="BL226" s="688"/>
      <c r="BM226" s="891" t="n">
        <f aca="false">$K226*POWER($E$1,(BM$6-'Tabulka propočtu, verze 2021'!$B$3))*BN$3/$E$4</f>
        <v>0</v>
      </c>
      <c r="BN226" s="891" t="n">
        <f aca="false">$L226*POWER($E$1,(BM$6-'Tabulka propočtu, verze 2021'!$B$3))*BN$3/$E$4</f>
        <v>0</v>
      </c>
      <c r="BO226" s="688"/>
      <c r="BP226" s="891" t="n">
        <f aca="false">$K226*POWER($E$1,(BP$6-'Tabulka propočtu, verze 2021'!$B$3))*BQ$3/$E$4</f>
        <v>0</v>
      </c>
      <c r="BQ226" s="891" t="n">
        <f aca="false">$L226*POWER($E$1,(BP$6-'Tabulka propočtu, verze 2021'!$B$3))*BQ$3/$E$4</f>
        <v>0</v>
      </c>
      <c r="BR226" s="688"/>
      <c r="BS226" s="891" t="n">
        <f aca="false">$K226*POWER($E$1,(BS$6-'Tabulka propočtu, verze 2021'!$B$3))*BT$3/$E$4</f>
        <v>0</v>
      </c>
      <c r="BT226" s="891" t="n">
        <f aca="false">$L226*POWER($E$1,(BS$6-'Tabulka propočtu, verze 2021'!$B$3))*BT$3/$E$4</f>
        <v>0</v>
      </c>
      <c r="BU226" s="688"/>
      <c r="BV226" s="891" t="n">
        <f aca="false">$K226*POWER($E$1,(BV$6-'Tabulka propočtu, verze 2021'!$B$3))*BW$3/$E$4</f>
        <v>0</v>
      </c>
      <c r="BW226" s="891" t="n">
        <f aca="false">$L226*POWER($E$1,(BV$6-'Tabulka propočtu, verze 2021'!$B$3))*BW$3/$E$4</f>
        <v>0</v>
      </c>
      <c r="BX226" s="688"/>
      <c r="BY226" s="891" t="n">
        <f aca="false">$K226*POWER($E$1,(BY$6-'Tabulka propočtu, verze 2021'!$B$3))*BZ$3/$E$4</f>
        <v>0</v>
      </c>
      <c r="BZ226" s="891" t="n">
        <f aca="false">$L226*POWER($E$1,(BY$6-'Tabulka propočtu, verze 2021'!$B$3))*BZ$3/$E$4</f>
        <v>0</v>
      </c>
      <c r="CA226" s="688"/>
      <c r="CB226" s="891" t="n">
        <f aca="false">$K226*POWER($E$1,(CB$6-'Tabulka propočtu, verze 2021'!$B$3))*CC$3/$E$4</f>
        <v>0</v>
      </c>
      <c r="CC226" s="891" t="n">
        <f aca="false">$L226*POWER($E$1,(CB$6-'Tabulka propočtu, verze 2021'!$B$3))*CC$3/$E$4</f>
        <v>0</v>
      </c>
      <c r="CD226" s="688"/>
      <c r="CE226" s="891" t="n">
        <f aca="false">$K226*POWER($E$1,(CE$6-'Tabulka propočtu, verze 2021'!$B$3))*CF$3/$E$4</f>
        <v>0</v>
      </c>
      <c r="CF226" s="891" t="n">
        <f aca="false">$L226*POWER($E$1,(CE$6-'Tabulka propočtu, verze 2021'!$B$3))*CF$3/$E$4</f>
        <v>0</v>
      </c>
      <c r="CG226" s="688"/>
      <c r="CH226" s="891" t="n">
        <f aca="false">$K226*POWER($E$1,(CH$6-'Tabulka propočtu, verze 2021'!$B$3))*CI$3/$E$4</f>
        <v>0</v>
      </c>
      <c r="CI226" s="891" t="n">
        <f aca="false">$L226*POWER($E$1,(CH$6-'Tabulka propočtu, verze 2021'!$B$3))*CI$3/$E$4</f>
        <v>0</v>
      </c>
      <c r="CJ226" s="688"/>
      <c r="CK226" s="891" t="n">
        <f aca="false">$K226*POWER($E$1,(CK$6-'Tabulka propočtu, verze 2021'!$B$3))*CL$3/$E$4</f>
        <v>0</v>
      </c>
      <c r="CL226" s="891" t="n">
        <f aca="false">$L226*POWER($E$1,(CK$6-'Tabulka propočtu, verze 2021'!$B$3))*CL$3/$E$4</f>
        <v>0</v>
      </c>
      <c r="CM226" s="688"/>
      <c r="CN226" s="891" t="n">
        <f aca="false">$K226*POWER($E$1,(CN$6-'Tabulka propočtu, verze 2021'!$B$3))*CO$3/$E$4</f>
        <v>0</v>
      </c>
      <c r="CO226" s="891" t="n">
        <f aca="false">$L226*POWER($E$1,(CN$6-'Tabulka propočtu, verze 2021'!$B$3))*CO$3/$E$4</f>
        <v>0</v>
      </c>
      <c r="CP226" s="688"/>
      <c r="CQ226" s="891" t="n">
        <f aca="false">$K226*POWER($E$1,(CQ$6-'Tabulka propočtu, verze 2021'!$B$3))*CR$3/$E$4</f>
        <v>0</v>
      </c>
      <c r="CR226" s="891" t="n">
        <f aca="false">$L226*POWER($E$1,(CQ$6-'Tabulka propočtu, verze 2021'!$B$3))*CR$3/$E$4</f>
        <v>0</v>
      </c>
      <c r="CS226" s="688"/>
      <c r="CT226" s="891" t="n">
        <f aca="false">$K226*POWER($E$1,(CT$6-'Tabulka propočtu, verze 2021'!$B$3))*CU$3/$E$4</f>
        <v>0</v>
      </c>
      <c r="CU226" s="891" t="n">
        <f aca="false">$L226*POWER($E$1,(CT$6-'Tabulka propočtu, verze 2021'!$B$3))*CU$3/$E$4</f>
        <v>0</v>
      </c>
      <c r="CV226" s="688"/>
      <c r="CW226" s="891" t="n">
        <f aca="false">$K226*POWER($E$1,(CW$6-'Tabulka propočtu, verze 2021'!$B$3))*CX$3/$E$4</f>
        <v>0</v>
      </c>
      <c r="CX226" s="891" t="n">
        <f aca="false">$L226*POWER($E$1,(CW$6-'Tabulka propočtu, verze 2021'!$B$3))*CX$3/$E$4</f>
        <v>0</v>
      </c>
      <c r="CY226" s="688"/>
      <c r="CZ226" s="891" t="n">
        <f aca="false">$K226*POWER($E$1,(CZ$6-'Tabulka propočtu, verze 2021'!$B$3))*DA$3/$E$4</f>
        <v>0</v>
      </c>
      <c r="DA226" s="891" t="n">
        <f aca="false">$L226*POWER($E$1,(CZ$6-'Tabulka propočtu, verze 2021'!$B$3))*DA$3/$E$4</f>
        <v>0</v>
      </c>
      <c r="DB226" s="688"/>
      <c r="DC226" s="891" t="n">
        <f aca="false">$K226*POWER($E$1,(DC$6-'Tabulka propočtu, verze 2021'!$B$3))*DD$3/$E$4</f>
        <v>0</v>
      </c>
      <c r="DD226" s="891" t="n">
        <f aca="false">$L226*POWER($E$1,(DC$6-'Tabulka propočtu, verze 2021'!$B$3))*DD$3/$E$4</f>
        <v>0</v>
      </c>
      <c r="DE226" s="688"/>
    </row>
    <row r="227" customFormat="false" ht="12.75" hidden="false" customHeight="false" outlineLevel="0" collapsed="false">
      <c r="A227" s="942"/>
      <c r="B227" s="897"/>
      <c r="C227" s="872" t="str">
        <f aca="false">'Tabulka propočtu, verze 2021'!C224</f>
        <v>N08</v>
      </c>
      <c r="D227" s="847" t="str">
        <f aca="false">'Tabulka propočtu, verze 2021'!D224</f>
        <v>Individuální kalkulace</v>
      </c>
      <c r="E227" s="841" t="str">
        <f aca="false">'Tabulka propočtu, verze 2021'!E224</f>
        <v>mil. Kč</v>
      </c>
      <c r="F227" s="842" t="n">
        <f aca="false">'Tabulka propočtu, verze 2021'!G224</f>
        <v>0</v>
      </c>
      <c r="H227" s="916" t="n">
        <f aca="false">'Tabulka propočtu, verze 2021'!$CQ224</f>
        <v>0</v>
      </c>
      <c r="I227" s="891" t="n">
        <f aca="false">'Tabulka propočtu, verze 2021'!$CS224</f>
        <v>0</v>
      </c>
      <c r="K227" s="891" t="n">
        <f aca="false">'Tabulka propočtu, verze 2021'!$CQ224</f>
        <v>0</v>
      </c>
      <c r="L227" s="891" t="n">
        <f aca="false">'Tabulka propočtu, verze 2021'!$CS224</f>
        <v>0</v>
      </c>
      <c r="M227" s="152"/>
      <c r="N227" s="916" t="n">
        <f aca="false">(SUMIF(Q$5:BZ$5,1,Q227:BZ227))</f>
        <v>0</v>
      </c>
      <c r="O227" s="891" t="n">
        <f aca="false">(SUMIF(Q$5:BZ$5,2,Q227:BZ227))</f>
        <v>0</v>
      </c>
      <c r="P227" s="0"/>
      <c r="Q227" s="891" t="n">
        <f aca="false">$K227*POWER($E$1,(Q$6-'Tabulka propočtu, verze 2021'!$B$3))*R$3/$E$4</f>
        <v>0</v>
      </c>
      <c r="R227" s="891" t="n">
        <f aca="false">$L227*POWER($E$1,(Q$6-'Tabulka propočtu, verze 2021'!$B$3))*R$3/$E$4</f>
        <v>0</v>
      </c>
      <c r="S227" s="0"/>
      <c r="T227" s="891" t="n">
        <f aca="false">$K227*POWER($E$1,($T$6-'Tabulka propočtu, verze 2021'!$B$3))*U$3/$E$4</f>
        <v>0</v>
      </c>
      <c r="U227" s="891" t="n">
        <f aca="false">$L227*POWER($E$1,($T$6-'Tabulka propočtu, verze 2021'!$B$3))*U$3/$E$4</f>
        <v>0</v>
      </c>
      <c r="W227" s="891" t="n">
        <f aca="false">$K227*POWER($E$1,(W$6-'Tabulka propočtu, verze 2021'!$B$3))*X$3/$E$4</f>
        <v>0</v>
      </c>
      <c r="X227" s="891" t="n">
        <f aca="false">$L227*POWER($E$1,(W$6-'Tabulka propočtu, verze 2021'!$B$3))*X$3/$E$4</f>
        <v>0</v>
      </c>
      <c r="Z227" s="891" t="n">
        <f aca="false">$K227*POWER($E$1,(Z$6-'Tabulka propočtu, verze 2021'!$B$3))*AA$3/$E$4</f>
        <v>0</v>
      </c>
      <c r="AA227" s="891" t="n">
        <f aca="false">$L227*POWER($E$1,(Z$6-'Tabulka propočtu, verze 2021'!$B$3))*AA$3/$E$4</f>
        <v>0</v>
      </c>
      <c r="AB227" s="688"/>
      <c r="AC227" s="891" t="n">
        <f aca="false">$K227*POWER($E$1,(AC$6-'Tabulka propočtu, verze 2021'!$B$3))*AD$3/$E$4</f>
        <v>0</v>
      </c>
      <c r="AD227" s="891" t="n">
        <f aca="false">$L227*POWER($E$1,(AC$6-'Tabulka propočtu, verze 2021'!$B$3))*AD$3/$E$4</f>
        <v>0</v>
      </c>
      <c r="AE227" s="688"/>
      <c r="AF227" s="891" t="n">
        <f aca="false">$K227*POWER($E$1,(AF$6-'Tabulka propočtu, verze 2021'!$B$3))*AG$3/$E$4</f>
        <v>0</v>
      </c>
      <c r="AG227" s="891" t="n">
        <f aca="false">$L227*POWER($E$1,(AF$6-'Tabulka propočtu, verze 2021'!$B$3))*AG$3/$E$4</f>
        <v>0</v>
      </c>
      <c r="AH227" s="688"/>
      <c r="AI227" s="891" t="n">
        <f aca="false">$K227*POWER($E$1,(AI$6-'Tabulka propočtu, verze 2021'!$B$3))*AJ$3/$E$4</f>
        <v>0</v>
      </c>
      <c r="AJ227" s="891" t="n">
        <f aca="false">$L227*POWER($E$1,(AI$6-'Tabulka propočtu, verze 2021'!$B$3))*AJ$3/$E$4</f>
        <v>0</v>
      </c>
      <c r="AK227" s="688"/>
      <c r="AL227" s="891" t="n">
        <f aca="false">$K227*POWER($E$1,(AL$6-'Tabulka propočtu, verze 2021'!$B$3))*AM$3/$E$4</f>
        <v>0</v>
      </c>
      <c r="AM227" s="891" t="n">
        <f aca="false">$L227*POWER($E$1,(AL$6-'Tabulka propočtu, verze 2021'!$B$3))*AM$3/$E$4</f>
        <v>0</v>
      </c>
      <c r="AN227" s="688"/>
      <c r="AO227" s="891" t="n">
        <f aca="false">$K227*POWER($E$1,(AO$6-'Tabulka propočtu, verze 2021'!$B$3))*AP$3/$E$4</f>
        <v>0</v>
      </c>
      <c r="AP227" s="891" t="n">
        <f aca="false">$L227*POWER($E$1,(AO$6-'Tabulka propočtu, verze 2021'!$B$3))*AP$3/$E$4</f>
        <v>0</v>
      </c>
      <c r="AQ227" s="688"/>
      <c r="AR227" s="891" t="n">
        <f aca="false">$K227*POWER($E$1,(AR$6-'Tabulka propočtu, verze 2021'!$B$3))*AS$3/$E$4</f>
        <v>0</v>
      </c>
      <c r="AS227" s="891" t="n">
        <f aca="false">$L227*POWER($E$1,(AR$6-'Tabulka propočtu, verze 2021'!$B$3))*AS$3/$E$4</f>
        <v>0</v>
      </c>
      <c r="AT227" s="688"/>
      <c r="AU227" s="891" t="n">
        <f aca="false">$K227*POWER($E$1,(AU$6-'Tabulka propočtu, verze 2021'!$B$3))*AV$3/$E$4</f>
        <v>0</v>
      </c>
      <c r="AV227" s="891" t="n">
        <f aca="false">$L227*POWER($E$1,(AU$6-'Tabulka propočtu, verze 2021'!$B$3))*AV$3/$E$4</f>
        <v>0</v>
      </c>
      <c r="AW227" s="688"/>
      <c r="AX227" s="891" t="n">
        <f aca="false">$K227*POWER($E$1,(AX$6-'Tabulka propočtu, verze 2021'!$B$3))*AY$3/$E$4</f>
        <v>0</v>
      </c>
      <c r="AY227" s="891" t="n">
        <f aca="false">$L227*POWER($E$1,(AX$6-'Tabulka propočtu, verze 2021'!$B$3))*AY$3/$E$4</f>
        <v>0</v>
      </c>
      <c r="AZ227" s="688"/>
      <c r="BA227" s="891" t="n">
        <f aca="false">$K227*POWER($E$1,(BA$6-'Tabulka propočtu, verze 2021'!$B$3))*BB$3/$E$4</f>
        <v>0</v>
      </c>
      <c r="BB227" s="891" t="n">
        <f aca="false">$L227*POWER($E$1,(BA$6-'Tabulka propočtu, verze 2021'!$B$3))*BB$3/$E$4</f>
        <v>0</v>
      </c>
      <c r="BC227" s="688"/>
      <c r="BD227" s="891" t="n">
        <f aca="false">$K227*POWER($E$1,(BD$6-'Tabulka propočtu, verze 2021'!$B$3))*BE$3/$E$4</f>
        <v>0</v>
      </c>
      <c r="BE227" s="891" t="n">
        <f aca="false">$L227*POWER($E$1,(BD$6-'Tabulka propočtu, verze 2021'!$B$3))*BE$3/$E$4</f>
        <v>0</v>
      </c>
      <c r="BF227" s="688"/>
      <c r="BG227" s="891" t="n">
        <f aca="false">$K227*POWER($E$1,(BG$6-'Tabulka propočtu, verze 2021'!$B$3))*BH$3/$E$4</f>
        <v>0</v>
      </c>
      <c r="BH227" s="891" t="n">
        <f aca="false">$L227*POWER($E$1,(BG$6-'Tabulka propočtu, verze 2021'!$B$3))*BH$3/$E$4</f>
        <v>0</v>
      </c>
      <c r="BI227" s="688"/>
      <c r="BJ227" s="891" t="n">
        <f aca="false">$K227*POWER($E$1,(BJ$6-'Tabulka propočtu, verze 2021'!$B$3))*BK$3/$E$4</f>
        <v>0</v>
      </c>
      <c r="BK227" s="891" t="n">
        <f aca="false">$L227*POWER($E$1,(BJ$6-'Tabulka propočtu, verze 2021'!$B$3))*BK$3/$E$4</f>
        <v>0</v>
      </c>
      <c r="BL227" s="688"/>
      <c r="BM227" s="891" t="n">
        <f aca="false">$K227*POWER($E$1,(BM$6-'Tabulka propočtu, verze 2021'!$B$3))*BN$3/$E$4</f>
        <v>0</v>
      </c>
      <c r="BN227" s="891" t="n">
        <f aca="false">$L227*POWER($E$1,(BM$6-'Tabulka propočtu, verze 2021'!$B$3))*BN$3/$E$4</f>
        <v>0</v>
      </c>
      <c r="BO227" s="688"/>
      <c r="BP227" s="891" t="n">
        <f aca="false">$K227*POWER($E$1,(BP$6-'Tabulka propočtu, verze 2021'!$B$3))*BQ$3/$E$4</f>
        <v>0</v>
      </c>
      <c r="BQ227" s="891" t="n">
        <f aca="false">$L227*POWER($E$1,(BP$6-'Tabulka propočtu, verze 2021'!$B$3))*BQ$3/$E$4</f>
        <v>0</v>
      </c>
      <c r="BR227" s="688"/>
      <c r="BS227" s="891" t="n">
        <f aca="false">$K227*POWER($E$1,(BS$6-'Tabulka propočtu, verze 2021'!$B$3))*BT$3/$E$4</f>
        <v>0</v>
      </c>
      <c r="BT227" s="891" t="n">
        <f aca="false">$L227*POWER($E$1,(BS$6-'Tabulka propočtu, verze 2021'!$B$3))*BT$3/$E$4</f>
        <v>0</v>
      </c>
      <c r="BU227" s="688"/>
      <c r="BV227" s="891" t="n">
        <f aca="false">$K227*POWER($E$1,(BV$6-'Tabulka propočtu, verze 2021'!$B$3))*BW$3/$E$4</f>
        <v>0</v>
      </c>
      <c r="BW227" s="891" t="n">
        <f aca="false">$L227*POWER($E$1,(BV$6-'Tabulka propočtu, verze 2021'!$B$3))*BW$3/$E$4</f>
        <v>0</v>
      </c>
      <c r="BX227" s="688"/>
      <c r="BY227" s="891" t="n">
        <f aca="false">$K227*POWER($E$1,(BY$6-'Tabulka propočtu, verze 2021'!$B$3))*BZ$3/$E$4</f>
        <v>0</v>
      </c>
      <c r="BZ227" s="891" t="n">
        <f aca="false">$L227*POWER($E$1,(BY$6-'Tabulka propočtu, verze 2021'!$B$3))*BZ$3/$E$4</f>
        <v>0</v>
      </c>
      <c r="CA227" s="688"/>
      <c r="CB227" s="891" t="n">
        <f aca="false">$K227*POWER($E$1,(CB$6-'Tabulka propočtu, verze 2021'!$B$3))*CC$3/$E$4</f>
        <v>0</v>
      </c>
      <c r="CC227" s="891" t="n">
        <f aca="false">$L227*POWER($E$1,(CB$6-'Tabulka propočtu, verze 2021'!$B$3))*CC$3/$E$4</f>
        <v>0</v>
      </c>
      <c r="CD227" s="688"/>
      <c r="CE227" s="891" t="n">
        <f aca="false">$K227*POWER($E$1,(CE$6-'Tabulka propočtu, verze 2021'!$B$3))*CF$3/$E$4</f>
        <v>0</v>
      </c>
      <c r="CF227" s="891" t="n">
        <f aca="false">$L227*POWER($E$1,(CE$6-'Tabulka propočtu, verze 2021'!$B$3))*CF$3/$E$4</f>
        <v>0</v>
      </c>
      <c r="CG227" s="688"/>
      <c r="CH227" s="891" t="n">
        <f aca="false">$K227*POWER($E$1,(CH$6-'Tabulka propočtu, verze 2021'!$B$3))*CI$3/$E$4</f>
        <v>0</v>
      </c>
      <c r="CI227" s="891" t="n">
        <f aca="false">$L227*POWER($E$1,(CH$6-'Tabulka propočtu, verze 2021'!$B$3))*CI$3/$E$4</f>
        <v>0</v>
      </c>
      <c r="CJ227" s="688"/>
      <c r="CK227" s="891" t="n">
        <f aca="false">$K227*POWER($E$1,(CK$6-'Tabulka propočtu, verze 2021'!$B$3))*CL$3/$E$4</f>
        <v>0</v>
      </c>
      <c r="CL227" s="891" t="n">
        <f aca="false">$L227*POWER($E$1,(CK$6-'Tabulka propočtu, verze 2021'!$B$3))*CL$3/$E$4</f>
        <v>0</v>
      </c>
      <c r="CM227" s="688"/>
      <c r="CN227" s="891" t="n">
        <f aca="false">$K227*POWER($E$1,(CN$6-'Tabulka propočtu, verze 2021'!$B$3))*CO$3/$E$4</f>
        <v>0</v>
      </c>
      <c r="CO227" s="891" t="n">
        <f aca="false">$L227*POWER($E$1,(CN$6-'Tabulka propočtu, verze 2021'!$B$3))*CO$3/$E$4</f>
        <v>0</v>
      </c>
      <c r="CP227" s="688"/>
      <c r="CQ227" s="891" t="n">
        <f aca="false">$K227*POWER($E$1,(CQ$6-'Tabulka propočtu, verze 2021'!$B$3))*CR$3/$E$4</f>
        <v>0</v>
      </c>
      <c r="CR227" s="891" t="n">
        <f aca="false">$L227*POWER($E$1,(CQ$6-'Tabulka propočtu, verze 2021'!$B$3))*CR$3/$E$4</f>
        <v>0</v>
      </c>
      <c r="CS227" s="688"/>
      <c r="CT227" s="891" t="n">
        <f aca="false">$K227*POWER($E$1,(CT$6-'Tabulka propočtu, verze 2021'!$B$3))*CU$3/$E$4</f>
        <v>0</v>
      </c>
      <c r="CU227" s="891" t="n">
        <f aca="false">$L227*POWER($E$1,(CT$6-'Tabulka propočtu, verze 2021'!$B$3))*CU$3/$E$4</f>
        <v>0</v>
      </c>
      <c r="CV227" s="688"/>
      <c r="CW227" s="891" t="n">
        <f aca="false">$K227*POWER($E$1,(CW$6-'Tabulka propočtu, verze 2021'!$B$3))*CX$3/$E$4</f>
        <v>0</v>
      </c>
      <c r="CX227" s="891" t="n">
        <f aca="false">$L227*POWER($E$1,(CW$6-'Tabulka propočtu, verze 2021'!$B$3))*CX$3/$E$4</f>
        <v>0</v>
      </c>
      <c r="CY227" s="688"/>
      <c r="CZ227" s="891" t="n">
        <f aca="false">$K227*POWER($E$1,(CZ$6-'Tabulka propočtu, verze 2021'!$B$3))*DA$3/$E$4</f>
        <v>0</v>
      </c>
      <c r="DA227" s="891" t="n">
        <f aca="false">$L227*POWER($E$1,(CZ$6-'Tabulka propočtu, verze 2021'!$B$3))*DA$3/$E$4</f>
        <v>0</v>
      </c>
      <c r="DB227" s="688"/>
      <c r="DC227" s="891" t="n">
        <f aca="false">$K227*POWER($E$1,(DC$6-'Tabulka propočtu, verze 2021'!$B$3))*DD$3/$E$4</f>
        <v>0</v>
      </c>
      <c r="DD227" s="891" t="n">
        <f aca="false">$L227*POWER($E$1,(DC$6-'Tabulka propočtu, verze 2021'!$B$3))*DD$3/$E$4</f>
        <v>0</v>
      </c>
      <c r="DE227" s="688"/>
    </row>
    <row r="228" customFormat="false" ht="12.75" hidden="false" customHeight="false" outlineLevel="0" collapsed="false">
      <c r="A228" s="942"/>
      <c r="B228" s="897"/>
      <c r="C228" s="872" t="str">
        <f aca="false">'Tabulka propočtu, verze 2021'!C225</f>
        <v>N09</v>
      </c>
      <c r="D228" s="848" t="str">
        <f aca="false">'Tabulka propočtu, verze 2021'!D225</f>
        <v>Individuální kalkulace</v>
      </c>
      <c r="E228" s="841" t="str">
        <f aca="false">'Tabulka propočtu, verze 2021'!E225</f>
        <v>mil. Kč</v>
      </c>
      <c r="F228" s="842" t="n">
        <f aca="false">'Tabulka propočtu, verze 2021'!G225</f>
        <v>0</v>
      </c>
      <c r="H228" s="916" t="n">
        <f aca="false">'Tabulka propočtu, verze 2021'!$CQ225</f>
        <v>0</v>
      </c>
      <c r="I228" s="891" t="n">
        <f aca="false">'Tabulka propočtu, verze 2021'!$CS225</f>
        <v>0</v>
      </c>
      <c r="K228" s="916" t="n">
        <f aca="false">'Tabulka propočtu, verze 2021'!$CQ225</f>
        <v>0</v>
      </c>
      <c r="L228" s="916" t="n">
        <f aca="false">'Tabulka propočtu, verze 2021'!$CS225</f>
        <v>0</v>
      </c>
      <c r="M228" s="152"/>
      <c r="N228" s="916" t="n">
        <f aca="false">(SUMIF(Q$5:BZ$5,1,Q228:BZ228))</f>
        <v>0</v>
      </c>
      <c r="O228" s="916" t="n">
        <f aca="false">(SUMIF(Q$5:BZ$5,2,Q228:BZ228))</f>
        <v>0</v>
      </c>
      <c r="P228" s="0"/>
      <c r="Q228" s="891" t="n">
        <f aca="false">$K228*POWER($E$1,(Q$6-'Tabulka propočtu, verze 2021'!$B$3))*R$3/$E$4</f>
        <v>0</v>
      </c>
      <c r="R228" s="891" t="n">
        <f aca="false">$L228*POWER($E$1,(Q$6-'Tabulka propočtu, verze 2021'!$B$3))*R$3/$E$4</f>
        <v>0</v>
      </c>
      <c r="S228" s="0"/>
      <c r="T228" s="891" t="n">
        <f aca="false">$K228*POWER($E$1,($T$6-'Tabulka propočtu, verze 2021'!$B$3))*U$3/$E$4</f>
        <v>0</v>
      </c>
      <c r="U228" s="891" t="n">
        <f aca="false">$L228*POWER($E$1,($T$6-'Tabulka propočtu, verze 2021'!$B$3))*U$3/$E$4</f>
        <v>0</v>
      </c>
      <c r="W228" s="891" t="n">
        <f aca="false">$K228*POWER($E$1,(W$6-'Tabulka propočtu, verze 2021'!$B$3))*X$3/$E$4</f>
        <v>0</v>
      </c>
      <c r="X228" s="891" t="n">
        <f aca="false">$L228*POWER($E$1,(W$6-'Tabulka propočtu, verze 2021'!$B$3))*X$3/$E$4</f>
        <v>0</v>
      </c>
      <c r="Z228" s="891" t="n">
        <f aca="false">$K228*POWER($E$1,(Z$6-'Tabulka propočtu, verze 2021'!$B$3))*AA$3/$E$4</f>
        <v>0</v>
      </c>
      <c r="AA228" s="891" t="n">
        <f aca="false">$L228*POWER($E$1,(Z$6-'Tabulka propočtu, verze 2021'!$B$3))*AA$3/$E$4</f>
        <v>0</v>
      </c>
      <c r="AB228" s="688"/>
      <c r="AC228" s="891" t="n">
        <f aca="false">$K228*POWER($E$1,(AC$6-'Tabulka propočtu, verze 2021'!$B$3))*AD$3/$E$4</f>
        <v>0</v>
      </c>
      <c r="AD228" s="891" t="n">
        <f aca="false">$L228*POWER($E$1,(AC$6-'Tabulka propočtu, verze 2021'!$B$3))*AD$3/$E$4</f>
        <v>0</v>
      </c>
      <c r="AE228" s="688"/>
      <c r="AF228" s="891" t="n">
        <f aca="false">$K228*POWER($E$1,(AF$6-'Tabulka propočtu, verze 2021'!$B$3))*AG$3/$E$4</f>
        <v>0</v>
      </c>
      <c r="AG228" s="891" t="n">
        <f aca="false">$L228*POWER($E$1,(AF$6-'Tabulka propočtu, verze 2021'!$B$3))*AG$3/$E$4</f>
        <v>0</v>
      </c>
      <c r="AH228" s="688"/>
      <c r="AI228" s="891" t="n">
        <f aca="false">$K228*POWER($E$1,(AI$6-'Tabulka propočtu, verze 2021'!$B$3))*AJ$3/$E$4</f>
        <v>0</v>
      </c>
      <c r="AJ228" s="891" t="n">
        <f aca="false">$L228*POWER($E$1,(AI$6-'Tabulka propočtu, verze 2021'!$B$3))*AJ$3/$E$4</f>
        <v>0</v>
      </c>
      <c r="AK228" s="688"/>
      <c r="AL228" s="891" t="n">
        <f aca="false">$K228*POWER($E$1,(AL$6-'Tabulka propočtu, verze 2021'!$B$3))*AM$3/$E$4</f>
        <v>0</v>
      </c>
      <c r="AM228" s="891" t="n">
        <f aca="false">$L228*POWER($E$1,(AL$6-'Tabulka propočtu, verze 2021'!$B$3))*AM$3/$E$4</f>
        <v>0</v>
      </c>
      <c r="AN228" s="688"/>
      <c r="AO228" s="891" t="n">
        <f aca="false">$K228*POWER($E$1,(AO$6-'Tabulka propočtu, verze 2021'!$B$3))*AP$3/$E$4</f>
        <v>0</v>
      </c>
      <c r="AP228" s="891" t="n">
        <f aca="false">$L228*POWER($E$1,(AO$6-'Tabulka propočtu, verze 2021'!$B$3))*AP$3/$E$4</f>
        <v>0</v>
      </c>
      <c r="AQ228" s="688"/>
      <c r="AR228" s="891" t="n">
        <f aca="false">$K228*POWER($E$1,(AR$6-'Tabulka propočtu, verze 2021'!$B$3))*AS$3/$E$4</f>
        <v>0</v>
      </c>
      <c r="AS228" s="891" t="n">
        <f aca="false">$L228*POWER($E$1,(AR$6-'Tabulka propočtu, verze 2021'!$B$3))*AS$3/$E$4</f>
        <v>0</v>
      </c>
      <c r="AT228" s="688"/>
      <c r="AU228" s="891" t="n">
        <f aca="false">$K228*POWER($E$1,(AU$6-'Tabulka propočtu, verze 2021'!$B$3))*AV$3/$E$4</f>
        <v>0</v>
      </c>
      <c r="AV228" s="891" t="n">
        <f aca="false">$L228*POWER($E$1,(AU$6-'Tabulka propočtu, verze 2021'!$B$3))*AV$3/$E$4</f>
        <v>0</v>
      </c>
      <c r="AW228" s="688"/>
      <c r="AX228" s="891" t="n">
        <f aca="false">$K228*POWER($E$1,(AX$6-'Tabulka propočtu, verze 2021'!$B$3))*AY$3/$E$4</f>
        <v>0</v>
      </c>
      <c r="AY228" s="891" t="n">
        <f aca="false">$L228*POWER($E$1,(AX$6-'Tabulka propočtu, verze 2021'!$B$3))*AY$3/$E$4</f>
        <v>0</v>
      </c>
      <c r="AZ228" s="688"/>
      <c r="BA228" s="891" t="n">
        <f aca="false">$K228*POWER($E$1,(BA$6-'Tabulka propočtu, verze 2021'!$B$3))*BB$3/$E$4</f>
        <v>0</v>
      </c>
      <c r="BB228" s="891" t="n">
        <f aca="false">$L228*POWER($E$1,(BA$6-'Tabulka propočtu, verze 2021'!$B$3))*BB$3/$E$4</f>
        <v>0</v>
      </c>
      <c r="BC228" s="688"/>
      <c r="BD228" s="891" t="n">
        <f aca="false">$K228*POWER($E$1,(BD$6-'Tabulka propočtu, verze 2021'!$B$3))*BE$3/$E$4</f>
        <v>0</v>
      </c>
      <c r="BE228" s="891" t="n">
        <f aca="false">$L228*POWER($E$1,(BD$6-'Tabulka propočtu, verze 2021'!$B$3))*BE$3/$E$4</f>
        <v>0</v>
      </c>
      <c r="BF228" s="688"/>
      <c r="BG228" s="891" t="n">
        <f aca="false">$K228*POWER($E$1,(BG$6-'Tabulka propočtu, verze 2021'!$B$3))*BH$3/$E$4</f>
        <v>0</v>
      </c>
      <c r="BH228" s="891" t="n">
        <f aca="false">$L228*POWER($E$1,(BG$6-'Tabulka propočtu, verze 2021'!$B$3))*BH$3/$E$4</f>
        <v>0</v>
      </c>
      <c r="BI228" s="688"/>
      <c r="BJ228" s="891" t="n">
        <f aca="false">$K228*POWER($E$1,(BJ$6-'Tabulka propočtu, verze 2021'!$B$3))*BK$3/$E$4</f>
        <v>0</v>
      </c>
      <c r="BK228" s="891" t="n">
        <f aca="false">$L228*POWER($E$1,(BJ$6-'Tabulka propočtu, verze 2021'!$B$3))*BK$3/$E$4</f>
        <v>0</v>
      </c>
      <c r="BL228" s="688"/>
      <c r="BM228" s="891" t="n">
        <f aca="false">$K228*POWER($E$1,(BM$6-'Tabulka propočtu, verze 2021'!$B$3))*BN$3/$E$4</f>
        <v>0</v>
      </c>
      <c r="BN228" s="891" t="n">
        <f aca="false">$L228*POWER($E$1,(BM$6-'Tabulka propočtu, verze 2021'!$B$3))*BN$3/$E$4</f>
        <v>0</v>
      </c>
      <c r="BO228" s="688"/>
      <c r="BP228" s="891" t="n">
        <f aca="false">$K228*POWER($E$1,(BP$6-'Tabulka propočtu, verze 2021'!$B$3))*BQ$3/$E$4</f>
        <v>0</v>
      </c>
      <c r="BQ228" s="891" t="n">
        <f aca="false">$L228*POWER($E$1,(BP$6-'Tabulka propočtu, verze 2021'!$B$3))*BQ$3/$E$4</f>
        <v>0</v>
      </c>
      <c r="BR228" s="688"/>
      <c r="BS228" s="891" t="n">
        <f aca="false">$K228*POWER($E$1,(BS$6-'Tabulka propočtu, verze 2021'!$B$3))*BT$3/$E$4</f>
        <v>0</v>
      </c>
      <c r="BT228" s="891" t="n">
        <f aca="false">$L228*POWER($E$1,(BS$6-'Tabulka propočtu, verze 2021'!$B$3))*BT$3/$E$4</f>
        <v>0</v>
      </c>
      <c r="BU228" s="688"/>
      <c r="BV228" s="891" t="n">
        <f aca="false">$K228*POWER($E$1,(BV$6-'Tabulka propočtu, verze 2021'!$B$3))*BW$3/$E$4</f>
        <v>0</v>
      </c>
      <c r="BW228" s="891" t="n">
        <f aca="false">$L228*POWER($E$1,(BV$6-'Tabulka propočtu, verze 2021'!$B$3))*BW$3/$E$4</f>
        <v>0</v>
      </c>
      <c r="BX228" s="688"/>
      <c r="BY228" s="891" t="n">
        <f aca="false">$K228*POWER($E$1,(BY$6-'Tabulka propočtu, verze 2021'!$B$3))*BZ$3/$E$4</f>
        <v>0</v>
      </c>
      <c r="BZ228" s="891" t="n">
        <f aca="false">$L228*POWER($E$1,(BY$6-'Tabulka propočtu, verze 2021'!$B$3))*BZ$3/$E$4</f>
        <v>0</v>
      </c>
      <c r="CA228" s="688"/>
      <c r="CB228" s="891" t="n">
        <f aca="false">$K228*POWER($E$1,(CB$6-'Tabulka propočtu, verze 2021'!$B$3))*CC$3/$E$4</f>
        <v>0</v>
      </c>
      <c r="CC228" s="891" t="n">
        <f aca="false">$L228*POWER($E$1,(CB$6-'Tabulka propočtu, verze 2021'!$B$3))*CC$3/$E$4</f>
        <v>0</v>
      </c>
      <c r="CD228" s="688"/>
      <c r="CE228" s="891" t="n">
        <f aca="false">$K228*POWER($E$1,(CE$6-'Tabulka propočtu, verze 2021'!$B$3))*CF$3/$E$4</f>
        <v>0</v>
      </c>
      <c r="CF228" s="891" t="n">
        <f aca="false">$L228*POWER($E$1,(CE$6-'Tabulka propočtu, verze 2021'!$B$3))*CF$3/$E$4</f>
        <v>0</v>
      </c>
      <c r="CG228" s="688"/>
      <c r="CH228" s="891" t="n">
        <f aca="false">$K228*POWER($E$1,(CH$6-'Tabulka propočtu, verze 2021'!$B$3))*CI$3/$E$4</f>
        <v>0</v>
      </c>
      <c r="CI228" s="891" t="n">
        <f aca="false">$L228*POWER($E$1,(CH$6-'Tabulka propočtu, verze 2021'!$B$3))*CI$3/$E$4</f>
        <v>0</v>
      </c>
      <c r="CJ228" s="688"/>
      <c r="CK228" s="891" t="n">
        <f aca="false">$K228*POWER($E$1,(CK$6-'Tabulka propočtu, verze 2021'!$B$3))*CL$3/$E$4</f>
        <v>0</v>
      </c>
      <c r="CL228" s="891" t="n">
        <f aca="false">$L228*POWER($E$1,(CK$6-'Tabulka propočtu, verze 2021'!$B$3))*CL$3/$E$4</f>
        <v>0</v>
      </c>
      <c r="CM228" s="688"/>
      <c r="CN228" s="891" t="n">
        <f aca="false">$K228*POWER($E$1,(CN$6-'Tabulka propočtu, verze 2021'!$B$3))*CO$3/$E$4</f>
        <v>0</v>
      </c>
      <c r="CO228" s="891" t="n">
        <f aca="false">$L228*POWER($E$1,(CN$6-'Tabulka propočtu, verze 2021'!$B$3))*CO$3/$E$4</f>
        <v>0</v>
      </c>
      <c r="CP228" s="688"/>
      <c r="CQ228" s="891" t="n">
        <f aca="false">$K228*POWER($E$1,(CQ$6-'Tabulka propočtu, verze 2021'!$B$3))*CR$3/$E$4</f>
        <v>0</v>
      </c>
      <c r="CR228" s="891" t="n">
        <f aca="false">$L228*POWER($E$1,(CQ$6-'Tabulka propočtu, verze 2021'!$B$3))*CR$3/$E$4</f>
        <v>0</v>
      </c>
      <c r="CS228" s="688"/>
      <c r="CT228" s="891" t="n">
        <f aca="false">$K228*POWER($E$1,(CT$6-'Tabulka propočtu, verze 2021'!$B$3))*CU$3/$E$4</f>
        <v>0</v>
      </c>
      <c r="CU228" s="891" t="n">
        <f aca="false">$L228*POWER($E$1,(CT$6-'Tabulka propočtu, verze 2021'!$B$3))*CU$3/$E$4</f>
        <v>0</v>
      </c>
      <c r="CV228" s="688"/>
      <c r="CW228" s="891" t="n">
        <f aca="false">$K228*POWER($E$1,(CW$6-'Tabulka propočtu, verze 2021'!$B$3))*CX$3/$E$4</f>
        <v>0</v>
      </c>
      <c r="CX228" s="891" t="n">
        <f aca="false">$L228*POWER($E$1,(CW$6-'Tabulka propočtu, verze 2021'!$B$3))*CX$3/$E$4</f>
        <v>0</v>
      </c>
      <c r="CY228" s="688"/>
      <c r="CZ228" s="891" t="n">
        <f aca="false">$K228*POWER($E$1,(CZ$6-'Tabulka propočtu, verze 2021'!$B$3))*DA$3/$E$4</f>
        <v>0</v>
      </c>
      <c r="DA228" s="891" t="n">
        <f aca="false">$L228*POWER($E$1,(CZ$6-'Tabulka propočtu, verze 2021'!$B$3))*DA$3/$E$4</f>
        <v>0</v>
      </c>
      <c r="DB228" s="688"/>
      <c r="DC228" s="891" t="n">
        <f aca="false">$K228*POWER($E$1,(DC$6-'Tabulka propočtu, verze 2021'!$B$3))*DD$3/$E$4</f>
        <v>0</v>
      </c>
      <c r="DD228" s="891" t="n">
        <f aca="false">$L228*POWER($E$1,(DC$6-'Tabulka propočtu, verze 2021'!$B$3))*DD$3/$E$4</f>
        <v>0</v>
      </c>
      <c r="DE228" s="688"/>
    </row>
    <row r="229" customFormat="false" ht="13.5" hidden="false" customHeight="false" outlineLevel="0" collapsed="false">
      <c r="A229" s="942"/>
      <c r="B229" s="1105"/>
      <c r="C229" s="849"/>
      <c r="D229" s="850" t="str">
        <f aca="false">'Tabulka propočtu, verze 2021'!D226</f>
        <v>CELKEM</v>
      </c>
      <c r="E229" s="849" t="n">
        <f aca="false">'Tabulka propočtu, verze 2021'!E226</f>
        <v>0</v>
      </c>
      <c r="F229" s="851" t="n">
        <f aca="false">'Tabulka propočtu, verze 2021'!G226</f>
        <v>0</v>
      </c>
      <c r="H229" s="822" t="n">
        <f aca="false">SUM(H220:H228)</f>
        <v>0</v>
      </c>
      <c r="I229" s="822" t="n">
        <f aca="false">SUM(I220:I228)</f>
        <v>0</v>
      </c>
      <c r="K229" s="822" t="n">
        <f aca="false">SUM(K220:K228)</f>
        <v>0</v>
      </c>
      <c r="L229" s="822" t="n">
        <f aca="false">SUM(L220:L228)</f>
        <v>0</v>
      </c>
      <c r="M229" s="152"/>
      <c r="N229" s="822" t="n">
        <f aca="false">(SUM(N220:N228))</f>
        <v>0</v>
      </c>
      <c r="O229" s="822" t="n">
        <f aca="false">(SUM(O220:O228))</f>
        <v>0</v>
      </c>
      <c r="P229" s="0"/>
      <c r="Q229" s="822" t="n">
        <f aca="false">SUM(Q220:Q228)</f>
        <v>0</v>
      </c>
      <c r="R229" s="822" t="n">
        <f aca="false">SUM(R220:R228)</f>
        <v>0</v>
      </c>
      <c r="S229" s="0"/>
      <c r="T229" s="822" t="n">
        <f aca="false">SUM(T220:T228)</f>
        <v>0</v>
      </c>
      <c r="U229" s="822" t="n">
        <f aca="false">SUM(U220:U228)</f>
        <v>0</v>
      </c>
      <c r="W229" s="822" t="n">
        <f aca="false">SUM(W220:W228)</f>
        <v>0</v>
      </c>
      <c r="X229" s="822" t="n">
        <f aca="false">SUM(X220:X228)</f>
        <v>0</v>
      </c>
      <c r="Z229" s="822" t="n">
        <f aca="false">SUM(Z220:Z228)</f>
        <v>0</v>
      </c>
      <c r="AA229" s="822" t="n">
        <f aca="false">SUM(AA220:AA228)</f>
        <v>0</v>
      </c>
      <c r="AB229" s="688"/>
      <c r="AC229" s="822" t="n">
        <f aca="false">SUM(AC220:AC228)</f>
        <v>0</v>
      </c>
      <c r="AD229" s="822" t="n">
        <f aca="false">SUM(AD220:AD228)</f>
        <v>0</v>
      </c>
      <c r="AE229" s="688"/>
      <c r="AF229" s="822" t="n">
        <f aca="false">SUM(AF220:AF228)</f>
        <v>0</v>
      </c>
      <c r="AG229" s="822" t="n">
        <f aca="false">SUM(AG220:AG228)</f>
        <v>0</v>
      </c>
      <c r="AH229" s="688"/>
      <c r="AI229" s="822" t="n">
        <f aca="false">SUM(AI220:AI228)</f>
        <v>0</v>
      </c>
      <c r="AJ229" s="822" t="n">
        <f aca="false">SUM(AJ220:AJ228)</f>
        <v>0</v>
      </c>
      <c r="AK229" s="688"/>
      <c r="AL229" s="822" t="n">
        <f aca="false">SUM(AL220:AL228)</f>
        <v>0</v>
      </c>
      <c r="AM229" s="822" t="n">
        <f aca="false">SUM(AM220:AM228)</f>
        <v>0</v>
      </c>
      <c r="AN229" s="688"/>
      <c r="AO229" s="822" t="n">
        <f aca="false">SUM(AO220:AO228)</f>
        <v>0</v>
      </c>
      <c r="AP229" s="822" t="n">
        <f aca="false">SUM(AP220:AP228)</f>
        <v>0</v>
      </c>
      <c r="AQ229" s="688"/>
      <c r="AR229" s="822" t="n">
        <f aca="false">SUM(AR220:AR228)</f>
        <v>0</v>
      </c>
      <c r="AS229" s="822" t="n">
        <f aca="false">SUM(AS220:AS228)</f>
        <v>0</v>
      </c>
      <c r="AT229" s="688"/>
      <c r="AU229" s="822" t="n">
        <f aca="false">SUM(AU220:AU228)</f>
        <v>0</v>
      </c>
      <c r="AV229" s="822" t="n">
        <f aca="false">SUM(AV220:AV228)</f>
        <v>0</v>
      </c>
      <c r="AW229" s="688"/>
      <c r="AX229" s="822" t="n">
        <f aca="false">SUM(AX220:AX228)</f>
        <v>0</v>
      </c>
      <c r="AY229" s="822" t="n">
        <f aca="false">SUM(AY220:AY228)</f>
        <v>0</v>
      </c>
      <c r="AZ229" s="688"/>
      <c r="BA229" s="822" t="n">
        <f aca="false">SUM(BA220:BA228)</f>
        <v>0</v>
      </c>
      <c r="BB229" s="822" t="n">
        <f aca="false">SUM(BB220:BB228)</f>
        <v>0</v>
      </c>
      <c r="BC229" s="688"/>
      <c r="BD229" s="822" t="n">
        <f aca="false">SUM(BD220:BD228)</f>
        <v>0</v>
      </c>
      <c r="BE229" s="822" t="n">
        <f aca="false">SUM(BE220:BE228)</f>
        <v>0</v>
      </c>
      <c r="BF229" s="688"/>
      <c r="BG229" s="822" t="n">
        <f aca="false">SUM(BG220:BG228)</f>
        <v>0</v>
      </c>
      <c r="BH229" s="822" t="n">
        <f aca="false">SUM(BH220:BH228)</f>
        <v>0</v>
      </c>
      <c r="BI229" s="688"/>
      <c r="BJ229" s="822" t="n">
        <f aca="false">SUM(BJ220:BJ228)</f>
        <v>0</v>
      </c>
      <c r="BK229" s="822" t="n">
        <f aca="false">SUM(BK220:BK228)</f>
        <v>0</v>
      </c>
      <c r="BL229" s="688"/>
      <c r="BM229" s="822" t="n">
        <f aca="false">SUM(BM220:BM228)</f>
        <v>0</v>
      </c>
      <c r="BN229" s="822" t="n">
        <f aca="false">SUM(BN220:BN228)</f>
        <v>0</v>
      </c>
      <c r="BO229" s="688"/>
      <c r="BP229" s="822" t="n">
        <f aca="false">SUM(BP220:BP228)</f>
        <v>0</v>
      </c>
      <c r="BQ229" s="822" t="n">
        <f aca="false">SUM(BQ220:BQ228)</f>
        <v>0</v>
      </c>
      <c r="BR229" s="688"/>
      <c r="BS229" s="822" t="n">
        <f aca="false">SUM(BS220:BS228)</f>
        <v>0</v>
      </c>
      <c r="BT229" s="822" t="n">
        <f aca="false">SUM(BT220:BT228)</f>
        <v>0</v>
      </c>
      <c r="BU229" s="688"/>
      <c r="BV229" s="822" t="n">
        <f aca="false">SUM(BV220:BV228)</f>
        <v>0</v>
      </c>
      <c r="BW229" s="822" t="n">
        <f aca="false">SUM(BW220:BW228)</f>
        <v>0</v>
      </c>
      <c r="BX229" s="688"/>
      <c r="BY229" s="822" t="n">
        <f aca="false">SUM(BY220:BY228)</f>
        <v>0</v>
      </c>
      <c r="BZ229" s="822" t="n">
        <f aca="false">SUM(BZ220:BZ228)</f>
        <v>0</v>
      </c>
      <c r="CA229" s="688"/>
      <c r="CB229" s="822" t="n">
        <f aca="false">SUM(CB220:CB228)</f>
        <v>0</v>
      </c>
      <c r="CC229" s="822" t="n">
        <f aca="false">SUM(CC220:CC228)</f>
        <v>0</v>
      </c>
      <c r="CD229" s="688"/>
      <c r="CE229" s="822" t="n">
        <f aca="false">SUM(CE220:CE228)</f>
        <v>0</v>
      </c>
      <c r="CF229" s="822" t="n">
        <f aca="false">SUM(CF220:CF228)</f>
        <v>0</v>
      </c>
      <c r="CG229" s="688"/>
      <c r="CH229" s="822" t="n">
        <f aca="false">SUM(CH220:CH228)</f>
        <v>0</v>
      </c>
      <c r="CI229" s="822" t="n">
        <f aca="false">SUM(CI220:CI228)</f>
        <v>0</v>
      </c>
      <c r="CJ229" s="688"/>
      <c r="CK229" s="822" t="n">
        <f aca="false">SUM(CK220:CK228)</f>
        <v>0</v>
      </c>
      <c r="CL229" s="822" t="n">
        <f aca="false">SUM(CL220:CL228)</f>
        <v>0</v>
      </c>
      <c r="CM229" s="688"/>
      <c r="CN229" s="822" t="n">
        <f aca="false">SUM(CN220:CN228)</f>
        <v>0</v>
      </c>
      <c r="CO229" s="822" t="n">
        <f aca="false">SUM(CO220:CO228)</f>
        <v>0</v>
      </c>
      <c r="CP229" s="688"/>
      <c r="CQ229" s="822" t="n">
        <f aca="false">SUM(CQ220:CQ228)</f>
        <v>0</v>
      </c>
      <c r="CR229" s="822" t="n">
        <f aca="false">SUM(CR220:CR228)</f>
        <v>0</v>
      </c>
      <c r="CS229" s="688"/>
      <c r="CT229" s="822" t="n">
        <f aca="false">SUM(CT220:CT228)</f>
        <v>0</v>
      </c>
      <c r="CU229" s="822" t="n">
        <f aca="false">SUM(CU220:CU228)</f>
        <v>0</v>
      </c>
      <c r="CV229" s="688"/>
      <c r="CW229" s="822" t="n">
        <f aca="false">SUM(CW220:CW228)</f>
        <v>0</v>
      </c>
      <c r="CX229" s="822" t="n">
        <f aca="false">SUM(CX220:CX228)</f>
        <v>0</v>
      </c>
      <c r="CY229" s="688"/>
      <c r="CZ229" s="822" t="n">
        <f aca="false">SUM(CZ220:CZ228)</f>
        <v>0</v>
      </c>
      <c r="DA229" s="822" t="n">
        <f aca="false">SUM(DA220:DA228)</f>
        <v>0</v>
      </c>
      <c r="DB229" s="688"/>
      <c r="DC229" s="822" t="n">
        <f aca="false">SUM(DC220:DC228)</f>
        <v>0</v>
      </c>
      <c r="DD229" s="822" t="n">
        <f aca="false">SUM(DD220:DD228)</f>
        <v>0</v>
      </c>
      <c r="DE229" s="688"/>
    </row>
    <row r="230" customFormat="false" ht="12.75" hidden="false" customHeight="false" outlineLevel="0" collapsed="false">
      <c r="A230" s="870" t="s">
        <v>842</v>
      </c>
      <c r="B230" s="947" t="s">
        <v>843</v>
      </c>
      <c r="C230" s="872" t="str">
        <f aca="false">'Tabulka propočtu, verze 2021'!C227</f>
        <v>O01</v>
      </c>
      <c r="D230" s="914" t="str">
        <f aca="false">'Tabulka propočtu, verze 2021'!D227</f>
        <v>Osvětlení stanice (osvětlovací věže)</v>
      </c>
      <c r="E230" s="874" t="str">
        <f aca="false">'Tabulka propočtu, verze 2021'!E227</f>
        <v>ks věže</v>
      </c>
      <c r="F230" s="860" t="n">
        <f aca="false">'Tabulka propočtu, verze 2021'!G227</f>
        <v>1.75790052620676</v>
      </c>
      <c r="H230" s="882" t="n">
        <f aca="false">'Tabulka propočtu, verze 2021'!$CQ227</f>
        <v>17.579005</v>
      </c>
      <c r="I230" s="882" t="n">
        <f aca="false">'Tabulka propočtu, verze 2021'!$CS227</f>
        <v>19.956741</v>
      </c>
      <c r="K230" s="891" t="n">
        <f aca="false">'Tabulka propočtu, verze 2021'!$CQ227</f>
        <v>17.579005</v>
      </c>
      <c r="L230" s="891" t="n">
        <f aca="false">'Tabulka propočtu, verze 2021'!$CS227</f>
        <v>19.956741</v>
      </c>
      <c r="M230" s="152"/>
      <c r="N230" s="882" t="n">
        <f aca="false">(SUMIF(Q$5:BZ$5,1,Q230:BZ230))</f>
        <v>18.5633469799355</v>
      </c>
      <c r="O230" s="882" t="n">
        <f aca="false">(SUMIF(Q$5:BZ$5,2,Q230:BZ230))</f>
        <v>21.0742250640298</v>
      </c>
      <c r="P230" s="0"/>
      <c r="Q230" s="882" t="n">
        <f aca="false">$K230*POWER($E$1,(Q$6-'Tabulka propočtu, verze 2021'!$B$3))*R$3/$E$4</f>
        <v>0</v>
      </c>
      <c r="R230" s="882" t="n">
        <f aca="false">$L230*POWER($E$1,(Q$6-'Tabulka propočtu, verze 2021'!$B$3))*R$3/$E$4</f>
        <v>0</v>
      </c>
      <c r="S230" s="0"/>
      <c r="T230" s="882" t="n">
        <f aca="false">$K230*POWER($E$1,($T$6-'Tabulka propočtu, verze 2021'!$B$3))*U$3/$E$4</f>
        <v>0</v>
      </c>
      <c r="U230" s="882" t="n">
        <f aca="false">$L230*POWER($E$1,($T$6-'Tabulka propočtu, verze 2021'!$B$3))*U$3/$E$4</f>
        <v>0</v>
      </c>
      <c r="W230" s="882" t="n">
        <f aca="false">$K230*POWER($E$1,(W$6-'Tabulka propočtu, verze 2021'!$B$3))*X$3/$E$4</f>
        <v>0</v>
      </c>
      <c r="X230" s="882" t="n">
        <f aca="false">$L230*POWER($E$1,(W$6-'Tabulka propočtu, verze 2021'!$B$3))*X$3/$E$4</f>
        <v>0</v>
      </c>
      <c r="Z230" s="882" t="n">
        <f aca="false">$K230*POWER($E$1,(Z$6-'Tabulka propočtu, verze 2021'!$B$3))*AA$3/$E$4</f>
        <v>0</v>
      </c>
      <c r="AA230" s="882" t="n">
        <f aca="false">$L230*POWER($E$1,(Z$6-'Tabulka propočtu, verze 2021'!$B$3))*AA$3/$E$4</f>
        <v>0</v>
      </c>
      <c r="AB230" s="688"/>
      <c r="AC230" s="882" t="n">
        <f aca="false">$K230*POWER($E$1,(AC$6-'Tabulka propočtu, verze 2021'!$B$3))*AD$3/$E$4</f>
        <v>4.58168790522382</v>
      </c>
      <c r="AD230" s="882" t="n">
        <f aca="false">$L230*POWER($E$1,(AC$6-'Tabulka propočtu, verze 2021'!$B$3))*AD$3/$E$4</f>
        <v>5.20140695490924</v>
      </c>
      <c r="AE230" s="688"/>
      <c r="AF230" s="882" t="n">
        <f aca="false">$K230*POWER($E$1,(AF$6-'Tabulka propočtu, verze 2021'!$B$3))*AG$3/$E$4</f>
        <v>13.9816590747117</v>
      </c>
      <c r="AG230" s="882" t="n">
        <f aca="false">$L230*POWER($E$1,(AF$6-'Tabulka propočtu, verze 2021'!$B$3))*AG$3/$E$4</f>
        <v>15.8728181091206</v>
      </c>
      <c r="AH230" s="688"/>
      <c r="AI230" s="882" t="n">
        <f aca="false">$K230*POWER($E$1,(AI$6-'Tabulka propočtu, verze 2021'!$B$3))*AJ$3/$E$4</f>
        <v>0</v>
      </c>
      <c r="AJ230" s="882" t="n">
        <f aca="false">$L230*POWER($E$1,(AI$6-'Tabulka propočtu, verze 2021'!$B$3))*AJ$3/$E$4</f>
        <v>0</v>
      </c>
      <c r="AK230" s="688"/>
      <c r="AL230" s="882" t="n">
        <f aca="false">$K230*POWER($E$1,(AL$6-'Tabulka propočtu, verze 2021'!$B$3))*AM$3/$E$4</f>
        <v>0</v>
      </c>
      <c r="AM230" s="882" t="n">
        <f aca="false">$L230*POWER($E$1,(AL$6-'Tabulka propočtu, verze 2021'!$B$3))*AM$3/$E$4</f>
        <v>0</v>
      </c>
      <c r="AN230" s="688"/>
      <c r="AO230" s="882" t="n">
        <f aca="false">$K230*POWER($E$1,(AO$6-'Tabulka propočtu, verze 2021'!$B$3))*AP$3/$E$4</f>
        <v>0</v>
      </c>
      <c r="AP230" s="882" t="n">
        <f aca="false">$L230*POWER($E$1,(AO$6-'Tabulka propočtu, verze 2021'!$B$3))*AP$3/$E$4</f>
        <v>0</v>
      </c>
      <c r="AQ230" s="688"/>
      <c r="AR230" s="882" t="n">
        <f aca="false">$K230*POWER($E$1,(AR$6-'Tabulka propočtu, verze 2021'!$B$3))*AS$3/$E$4</f>
        <v>0</v>
      </c>
      <c r="AS230" s="882" t="n">
        <f aca="false">$L230*POWER($E$1,(AR$6-'Tabulka propočtu, verze 2021'!$B$3))*AS$3/$E$4</f>
        <v>0</v>
      </c>
      <c r="AT230" s="688"/>
      <c r="AU230" s="882" t="n">
        <f aca="false">$K230*POWER($E$1,(AU$6-'Tabulka propočtu, verze 2021'!$B$3))*AV$3/$E$4</f>
        <v>0</v>
      </c>
      <c r="AV230" s="882" t="n">
        <f aca="false">$L230*POWER($E$1,(AU$6-'Tabulka propočtu, verze 2021'!$B$3))*AV$3/$E$4</f>
        <v>0</v>
      </c>
      <c r="AW230" s="688"/>
      <c r="AX230" s="882" t="n">
        <f aca="false">$K230*POWER($E$1,(AX$6-'Tabulka propočtu, verze 2021'!$B$3))*AY$3/$E$4</f>
        <v>0</v>
      </c>
      <c r="AY230" s="882" t="n">
        <f aca="false">$L230*POWER($E$1,(AX$6-'Tabulka propočtu, verze 2021'!$B$3))*AY$3/$E$4</f>
        <v>0</v>
      </c>
      <c r="AZ230" s="688"/>
      <c r="BA230" s="882" t="n">
        <f aca="false">$K230*POWER($E$1,(BA$6-'Tabulka propočtu, verze 2021'!$B$3))*BB$3/$E$4</f>
        <v>0</v>
      </c>
      <c r="BB230" s="882" t="n">
        <f aca="false">$L230*POWER($E$1,(BA$6-'Tabulka propočtu, verze 2021'!$B$3))*BB$3/$E$4</f>
        <v>0</v>
      </c>
      <c r="BC230" s="688"/>
      <c r="BD230" s="882" t="n">
        <f aca="false">$K230*POWER($E$1,(BD$6-'Tabulka propočtu, verze 2021'!$B$3))*BE$3/$E$4</f>
        <v>0</v>
      </c>
      <c r="BE230" s="882" t="n">
        <f aca="false">$L230*POWER($E$1,(BD$6-'Tabulka propočtu, verze 2021'!$B$3))*BE$3/$E$4</f>
        <v>0</v>
      </c>
      <c r="BF230" s="688"/>
      <c r="BG230" s="882" t="n">
        <f aca="false">$K230*POWER($E$1,(BG$6-'Tabulka propočtu, verze 2021'!$B$3))*BH$3/$E$4</f>
        <v>0</v>
      </c>
      <c r="BH230" s="882" t="n">
        <f aca="false">$L230*POWER($E$1,(BG$6-'Tabulka propočtu, verze 2021'!$B$3))*BH$3/$E$4</f>
        <v>0</v>
      </c>
      <c r="BI230" s="688"/>
      <c r="BJ230" s="882" t="n">
        <f aca="false">$K230*POWER($E$1,(BJ$6-'Tabulka propočtu, verze 2021'!$B$3))*BK$3/$E$4</f>
        <v>0</v>
      </c>
      <c r="BK230" s="882" t="n">
        <f aca="false">$L230*POWER($E$1,(BJ$6-'Tabulka propočtu, verze 2021'!$B$3))*BK$3/$E$4</f>
        <v>0</v>
      </c>
      <c r="BL230" s="688"/>
      <c r="BM230" s="882" t="n">
        <f aca="false">$K230*POWER($E$1,(BM$6-'Tabulka propočtu, verze 2021'!$B$3))*BN$3/$E$4</f>
        <v>0</v>
      </c>
      <c r="BN230" s="882" t="n">
        <f aca="false">$L230*POWER($E$1,(BM$6-'Tabulka propočtu, verze 2021'!$B$3))*BN$3/$E$4</f>
        <v>0</v>
      </c>
      <c r="BO230" s="688"/>
      <c r="BP230" s="882" t="n">
        <f aca="false">$K230*POWER($E$1,(BP$6-'Tabulka propočtu, verze 2021'!$B$3))*BQ$3/$E$4</f>
        <v>0</v>
      </c>
      <c r="BQ230" s="882" t="n">
        <f aca="false">$L230*POWER($E$1,(BP$6-'Tabulka propočtu, verze 2021'!$B$3))*BQ$3/$E$4</f>
        <v>0</v>
      </c>
      <c r="BR230" s="688"/>
      <c r="BS230" s="882" t="n">
        <f aca="false">$K230*POWER($E$1,(BS$6-'Tabulka propočtu, verze 2021'!$B$3))*BT$3/$E$4</f>
        <v>0</v>
      </c>
      <c r="BT230" s="882" t="n">
        <f aca="false">$L230*POWER($E$1,(BS$6-'Tabulka propočtu, verze 2021'!$B$3))*BT$3/$E$4</f>
        <v>0</v>
      </c>
      <c r="BU230" s="688"/>
      <c r="BV230" s="882" t="n">
        <f aca="false">$K230*POWER($E$1,(BV$6-'Tabulka propočtu, verze 2021'!$B$3))*BW$3/$E$4</f>
        <v>0</v>
      </c>
      <c r="BW230" s="882" t="n">
        <f aca="false">$L230*POWER($E$1,(BV$6-'Tabulka propočtu, verze 2021'!$B$3))*BW$3/$E$4</f>
        <v>0</v>
      </c>
      <c r="BX230" s="688"/>
      <c r="BY230" s="882" t="n">
        <f aca="false">$K230*POWER($E$1,(BY$6-'Tabulka propočtu, verze 2021'!$B$3))*BZ$3/$E$4</f>
        <v>0</v>
      </c>
      <c r="BZ230" s="882" t="n">
        <f aca="false">$L230*POWER($E$1,(BY$6-'Tabulka propočtu, verze 2021'!$B$3))*BZ$3/$E$4</f>
        <v>0</v>
      </c>
      <c r="CA230" s="688"/>
      <c r="CB230" s="882" t="n">
        <f aca="false">$K230*POWER($E$1,(CB$6-'Tabulka propočtu, verze 2021'!$B$3))*CC$3/$E$4</f>
        <v>0</v>
      </c>
      <c r="CC230" s="882" t="n">
        <f aca="false">$L230*POWER($E$1,(CB$6-'Tabulka propočtu, verze 2021'!$B$3))*CC$3/$E$4</f>
        <v>0</v>
      </c>
      <c r="CD230" s="688"/>
      <c r="CE230" s="882" t="n">
        <f aca="false">$K230*POWER($E$1,(CE$6-'Tabulka propočtu, verze 2021'!$B$3))*CF$3/$E$4</f>
        <v>0</v>
      </c>
      <c r="CF230" s="882" t="n">
        <f aca="false">$L230*POWER($E$1,(CE$6-'Tabulka propočtu, verze 2021'!$B$3))*CF$3/$E$4</f>
        <v>0</v>
      </c>
      <c r="CG230" s="688"/>
      <c r="CH230" s="882" t="n">
        <f aca="false">$K230*POWER($E$1,(CH$6-'Tabulka propočtu, verze 2021'!$B$3))*CI$3/$E$4</f>
        <v>0</v>
      </c>
      <c r="CI230" s="882" t="n">
        <f aca="false">$L230*POWER($E$1,(CH$6-'Tabulka propočtu, verze 2021'!$B$3))*CI$3/$E$4</f>
        <v>0</v>
      </c>
      <c r="CJ230" s="688"/>
      <c r="CK230" s="882" t="n">
        <f aca="false">$K230*POWER($E$1,(CK$6-'Tabulka propočtu, verze 2021'!$B$3))*CL$3/$E$4</f>
        <v>0</v>
      </c>
      <c r="CL230" s="882" t="n">
        <f aca="false">$L230*POWER($E$1,(CK$6-'Tabulka propočtu, verze 2021'!$B$3))*CL$3/$E$4</f>
        <v>0</v>
      </c>
      <c r="CM230" s="688"/>
      <c r="CN230" s="882" t="n">
        <f aca="false">$K230*POWER($E$1,(CN$6-'Tabulka propočtu, verze 2021'!$B$3))*CO$3/$E$4</f>
        <v>0</v>
      </c>
      <c r="CO230" s="882" t="n">
        <f aca="false">$L230*POWER($E$1,(CN$6-'Tabulka propočtu, verze 2021'!$B$3))*CO$3/$E$4</f>
        <v>0</v>
      </c>
      <c r="CP230" s="688"/>
      <c r="CQ230" s="882" t="n">
        <f aca="false">$K230*POWER($E$1,(CQ$6-'Tabulka propočtu, verze 2021'!$B$3))*CR$3/$E$4</f>
        <v>0</v>
      </c>
      <c r="CR230" s="882" t="n">
        <f aca="false">$L230*POWER($E$1,(CQ$6-'Tabulka propočtu, verze 2021'!$B$3))*CR$3/$E$4</f>
        <v>0</v>
      </c>
      <c r="CS230" s="688"/>
      <c r="CT230" s="882" t="n">
        <f aca="false">$K230*POWER($E$1,(CT$6-'Tabulka propočtu, verze 2021'!$B$3))*CU$3/$E$4</f>
        <v>0</v>
      </c>
      <c r="CU230" s="882" t="n">
        <f aca="false">$L230*POWER($E$1,(CT$6-'Tabulka propočtu, verze 2021'!$B$3))*CU$3/$E$4</f>
        <v>0</v>
      </c>
      <c r="CV230" s="688"/>
      <c r="CW230" s="882" t="n">
        <f aca="false">$K230*POWER($E$1,(CW$6-'Tabulka propočtu, verze 2021'!$B$3))*CX$3/$E$4</f>
        <v>0</v>
      </c>
      <c r="CX230" s="882" t="n">
        <f aca="false">$L230*POWER($E$1,(CW$6-'Tabulka propočtu, verze 2021'!$B$3))*CX$3/$E$4</f>
        <v>0</v>
      </c>
      <c r="CY230" s="688"/>
      <c r="CZ230" s="882" t="n">
        <f aca="false">$K230*POWER($E$1,(CZ$6-'Tabulka propočtu, verze 2021'!$B$3))*DA$3/$E$4</f>
        <v>0</v>
      </c>
      <c r="DA230" s="882" t="n">
        <f aca="false">$L230*POWER($E$1,(CZ$6-'Tabulka propočtu, verze 2021'!$B$3))*DA$3/$E$4</f>
        <v>0</v>
      </c>
      <c r="DB230" s="688"/>
      <c r="DC230" s="882" t="n">
        <f aca="false">$K230*POWER($E$1,(DC$6-'Tabulka propočtu, verze 2021'!$B$3))*DD$3/$E$4</f>
        <v>0</v>
      </c>
      <c r="DD230" s="882" t="n">
        <f aca="false">$L230*POWER($E$1,(DC$6-'Tabulka propočtu, verze 2021'!$B$3))*DD$3/$E$4</f>
        <v>0</v>
      </c>
      <c r="DE230" s="688"/>
    </row>
    <row r="231" customFormat="false" ht="12.75" hidden="false" customHeight="false" outlineLevel="0" collapsed="false">
      <c r="A231" s="870"/>
      <c r="B231" s="947"/>
      <c r="C231" s="872" t="str">
        <f aca="false">'Tabulka propočtu, verze 2021'!C228</f>
        <v>O02</v>
      </c>
      <c r="D231" s="893" t="str">
        <f aca="false">'Tabulka propočtu, verze 2021'!D228</f>
        <v>Osvětlení zastávky (osvětlovací stožáry)</v>
      </c>
      <c r="E231" s="872" t="str">
        <f aca="false">'Tabulka propočtu, verze 2021'!E228</f>
        <v>ks stožáru</v>
      </c>
      <c r="F231" s="788" t="n">
        <f aca="false">'Tabulka propočtu, verze 2021'!G228</f>
        <v>0.329606348663768</v>
      </c>
      <c r="H231" s="916" t="n">
        <f aca="false">'Tabulka propočtu, verze 2021'!$CQ228</f>
        <v>4.284883</v>
      </c>
      <c r="I231" s="891" t="n">
        <f aca="false">'Tabulka propočtu, verze 2021'!$CS228</f>
        <v>4.864456</v>
      </c>
      <c r="K231" s="891" t="n">
        <f aca="false">'Tabulka propočtu, verze 2021'!$CQ228</f>
        <v>4.284883</v>
      </c>
      <c r="L231" s="891" t="n">
        <f aca="false">'Tabulka propočtu, verze 2021'!$CS228</f>
        <v>4.864456</v>
      </c>
      <c r="M231" s="152"/>
      <c r="N231" s="916" t="n">
        <f aca="false">(SUMIF(Q$5:BZ$5,1,Q231:BZ231))</f>
        <v>4.5248163873568</v>
      </c>
      <c r="O231" s="891" t="n">
        <f aca="false">(SUMIF(Q$5:BZ$5,2,Q231:BZ231))</f>
        <v>5.13684276195548</v>
      </c>
      <c r="P231" s="0"/>
      <c r="Q231" s="891" t="n">
        <f aca="false">$K231*POWER($E$1,(Q$6-'Tabulka propočtu, verze 2021'!$B$3))*R$3/$E$4</f>
        <v>0</v>
      </c>
      <c r="R231" s="891" t="n">
        <f aca="false">$L231*POWER($E$1,(Q$6-'Tabulka propočtu, verze 2021'!$B$3))*R$3/$E$4</f>
        <v>0</v>
      </c>
      <c r="S231" s="0"/>
      <c r="T231" s="891" t="n">
        <f aca="false">$K231*POWER($E$1,($T$6-'Tabulka propočtu, verze 2021'!$B$3))*U$3/$E$4</f>
        <v>0</v>
      </c>
      <c r="U231" s="891" t="n">
        <f aca="false">$L231*POWER($E$1,($T$6-'Tabulka propočtu, verze 2021'!$B$3))*U$3/$E$4</f>
        <v>0</v>
      </c>
      <c r="W231" s="891" t="n">
        <f aca="false">$K231*POWER($E$1,(W$6-'Tabulka propočtu, verze 2021'!$B$3))*X$3/$E$4</f>
        <v>0</v>
      </c>
      <c r="X231" s="891" t="n">
        <f aca="false">$L231*POWER($E$1,(W$6-'Tabulka propočtu, verze 2021'!$B$3))*X$3/$E$4</f>
        <v>0</v>
      </c>
      <c r="Z231" s="891" t="n">
        <f aca="false">$K231*POWER($E$1,(Z$6-'Tabulka propočtu, verze 2021'!$B$3))*AA$3/$E$4</f>
        <v>0</v>
      </c>
      <c r="AA231" s="891" t="n">
        <f aca="false">$L231*POWER($E$1,(Z$6-'Tabulka propočtu, verze 2021'!$B$3))*AA$3/$E$4</f>
        <v>0</v>
      </c>
      <c r="AB231" s="688"/>
      <c r="AC231" s="891" t="n">
        <f aca="false">$K231*POWER($E$1,(AC$6-'Tabulka propočtu, verze 2021'!$B$3))*AD$3/$E$4</f>
        <v>1.11678656536016</v>
      </c>
      <c r="AD231" s="891" t="n">
        <f aca="false">$L231*POWER($E$1,(AC$6-'Tabulka propočtu, verze 2021'!$B$3))*AD$3/$E$4</f>
        <v>1.26784304462587</v>
      </c>
      <c r="AE231" s="688"/>
      <c r="AF231" s="891" t="n">
        <f aca="false">$K231*POWER($E$1,(AF$6-'Tabulka propočtu, verze 2021'!$B$3))*AG$3/$E$4</f>
        <v>3.40802982199663</v>
      </c>
      <c r="AG231" s="891" t="n">
        <f aca="false">$L231*POWER($E$1,(AF$6-'Tabulka propočtu, verze 2021'!$B$3))*AG$3/$E$4</f>
        <v>3.86899971732961</v>
      </c>
      <c r="AH231" s="688"/>
      <c r="AI231" s="891" t="n">
        <f aca="false">$K231*POWER($E$1,(AI$6-'Tabulka propočtu, verze 2021'!$B$3))*AJ$3/$E$4</f>
        <v>0</v>
      </c>
      <c r="AJ231" s="891" t="n">
        <f aca="false">$L231*POWER($E$1,(AI$6-'Tabulka propočtu, verze 2021'!$B$3))*AJ$3/$E$4</f>
        <v>0</v>
      </c>
      <c r="AK231" s="688"/>
      <c r="AL231" s="891" t="n">
        <f aca="false">$K231*POWER($E$1,(AL$6-'Tabulka propočtu, verze 2021'!$B$3))*AM$3/$E$4</f>
        <v>0</v>
      </c>
      <c r="AM231" s="891" t="n">
        <f aca="false">$L231*POWER($E$1,(AL$6-'Tabulka propočtu, verze 2021'!$B$3))*AM$3/$E$4</f>
        <v>0</v>
      </c>
      <c r="AN231" s="688"/>
      <c r="AO231" s="891" t="n">
        <f aca="false">$K231*POWER($E$1,(AO$6-'Tabulka propočtu, verze 2021'!$B$3))*AP$3/$E$4</f>
        <v>0</v>
      </c>
      <c r="AP231" s="891" t="n">
        <f aca="false">$L231*POWER($E$1,(AO$6-'Tabulka propočtu, verze 2021'!$B$3))*AP$3/$E$4</f>
        <v>0</v>
      </c>
      <c r="AQ231" s="688"/>
      <c r="AR231" s="891" t="n">
        <f aca="false">$K231*POWER($E$1,(AR$6-'Tabulka propočtu, verze 2021'!$B$3))*AS$3/$E$4</f>
        <v>0</v>
      </c>
      <c r="AS231" s="891" t="n">
        <f aca="false">$L231*POWER($E$1,(AR$6-'Tabulka propočtu, verze 2021'!$B$3))*AS$3/$E$4</f>
        <v>0</v>
      </c>
      <c r="AT231" s="688"/>
      <c r="AU231" s="891" t="n">
        <f aca="false">$K231*POWER($E$1,(AU$6-'Tabulka propočtu, verze 2021'!$B$3))*AV$3/$E$4</f>
        <v>0</v>
      </c>
      <c r="AV231" s="891" t="n">
        <f aca="false">$L231*POWER($E$1,(AU$6-'Tabulka propočtu, verze 2021'!$B$3))*AV$3/$E$4</f>
        <v>0</v>
      </c>
      <c r="AW231" s="688"/>
      <c r="AX231" s="891" t="n">
        <f aca="false">$K231*POWER($E$1,(AX$6-'Tabulka propočtu, verze 2021'!$B$3))*AY$3/$E$4</f>
        <v>0</v>
      </c>
      <c r="AY231" s="891" t="n">
        <f aca="false">$L231*POWER($E$1,(AX$6-'Tabulka propočtu, verze 2021'!$B$3))*AY$3/$E$4</f>
        <v>0</v>
      </c>
      <c r="AZ231" s="688"/>
      <c r="BA231" s="891" t="n">
        <f aca="false">$K231*POWER($E$1,(BA$6-'Tabulka propočtu, verze 2021'!$B$3))*BB$3/$E$4</f>
        <v>0</v>
      </c>
      <c r="BB231" s="891" t="n">
        <f aca="false">$L231*POWER($E$1,(BA$6-'Tabulka propočtu, verze 2021'!$B$3))*BB$3/$E$4</f>
        <v>0</v>
      </c>
      <c r="BC231" s="688"/>
      <c r="BD231" s="891" t="n">
        <f aca="false">$K231*POWER($E$1,(BD$6-'Tabulka propočtu, verze 2021'!$B$3))*BE$3/$E$4</f>
        <v>0</v>
      </c>
      <c r="BE231" s="891" t="n">
        <f aca="false">$L231*POWER($E$1,(BD$6-'Tabulka propočtu, verze 2021'!$B$3))*BE$3/$E$4</f>
        <v>0</v>
      </c>
      <c r="BF231" s="688"/>
      <c r="BG231" s="891" t="n">
        <f aca="false">$K231*POWER($E$1,(BG$6-'Tabulka propočtu, verze 2021'!$B$3))*BH$3/$E$4</f>
        <v>0</v>
      </c>
      <c r="BH231" s="891" t="n">
        <f aca="false">$L231*POWER($E$1,(BG$6-'Tabulka propočtu, verze 2021'!$B$3))*BH$3/$E$4</f>
        <v>0</v>
      </c>
      <c r="BI231" s="688"/>
      <c r="BJ231" s="891" t="n">
        <f aca="false">$K231*POWER($E$1,(BJ$6-'Tabulka propočtu, verze 2021'!$B$3))*BK$3/$E$4</f>
        <v>0</v>
      </c>
      <c r="BK231" s="891" t="n">
        <f aca="false">$L231*POWER($E$1,(BJ$6-'Tabulka propočtu, verze 2021'!$B$3))*BK$3/$E$4</f>
        <v>0</v>
      </c>
      <c r="BL231" s="688"/>
      <c r="BM231" s="891" t="n">
        <f aca="false">$K231*POWER($E$1,(BM$6-'Tabulka propočtu, verze 2021'!$B$3))*BN$3/$E$4</f>
        <v>0</v>
      </c>
      <c r="BN231" s="891" t="n">
        <f aca="false">$L231*POWER($E$1,(BM$6-'Tabulka propočtu, verze 2021'!$B$3))*BN$3/$E$4</f>
        <v>0</v>
      </c>
      <c r="BO231" s="688"/>
      <c r="BP231" s="891" t="n">
        <f aca="false">$K231*POWER($E$1,(BP$6-'Tabulka propočtu, verze 2021'!$B$3))*BQ$3/$E$4</f>
        <v>0</v>
      </c>
      <c r="BQ231" s="891" t="n">
        <f aca="false">$L231*POWER($E$1,(BP$6-'Tabulka propočtu, verze 2021'!$B$3))*BQ$3/$E$4</f>
        <v>0</v>
      </c>
      <c r="BR231" s="688"/>
      <c r="BS231" s="891" t="n">
        <f aca="false">$K231*POWER($E$1,(BS$6-'Tabulka propočtu, verze 2021'!$B$3))*BT$3/$E$4</f>
        <v>0</v>
      </c>
      <c r="BT231" s="891" t="n">
        <f aca="false">$L231*POWER($E$1,(BS$6-'Tabulka propočtu, verze 2021'!$B$3))*BT$3/$E$4</f>
        <v>0</v>
      </c>
      <c r="BU231" s="688"/>
      <c r="BV231" s="891" t="n">
        <f aca="false">$K231*POWER($E$1,(BV$6-'Tabulka propočtu, verze 2021'!$B$3))*BW$3/$E$4</f>
        <v>0</v>
      </c>
      <c r="BW231" s="891" t="n">
        <f aca="false">$L231*POWER($E$1,(BV$6-'Tabulka propočtu, verze 2021'!$B$3))*BW$3/$E$4</f>
        <v>0</v>
      </c>
      <c r="BX231" s="688"/>
      <c r="BY231" s="891" t="n">
        <f aca="false">$K231*POWER($E$1,(BY$6-'Tabulka propočtu, verze 2021'!$B$3))*BZ$3/$E$4</f>
        <v>0</v>
      </c>
      <c r="BZ231" s="891" t="n">
        <f aca="false">$L231*POWER($E$1,(BY$6-'Tabulka propočtu, verze 2021'!$B$3))*BZ$3/$E$4</f>
        <v>0</v>
      </c>
      <c r="CA231" s="688"/>
      <c r="CB231" s="891" t="n">
        <f aca="false">$K231*POWER($E$1,(CB$6-'Tabulka propočtu, verze 2021'!$B$3))*CC$3/$E$4</f>
        <v>0</v>
      </c>
      <c r="CC231" s="891" t="n">
        <f aca="false">$L231*POWER($E$1,(CB$6-'Tabulka propočtu, verze 2021'!$B$3))*CC$3/$E$4</f>
        <v>0</v>
      </c>
      <c r="CD231" s="688"/>
      <c r="CE231" s="891" t="n">
        <f aca="false">$K231*POWER($E$1,(CE$6-'Tabulka propočtu, verze 2021'!$B$3))*CF$3/$E$4</f>
        <v>0</v>
      </c>
      <c r="CF231" s="891" t="n">
        <f aca="false">$L231*POWER($E$1,(CE$6-'Tabulka propočtu, verze 2021'!$B$3))*CF$3/$E$4</f>
        <v>0</v>
      </c>
      <c r="CG231" s="688"/>
      <c r="CH231" s="891" t="n">
        <f aca="false">$K231*POWER($E$1,(CH$6-'Tabulka propočtu, verze 2021'!$B$3))*CI$3/$E$4</f>
        <v>0</v>
      </c>
      <c r="CI231" s="891" t="n">
        <f aca="false">$L231*POWER($E$1,(CH$6-'Tabulka propočtu, verze 2021'!$B$3))*CI$3/$E$4</f>
        <v>0</v>
      </c>
      <c r="CJ231" s="688"/>
      <c r="CK231" s="891" t="n">
        <f aca="false">$K231*POWER($E$1,(CK$6-'Tabulka propočtu, verze 2021'!$B$3))*CL$3/$E$4</f>
        <v>0</v>
      </c>
      <c r="CL231" s="891" t="n">
        <f aca="false">$L231*POWER($E$1,(CK$6-'Tabulka propočtu, verze 2021'!$B$3))*CL$3/$E$4</f>
        <v>0</v>
      </c>
      <c r="CM231" s="688"/>
      <c r="CN231" s="891" t="n">
        <f aca="false">$K231*POWER($E$1,(CN$6-'Tabulka propočtu, verze 2021'!$B$3))*CO$3/$E$4</f>
        <v>0</v>
      </c>
      <c r="CO231" s="891" t="n">
        <f aca="false">$L231*POWER($E$1,(CN$6-'Tabulka propočtu, verze 2021'!$B$3))*CO$3/$E$4</f>
        <v>0</v>
      </c>
      <c r="CP231" s="688"/>
      <c r="CQ231" s="891" t="n">
        <f aca="false">$K231*POWER($E$1,(CQ$6-'Tabulka propočtu, verze 2021'!$B$3))*CR$3/$E$4</f>
        <v>0</v>
      </c>
      <c r="CR231" s="891" t="n">
        <f aca="false">$L231*POWER($E$1,(CQ$6-'Tabulka propočtu, verze 2021'!$B$3))*CR$3/$E$4</f>
        <v>0</v>
      </c>
      <c r="CS231" s="688"/>
      <c r="CT231" s="891" t="n">
        <f aca="false">$K231*POWER($E$1,(CT$6-'Tabulka propočtu, verze 2021'!$B$3))*CU$3/$E$4</f>
        <v>0</v>
      </c>
      <c r="CU231" s="891" t="n">
        <f aca="false">$L231*POWER($E$1,(CT$6-'Tabulka propočtu, verze 2021'!$B$3))*CU$3/$E$4</f>
        <v>0</v>
      </c>
      <c r="CV231" s="688"/>
      <c r="CW231" s="891" t="n">
        <f aca="false">$K231*POWER($E$1,(CW$6-'Tabulka propočtu, verze 2021'!$B$3))*CX$3/$E$4</f>
        <v>0</v>
      </c>
      <c r="CX231" s="891" t="n">
        <f aca="false">$L231*POWER($E$1,(CW$6-'Tabulka propočtu, verze 2021'!$B$3))*CX$3/$E$4</f>
        <v>0</v>
      </c>
      <c r="CY231" s="688"/>
      <c r="CZ231" s="891" t="n">
        <f aca="false">$K231*POWER($E$1,(CZ$6-'Tabulka propočtu, verze 2021'!$B$3))*DA$3/$E$4</f>
        <v>0</v>
      </c>
      <c r="DA231" s="891" t="n">
        <f aca="false">$L231*POWER($E$1,(CZ$6-'Tabulka propočtu, verze 2021'!$B$3))*DA$3/$E$4</f>
        <v>0</v>
      </c>
      <c r="DB231" s="688"/>
      <c r="DC231" s="891" t="n">
        <f aca="false">$K231*POWER($E$1,(DC$6-'Tabulka propočtu, verze 2021'!$B$3))*DD$3/$E$4</f>
        <v>0</v>
      </c>
      <c r="DD231" s="891" t="n">
        <f aca="false">$L231*POWER($E$1,(DC$6-'Tabulka propočtu, verze 2021'!$B$3))*DD$3/$E$4</f>
        <v>0</v>
      </c>
      <c r="DE231" s="688"/>
    </row>
    <row r="232" customFormat="false" ht="12.75" hidden="false" customHeight="false" outlineLevel="0" collapsed="false">
      <c r="A232" s="870"/>
      <c r="B232" s="947"/>
      <c r="C232" s="872" t="str">
        <f aca="false">'Tabulka propočtu, verze 2021'!C229</f>
        <v>O03</v>
      </c>
      <c r="D232" s="893" t="str">
        <f aca="false">'Tabulka propočtu, verze 2021'!D229</f>
        <v>Osvětlení tunelů </v>
      </c>
      <c r="E232" s="872" t="str">
        <f aca="false">'Tabulka propočtu, verze 2021'!E229</f>
        <v>bm tunelu</v>
      </c>
      <c r="F232" s="788" t="n">
        <f aca="false">'Tabulka propočtu, verze 2021'!G229</f>
        <v>0.00494409522995652</v>
      </c>
      <c r="H232" s="916" t="n">
        <f aca="false">'Tabulka propočtu, verze 2021'!$CQ229</f>
        <v>0</v>
      </c>
      <c r="I232" s="891" t="n">
        <f aca="false">'Tabulka propočtu, verze 2021'!$CS229</f>
        <v>0</v>
      </c>
      <c r="K232" s="891" t="n">
        <f aca="false">'Tabulka propočtu, verze 2021'!$CQ229</f>
        <v>0</v>
      </c>
      <c r="L232" s="891" t="n">
        <f aca="false">'Tabulka propočtu, verze 2021'!$CS229</f>
        <v>0</v>
      </c>
      <c r="M232" s="152"/>
      <c r="N232" s="916" t="n">
        <f aca="false">(SUMIF(Q$5:BZ$5,1,Q232:BZ232))</f>
        <v>0</v>
      </c>
      <c r="O232" s="891" t="n">
        <f aca="false">(SUMIF(Q$5:BZ$5,2,Q232:BZ232))</f>
        <v>0</v>
      </c>
      <c r="P232" s="0"/>
      <c r="Q232" s="891" t="n">
        <f aca="false">$K232*POWER($E$1,(Q$6-'Tabulka propočtu, verze 2021'!$B$3))*R$3/$E$4</f>
        <v>0</v>
      </c>
      <c r="R232" s="891" t="n">
        <f aca="false">$L232*POWER($E$1,(Q$6-'Tabulka propočtu, verze 2021'!$B$3))*R$3/$E$4</f>
        <v>0</v>
      </c>
      <c r="S232" s="0"/>
      <c r="T232" s="891" t="n">
        <f aca="false">$K232*POWER($E$1,($T$6-'Tabulka propočtu, verze 2021'!$B$3))*U$3/$E$4</f>
        <v>0</v>
      </c>
      <c r="U232" s="891" t="n">
        <f aca="false">$L232*POWER($E$1,($T$6-'Tabulka propočtu, verze 2021'!$B$3))*U$3/$E$4</f>
        <v>0</v>
      </c>
      <c r="W232" s="891" t="n">
        <f aca="false">$K232*POWER($E$1,(W$6-'Tabulka propočtu, verze 2021'!$B$3))*X$3/$E$4</f>
        <v>0</v>
      </c>
      <c r="X232" s="891" t="n">
        <f aca="false">$L232*POWER($E$1,(W$6-'Tabulka propočtu, verze 2021'!$B$3))*X$3/$E$4</f>
        <v>0</v>
      </c>
      <c r="Z232" s="891" t="n">
        <f aca="false">$K232*POWER($E$1,(Z$6-'Tabulka propočtu, verze 2021'!$B$3))*AA$3/$E$4</f>
        <v>0</v>
      </c>
      <c r="AA232" s="891" t="n">
        <f aca="false">$L232*POWER($E$1,(Z$6-'Tabulka propočtu, verze 2021'!$B$3))*AA$3/$E$4</f>
        <v>0</v>
      </c>
      <c r="AB232" s="688"/>
      <c r="AC232" s="891" t="n">
        <f aca="false">$K232*POWER($E$1,(AC$6-'Tabulka propočtu, verze 2021'!$B$3))*AD$3/$E$4</f>
        <v>0</v>
      </c>
      <c r="AD232" s="891" t="n">
        <f aca="false">$L232*POWER($E$1,(AC$6-'Tabulka propočtu, verze 2021'!$B$3))*AD$3/$E$4</f>
        <v>0</v>
      </c>
      <c r="AE232" s="688"/>
      <c r="AF232" s="891" t="n">
        <f aca="false">$K232*POWER($E$1,(AF$6-'Tabulka propočtu, verze 2021'!$B$3))*AG$3/$E$4</f>
        <v>0</v>
      </c>
      <c r="AG232" s="891" t="n">
        <f aca="false">$L232*POWER($E$1,(AF$6-'Tabulka propočtu, verze 2021'!$B$3))*AG$3/$E$4</f>
        <v>0</v>
      </c>
      <c r="AH232" s="688"/>
      <c r="AI232" s="891" t="n">
        <f aca="false">$K232*POWER($E$1,(AI$6-'Tabulka propočtu, verze 2021'!$B$3))*AJ$3/$E$4</f>
        <v>0</v>
      </c>
      <c r="AJ232" s="891" t="n">
        <f aca="false">$L232*POWER($E$1,(AI$6-'Tabulka propočtu, verze 2021'!$B$3))*AJ$3/$E$4</f>
        <v>0</v>
      </c>
      <c r="AK232" s="688"/>
      <c r="AL232" s="891" t="n">
        <f aca="false">$K232*POWER($E$1,(AL$6-'Tabulka propočtu, verze 2021'!$B$3))*AM$3/$E$4</f>
        <v>0</v>
      </c>
      <c r="AM232" s="891" t="n">
        <f aca="false">$L232*POWER($E$1,(AL$6-'Tabulka propočtu, verze 2021'!$B$3))*AM$3/$E$4</f>
        <v>0</v>
      </c>
      <c r="AN232" s="688"/>
      <c r="AO232" s="891" t="n">
        <f aca="false">$K232*POWER($E$1,(AO$6-'Tabulka propočtu, verze 2021'!$B$3))*AP$3/$E$4</f>
        <v>0</v>
      </c>
      <c r="AP232" s="891" t="n">
        <f aca="false">$L232*POWER($E$1,(AO$6-'Tabulka propočtu, verze 2021'!$B$3))*AP$3/$E$4</f>
        <v>0</v>
      </c>
      <c r="AQ232" s="688"/>
      <c r="AR232" s="891" t="n">
        <f aca="false">$K232*POWER($E$1,(AR$6-'Tabulka propočtu, verze 2021'!$B$3))*AS$3/$E$4</f>
        <v>0</v>
      </c>
      <c r="AS232" s="891" t="n">
        <f aca="false">$L232*POWER($E$1,(AR$6-'Tabulka propočtu, verze 2021'!$B$3))*AS$3/$E$4</f>
        <v>0</v>
      </c>
      <c r="AT232" s="688"/>
      <c r="AU232" s="891" t="n">
        <f aca="false">$K232*POWER($E$1,(AU$6-'Tabulka propočtu, verze 2021'!$B$3))*AV$3/$E$4</f>
        <v>0</v>
      </c>
      <c r="AV232" s="891" t="n">
        <f aca="false">$L232*POWER($E$1,(AU$6-'Tabulka propočtu, verze 2021'!$B$3))*AV$3/$E$4</f>
        <v>0</v>
      </c>
      <c r="AW232" s="688"/>
      <c r="AX232" s="891" t="n">
        <f aca="false">$K232*POWER($E$1,(AX$6-'Tabulka propočtu, verze 2021'!$B$3))*AY$3/$E$4</f>
        <v>0</v>
      </c>
      <c r="AY232" s="891" t="n">
        <f aca="false">$L232*POWER($E$1,(AX$6-'Tabulka propočtu, verze 2021'!$B$3))*AY$3/$E$4</f>
        <v>0</v>
      </c>
      <c r="AZ232" s="688"/>
      <c r="BA232" s="891" t="n">
        <f aca="false">$K232*POWER($E$1,(BA$6-'Tabulka propočtu, verze 2021'!$B$3))*BB$3/$E$4</f>
        <v>0</v>
      </c>
      <c r="BB232" s="891" t="n">
        <f aca="false">$L232*POWER($E$1,(BA$6-'Tabulka propočtu, verze 2021'!$B$3))*BB$3/$E$4</f>
        <v>0</v>
      </c>
      <c r="BC232" s="688"/>
      <c r="BD232" s="891" t="n">
        <f aca="false">$K232*POWER($E$1,(BD$6-'Tabulka propočtu, verze 2021'!$B$3))*BE$3/$E$4</f>
        <v>0</v>
      </c>
      <c r="BE232" s="891" t="n">
        <f aca="false">$L232*POWER($E$1,(BD$6-'Tabulka propočtu, verze 2021'!$B$3))*BE$3/$E$4</f>
        <v>0</v>
      </c>
      <c r="BF232" s="688"/>
      <c r="BG232" s="891" t="n">
        <f aca="false">$K232*POWER($E$1,(BG$6-'Tabulka propočtu, verze 2021'!$B$3))*BH$3/$E$4</f>
        <v>0</v>
      </c>
      <c r="BH232" s="891" t="n">
        <f aca="false">$L232*POWER($E$1,(BG$6-'Tabulka propočtu, verze 2021'!$B$3))*BH$3/$E$4</f>
        <v>0</v>
      </c>
      <c r="BI232" s="688"/>
      <c r="BJ232" s="891" t="n">
        <f aca="false">$K232*POWER($E$1,(BJ$6-'Tabulka propočtu, verze 2021'!$B$3))*BK$3/$E$4</f>
        <v>0</v>
      </c>
      <c r="BK232" s="891" t="n">
        <f aca="false">$L232*POWER($E$1,(BJ$6-'Tabulka propočtu, verze 2021'!$B$3))*BK$3/$E$4</f>
        <v>0</v>
      </c>
      <c r="BL232" s="688"/>
      <c r="BM232" s="891" t="n">
        <f aca="false">$K232*POWER($E$1,(BM$6-'Tabulka propočtu, verze 2021'!$B$3))*BN$3/$E$4</f>
        <v>0</v>
      </c>
      <c r="BN232" s="891" t="n">
        <f aca="false">$L232*POWER($E$1,(BM$6-'Tabulka propočtu, verze 2021'!$B$3))*BN$3/$E$4</f>
        <v>0</v>
      </c>
      <c r="BO232" s="688"/>
      <c r="BP232" s="891" t="n">
        <f aca="false">$K232*POWER($E$1,(BP$6-'Tabulka propočtu, verze 2021'!$B$3))*BQ$3/$E$4</f>
        <v>0</v>
      </c>
      <c r="BQ232" s="891" t="n">
        <f aca="false">$L232*POWER($E$1,(BP$6-'Tabulka propočtu, verze 2021'!$B$3))*BQ$3/$E$4</f>
        <v>0</v>
      </c>
      <c r="BR232" s="688"/>
      <c r="BS232" s="891" t="n">
        <f aca="false">$K232*POWER($E$1,(BS$6-'Tabulka propočtu, verze 2021'!$B$3))*BT$3/$E$4</f>
        <v>0</v>
      </c>
      <c r="BT232" s="891" t="n">
        <f aca="false">$L232*POWER($E$1,(BS$6-'Tabulka propočtu, verze 2021'!$B$3))*BT$3/$E$4</f>
        <v>0</v>
      </c>
      <c r="BU232" s="688"/>
      <c r="BV232" s="891" t="n">
        <f aca="false">$K232*POWER($E$1,(BV$6-'Tabulka propočtu, verze 2021'!$B$3))*BW$3/$E$4</f>
        <v>0</v>
      </c>
      <c r="BW232" s="891" t="n">
        <f aca="false">$L232*POWER($E$1,(BV$6-'Tabulka propočtu, verze 2021'!$B$3))*BW$3/$E$4</f>
        <v>0</v>
      </c>
      <c r="BX232" s="688"/>
      <c r="BY232" s="891" t="n">
        <f aca="false">$K232*POWER($E$1,(BY$6-'Tabulka propočtu, verze 2021'!$B$3))*BZ$3/$E$4</f>
        <v>0</v>
      </c>
      <c r="BZ232" s="891" t="n">
        <f aca="false">$L232*POWER($E$1,(BY$6-'Tabulka propočtu, verze 2021'!$B$3))*BZ$3/$E$4</f>
        <v>0</v>
      </c>
      <c r="CA232" s="688"/>
      <c r="CB232" s="891" t="n">
        <f aca="false">$K232*POWER($E$1,(CB$6-'Tabulka propočtu, verze 2021'!$B$3))*CC$3/$E$4</f>
        <v>0</v>
      </c>
      <c r="CC232" s="891" t="n">
        <f aca="false">$L232*POWER($E$1,(CB$6-'Tabulka propočtu, verze 2021'!$B$3))*CC$3/$E$4</f>
        <v>0</v>
      </c>
      <c r="CD232" s="688"/>
      <c r="CE232" s="891" t="n">
        <f aca="false">$K232*POWER($E$1,(CE$6-'Tabulka propočtu, verze 2021'!$B$3))*CF$3/$E$4</f>
        <v>0</v>
      </c>
      <c r="CF232" s="891" t="n">
        <f aca="false">$L232*POWER($E$1,(CE$6-'Tabulka propočtu, verze 2021'!$B$3))*CF$3/$E$4</f>
        <v>0</v>
      </c>
      <c r="CG232" s="688"/>
      <c r="CH232" s="891" t="n">
        <f aca="false">$K232*POWER($E$1,(CH$6-'Tabulka propočtu, verze 2021'!$B$3))*CI$3/$E$4</f>
        <v>0</v>
      </c>
      <c r="CI232" s="891" t="n">
        <f aca="false">$L232*POWER($E$1,(CH$6-'Tabulka propočtu, verze 2021'!$B$3))*CI$3/$E$4</f>
        <v>0</v>
      </c>
      <c r="CJ232" s="688"/>
      <c r="CK232" s="891" t="n">
        <f aca="false">$K232*POWER($E$1,(CK$6-'Tabulka propočtu, verze 2021'!$B$3))*CL$3/$E$4</f>
        <v>0</v>
      </c>
      <c r="CL232" s="891" t="n">
        <f aca="false">$L232*POWER($E$1,(CK$6-'Tabulka propočtu, verze 2021'!$B$3))*CL$3/$E$4</f>
        <v>0</v>
      </c>
      <c r="CM232" s="688"/>
      <c r="CN232" s="891" t="n">
        <f aca="false">$K232*POWER($E$1,(CN$6-'Tabulka propočtu, verze 2021'!$B$3))*CO$3/$E$4</f>
        <v>0</v>
      </c>
      <c r="CO232" s="891" t="n">
        <f aca="false">$L232*POWER($E$1,(CN$6-'Tabulka propočtu, verze 2021'!$B$3))*CO$3/$E$4</f>
        <v>0</v>
      </c>
      <c r="CP232" s="688"/>
      <c r="CQ232" s="891" t="n">
        <f aca="false">$K232*POWER($E$1,(CQ$6-'Tabulka propočtu, verze 2021'!$B$3))*CR$3/$E$4</f>
        <v>0</v>
      </c>
      <c r="CR232" s="891" t="n">
        <f aca="false">$L232*POWER($E$1,(CQ$6-'Tabulka propočtu, verze 2021'!$B$3))*CR$3/$E$4</f>
        <v>0</v>
      </c>
      <c r="CS232" s="688"/>
      <c r="CT232" s="891" t="n">
        <f aca="false">$K232*POWER($E$1,(CT$6-'Tabulka propočtu, verze 2021'!$B$3))*CU$3/$E$4</f>
        <v>0</v>
      </c>
      <c r="CU232" s="891" t="n">
        <f aca="false">$L232*POWER($E$1,(CT$6-'Tabulka propočtu, verze 2021'!$B$3))*CU$3/$E$4</f>
        <v>0</v>
      </c>
      <c r="CV232" s="688"/>
      <c r="CW232" s="891" t="n">
        <f aca="false">$K232*POWER($E$1,(CW$6-'Tabulka propočtu, verze 2021'!$B$3))*CX$3/$E$4</f>
        <v>0</v>
      </c>
      <c r="CX232" s="891" t="n">
        <f aca="false">$L232*POWER($E$1,(CW$6-'Tabulka propočtu, verze 2021'!$B$3))*CX$3/$E$4</f>
        <v>0</v>
      </c>
      <c r="CY232" s="688"/>
      <c r="CZ232" s="891" t="n">
        <f aca="false">$K232*POWER($E$1,(CZ$6-'Tabulka propočtu, verze 2021'!$B$3))*DA$3/$E$4</f>
        <v>0</v>
      </c>
      <c r="DA232" s="891" t="n">
        <f aca="false">$L232*POWER($E$1,(CZ$6-'Tabulka propočtu, verze 2021'!$B$3))*DA$3/$E$4</f>
        <v>0</v>
      </c>
      <c r="DB232" s="688"/>
      <c r="DC232" s="891" t="n">
        <f aca="false">$K232*POWER($E$1,(DC$6-'Tabulka propočtu, verze 2021'!$B$3))*DD$3/$E$4</f>
        <v>0</v>
      </c>
      <c r="DD232" s="891" t="n">
        <f aca="false">$L232*POWER($E$1,(DC$6-'Tabulka propočtu, verze 2021'!$B$3))*DD$3/$E$4</f>
        <v>0</v>
      </c>
      <c r="DE232" s="688"/>
    </row>
    <row r="233" customFormat="false" ht="12.75" hidden="false" customHeight="false" outlineLevel="0" collapsed="false">
      <c r="A233" s="870"/>
      <c r="B233" s="918" t="s">
        <v>853</v>
      </c>
      <c r="C233" s="872" t="str">
        <f aca="false">'Tabulka propočtu, verze 2021'!C230</f>
        <v>O04</v>
      </c>
      <c r="D233" s="893" t="str">
        <f aca="false">'Tabulka propočtu, verze 2021'!D230</f>
        <v>Přívodní vedení 110 kV</v>
      </c>
      <c r="E233" s="872" t="str">
        <f aca="false">'Tabulka propočtu, verze 2021'!E230</f>
        <v>km</v>
      </c>
      <c r="F233" s="788" t="n">
        <f aca="false">'Tabulka propočtu, verze 2021'!G230</f>
        <v>13.1842539465507</v>
      </c>
      <c r="H233" s="916" t="n">
        <f aca="false">'Tabulka propočtu, verze 2021'!$CQ230</f>
        <v>0</v>
      </c>
      <c r="I233" s="891" t="n">
        <f aca="false">'Tabulka propočtu, verze 2021'!$CS230</f>
        <v>0</v>
      </c>
      <c r="K233" s="891" t="n">
        <f aca="false">'Tabulka propočtu, verze 2021'!$CQ230</f>
        <v>0</v>
      </c>
      <c r="L233" s="891" t="n">
        <f aca="false">'Tabulka propočtu, verze 2021'!$CS230</f>
        <v>0</v>
      </c>
      <c r="M233" s="152"/>
      <c r="N233" s="916" t="n">
        <f aca="false">(SUMIF(Q$5:BZ$5,1,Q233:BZ233))</f>
        <v>0</v>
      </c>
      <c r="O233" s="891" t="n">
        <f aca="false">(SUMIF(Q$5:BZ$5,2,Q233:BZ233))</f>
        <v>0</v>
      </c>
      <c r="P233" s="0"/>
      <c r="Q233" s="891" t="n">
        <f aca="false">$K233*POWER($E$1,(Q$6-'Tabulka propočtu, verze 2021'!$B$3))*R$3/$E$4</f>
        <v>0</v>
      </c>
      <c r="R233" s="891" t="n">
        <f aca="false">$L233*POWER($E$1,(Q$6-'Tabulka propočtu, verze 2021'!$B$3))*R$3/$E$4</f>
        <v>0</v>
      </c>
      <c r="S233" s="0"/>
      <c r="T233" s="891" t="n">
        <f aca="false">$K233*POWER($E$1,($T$6-'Tabulka propočtu, verze 2021'!$B$3))*U$3/$E$4</f>
        <v>0</v>
      </c>
      <c r="U233" s="891" t="n">
        <f aca="false">$L233*POWER($E$1,($T$6-'Tabulka propočtu, verze 2021'!$B$3))*U$3/$E$4</f>
        <v>0</v>
      </c>
      <c r="W233" s="891" t="n">
        <f aca="false">$K233*POWER($E$1,(W$6-'Tabulka propočtu, verze 2021'!$B$3))*X$3/$E$4</f>
        <v>0</v>
      </c>
      <c r="X233" s="891" t="n">
        <f aca="false">$L233*POWER($E$1,(W$6-'Tabulka propočtu, verze 2021'!$B$3))*X$3/$E$4</f>
        <v>0</v>
      </c>
      <c r="Z233" s="891" t="n">
        <f aca="false">$K233*POWER($E$1,(Z$6-'Tabulka propočtu, verze 2021'!$B$3))*AA$3/$E$4</f>
        <v>0</v>
      </c>
      <c r="AA233" s="891" t="n">
        <f aca="false">$L233*POWER($E$1,(Z$6-'Tabulka propočtu, verze 2021'!$B$3))*AA$3/$E$4</f>
        <v>0</v>
      </c>
      <c r="AB233" s="688"/>
      <c r="AC233" s="891" t="n">
        <f aca="false">$K233*POWER($E$1,(AC$6-'Tabulka propočtu, verze 2021'!$B$3))*AD$3/$E$4</f>
        <v>0</v>
      </c>
      <c r="AD233" s="891" t="n">
        <f aca="false">$L233*POWER($E$1,(AC$6-'Tabulka propočtu, verze 2021'!$B$3))*AD$3/$E$4</f>
        <v>0</v>
      </c>
      <c r="AE233" s="688"/>
      <c r="AF233" s="891" t="n">
        <f aca="false">$K233*POWER($E$1,(AF$6-'Tabulka propočtu, verze 2021'!$B$3))*AG$3/$E$4</f>
        <v>0</v>
      </c>
      <c r="AG233" s="891" t="n">
        <f aca="false">$L233*POWER($E$1,(AF$6-'Tabulka propočtu, verze 2021'!$B$3))*AG$3/$E$4</f>
        <v>0</v>
      </c>
      <c r="AH233" s="688"/>
      <c r="AI233" s="891" t="n">
        <f aca="false">$K233*POWER($E$1,(AI$6-'Tabulka propočtu, verze 2021'!$B$3))*AJ$3/$E$4</f>
        <v>0</v>
      </c>
      <c r="AJ233" s="891" t="n">
        <f aca="false">$L233*POWER($E$1,(AI$6-'Tabulka propočtu, verze 2021'!$B$3))*AJ$3/$E$4</f>
        <v>0</v>
      </c>
      <c r="AK233" s="688"/>
      <c r="AL233" s="891" t="n">
        <f aca="false">$K233*POWER($E$1,(AL$6-'Tabulka propočtu, verze 2021'!$B$3))*AM$3/$E$4</f>
        <v>0</v>
      </c>
      <c r="AM233" s="891" t="n">
        <f aca="false">$L233*POWER($E$1,(AL$6-'Tabulka propočtu, verze 2021'!$B$3))*AM$3/$E$4</f>
        <v>0</v>
      </c>
      <c r="AN233" s="688"/>
      <c r="AO233" s="891" t="n">
        <f aca="false">$K233*POWER($E$1,(AO$6-'Tabulka propočtu, verze 2021'!$B$3))*AP$3/$E$4</f>
        <v>0</v>
      </c>
      <c r="AP233" s="891" t="n">
        <f aca="false">$L233*POWER($E$1,(AO$6-'Tabulka propočtu, verze 2021'!$B$3))*AP$3/$E$4</f>
        <v>0</v>
      </c>
      <c r="AQ233" s="688"/>
      <c r="AR233" s="891" t="n">
        <f aca="false">$K233*POWER($E$1,(AR$6-'Tabulka propočtu, verze 2021'!$B$3))*AS$3/$E$4</f>
        <v>0</v>
      </c>
      <c r="AS233" s="891" t="n">
        <f aca="false">$L233*POWER($E$1,(AR$6-'Tabulka propočtu, verze 2021'!$B$3))*AS$3/$E$4</f>
        <v>0</v>
      </c>
      <c r="AT233" s="688"/>
      <c r="AU233" s="891" t="n">
        <f aca="false">$K233*POWER($E$1,(AU$6-'Tabulka propočtu, verze 2021'!$B$3))*AV$3/$E$4</f>
        <v>0</v>
      </c>
      <c r="AV233" s="891" t="n">
        <f aca="false">$L233*POWER($E$1,(AU$6-'Tabulka propočtu, verze 2021'!$B$3))*AV$3/$E$4</f>
        <v>0</v>
      </c>
      <c r="AW233" s="688"/>
      <c r="AX233" s="891" t="n">
        <f aca="false">$K233*POWER($E$1,(AX$6-'Tabulka propočtu, verze 2021'!$B$3))*AY$3/$E$4</f>
        <v>0</v>
      </c>
      <c r="AY233" s="891" t="n">
        <f aca="false">$L233*POWER($E$1,(AX$6-'Tabulka propočtu, verze 2021'!$B$3))*AY$3/$E$4</f>
        <v>0</v>
      </c>
      <c r="AZ233" s="688"/>
      <c r="BA233" s="891" t="n">
        <f aca="false">$K233*POWER($E$1,(BA$6-'Tabulka propočtu, verze 2021'!$B$3))*BB$3/$E$4</f>
        <v>0</v>
      </c>
      <c r="BB233" s="891" t="n">
        <f aca="false">$L233*POWER($E$1,(BA$6-'Tabulka propočtu, verze 2021'!$B$3))*BB$3/$E$4</f>
        <v>0</v>
      </c>
      <c r="BC233" s="688"/>
      <c r="BD233" s="891" t="n">
        <f aca="false">$K233*POWER($E$1,(BD$6-'Tabulka propočtu, verze 2021'!$B$3))*BE$3/$E$4</f>
        <v>0</v>
      </c>
      <c r="BE233" s="891" t="n">
        <f aca="false">$L233*POWER($E$1,(BD$6-'Tabulka propočtu, verze 2021'!$B$3))*BE$3/$E$4</f>
        <v>0</v>
      </c>
      <c r="BF233" s="688"/>
      <c r="BG233" s="891" t="n">
        <f aca="false">$K233*POWER($E$1,(BG$6-'Tabulka propočtu, verze 2021'!$B$3))*BH$3/$E$4</f>
        <v>0</v>
      </c>
      <c r="BH233" s="891" t="n">
        <f aca="false">$L233*POWER($E$1,(BG$6-'Tabulka propočtu, verze 2021'!$B$3))*BH$3/$E$4</f>
        <v>0</v>
      </c>
      <c r="BI233" s="688"/>
      <c r="BJ233" s="891" t="n">
        <f aca="false">$K233*POWER($E$1,(BJ$6-'Tabulka propočtu, verze 2021'!$B$3))*BK$3/$E$4</f>
        <v>0</v>
      </c>
      <c r="BK233" s="891" t="n">
        <f aca="false">$L233*POWER($E$1,(BJ$6-'Tabulka propočtu, verze 2021'!$B$3))*BK$3/$E$4</f>
        <v>0</v>
      </c>
      <c r="BL233" s="688"/>
      <c r="BM233" s="891" t="n">
        <f aca="false">$K233*POWER($E$1,(BM$6-'Tabulka propočtu, verze 2021'!$B$3))*BN$3/$E$4</f>
        <v>0</v>
      </c>
      <c r="BN233" s="891" t="n">
        <f aca="false">$L233*POWER($E$1,(BM$6-'Tabulka propočtu, verze 2021'!$B$3))*BN$3/$E$4</f>
        <v>0</v>
      </c>
      <c r="BO233" s="688"/>
      <c r="BP233" s="891" t="n">
        <f aca="false">$K233*POWER($E$1,(BP$6-'Tabulka propočtu, verze 2021'!$B$3))*BQ$3/$E$4</f>
        <v>0</v>
      </c>
      <c r="BQ233" s="891" t="n">
        <f aca="false">$L233*POWER($E$1,(BP$6-'Tabulka propočtu, verze 2021'!$B$3))*BQ$3/$E$4</f>
        <v>0</v>
      </c>
      <c r="BR233" s="688"/>
      <c r="BS233" s="891" t="n">
        <f aca="false">$K233*POWER($E$1,(BS$6-'Tabulka propočtu, verze 2021'!$B$3))*BT$3/$E$4</f>
        <v>0</v>
      </c>
      <c r="BT233" s="891" t="n">
        <f aca="false">$L233*POWER($E$1,(BS$6-'Tabulka propočtu, verze 2021'!$B$3))*BT$3/$E$4</f>
        <v>0</v>
      </c>
      <c r="BU233" s="688"/>
      <c r="BV233" s="891" t="n">
        <f aca="false">$K233*POWER($E$1,(BV$6-'Tabulka propočtu, verze 2021'!$B$3))*BW$3/$E$4</f>
        <v>0</v>
      </c>
      <c r="BW233" s="891" t="n">
        <f aca="false">$L233*POWER($E$1,(BV$6-'Tabulka propočtu, verze 2021'!$B$3))*BW$3/$E$4</f>
        <v>0</v>
      </c>
      <c r="BX233" s="688"/>
      <c r="BY233" s="891" t="n">
        <f aca="false">$K233*POWER($E$1,(BY$6-'Tabulka propočtu, verze 2021'!$B$3))*BZ$3/$E$4</f>
        <v>0</v>
      </c>
      <c r="BZ233" s="891" t="n">
        <f aca="false">$L233*POWER($E$1,(BY$6-'Tabulka propočtu, verze 2021'!$B$3))*BZ$3/$E$4</f>
        <v>0</v>
      </c>
      <c r="CA233" s="688"/>
      <c r="CB233" s="891" t="n">
        <f aca="false">$K233*POWER($E$1,(CB$6-'Tabulka propočtu, verze 2021'!$B$3))*CC$3/$E$4</f>
        <v>0</v>
      </c>
      <c r="CC233" s="891" t="n">
        <f aca="false">$L233*POWER($E$1,(CB$6-'Tabulka propočtu, verze 2021'!$B$3))*CC$3/$E$4</f>
        <v>0</v>
      </c>
      <c r="CD233" s="688"/>
      <c r="CE233" s="891" t="n">
        <f aca="false">$K233*POWER($E$1,(CE$6-'Tabulka propočtu, verze 2021'!$B$3))*CF$3/$E$4</f>
        <v>0</v>
      </c>
      <c r="CF233" s="891" t="n">
        <f aca="false">$L233*POWER($E$1,(CE$6-'Tabulka propočtu, verze 2021'!$B$3))*CF$3/$E$4</f>
        <v>0</v>
      </c>
      <c r="CG233" s="688"/>
      <c r="CH233" s="891" t="n">
        <f aca="false">$K233*POWER($E$1,(CH$6-'Tabulka propočtu, verze 2021'!$B$3))*CI$3/$E$4</f>
        <v>0</v>
      </c>
      <c r="CI233" s="891" t="n">
        <f aca="false">$L233*POWER($E$1,(CH$6-'Tabulka propočtu, verze 2021'!$B$3))*CI$3/$E$4</f>
        <v>0</v>
      </c>
      <c r="CJ233" s="688"/>
      <c r="CK233" s="891" t="n">
        <f aca="false">$K233*POWER($E$1,(CK$6-'Tabulka propočtu, verze 2021'!$B$3))*CL$3/$E$4</f>
        <v>0</v>
      </c>
      <c r="CL233" s="891" t="n">
        <f aca="false">$L233*POWER($E$1,(CK$6-'Tabulka propočtu, verze 2021'!$B$3))*CL$3/$E$4</f>
        <v>0</v>
      </c>
      <c r="CM233" s="688"/>
      <c r="CN233" s="891" t="n">
        <f aca="false">$K233*POWER($E$1,(CN$6-'Tabulka propočtu, verze 2021'!$B$3))*CO$3/$E$4</f>
        <v>0</v>
      </c>
      <c r="CO233" s="891" t="n">
        <f aca="false">$L233*POWER($E$1,(CN$6-'Tabulka propočtu, verze 2021'!$B$3))*CO$3/$E$4</f>
        <v>0</v>
      </c>
      <c r="CP233" s="688"/>
      <c r="CQ233" s="891" t="n">
        <f aca="false">$K233*POWER($E$1,(CQ$6-'Tabulka propočtu, verze 2021'!$B$3))*CR$3/$E$4</f>
        <v>0</v>
      </c>
      <c r="CR233" s="891" t="n">
        <f aca="false">$L233*POWER($E$1,(CQ$6-'Tabulka propočtu, verze 2021'!$B$3))*CR$3/$E$4</f>
        <v>0</v>
      </c>
      <c r="CS233" s="688"/>
      <c r="CT233" s="891" t="n">
        <f aca="false">$K233*POWER($E$1,(CT$6-'Tabulka propočtu, verze 2021'!$B$3))*CU$3/$E$4</f>
        <v>0</v>
      </c>
      <c r="CU233" s="891" t="n">
        <f aca="false">$L233*POWER($E$1,(CT$6-'Tabulka propočtu, verze 2021'!$B$3))*CU$3/$E$4</f>
        <v>0</v>
      </c>
      <c r="CV233" s="688"/>
      <c r="CW233" s="891" t="n">
        <f aca="false">$K233*POWER($E$1,(CW$6-'Tabulka propočtu, verze 2021'!$B$3))*CX$3/$E$4</f>
        <v>0</v>
      </c>
      <c r="CX233" s="891" t="n">
        <f aca="false">$L233*POWER($E$1,(CW$6-'Tabulka propočtu, verze 2021'!$B$3))*CX$3/$E$4</f>
        <v>0</v>
      </c>
      <c r="CY233" s="688"/>
      <c r="CZ233" s="891" t="n">
        <f aca="false">$K233*POWER($E$1,(CZ$6-'Tabulka propočtu, verze 2021'!$B$3))*DA$3/$E$4</f>
        <v>0</v>
      </c>
      <c r="DA233" s="891" t="n">
        <f aca="false">$L233*POWER($E$1,(CZ$6-'Tabulka propočtu, verze 2021'!$B$3))*DA$3/$E$4</f>
        <v>0</v>
      </c>
      <c r="DB233" s="688"/>
      <c r="DC233" s="891" t="n">
        <f aca="false">$K233*POWER($E$1,(DC$6-'Tabulka propočtu, verze 2021'!$B$3))*DD$3/$E$4</f>
        <v>0</v>
      </c>
      <c r="DD233" s="891" t="n">
        <f aca="false">$L233*POWER($E$1,(DC$6-'Tabulka propočtu, verze 2021'!$B$3))*DD$3/$E$4</f>
        <v>0</v>
      </c>
      <c r="DE233" s="688"/>
    </row>
    <row r="234" customFormat="false" ht="12.75" hidden="false" customHeight="false" outlineLevel="0" collapsed="false">
      <c r="A234" s="870"/>
      <c r="B234" s="918"/>
      <c r="C234" s="872" t="str">
        <f aca="false">'Tabulka propočtu, verze 2021'!C231</f>
        <v>O05</v>
      </c>
      <c r="D234" s="893" t="str">
        <f aca="false">'Tabulka propočtu, verze 2021'!D231</f>
        <v>Přívodní vedení 22 kV</v>
      </c>
      <c r="E234" s="872" t="str">
        <f aca="false">'Tabulka propočtu, verze 2021'!E231</f>
        <v>km</v>
      </c>
      <c r="F234" s="788" t="n">
        <f aca="false">'Tabulka propočtu, verze 2021'!G231</f>
        <v>6.59212697327536</v>
      </c>
      <c r="H234" s="916" t="n">
        <f aca="false">'Tabulka propočtu, verze 2021'!$CQ231</f>
        <v>0</v>
      </c>
      <c r="I234" s="891" t="n">
        <f aca="false">'Tabulka propočtu, verze 2021'!$CS231</f>
        <v>0</v>
      </c>
      <c r="K234" s="891" t="n">
        <f aca="false">'Tabulka propočtu, verze 2021'!$CQ231</f>
        <v>0</v>
      </c>
      <c r="L234" s="891" t="n">
        <f aca="false">'Tabulka propočtu, verze 2021'!$CS231</f>
        <v>0</v>
      </c>
      <c r="M234" s="152"/>
      <c r="N234" s="916" t="n">
        <f aca="false">(SUMIF(Q$5:BZ$5,1,Q234:BZ234))</f>
        <v>0</v>
      </c>
      <c r="O234" s="891" t="n">
        <f aca="false">(SUMIF(Q$5:BZ$5,2,Q234:BZ234))</f>
        <v>0</v>
      </c>
      <c r="P234" s="0"/>
      <c r="Q234" s="891" t="n">
        <f aca="false">$K234*POWER($E$1,(Q$6-'Tabulka propočtu, verze 2021'!$B$3))*R$3/$E$4</f>
        <v>0</v>
      </c>
      <c r="R234" s="891" t="n">
        <f aca="false">$L234*POWER($E$1,(Q$6-'Tabulka propočtu, verze 2021'!$B$3))*R$3/$E$4</f>
        <v>0</v>
      </c>
      <c r="S234" s="0"/>
      <c r="T234" s="891" t="n">
        <f aca="false">$K234*POWER($E$1,($T$6-'Tabulka propočtu, verze 2021'!$B$3))*U$3/$E$4</f>
        <v>0</v>
      </c>
      <c r="U234" s="891" t="n">
        <f aca="false">$L234*POWER($E$1,($T$6-'Tabulka propočtu, verze 2021'!$B$3))*U$3/$E$4</f>
        <v>0</v>
      </c>
      <c r="W234" s="891" t="n">
        <f aca="false">$K234*POWER($E$1,(W$6-'Tabulka propočtu, verze 2021'!$B$3))*X$3/$E$4</f>
        <v>0</v>
      </c>
      <c r="X234" s="891" t="n">
        <f aca="false">$L234*POWER($E$1,(W$6-'Tabulka propočtu, verze 2021'!$B$3))*X$3/$E$4</f>
        <v>0</v>
      </c>
      <c r="Z234" s="891" t="n">
        <f aca="false">$K234*POWER($E$1,(Z$6-'Tabulka propočtu, verze 2021'!$B$3))*AA$3/$E$4</f>
        <v>0</v>
      </c>
      <c r="AA234" s="891" t="n">
        <f aca="false">$L234*POWER($E$1,(Z$6-'Tabulka propočtu, verze 2021'!$B$3))*AA$3/$E$4</f>
        <v>0</v>
      </c>
      <c r="AB234" s="688"/>
      <c r="AC234" s="891" t="n">
        <f aca="false">$K234*POWER($E$1,(AC$6-'Tabulka propočtu, verze 2021'!$B$3))*AD$3/$E$4</f>
        <v>0</v>
      </c>
      <c r="AD234" s="891" t="n">
        <f aca="false">$L234*POWER($E$1,(AC$6-'Tabulka propočtu, verze 2021'!$B$3))*AD$3/$E$4</f>
        <v>0</v>
      </c>
      <c r="AE234" s="688"/>
      <c r="AF234" s="891" t="n">
        <f aca="false">$K234*POWER($E$1,(AF$6-'Tabulka propočtu, verze 2021'!$B$3))*AG$3/$E$4</f>
        <v>0</v>
      </c>
      <c r="AG234" s="891" t="n">
        <f aca="false">$L234*POWER($E$1,(AF$6-'Tabulka propočtu, verze 2021'!$B$3))*AG$3/$E$4</f>
        <v>0</v>
      </c>
      <c r="AH234" s="688"/>
      <c r="AI234" s="891" t="n">
        <f aca="false">$K234*POWER($E$1,(AI$6-'Tabulka propočtu, verze 2021'!$B$3))*AJ$3/$E$4</f>
        <v>0</v>
      </c>
      <c r="AJ234" s="891" t="n">
        <f aca="false">$L234*POWER($E$1,(AI$6-'Tabulka propočtu, verze 2021'!$B$3))*AJ$3/$E$4</f>
        <v>0</v>
      </c>
      <c r="AK234" s="688"/>
      <c r="AL234" s="891" t="n">
        <f aca="false">$K234*POWER($E$1,(AL$6-'Tabulka propočtu, verze 2021'!$B$3))*AM$3/$E$4</f>
        <v>0</v>
      </c>
      <c r="AM234" s="891" t="n">
        <f aca="false">$L234*POWER($E$1,(AL$6-'Tabulka propočtu, verze 2021'!$B$3))*AM$3/$E$4</f>
        <v>0</v>
      </c>
      <c r="AN234" s="688"/>
      <c r="AO234" s="891" t="n">
        <f aca="false">$K234*POWER($E$1,(AO$6-'Tabulka propočtu, verze 2021'!$B$3))*AP$3/$E$4</f>
        <v>0</v>
      </c>
      <c r="AP234" s="891" t="n">
        <f aca="false">$L234*POWER($E$1,(AO$6-'Tabulka propočtu, verze 2021'!$B$3))*AP$3/$E$4</f>
        <v>0</v>
      </c>
      <c r="AQ234" s="688"/>
      <c r="AR234" s="891" t="n">
        <f aca="false">$K234*POWER($E$1,(AR$6-'Tabulka propočtu, verze 2021'!$B$3))*AS$3/$E$4</f>
        <v>0</v>
      </c>
      <c r="AS234" s="891" t="n">
        <f aca="false">$L234*POWER($E$1,(AR$6-'Tabulka propočtu, verze 2021'!$B$3))*AS$3/$E$4</f>
        <v>0</v>
      </c>
      <c r="AT234" s="688"/>
      <c r="AU234" s="891" t="n">
        <f aca="false">$K234*POWER($E$1,(AU$6-'Tabulka propočtu, verze 2021'!$B$3))*AV$3/$E$4</f>
        <v>0</v>
      </c>
      <c r="AV234" s="891" t="n">
        <f aca="false">$L234*POWER($E$1,(AU$6-'Tabulka propočtu, verze 2021'!$B$3))*AV$3/$E$4</f>
        <v>0</v>
      </c>
      <c r="AW234" s="688"/>
      <c r="AX234" s="891" t="n">
        <f aca="false">$K234*POWER($E$1,(AX$6-'Tabulka propočtu, verze 2021'!$B$3))*AY$3/$E$4</f>
        <v>0</v>
      </c>
      <c r="AY234" s="891" t="n">
        <f aca="false">$L234*POWER($E$1,(AX$6-'Tabulka propočtu, verze 2021'!$B$3))*AY$3/$E$4</f>
        <v>0</v>
      </c>
      <c r="AZ234" s="688"/>
      <c r="BA234" s="891" t="n">
        <f aca="false">$K234*POWER($E$1,(BA$6-'Tabulka propočtu, verze 2021'!$B$3))*BB$3/$E$4</f>
        <v>0</v>
      </c>
      <c r="BB234" s="891" t="n">
        <f aca="false">$L234*POWER($E$1,(BA$6-'Tabulka propočtu, verze 2021'!$B$3))*BB$3/$E$4</f>
        <v>0</v>
      </c>
      <c r="BC234" s="688"/>
      <c r="BD234" s="891" t="n">
        <f aca="false">$K234*POWER($E$1,(BD$6-'Tabulka propočtu, verze 2021'!$B$3))*BE$3/$E$4</f>
        <v>0</v>
      </c>
      <c r="BE234" s="891" t="n">
        <f aca="false">$L234*POWER($E$1,(BD$6-'Tabulka propočtu, verze 2021'!$B$3))*BE$3/$E$4</f>
        <v>0</v>
      </c>
      <c r="BF234" s="688"/>
      <c r="BG234" s="891" t="n">
        <f aca="false">$K234*POWER($E$1,(BG$6-'Tabulka propočtu, verze 2021'!$B$3))*BH$3/$E$4</f>
        <v>0</v>
      </c>
      <c r="BH234" s="891" t="n">
        <f aca="false">$L234*POWER($E$1,(BG$6-'Tabulka propočtu, verze 2021'!$B$3))*BH$3/$E$4</f>
        <v>0</v>
      </c>
      <c r="BI234" s="688"/>
      <c r="BJ234" s="891" t="n">
        <f aca="false">$K234*POWER($E$1,(BJ$6-'Tabulka propočtu, verze 2021'!$B$3))*BK$3/$E$4</f>
        <v>0</v>
      </c>
      <c r="BK234" s="891" t="n">
        <f aca="false">$L234*POWER($E$1,(BJ$6-'Tabulka propočtu, verze 2021'!$B$3))*BK$3/$E$4</f>
        <v>0</v>
      </c>
      <c r="BL234" s="688"/>
      <c r="BM234" s="891" t="n">
        <f aca="false">$K234*POWER($E$1,(BM$6-'Tabulka propočtu, verze 2021'!$B$3))*BN$3/$E$4</f>
        <v>0</v>
      </c>
      <c r="BN234" s="891" t="n">
        <f aca="false">$L234*POWER($E$1,(BM$6-'Tabulka propočtu, verze 2021'!$B$3))*BN$3/$E$4</f>
        <v>0</v>
      </c>
      <c r="BO234" s="688"/>
      <c r="BP234" s="891" t="n">
        <f aca="false">$K234*POWER($E$1,(BP$6-'Tabulka propočtu, verze 2021'!$B$3))*BQ$3/$E$4</f>
        <v>0</v>
      </c>
      <c r="BQ234" s="891" t="n">
        <f aca="false">$L234*POWER($E$1,(BP$6-'Tabulka propočtu, verze 2021'!$B$3))*BQ$3/$E$4</f>
        <v>0</v>
      </c>
      <c r="BR234" s="688"/>
      <c r="BS234" s="891" t="n">
        <f aca="false">$K234*POWER($E$1,(BS$6-'Tabulka propočtu, verze 2021'!$B$3))*BT$3/$E$4</f>
        <v>0</v>
      </c>
      <c r="BT234" s="891" t="n">
        <f aca="false">$L234*POWER($E$1,(BS$6-'Tabulka propočtu, verze 2021'!$B$3))*BT$3/$E$4</f>
        <v>0</v>
      </c>
      <c r="BU234" s="688"/>
      <c r="BV234" s="891" t="n">
        <f aca="false">$K234*POWER($E$1,(BV$6-'Tabulka propočtu, verze 2021'!$B$3))*BW$3/$E$4</f>
        <v>0</v>
      </c>
      <c r="BW234" s="891" t="n">
        <f aca="false">$L234*POWER($E$1,(BV$6-'Tabulka propočtu, verze 2021'!$B$3))*BW$3/$E$4</f>
        <v>0</v>
      </c>
      <c r="BX234" s="688"/>
      <c r="BY234" s="891" t="n">
        <f aca="false">$K234*POWER($E$1,(BY$6-'Tabulka propočtu, verze 2021'!$B$3))*BZ$3/$E$4</f>
        <v>0</v>
      </c>
      <c r="BZ234" s="891" t="n">
        <f aca="false">$L234*POWER($E$1,(BY$6-'Tabulka propočtu, verze 2021'!$B$3))*BZ$3/$E$4</f>
        <v>0</v>
      </c>
      <c r="CA234" s="688"/>
      <c r="CB234" s="891" t="n">
        <f aca="false">$K234*POWER($E$1,(CB$6-'Tabulka propočtu, verze 2021'!$B$3))*CC$3/$E$4</f>
        <v>0</v>
      </c>
      <c r="CC234" s="891" t="n">
        <f aca="false">$L234*POWER($E$1,(CB$6-'Tabulka propočtu, verze 2021'!$B$3))*CC$3/$E$4</f>
        <v>0</v>
      </c>
      <c r="CD234" s="688"/>
      <c r="CE234" s="891" t="n">
        <f aca="false">$K234*POWER($E$1,(CE$6-'Tabulka propočtu, verze 2021'!$B$3))*CF$3/$E$4</f>
        <v>0</v>
      </c>
      <c r="CF234" s="891" t="n">
        <f aca="false">$L234*POWER($E$1,(CE$6-'Tabulka propočtu, verze 2021'!$B$3))*CF$3/$E$4</f>
        <v>0</v>
      </c>
      <c r="CG234" s="688"/>
      <c r="CH234" s="891" t="n">
        <f aca="false">$K234*POWER($E$1,(CH$6-'Tabulka propočtu, verze 2021'!$B$3))*CI$3/$E$4</f>
        <v>0</v>
      </c>
      <c r="CI234" s="891" t="n">
        <f aca="false">$L234*POWER($E$1,(CH$6-'Tabulka propočtu, verze 2021'!$B$3))*CI$3/$E$4</f>
        <v>0</v>
      </c>
      <c r="CJ234" s="688"/>
      <c r="CK234" s="891" t="n">
        <f aca="false">$K234*POWER($E$1,(CK$6-'Tabulka propočtu, verze 2021'!$B$3))*CL$3/$E$4</f>
        <v>0</v>
      </c>
      <c r="CL234" s="891" t="n">
        <f aca="false">$L234*POWER($E$1,(CK$6-'Tabulka propočtu, verze 2021'!$B$3))*CL$3/$E$4</f>
        <v>0</v>
      </c>
      <c r="CM234" s="688"/>
      <c r="CN234" s="891" t="n">
        <f aca="false">$K234*POWER($E$1,(CN$6-'Tabulka propočtu, verze 2021'!$B$3))*CO$3/$E$4</f>
        <v>0</v>
      </c>
      <c r="CO234" s="891" t="n">
        <f aca="false">$L234*POWER($E$1,(CN$6-'Tabulka propočtu, verze 2021'!$B$3))*CO$3/$E$4</f>
        <v>0</v>
      </c>
      <c r="CP234" s="688"/>
      <c r="CQ234" s="891" t="n">
        <f aca="false">$K234*POWER($E$1,(CQ$6-'Tabulka propočtu, verze 2021'!$B$3))*CR$3/$E$4</f>
        <v>0</v>
      </c>
      <c r="CR234" s="891" t="n">
        <f aca="false">$L234*POWER($E$1,(CQ$6-'Tabulka propočtu, verze 2021'!$B$3))*CR$3/$E$4</f>
        <v>0</v>
      </c>
      <c r="CS234" s="688"/>
      <c r="CT234" s="891" t="n">
        <f aca="false">$K234*POWER($E$1,(CT$6-'Tabulka propočtu, verze 2021'!$B$3))*CU$3/$E$4</f>
        <v>0</v>
      </c>
      <c r="CU234" s="891" t="n">
        <f aca="false">$L234*POWER($E$1,(CT$6-'Tabulka propočtu, verze 2021'!$B$3))*CU$3/$E$4</f>
        <v>0</v>
      </c>
      <c r="CV234" s="688"/>
      <c r="CW234" s="891" t="n">
        <f aca="false">$K234*POWER($E$1,(CW$6-'Tabulka propočtu, verze 2021'!$B$3))*CX$3/$E$4</f>
        <v>0</v>
      </c>
      <c r="CX234" s="891" t="n">
        <f aca="false">$L234*POWER($E$1,(CW$6-'Tabulka propočtu, verze 2021'!$B$3))*CX$3/$E$4</f>
        <v>0</v>
      </c>
      <c r="CY234" s="688"/>
      <c r="CZ234" s="891" t="n">
        <f aca="false">$K234*POWER($E$1,(CZ$6-'Tabulka propočtu, verze 2021'!$B$3))*DA$3/$E$4</f>
        <v>0</v>
      </c>
      <c r="DA234" s="891" t="n">
        <f aca="false">$L234*POWER($E$1,(CZ$6-'Tabulka propočtu, verze 2021'!$B$3))*DA$3/$E$4</f>
        <v>0</v>
      </c>
      <c r="DB234" s="688"/>
      <c r="DC234" s="891" t="n">
        <f aca="false">$K234*POWER($E$1,(DC$6-'Tabulka propočtu, verze 2021'!$B$3))*DD$3/$E$4</f>
        <v>0</v>
      </c>
      <c r="DD234" s="891" t="n">
        <f aca="false">$L234*POWER($E$1,(DC$6-'Tabulka propočtu, verze 2021'!$B$3))*DD$3/$E$4</f>
        <v>0</v>
      </c>
      <c r="DE234" s="688"/>
    </row>
    <row r="235" customFormat="false" ht="12.75" hidden="false" customHeight="false" outlineLevel="0" collapsed="false">
      <c r="A235" s="870"/>
      <c r="B235" s="918"/>
      <c r="C235" s="872" t="str">
        <f aca="false">'Tabulka propočtu, verze 2021'!C232</f>
        <v>O06</v>
      </c>
      <c r="D235" s="893" t="str">
        <f aca="false">'Tabulka propočtu, verze 2021'!D232</f>
        <v>Přívodní vedení NN</v>
      </c>
      <c r="E235" s="872" t="str">
        <f aca="false">'Tabulka propočtu, verze 2021'!E232</f>
        <v>km</v>
      </c>
      <c r="F235" s="788" t="n">
        <f aca="false">'Tabulka propočtu, verze 2021'!G232</f>
        <v>3.29606348663768</v>
      </c>
      <c r="H235" s="916" t="n">
        <f aca="false">'Tabulka propočtu, verze 2021'!$CQ232</f>
        <v>3.296063</v>
      </c>
      <c r="I235" s="891" t="n">
        <f aca="false">'Tabulka propočtu, verze 2021'!$CS232</f>
        <v>3.741888</v>
      </c>
      <c r="K235" s="891" t="n">
        <f aca="false">'Tabulka propočtu, verze 2021'!$CQ232</f>
        <v>3.296063</v>
      </c>
      <c r="L235" s="891" t="n">
        <f aca="false">'Tabulka propočtu, verze 2021'!$CS232</f>
        <v>3.741888</v>
      </c>
      <c r="M235" s="152"/>
      <c r="N235" s="916" t="n">
        <f aca="false">(SUMIF(Q$5:BZ$5,1,Q235:BZ235))</f>
        <v>3.48062709673996</v>
      </c>
      <c r="O235" s="891" t="n">
        <f aca="false">(SUMIF(Q$5:BZ$5,2,Q235:BZ235))</f>
        <v>3.95141620950998</v>
      </c>
      <c r="P235" s="0"/>
      <c r="Q235" s="891" t="n">
        <f aca="false">$K235*POWER($E$1,(Q$6-'Tabulka propočtu, verze 2021'!$B$3))*R$3/$E$4</f>
        <v>0</v>
      </c>
      <c r="R235" s="891" t="n">
        <f aca="false">$L235*POWER($E$1,(Q$6-'Tabulka propočtu, verze 2021'!$B$3))*R$3/$E$4</f>
        <v>0</v>
      </c>
      <c r="S235" s="0"/>
      <c r="T235" s="891" t="n">
        <f aca="false">$K235*POWER($E$1,($T$6-'Tabulka propočtu, verze 2021'!$B$3))*U$3/$E$4</f>
        <v>0</v>
      </c>
      <c r="U235" s="891" t="n">
        <f aca="false">$L235*POWER($E$1,($T$6-'Tabulka propočtu, verze 2021'!$B$3))*U$3/$E$4</f>
        <v>0</v>
      </c>
      <c r="W235" s="891" t="n">
        <f aca="false">$K235*POWER($E$1,(W$6-'Tabulka propočtu, verze 2021'!$B$3))*X$3/$E$4</f>
        <v>0</v>
      </c>
      <c r="X235" s="891" t="n">
        <f aca="false">$L235*POWER($E$1,(W$6-'Tabulka propočtu, verze 2021'!$B$3))*X$3/$E$4</f>
        <v>0</v>
      </c>
      <c r="Z235" s="891" t="n">
        <f aca="false">$K235*POWER($E$1,(Z$6-'Tabulka propočtu, verze 2021'!$B$3))*AA$3/$E$4</f>
        <v>0</v>
      </c>
      <c r="AA235" s="891" t="n">
        <f aca="false">$L235*POWER($E$1,(Z$6-'Tabulka propočtu, verze 2021'!$B$3))*AA$3/$E$4</f>
        <v>0</v>
      </c>
      <c r="AB235" s="688"/>
      <c r="AC235" s="891" t="n">
        <f aca="false">$K235*POWER($E$1,(AC$6-'Tabulka propočtu, verze 2021'!$B$3))*AD$3/$E$4</f>
        <v>0.859066368202053</v>
      </c>
      <c r="AD235" s="891" t="n">
        <f aca="false">$L235*POWER($E$1,(AC$6-'Tabulka propočtu, verze 2021'!$B$3))*AD$3/$E$4</f>
        <v>0.975263559701027</v>
      </c>
      <c r="AE235" s="688"/>
      <c r="AF235" s="891" t="n">
        <f aca="false">$K235*POWER($E$1,(AF$6-'Tabulka propočtu, verze 2021'!$B$3))*AG$3/$E$4</f>
        <v>2.62156072853791</v>
      </c>
      <c r="AG235" s="891" t="n">
        <f aca="false">$L235*POWER($E$1,(AF$6-'Tabulka propočtu, verze 2021'!$B$3))*AG$3/$E$4</f>
        <v>2.97615264980895</v>
      </c>
      <c r="AH235" s="688"/>
      <c r="AI235" s="891" t="n">
        <f aca="false">$K235*POWER($E$1,(AI$6-'Tabulka propočtu, verze 2021'!$B$3))*AJ$3/$E$4</f>
        <v>0</v>
      </c>
      <c r="AJ235" s="891" t="n">
        <f aca="false">$L235*POWER($E$1,(AI$6-'Tabulka propočtu, verze 2021'!$B$3))*AJ$3/$E$4</f>
        <v>0</v>
      </c>
      <c r="AK235" s="688"/>
      <c r="AL235" s="891" t="n">
        <f aca="false">$K235*POWER($E$1,(AL$6-'Tabulka propočtu, verze 2021'!$B$3))*AM$3/$E$4</f>
        <v>0</v>
      </c>
      <c r="AM235" s="891" t="n">
        <f aca="false">$L235*POWER($E$1,(AL$6-'Tabulka propočtu, verze 2021'!$B$3))*AM$3/$E$4</f>
        <v>0</v>
      </c>
      <c r="AN235" s="688"/>
      <c r="AO235" s="891" t="n">
        <f aca="false">$K235*POWER($E$1,(AO$6-'Tabulka propočtu, verze 2021'!$B$3))*AP$3/$E$4</f>
        <v>0</v>
      </c>
      <c r="AP235" s="891" t="n">
        <f aca="false">$L235*POWER($E$1,(AO$6-'Tabulka propočtu, verze 2021'!$B$3))*AP$3/$E$4</f>
        <v>0</v>
      </c>
      <c r="AQ235" s="688"/>
      <c r="AR235" s="891" t="n">
        <f aca="false">$K235*POWER($E$1,(AR$6-'Tabulka propočtu, verze 2021'!$B$3))*AS$3/$E$4</f>
        <v>0</v>
      </c>
      <c r="AS235" s="891" t="n">
        <f aca="false">$L235*POWER($E$1,(AR$6-'Tabulka propočtu, verze 2021'!$B$3))*AS$3/$E$4</f>
        <v>0</v>
      </c>
      <c r="AT235" s="688"/>
      <c r="AU235" s="891" t="n">
        <f aca="false">$K235*POWER($E$1,(AU$6-'Tabulka propočtu, verze 2021'!$B$3))*AV$3/$E$4</f>
        <v>0</v>
      </c>
      <c r="AV235" s="891" t="n">
        <f aca="false">$L235*POWER($E$1,(AU$6-'Tabulka propočtu, verze 2021'!$B$3))*AV$3/$E$4</f>
        <v>0</v>
      </c>
      <c r="AW235" s="688"/>
      <c r="AX235" s="891" t="n">
        <f aca="false">$K235*POWER($E$1,(AX$6-'Tabulka propočtu, verze 2021'!$B$3))*AY$3/$E$4</f>
        <v>0</v>
      </c>
      <c r="AY235" s="891" t="n">
        <f aca="false">$L235*POWER($E$1,(AX$6-'Tabulka propočtu, verze 2021'!$B$3))*AY$3/$E$4</f>
        <v>0</v>
      </c>
      <c r="AZ235" s="688"/>
      <c r="BA235" s="891" t="n">
        <f aca="false">$K235*POWER($E$1,(BA$6-'Tabulka propočtu, verze 2021'!$B$3))*BB$3/$E$4</f>
        <v>0</v>
      </c>
      <c r="BB235" s="891" t="n">
        <f aca="false">$L235*POWER($E$1,(BA$6-'Tabulka propočtu, verze 2021'!$B$3))*BB$3/$E$4</f>
        <v>0</v>
      </c>
      <c r="BC235" s="688"/>
      <c r="BD235" s="891" t="n">
        <f aca="false">$K235*POWER($E$1,(BD$6-'Tabulka propočtu, verze 2021'!$B$3))*BE$3/$E$4</f>
        <v>0</v>
      </c>
      <c r="BE235" s="891" t="n">
        <f aca="false">$L235*POWER($E$1,(BD$6-'Tabulka propočtu, verze 2021'!$B$3))*BE$3/$E$4</f>
        <v>0</v>
      </c>
      <c r="BF235" s="688"/>
      <c r="BG235" s="891" t="n">
        <f aca="false">$K235*POWER($E$1,(BG$6-'Tabulka propočtu, verze 2021'!$B$3))*BH$3/$E$4</f>
        <v>0</v>
      </c>
      <c r="BH235" s="891" t="n">
        <f aca="false">$L235*POWER($E$1,(BG$6-'Tabulka propočtu, verze 2021'!$B$3))*BH$3/$E$4</f>
        <v>0</v>
      </c>
      <c r="BI235" s="688"/>
      <c r="BJ235" s="891" t="n">
        <f aca="false">$K235*POWER($E$1,(BJ$6-'Tabulka propočtu, verze 2021'!$B$3))*BK$3/$E$4</f>
        <v>0</v>
      </c>
      <c r="BK235" s="891" t="n">
        <f aca="false">$L235*POWER($E$1,(BJ$6-'Tabulka propočtu, verze 2021'!$B$3))*BK$3/$E$4</f>
        <v>0</v>
      </c>
      <c r="BL235" s="688"/>
      <c r="BM235" s="891" t="n">
        <f aca="false">$K235*POWER($E$1,(BM$6-'Tabulka propočtu, verze 2021'!$B$3))*BN$3/$E$4</f>
        <v>0</v>
      </c>
      <c r="BN235" s="891" t="n">
        <f aca="false">$L235*POWER($E$1,(BM$6-'Tabulka propočtu, verze 2021'!$B$3))*BN$3/$E$4</f>
        <v>0</v>
      </c>
      <c r="BO235" s="688"/>
      <c r="BP235" s="891" t="n">
        <f aca="false">$K235*POWER($E$1,(BP$6-'Tabulka propočtu, verze 2021'!$B$3))*BQ$3/$E$4</f>
        <v>0</v>
      </c>
      <c r="BQ235" s="891" t="n">
        <f aca="false">$L235*POWER($E$1,(BP$6-'Tabulka propočtu, verze 2021'!$B$3))*BQ$3/$E$4</f>
        <v>0</v>
      </c>
      <c r="BR235" s="688"/>
      <c r="BS235" s="891" t="n">
        <f aca="false">$K235*POWER($E$1,(BS$6-'Tabulka propočtu, verze 2021'!$B$3))*BT$3/$E$4</f>
        <v>0</v>
      </c>
      <c r="BT235" s="891" t="n">
        <f aca="false">$L235*POWER($E$1,(BS$6-'Tabulka propočtu, verze 2021'!$B$3))*BT$3/$E$4</f>
        <v>0</v>
      </c>
      <c r="BU235" s="688"/>
      <c r="BV235" s="891" t="n">
        <f aca="false">$K235*POWER($E$1,(BV$6-'Tabulka propočtu, verze 2021'!$B$3))*BW$3/$E$4</f>
        <v>0</v>
      </c>
      <c r="BW235" s="891" t="n">
        <f aca="false">$L235*POWER($E$1,(BV$6-'Tabulka propočtu, verze 2021'!$B$3))*BW$3/$E$4</f>
        <v>0</v>
      </c>
      <c r="BX235" s="688"/>
      <c r="BY235" s="891" t="n">
        <f aca="false">$K235*POWER($E$1,(BY$6-'Tabulka propočtu, verze 2021'!$B$3))*BZ$3/$E$4</f>
        <v>0</v>
      </c>
      <c r="BZ235" s="891" t="n">
        <f aca="false">$L235*POWER($E$1,(BY$6-'Tabulka propočtu, verze 2021'!$B$3))*BZ$3/$E$4</f>
        <v>0</v>
      </c>
      <c r="CA235" s="688"/>
      <c r="CB235" s="891" t="n">
        <f aca="false">$K235*POWER($E$1,(CB$6-'Tabulka propočtu, verze 2021'!$B$3))*CC$3/$E$4</f>
        <v>0</v>
      </c>
      <c r="CC235" s="891" t="n">
        <f aca="false">$L235*POWER($E$1,(CB$6-'Tabulka propočtu, verze 2021'!$B$3))*CC$3/$E$4</f>
        <v>0</v>
      </c>
      <c r="CD235" s="688"/>
      <c r="CE235" s="891" t="n">
        <f aca="false">$K235*POWER($E$1,(CE$6-'Tabulka propočtu, verze 2021'!$B$3))*CF$3/$E$4</f>
        <v>0</v>
      </c>
      <c r="CF235" s="891" t="n">
        <f aca="false">$L235*POWER($E$1,(CE$6-'Tabulka propočtu, verze 2021'!$B$3))*CF$3/$E$4</f>
        <v>0</v>
      </c>
      <c r="CG235" s="688"/>
      <c r="CH235" s="891" t="n">
        <f aca="false">$K235*POWER($E$1,(CH$6-'Tabulka propočtu, verze 2021'!$B$3))*CI$3/$E$4</f>
        <v>0</v>
      </c>
      <c r="CI235" s="891" t="n">
        <f aca="false">$L235*POWER($E$1,(CH$6-'Tabulka propočtu, verze 2021'!$B$3))*CI$3/$E$4</f>
        <v>0</v>
      </c>
      <c r="CJ235" s="688"/>
      <c r="CK235" s="891" t="n">
        <f aca="false">$K235*POWER($E$1,(CK$6-'Tabulka propočtu, verze 2021'!$B$3))*CL$3/$E$4</f>
        <v>0</v>
      </c>
      <c r="CL235" s="891" t="n">
        <f aca="false">$L235*POWER($E$1,(CK$6-'Tabulka propočtu, verze 2021'!$B$3))*CL$3/$E$4</f>
        <v>0</v>
      </c>
      <c r="CM235" s="688"/>
      <c r="CN235" s="891" t="n">
        <f aca="false">$K235*POWER($E$1,(CN$6-'Tabulka propočtu, verze 2021'!$B$3))*CO$3/$E$4</f>
        <v>0</v>
      </c>
      <c r="CO235" s="891" t="n">
        <f aca="false">$L235*POWER($E$1,(CN$6-'Tabulka propočtu, verze 2021'!$B$3))*CO$3/$E$4</f>
        <v>0</v>
      </c>
      <c r="CP235" s="688"/>
      <c r="CQ235" s="891" t="n">
        <f aca="false">$K235*POWER($E$1,(CQ$6-'Tabulka propočtu, verze 2021'!$B$3))*CR$3/$E$4</f>
        <v>0</v>
      </c>
      <c r="CR235" s="891" t="n">
        <f aca="false">$L235*POWER($E$1,(CQ$6-'Tabulka propočtu, verze 2021'!$B$3))*CR$3/$E$4</f>
        <v>0</v>
      </c>
      <c r="CS235" s="688"/>
      <c r="CT235" s="891" t="n">
        <f aca="false">$K235*POWER($E$1,(CT$6-'Tabulka propočtu, verze 2021'!$B$3))*CU$3/$E$4</f>
        <v>0</v>
      </c>
      <c r="CU235" s="891" t="n">
        <f aca="false">$L235*POWER($E$1,(CT$6-'Tabulka propočtu, verze 2021'!$B$3))*CU$3/$E$4</f>
        <v>0</v>
      </c>
      <c r="CV235" s="688"/>
      <c r="CW235" s="891" t="n">
        <f aca="false">$K235*POWER($E$1,(CW$6-'Tabulka propočtu, verze 2021'!$B$3))*CX$3/$E$4</f>
        <v>0</v>
      </c>
      <c r="CX235" s="891" t="n">
        <f aca="false">$L235*POWER($E$1,(CW$6-'Tabulka propočtu, verze 2021'!$B$3))*CX$3/$E$4</f>
        <v>0</v>
      </c>
      <c r="CY235" s="688"/>
      <c r="CZ235" s="891" t="n">
        <f aca="false">$K235*POWER($E$1,(CZ$6-'Tabulka propočtu, verze 2021'!$B$3))*DA$3/$E$4</f>
        <v>0</v>
      </c>
      <c r="DA235" s="891" t="n">
        <f aca="false">$L235*POWER($E$1,(CZ$6-'Tabulka propočtu, verze 2021'!$B$3))*DA$3/$E$4</f>
        <v>0</v>
      </c>
      <c r="DB235" s="688"/>
      <c r="DC235" s="891" t="n">
        <f aca="false">$K235*POWER($E$1,(DC$6-'Tabulka propočtu, verze 2021'!$B$3))*DD$3/$E$4</f>
        <v>0</v>
      </c>
      <c r="DD235" s="891" t="n">
        <f aca="false">$L235*POWER($E$1,(DC$6-'Tabulka propočtu, verze 2021'!$B$3))*DD$3/$E$4</f>
        <v>0</v>
      </c>
      <c r="DE235" s="688"/>
    </row>
    <row r="236" customFormat="false" ht="12.75" hidden="false" customHeight="false" outlineLevel="0" collapsed="false">
      <c r="A236" s="870"/>
      <c r="B236" s="918"/>
      <c r="C236" s="872" t="str">
        <f aca="false">'Tabulka propočtu, verze 2021'!C233</f>
        <v>O07</v>
      </c>
      <c r="D236" s="893" t="str">
        <f aca="false">'Tabulka propočtu, verze 2021'!D233</f>
        <v>Elektroinstalace v tunelu</v>
      </c>
      <c r="E236" s="872" t="str">
        <f aca="false">'Tabulka propočtu, verze 2021'!E233</f>
        <v>bm tunelu</v>
      </c>
      <c r="F236" s="788" t="n">
        <f aca="false">'Tabulka propočtu, verze 2021'!G233</f>
        <v>0.00329606348663768</v>
      </c>
      <c r="H236" s="916" t="n">
        <f aca="false">'Tabulka propočtu, verze 2021'!$CQ233</f>
        <v>0</v>
      </c>
      <c r="I236" s="891" t="n">
        <f aca="false">'Tabulka propočtu, verze 2021'!$CS233</f>
        <v>0</v>
      </c>
      <c r="K236" s="891" t="n">
        <f aca="false">'Tabulka propočtu, verze 2021'!$CQ233</f>
        <v>0</v>
      </c>
      <c r="L236" s="891" t="n">
        <f aca="false">'Tabulka propočtu, verze 2021'!$CS233</f>
        <v>0</v>
      </c>
      <c r="M236" s="152"/>
      <c r="N236" s="916" t="n">
        <f aca="false">(SUMIF(Q$5:BZ$5,1,Q236:BZ236))</f>
        <v>0</v>
      </c>
      <c r="O236" s="891" t="n">
        <f aca="false">(SUMIF(Q$5:BZ$5,2,Q236:BZ236))</f>
        <v>0</v>
      </c>
      <c r="P236" s="0"/>
      <c r="Q236" s="891" t="n">
        <f aca="false">$K236*POWER($E$1,(Q$6-'Tabulka propočtu, verze 2021'!$B$3))*R$3/$E$4</f>
        <v>0</v>
      </c>
      <c r="R236" s="891" t="n">
        <f aca="false">$L236*POWER($E$1,(Q$6-'Tabulka propočtu, verze 2021'!$B$3))*R$3/$E$4</f>
        <v>0</v>
      </c>
      <c r="S236" s="0"/>
      <c r="T236" s="891" t="n">
        <f aca="false">$K236*POWER($E$1,($T$6-'Tabulka propočtu, verze 2021'!$B$3))*U$3/$E$4</f>
        <v>0</v>
      </c>
      <c r="U236" s="891" t="n">
        <f aca="false">$L236*POWER($E$1,($T$6-'Tabulka propočtu, verze 2021'!$B$3))*U$3/$E$4</f>
        <v>0</v>
      </c>
      <c r="W236" s="891" t="n">
        <f aca="false">$K236*POWER($E$1,(W$6-'Tabulka propočtu, verze 2021'!$B$3))*X$3/$E$4</f>
        <v>0</v>
      </c>
      <c r="X236" s="891" t="n">
        <f aca="false">$L236*POWER($E$1,(W$6-'Tabulka propočtu, verze 2021'!$B$3))*X$3/$E$4</f>
        <v>0</v>
      </c>
      <c r="Z236" s="891" t="n">
        <f aca="false">$K236*POWER($E$1,(Z$6-'Tabulka propočtu, verze 2021'!$B$3))*AA$3/$E$4</f>
        <v>0</v>
      </c>
      <c r="AA236" s="891" t="n">
        <f aca="false">$L236*POWER($E$1,(Z$6-'Tabulka propočtu, verze 2021'!$B$3))*AA$3/$E$4</f>
        <v>0</v>
      </c>
      <c r="AB236" s="688"/>
      <c r="AC236" s="891" t="n">
        <f aca="false">$K236*POWER($E$1,(AC$6-'Tabulka propočtu, verze 2021'!$B$3))*AD$3/$E$4</f>
        <v>0</v>
      </c>
      <c r="AD236" s="891" t="n">
        <f aca="false">$L236*POWER($E$1,(AC$6-'Tabulka propočtu, verze 2021'!$B$3))*AD$3/$E$4</f>
        <v>0</v>
      </c>
      <c r="AE236" s="688"/>
      <c r="AF236" s="891" t="n">
        <f aca="false">$K236*POWER($E$1,(AF$6-'Tabulka propočtu, verze 2021'!$B$3))*AG$3/$E$4</f>
        <v>0</v>
      </c>
      <c r="AG236" s="891" t="n">
        <f aca="false">$L236*POWER($E$1,(AF$6-'Tabulka propočtu, verze 2021'!$B$3))*AG$3/$E$4</f>
        <v>0</v>
      </c>
      <c r="AH236" s="688"/>
      <c r="AI236" s="891" t="n">
        <f aca="false">$K236*POWER($E$1,(AI$6-'Tabulka propočtu, verze 2021'!$B$3))*AJ$3/$E$4</f>
        <v>0</v>
      </c>
      <c r="AJ236" s="891" t="n">
        <f aca="false">$L236*POWER($E$1,(AI$6-'Tabulka propočtu, verze 2021'!$B$3))*AJ$3/$E$4</f>
        <v>0</v>
      </c>
      <c r="AK236" s="688"/>
      <c r="AL236" s="891" t="n">
        <f aca="false">$K236*POWER($E$1,(AL$6-'Tabulka propočtu, verze 2021'!$B$3))*AM$3/$E$4</f>
        <v>0</v>
      </c>
      <c r="AM236" s="891" t="n">
        <f aca="false">$L236*POWER($E$1,(AL$6-'Tabulka propočtu, verze 2021'!$B$3))*AM$3/$E$4</f>
        <v>0</v>
      </c>
      <c r="AN236" s="688"/>
      <c r="AO236" s="891" t="n">
        <f aca="false">$K236*POWER($E$1,(AO$6-'Tabulka propočtu, verze 2021'!$B$3))*AP$3/$E$4</f>
        <v>0</v>
      </c>
      <c r="AP236" s="891" t="n">
        <f aca="false">$L236*POWER($E$1,(AO$6-'Tabulka propočtu, verze 2021'!$B$3))*AP$3/$E$4</f>
        <v>0</v>
      </c>
      <c r="AQ236" s="688"/>
      <c r="AR236" s="891" t="n">
        <f aca="false">$K236*POWER($E$1,(AR$6-'Tabulka propočtu, verze 2021'!$B$3))*AS$3/$E$4</f>
        <v>0</v>
      </c>
      <c r="AS236" s="891" t="n">
        <f aca="false">$L236*POWER($E$1,(AR$6-'Tabulka propočtu, verze 2021'!$B$3))*AS$3/$E$4</f>
        <v>0</v>
      </c>
      <c r="AT236" s="688"/>
      <c r="AU236" s="891" t="n">
        <f aca="false">$K236*POWER($E$1,(AU$6-'Tabulka propočtu, verze 2021'!$B$3))*AV$3/$E$4</f>
        <v>0</v>
      </c>
      <c r="AV236" s="891" t="n">
        <f aca="false">$L236*POWER($E$1,(AU$6-'Tabulka propočtu, verze 2021'!$B$3))*AV$3/$E$4</f>
        <v>0</v>
      </c>
      <c r="AW236" s="688"/>
      <c r="AX236" s="891" t="n">
        <f aca="false">$K236*POWER($E$1,(AX$6-'Tabulka propočtu, verze 2021'!$B$3))*AY$3/$E$4</f>
        <v>0</v>
      </c>
      <c r="AY236" s="891" t="n">
        <f aca="false">$L236*POWER($E$1,(AX$6-'Tabulka propočtu, verze 2021'!$B$3))*AY$3/$E$4</f>
        <v>0</v>
      </c>
      <c r="AZ236" s="688"/>
      <c r="BA236" s="891" t="n">
        <f aca="false">$K236*POWER($E$1,(BA$6-'Tabulka propočtu, verze 2021'!$B$3))*BB$3/$E$4</f>
        <v>0</v>
      </c>
      <c r="BB236" s="891" t="n">
        <f aca="false">$L236*POWER($E$1,(BA$6-'Tabulka propočtu, verze 2021'!$B$3))*BB$3/$E$4</f>
        <v>0</v>
      </c>
      <c r="BC236" s="688"/>
      <c r="BD236" s="891" t="n">
        <f aca="false">$K236*POWER($E$1,(BD$6-'Tabulka propočtu, verze 2021'!$B$3))*BE$3/$E$4</f>
        <v>0</v>
      </c>
      <c r="BE236" s="891" t="n">
        <f aca="false">$L236*POWER($E$1,(BD$6-'Tabulka propočtu, verze 2021'!$B$3))*BE$3/$E$4</f>
        <v>0</v>
      </c>
      <c r="BF236" s="688"/>
      <c r="BG236" s="891" t="n">
        <f aca="false">$K236*POWER($E$1,(BG$6-'Tabulka propočtu, verze 2021'!$B$3))*BH$3/$E$4</f>
        <v>0</v>
      </c>
      <c r="BH236" s="891" t="n">
        <f aca="false">$L236*POWER($E$1,(BG$6-'Tabulka propočtu, verze 2021'!$B$3))*BH$3/$E$4</f>
        <v>0</v>
      </c>
      <c r="BI236" s="688"/>
      <c r="BJ236" s="891" t="n">
        <f aca="false">$K236*POWER($E$1,(BJ$6-'Tabulka propočtu, verze 2021'!$B$3))*BK$3/$E$4</f>
        <v>0</v>
      </c>
      <c r="BK236" s="891" t="n">
        <f aca="false">$L236*POWER($E$1,(BJ$6-'Tabulka propočtu, verze 2021'!$B$3))*BK$3/$E$4</f>
        <v>0</v>
      </c>
      <c r="BL236" s="688"/>
      <c r="BM236" s="891" t="n">
        <f aca="false">$K236*POWER($E$1,(BM$6-'Tabulka propočtu, verze 2021'!$B$3))*BN$3/$E$4</f>
        <v>0</v>
      </c>
      <c r="BN236" s="891" t="n">
        <f aca="false">$L236*POWER($E$1,(BM$6-'Tabulka propočtu, verze 2021'!$B$3))*BN$3/$E$4</f>
        <v>0</v>
      </c>
      <c r="BO236" s="688"/>
      <c r="BP236" s="891" t="n">
        <f aca="false">$K236*POWER($E$1,(BP$6-'Tabulka propočtu, verze 2021'!$B$3))*BQ$3/$E$4</f>
        <v>0</v>
      </c>
      <c r="BQ236" s="891" t="n">
        <f aca="false">$L236*POWER($E$1,(BP$6-'Tabulka propočtu, verze 2021'!$B$3))*BQ$3/$E$4</f>
        <v>0</v>
      </c>
      <c r="BR236" s="688"/>
      <c r="BS236" s="891" t="n">
        <f aca="false">$K236*POWER($E$1,(BS$6-'Tabulka propočtu, verze 2021'!$B$3))*BT$3/$E$4</f>
        <v>0</v>
      </c>
      <c r="BT236" s="891" t="n">
        <f aca="false">$L236*POWER($E$1,(BS$6-'Tabulka propočtu, verze 2021'!$B$3))*BT$3/$E$4</f>
        <v>0</v>
      </c>
      <c r="BU236" s="688"/>
      <c r="BV236" s="891" t="n">
        <f aca="false">$K236*POWER($E$1,(BV$6-'Tabulka propočtu, verze 2021'!$B$3))*BW$3/$E$4</f>
        <v>0</v>
      </c>
      <c r="BW236" s="891" t="n">
        <f aca="false">$L236*POWER($E$1,(BV$6-'Tabulka propočtu, verze 2021'!$B$3))*BW$3/$E$4</f>
        <v>0</v>
      </c>
      <c r="BX236" s="688"/>
      <c r="BY236" s="891" t="n">
        <f aca="false">$K236*POWER($E$1,(BY$6-'Tabulka propočtu, verze 2021'!$B$3))*BZ$3/$E$4</f>
        <v>0</v>
      </c>
      <c r="BZ236" s="891" t="n">
        <f aca="false">$L236*POWER($E$1,(BY$6-'Tabulka propočtu, verze 2021'!$B$3))*BZ$3/$E$4</f>
        <v>0</v>
      </c>
      <c r="CA236" s="688"/>
      <c r="CB236" s="891" t="n">
        <f aca="false">$K236*POWER($E$1,(CB$6-'Tabulka propočtu, verze 2021'!$B$3))*CC$3/$E$4</f>
        <v>0</v>
      </c>
      <c r="CC236" s="891" t="n">
        <f aca="false">$L236*POWER($E$1,(CB$6-'Tabulka propočtu, verze 2021'!$B$3))*CC$3/$E$4</f>
        <v>0</v>
      </c>
      <c r="CD236" s="688"/>
      <c r="CE236" s="891" t="n">
        <f aca="false">$K236*POWER($E$1,(CE$6-'Tabulka propočtu, verze 2021'!$B$3))*CF$3/$E$4</f>
        <v>0</v>
      </c>
      <c r="CF236" s="891" t="n">
        <f aca="false">$L236*POWER($E$1,(CE$6-'Tabulka propočtu, verze 2021'!$B$3))*CF$3/$E$4</f>
        <v>0</v>
      </c>
      <c r="CG236" s="688"/>
      <c r="CH236" s="891" t="n">
        <f aca="false">$K236*POWER($E$1,(CH$6-'Tabulka propočtu, verze 2021'!$B$3))*CI$3/$E$4</f>
        <v>0</v>
      </c>
      <c r="CI236" s="891" t="n">
        <f aca="false">$L236*POWER($E$1,(CH$6-'Tabulka propočtu, verze 2021'!$B$3))*CI$3/$E$4</f>
        <v>0</v>
      </c>
      <c r="CJ236" s="688"/>
      <c r="CK236" s="891" t="n">
        <f aca="false">$K236*POWER($E$1,(CK$6-'Tabulka propočtu, verze 2021'!$B$3))*CL$3/$E$4</f>
        <v>0</v>
      </c>
      <c r="CL236" s="891" t="n">
        <f aca="false">$L236*POWER($E$1,(CK$6-'Tabulka propočtu, verze 2021'!$B$3))*CL$3/$E$4</f>
        <v>0</v>
      </c>
      <c r="CM236" s="688"/>
      <c r="CN236" s="891" t="n">
        <f aca="false">$K236*POWER($E$1,(CN$6-'Tabulka propočtu, verze 2021'!$B$3))*CO$3/$E$4</f>
        <v>0</v>
      </c>
      <c r="CO236" s="891" t="n">
        <f aca="false">$L236*POWER($E$1,(CN$6-'Tabulka propočtu, verze 2021'!$B$3))*CO$3/$E$4</f>
        <v>0</v>
      </c>
      <c r="CP236" s="688"/>
      <c r="CQ236" s="891" t="n">
        <f aca="false">$K236*POWER($E$1,(CQ$6-'Tabulka propočtu, verze 2021'!$B$3))*CR$3/$E$4</f>
        <v>0</v>
      </c>
      <c r="CR236" s="891" t="n">
        <f aca="false">$L236*POWER($E$1,(CQ$6-'Tabulka propočtu, verze 2021'!$B$3))*CR$3/$E$4</f>
        <v>0</v>
      </c>
      <c r="CS236" s="688"/>
      <c r="CT236" s="891" t="n">
        <f aca="false">$K236*POWER($E$1,(CT$6-'Tabulka propočtu, verze 2021'!$B$3))*CU$3/$E$4</f>
        <v>0</v>
      </c>
      <c r="CU236" s="891" t="n">
        <f aca="false">$L236*POWER($E$1,(CT$6-'Tabulka propočtu, verze 2021'!$B$3))*CU$3/$E$4</f>
        <v>0</v>
      </c>
      <c r="CV236" s="688"/>
      <c r="CW236" s="891" t="n">
        <f aca="false">$K236*POWER($E$1,(CW$6-'Tabulka propočtu, verze 2021'!$B$3))*CX$3/$E$4</f>
        <v>0</v>
      </c>
      <c r="CX236" s="891" t="n">
        <f aca="false">$L236*POWER($E$1,(CW$6-'Tabulka propočtu, verze 2021'!$B$3))*CX$3/$E$4</f>
        <v>0</v>
      </c>
      <c r="CY236" s="688"/>
      <c r="CZ236" s="891" t="n">
        <f aca="false">$K236*POWER($E$1,(CZ$6-'Tabulka propočtu, verze 2021'!$B$3))*DA$3/$E$4</f>
        <v>0</v>
      </c>
      <c r="DA236" s="891" t="n">
        <f aca="false">$L236*POWER($E$1,(CZ$6-'Tabulka propočtu, verze 2021'!$B$3))*DA$3/$E$4</f>
        <v>0</v>
      </c>
      <c r="DB236" s="688"/>
      <c r="DC236" s="891" t="n">
        <f aca="false">$K236*POWER($E$1,(DC$6-'Tabulka propočtu, verze 2021'!$B$3))*DD$3/$E$4</f>
        <v>0</v>
      </c>
      <c r="DD236" s="891" t="n">
        <f aca="false">$L236*POWER($E$1,(DC$6-'Tabulka propočtu, verze 2021'!$B$3))*DD$3/$E$4</f>
        <v>0</v>
      </c>
      <c r="DE236" s="688"/>
    </row>
    <row r="237" customFormat="false" ht="12.75" hidden="false" customHeight="true" outlineLevel="0" collapsed="false">
      <c r="A237" s="870"/>
      <c r="B237" s="917" t="s">
        <v>862</v>
      </c>
      <c r="C237" s="872" t="str">
        <f aca="false">'Tabulka propočtu, verze 2021'!C234</f>
        <v>O08</v>
      </c>
      <c r="D237" s="893" t="str">
        <f aca="false">'Tabulka propočtu, verze 2021'!D234</f>
        <v>Rozvody VN,NN</v>
      </c>
      <c r="E237" s="872" t="str">
        <f aca="false">'Tabulka propočtu, verze 2021'!E234</f>
        <v>žst.</v>
      </c>
      <c r="F237" s="788" t="n">
        <f aca="false">'Tabulka propočtu, verze 2021'!G234</f>
        <v>3.84540740107729</v>
      </c>
      <c r="H237" s="916" t="n">
        <f aca="false">'Tabulka propočtu, verze 2021'!$CQ234</f>
        <v>3.845407</v>
      </c>
      <c r="I237" s="891" t="n">
        <f aca="false">'Tabulka propočtu, verze 2021'!$CS234</f>
        <v>4.365537</v>
      </c>
      <c r="K237" s="891" t="n">
        <f aca="false">'Tabulka propočtu, verze 2021'!$CQ234</f>
        <v>3.845407</v>
      </c>
      <c r="L237" s="891" t="n">
        <f aca="false">'Tabulka propočtu, verze 2021'!$CS234</f>
        <v>4.365537</v>
      </c>
      <c r="M237" s="152"/>
      <c r="N237" s="916" t="n">
        <f aca="false">(SUMIF(Q$5:BZ$5,1,Q237:BZ237))</f>
        <v>4.06073178886251</v>
      </c>
      <c r="O237" s="891" t="n">
        <f aca="false">(SUMIF(Q$5:BZ$5,2,Q237:BZ237))</f>
        <v>4.60998663375696</v>
      </c>
      <c r="P237" s="0"/>
      <c r="Q237" s="891" t="n">
        <f aca="false">$K237*POWER($E$1,(Q$6-'Tabulka propočtu, verze 2021'!$B$3))*R$3/$E$4</f>
        <v>0</v>
      </c>
      <c r="R237" s="891" t="n">
        <f aca="false">$L237*POWER($E$1,(Q$6-'Tabulka propočtu, verze 2021'!$B$3))*R$3/$E$4</f>
        <v>0</v>
      </c>
      <c r="S237" s="0"/>
      <c r="T237" s="891" t="n">
        <f aca="false">$K237*POWER($E$1,($T$6-'Tabulka propočtu, verze 2021'!$B$3))*U$3/$E$4</f>
        <v>0</v>
      </c>
      <c r="U237" s="891" t="n">
        <f aca="false">$L237*POWER($E$1,($T$6-'Tabulka propočtu, verze 2021'!$B$3))*U$3/$E$4</f>
        <v>0</v>
      </c>
      <c r="W237" s="891" t="n">
        <f aca="false">$K237*POWER($E$1,(W$6-'Tabulka propočtu, verze 2021'!$B$3))*X$3/$E$4</f>
        <v>0</v>
      </c>
      <c r="X237" s="891" t="n">
        <f aca="false">$L237*POWER($E$1,(W$6-'Tabulka propočtu, verze 2021'!$B$3))*X$3/$E$4</f>
        <v>0</v>
      </c>
      <c r="Z237" s="891" t="n">
        <f aca="false">$K237*POWER($E$1,(Z$6-'Tabulka propočtu, verze 2021'!$B$3))*AA$3/$E$4</f>
        <v>0</v>
      </c>
      <c r="AA237" s="891" t="n">
        <f aca="false">$L237*POWER($E$1,(Z$6-'Tabulka propočtu, verze 2021'!$B$3))*AA$3/$E$4</f>
        <v>0</v>
      </c>
      <c r="AB237" s="688"/>
      <c r="AC237" s="891" t="n">
        <f aca="false">$K237*POWER($E$1,(AC$6-'Tabulka propočtu, verze 2021'!$B$3))*AD$3/$E$4</f>
        <v>1.00224413967474</v>
      </c>
      <c r="AD237" s="891" t="n">
        <f aca="false">$L237*POWER($E$1,(AC$6-'Tabulka propočtu, verze 2021'!$B$3))*AD$3/$E$4</f>
        <v>1.13780774695195</v>
      </c>
      <c r="AE237" s="688"/>
      <c r="AF237" s="891" t="n">
        <f aca="false">$K237*POWER($E$1,(AF$6-'Tabulka propočtu, verze 2021'!$B$3))*AG$3/$E$4</f>
        <v>3.05848764918776</v>
      </c>
      <c r="AG237" s="891" t="n">
        <f aca="false">$L237*POWER($E$1,(AF$6-'Tabulka propočtu, verze 2021'!$B$3))*AG$3/$E$4</f>
        <v>3.47217888680501</v>
      </c>
      <c r="AH237" s="688"/>
      <c r="AI237" s="891" t="n">
        <f aca="false">$K237*POWER($E$1,(AI$6-'Tabulka propočtu, verze 2021'!$B$3))*AJ$3/$E$4</f>
        <v>0</v>
      </c>
      <c r="AJ237" s="891" t="n">
        <f aca="false">$L237*POWER($E$1,(AI$6-'Tabulka propočtu, verze 2021'!$B$3))*AJ$3/$E$4</f>
        <v>0</v>
      </c>
      <c r="AK237" s="688"/>
      <c r="AL237" s="891" t="n">
        <f aca="false">$K237*POWER($E$1,(AL$6-'Tabulka propočtu, verze 2021'!$B$3))*AM$3/$E$4</f>
        <v>0</v>
      </c>
      <c r="AM237" s="891" t="n">
        <f aca="false">$L237*POWER($E$1,(AL$6-'Tabulka propočtu, verze 2021'!$B$3))*AM$3/$E$4</f>
        <v>0</v>
      </c>
      <c r="AN237" s="688"/>
      <c r="AO237" s="891" t="n">
        <f aca="false">$K237*POWER($E$1,(AO$6-'Tabulka propočtu, verze 2021'!$B$3))*AP$3/$E$4</f>
        <v>0</v>
      </c>
      <c r="AP237" s="891" t="n">
        <f aca="false">$L237*POWER($E$1,(AO$6-'Tabulka propočtu, verze 2021'!$B$3))*AP$3/$E$4</f>
        <v>0</v>
      </c>
      <c r="AQ237" s="688"/>
      <c r="AR237" s="891" t="n">
        <f aca="false">$K237*POWER($E$1,(AR$6-'Tabulka propočtu, verze 2021'!$B$3))*AS$3/$E$4</f>
        <v>0</v>
      </c>
      <c r="AS237" s="891" t="n">
        <f aca="false">$L237*POWER($E$1,(AR$6-'Tabulka propočtu, verze 2021'!$B$3))*AS$3/$E$4</f>
        <v>0</v>
      </c>
      <c r="AT237" s="688"/>
      <c r="AU237" s="891" t="n">
        <f aca="false">$K237*POWER($E$1,(AU$6-'Tabulka propočtu, verze 2021'!$B$3))*AV$3/$E$4</f>
        <v>0</v>
      </c>
      <c r="AV237" s="891" t="n">
        <f aca="false">$L237*POWER($E$1,(AU$6-'Tabulka propočtu, verze 2021'!$B$3))*AV$3/$E$4</f>
        <v>0</v>
      </c>
      <c r="AW237" s="688"/>
      <c r="AX237" s="891" t="n">
        <f aca="false">$K237*POWER($E$1,(AX$6-'Tabulka propočtu, verze 2021'!$B$3))*AY$3/$E$4</f>
        <v>0</v>
      </c>
      <c r="AY237" s="891" t="n">
        <f aca="false">$L237*POWER($E$1,(AX$6-'Tabulka propočtu, verze 2021'!$B$3))*AY$3/$E$4</f>
        <v>0</v>
      </c>
      <c r="AZ237" s="688"/>
      <c r="BA237" s="891" t="n">
        <f aca="false">$K237*POWER($E$1,(BA$6-'Tabulka propočtu, verze 2021'!$B$3))*BB$3/$E$4</f>
        <v>0</v>
      </c>
      <c r="BB237" s="891" t="n">
        <f aca="false">$L237*POWER($E$1,(BA$6-'Tabulka propočtu, verze 2021'!$B$3))*BB$3/$E$4</f>
        <v>0</v>
      </c>
      <c r="BC237" s="688"/>
      <c r="BD237" s="891" t="n">
        <f aca="false">$K237*POWER($E$1,(BD$6-'Tabulka propočtu, verze 2021'!$B$3))*BE$3/$E$4</f>
        <v>0</v>
      </c>
      <c r="BE237" s="891" t="n">
        <f aca="false">$L237*POWER($E$1,(BD$6-'Tabulka propočtu, verze 2021'!$B$3))*BE$3/$E$4</f>
        <v>0</v>
      </c>
      <c r="BF237" s="688"/>
      <c r="BG237" s="891" t="n">
        <f aca="false">$K237*POWER($E$1,(BG$6-'Tabulka propočtu, verze 2021'!$B$3))*BH$3/$E$4</f>
        <v>0</v>
      </c>
      <c r="BH237" s="891" t="n">
        <f aca="false">$L237*POWER($E$1,(BG$6-'Tabulka propočtu, verze 2021'!$B$3))*BH$3/$E$4</f>
        <v>0</v>
      </c>
      <c r="BI237" s="688"/>
      <c r="BJ237" s="891" t="n">
        <f aca="false">$K237*POWER($E$1,(BJ$6-'Tabulka propočtu, verze 2021'!$B$3))*BK$3/$E$4</f>
        <v>0</v>
      </c>
      <c r="BK237" s="891" t="n">
        <f aca="false">$L237*POWER($E$1,(BJ$6-'Tabulka propočtu, verze 2021'!$B$3))*BK$3/$E$4</f>
        <v>0</v>
      </c>
      <c r="BL237" s="688"/>
      <c r="BM237" s="891" t="n">
        <f aca="false">$K237*POWER($E$1,(BM$6-'Tabulka propočtu, verze 2021'!$B$3))*BN$3/$E$4</f>
        <v>0</v>
      </c>
      <c r="BN237" s="891" t="n">
        <f aca="false">$L237*POWER($E$1,(BM$6-'Tabulka propočtu, verze 2021'!$B$3))*BN$3/$E$4</f>
        <v>0</v>
      </c>
      <c r="BO237" s="688"/>
      <c r="BP237" s="891" t="n">
        <f aca="false">$K237*POWER($E$1,(BP$6-'Tabulka propočtu, verze 2021'!$B$3))*BQ$3/$E$4</f>
        <v>0</v>
      </c>
      <c r="BQ237" s="891" t="n">
        <f aca="false">$L237*POWER($E$1,(BP$6-'Tabulka propočtu, verze 2021'!$B$3))*BQ$3/$E$4</f>
        <v>0</v>
      </c>
      <c r="BR237" s="688"/>
      <c r="BS237" s="891" t="n">
        <f aca="false">$K237*POWER($E$1,(BS$6-'Tabulka propočtu, verze 2021'!$B$3))*BT$3/$E$4</f>
        <v>0</v>
      </c>
      <c r="BT237" s="891" t="n">
        <f aca="false">$L237*POWER($E$1,(BS$6-'Tabulka propočtu, verze 2021'!$B$3))*BT$3/$E$4</f>
        <v>0</v>
      </c>
      <c r="BU237" s="688"/>
      <c r="BV237" s="891" t="n">
        <f aca="false">$K237*POWER($E$1,(BV$6-'Tabulka propočtu, verze 2021'!$B$3))*BW$3/$E$4</f>
        <v>0</v>
      </c>
      <c r="BW237" s="891" t="n">
        <f aca="false">$L237*POWER($E$1,(BV$6-'Tabulka propočtu, verze 2021'!$B$3))*BW$3/$E$4</f>
        <v>0</v>
      </c>
      <c r="BX237" s="688"/>
      <c r="BY237" s="891" t="n">
        <f aca="false">$K237*POWER($E$1,(BY$6-'Tabulka propočtu, verze 2021'!$B$3))*BZ$3/$E$4</f>
        <v>0</v>
      </c>
      <c r="BZ237" s="891" t="n">
        <f aca="false">$L237*POWER($E$1,(BY$6-'Tabulka propočtu, verze 2021'!$B$3))*BZ$3/$E$4</f>
        <v>0</v>
      </c>
      <c r="CA237" s="688"/>
      <c r="CB237" s="891" t="n">
        <f aca="false">$K237*POWER($E$1,(CB$6-'Tabulka propočtu, verze 2021'!$B$3))*CC$3/$E$4</f>
        <v>0</v>
      </c>
      <c r="CC237" s="891" t="n">
        <f aca="false">$L237*POWER($E$1,(CB$6-'Tabulka propočtu, verze 2021'!$B$3))*CC$3/$E$4</f>
        <v>0</v>
      </c>
      <c r="CD237" s="688"/>
      <c r="CE237" s="891" t="n">
        <f aca="false">$K237*POWER($E$1,(CE$6-'Tabulka propočtu, verze 2021'!$B$3))*CF$3/$E$4</f>
        <v>0</v>
      </c>
      <c r="CF237" s="891" t="n">
        <f aca="false">$L237*POWER($E$1,(CE$6-'Tabulka propočtu, verze 2021'!$B$3))*CF$3/$E$4</f>
        <v>0</v>
      </c>
      <c r="CG237" s="688"/>
      <c r="CH237" s="891" t="n">
        <f aca="false">$K237*POWER($E$1,(CH$6-'Tabulka propočtu, verze 2021'!$B$3))*CI$3/$E$4</f>
        <v>0</v>
      </c>
      <c r="CI237" s="891" t="n">
        <f aca="false">$L237*POWER($E$1,(CH$6-'Tabulka propočtu, verze 2021'!$B$3))*CI$3/$E$4</f>
        <v>0</v>
      </c>
      <c r="CJ237" s="688"/>
      <c r="CK237" s="891" t="n">
        <f aca="false">$K237*POWER($E$1,(CK$6-'Tabulka propočtu, verze 2021'!$B$3))*CL$3/$E$4</f>
        <v>0</v>
      </c>
      <c r="CL237" s="891" t="n">
        <f aca="false">$L237*POWER($E$1,(CK$6-'Tabulka propočtu, verze 2021'!$B$3))*CL$3/$E$4</f>
        <v>0</v>
      </c>
      <c r="CM237" s="688"/>
      <c r="CN237" s="891" t="n">
        <f aca="false">$K237*POWER($E$1,(CN$6-'Tabulka propočtu, verze 2021'!$B$3))*CO$3/$E$4</f>
        <v>0</v>
      </c>
      <c r="CO237" s="891" t="n">
        <f aca="false">$L237*POWER($E$1,(CN$6-'Tabulka propočtu, verze 2021'!$B$3))*CO$3/$E$4</f>
        <v>0</v>
      </c>
      <c r="CP237" s="688"/>
      <c r="CQ237" s="891" t="n">
        <f aca="false">$K237*POWER($E$1,(CQ$6-'Tabulka propočtu, verze 2021'!$B$3))*CR$3/$E$4</f>
        <v>0</v>
      </c>
      <c r="CR237" s="891" t="n">
        <f aca="false">$L237*POWER($E$1,(CQ$6-'Tabulka propočtu, verze 2021'!$B$3))*CR$3/$E$4</f>
        <v>0</v>
      </c>
      <c r="CS237" s="688"/>
      <c r="CT237" s="891" t="n">
        <f aca="false">$K237*POWER($E$1,(CT$6-'Tabulka propočtu, verze 2021'!$B$3))*CU$3/$E$4</f>
        <v>0</v>
      </c>
      <c r="CU237" s="891" t="n">
        <f aca="false">$L237*POWER($E$1,(CT$6-'Tabulka propočtu, verze 2021'!$B$3))*CU$3/$E$4</f>
        <v>0</v>
      </c>
      <c r="CV237" s="688"/>
      <c r="CW237" s="891" t="n">
        <f aca="false">$K237*POWER($E$1,(CW$6-'Tabulka propočtu, verze 2021'!$B$3))*CX$3/$E$4</f>
        <v>0</v>
      </c>
      <c r="CX237" s="891" t="n">
        <f aca="false">$L237*POWER($E$1,(CW$6-'Tabulka propočtu, verze 2021'!$B$3))*CX$3/$E$4</f>
        <v>0</v>
      </c>
      <c r="CY237" s="688"/>
      <c r="CZ237" s="891" t="n">
        <f aca="false">$K237*POWER($E$1,(CZ$6-'Tabulka propočtu, verze 2021'!$B$3))*DA$3/$E$4</f>
        <v>0</v>
      </c>
      <c r="DA237" s="891" t="n">
        <f aca="false">$L237*POWER($E$1,(CZ$6-'Tabulka propočtu, verze 2021'!$B$3))*DA$3/$E$4</f>
        <v>0</v>
      </c>
      <c r="DB237" s="688"/>
      <c r="DC237" s="891" t="n">
        <f aca="false">$K237*POWER($E$1,(DC$6-'Tabulka propočtu, verze 2021'!$B$3))*DD$3/$E$4</f>
        <v>0</v>
      </c>
      <c r="DD237" s="891" t="n">
        <f aca="false">$L237*POWER($E$1,(DC$6-'Tabulka propočtu, verze 2021'!$B$3))*DD$3/$E$4</f>
        <v>0</v>
      </c>
      <c r="DE237" s="688"/>
    </row>
    <row r="238" customFormat="false" ht="12.75" hidden="false" customHeight="false" outlineLevel="0" collapsed="false">
      <c r="A238" s="870"/>
      <c r="B238" s="917"/>
      <c r="C238" s="872" t="str">
        <f aca="false">'Tabulka propočtu, verze 2021'!C235</f>
        <v>O09</v>
      </c>
      <c r="D238" s="893" t="str">
        <f aca="false">'Tabulka propočtu, verze 2021'!D235</f>
        <v>Přeložka NN, VN</v>
      </c>
      <c r="E238" s="872" t="str">
        <f aca="false">'Tabulka propočtu, verze 2021'!E235</f>
        <v>km</v>
      </c>
      <c r="F238" s="788" t="n">
        <f aca="false">'Tabulka propočtu, verze 2021'!G235</f>
        <v>3.29606348663768</v>
      </c>
      <c r="H238" s="916" t="n">
        <f aca="false">'Tabulka propočtu, verze 2021'!$CQ235</f>
        <v>1.318425</v>
      </c>
      <c r="I238" s="891" t="n">
        <f aca="false">'Tabulka propočtu, verze 2021'!$CS235</f>
        <v>1.496755</v>
      </c>
      <c r="K238" s="891" t="n">
        <f aca="false">'Tabulka propočtu, verze 2021'!$CQ235</f>
        <v>1.318425</v>
      </c>
      <c r="L238" s="891" t="n">
        <f aca="false">'Tabulka propočtu, verze 2021'!$CS235</f>
        <v>1.496755</v>
      </c>
      <c r="M238" s="152"/>
      <c r="N238" s="916" t="n">
        <f aca="false">(SUMIF(Q$5:BZ$5,1,Q238:BZ238))</f>
        <v>1.39225062749692</v>
      </c>
      <c r="O238" s="891" t="n">
        <f aca="false">(SUMIF(Q$5:BZ$5,2,Q238:BZ238))</f>
        <v>1.58056627260493</v>
      </c>
      <c r="P238" s="0"/>
      <c r="Q238" s="891" t="n">
        <f aca="false">$K238*POWER($E$1,(Q$6-'Tabulka propočtu, verze 2021'!$B$3))*R$3/$E$4</f>
        <v>0</v>
      </c>
      <c r="R238" s="891" t="n">
        <f aca="false">$L238*POWER($E$1,(Q$6-'Tabulka propočtu, verze 2021'!$B$3))*R$3/$E$4</f>
        <v>0</v>
      </c>
      <c r="S238" s="0"/>
      <c r="T238" s="891" t="n">
        <f aca="false">$K238*POWER($E$1,($T$6-'Tabulka propočtu, verze 2021'!$B$3))*U$3/$E$4</f>
        <v>0</v>
      </c>
      <c r="U238" s="891" t="n">
        <f aca="false">$L238*POWER($E$1,($T$6-'Tabulka propočtu, verze 2021'!$B$3))*U$3/$E$4</f>
        <v>0</v>
      </c>
      <c r="W238" s="891" t="n">
        <f aca="false">$K238*POWER($E$1,(W$6-'Tabulka propočtu, verze 2021'!$B$3))*X$3/$E$4</f>
        <v>0</v>
      </c>
      <c r="X238" s="891" t="n">
        <f aca="false">$L238*POWER($E$1,(W$6-'Tabulka propočtu, verze 2021'!$B$3))*X$3/$E$4</f>
        <v>0</v>
      </c>
      <c r="Z238" s="891" t="n">
        <f aca="false">$K238*POWER($E$1,(Z$6-'Tabulka propočtu, verze 2021'!$B$3))*AA$3/$E$4</f>
        <v>0</v>
      </c>
      <c r="AA238" s="891" t="n">
        <f aca="false">$L238*POWER($E$1,(Z$6-'Tabulka propočtu, verze 2021'!$B$3))*AA$3/$E$4</f>
        <v>0</v>
      </c>
      <c r="AB238" s="688"/>
      <c r="AC238" s="891" t="n">
        <f aca="false">$K238*POWER($E$1,(AC$6-'Tabulka propočtu, verze 2021'!$B$3))*AD$3/$E$4</f>
        <v>0.343626495154004</v>
      </c>
      <c r="AD238" s="891" t="n">
        <f aca="false">$L238*POWER($E$1,(AC$6-'Tabulka propočtu, verze 2021'!$B$3))*AD$3/$E$4</f>
        <v>0.390105371753593</v>
      </c>
      <c r="AE238" s="688"/>
      <c r="AF238" s="891" t="n">
        <f aca="false">$K238*POWER($E$1,(AF$6-'Tabulka propočtu, verze 2021'!$B$3))*AG$3/$E$4</f>
        <v>1.04862413234292</v>
      </c>
      <c r="AG238" s="891" t="n">
        <f aca="false">$L238*POWER($E$1,(AF$6-'Tabulka propočtu, verze 2021'!$B$3))*AG$3/$E$4</f>
        <v>1.19046090085134</v>
      </c>
      <c r="AH238" s="688"/>
      <c r="AI238" s="891" t="n">
        <f aca="false">$K238*POWER($E$1,(AI$6-'Tabulka propočtu, verze 2021'!$B$3))*AJ$3/$E$4</f>
        <v>0</v>
      </c>
      <c r="AJ238" s="891" t="n">
        <f aca="false">$L238*POWER($E$1,(AI$6-'Tabulka propočtu, verze 2021'!$B$3))*AJ$3/$E$4</f>
        <v>0</v>
      </c>
      <c r="AK238" s="688"/>
      <c r="AL238" s="891" t="n">
        <f aca="false">$K238*POWER($E$1,(AL$6-'Tabulka propočtu, verze 2021'!$B$3))*AM$3/$E$4</f>
        <v>0</v>
      </c>
      <c r="AM238" s="891" t="n">
        <f aca="false">$L238*POWER($E$1,(AL$6-'Tabulka propočtu, verze 2021'!$B$3))*AM$3/$E$4</f>
        <v>0</v>
      </c>
      <c r="AN238" s="688"/>
      <c r="AO238" s="891" t="n">
        <f aca="false">$K238*POWER($E$1,(AO$6-'Tabulka propočtu, verze 2021'!$B$3))*AP$3/$E$4</f>
        <v>0</v>
      </c>
      <c r="AP238" s="891" t="n">
        <f aca="false">$L238*POWER($E$1,(AO$6-'Tabulka propočtu, verze 2021'!$B$3))*AP$3/$E$4</f>
        <v>0</v>
      </c>
      <c r="AQ238" s="688"/>
      <c r="AR238" s="891" t="n">
        <f aca="false">$K238*POWER($E$1,(AR$6-'Tabulka propočtu, verze 2021'!$B$3))*AS$3/$E$4</f>
        <v>0</v>
      </c>
      <c r="AS238" s="891" t="n">
        <f aca="false">$L238*POWER($E$1,(AR$6-'Tabulka propočtu, verze 2021'!$B$3))*AS$3/$E$4</f>
        <v>0</v>
      </c>
      <c r="AT238" s="688"/>
      <c r="AU238" s="891" t="n">
        <f aca="false">$K238*POWER($E$1,(AU$6-'Tabulka propočtu, verze 2021'!$B$3))*AV$3/$E$4</f>
        <v>0</v>
      </c>
      <c r="AV238" s="891" t="n">
        <f aca="false">$L238*POWER($E$1,(AU$6-'Tabulka propočtu, verze 2021'!$B$3))*AV$3/$E$4</f>
        <v>0</v>
      </c>
      <c r="AW238" s="688"/>
      <c r="AX238" s="891" t="n">
        <f aca="false">$K238*POWER($E$1,(AX$6-'Tabulka propočtu, verze 2021'!$B$3))*AY$3/$E$4</f>
        <v>0</v>
      </c>
      <c r="AY238" s="891" t="n">
        <f aca="false">$L238*POWER($E$1,(AX$6-'Tabulka propočtu, verze 2021'!$B$3))*AY$3/$E$4</f>
        <v>0</v>
      </c>
      <c r="AZ238" s="688"/>
      <c r="BA238" s="891" t="n">
        <f aca="false">$K238*POWER($E$1,(BA$6-'Tabulka propočtu, verze 2021'!$B$3))*BB$3/$E$4</f>
        <v>0</v>
      </c>
      <c r="BB238" s="891" t="n">
        <f aca="false">$L238*POWER($E$1,(BA$6-'Tabulka propočtu, verze 2021'!$B$3))*BB$3/$E$4</f>
        <v>0</v>
      </c>
      <c r="BC238" s="688"/>
      <c r="BD238" s="891" t="n">
        <f aca="false">$K238*POWER($E$1,(BD$6-'Tabulka propočtu, verze 2021'!$B$3))*BE$3/$E$4</f>
        <v>0</v>
      </c>
      <c r="BE238" s="891" t="n">
        <f aca="false">$L238*POWER($E$1,(BD$6-'Tabulka propočtu, verze 2021'!$B$3))*BE$3/$E$4</f>
        <v>0</v>
      </c>
      <c r="BF238" s="688"/>
      <c r="BG238" s="891" t="n">
        <f aca="false">$K238*POWER($E$1,(BG$6-'Tabulka propočtu, verze 2021'!$B$3))*BH$3/$E$4</f>
        <v>0</v>
      </c>
      <c r="BH238" s="891" t="n">
        <f aca="false">$L238*POWER($E$1,(BG$6-'Tabulka propočtu, verze 2021'!$B$3))*BH$3/$E$4</f>
        <v>0</v>
      </c>
      <c r="BI238" s="688"/>
      <c r="BJ238" s="891" t="n">
        <f aca="false">$K238*POWER($E$1,(BJ$6-'Tabulka propočtu, verze 2021'!$B$3))*BK$3/$E$4</f>
        <v>0</v>
      </c>
      <c r="BK238" s="891" t="n">
        <f aca="false">$L238*POWER($E$1,(BJ$6-'Tabulka propočtu, verze 2021'!$B$3))*BK$3/$E$4</f>
        <v>0</v>
      </c>
      <c r="BL238" s="688"/>
      <c r="BM238" s="891" t="n">
        <f aca="false">$K238*POWER($E$1,(BM$6-'Tabulka propočtu, verze 2021'!$B$3))*BN$3/$E$4</f>
        <v>0</v>
      </c>
      <c r="BN238" s="891" t="n">
        <f aca="false">$L238*POWER($E$1,(BM$6-'Tabulka propočtu, verze 2021'!$B$3))*BN$3/$E$4</f>
        <v>0</v>
      </c>
      <c r="BO238" s="688"/>
      <c r="BP238" s="891" t="n">
        <f aca="false">$K238*POWER($E$1,(BP$6-'Tabulka propočtu, verze 2021'!$B$3))*BQ$3/$E$4</f>
        <v>0</v>
      </c>
      <c r="BQ238" s="891" t="n">
        <f aca="false">$L238*POWER($E$1,(BP$6-'Tabulka propočtu, verze 2021'!$B$3))*BQ$3/$E$4</f>
        <v>0</v>
      </c>
      <c r="BR238" s="688"/>
      <c r="BS238" s="891" t="n">
        <f aca="false">$K238*POWER($E$1,(BS$6-'Tabulka propočtu, verze 2021'!$B$3))*BT$3/$E$4</f>
        <v>0</v>
      </c>
      <c r="BT238" s="891" t="n">
        <f aca="false">$L238*POWER($E$1,(BS$6-'Tabulka propočtu, verze 2021'!$B$3))*BT$3/$E$4</f>
        <v>0</v>
      </c>
      <c r="BU238" s="688"/>
      <c r="BV238" s="891" t="n">
        <f aca="false">$K238*POWER($E$1,(BV$6-'Tabulka propočtu, verze 2021'!$B$3))*BW$3/$E$4</f>
        <v>0</v>
      </c>
      <c r="BW238" s="891" t="n">
        <f aca="false">$L238*POWER($E$1,(BV$6-'Tabulka propočtu, verze 2021'!$B$3))*BW$3/$E$4</f>
        <v>0</v>
      </c>
      <c r="BX238" s="688"/>
      <c r="BY238" s="891" t="n">
        <f aca="false">$K238*POWER($E$1,(BY$6-'Tabulka propočtu, verze 2021'!$B$3))*BZ$3/$E$4</f>
        <v>0</v>
      </c>
      <c r="BZ238" s="891" t="n">
        <f aca="false">$L238*POWER($E$1,(BY$6-'Tabulka propočtu, verze 2021'!$B$3))*BZ$3/$E$4</f>
        <v>0</v>
      </c>
      <c r="CA238" s="688"/>
      <c r="CB238" s="891" t="n">
        <f aca="false">$K238*POWER($E$1,(CB$6-'Tabulka propočtu, verze 2021'!$B$3))*CC$3/$E$4</f>
        <v>0</v>
      </c>
      <c r="CC238" s="891" t="n">
        <f aca="false">$L238*POWER($E$1,(CB$6-'Tabulka propočtu, verze 2021'!$B$3))*CC$3/$E$4</f>
        <v>0</v>
      </c>
      <c r="CD238" s="688"/>
      <c r="CE238" s="891" t="n">
        <f aca="false">$K238*POWER($E$1,(CE$6-'Tabulka propočtu, verze 2021'!$B$3))*CF$3/$E$4</f>
        <v>0</v>
      </c>
      <c r="CF238" s="891" t="n">
        <f aca="false">$L238*POWER($E$1,(CE$6-'Tabulka propočtu, verze 2021'!$B$3))*CF$3/$E$4</f>
        <v>0</v>
      </c>
      <c r="CG238" s="688"/>
      <c r="CH238" s="891" t="n">
        <f aca="false">$K238*POWER($E$1,(CH$6-'Tabulka propočtu, verze 2021'!$B$3))*CI$3/$E$4</f>
        <v>0</v>
      </c>
      <c r="CI238" s="891" t="n">
        <f aca="false">$L238*POWER($E$1,(CH$6-'Tabulka propočtu, verze 2021'!$B$3))*CI$3/$E$4</f>
        <v>0</v>
      </c>
      <c r="CJ238" s="688"/>
      <c r="CK238" s="891" t="n">
        <f aca="false">$K238*POWER($E$1,(CK$6-'Tabulka propočtu, verze 2021'!$B$3))*CL$3/$E$4</f>
        <v>0</v>
      </c>
      <c r="CL238" s="891" t="n">
        <f aca="false">$L238*POWER($E$1,(CK$6-'Tabulka propočtu, verze 2021'!$B$3))*CL$3/$E$4</f>
        <v>0</v>
      </c>
      <c r="CM238" s="688"/>
      <c r="CN238" s="891" t="n">
        <f aca="false">$K238*POWER($E$1,(CN$6-'Tabulka propočtu, verze 2021'!$B$3))*CO$3/$E$4</f>
        <v>0</v>
      </c>
      <c r="CO238" s="891" t="n">
        <f aca="false">$L238*POWER($E$1,(CN$6-'Tabulka propočtu, verze 2021'!$B$3))*CO$3/$E$4</f>
        <v>0</v>
      </c>
      <c r="CP238" s="688"/>
      <c r="CQ238" s="891" t="n">
        <f aca="false">$K238*POWER($E$1,(CQ$6-'Tabulka propočtu, verze 2021'!$B$3))*CR$3/$E$4</f>
        <v>0</v>
      </c>
      <c r="CR238" s="891" t="n">
        <f aca="false">$L238*POWER($E$1,(CQ$6-'Tabulka propočtu, verze 2021'!$B$3))*CR$3/$E$4</f>
        <v>0</v>
      </c>
      <c r="CS238" s="688"/>
      <c r="CT238" s="891" t="n">
        <f aca="false">$K238*POWER($E$1,(CT$6-'Tabulka propočtu, verze 2021'!$B$3))*CU$3/$E$4</f>
        <v>0</v>
      </c>
      <c r="CU238" s="891" t="n">
        <f aca="false">$L238*POWER($E$1,(CT$6-'Tabulka propočtu, verze 2021'!$B$3))*CU$3/$E$4</f>
        <v>0</v>
      </c>
      <c r="CV238" s="688"/>
      <c r="CW238" s="891" t="n">
        <f aca="false">$K238*POWER($E$1,(CW$6-'Tabulka propočtu, verze 2021'!$B$3))*CX$3/$E$4</f>
        <v>0</v>
      </c>
      <c r="CX238" s="891" t="n">
        <f aca="false">$L238*POWER($E$1,(CW$6-'Tabulka propočtu, verze 2021'!$B$3))*CX$3/$E$4</f>
        <v>0</v>
      </c>
      <c r="CY238" s="688"/>
      <c r="CZ238" s="891" t="n">
        <f aca="false">$K238*POWER($E$1,(CZ$6-'Tabulka propočtu, verze 2021'!$B$3))*DA$3/$E$4</f>
        <v>0</v>
      </c>
      <c r="DA238" s="891" t="n">
        <f aca="false">$L238*POWER($E$1,(CZ$6-'Tabulka propočtu, verze 2021'!$B$3))*DA$3/$E$4</f>
        <v>0</v>
      </c>
      <c r="DB238" s="688"/>
      <c r="DC238" s="891" t="n">
        <f aca="false">$K238*POWER($E$1,(DC$6-'Tabulka propočtu, verze 2021'!$B$3))*DD$3/$E$4</f>
        <v>0</v>
      </c>
      <c r="DD238" s="891" t="n">
        <f aca="false">$L238*POWER($E$1,(DC$6-'Tabulka propočtu, verze 2021'!$B$3))*DD$3/$E$4</f>
        <v>0</v>
      </c>
      <c r="DE238" s="688"/>
    </row>
    <row r="239" customFormat="false" ht="12.75" hidden="false" customHeight="false" outlineLevel="0" collapsed="false">
      <c r="A239" s="870"/>
      <c r="B239" s="917"/>
      <c r="C239" s="872" t="str">
        <f aca="false">'Tabulka propočtu, verze 2021'!C236</f>
        <v>O10</v>
      </c>
      <c r="D239" s="893" t="str">
        <f aca="false">'Tabulka propočtu, verze 2021'!D236</f>
        <v>EOV</v>
      </c>
      <c r="E239" s="872" t="str">
        <f aca="false">'Tabulka propočtu, verze 2021'!E236</f>
        <v>v.j.</v>
      </c>
      <c r="F239" s="788" t="n">
        <f aca="false">'Tabulka propočtu, verze 2021'!G236</f>
        <v>0.714147088771497</v>
      </c>
      <c r="H239" s="916" t="n">
        <f aca="false">'Tabulka propočtu, verze 2021'!$CQ236</f>
        <v>2.142441</v>
      </c>
      <c r="I239" s="891" t="n">
        <f aca="false">'Tabulka propočtu, verze 2021'!$CS236</f>
        <v>2.432228</v>
      </c>
      <c r="K239" s="891" t="n">
        <f aca="false">'Tabulka propočtu, verze 2021'!$CQ236</f>
        <v>2.142441</v>
      </c>
      <c r="L239" s="891" t="n">
        <f aca="false">'Tabulka propočtu, verze 2021'!$CS236</f>
        <v>2.432228</v>
      </c>
      <c r="M239" s="152"/>
      <c r="N239" s="916" t="n">
        <f aca="false">(SUMIF(Q$5:BZ$5,1,Q239:BZ239))</f>
        <v>2.26240766568074</v>
      </c>
      <c r="O239" s="891" t="n">
        <f aca="false">(SUMIF(Q$5:BZ$5,2,Q239:BZ239))</f>
        <v>2.56842138097774</v>
      </c>
      <c r="P239" s="0"/>
      <c r="Q239" s="891" t="n">
        <f aca="false">$K239*POWER($E$1,(Q$6-'Tabulka propočtu, verze 2021'!$B$3))*R$3/$E$4</f>
        <v>0</v>
      </c>
      <c r="R239" s="891" t="n">
        <f aca="false">$L239*POWER($E$1,(Q$6-'Tabulka propočtu, verze 2021'!$B$3))*R$3/$E$4</f>
        <v>0</v>
      </c>
      <c r="S239" s="0"/>
      <c r="T239" s="891" t="n">
        <f aca="false">$K239*POWER($E$1,($T$6-'Tabulka propočtu, verze 2021'!$B$3))*U$3/$E$4</f>
        <v>0</v>
      </c>
      <c r="U239" s="891" t="n">
        <f aca="false">$L239*POWER($E$1,($T$6-'Tabulka propočtu, verze 2021'!$B$3))*U$3/$E$4</f>
        <v>0</v>
      </c>
      <c r="W239" s="891" t="n">
        <f aca="false">$K239*POWER($E$1,(W$6-'Tabulka propočtu, verze 2021'!$B$3))*X$3/$E$4</f>
        <v>0</v>
      </c>
      <c r="X239" s="891" t="n">
        <f aca="false">$L239*POWER($E$1,(W$6-'Tabulka propočtu, verze 2021'!$B$3))*X$3/$E$4</f>
        <v>0</v>
      </c>
      <c r="Z239" s="891" t="n">
        <f aca="false">$K239*POWER($E$1,(Z$6-'Tabulka propočtu, verze 2021'!$B$3))*AA$3/$E$4</f>
        <v>0</v>
      </c>
      <c r="AA239" s="891" t="n">
        <f aca="false">$L239*POWER($E$1,(Z$6-'Tabulka propočtu, verze 2021'!$B$3))*AA$3/$E$4</f>
        <v>0</v>
      </c>
      <c r="AB239" s="688"/>
      <c r="AC239" s="891" t="n">
        <f aca="false">$K239*POWER($E$1,(AC$6-'Tabulka propočtu, verze 2021'!$B$3))*AD$3/$E$4</f>
        <v>0.558393152363039</v>
      </c>
      <c r="AD239" s="891" t="n">
        <f aca="false">$L239*POWER($E$1,(AC$6-'Tabulka propočtu, verze 2021'!$B$3))*AD$3/$E$4</f>
        <v>0.633921522312936</v>
      </c>
      <c r="AE239" s="688"/>
      <c r="AF239" s="891" t="n">
        <f aca="false">$K239*POWER($E$1,(AF$6-'Tabulka propočtu, verze 2021'!$B$3))*AG$3/$E$4</f>
        <v>1.7040145133177</v>
      </c>
      <c r="AG239" s="891" t="n">
        <f aca="false">$L239*POWER($E$1,(AF$6-'Tabulka propočtu, verze 2021'!$B$3))*AG$3/$E$4</f>
        <v>1.9344998586648</v>
      </c>
      <c r="AH239" s="688"/>
      <c r="AI239" s="891" t="n">
        <f aca="false">$K239*POWER($E$1,(AI$6-'Tabulka propočtu, verze 2021'!$B$3))*AJ$3/$E$4</f>
        <v>0</v>
      </c>
      <c r="AJ239" s="891" t="n">
        <f aca="false">$L239*POWER($E$1,(AI$6-'Tabulka propočtu, verze 2021'!$B$3))*AJ$3/$E$4</f>
        <v>0</v>
      </c>
      <c r="AK239" s="688"/>
      <c r="AL239" s="891" t="n">
        <f aca="false">$K239*POWER($E$1,(AL$6-'Tabulka propočtu, verze 2021'!$B$3))*AM$3/$E$4</f>
        <v>0</v>
      </c>
      <c r="AM239" s="891" t="n">
        <f aca="false">$L239*POWER($E$1,(AL$6-'Tabulka propočtu, verze 2021'!$B$3))*AM$3/$E$4</f>
        <v>0</v>
      </c>
      <c r="AN239" s="688"/>
      <c r="AO239" s="891" t="n">
        <f aca="false">$K239*POWER($E$1,(AO$6-'Tabulka propočtu, verze 2021'!$B$3))*AP$3/$E$4</f>
        <v>0</v>
      </c>
      <c r="AP239" s="891" t="n">
        <f aca="false">$L239*POWER($E$1,(AO$6-'Tabulka propočtu, verze 2021'!$B$3))*AP$3/$E$4</f>
        <v>0</v>
      </c>
      <c r="AQ239" s="688"/>
      <c r="AR239" s="891" t="n">
        <f aca="false">$K239*POWER($E$1,(AR$6-'Tabulka propočtu, verze 2021'!$B$3))*AS$3/$E$4</f>
        <v>0</v>
      </c>
      <c r="AS239" s="891" t="n">
        <f aca="false">$L239*POWER($E$1,(AR$6-'Tabulka propočtu, verze 2021'!$B$3))*AS$3/$E$4</f>
        <v>0</v>
      </c>
      <c r="AT239" s="688"/>
      <c r="AU239" s="891" t="n">
        <f aca="false">$K239*POWER($E$1,(AU$6-'Tabulka propočtu, verze 2021'!$B$3))*AV$3/$E$4</f>
        <v>0</v>
      </c>
      <c r="AV239" s="891" t="n">
        <f aca="false">$L239*POWER($E$1,(AU$6-'Tabulka propočtu, verze 2021'!$B$3))*AV$3/$E$4</f>
        <v>0</v>
      </c>
      <c r="AW239" s="688"/>
      <c r="AX239" s="891" t="n">
        <f aca="false">$K239*POWER($E$1,(AX$6-'Tabulka propočtu, verze 2021'!$B$3))*AY$3/$E$4</f>
        <v>0</v>
      </c>
      <c r="AY239" s="891" t="n">
        <f aca="false">$L239*POWER($E$1,(AX$6-'Tabulka propočtu, verze 2021'!$B$3))*AY$3/$E$4</f>
        <v>0</v>
      </c>
      <c r="AZ239" s="688"/>
      <c r="BA239" s="891" t="n">
        <f aca="false">$K239*POWER($E$1,(BA$6-'Tabulka propočtu, verze 2021'!$B$3))*BB$3/$E$4</f>
        <v>0</v>
      </c>
      <c r="BB239" s="891" t="n">
        <f aca="false">$L239*POWER($E$1,(BA$6-'Tabulka propočtu, verze 2021'!$B$3))*BB$3/$E$4</f>
        <v>0</v>
      </c>
      <c r="BC239" s="688"/>
      <c r="BD239" s="891" t="n">
        <f aca="false">$K239*POWER($E$1,(BD$6-'Tabulka propočtu, verze 2021'!$B$3))*BE$3/$E$4</f>
        <v>0</v>
      </c>
      <c r="BE239" s="891" t="n">
        <f aca="false">$L239*POWER($E$1,(BD$6-'Tabulka propočtu, verze 2021'!$B$3))*BE$3/$E$4</f>
        <v>0</v>
      </c>
      <c r="BF239" s="688"/>
      <c r="BG239" s="891" t="n">
        <f aca="false">$K239*POWER($E$1,(BG$6-'Tabulka propočtu, verze 2021'!$B$3))*BH$3/$E$4</f>
        <v>0</v>
      </c>
      <c r="BH239" s="891" t="n">
        <f aca="false">$L239*POWER($E$1,(BG$6-'Tabulka propočtu, verze 2021'!$B$3))*BH$3/$E$4</f>
        <v>0</v>
      </c>
      <c r="BI239" s="688"/>
      <c r="BJ239" s="891" t="n">
        <f aca="false">$K239*POWER($E$1,(BJ$6-'Tabulka propočtu, verze 2021'!$B$3))*BK$3/$E$4</f>
        <v>0</v>
      </c>
      <c r="BK239" s="891" t="n">
        <f aca="false">$L239*POWER($E$1,(BJ$6-'Tabulka propočtu, verze 2021'!$B$3))*BK$3/$E$4</f>
        <v>0</v>
      </c>
      <c r="BL239" s="688"/>
      <c r="BM239" s="891" t="n">
        <f aca="false">$K239*POWER($E$1,(BM$6-'Tabulka propočtu, verze 2021'!$B$3))*BN$3/$E$4</f>
        <v>0</v>
      </c>
      <c r="BN239" s="891" t="n">
        <f aca="false">$L239*POWER($E$1,(BM$6-'Tabulka propočtu, verze 2021'!$B$3))*BN$3/$E$4</f>
        <v>0</v>
      </c>
      <c r="BO239" s="688"/>
      <c r="BP239" s="891" t="n">
        <f aca="false">$K239*POWER($E$1,(BP$6-'Tabulka propočtu, verze 2021'!$B$3))*BQ$3/$E$4</f>
        <v>0</v>
      </c>
      <c r="BQ239" s="891" t="n">
        <f aca="false">$L239*POWER($E$1,(BP$6-'Tabulka propočtu, verze 2021'!$B$3))*BQ$3/$E$4</f>
        <v>0</v>
      </c>
      <c r="BR239" s="688"/>
      <c r="BS239" s="891" t="n">
        <f aca="false">$K239*POWER($E$1,(BS$6-'Tabulka propočtu, verze 2021'!$B$3))*BT$3/$E$4</f>
        <v>0</v>
      </c>
      <c r="BT239" s="891" t="n">
        <f aca="false">$L239*POWER($E$1,(BS$6-'Tabulka propočtu, verze 2021'!$B$3))*BT$3/$E$4</f>
        <v>0</v>
      </c>
      <c r="BU239" s="688"/>
      <c r="BV239" s="891" t="n">
        <f aca="false">$K239*POWER($E$1,(BV$6-'Tabulka propočtu, verze 2021'!$B$3))*BW$3/$E$4</f>
        <v>0</v>
      </c>
      <c r="BW239" s="891" t="n">
        <f aca="false">$L239*POWER($E$1,(BV$6-'Tabulka propočtu, verze 2021'!$B$3))*BW$3/$E$4</f>
        <v>0</v>
      </c>
      <c r="BX239" s="688"/>
      <c r="BY239" s="891" t="n">
        <f aca="false">$K239*POWER($E$1,(BY$6-'Tabulka propočtu, verze 2021'!$B$3))*BZ$3/$E$4</f>
        <v>0</v>
      </c>
      <c r="BZ239" s="891" t="n">
        <f aca="false">$L239*POWER($E$1,(BY$6-'Tabulka propočtu, verze 2021'!$B$3))*BZ$3/$E$4</f>
        <v>0</v>
      </c>
      <c r="CA239" s="688"/>
      <c r="CB239" s="891" t="n">
        <f aca="false">$K239*POWER($E$1,(CB$6-'Tabulka propočtu, verze 2021'!$B$3))*CC$3/$E$4</f>
        <v>0</v>
      </c>
      <c r="CC239" s="891" t="n">
        <f aca="false">$L239*POWER($E$1,(CB$6-'Tabulka propočtu, verze 2021'!$B$3))*CC$3/$E$4</f>
        <v>0</v>
      </c>
      <c r="CD239" s="688"/>
      <c r="CE239" s="891" t="n">
        <f aca="false">$K239*POWER($E$1,(CE$6-'Tabulka propočtu, verze 2021'!$B$3))*CF$3/$E$4</f>
        <v>0</v>
      </c>
      <c r="CF239" s="891" t="n">
        <f aca="false">$L239*POWER($E$1,(CE$6-'Tabulka propočtu, verze 2021'!$B$3))*CF$3/$E$4</f>
        <v>0</v>
      </c>
      <c r="CG239" s="688"/>
      <c r="CH239" s="891" t="n">
        <f aca="false">$K239*POWER($E$1,(CH$6-'Tabulka propočtu, verze 2021'!$B$3))*CI$3/$E$4</f>
        <v>0</v>
      </c>
      <c r="CI239" s="891" t="n">
        <f aca="false">$L239*POWER($E$1,(CH$6-'Tabulka propočtu, verze 2021'!$B$3))*CI$3/$E$4</f>
        <v>0</v>
      </c>
      <c r="CJ239" s="688"/>
      <c r="CK239" s="891" t="n">
        <f aca="false">$K239*POWER($E$1,(CK$6-'Tabulka propočtu, verze 2021'!$B$3))*CL$3/$E$4</f>
        <v>0</v>
      </c>
      <c r="CL239" s="891" t="n">
        <f aca="false">$L239*POWER($E$1,(CK$6-'Tabulka propočtu, verze 2021'!$B$3))*CL$3/$E$4</f>
        <v>0</v>
      </c>
      <c r="CM239" s="688"/>
      <c r="CN239" s="891" t="n">
        <f aca="false">$K239*POWER($E$1,(CN$6-'Tabulka propočtu, verze 2021'!$B$3))*CO$3/$E$4</f>
        <v>0</v>
      </c>
      <c r="CO239" s="891" t="n">
        <f aca="false">$L239*POWER($E$1,(CN$6-'Tabulka propočtu, verze 2021'!$B$3))*CO$3/$E$4</f>
        <v>0</v>
      </c>
      <c r="CP239" s="688"/>
      <c r="CQ239" s="891" t="n">
        <f aca="false">$K239*POWER($E$1,(CQ$6-'Tabulka propočtu, verze 2021'!$B$3))*CR$3/$E$4</f>
        <v>0</v>
      </c>
      <c r="CR239" s="891" t="n">
        <f aca="false">$L239*POWER($E$1,(CQ$6-'Tabulka propočtu, verze 2021'!$B$3))*CR$3/$E$4</f>
        <v>0</v>
      </c>
      <c r="CS239" s="688"/>
      <c r="CT239" s="891" t="n">
        <f aca="false">$K239*POWER($E$1,(CT$6-'Tabulka propočtu, verze 2021'!$B$3))*CU$3/$E$4</f>
        <v>0</v>
      </c>
      <c r="CU239" s="891" t="n">
        <f aca="false">$L239*POWER($E$1,(CT$6-'Tabulka propočtu, verze 2021'!$B$3))*CU$3/$E$4</f>
        <v>0</v>
      </c>
      <c r="CV239" s="688"/>
      <c r="CW239" s="891" t="n">
        <f aca="false">$K239*POWER($E$1,(CW$6-'Tabulka propočtu, verze 2021'!$B$3))*CX$3/$E$4</f>
        <v>0</v>
      </c>
      <c r="CX239" s="891" t="n">
        <f aca="false">$L239*POWER($E$1,(CW$6-'Tabulka propočtu, verze 2021'!$B$3))*CX$3/$E$4</f>
        <v>0</v>
      </c>
      <c r="CY239" s="688"/>
      <c r="CZ239" s="891" t="n">
        <f aca="false">$K239*POWER($E$1,(CZ$6-'Tabulka propočtu, verze 2021'!$B$3))*DA$3/$E$4</f>
        <v>0</v>
      </c>
      <c r="DA239" s="891" t="n">
        <f aca="false">$L239*POWER($E$1,(CZ$6-'Tabulka propočtu, verze 2021'!$B$3))*DA$3/$E$4</f>
        <v>0</v>
      </c>
      <c r="DB239" s="688"/>
      <c r="DC239" s="891" t="n">
        <f aca="false">$K239*POWER($E$1,(DC$6-'Tabulka propočtu, verze 2021'!$B$3))*DD$3/$E$4</f>
        <v>0</v>
      </c>
      <c r="DD239" s="891" t="n">
        <f aca="false">$L239*POWER($E$1,(DC$6-'Tabulka propočtu, verze 2021'!$B$3))*DD$3/$E$4</f>
        <v>0</v>
      </c>
      <c r="DE239" s="688"/>
    </row>
    <row r="240" customFormat="false" ht="12.75" hidden="false" customHeight="false" outlineLevel="0" collapsed="false">
      <c r="A240" s="870"/>
      <c r="B240" s="917"/>
      <c r="C240" s="872" t="str">
        <f aca="false">'Tabulka propočtu, verze 2021'!C237</f>
        <v>O11</v>
      </c>
      <c r="D240" s="893" t="str">
        <f aca="false">'Tabulka propočtu, verze 2021'!D237</f>
        <v>DOÚO</v>
      </c>
      <c r="E240" s="921" t="str">
        <f aca="false">'Tabulka propočtu, verze 2021'!E237</f>
        <v>ks ovl. jednotky</v>
      </c>
      <c r="F240" s="802" t="n">
        <f aca="false">'Tabulka propočtu, verze 2021'!G237</f>
        <v>0.406514496685314</v>
      </c>
      <c r="H240" s="916" t="n">
        <f aca="false">'Tabulka propočtu, verze 2021'!$CQ237</f>
        <v>0</v>
      </c>
      <c r="I240" s="891" t="n">
        <f aca="false">'Tabulka propočtu, verze 2021'!$CS237</f>
        <v>0</v>
      </c>
      <c r="K240" s="891" t="n">
        <f aca="false">'Tabulka propočtu, verze 2021'!$CQ237</f>
        <v>0</v>
      </c>
      <c r="L240" s="891" t="n">
        <f aca="false">'Tabulka propočtu, verze 2021'!$CS237</f>
        <v>0</v>
      </c>
      <c r="M240" s="152"/>
      <c r="N240" s="916" t="n">
        <f aca="false">(SUMIF(Q$5:BZ$5,1,Q240:BZ240))</f>
        <v>0</v>
      </c>
      <c r="O240" s="891" t="n">
        <f aca="false">(SUMIF(Q$5:BZ$5,2,Q240:BZ240))</f>
        <v>0</v>
      </c>
      <c r="P240" s="0"/>
      <c r="Q240" s="891" t="n">
        <f aca="false">$K240*POWER($E$1,(Q$6-'Tabulka propočtu, verze 2021'!$B$3))*R$3/$E$4</f>
        <v>0</v>
      </c>
      <c r="R240" s="891" t="n">
        <f aca="false">$L240*POWER($E$1,(Q$6-'Tabulka propočtu, verze 2021'!$B$3))*R$3/$E$4</f>
        <v>0</v>
      </c>
      <c r="S240" s="0"/>
      <c r="T240" s="891" t="n">
        <f aca="false">$K240*POWER($E$1,($T$6-'Tabulka propočtu, verze 2021'!$B$3))*U$3/$E$4</f>
        <v>0</v>
      </c>
      <c r="U240" s="891" t="n">
        <f aca="false">$L240*POWER($E$1,($T$6-'Tabulka propočtu, verze 2021'!$B$3))*U$3/$E$4</f>
        <v>0</v>
      </c>
      <c r="W240" s="891" t="n">
        <f aca="false">$K240*POWER($E$1,(W$6-'Tabulka propočtu, verze 2021'!$B$3))*X$3/$E$4</f>
        <v>0</v>
      </c>
      <c r="X240" s="891" t="n">
        <f aca="false">$L240*POWER($E$1,(W$6-'Tabulka propočtu, verze 2021'!$B$3))*X$3/$E$4</f>
        <v>0</v>
      </c>
      <c r="Z240" s="891" t="n">
        <f aca="false">$K240*POWER($E$1,(Z$6-'Tabulka propočtu, verze 2021'!$B$3))*AA$3/$E$4</f>
        <v>0</v>
      </c>
      <c r="AA240" s="891" t="n">
        <f aca="false">$L240*POWER($E$1,(Z$6-'Tabulka propočtu, verze 2021'!$B$3))*AA$3/$E$4</f>
        <v>0</v>
      </c>
      <c r="AB240" s="688"/>
      <c r="AC240" s="891" t="n">
        <f aca="false">$K240*POWER($E$1,(AC$6-'Tabulka propočtu, verze 2021'!$B$3))*AD$3/$E$4</f>
        <v>0</v>
      </c>
      <c r="AD240" s="891" t="n">
        <f aca="false">$L240*POWER($E$1,(AC$6-'Tabulka propočtu, verze 2021'!$B$3))*AD$3/$E$4</f>
        <v>0</v>
      </c>
      <c r="AE240" s="688"/>
      <c r="AF240" s="891" t="n">
        <f aca="false">$K240*POWER($E$1,(AF$6-'Tabulka propočtu, verze 2021'!$B$3))*AG$3/$E$4</f>
        <v>0</v>
      </c>
      <c r="AG240" s="891" t="n">
        <f aca="false">$L240*POWER($E$1,(AF$6-'Tabulka propočtu, verze 2021'!$B$3))*AG$3/$E$4</f>
        <v>0</v>
      </c>
      <c r="AH240" s="688"/>
      <c r="AI240" s="891" t="n">
        <f aca="false">$K240*POWER($E$1,(AI$6-'Tabulka propočtu, verze 2021'!$B$3))*AJ$3/$E$4</f>
        <v>0</v>
      </c>
      <c r="AJ240" s="891" t="n">
        <f aca="false">$L240*POWER($E$1,(AI$6-'Tabulka propočtu, verze 2021'!$B$3))*AJ$3/$E$4</f>
        <v>0</v>
      </c>
      <c r="AK240" s="688"/>
      <c r="AL240" s="891" t="n">
        <f aca="false">$K240*POWER($E$1,(AL$6-'Tabulka propočtu, verze 2021'!$B$3))*AM$3/$E$4</f>
        <v>0</v>
      </c>
      <c r="AM240" s="891" t="n">
        <f aca="false">$L240*POWER($E$1,(AL$6-'Tabulka propočtu, verze 2021'!$B$3))*AM$3/$E$4</f>
        <v>0</v>
      </c>
      <c r="AN240" s="688"/>
      <c r="AO240" s="891" t="n">
        <f aca="false">$K240*POWER($E$1,(AO$6-'Tabulka propočtu, verze 2021'!$B$3))*AP$3/$E$4</f>
        <v>0</v>
      </c>
      <c r="AP240" s="891" t="n">
        <f aca="false">$L240*POWER($E$1,(AO$6-'Tabulka propočtu, verze 2021'!$B$3))*AP$3/$E$4</f>
        <v>0</v>
      </c>
      <c r="AQ240" s="688"/>
      <c r="AR240" s="891" t="n">
        <f aca="false">$K240*POWER($E$1,(AR$6-'Tabulka propočtu, verze 2021'!$B$3))*AS$3/$E$4</f>
        <v>0</v>
      </c>
      <c r="AS240" s="891" t="n">
        <f aca="false">$L240*POWER($E$1,(AR$6-'Tabulka propočtu, verze 2021'!$B$3))*AS$3/$E$4</f>
        <v>0</v>
      </c>
      <c r="AT240" s="688"/>
      <c r="AU240" s="891" t="n">
        <f aca="false">$K240*POWER($E$1,(AU$6-'Tabulka propočtu, verze 2021'!$B$3))*AV$3/$E$4</f>
        <v>0</v>
      </c>
      <c r="AV240" s="891" t="n">
        <f aca="false">$L240*POWER($E$1,(AU$6-'Tabulka propočtu, verze 2021'!$B$3))*AV$3/$E$4</f>
        <v>0</v>
      </c>
      <c r="AW240" s="688"/>
      <c r="AX240" s="891" t="n">
        <f aca="false">$K240*POWER($E$1,(AX$6-'Tabulka propočtu, verze 2021'!$B$3))*AY$3/$E$4</f>
        <v>0</v>
      </c>
      <c r="AY240" s="891" t="n">
        <f aca="false">$L240*POWER($E$1,(AX$6-'Tabulka propočtu, verze 2021'!$B$3))*AY$3/$E$4</f>
        <v>0</v>
      </c>
      <c r="AZ240" s="688"/>
      <c r="BA240" s="891" t="n">
        <f aca="false">$K240*POWER($E$1,(BA$6-'Tabulka propočtu, verze 2021'!$B$3))*BB$3/$E$4</f>
        <v>0</v>
      </c>
      <c r="BB240" s="891" t="n">
        <f aca="false">$L240*POWER($E$1,(BA$6-'Tabulka propočtu, verze 2021'!$B$3))*BB$3/$E$4</f>
        <v>0</v>
      </c>
      <c r="BC240" s="688"/>
      <c r="BD240" s="891" t="n">
        <f aca="false">$K240*POWER($E$1,(BD$6-'Tabulka propočtu, verze 2021'!$B$3))*BE$3/$E$4</f>
        <v>0</v>
      </c>
      <c r="BE240" s="891" t="n">
        <f aca="false">$L240*POWER($E$1,(BD$6-'Tabulka propočtu, verze 2021'!$B$3))*BE$3/$E$4</f>
        <v>0</v>
      </c>
      <c r="BF240" s="688"/>
      <c r="BG240" s="891" t="n">
        <f aca="false">$K240*POWER($E$1,(BG$6-'Tabulka propočtu, verze 2021'!$B$3))*BH$3/$E$4</f>
        <v>0</v>
      </c>
      <c r="BH240" s="891" t="n">
        <f aca="false">$L240*POWER($E$1,(BG$6-'Tabulka propočtu, verze 2021'!$B$3))*BH$3/$E$4</f>
        <v>0</v>
      </c>
      <c r="BI240" s="688"/>
      <c r="BJ240" s="891" t="n">
        <f aca="false">$K240*POWER($E$1,(BJ$6-'Tabulka propočtu, verze 2021'!$B$3))*BK$3/$E$4</f>
        <v>0</v>
      </c>
      <c r="BK240" s="891" t="n">
        <f aca="false">$L240*POWER($E$1,(BJ$6-'Tabulka propočtu, verze 2021'!$B$3))*BK$3/$E$4</f>
        <v>0</v>
      </c>
      <c r="BL240" s="688"/>
      <c r="BM240" s="891" t="n">
        <f aca="false">$K240*POWER($E$1,(BM$6-'Tabulka propočtu, verze 2021'!$B$3))*BN$3/$E$4</f>
        <v>0</v>
      </c>
      <c r="BN240" s="891" t="n">
        <f aca="false">$L240*POWER($E$1,(BM$6-'Tabulka propočtu, verze 2021'!$B$3))*BN$3/$E$4</f>
        <v>0</v>
      </c>
      <c r="BO240" s="688"/>
      <c r="BP240" s="891" t="n">
        <f aca="false">$K240*POWER($E$1,(BP$6-'Tabulka propočtu, verze 2021'!$B$3))*BQ$3/$E$4</f>
        <v>0</v>
      </c>
      <c r="BQ240" s="891" t="n">
        <f aca="false">$L240*POWER($E$1,(BP$6-'Tabulka propočtu, verze 2021'!$B$3))*BQ$3/$E$4</f>
        <v>0</v>
      </c>
      <c r="BR240" s="688"/>
      <c r="BS240" s="891" t="n">
        <f aca="false">$K240*POWER($E$1,(BS$6-'Tabulka propočtu, verze 2021'!$B$3))*BT$3/$E$4</f>
        <v>0</v>
      </c>
      <c r="BT240" s="891" t="n">
        <f aca="false">$L240*POWER($E$1,(BS$6-'Tabulka propočtu, verze 2021'!$B$3))*BT$3/$E$4</f>
        <v>0</v>
      </c>
      <c r="BU240" s="688"/>
      <c r="BV240" s="891" t="n">
        <f aca="false">$K240*POWER($E$1,(BV$6-'Tabulka propočtu, verze 2021'!$B$3))*BW$3/$E$4</f>
        <v>0</v>
      </c>
      <c r="BW240" s="891" t="n">
        <f aca="false">$L240*POWER($E$1,(BV$6-'Tabulka propočtu, verze 2021'!$B$3))*BW$3/$E$4</f>
        <v>0</v>
      </c>
      <c r="BX240" s="688"/>
      <c r="BY240" s="891" t="n">
        <f aca="false">$K240*POWER($E$1,(BY$6-'Tabulka propočtu, verze 2021'!$B$3))*BZ$3/$E$4</f>
        <v>0</v>
      </c>
      <c r="BZ240" s="891" t="n">
        <f aca="false">$L240*POWER($E$1,(BY$6-'Tabulka propočtu, verze 2021'!$B$3))*BZ$3/$E$4</f>
        <v>0</v>
      </c>
      <c r="CA240" s="688"/>
      <c r="CB240" s="891" t="n">
        <f aca="false">$K240*POWER($E$1,(CB$6-'Tabulka propočtu, verze 2021'!$B$3))*CC$3/$E$4</f>
        <v>0</v>
      </c>
      <c r="CC240" s="891" t="n">
        <f aca="false">$L240*POWER($E$1,(CB$6-'Tabulka propočtu, verze 2021'!$B$3))*CC$3/$E$4</f>
        <v>0</v>
      </c>
      <c r="CD240" s="688"/>
      <c r="CE240" s="891" t="n">
        <f aca="false">$K240*POWER($E$1,(CE$6-'Tabulka propočtu, verze 2021'!$B$3))*CF$3/$E$4</f>
        <v>0</v>
      </c>
      <c r="CF240" s="891" t="n">
        <f aca="false">$L240*POWER($E$1,(CE$6-'Tabulka propočtu, verze 2021'!$B$3))*CF$3/$E$4</f>
        <v>0</v>
      </c>
      <c r="CG240" s="688"/>
      <c r="CH240" s="891" t="n">
        <f aca="false">$K240*POWER($E$1,(CH$6-'Tabulka propočtu, verze 2021'!$B$3))*CI$3/$E$4</f>
        <v>0</v>
      </c>
      <c r="CI240" s="891" t="n">
        <f aca="false">$L240*POWER($E$1,(CH$6-'Tabulka propočtu, verze 2021'!$B$3))*CI$3/$E$4</f>
        <v>0</v>
      </c>
      <c r="CJ240" s="688"/>
      <c r="CK240" s="891" t="n">
        <f aca="false">$K240*POWER($E$1,(CK$6-'Tabulka propočtu, verze 2021'!$B$3))*CL$3/$E$4</f>
        <v>0</v>
      </c>
      <c r="CL240" s="891" t="n">
        <f aca="false">$L240*POWER($E$1,(CK$6-'Tabulka propočtu, verze 2021'!$B$3))*CL$3/$E$4</f>
        <v>0</v>
      </c>
      <c r="CM240" s="688"/>
      <c r="CN240" s="891" t="n">
        <f aca="false">$K240*POWER($E$1,(CN$6-'Tabulka propočtu, verze 2021'!$B$3))*CO$3/$E$4</f>
        <v>0</v>
      </c>
      <c r="CO240" s="891" t="n">
        <f aca="false">$L240*POWER($E$1,(CN$6-'Tabulka propočtu, verze 2021'!$B$3))*CO$3/$E$4</f>
        <v>0</v>
      </c>
      <c r="CP240" s="688"/>
      <c r="CQ240" s="891" t="n">
        <f aca="false">$K240*POWER($E$1,(CQ$6-'Tabulka propočtu, verze 2021'!$B$3))*CR$3/$E$4</f>
        <v>0</v>
      </c>
      <c r="CR240" s="891" t="n">
        <f aca="false">$L240*POWER($E$1,(CQ$6-'Tabulka propočtu, verze 2021'!$B$3))*CR$3/$E$4</f>
        <v>0</v>
      </c>
      <c r="CS240" s="688"/>
      <c r="CT240" s="891" t="n">
        <f aca="false">$K240*POWER($E$1,(CT$6-'Tabulka propočtu, verze 2021'!$B$3))*CU$3/$E$4</f>
        <v>0</v>
      </c>
      <c r="CU240" s="891" t="n">
        <f aca="false">$L240*POWER($E$1,(CT$6-'Tabulka propočtu, verze 2021'!$B$3))*CU$3/$E$4</f>
        <v>0</v>
      </c>
      <c r="CV240" s="688"/>
      <c r="CW240" s="891" t="n">
        <f aca="false">$K240*POWER($E$1,(CW$6-'Tabulka propočtu, verze 2021'!$B$3))*CX$3/$E$4</f>
        <v>0</v>
      </c>
      <c r="CX240" s="891" t="n">
        <f aca="false">$L240*POWER($E$1,(CW$6-'Tabulka propočtu, verze 2021'!$B$3))*CX$3/$E$4</f>
        <v>0</v>
      </c>
      <c r="CY240" s="688"/>
      <c r="CZ240" s="891" t="n">
        <f aca="false">$K240*POWER($E$1,(CZ$6-'Tabulka propočtu, verze 2021'!$B$3))*DA$3/$E$4</f>
        <v>0</v>
      </c>
      <c r="DA240" s="891" t="n">
        <f aca="false">$L240*POWER($E$1,(CZ$6-'Tabulka propočtu, verze 2021'!$B$3))*DA$3/$E$4</f>
        <v>0</v>
      </c>
      <c r="DB240" s="688"/>
      <c r="DC240" s="891" t="n">
        <f aca="false">$K240*POWER($E$1,(DC$6-'Tabulka propočtu, verze 2021'!$B$3))*DD$3/$E$4</f>
        <v>0</v>
      </c>
      <c r="DD240" s="891" t="n">
        <f aca="false">$L240*POWER($E$1,(DC$6-'Tabulka propočtu, verze 2021'!$B$3))*DD$3/$E$4</f>
        <v>0</v>
      </c>
      <c r="DE240" s="688"/>
    </row>
    <row r="241" customFormat="false" ht="12.75" hidden="false" customHeight="false" outlineLevel="0" collapsed="false">
      <c r="A241" s="870"/>
      <c r="B241" s="897" t="s">
        <v>461</v>
      </c>
      <c r="C241" s="872" t="str">
        <f aca="false">'Tabulka propočtu, verze 2021'!C238</f>
        <v>O12</v>
      </c>
      <c r="D241" s="864" t="str">
        <f aca="false">'Tabulka propočtu, verze 2021'!D238</f>
        <v>Integrace dat do jednotného záznamového prostědí (JZP)</v>
      </c>
      <c r="E241" s="865" t="str">
        <f aca="false">'Tabulka propočtu, verze 2021'!E238</f>
        <v>mil. Kč</v>
      </c>
      <c r="F241" s="901" t="n">
        <f aca="false">'Tabulka propočtu, verze 2021'!G238</f>
        <v>0.15</v>
      </c>
      <c r="H241" s="916" t="n">
        <f aca="false">'Tabulka propočtu, verze 2021'!$CQ238</f>
        <v>0.15</v>
      </c>
      <c r="I241" s="891" t="n">
        <f aca="false">'Tabulka propočtu, verze 2021'!$CS238</f>
        <v>0.170289</v>
      </c>
      <c r="K241" s="891" t="n">
        <f aca="false">'Tabulka propočtu, verze 2021'!$CQ238</f>
        <v>0.15</v>
      </c>
      <c r="L241" s="891" t="n">
        <f aca="false">'Tabulka propočtu, verze 2021'!$CS238</f>
        <v>0.170289</v>
      </c>
      <c r="M241" s="152"/>
      <c r="N241" s="916" t="n">
        <f aca="false">(SUMIF(Q$5:BZ$5,1,Q241:BZ241))</f>
        <v>0.158399297741273</v>
      </c>
      <c r="O241" s="891" t="n">
        <f aca="false">(SUMIF(Q$5:BZ$5,2,Q241:BZ241))</f>
        <v>0.179824386753758</v>
      </c>
      <c r="P241" s="0"/>
      <c r="Q241" s="891" t="n">
        <f aca="false">$K241*POWER($E$1,(Q$6-'Tabulka propočtu, verze 2021'!$B$3))*R$3/$E$4</f>
        <v>0</v>
      </c>
      <c r="R241" s="891" t="n">
        <f aca="false">$L241*POWER($E$1,(Q$6-'Tabulka propočtu, verze 2021'!$B$3))*R$3/$E$4</f>
        <v>0</v>
      </c>
      <c r="S241" s="0"/>
      <c r="T241" s="891" t="n">
        <f aca="false">$K241*POWER($E$1,($T$6-'Tabulka propočtu, verze 2021'!$B$3))*U$3/$E$4</f>
        <v>0</v>
      </c>
      <c r="U241" s="891" t="n">
        <f aca="false">$L241*POWER($E$1,($T$6-'Tabulka propočtu, verze 2021'!$B$3))*U$3/$E$4</f>
        <v>0</v>
      </c>
      <c r="W241" s="891" t="n">
        <f aca="false">$K241*POWER($E$1,(W$6-'Tabulka propočtu, verze 2021'!$B$3))*X$3/$E$4</f>
        <v>0</v>
      </c>
      <c r="X241" s="891" t="n">
        <f aca="false">$L241*POWER($E$1,(W$6-'Tabulka propočtu, verze 2021'!$B$3))*X$3/$E$4</f>
        <v>0</v>
      </c>
      <c r="Z241" s="891" t="n">
        <f aca="false">$K241*POWER($E$1,(Z$6-'Tabulka propočtu, verze 2021'!$B$3))*AA$3/$E$4</f>
        <v>0</v>
      </c>
      <c r="AA241" s="891" t="n">
        <f aca="false">$L241*POWER($E$1,(Z$6-'Tabulka propočtu, verze 2021'!$B$3))*AA$3/$E$4</f>
        <v>0</v>
      </c>
      <c r="AB241" s="688"/>
      <c r="AC241" s="891" t="n">
        <f aca="false">$K241*POWER($E$1,(AC$6-'Tabulka propočtu, verze 2021'!$B$3))*AD$3/$E$4</f>
        <v>0.039095112936345</v>
      </c>
      <c r="AD241" s="891" t="n">
        <f aca="false">$L241*POWER($E$1,(AC$6-'Tabulka propočtu, verze 2021'!$B$3))*AD$3/$E$4</f>
        <v>0.044383117912115</v>
      </c>
      <c r="AE241" s="688"/>
      <c r="AF241" s="891" t="n">
        <f aca="false">$K241*POWER($E$1,(AF$6-'Tabulka propočtu, verze 2021'!$B$3))*AG$3/$E$4</f>
        <v>0.119304184804928</v>
      </c>
      <c r="AG241" s="891" t="n">
        <f aca="false">$L241*POWER($E$1,(AF$6-'Tabulka propočtu, verze 2021'!$B$3))*AG$3/$E$4</f>
        <v>0.135441268841643</v>
      </c>
      <c r="AH241" s="688"/>
      <c r="AI241" s="891" t="n">
        <f aca="false">$K241*POWER($E$1,(AI$6-'Tabulka propočtu, verze 2021'!$B$3))*AJ$3/$E$4</f>
        <v>0</v>
      </c>
      <c r="AJ241" s="891" t="n">
        <f aca="false">$L241*POWER($E$1,(AI$6-'Tabulka propočtu, verze 2021'!$B$3))*AJ$3/$E$4</f>
        <v>0</v>
      </c>
      <c r="AK241" s="688"/>
      <c r="AL241" s="891" t="n">
        <f aca="false">$K241*POWER($E$1,(AL$6-'Tabulka propočtu, verze 2021'!$B$3))*AM$3/$E$4</f>
        <v>0</v>
      </c>
      <c r="AM241" s="891" t="n">
        <f aca="false">$L241*POWER($E$1,(AL$6-'Tabulka propočtu, verze 2021'!$B$3))*AM$3/$E$4</f>
        <v>0</v>
      </c>
      <c r="AN241" s="688"/>
      <c r="AO241" s="891" t="n">
        <f aca="false">$K241*POWER($E$1,(AO$6-'Tabulka propočtu, verze 2021'!$B$3))*AP$3/$E$4</f>
        <v>0</v>
      </c>
      <c r="AP241" s="891" t="n">
        <f aca="false">$L241*POWER($E$1,(AO$6-'Tabulka propočtu, verze 2021'!$B$3))*AP$3/$E$4</f>
        <v>0</v>
      </c>
      <c r="AQ241" s="688"/>
      <c r="AR241" s="891" t="n">
        <f aca="false">$K241*POWER($E$1,(AR$6-'Tabulka propočtu, verze 2021'!$B$3))*AS$3/$E$4</f>
        <v>0</v>
      </c>
      <c r="AS241" s="891" t="n">
        <f aca="false">$L241*POWER($E$1,(AR$6-'Tabulka propočtu, verze 2021'!$B$3))*AS$3/$E$4</f>
        <v>0</v>
      </c>
      <c r="AT241" s="688"/>
      <c r="AU241" s="891" t="n">
        <f aca="false">$K241*POWER($E$1,(AU$6-'Tabulka propočtu, verze 2021'!$B$3))*AV$3/$E$4</f>
        <v>0</v>
      </c>
      <c r="AV241" s="891" t="n">
        <f aca="false">$L241*POWER($E$1,(AU$6-'Tabulka propočtu, verze 2021'!$B$3))*AV$3/$E$4</f>
        <v>0</v>
      </c>
      <c r="AW241" s="688"/>
      <c r="AX241" s="891" t="n">
        <f aca="false">$K241*POWER($E$1,(AX$6-'Tabulka propočtu, verze 2021'!$B$3))*AY$3/$E$4</f>
        <v>0</v>
      </c>
      <c r="AY241" s="891" t="n">
        <f aca="false">$L241*POWER($E$1,(AX$6-'Tabulka propočtu, verze 2021'!$B$3))*AY$3/$E$4</f>
        <v>0</v>
      </c>
      <c r="AZ241" s="688"/>
      <c r="BA241" s="891" t="n">
        <f aca="false">$K241*POWER($E$1,(BA$6-'Tabulka propočtu, verze 2021'!$B$3))*BB$3/$E$4</f>
        <v>0</v>
      </c>
      <c r="BB241" s="891" t="n">
        <f aca="false">$L241*POWER($E$1,(BA$6-'Tabulka propočtu, verze 2021'!$B$3))*BB$3/$E$4</f>
        <v>0</v>
      </c>
      <c r="BC241" s="688"/>
      <c r="BD241" s="891" t="n">
        <f aca="false">$K241*POWER($E$1,(BD$6-'Tabulka propočtu, verze 2021'!$B$3))*BE$3/$E$4</f>
        <v>0</v>
      </c>
      <c r="BE241" s="891" t="n">
        <f aca="false">$L241*POWER($E$1,(BD$6-'Tabulka propočtu, verze 2021'!$B$3))*BE$3/$E$4</f>
        <v>0</v>
      </c>
      <c r="BF241" s="688"/>
      <c r="BG241" s="891" t="n">
        <f aca="false">$K241*POWER($E$1,(BG$6-'Tabulka propočtu, verze 2021'!$B$3))*BH$3/$E$4</f>
        <v>0</v>
      </c>
      <c r="BH241" s="891" t="n">
        <f aca="false">$L241*POWER($E$1,(BG$6-'Tabulka propočtu, verze 2021'!$B$3))*BH$3/$E$4</f>
        <v>0</v>
      </c>
      <c r="BI241" s="688"/>
      <c r="BJ241" s="891" t="n">
        <f aca="false">$K241*POWER($E$1,(BJ$6-'Tabulka propočtu, verze 2021'!$B$3))*BK$3/$E$4</f>
        <v>0</v>
      </c>
      <c r="BK241" s="891" t="n">
        <f aca="false">$L241*POWER($E$1,(BJ$6-'Tabulka propočtu, verze 2021'!$B$3))*BK$3/$E$4</f>
        <v>0</v>
      </c>
      <c r="BL241" s="688"/>
      <c r="BM241" s="891" t="n">
        <f aca="false">$K241*POWER($E$1,(BM$6-'Tabulka propočtu, verze 2021'!$B$3))*BN$3/$E$4</f>
        <v>0</v>
      </c>
      <c r="BN241" s="891" t="n">
        <f aca="false">$L241*POWER($E$1,(BM$6-'Tabulka propočtu, verze 2021'!$B$3))*BN$3/$E$4</f>
        <v>0</v>
      </c>
      <c r="BO241" s="688"/>
      <c r="BP241" s="891" t="n">
        <f aca="false">$K241*POWER($E$1,(BP$6-'Tabulka propočtu, verze 2021'!$B$3))*BQ$3/$E$4</f>
        <v>0</v>
      </c>
      <c r="BQ241" s="891" t="n">
        <f aca="false">$L241*POWER($E$1,(BP$6-'Tabulka propočtu, verze 2021'!$B$3))*BQ$3/$E$4</f>
        <v>0</v>
      </c>
      <c r="BR241" s="688"/>
      <c r="BS241" s="891" t="n">
        <f aca="false">$K241*POWER($E$1,(BS$6-'Tabulka propočtu, verze 2021'!$B$3))*BT$3/$E$4</f>
        <v>0</v>
      </c>
      <c r="BT241" s="891" t="n">
        <f aca="false">$L241*POWER($E$1,(BS$6-'Tabulka propočtu, verze 2021'!$B$3))*BT$3/$E$4</f>
        <v>0</v>
      </c>
      <c r="BU241" s="688"/>
      <c r="BV241" s="891" t="n">
        <f aca="false">$K241*POWER($E$1,(BV$6-'Tabulka propočtu, verze 2021'!$B$3))*BW$3/$E$4</f>
        <v>0</v>
      </c>
      <c r="BW241" s="891" t="n">
        <f aca="false">$L241*POWER($E$1,(BV$6-'Tabulka propočtu, verze 2021'!$B$3))*BW$3/$E$4</f>
        <v>0</v>
      </c>
      <c r="BX241" s="688"/>
      <c r="BY241" s="891" t="n">
        <f aca="false">$K241*POWER($E$1,(BY$6-'Tabulka propočtu, verze 2021'!$B$3))*BZ$3/$E$4</f>
        <v>0</v>
      </c>
      <c r="BZ241" s="891" t="n">
        <f aca="false">$L241*POWER($E$1,(BY$6-'Tabulka propočtu, verze 2021'!$B$3))*BZ$3/$E$4</f>
        <v>0</v>
      </c>
      <c r="CA241" s="688"/>
      <c r="CB241" s="891" t="n">
        <f aca="false">$K241*POWER($E$1,(CB$6-'Tabulka propočtu, verze 2021'!$B$3))*CC$3/$E$4</f>
        <v>0</v>
      </c>
      <c r="CC241" s="891" t="n">
        <f aca="false">$L241*POWER($E$1,(CB$6-'Tabulka propočtu, verze 2021'!$B$3))*CC$3/$E$4</f>
        <v>0</v>
      </c>
      <c r="CD241" s="688"/>
      <c r="CE241" s="891" t="n">
        <f aca="false">$K241*POWER($E$1,(CE$6-'Tabulka propočtu, verze 2021'!$B$3))*CF$3/$E$4</f>
        <v>0</v>
      </c>
      <c r="CF241" s="891" t="n">
        <f aca="false">$L241*POWER($E$1,(CE$6-'Tabulka propočtu, verze 2021'!$B$3))*CF$3/$E$4</f>
        <v>0</v>
      </c>
      <c r="CG241" s="688"/>
      <c r="CH241" s="891" t="n">
        <f aca="false">$K241*POWER($E$1,(CH$6-'Tabulka propočtu, verze 2021'!$B$3))*CI$3/$E$4</f>
        <v>0</v>
      </c>
      <c r="CI241" s="891" t="n">
        <f aca="false">$L241*POWER($E$1,(CH$6-'Tabulka propočtu, verze 2021'!$B$3))*CI$3/$E$4</f>
        <v>0</v>
      </c>
      <c r="CJ241" s="688"/>
      <c r="CK241" s="891" t="n">
        <f aca="false">$K241*POWER($E$1,(CK$6-'Tabulka propočtu, verze 2021'!$B$3))*CL$3/$E$4</f>
        <v>0</v>
      </c>
      <c r="CL241" s="891" t="n">
        <f aca="false">$L241*POWER($E$1,(CK$6-'Tabulka propočtu, verze 2021'!$B$3))*CL$3/$E$4</f>
        <v>0</v>
      </c>
      <c r="CM241" s="688"/>
      <c r="CN241" s="891" t="n">
        <f aca="false">$K241*POWER($E$1,(CN$6-'Tabulka propočtu, verze 2021'!$B$3))*CO$3/$E$4</f>
        <v>0</v>
      </c>
      <c r="CO241" s="891" t="n">
        <f aca="false">$L241*POWER($E$1,(CN$6-'Tabulka propočtu, verze 2021'!$B$3))*CO$3/$E$4</f>
        <v>0</v>
      </c>
      <c r="CP241" s="688"/>
      <c r="CQ241" s="891" t="n">
        <f aca="false">$K241*POWER($E$1,(CQ$6-'Tabulka propočtu, verze 2021'!$B$3))*CR$3/$E$4</f>
        <v>0</v>
      </c>
      <c r="CR241" s="891" t="n">
        <f aca="false">$L241*POWER($E$1,(CQ$6-'Tabulka propočtu, verze 2021'!$B$3))*CR$3/$E$4</f>
        <v>0</v>
      </c>
      <c r="CS241" s="688"/>
      <c r="CT241" s="891" t="n">
        <f aca="false">$K241*POWER($E$1,(CT$6-'Tabulka propočtu, verze 2021'!$B$3))*CU$3/$E$4</f>
        <v>0</v>
      </c>
      <c r="CU241" s="891" t="n">
        <f aca="false">$L241*POWER($E$1,(CT$6-'Tabulka propočtu, verze 2021'!$B$3))*CU$3/$E$4</f>
        <v>0</v>
      </c>
      <c r="CV241" s="688"/>
      <c r="CW241" s="891" t="n">
        <f aca="false">$K241*POWER($E$1,(CW$6-'Tabulka propočtu, verze 2021'!$B$3))*CX$3/$E$4</f>
        <v>0</v>
      </c>
      <c r="CX241" s="891" t="n">
        <f aca="false">$L241*POWER($E$1,(CW$6-'Tabulka propočtu, verze 2021'!$B$3))*CX$3/$E$4</f>
        <v>0</v>
      </c>
      <c r="CY241" s="688"/>
      <c r="CZ241" s="891" t="n">
        <f aca="false">$K241*POWER($E$1,(CZ$6-'Tabulka propočtu, verze 2021'!$B$3))*DA$3/$E$4</f>
        <v>0</v>
      </c>
      <c r="DA241" s="891" t="n">
        <f aca="false">$L241*POWER($E$1,(CZ$6-'Tabulka propočtu, verze 2021'!$B$3))*DA$3/$E$4</f>
        <v>0</v>
      </c>
      <c r="DB241" s="688"/>
      <c r="DC241" s="891" t="n">
        <f aca="false">$K241*POWER($E$1,(DC$6-'Tabulka propočtu, verze 2021'!$B$3))*DD$3/$E$4</f>
        <v>0</v>
      </c>
      <c r="DD241" s="891" t="n">
        <f aca="false">$L241*POWER($E$1,(DC$6-'Tabulka propočtu, verze 2021'!$B$3))*DD$3/$E$4</f>
        <v>0</v>
      </c>
      <c r="DE241" s="688"/>
    </row>
    <row r="242" customFormat="false" ht="12.75" hidden="false" customHeight="false" outlineLevel="0" collapsed="false">
      <c r="A242" s="870"/>
      <c r="B242" s="897"/>
      <c r="C242" s="872" t="str">
        <f aca="false">'Tabulka propočtu, verze 2021'!C239</f>
        <v>O13</v>
      </c>
      <c r="D242" s="864" t="str">
        <f aca="false">'Tabulka propočtu, verze 2021'!D239</f>
        <v>Rezervní řádek</v>
      </c>
      <c r="E242" s="865" t="n">
        <f aca="false">'Tabulka propočtu, verze 2021'!E239</f>
        <v>0</v>
      </c>
      <c r="F242" s="901" t="n">
        <f aca="false">'Tabulka propočtu, verze 2021'!G239</f>
        <v>0</v>
      </c>
      <c r="H242" s="916" t="n">
        <f aca="false">'Tabulka propočtu, verze 2021'!$CQ239</f>
        <v>0</v>
      </c>
      <c r="I242" s="891" t="n">
        <f aca="false">'Tabulka propočtu, verze 2021'!$CS239</f>
        <v>0</v>
      </c>
      <c r="K242" s="891" t="n">
        <f aca="false">'Tabulka propočtu, verze 2021'!$CQ239</f>
        <v>0</v>
      </c>
      <c r="L242" s="891" t="n">
        <f aca="false">'Tabulka propočtu, verze 2021'!$CS239</f>
        <v>0</v>
      </c>
      <c r="M242" s="152"/>
      <c r="N242" s="916" t="n">
        <f aca="false">(SUMIF(Q$5:BZ$5,1,Q242:BZ242))</f>
        <v>0</v>
      </c>
      <c r="O242" s="891" t="n">
        <f aca="false">(SUMIF(Q$5:BZ$5,2,Q242:BZ242))</f>
        <v>0</v>
      </c>
      <c r="P242" s="0"/>
      <c r="Q242" s="891" t="n">
        <f aca="false">$K242*POWER($E$1,(Q$6-'Tabulka propočtu, verze 2021'!$B$3))*R$3/$E$4</f>
        <v>0</v>
      </c>
      <c r="R242" s="891" t="n">
        <f aca="false">$L242*POWER($E$1,(Q$6-'Tabulka propočtu, verze 2021'!$B$3))*R$3/$E$4</f>
        <v>0</v>
      </c>
      <c r="S242" s="0"/>
      <c r="T242" s="891" t="n">
        <f aca="false">$K242*POWER($E$1,($T$6-'Tabulka propočtu, verze 2021'!$B$3))*U$3/$E$4</f>
        <v>0</v>
      </c>
      <c r="U242" s="891" t="n">
        <f aca="false">$L242*POWER($E$1,($T$6-'Tabulka propočtu, verze 2021'!$B$3))*U$3/$E$4</f>
        <v>0</v>
      </c>
      <c r="W242" s="891" t="n">
        <f aca="false">$K242*POWER($E$1,(W$6-'Tabulka propočtu, verze 2021'!$B$3))*X$3/$E$4</f>
        <v>0</v>
      </c>
      <c r="X242" s="891" t="n">
        <f aca="false">$L242*POWER($E$1,(W$6-'Tabulka propočtu, verze 2021'!$B$3))*X$3/$E$4</f>
        <v>0</v>
      </c>
      <c r="Z242" s="891" t="n">
        <f aca="false">$K242*POWER($E$1,(Z$6-'Tabulka propočtu, verze 2021'!$B$3))*AA$3/$E$4</f>
        <v>0</v>
      </c>
      <c r="AA242" s="891" t="n">
        <f aca="false">$L242*POWER($E$1,(Z$6-'Tabulka propočtu, verze 2021'!$B$3))*AA$3/$E$4</f>
        <v>0</v>
      </c>
      <c r="AB242" s="688"/>
      <c r="AC242" s="891" t="n">
        <f aca="false">$K242*POWER($E$1,(AC$6-'Tabulka propočtu, verze 2021'!$B$3))*AD$3/$E$4</f>
        <v>0</v>
      </c>
      <c r="AD242" s="891" t="n">
        <f aca="false">$L242*POWER($E$1,(AC$6-'Tabulka propočtu, verze 2021'!$B$3))*AD$3/$E$4</f>
        <v>0</v>
      </c>
      <c r="AE242" s="688"/>
      <c r="AF242" s="891" t="n">
        <f aca="false">$K242*POWER($E$1,(AF$6-'Tabulka propočtu, verze 2021'!$B$3))*AG$3/$E$4</f>
        <v>0</v>
      </c>
      <c r="AG242" s="891" t="n">
        <f aca="false">$L242*POWER($E$1,(AF$6-'Tabulka propočtu, verze 2021'!$B$3))*AG$3/$E$4</f>
        <v>0</v>
      </c>
      <c r="AH242" s="688"/>
      <c r="AI242" s="891" t="n">
        <f aca="false">$K242*POWER($E$1,(AI$6-'Tabulka propočtu, verze 2021'!$B$3))*AJ$3/$E$4</f>
        <v>0</v>
      </c>
      <c r="AJ242" s="891" t="n">
        <f aca="false">$L242*POWER($E$1,(AI$6-'Tabulka propočtu, verze 2021'!$B$3))*AJ$3/$E$4</f>
        <v>0</v>
      </c>
      <c r="AK242" s="688"/>
      <c r="AL242" s="891" t="n">
        <f aca="false">$K242*POWER($E$1,(AL$6-'Tabulka propočtu, verze 2021'!$B$3))*AM$3/$E$4</f>
        <v>0</v>
      </c>
      <c r="AM242" s="891" t="n">
        <f aca="false">$L242*POWER($E$1,(AL$6-'Tabulka propočtu, verze 2021'!$B$3))*AM$3/$E$4</f>
        <v>0</v>
      </c>
      <c r="AN242" s="688"/>
      <c r="AO242" s="891" t="n">
        <f aca="false">$K242*POWER($E$1,(AO$6-'Tabulka propočtu, verze 2021'!$B$3))*AP$3/$E$4</f>
        <v>0</v>
      </c>
      <c r="AP242" s="891" t="n">
        <f aca="false">$L242*POWER($E$1,(AO$6-'Tabulka propočtu, verze 2021'!$B$3))*AP$3/$E$4</f>
        <v>0</v>
      </c>
      <c r="AQ242" s="688"/>
      <c r="AR242" s="891" t="n">
        <f aca="false">$K242*POWER($E$1,(AR$6-'Tabulka propočtu, verze 2021'!$B$3))*AS$3/$E$4</f>
        <v>0</v>
      </c>
      <c r="AS242" s="891" t="n">
        <f aca="false">$L242*POWER($E$1,(AR$6-'Tabulka propočtu, verze 2021'!$B$3))*AS$3/$E$4</f>
        <v>0</v>
      </c>
      <c r="AT242" s="688"/>
      <c r="AU242" s="891" t="n">
        <f aca="false">$K242*POWER($E$1,(AU$6-'Tabulka propočtu, verze 2021'!$B$3))*AV$3/$E$4</f>
        <v>0</v>
      </c>
      <c r="AV242" s="891" t="n">
        <f aca="false">$L242*POWER($E$1,(AU$6-'Tabulka propočtu, verze 2021'!$B$3))*AV$3/$E$4</f>
        <v>0</v>
      </c>
      <c r="AW242" s="688"/>
      <c r="AX242" s="891" t="n">
        <f aca="false">$K242*POWER($E$1,(AX$6-'Tabulka propočtu, verze 2021'!$B$3))*AY$3/$E$4</f>
        <v>0</v>
      </c>
      <c r="AY242" s="891" t="n">
        <f aca="false">$L242*POWER($E$1,(AX$6-'Tabulka propočtu, verze 2021'!$B$3))*AY$3/$E$4</f>
        <v>0</v>
      </c>
      <c r="AZ242" s="688"/>
      <c r="BA242" s="891" t="n">
        <f aca="false">$K242*POWER($E$1,(BA$6-'Tabulka propočtu, verze 2021'!$B$3))*BB$3/$E$4</f>
        <v>0</v>
      </c>
      <c r="BB242" s="891" t="n">
        <f aca="false">$L242*POWER($E$1,(BA$6-'Tabulka propočtu, verze 2021'!$B$3))*BB$3/$E$4</f>
        <v>0</v>
      </c>
      <c r="BC242" s="688"/>
      <c r="BD242" s="891" t="n">
        <f aca="false">$K242*POWER($E$1,(BD$6-'Tabulka propočtu, verze 2021'!$B$3))*BE$3/$E$4</f>
        <v>0</v>
      </c>
      <c r="BE242" s="891" t="n">
        <f aca="false">$L242*POWER($E$1,(BD$6-'Tabulka propočtu, verze 2021'!$B$3))*BE$3/$E$4</f>
        <v>0</v>
      </c>
      <c r="BF242" s="688"/>
      <c r="BG242" s="891" t="n">
        <f aca="false">$K242*POWER($E$1,(BG$6-'Tabulka propočtu, verze 2021'!$B$3))*BH$3/$E$4</f>
        <v>0</v>
      </c>
      <c r="BH242" s="891" t="n">
        <f aca="false">$L242*POWER($E$1,(BG$6-'Tabulka propočtu, verze 2021'!$B$3))*BH$3/$E$4</f>
        <v>0</v>
      </c>
      <c r="BI242" s="688"/>
      <c r="BJ242" s="891" t="n">
        <f aca="false">$K242*POWER($E$1,(BJ$6-'Tabulka propočtu, verze 2021'!$B$3))*BK$3/$E$4</f>
        <v>0</v>
      </c>
      <c r="BK242" s="891" t="n">
        <f aca="false">$L242*POWER($E$1,(BJ$6-'Tabulka propočtu, verze 2021'!$B$3))*BK$3/$E$4</f>
        <v>0</v>
      </c>
      <c r="BL242" s="688"/>
      <c r="BM242" s="891" t="n">
        <f aca="false">$K242*POWER($E$1,(BM$6-'Tabulka propočtu, verze 2021'!$B$3))*BN$3/$E$4</f>
        <v>0</v>
      </c>
      <c r="BN242" s="891" t="n">
        <f aca="false">$L242*POWER($E$1,(BM$6-'Tabulka propočtu, verze 2021'!$B$3))*BN$3/$E$4</f>
        <v>0</v>
      </c>
      <c r="BO242" s="688"/>
      <c r="BP242" s="891" t="n">
        <f aca="false">$K242*POWER($E$1,(BP$6-'Tabulka propočtu, verze 2021'!$B$3))*BQ$3/$E$4</f>
        <v>0</v>
      </c>
      <c r="BQ242" s="891" t="n">
        <f aca="false">$L242*POWER($E$1,(BP$6-'Tabulka propočtu, verze 2021'!$B$3))*BQ$3/$E$4</f>
        <v>0</v>
      </c>
      <c r="BR242" s="688"/>
      <c r="BS242" s="891" t="n">
        <f aca="false">$K242*POWER($E$1,(BS$6-'Tabulka propočtu, verze 2021'!$B$3))*BT$3/$E$4</f>
        <v>0</v>
      </c>
      <c r="BT242" s="891" t="n">
        <f aca="false">$L242*POWER($E$1,(BS$6-'Tabulka propočtu, verze 2021'!$B$3))*BT$3/$E$4</f>
        <v>0</v>
      </c>
      <c r="BU242" s="688"/>
      <c r="BV242" s="891" t="n">
        <f aca="false">$K242*POWER($E$1,(BV$6-'Tabulka propočtu, verze 2021'!$B$3))*BW$3/$E$4</f>
        <v>0</v>
      </c>
      <c r="BW242" s="891" t="n">
        <f aca="false">$L242*POWER($E$1,(BV$6-'Tabulka propočtu, verze 2021'!$B$3))*BW$3/$E$4</f>
        <v>0</v>
      </c>
      <c r="BX242" s="688"/>
      <c r="BY242" s="891" t="n">
        <f aca="false">$K242*POWER($E$1,(BY$6-'Tabulka propočtu, verze 2021'!$B$3))*BZ$3/$E$4</f>
        <v>0</v>
      </c>
      <c r="BZ242" s="891" t="n">
        <f aca="false">$L242*POWER($E$1,(BY$6-'Tabulka propočtu, verze 2021'!$B$3))*BZ$3/$E$4</f>
        <v>0</v>
      </c>
      <c r="CA242" s="688"/>
      <c r="CB242" s="891" t="n">
        <f aca="false">$K242*POWER($E$1,(CB$6-'Tabulka propočtu, verze 2021'!$B$3))*CC$3/$E$4</f>
        <v>0</v>
      </c>
      <c r="CC242" s="891" t="n">
        <f aca="false">$L242*POWER($E$1,(CB$6-'Tabulka propočtu, verze 2021'!$B$3))*CC$3/$E$4</f>
        <v>0</v>
      </c>
      <c r="CD242" s="688"/>
      <c r="CE242" s="891" t="n">
        <f aca="false">$K242*POWER($E$1,(CE$6-'Tabulka propočtu, verze 2021'!$B$3))*CF$3/$E$4</f>
        <v>0</v>
      </c>
      <c r="CF242" s="891" t="n">
        <f aca="false">$L242*POWER($E$1,(CE$6-'Tabulka propočtu, verze 2021'!$B$3))*CF$3/$E$4</f>
        <v>0</v>
      </c>
      <c r="CG242" s="688"/>
      <c r="CH242" s="891" t="n">
        <f aca="false">$K242*POWER($E$1,(CH$6-'Tabulka propočtu, verze 2021'!$B$3))*CI$3/$E$4</f>
        <v>0</v>
      </c>
      <c r="CI242" s="891" t="n">
        <f aca="false">$L242*POWER($E$1,(CH$6-'Tabulka propočtu, verze 2021'!$B$3))*CI$3/$E$4</f>
        <v>0</v>
      </c>
      <c r="CJ242" s="688"/>
      <c r="CK242" s="891" t="n">
        <f aca="false">$K242*POWER($E$1,(CK$6-'Tabulka propočtu, verze 2021'!$B$3))*CL$3/$E$4</f>
        <v>0</v>
      </c>
      <c r="CL242" s="891" t="n">
        <f aca="false">$L242*POWER($E$1,(CK$6-'Tabulka propočtu, verze 2021'!$B$3))*CL$3/$E$4</f>
        <v>0</v>
      </c>
      <c r="CM242" s="688"/>
      <c r="CN242" s="891" t="n">
        <f aca="false">$K242*POWER($E$1,(CN$6-'Tabulka propočtu, verze 2021'!$B$3))*CO$3/$E$4</f>
        <v>0</v>
      </c>
      <c r="CO242" s="891" t="n">
        <f aca="false">$L242*POWER($E$1,(CN$6-'Tabulka propočtu, verze 2021'!$B$3))*CO$3/$E$4</f>
        <v>0</v>
      </c>
      <c r="CP242" s="688"/>
      <c r="CQ242" s="891" t="n">
        <f aca="false">$K242*POWER($E$1,(CQ$6-'Tabulka propočtu, verze 2021'!$B$3))*CR$3/$E$4</f>
        <v>0</v>
      </c>
      <c r="CR242" s="891" t="n">
        <f aca="false">$L242*POWER($E$1,(CQ$6-'Tabulka propočtu, verze 2021'!$B$3))*CR$3/$E$4</f>
        <v>0</v>
      </c>
      <c r="CS242" s="688"/>
      <c r="CT242" s="891" t="n">
        <f aca="false">$K242*POWER($E$1,(CT$6-'Tabulka propočtu, verze 2021'!$B$3))*CU$3/$E$4</f>
        <v>0</v>
      </c>
      <c r="CU242" s="891" t="n">
        <f aca="false">$L242*POWER($E$1,(CT$6-'Tabulka propočtu, verze 2021'!$B$3))*CU$3/$E$4</f>
        <v>0</v>
      </c>
      <c r="CV242" s="688"/>
      <c r="CW242" s="891" t="n">
        <f aca="false">$K242*POWER($E$1,(CW$6-'Tabulka propočtu, verze 2021'!$B$3))*CX$3/$E$4</f>
        <v>0</v>
      </c>
      <c r="CX242" s="891" t="n">
        <f aca="false">$L242*POWER($E$1,(CW$6-'Tabulka propočtu, verze 2021'!$B$3))*CX$3/$E$4</f>
        <v>0</v>
      </c>
      <c r="CY242" s="688"/>
      <c r="CZ242" s="891" t="n">
        <f aca="false">$K242*POWER($E$1,(CZ$6-'Tabulka propočtu, verze 2021'!$B$3))*DA$3/$E$4</f>
        <v>0</v>
      </c>
      <c r="DA242" s="891" t="n">
        <f aca="false">$L242*POWER($E$1,(CZ$6-'Tabulka propočtu, verze 2021'!$B$3))*DA$3/$E$4</f>
        <v>0</v>
      </c>
      <c r="DB242" s="688"/>
      <c r="DC242" s="891" t="n">
        <f aca="false">$K242*POWER($E$1,(DC$6-'Tabulka propočtu, verze 2021'!$B$3))*DD$3/$E$4</f>
        <v>0</v>
      </c>
      <c r="DD242" s="891" t="n">
        <f aca="false">$L242*POWER($E$1,(DC$6-'Tabulka propočtu, verze 2021'!$B$3))*DD$3/$E$4</f>
        <v>0</v>
      </c>
      <c r="DE242" s="688"/>
    </row>
    <row r="243" customFormat="false" ht="12.75" hidden="false" customHeight="false" outlineLevel="0" collapsed="false">
      <c r="A243" s="870"/>
      <c r="B243" s="897"/>
      <c r="C243" s="872" t="str">
        <f aca="false">'Tabulka propočtu, verze 2021'!C240</f>
        <v>O14</v>
      </c>
      <c r="D243" s="864" t="str">
        <f aca="false">'Tabulka propočtu, verze 2021'!D240</f>
        <v>Rezervní řádek</v>
      </c>
      <c r="E243" s="865" t="n">
        <f aca="false">'Tabulka propočtu, verze 2021'!E240</f>
        <v>0</v>
      </c>
      <c r="F243" s="901" t="n">
        <f aca="false">'Tabulka propočtu, verze 2021'!G240</f>
        <v>0</v>
      </c>
      <c r="H243" s="916" t="n">
        <f aca="false">'Tabulka propočtu, verze 2021'!$CQ240</f>
        <v>0</v>
      </c>
      <c r="I243" s="891" t="n">
        <f aca="false">'Tabulka propočtu, verze 2021'!$CS240</f>
        <v>0</v>
      </c>
      <c r="K243" s="891" t="n">
        <f aca="false">'Tabulka propočtu, verze 2021'!$CQ240</f>
        <v>0</v>
      </c>
      <c r="L243" s="891" t="n">
        <f aca="false">'Tabulka propočtu, verze 2021'!$CS240</f>
        <v>0</v>
      </c>
      <c r="M243" s="152"/>
      <c r="N243" s="916" t="n">
        <f aca="false">(SUMIF(Q$5:BZ$5,1,Q243:BZ243))</f>
        <v>0</v>
      </c>
      <c r="O243" s="891" t="n">
        <f aca="false">(SUMIF(Q$5:BZ$5,2,Q243:BZ243))</f>
        <v>0</v>
      </c>
      <c r="P243" s="0"/>
      <c r="Q243" s="891" t="n">
        <f aca="false">$K243*POWER($E$1,(Q$6-'Tabulka propočtu, verze 2021'!$B$3))*R$3/$E$4</f>
        <v>0</v>
      </c>
      <c r="R243" s="891" t="n">
        <f aca="false">$L243*POWER($E$1,(Q$6-'Tabulka propočtu, verze 2021'!$B$3))*R$3/$E$4</f>
        <v>0</v>
      </c>
      <c r="S243" s="0"/>
      <c r="T243" s="891" t="n">
        <f aca="false">$K243*POWER($E$1,($T$6-'Tabulka propočtu, verze 2021'!$B$3))*U$3/$E$4</f>
        <v>0</v>
      </c>
      <c r="U243" s="891" t="n">
        <f aca="false">$L243*POWER($E$1,($T$6-'Tabulka propočtu, verze 2021'!$B$3))*U$3/$E$4</f>
        <v>0</v>
      </c>
      <c r="W243" s="891" t="n">
        <f aca="false">$K243*POWER($E$1,(W$6-'Tabulka propočtu, verze 2021'!$B$3))*X$3/$E$4</f>
        <v>0</v>
      </c>
      <c r="X243" s="891" t="n">
        <f aca="false">$L243*POWER($E$1,(W$6-'Tabulka propočtu, verze 2021'!$B$3))*X$3/$E$4</f>
        <v>0</v>
      </c>
      <c r="Z243" s="891" t="n">
        <f aca="false">$K243*POWER($E$1,(Z$6-'Tabulka propočtu, verze 2021'!$B$3))*AA$3/$E$4</f>
        <v>0</v>
      </c>
      <c r="AA243" s="891" t="n">
        <f aca="false">$L243*POWER($E$1,(Z$6-'Tabulka propočtu, verze 2021'!$B$3))*AA$3/$E$4</f>
        <v>0</v>
      </c>
      <c r="AB243" s="688"/>
      <c r="AC243" s="891" t="n">
        <f aca="false">$K243*POWER($E$1,(AC$6-'Tabulka propočtu, verze 2021'!$B$3))*AD$3/$E$4</f>
        <v>0</v>
      </c>
      <c r="AD243" s="891" t="n">
        <f aca="false">$L243*POWER($E$1,(AC$6-'Tabulka propočtu, verze 2021'!$B$3))*AD$3/$E$4</f>
        <v>0</v>
      </c>
      <c r="AE243" s="688"/>
      <c r="AF243" s="891" t="n">
        <f aca="false">$K243*POWER($E$1,(AF$6-'Tabulka propočtu, verze 2021'!$B$3))*AG$3/$E$4</f>
        <v>0</v>
      </c>
      <c r="AG243" s="891" t="n">
        <f aca="false">$L243*POWER($E$1,(AF$6-'Tabulka propočtu, verze 2021'!$B$3))*AG$3/$E$4</f>
        <v>0</v>
      </c>
      <c r="AH243" s="688"/>
      <c r="AI243" s="891" t="n">
        <f aca="false">$K243*POWER($E$1,(AI$6-'Tabulka propočtu, verze 2021'!$B$3))*AJ$3/$E$4</f>
        <v>0</v>
      </c>
      <c r="AJ243" s="891" t="n">
        <f aca="false">$L243*POWER($E$1,(AI$6-'Tabulka propočtu, verze 2021'!$B$3))*AJ$3/$E$4</f>
        <v>0</v>
      </c>
      <c r="AK243" s="688"/>
      <c r="AL243" s="891" t="n">
        <f aca="false">$K243*POWER($E$1,(AL$6-'Tabulka propočtu, verze 2021'!$B$3))*AM$3/$E$4</f>
        <v>0</v>
      </c>
      <c r="AM243" s="891" t="n">
        <f aca="false">$L243*POWER($E$1,(AL$6-'Tabulka propočtu, verze 2021'!$B$3))*AM$3/$E$4</f>
        <v>0</v>
      </c>
      <c r="AN243" s="688"/>
      <c r="AO243" s="891" t="n">
        <f aca="false">$K243*POWER($E$1,(AO$6-'Tabulka propočtu, verze 2021'!$B$3))*AP$3/$E$4</f>
        <v>0</v>
      </c>
      <c r="AP243" s="891" t="n">
        <f aca="false">$L243*POWER($E$1,(AO$6-'Tabulka propočtu, verze 2021'!$B$3))*AP$3/$E$4</f>
        <v>0</v>
      </c>
      <c r="AQ243" s="688"/>
      <c r="AR243" s="891" t="n">
        <f aca="false">$K243*POWER($E$1,(AR$6-'Tabulka propočtu, verze 2021'!$B$3))*AS$3/$E$4</f>
        <v>0</v>
      </c>
      <c r="AS243" s="891" t="n">
        <f aca="false">$L243*POWER($E$1,(AR$6-'Tabulka propočtu, verze 2021'!$B$3))*AS$3/$E$4</f>
        <v>0</v>
      </c>
      <c r="AT243" s="688"/>
      <c r="AU243" s="891" t="n">
        <f aca="false">$K243*POWER($E$1,(AU$6-'Tabulka propočtu, verze 2021'!$B$3))*AV$3/$E$4</f>
        <v>0</v>
      </c>
      <c r="AV243" s="891" t="n">
        <f aca="false">$L243*POWER($E$1,(AU$6-'Tabulka propočtu, verze 2021'!$B$3))*AV$3/$E$4</f>
        <v>0</v>
      </c>
      <c r="AW243" s="688"/>
      <c r="AX243" s="891" t="n">
        <f aca="false">$K243*POWER($E$1,(AX$6-'Tabulka propočtu, verze 2021'!$B$3))*AY$3/$E$4</f>
        <v>0</v>
      </c>
      <c r="AY243" s="891" t="n">
        <f aca="false">$L243*POWER($E$1,(AX$6-'Tabulka propočtu, verze 2021'!$B$3))*AY$3/$E$4</f>
        <v>0</v>
      </c>
      <c r="AZ243" s="688"/>
      <c r="BA243" s="891" t="n">
        <f aca="false">$K243*POWER($E$1,(BA$6-'Tabulka propočtu, verze 2021'!$B$3))*BB$3/$E$4</f>
        <v>0</v>
      </c>
      <c r="BB243" s="891" t="n">
        <f aca="false">$L243*POWER($E$1,(BA$6-'Tabulka propočtu, verze 2021'!$B$3))*BB$3/$E$4</f>
        <v>0</v>
      </c>
      <c r="BC243" s="688"/>
      <c r="BD243" s="891" t="n">
        <f aca="false">$K243*POWER($E$1,(BD$6-'Tabulka propočtu, verze 2021'!$B$3))*BE$3/$E$4</f>
        <v>0</v>
      </c>
      <c r="BE243" s="891" t="n">
        <f aca="false">$L243*POWER($E$1,(BD$6-'Tabulka propočtu, verze 2021'!$B$3))*BE$3/$E$4</f>
        <v>0</v>
      </c>
      <c r="BF243" s="688"/>
      <c r="BG243" s="891" t="n">
        <f aca="false">$K243*POWER($E$1,(BG$6-'Tabulka propočtu, verze 2021'!$B$3))*BH$3/$E$4</f>
        <v>0</v>
      </c>
      <c r="BH243" s="891" t="n">
        <f aca="false">$L243*POWER($E$1,(BG$6-'Tabulka propočtu, verze 2021'!$B$3))*BH$3/$E$4</f>
        <v>0</v>
      </c>
      <c r="BI243" s="688"/>
      <c r="BJ243" s="891" t="n">
        <f aca="false">$K243*POWER($E$1,(BJ$6-'Tabulka propočtu, verze 2021'!$B$3))*BK$3/$E$4</f>
        <v>0</v>
      </c>
      <c r="BK243" s="891" t="n">
        <f aca="false">$L243*POWER($E$1,(BJ$6-'Tabulka propočtu, verze 2021'!$B$3))*BK$3/$E$4</f>
        <v>0</v>
      </c>
      <c r="BL243" s="688"/>
      <c r="BM243" s="891" t="n">
        <f aca="false">$K243*POWER($E$1,(BM$6-'Tabulka propočtu, verze 2021'!$B$3))*BN$3/$E$4</f>
        <v>0</v>
      </c>
      <c r="BN243" s="891" t="n">
        <f aca="false">$L243*POWER($E$1,(BM$6-'Tabulka propočtu, verze 2021'!$B$3))*BN$3/$E$4</f>
        <v>0</v>
      </c>
      <c r="BO243" s="688"/>
      <c r="BP243" s="891" t="n">
        <f aca="false">$K243*POWER($E$1,(BP$6-'Tabulka propočtu, verze 2021'!$B$3))*BQ$3/$E$4</f>
        <v>0</v>
      </c>
      <c r="BQ243" s="891" t="n">
        <f aca="false">$L243*POWER($E$1,(BP$6-'Tabulka propočtu, verze 2021'!$B$3))*BQ$3/$E$4</f>
        <v>0</v>
      </c>
      <c r="BR243" s="688"/>
      <c r="BS243" s="891" t="n">
        <f aca="false">$K243*POWER($E$1,(BS$6-'Tabulka propočtu, verze 2021'!$B$3))*BT$3/$E$4</f>
        <v>0</v>
      </c>
      <c r="BT243" s="891" t="n">
        <f aca="false">$L243*POWER($E$1,(BS$6-'Tabulka propočtu, verze 2021'!$B$3))*BT$3/$E$4</f>
        <v>0</v>
      </c>
      <c r="BU243" s="688"/>
      <c r="BV243" s="891" t="n">
        <f aca="false">$K243*POWER($E$1,(BV$6-'Tabulka propočtu, verze 2021'!$B$3))*BW$3/$E$4</f>
        <v>0</v>
      </c>
      <c r="BW243" s="891" t="n">
        <f aca="false">$L243*POWER($E$1,(BV$6-'Tabulka propočtu, verze 2021'!$B$3))*BW$3/$E$4</f>
        <v>0</v>
      </c>
      <c r="BX243" s="688"/>
      <c r="BY243" s="891" t="n">
        <f aca="false">$K243*POWER($E$1,(BY$6-'Tabulka propočtu, verze 2021'!$B$3))*BZ$3/$E$4</f>
        <v>0</v>
      </c>
      <c r="BZ243" s="891" t="n">
        <f aca="false">$L243*POWER($E$1,(BY$6-'Tabulka propočtu, verze 2021'!$B$3))*BZ$3/$E$4</f>
        <v>0</v>
      </c>
      <c r="CA243" s="688"/>
      <c r="CB243" s="891" t="n">
        <f aca="false">$K243*POWER($E$1,(CB$6-'Tabulka propočtu, verze 2021'!$B$3))*CC$3/$E$4</f>
        <v>0</v>
      </c>
      <c r="CC243" s="891" t="n">
        <f aca="false">$L243*POWER($E$1,(CB$6-'Tabulka propočtu, verze 2021'!$B$3))*CC$3/$E$4</f>
        <v>0</v>
      </c>
      <c r="CD243" s="688"/>
      <c r="CE243" s="891" t="n">
        <f aca="false">$K243*POWER($E$1,(CE$6-'Tabulka propočtu, verze 2021'!$B$3))*CF$3/$E$4</f>
        <v>0</v>
      </c>
      <c r="CF243" s="891" t="n">
        <f aca="false">$L243*POWER($E$1,(CE$6-'Tabulka propočtu, verze 2021'!$B$3))*CF$3/$E$4</f>
        <v>0</v>
      </c>
      <c r="CG243" s="688"/>
      <c r="CH243" s="891" t="n">
        <f aca="false">$K243*POWER($E$1,(CH$6-'Tabulka propočtu, verze 2021'!$B$3))*CI$3/$E$4</f>
        <v>0</v>
      </c>
      <c r="CI243" s="891" t="n">
        <f aca="false">$L243*POWER($E$1,(CH$6-'Tabulka propočtu, verze 2021'!$B$3))*CI$3/$E$4</f>
        <v>0</v>
      </c>
      <c r="CJ243" s="688"/>
      <c r="CK243" s="891" t="n">
        <f aca="false">$K243*POWER($E$1,(CK$6-'Tabulka propočtu, verze 2021'!$B$3))*CL$3/$E$4</f>
        <v>0</v>
      </c>
      <c r="CL243" s="891" t="n">
        <f aca="false">$L243*POWER($E$1,(CK$6-'Tabulka propočtu, verze 2021'!$B$3))*CL$3/$E$4</f>
        <v>0</v>
      </c>
      <c r="CM243" s="688"/>
      <c r="CN243" s="891" t="n">
        <f aca="false">$K243*POWER($E$1,(CN$6-'Tabulka propočtu, verze 2021'!$B$3))*CO$3/$E$4</f>
        <v>0</v>
      </c>
      <c r="CO243" s="891" t="n">
        <f aca="false">$L243*POWER($E$1,(CN$6-'Tabulka propočtu, verze 2021'!$B$3))*CO$3/$E$4</f>
        <v>0</v>
      </c>
      <c r="CP243" s="688"/>
      <c r="CQ243" s="891" t="n">
        <f aca="false">$K243*POWER($E$1,(CQ$6-'Tabulka propočtu, verze 2021'!$B$3))*CR$3/$E$4</f>
        <v>0</v>
      </c>
      <c r="CR243" s="891" t="n">
        <f aca="false">$L243*POWER($E$1,(CQ$6-'Tabulka propočtu, verze 2021'!$B$3))*CR$3/$E$4</f>
        <v>0</v>
      </c>
      <c r="CS243" s="688"/>
      <c r="CT243" s="891" t="n">
        <f aca="false">$K243*POWER($E$1,(CT$6-'Tabulka propočtu, verze 2021'!$B$3))*CU$3/$E$4</f>
        <v>0</v>
      </c>
      <c r="CU243" s="891" t="n">
        <f aca="false">$L243*POWER($E$1,(CT$6-'Tabulka propočtu, verze 2021'!$B$3))*CU$3/$E$4</f>
        <v>0</v>
      </c>
      <c r="CV243" s="688"/>
      <c r="CW243" s="891" t="n">
        <f aca="false">$K243*POWER($E$1,(CW$6-'Tabulka propočtu, verze 2021'!$B$3))*CX$3/$E$4</f>
        <v>0</v>
      </c>
      <c r="CX243" s="891" t="n">
        <f aca="false">$L243*POWER($E$1,(CW$6-'Tabulka propočtu, verze 2021'!$B$3))*CX$3/$E$4</f>
        <v>0</v>
      </c>
      <c r="CY243" s="688"/>
      <c r="CZ243" s="891" t="n">
        <f aca="false">$K243*POWER($E$1,(CZ$6-'Tabulka propočtu, verze 2021'!$B$3))*DA$3/$E$4</f>
        <v>0</v>
      </c>
      <c r="DA243" s="891" t="n">
        <f aca="false">$L243*POWER($E$1,(CZ$6-'Tabulka propočtu, verze 2021'!$B$3))*DA$3/$E$4</f>
        <v>0</v>
      </c>
      <c r="DB243" s="688"/>
      <c r="DC243" s="891" t="n">
        <f aca="false">$K243*POWER($E$1,(DC$6-'Tabulka propočtu, verze 2021'!$B$3))*DD$3/$E$4</f>
        <v>0</v>
      </c>
      <c r="DD243" s="891" t="n">
        <f aca="false">$L243*POWER($E$1,(DC$6-'Tabulka propočtu, verze 2021'!$B$3))*DD$3/$E$4</f>
        <v>0</v>
      </c>
      <c r="DE243" s="688"/>
    </row>
    <row r="244" customFormat="false" ht="12.75" hidden="false" customHeight="false" outlineLevel="0" collapsed="false">
      <c r="A244" s="870"/>
      <c r="B244" s="897"/>
      <c r="C244" s="872" t="str">
        <f aca="false">'Tabulka propočtu, verze 2021'!C241</f>
        <v>O15</v>
      </c>
      <c r="D244" s="847" t="str">
        <f aca="false">'Tabulka propočtu, verze 2021'!D241</f>
        <v>Individuální kalkulace</v>
      </c>
      <c r="E244" s="841" t="str">
        <f aca="false">'Tabulka propočtu, verze 2021'!E241</f>
        <v>mil. Kč</v>
      </c>
      <c r="F244" s="950" t="n">
        <f aca="false">'Tabulka propočtu, verze 2021'!G241</f>
        <v>0</v>
      </c>
      <c r="H244" s="916" t="n">
        <f aca="false">'Tabulka propočtu, verze 2021'!$CQ241</f>
        <v>0</v>
      </c>
      <c r="I244" s="891" t="n">
        <f aca="false">'Tabulka propočtu, verze 2021'!$CS241</f>
        <v>0</v>
      </c>
      <c r="K244" s="891" t="n">
        <f aca="false">'Tabulka propočtu, verze 2021'!$CQ241</f>
        <v>0</v>
      </c>
      <c r="L244" s="891" t="n">
        <f aca="false">'Tabulka propočtu, verze 2021'!$CS241</f>
        <v>0</v>
      </c>
      <c r="M244" s="152"/>
      <c r="N244" s="916" t="n">
        <f aca="false">(SUMIF(Q$5:BZ$5,1,Q244:BZ244))</f>
        <v>0</v>
      </c>
      <c r="O244" s="891" t="n">
        <f aca="false">(SUMIF(Q$5:BZ$5,2,Q244:BZ244))</f>
        <v>0</v>
      </c>
      <c r="P244" s="0"/>
      <c r="Q244" s="891" t="n">
        <f aca="false">$K244*POWER($E$1,(Q$6-'Tabulka propočtu, verze 2021'!$B$3))*R$3/$E$4</f>
        <v>0</v>
      </c>
      <c r="R244" s="891" t="n">
        <f aca="false">$L244*POWER($E$1,(Q$6-'Tabulka propočtu, verze 2021'!$B$3))*R$3/$E$4</f>
        <v>0</v>
      </c>
      <c r="S244" s="0"/>
      <c r="T244" s="891" t="n">
        <f aca="false">$K244*POWER($E$1,($T$6-'Tabulka propočtu, verze 2021'!$B$3))*U$3/$E$4</f>
        <v>0</v>
      </c>
      <c r="U244" s="891" t="n">
        <f aca="false">$L244*POWER($E$1,($T$6-'Tabulka propočtu, verze 2021'!$B$3))*U$3/$E$4</f>
        <v>0</v>
      </c>
      <c r="W244" s="891" t="n">
        <f aca="false">$K244*POWER($E$1,(W$6-'Tabulka propočtu, verze 2021'!$B$3))*X$3/$E$4</f>
        <v>0</v>
      </c>
      <c r="X244" s="891" t="n">
        <f aca="false">$L244*POWER($E$1,(W$6-'Tabulka propočtu, verze 2021'!$B$3))*X$3/$E$4</f>
        <v>0</v>
      </c>
      <c r="Z244" s="891" t="n">
        <f aca="false">$K244*POWER($E$1,(Z$6-'Tabulka propočtu, verze 2021'!$B$3))*AA$3/$E$4</f>
        <v>0</v>
      </c>
      <c r="AA244" s="891" t="n">
        <f aca="false">$L244*POWER($E$1,(Z$6-'Tabulka propočtu, verze 2021'!$B$3))*AA$3/$E$4</f>
        <v>0</v>
      </c>
      <c r="AB244" s="688"/>
      <c r="AC244" s="891" t="n">
        <f aca="false">$K244*POWER($E$1,(AC$6-'Tabulka propočtu, verze 2021'!$B$3))*AD$3/$E$4</f>
        <v>0</v>
      </c>
      <c r="AD244" s="891" t="n">
        <f aca="false">$L244*POWER($E$1,(AC$6-'Tabulka propočtu, verze 2021'!$B$3))*AD$3/$E$4</f>
        <v>0</v>
      </c>
      <c r="AE244" s="688"/>
      <c r="AF244" s="891" t="n">
        <f aca="false">$K244*POWER($E$1,(AF$6-'Tabulka propočtu, verze 2021'!$B$3))*AG$3/$E$4</f>
        <v>0</v>
      </c>
      <c r="AG244" s="891" t="n">
        <f aca="false">$L244*POWER($E$1,(AF$6-'Tabulka propočtu, verze 2021'!$B$3))*AG$3/$E$4</f>
        <v>0</v>
      </c>
      <c r="AH244" s="688"/>
      <c r="AI244" s="891" t="n">
        <f aca="false">$K244*POWER($E$1,(AI$6-'Tabulka propočtu, verze 2021'!$B$3))*AJ$3/$E$4</f>
        <v>0</v>
      </c>
      <c r="AJ244" s="891" t="n">
        <f aca="false">$L244*POWER($E$1,(AI$6-'Tabulka propočtu, verze 2021'!$B$3))*AJ$3/$E$4</f>
        <v>0</v>
      </c>
      <c r="AK244" s="688"/>
      <c r="AL244" s="891" t="n">
        <f aca="false">$K244*POWER($E$1,(AL$6-'Tabulka propočtu, verze 2021'!$B$3))*AM$3/$E$4</f>
        <v>0</v>
      </c>
      <c r="AM244" s="891" t="n">
        <f aca="false">$L244*POWER($E$1,(AL$6-'Tabulka propočtu, verze 2021'!$B$3))*AM$3/$E$4</f>
        <v>0</v>
      </c>
      <c r="AN244" s="688"/>
      <c r="AO244" s="891" t="n">
        <f aca="false">$K244*POWER($E$1,(AO$6-'Tabulka propočtu, verze 2021'!$B$3))*AP$3/$E$4</f>
        <v>0</v>
      </c>
      <c r="AP244" s="891" t="n">
        <f aca="false">$L244*POWER($E$1,(AO$6-'Tabulka propočtu, verze 2021'!$B$3))*AP$3/$E$4</f>
        <v>0</v>
      </c>
      <c r="AQ244" s="688"/>
      <c r="AR244" s="891" t="n">
        <f aca="false">$K244*POWER($E$1,(AR$6-'Tabulka propočtu, verze 2021'!$B$3))*AS$3/$E$4</f>
        <v>0</v>
      </c>
      <c r="AS244" s="891" t="n">
        <f aca="false">$L244*POWER($E$1,(AR$6-'Tabulka propočtu, verze 2021'!$B$3))*AS$3/$E$4</f>
        <v>0</v>
      </c>
      <c r="AT244" s="688"/>
      <c r="AU244" s="891" t="n">
        <f aca="false">$K244*POWER($E$1,(AU$6-'Tabulka propočtu, verze 2021'!$B$3))*AV$3/$E$4</f>
        <v>0</v>
      </c>
      <c r="AV244" s="891" t="n">
        <f aca="false">$L244*POWER($E$1,(AU$6-'Tabulka propočtu, verze 2021'!$B$3))*AV$3/$E$4</f>
        <v>0</v>
      </c>
      <c r="AW244" s="688"/>
      <c r="AX244" s="891" t="n">
        <f aca="false">$K244*POWER($E$1,(AX$6-'Tabulka propočtu, verze 2021'!$B$3))*AY$3/$E$4</f>
        <v>0</v>
      </c>
      <c r="AY244" s="891" t="n">
        <f aca="false">$L244*POWER($E$1,(AX$6-'Tabulka propočtu, verze 2021'!$B$3))*AY$3/$E$4</f>
        <v>0</v>
      </c>
      <c r="AZ244" s="688"/>
      <c r="BA244" s="891" t="n">
        <f aca="false">$K244*POWER($E$1,(BA$6-'Tabulka propočtu, verze 2021'!$B$3))*BB$3/$E$4</f>
        <v>0</v>
      </c>
      <c r="BB244" s="891" t="n">
        <f aca="false">$L244*POWER($E$1,(BA$6-'Tabulka propočtu, verze 2021'!$B$3))*BB$3/$E$4</f>
        <v>0</v>
      </c>
      <c r="BC244" s="688"/>
      <c r="BD244" s="891" t="n">
        <f aca="false">$K244*POWER($E$1,(BD$6-'Tabulka propočtu, verze 2021'!$B$3))*BE$3/$E$4</f>
        <v>0</v>
      </c>
      <c r="BE244" s="891" t="n">
        <f aca="false">$L244*POWER($E$1,(BD$6-'Tabulka propočtu, verze 2021'!$B$3))*BE$3/$E$4</f>
        <v>0</v>
      </c>
      <c r="BF244" s="688"/>
      <c r="BG244" s="891" t="n">
        <f aca="false">$K244*POWER($E$1,(BG$6-'Tabulka propočtu, verze 2021'!$B$3))*BH$3/$E$4</f>
        <v>0</v>
      </c>
      <c r="BH244" s="891" t="n">
        <f aca="false">$L244*POWER($E$1,(BG$6-'Tabulka propočtu, verze 2021'!$B$3))*BH$3/$E$4</f>
        <v>0</v>
      </c>
      <c r="BI244" s="688"/>
      <c r="BJ244" s="891" t="n">
        <f aca="false">$K244*POWER($E$1,(BJ$6-'Tabulka propočtu, verze 2021'!$B$3))*BK$3/$E$4</f>
        <v>0</v>
      </c>
      <c r="BK244" s="891" t="n">
        <f aca="false">$L244*POWER($E$1,(BJ$6-'Tabulka propočtu, verze 2021'!$B$3))*BK$3/$E$4</f>
        <v>0</v>
      </c>
      <c r="BL244" s="688"/>
      <c r="BM244" s="891" t="n">
        <f aca="false">$K244*POWER($E$1,(BM$6-'Tabulka propočtu, verze 2021'!$B$3))*BN$3/$E$4</f>
        <v>0</v>
      </c>
      <c r="BN244" s="891" t="n">
        <f aca="false">$L244*POWER($E$1,(BM$6-'Tabulka propočtu, verze 2021'!$B$3))*BN$3/$E$4</f>
        <v>0</v>
      </c>
      <c r="BO244" s="688"/>
      <c r="BP244" s="891" t="n">
        <f aca="false">$K244*POWER($E$1,(BP$6-'Tabulka propočtu, verze 2021'!$B$3))*BQ$3/$E$4</f>
        <v>0</v>
      </c>
      <c r="BQ244" s="891" t="n">
        <f aca="false">$L244*POWER($E$1,(BP$6-'Tabulka propočtu, verze 2021'!$B$3))*BQ$3/$E$4</f>
        <v>0</v>
      </c>
      <c r="BR244" s="688"/>
      <c r="BS244" s="891" t="n">
        <f aca="false">$K244*POWER($E$1,(BS$6-'Tabulka propočtu, verze 2021'!$B$3))*BT$3/$E$4</f>
        <v>0</v>
      </c>
      <c r="BT244" s="891" t="n">
        <f aca="false">$L244*POWER($E$1,(BS$6-'Tabulka propočtu, verze 2021'!$B$3))*BT$3/$E$4</f>
        <v>0</v>
      </c>
      <c r="BU244" s="688"/>
      <c r="BV244" s="891" t="n">
        <f aca="false">$K244*POWER($E$1,(BV$6-'Tabulka propočtu, verze 2021'!$B$3))*BW$3/$E$4</f>
        <v>0</v>
      </c>
      <c r="BW244" s="891" t="n">
        <f aca="false">$L244*POWER($E$1,(BV$6-'Tabulka propočtu, verze 2021'!$B$3))*BW$3/$E$4</f>
        <v>0</v>
      </c>
      <c r="BX244" s="688"/>
      <c r="BY244" s="891" t="n">
        <f aca="false">$K244*POWER($E$1,(BY$6-'Tabulka propočtu, verze 2021'!$B$3))*BZ$3/$E$4</f>
        <v>0</v>
      </c>
      <c r="BZ244" s="891" t="n">
        <f aca="false">$L244*POWER($E$1,(BY$6-'Tabulka propočtu, verze 2021'!$B$3))*BZ$3/$E$4</f>
        <v>0</v>
      </c>
      <c r="CA244" s="688"/>
      <c r="CB244" s="891" t="n">
        <f aca="false">$K244*POWER($E$1,(CB$6-'Tabulka propočtu, verze 2021'!$B$3))*CC$3/$E$4</f>
        <v>0</v>
      </c>
      <c r="CC244" s="891" t="n">
        <f aca="false">$L244*POWER($E$1,(CB$6-'Tabulka propočtu, verze 2021'!$B$3))*CC$3/$E$4</f>
        <v>0</v>
      </c>
      <c r="CD244" s="688"/>
      <c r="CE244" s="891" t="n">
        <f aca="false">$K244*POWER($E$1,(CE$6-'Tabulka propočtu, verze 2021'!$B$3))*CF$3/$E$4</f>
        <v>0</v>
      </c>
      <c r="CF244" s="891" t="n">
        <f aca="false">$L244*POWER($E$1,(CE$6-'Tabulka propočtu, verze 2021'!$B$3))*CF$3/$E$4</f>
        <v>0</v>
      </c>
      <c r="CG244" s="688"/>
      <c r="CH244" s="891" t="n">
        <f aca="false">$K244*POWER($E$1,(CH$6-'Tabulka propočtu, verze 2021'!$B$3))*CI$3/$E$4</f>
        <v>0</v>
      </c>
      <c r="CI244" s="891" t="n">
        <f aca="false">$L244*POWER($E$1,(CH$6-'Tabulka propočtu, verze 2021'!$B$3))*CI$3/$E$4</f>
        <v>0</v>
      </c>
      <c r="CJ244" s="688"/>
      <c r="CK244" s="891" t="n">
        <f aca="false">$K244*POWER($E$1,(CK$6-'Tabulka propočtu, verze 2021'!$B$3))*CL$3/$E$4</f>
        <v>0</v>
      </c>
      <c r="CL244" s="891" t="n">
        <f aca="false">$L244*POWER($E$1,(CK$6-'Tabulka propočtu, verze 2021'!$B$3))*CL$3/$E$4</f>
        <v>0</v>
      </c>
      <c r="CM244" s="688"/>
      <c r="CN244" s="891" t="n">
        <f aca="false">$K244*POWER($E$1,(CN$6-'Tabulka propočtu, verze 2021'!$B$3))*CO$3/$E$4</f>
        <v>0</v>
      </c>
      <c r="CO244" s="891" t="n">
        <f aca="false">$L244*POWER($E$1,(CN$6-'Tabulka propočtu, verze 2021'!$B$3))*CO$3/$E$4</f>
        <v>0</v>
      </c>
      <c r="CP244" s="688"/>
      <c r="CQ244" s="891" t="n">
        <f aca="false">$K244*POWER($E$1,(CQ$6-'Tabulka propočtu, verze 2021'!$B$3))*CR$3/$E$4</f>
        <v>0</v>
      </c>
      <c r="CR244" s="891" t="n">
        <f aca="false">$L244*POWER($E$1,(CQ$6-'Tabulka propočtu, verze 2021'!$B$3))*CR$3/$E$4</f>
        <v>0</v>
      </c>
      <c r="CS244" s="688"/>
      <c r="CT244" s="891" t="n">
        <f aca="false">$K244*POWER($E$1,(CT$6-'Tabulka propočtu, verze 2021'!$B$3))*CU$3/$E$4</f>
        <v>0</v>
      </c>
      <c r="CU244" s="891" t="n">
        <f aca="false">$L244*POWER($E$1,(CT$6-'Tabulka propočtu, verze 2021'!$B$3))*CU$3/$E$4</f>
        <v>0</v>
      </c>
      <c r="CV244" s="688"/>
      <c r="CW244" s="891" t="n">
        <f aca="false">$K244*POWER($E$1,(CW$6-'Tabulka propočtu, verze 2021'!$B$3))*CX$3/$E$4</f>
        <v>0</v>
      </c>
      <c r="CX244" s="891" t="n">
        <f aca="false">$L244*POWER($E$1,(CW$6-'Tabulka propočtu, verze 2021'!$B$3))*CX$3/$E$4</f>
        <v>0</v>
      </c>
      <c r="CY244" s="688"/>
      <c r="CZ244" s="891" t="n">
        <f aca="false">$K244*POWER($E$1,(CZ$6-'Tabulka propočtu, verze 2021'!$B$3))*DA$3/$E$4</f>
        <v>0</v>
      </c>
      <c r="DA244" s="891" t="n">
        <f aca="false">$L244*POWER($E$1,(CZ$6-'Tabulka propočtu, verze 2021'!$B$3))*DA$3/$E$4</f>
        <v>0</v>
      </c>
      <c r="DB244" s="688"/>
      <c r="DC244" s="891" t="n">
        <f aca="false">$K244*POWER($E$1,(DC$6-'Tabulka propočtu, verze 2021'!$B$3))*DD$3/$E$4</f>
        <v>0</v>
      </c>
      <c r="DD244" s="891" t="n">
        <f aca="false">$L244*POWER($E$1,(DC$6-'Tabulka propočtu, verze 2021'!$B$3))*DD$3/$E$4</f>
        <v>0</v>
      </c>
      <c r="DE244" s="688"/>
    </row>
    <row r="245" customFormat="false" ht="12.75" hidden="false" customHeight="false" outlineLevel="0" collapsed="false">
      <c r="A245" s="870"/>
      <c r="B245" s="897"/>
      <c r="C245" s="872" t="str">
        <f aca="false">'Tabulka propočtu, verze 2021'!C242</f>
        <v>O16</v>
      </c>
      <c r="D245" s="848" t="str">
        <f aca="false">'Tabulka propočtu, verze 2021'!D242</f>
        <v>Individuální kalkulace</v>
      </c>
      <c r="E245" s="841" t="str">
        <f aca="false">'Tabulka propočtu, verze 2021'!E242</f>
        <v>mil. Kč</v>
      </c>
      <c r="F245" s="950" t="n">
        <f aca="false">'Tabulka propočtu, verze 2021'!G242</f>
        <v>0</v>
      </c>
      <c r="H245" s="916" t="n">
        <f aca="false">'Tabulka propočtu, verze 2021'!$CQ242</f>
        <v>0</v>
      </c>
      <c r="I245" s="891" t="n">
        <f aca="false">'Tabulka propočtu, verze 2021'!$CS242</f>
        <v>0</v>
      </c>
      <c r="K245" s="916" t="n">
        <f aca="false">'Tabulka propočtu, verze 2021'!$CQ242</f>
        <v>0</v>
      </c>
      <c r="L245" s="916" t="n">
        <f aca="false">'Tabulka propočtu, verze 2021'!$CS242</f>
        <v>0</v>
      </c>
      <c r="M245" s="152"/>
      <c r="N245" s="916" t="n">
        <f aca="false">(SUMIF(Q$5:BZ$5,1,Q245:BZ245))</f>
        <v>0</v>
      </c>
      <c r="O245" s="916" t="n">
        <f aca="false">(SUMIF(Q$5:BZ$5,2,Q245:BZ245))</f>
        <v>0</v>
      </c>
      <c r="P245" s="0"/>
      <c r="Q245" s="891" t="n">
        <f aca="false">$K245*POWER($E$1,(Q$6-'Tabulka propočtu, verze 2021'!$B$3))*R$3/$E$4</f>
        <v>0</v>
      </c>
      <c r="R245" s="891" t="n">
        <f aca="false">$L245*POWER($E$1,(Q$6-'Tabulka propočtu, verze 2021'!$B$3))*R$3/$E$4</f>
        <v>0</v>
      </c>
      <c r="S245" s="0"/>
      <c r="T245" s="891" t="n">
        <f aca="false">$K245*POWER($E$1,($T$6-'Tabulka propočtu, verze 2021'!$B$3))*U$3/$E$4</f>
        <v>0</v>
      </c>
      <c r="U245" s="891" t="n">
        <f aca="false">$L245*POWER($E$1,($T$6-'Tabulka propočtu, verze 2021'!$B$3))*U$3/$E$4</f>
        <v>0</v>
      </c>
      <c r="W245" s="891" t="n">
        <f aca="false">$K245*POWER($E$1,(W$6-'Tabulka propočtu, verze 2021'!$B$3))*X$3/$E$4</f>
        <v>0</v>
      </c>
      <c r="X245" s="891" t="n">
        <f aca="false">$L245*POWER($E$1,(W$6-'Tabulka propočtu, verze 2021'!$B$3))*X$3/$E$4</f>
        <v>0</v>
      </c>
      <c r="Z245" s="891" t="n">
        <f aca="false">$K245*POWER($E$1,(Z$6-'Tabulka propočtu, verze 2021'!$B$3))*AA$3/$E$4</f>
        <v>0</v>
      </c>
      <c r="AA245" s="891" t="n">
        <f aca="false">$L245*POWER($E$1,(Z$6-'Tabulka propočtu, verze 2021'!$B$3))*AA$3/$E$4</f>
        <v>0</v>
      </c>
      <c r="AB245" s="688"/>
      <c r="AC245" s="891" t="n">
        <f aca="false">$K245*POWER($E$1,(AC$6-'Tabulka propočtu, verze 2021'!$B$3))*AD$3/$E$4</f>
        <v>0</v>
      </c>
      <c r="AD245" s="891" t="n">
        <f aca="false">$L245*POWER($E$1,(AC$6-'Tabulka propočtu, verze 2021'!$B$3))*AD$3/$E$4</f>
        <v>0</v>
      </c>
      <c r="AE245" s="688"/>
      <c r="AF245" s="891" t="n">
        <f aca="false">$K245*POWER($E$1,(AF$6-'Tabulka propočtu, verze 2021'!$B$3))*AG$3/$E$4</f>
        <v>0</v>
      </c>
      <c r="AG245" s="891" t="n">
        <f aca="false">$L245*POWER($E$1,(AF$6-'Tabulka propočtu, verze 2021'!$B$3))*AG$3/$E$4</f>
        <v>0</v>
      </c>
      <c r="AH245" s="688"/>
      <c r="AI245" s="891" t="n">
        <f aca="false">$K245*POWER($E$1,(AI$6-'Tabulka propočtu, verze 2021'!$B$3))*AJ$3/$E$4</f>
        <v>0</v>
      </c>
      <c r="AJ245" s="891" t="n">
        <f aca="false">$L245*POWER($E$1,(AI$6-'Tabulka propočtu, verze 2021'!$B$3))*AJ$3/$E$4</f>
        <v>0</v>
      </c>
      <c r="AK245" s="688"/>
      <c r="AL245" s="891" t="n">
        <f aca="false">$K245*POWER($E$1,(AL$6-'Tabulka propočtu, verze 2021'!$B$3))*AM$3/$E$4</f>
        <v>0</v>
      </c>
      <c r="AM245" s="891" t="n">
        <f aca="false">$L245*POWER($E$1,(AL$6-'Tabulka propočtu, verze 2021'!$B$3))*AM$3/$E$4</f>
        <v>0</v>
      </c>
      <c r="AN245" s="688"/>
      <c r="AO245" s="891" t="n">
        <f aca="false">$K245*POWER($E$1,(AO$6-'Tabulka propočtu, verze 2021'!$B$3))*AP$3/$E$4</f>
        <v>0</v>
      </c>
      <c r="AP245" s="891" t="n">
        <f aca="false">$L245*POWER($E$1,(AO$6-'Tabulka propočtu, verze 2021'!$B$3))*AP$3/$E$4</f>
        <v>0</v>
      </c>
      <c r="AQ245" s="688"/>
      <c r="AR245" s="891" t="n">
        <f aca="false">$K245*POWER($E$1,(AR$6-'Tabulka propočtu, verze 2021'!$B$3))*AS$3/$E$4</f>
        <v>0</v>
      </c>
      <c r="AS245" s="891" t="n">
        <f aca="false">$L245*POWER($E$1,(AR$6-'Tabulka propočtu, verze 2021'!$B$3))*AS$3/$E$4</f>
        <v>0</v>
      </c>
      <c r="AT245" s="688"/>
      <c r="AU245" s="891" t="n">
        <f aca="false">$K245*POWER($E$1,(AU$6-'Tabulka propočtu, verze 2021'!$B$3))*AV$3/$E$4</f>
        <v>0</v>
      </c>
      <c r="AV245" s="891" t="n">
        <f aca="false">$L245*POWER($E$1,(AU$6-'Tabulka propočtu, verze 2021'!$B$3))*AV$3/$E$4</f>
        <v>0</v>
      </c>
      <c r="AW245" s="688"/>
      <c r="AX245" s="891" t="n">
        <f aca="false">$K245*POWER($E$1,(AX$6-'Tabulka propočtu, verze 2021'!$B$3))*AY$3/$E$4</f>
        <v>0</v>
      </c>
      <c r="AY245" s="891" t="n">
        <f aca="false">$L245*POWER($E$1,(AX$6-'Tabulka propočtu, verze 2021'!$B$3))*AY$3/$E$4</f>
        <v>0</v>
      </c>
      <c r="AZ245" s="688"/>
      <c r="BA245" s="891" t="n">
        <f aca="false">$K245*POWER($E$1,(BA$6-'Tabulka propočtu, verze 2021'!$B$3))*BB$3/$E$4</f>
        <v>0</v>
      </c>
      <c r="BB245" s="891" t="n">
        <f aca="false">$L245*POWER($E$1,(BA$6-'Tabulka propočtu, verze 2021'!$B$3))*BB$3/$E$4</f>
        <v>0</v>
      </c>
      <c r="BC245" s="688"/>
      <c r="BD245" s="891" t="n">
        <f aca="false">$K245*POWER($E$1,(BD$6-'Tabulka propočtu, verze 2021'!$B$3))*BE$3/$E$4</f>
        <v>0</v>
      </c>
      <c r="BE245" s="891" t="n">
        <f aca="false">$L245*POWER($E$1,(BD$6-'Tabulka propočtu, verze 2021'!$B$3))*BE$3/$E$4</f>
        <v>0</v>
      </c>
      <c r="BF245" s="688"/>
      <c r="BG245" s="891" t="n">
        <f aca="false">$K245*POWER($E$1,(BG$6-'Tabulka propočtu, verze 2021'!$B$3))*BH$3/$E$4</f>
        <v>0</v>
      </c>
      <c r="BH245" s="891" t="n">
        <f aca="false">$L245*POWER($E$1,(BG$6-'Tabulka propočtu, verze 2021'!$B$3))*BH$3/$E$4</f>
        <v>0</v>
      </c>
      <c r="BI245" s="688"/>
      <c r="BJ245" s="891" t="n">
        <f aca="false">$K245*POWER($E$1,(BJ$6-'Tabulka propočtu, verze 2021'!$B$3))*BK$3/$E$4</f>
        <v>0</v>
      </c>
      <c r="BK245" s="891" t="n">
        <f aca="false">$L245*POWER($E$1,(BJ$6-'Tabulka propočtu, verze 2021'!$B$3))*BK$3/$E$4</f>
        <v>0</v>
      </c>
      <c r="BL245" s="688"/>
      <c r="BM245" s="891" t="n">
        <f aca="false">$K245*POWER($E$1,(BM$6-'Tabulka propočtu, verze 2021'!$B$3))*BN$3/$E$4</f>
        <v>0</v>
      </c>
      <c r="BN245" s="891" t="n">
        <f aca="false">$L245*POWER($E$1,(BM$6-'Tabulka propočtu, verze 2021'!$B$3))*BN$3/$E$4</f>
        <v>0</v>
      </c>
      <c r="BO245" s="688"/>
      <c r="BP245" s="891" t="n">
        <f aca="false">$K245*POWER($E$1,(BP$6-'Tabulka propočtu, verze 2021'!$B$3))*BQ$3/$E$4</f>
        <v>0</v>
      </c>
      <c r="BQ245" s="891" t="n">
        <f aca="false">$L245*POWER($E$1,(BP$6-'Tabulka propočtu, verze 2021'!$B$3))*BQ$3/$E$4</f>
        <v>0</v>
      </c>
      <c r="BR245" s="688"/>
      <c r="BS245" s="891" t="n">
        <f aca="false">$K245*POWER($E$1,(BS$6-'Tabulka propočtu, verze 2021'!$B$3))*BT$3/$E$4</f>
        <v>0</v>
      </c>
      <c r="BT245" s="891" t="n">
        <f aca="false">$L245*POWER($E$1,(BS$6-'Tabulka propočtu, verze 2021'!$B$3))*BT$3/$E$4</f>
        <v>0</v>
      </c>
      <c r="BU245" s="688"/>
      <c r="BV245" s="891" t="n">
        <f aca="false">$K245*POWER($E$1,(BV$6-'Tabulka propočtu, verze 2021'!$B$3))*BW$3/$E$4</f>
        <v>0</v>
      </c>
      <c r="BW245" s="891" t="n">
        <f aca="false">$L245*POWER($E$1,(BV$6-'Tabulka propočtu, verze 2021'!$B$3))*BW$3/$E$4</f>
        <v>0</v>
      </c>
      <c r="BX245" s="688"/>
      <c r="BY245" s="891" t="n">
        <f aca="false">$K245*POWER($E$1,(BY$6-'Tabulka propočtu, verze 2021'!$B$3))*BZ$3/$E$4</f>
        <v>0</v>
      </c>
      <c r="BZ245" s="891" t="n">
        <f aca="false">$L245*POWER($E$1,(BY$6-'Tabulka propočtu, verze 2021'!$B$3))*BZ$3/$E$4</f>
        <v>0</v>
      </c>
      <c r="CA245" s="688"/>
      <c r="CB245" s="891" t="n">
        <f aca="false">$K245*POWER($E$1,(CB$6-'Tabulka propočtu, verze 2021'!$B$3))*CC$3/$E$4</f>
        <v>0</v>
      </c>
      <c r="CC245" s="891" t="n">
        <f aca="false">$L245*POWER($E$1,(CB$6-'Tabulka propočtu, verze 2021'!$B$3))*CC$3/$E$4</f>
        <v>0</v>
      </c>
      <c r="CD245" s="688"/>
      <c r="CE245" s="891" t="n">
        <f aca="false">$K245*POWER($E$1,(CE$6-'Tabulka propočtu, verze 2021'!$B$3))*CF$3/$E$4</f>
        <v>0</v>
      </c>
      <c r="CF245" s="891" t="n">
        <f aca="false">$L245*POWER($E$1,(CE$6-'Tabulka propočtu, verze 2021'!$B$3))*CF$3/$E$4</f>
        <v>0</v>
      </c>
      <c r="CG245" s="688"/>
      <c r="CH245" s="891" t="n">
        <f aca="false">$K245*POWER($E$1,(CH$6-'Tabulka propočtu, verze 2021'!$B$3))*CI$3/$E$4</f>
        <v>0</v>
      </c>
      <c r="CI245" s="891" t="n">
        <f aca="false">$L245*POWER($E$1,(CH$6-'Tabulka propočtu, verze 2021'!$B$3))*CI$3/$E$4</f>
        <v>0</v>
      </c>
      <c r="CJ245" s="688"/>
      <c r="CK245" s="891" t="n">
        <f aca="false">$K245*POWER($E$1,(CK$6-'Tabulka propočtu, verze 2021'!$B$3))*CL$3/$E$4</f>
        <v>0</v>
      </c>
      <c r="CL245" s="891" t="n">
        <f aca="false">$L245*POWER($E$1,(CK$6-'Tabulka propočtu, verze 2021'!$B$3))*CL$3/$E$4</f>
        <v>0</v>
      </c>
      <c r="CM245" s="688"/>
      <c r="CN245" s="891" t="n">
        <f aca="false">$K245*POWER($E$1,(CN$6-'Tabulka propočtu, verze 2021'!$B$3))*CO$3/$E$4</f>
        <v>0</v>
      </c>
      <c r="CO245" s="891" t="n">
        <f aca="false">$L245*POWER($E$1,(CN$6-'Tabulka propočtu, verze 2021'!$B$3))*CO$3/$E$4</f>
        <v>0</v>
      </c>
      <c r="CP245" s="688"/>
      <c r="CQ245" s="891" t="n">
        <f aca="false">$K245*POWER($E$1,(CQ$6-'Tabulka propočtu, verze 2021'!$B$3))*CR$3/$E$4</f>
        <v>0</v>
      </c>
      <c r="CR245" s="891" t="n">
        <f aca="false">$L245*POWER($E$1,(CQ$6-'Tabulka propočtu, verze 2021'!$B$3))*CR$3/$E$4</f>
        <v>0</v>
      </c>
      <c r="CS245" s="688"/>
      <c r="CT245" s="891" t="n">
        <f aca="false">$K245*POWER($E$1,(CT$6-'Tabulka propočtu, verze 2021'!$B$3))*CU$3/$E$4</f>
        <v>0</v>
      </c>
      <c r="CU245" s="891" t="n">
        <f aca="false">$L245*POWER($E$1,(CT$6-'Tabulka propočtu, verze 2021'!$B$3))*CU$3/$E$4</f>
        <v>0</v>
      </c>
      <c r="CV245" s="688"/>
      <c r="CW245" s="891" t="n">
        <f aca="false">$K245*POWER($E$1,(CW$6-'Tabulka propočtu, verze 2021'!$B$3))*CX$3/$E$4</f>
        <v>0</v>
      </c>
      <c r="CX245" s="891" t="n">
        <f aca="false">$L245*POWER($E$1,(CW$6-'Tabulka propočtu, verze 2021'!$B$3))*CX$3/$E$4</f>
        <v>0</v>
      </c>
      <c r="CY245" s="688"/>
      <c r="CZ245" s="891" t="n">
        <f aca="false">$K245*POWER($E$1,(CZ$6-'Tabulka propočtu, verze 2021'!$B$3))*DA$3/$E$4</f>
        <v>0</v>
      </c>
      <c r="DA245" s="891" t="n">
        <f aca="false">$L245*POWER($E$1,(CZ$6-'Tabulka propočtu, verze 2021'!$B$3))*DA$3/$E$4</f>
        <v>0</v>
      </c>
      <c r="DB245" s="688"/>
      <c r="DC245" s="891" t="n">
        <f aca="false">$K245*POWER($E$1,(DC$6-'Tabulka propočtu, verze 2021'!$B$3))*DD$3/$E$4</f>
        <v>0</v>
      </c>
      <c r="DD245" s="891" t="n">
        <f aca="false">$L245*POWER($E$1,(DC$6-'Tabulka propočtu, verze 2021'!$B$3))*DD$3/$E$4</f>
        <v>0</v>
      </c>
      <c r="DE245" s="688"/>
    </row>
    <row r="246" customFormat="false" ht="13.5" hidden="false" customHeight="false" outlineLevel="0" collapsed="false">
      <c r="A246" s="870"/>
      <c r="B246" s="1105"/>
      <c r="C246" s="849"/>
      <c r="D246" s="850" t="str">
        <f aca="false">'Tabulka propočtu, verze 2021'!D243</f>
        <v>CELKEM</v>
      </c>
      <c r="E246" s="849" t="n">
        <f aca="false">'Tabulka propočtu, verze 2021'!E243</f>
        <v>0</v>
      </c>
      <c r="F246" s="951" t="n">
        <f aca="false">'Tabulka propočtu, verze 2021'!G243</f>
        <v>0</v>
      </c>
      <c r="H246" s="822" t="n">
        <f aca="false">SUM(H230:H245)</f>
        <v>32.616224</v>
      </c>
      <c r="I246" s="822" t="n">
        <f aca="false">SUM(I230:I245)</f>
        <v>37.027894</v>
      </c>
      <c r="K246" s="822" t="n">
        <f aca="false">SUM(K230:K245)</f>
        <v>32.616224</v>
      </c>
      <c r="L246" s="822" t="n">
        <f aca="false">SUM(L230:L245)</f>
        <v>37.027894</v>
      </c>
      <c r="M246" s="152"/>
      <c r="N246" s="822" t="n">
        <f aca="false">(SUM(N230:N245))</f>
        <v>34.4425798438137</v>
      </c>
      <c r="O246" s="822" t="n">
        <f aca="false">(SUM(O230:O245))</f>
        <v>39.1012827095887</v>
      </c>
      <c r="P246" s="0"/>
      <c r="Q246" s="822" t="n">
        <f aca="false">SUM(Q230:Q245)</f>
        <v>0</v>
      </c>
      <c r="R246" s="822" t="n">
        <f aca="false">SUM(R230:R245)</f>
        <v>0</v>
      </c>
      <c r="S246" s="0"/>
      <c r="T246" s="822" t="n">
        <f aca="false">SUM(T230:T245)</f>
        <v>0</v>
      </c>
      <c r="U246" s="822" t="n">
        <f aca="false">SUM(U230:U245)</f>
        <v>0</v>
      </c>
      <c r="W246" s="822" t="n">
        <f aca="false">SUM(W230:W245)</f>
        <v>0</v>
      </c>
      <c r="X246" s="822" t="n">
        <f aca="false">SUM(X230:X245)</f>
        <v>0</v>
      </c>
      <c r="Z246" s="822" t="n">
        <f aca="false">SUM(Z230:Z245)</f>
        <v>0</v>
      </c>
      <c r="AA246" s="822" t="n">
        <f aca="false">SUM(AA230:AA245)</f>
        <v>0</v>
      </c>
      <c r="AB246" s="688"/>
      <c r="AC246" s="822" t="n">
        <f aca="false">SUM(AC230:AC245)</f>
        <v>8.50089973891417</v>
      </c>
      <c r="AD246" s="822" t="n">
        <f aca="false">SUM(AD230:AD245)</f>
        <v>9.65073131816673</v>
      </c>
      <c r="AE246" s="688"/>
      <c r="AF246" s="822" t="n">
        <f aca="false">SUM(AF230:AF245)</f>
        <v>25.9416801048996</v>
      </c>
      <c r="AG246" s="822" t="n">
        <f aca="false">SUM(AG230:AG245)</f>
        <v>29.4505513914219</v>
      </c>
      <c r="AH246" s="688"/>
      <c r="AI246" s="822" t="n">
        <f aca="false">SUM(AI230:AI245)</f>
        <v>0</v>
      </c>
      <c r="AJ246" s="822" t="n">
        <f aca="false">SUM(AJ230:AJ245)</f>
        <v>0</v>
      </c>
      <c r="AK246" s="688"/>
      <c r="AL246" s="822" t="n">
        <f aca="false">SUM(AL230:AL245)</f>
        <v>0</v>
      </c>
      <c r="AM246" s="822" t="n">
        <f aca="false">SUM(AM230:AM245)</f>
        <v>0</v>
      </c>
      <c r="AN246" s="688"/>
      <c r="AO246" s="822" t="n">
        <f aca="false">SUM(AO230:AO245)</f>
        <v>0</v>
      </c>
      <c r="AP246" s="822" t="n">
        <f aca="false">SUM(AP230:AP245)</f>
        <v>0</v>
      </c>
      <c r="AQ246" s="688"/>
      <c r="AR246" s="822" t="n">
        <f aca="false">SUM(AR230:AR245)</f>
        <v>0</v>
      </c>
      <c r="AS246" s="822" t="n">
        <f aca="false">SUM(AS230:AS245)</f>
        <v>0</v>
      </c>
      <c r="AT246" s="688"/>
      <c r="AU246" s="822" t="n">
        <f aca="false">SUM(AU230:AU245)</f>
        <v>0</v>
      </c>
      <c r="AV246" s="822" t="n">
        <f aca="false">SUM(AV230:AV245)</f>
        <v>0</v>
      </c>
      <c r="AW246" s="688"/>
      <c r="AX246" s="822" t="n">
        <f aca="false">SUM(AX230:AX245)</f>
        <v>0</v>
      </c>
      <c r="AY246" s="822" t="n">
        <f aca="false">SUM(AY230:AY245)</f>
        <v>0</v>
      </c>
      <c r="AZ246" s="688"/>
      <c r="BA246" s="822" t="n">
        <f aca="false">SUM(BA230:BA245)</f>
        <v>0</v>
      </c>
      <c r="BB246" s="822" t="n">
        <f aca="false">SUM(BB230:BB245)</f>
        <v>0</v>
      </c>
      <c r="BC246" s="688"/>
      <c r="BD246" s="822" t="n">
        <f aca="false">SUM(BD230:BD245)</f>
        <v>0</v>
      </c>
      <c r="BE246" s="822" t="n">
        <f aca="false">SUM(BE230:BE245)</f>
        <v>0</v>
      </c>
      <c r="BF246" s="688"/>
      <c r="BG246" s="822" t="n">
        <f aca="false">SUM(BG230:BG245)</f>
        <v>0</v>
      </c>
      <c r="BH246" s="822" t="n">
        <f aca="false">SUM(BH230:BH245)</f>
        <v>0</v>
      </c>
      <c r="BI246" s="688"/>
      <c r="BJ246" s="822" t="n">
        <f aca="false">SUM(BJ230:BJ245)</f>
        <v>0</v>
      </c>
      <c r="BK246" s="822" t="n">
        <f aca="false">SUM(BK230:BK245)</f>
        <v>0</v>
      </c>
      <c r="BL246" s="688"/>
      <c r="BM246" s="822" t="n">
        <f aca="false">SUM(BM230:BM245)</f>
        <v>0</v>
      </c>
      <c r="BN246" s="822" t="n">
        <f aca="false">SUM(BN230:BN245)</f>
        <v>0</v>
      </c>
      <c r="BO246" s="688"/>
      <c r="BP246" s="822" t="n">
        <f aca="false">SUM(BP230:BP245)</f>
        <v>0</v>
      </c>
      <c r="BQ246" s="822" t="n">
        <f aca="false">SUM(BQ230:BQ245)</f>
        <v>0</v>
      </c>
      <c r="BR246" s="688"/>
      <c r="BS246" s="822" t="n">
        <f aca="false">SUM(BS230:BS245)</f>
        <v>0</v>
      </c>
      <c r="BT246" s="822" t="n">
        <f aca="false">SUM(BT230:BT245)</f>
        <v>0</v>
      </c>
      <c r="BU246" s="688"/>
      <c r="BV246" s="822" t="n">
        <f aca="false">SUM(BV230:BV245)</f>
        <v>0</v>
      </c>
      <c r="BW246" s="822" t="n">
        <f aca="false">SUM(BW230:BW245)</f>
        <v>0</v>
      </c>
      <c r="BX246" s="688"/>
      <c r="BY246" s="822" t="n">
        <f aca="false">SUM(BY230:BY245)</f>
        <v>0</v>
      </c>
      <c r="BZ246" s="822" t="n">
        <f aca="false">SUM(BZ230:BZ245)</f>
        <v>0</v>
      </c>
      <c r="CA246" s="688"/>
      <c r="CB246" s="822" t="n">
        <f aca="false">SUM(CB230:CB245)</f>
        <v>0</v>
      </c>
      <c r="CC246" s="822" t="n">
        <f aca="false">SUM(CC230:CC245)</f>
        <v>0</v>
      </c>
      <c r="CD246" s="688"/>
      <c r="CE246" s="822" t="n">
        <f aca="false">SUM(CE230:CE245)</f>
        <v>0</v>
      </c>
      <c r="CF246" s="822" t="n">
        <f aca="false">SUM(CF230:CF245)</f>
        <v>0</v>
      </c>
      <c r="CG246" s="688"/>
      <c r="CH246" s="822" t="n">
        <f aca="false">SUM(CH230:CH245)</f>
        <v>0</v>
      </c>
      <c r="CI246" s="822" t="n">
        <f aca="false">SUM(CI230:CI245)</f>
        <v>0</v>
      </c>
      <c r="CJ246" s="688"/>
      <c r="CK246" s="822" t="n">
        <f aca="false">SUM(CK230:CK245)</f>
        <v>0</v>
      </c>
      <c r="CL246" s="822" t="n">
        <f aca="false">SUM(CL230:CL245)</f>
        <v>0</v>
      </c>
      <c r="CM246" s="688"/>
      <c r="CN246" s="822" t="n">
        <f aca="false">SUM(CN230:CN245)</f>
        <v>0</v>
      </c>
      <c r="CO246" s="822" t="n">
        <f aca="false">SUM(CO230:CO245)</f>
        <v>0</v>
      </c>
      <c r="CP246" s="688"/>
      <c r="CQ246" s="822" t="n">
        <f aca="false">SUM(CQ230:CQ245)</f>
        <v>0</v>
      </c>
      <c r="CR246" s="822" t="n">
        <f aca="false">SUM(CR230:CR245)</f>
        <v>0</v>
      </c>
      <c r="CS246" s="688"/>
      <c r="CT246" s="822" t="n">
        <f aca="false">SUM(CT230:CT245)</f>
        <v>0</v>
      </c>
      <c r="CU246" s="822" t="n">
        <f aca="false">SUM(CU230:CU245)</f>
        <v>0</v>
      </c>
      <c r="CV246" s="688"/>
      <c r="CW246" s="822" t="n">
        <f aca="false">SUM(CW230:CW245)</f>
        <v>0</v>
      </c>
      <c r="CX246" s="822" t="n">
        <f aca="false">SUM(CX230:CX245)</f>
        <v>0</v>
      </c>
      <c r="CY246" s="688"/>
      <c r="CZ246" s="822" t="n">
        <f aca="false">SUM(CZ230:CZ245)</f>
        <v>0</v>
      </c>
      <c r="DA246" s="822" t="n">
        <f aca="false">SUM(DA230:DA245)</f>
        <v>0</v>
      </c>
      <c r="DB246" s="688"/>
      <c r="DC246" s="822" t="n">
        <f aca="false">SUM(DC230:DC245)</f>
        <v>0</v>
      </c>
      <c r="DD246" s="822" t="n">
        <f aca="false">SUM(DD230:DD245)</f>
        <v>0</v>
      </c>
      <c r="DE246" s="688"/>
    </row>
    <row r="247" customFormat="false" ht="13.5" hidden="false" customHeight="false" outlineLevel="0" collapsed="false">
      <c r="A247" s="952"/>
      <c r="B247" s="953"/>
      <c r="C247" s="954"/>
      <c r="D247" s="953" t="n">
        <f aca="false">'Tabulka propočtu, verze 2021'!D244</f>
        <v>0</v>
      </c>
      <c r="E247" s="955" t="n">
        <f aca="false">'Tabulka propočtu, verze 2021'!E244</f>
        <v>0</v>
      </c>
      <c r="F247" s="953" t="n">
        <f aca="false">'Tabulka propočtu, verze 2021'!G244</f>
        <v>0</v>
      </c>
      <c r="H247" s="958" t="n">
        <f aca="false">'Tabulka propočtu, verze 2021'!$EP248</f>
        <v>0</v>
      </c>
      <c r="I247" s="958" t="n">
        <f aca="false">'Tabulka propočtu, verze 2021'!$ER248</f>
        <v>0</v>
      </c>
      <c r="K247" s="958" t="n">
        <f aca="false">'Tabulka propočtu, verze 2021'!$EP248</f>
        <v>0</v>
      </c>
      <c r="L247" s="958" t="n">
        <f aca="false">'Tabulka propočtu, verze 2021'!$ER248</f>
        <v>0</v>
      </c>
      <c r="M247" s="152"/>
      <c r="N247" s="958"/>
      <c r="O247" s="958"/>
      <c r="P247" s="0"/>
      <c r="Q247" s="958"/>
      <c r="R247" s="958"/>
      <c r="S247" s="0"/>
      <c r="T247" s="958"/>
      <c r="U247" s="958"/>
      <c r="W247" s="958"/>
      <c r="X247" s="958"/>
      <c r="Z247" s="958"/>
      <c r="AA247" s="958"/>
      <c r="AB247" s="688"/>
      <c r="AC247" s="958"/>
      <c r="AD247" s="958"/>
      <c r="AE247" s="688"/>
      <c r="AF247" s="958"/>
      <c r="AG247" s="958"/>
      <c r="AH247" s="688"/>
      <c r="AI247" s="958"/>
      <c r="AJ247" s="958"/>
      <c r="AK247" s="688"/>
      <c r="AL247" s="958"/>
      <c r="AM247" s="958"/>
      <c r="AN247" s="688"/>
      <c r="AO247" s="958"/>
      <c r="AP247" s="958"/>
      <c r="AQ247" s="688"/>
      <c r="AR247" s="958"/>
      <c r="AS247" s="958"/>
      <c r="AT247" s="688"/>
      <c r="AU247" s="958"/>
      <c r="AV247" s="958"/>
      <c r="AW247" s="688"/>
      <c r="AX247" s="958"/>
      <c r="AY247" s="958"/>
      <c r="AZ247" s="688"/>
      <c r="BA247" s="958"/>
      <c r="BB247" s="958"/>
      <c r="BC247" s="688"/>
      <c r="BD247" s="958"/>
      <c r="BE247" s="958"/>
      <c r="BF247" s="688"/>
      <c r="BG247" s="958"/>
      <c r="BH247" s="958"/>
      <c r="BI247" s="688"/>
      <c r="BJ247" s="958"/>
      <c r="BK247" s="958"/>
      <c r="BL247" s="688"/>
      <c r="BM247" s="958"/>
      <c r="BN247" s="958"/>
      <c r="BO247" s="688"/>
      <c r="BP247" s="958"/>
      <c r="BQ247" s="958"/>
      <c r="BR247" s="688"/>
      <c r="BS247" s="958"/>
      <c r="BT247" s="958"/>
      <c r="BU247" s="688"/>
      <c r="BV247" s="958"/>
      <c r="BW247" s="958"/>
      <c r="BX247" s="688"/>
      <c r="BY247" s="958"/>
      <c r="BZ247" s="958"/>
      <c r="CA247" s="688"/>
      <c r="CB247" s="958"/>
      <c r="CC247" s="958"/>
      <c r="CD247" s="688"/>
      <c r="CE247" s="958"/>
      <c r="CF247" s="958"/>
      <c r="CG247" s="688"/>
      <c r="CH247" s="958"/>
      <c r="CI247" s="958"/>
      <c r="CJ247" s="688"/>
      <c r="CK247" s="958"/>
      <c r="CL247" s="958"/>
      <c r="CM247" s="688"/>
      <c r="CN247" s="958"/>
      <c r="CO247" s="958"/>
      <c r="CP247" s="688"/>
      <c r="CQ247" s="958"/>
      <c r="CR247" s="958"/>
      <c r="CS247" s="688"/>
      <c r="CT247" s="958"/>
      <c r="CU247" s="958"/>
      <c r="CV247" s="688"/>
      <c r="CW247" s="958"/>
      <c r="CX247" s="958"/>
      <c r="CY247" s="688"/>
      <c r="CZ247" s="958"/>
      <c r="DA247" s="958"/>
      <c r="DB247" s="688"/>
      <c r="DC247" s="958"/>
      <c r="DD247" s="958"/>
      <c r="DE247" s="688"/>
    </row>
    <row r="248" customFormat="false" ht="12.75" hidden="false" customHeight="true" outlineLevel="0" collapsed="false">
      <c r="A248" s="959" t="s">
        <v>877</v>
      </c>
      <c r="B248" s="960" t="s">
        <v>878</v>
      </c>
      <c r="C248" s="961" t="s">
        <v>879</v>
      </c>
      <c r="D248" s="962" t="str">
        <f aca="false">'Tabulka propočtu, verze 2021'!D245</f>
        <v>Zábor ZPF, PUPFL</v>
      </c>
      <c r="E248" s="961" t="str">
        <f aca="false">'Tabulka propočtu, verze 2021'!E245</f>
        <v>mil. Kč / ha</v>
      </c>
      <c r="F248" s="963" t="n">
        <f aca="false">'Tabulka propočtu, verze 2021'!G245</f>
        <v>1</v>
      </c>
      <c r="H248" s="969" t="n">
        <f aca="false">'Tabulka propočtu, verze 2021'!$CQ245</f>
        <v>0.5</v>
      </c>
      <c r="I248" s="969" t="n">
        <f aca="false">'Tabulka propočtu, verze 2021'!$CS245</f>
        <v>0.5</v>
      </c>
      <c r="K248" s="969" t="n">
        <f aca="false">'Tabulka propočtu, verze 2021'!$CQ245</f>
        <v>0.5</v>
      </c>
      <c r="L248" s="969" t="n">
        <f aca="false">'Tabulka propočtu, verze 2021'!$CS245</f>
        <v>0.5</v>
      </c>
      <c r="M248" s="152"/>
      <c r="N248" s="969" t="n">
        <f aca="false">SUMIF(Q$5:BZ$5,1,Q248:BZ248)</f>
        <v>0.5</v>
      </c>
      <c r="O248" s="969" t="n">
        <f aca="false">SUMIF(Q$5:BZ$5,2,Q248:BZ248)</f>
        <v>0.5</v>
      </c>
      <c r="P248" s="0"/>
      <c r="Q248" s="969" t="n">
        <f aca="false">IF(Q$6=YEAR($E$2),$K248,0)</f>
        <v>0</v>
      </c>
      <c r="R248" s="969" t="n">
        <f aca="false">IF(Q$6=YEAR($E$2),$L248,0)</f>
        <v>0</v>
      </c>
      <c r="S248" s="0"/>
      <c r="T248" s="969" t="n">
        <f aca="false">IF(T$6=YEAR($E$2),$K248,0)</f>
        <v>0</v>
      </c>
      <c r="U248" s="969" t="n">
        <f aca="false">IF(T$6=YEAR($E$2),$L248,0)</f>
        <v>0</v>
      </c>
      <c r="W248" s="969" t="n">
        <f aca="false">IF(W$6=YEAR($E$2),$K248,0)</f>
        <v>0</v>
      </c>
      <c r="X248" s="969" t="n">
        <f aca="false">IF(W$6=YEAR($E$2),$L248,0)</f>
        <v>0</v>
      </c>
      <c r="Z248" s="969" t="n">
        <f aca="false">IF(Z$6=YEAR($E$2),$K248,0)</f>
        <v>0</v>
      </c>
      <c r="AA248" s="969" t="n">
        <f aca="false">IF(Z$6=YEAR($E$2),$L248,0)</f>
        <v>0</v>
      </c>
      <c r="AB248" s="688"/>
      <c r="AC248" s="969" t="n">
        <f aca="false">IF(AC$6=YEAR($E$2),$K248,0)</f>
        <v>0.5</v>
      </c>
      <c r="AD248" s="969" t="n">
        <f aca="false">IF(AC$6=YEAR($E$2),$L248,0)</f>
        <v>0.5</v>
      </c>
      <c r="AE248" s="688"/>
      <c r="AF248" s="969" t="n">
        <f aca="false">IF(AF$6=YEAR($E$2),$K248,0)</f>
        <v>0</v>
      </c>
      <c r="AG248" s="969" t="n">
        <f aca="false">IF(AF$6=YEAR($E$2),$L248,0)</f>
        <v>0</v>
      </c>
      <c r="AH248" s="688"/>
      <c r="AI248" s="969" t="n">
        <f aca="false">IF(AI$6=YEAR($E$2),$K248,0)</f>
        <v>0</v>
      </c>
      <c r="AJ248" s="969" t="n">
        <f aca="false">IF(AI$6=YEAR($E$2),$L248,0)</f>
        <v>0</v>
      </c>
      <c r="AK248" s="688"/>
      <c r="AL248" s="969" t="n">
        <f aca="false">IF(AL$6=YEAR($E$2),$K248,0)</f>
        <v>0</v>
      </c>
      <c r="AM248" s="969" t="n">
        <f aca="false">IF(AL$6=YEAR($E$2),$L248,0)</f>
        <v>0</v>
      </c>
      <c r="AN248" s="688"/>
      <c r="AO248" s="969" t="n">
        <f aca="false">IF(AO$6=YEAR($E$2),$K248,0)</f>
        <v>0</v>
      </c>
      <c r="AP248" s="969" t="n">
        <f aca="false">IF(AO$6=YEAR($E$2),$L248,0)</f>
        <v>0</v>
      </c>
      <c r="AQ248" s="688"/>
      <c r="AR248" s="969" t="n">
        <f aca="false">IF(AR$6=YEAR($E$2),$K248,0)</f>
        <v>0</v>
      </c>
      <c r="AS248" s="969" t="n">
        <f aca="false">IF(AR$6=YEAR($E$2),$L248,0)</f>
        <v>0</v>
      </c>
      <c r="AT248" s="688"/>
      <c r="AU248" s="969" t="n">
        <f aca="false">IF(AU$6=YEAR($E$2),$K248,0)</f>
        <v>0</v>
      </c>
      <c r="AV248" s="969" t="n">
        <f aca="false">IF(AU$6=YEAR($E$2),$L248,0)</f>
        <v>0</v>
      </c>
      <c r="AW248" s="688"/>
      <c r="AX248" s="969" t="n">
        <f aca="false">IF(AX$6=YEAR($E$2),$K248,0)</f>
        <v>0</v>
      </c>
      <c r="AY248" s="969" t="n">
        <f aca="false">IF(AX$6=YEAR($E$2),$L248,0)</f>
        <v>0</v>
      </c>
      <c r="AZ248" s="688"/>
      <c r="BA248" s="969" t="n">
        <f aca="false">IF(BA$6=YEAR($E$2),$K248,0)</f>
        <v>0</v>
      </c>
      <c r="BB248" s="969" t="n">
        <f aca="false">IF(BA$6=YEAR($E$2),$L248,0)</f>
        <v>0</v>
      </c>
      <c r="BC248" s="688"/>
      <c r="BD248" s="969" t="n">
        <f aca="false">IF(BD$6=YEAR($E$2),$K248,0)</f>
        <v>0</v>
      </c>
      <c r="BE248" s="969" t="n">
        <f aca="false">IF(BD$6=YEAR($E$2),$L248,0)</f>
        <v>0</v>
      </c>
      <c r="BF248" s="688"/>
      <c r="BG248" s="969" t="n">
        <f aca="false">IF(BG$6=YEAR($E$2),$K248,0)</f>
        <v>0</v>
      </c>
      <c r="BH248" s="969" t="n">
        <f aca="false">IF(BG$6=YEAR($E$2),$L248,0)</f>
        <v>0</v>
      </c>
      <c r="BI248" s="688"/>
      <c r="BJ248" s="969" t="n">
        <f aca="false">IF(BJ$6=YEAR($E$2),$K248,0)</f>
        <v>0</v>
      </c>
      <c r="BK248" s="969" t="n">
        <f aca="false">IF(BJ$6=YEAR($E$2),$L248,0)</f>
        <v>0</v>
      </c>
      <c r="BL248" s="688"/>
      <c r="BM248" s="969" t="n">
        <f aca="false">IF(BM$6=YEAR($E$2),$K248,0)</f>
        <v>0</v>
      </c>
      <c r="BN248" s="969" t="n">
        <f aca="false">IF(BM$6=YEAR($E$2),$L248,0)</f>
        <v>0</v>
      </c>
      <c r="BO248" s="688"/>
      <c r="BP248" s="969" t="n">
        <f aca="false">IF(BP$6=YEAR($E$2),$K248,0)</f>
        <v>0</v>
      </c>
      <c r="BQ248" s="969" t="n">
        <f aca="false">IF(BP$6=YEAR($E$2),$L248,0)</f>
        <v>0</v>
      </c>
      <c r="BR248" s="688"/>
      <c r="BS248" s="969" t="n">
        <f aca="false">IF(BS$6=YEAR($E$2),$K248,0)</f>
        <v>0</v>
      </c>
      <c r="BT248" s="969" t="n">
        <f aca="false">IF(BS$6=YEAR($E$2),$L248,0)</f>
        <v>0</v>
      </c>
      <c r="BU248" s="688"/>
      <c r="BV248" s="969" t="n">
        <f aca="false">IF(BV$6=YEAR($E$2),$K248,0)</f>
        <v>0</v>
      </c>
      <c r="BW248" s="969" t="n">
        <f aca="false">IF(BV$6=YEAR($E$2),$L248,0)</f>
        <v>0</v>
      </c>
      <c r="BX248" s="688"/>
      <c r="BY248" s="969" t="n">
        <f aca="false">IF(BY$6=YEAR($E$2),$K248,0)</f>
        <v>0</v>
      </c>
      <c r="BZ248" s="969" t="n">
        <f aca="false">IF(BY$6=YEAR($E$2),$L248,0)</f>
        <v>0</v>
      </c>
      <c r="CA248" s="688"/>
      <c r="CB248" s="969" t="n">
        <f aca="false">IF(CB$6=YEAR($E$2),$K248,0)</f>
        <v>0</v>
      </c>
      <c r="CC248" s="969" t="n">
        <f aca="false">IF(CB$6=YEAR($E$2),$L248,0)</f>
        <v>0</v>
      </c>
      <c r="CD248" s="688"/>
      <c r="CE248" s="969" t="n">
        <f aca="false">IF(CE$6=YEAR($E$2),$K248,0)</f>
        <v>0</v>
      </c>
      <c r="CF248" s="969" t="n">
        <f aca="false">IF(CE$6=YEAR($E$2),$L248,0)</f>
        <v>0</v>
      </c>
      <c r="CG248" s="688"/>
      <c r="CH248" s="969" t="n">
        <f aca="false">IF(CH$6=YEAR($E$2),$K248,0)</f>
        <v>0</v>
      </c>
      <c r="CI248" s="969" t="n">
        <f aca="false">IF(CH$6=YEAR($E$2),$L248,0)</f>
        <v>0</v>
      </c>
      <c r="CJ248" s="688"/>
      <c r="CK248" s="969" t="n">
        <f aca="false">IF(CK$6=YEAR($E$2),$K248,0)</f>
        <v>0</v>
      </c>
      <c r="CL248" s="969" t="n">
        <f aca="false">IF(CK$6=YEAR($E$2),$L248,0)</f>
        <v>0</v>
      </c>
      <c r="CM248" s="688"/>
      <c r="CN248" s="969" t="n">
        <f aca="false">IF(CN$6=YEAR($E$2),$K248,0)</f>
        <v>0</v>
      </c>
      <c r="CO248" s="969" t="n">
        <f aca="false">IF(CN$6=YEAR($E$2),$L248,0)</f>
        <v>0</v>
      </c>
      <c r="CP248" s="688"/>
      <c r="CQ248" s="969" t="n">
        <f aca="false">IF(CQ$6=YEAR($E$2),$K248,0)</f>
        <v>0</v>
      </c>
      <c r="CR248" s="969" t="n">
        <f aca="false">IF(CQ$6=YEAR($E$2),$L248,0)</f>
        <v>0</v>
      </c>
      <c r="CS248" s="688"/>
      <c r="CT248" s="969" t="n">
        <f aca="false">IF(CT$6=YEAR($E$2),$K248,0)</f>
        <v>0</v>
      </c>
      <c r="CU248" s="969" t="n">
        <f aca="false">IF(CT$6=YEAR($E$2),$L248,0)</f>
        <v>0</v>
      </c>
      <c r="CV248" s="688"/>
      <c r="CW248" s="969" t="n">
        <f aca="false">IF(CW$6=YEAR($E$2),$K248,0)</f>
        <v>0</v>
      </c>
      <c r="CX248" s="969" t="n">
        <f aca="false">IF(CW$6=YEAR($E$2),$L248,0)</f>
        <v>0</v>
      </c>
      <c r="CY248" s="688"/>
      <c r="CZ248" s="969" t="n">
        <f aca="false">IF(CZ$6=YEAR($E$2),$K248,0)</f>
        <v>0</v>
      </c>
      <c r="DA248" s="969" t="n">
        <f aca="false">IF(CZ$6=YEAR($E$2),$L248,0)</f>
        <v>0</v>
      </c>
      <c r="DB248" s="688"/>
      <c r="DC248" s="969" t="n">
        <f aca="false">IF(DC$6=YEAR($E$2),$K248,0)</f>
        <v>0</v>
      </c>
      <c r="DD248" s="969" t="n">
        <f aca="false">IF(DC$6=YEAR($E$2),$L248,0)</f>
        <v>0</v>
      </c>
      <c r="DE248" s="688"/>
    </row>
    <row r="249" customFormat="false" ht="12.75" hidden="false" customHeight="false" outlineLevel="0" collapsed="false">
      <c r="A249" s="959"/>
      <c r="B249" s="960"/>
      <c r="C249" s="970" t="s">
        <v>882</v>
      </c>
      <c r="D249" s="971" t="str">
        <f aca="false">'Tabulka propočtu, verze 2021'!D246</f>
        <v>Zastavitelné území města</v>
      </c>
      <c r="E249" s="970" t="str">
        <f aca="false">'Tabulka propočtu, verze 2021'!E246</f>
        <v>mil. Kč / ha</v>
      </c>
      <c r="F249" s="972" t="n">
        <f aca="false">'Tabulka propočtu, verze 2021'!G246</f>
        <v>25</v>
      </c>
      <c r="H249" s="976" t="n">
        <f aca="false">'Tabulka propočtu, verze 2021'!$CQ246</f>
        <v>0</v>
      </c>
      <c r="I249" s="976" t="n">
        <f aca="false">'Tabulka propočtu, verze 2021'!$CS246</f>
        <v>0</v>
      </c>
      <c r="K249" s="976" t="n">
        <f aca="false">'Tabulka propočtu, verze 2021'!$CQ246</f>
        <v>0</v>
      </c>
      <c r="L249" s="976" t="n">
        <f aca="false">'Tabulka propočtu, verze 2021'!$CS246</f>
        <v>0</v>
      </c>
      <c r="M249" s="152"/>
      <c r="N249" s="969" t="n">
        <f aca="false">SUMIF(Q$5:BZ$5,1,Q249:BZ249)</f>
        <v>0</v>
      </c>
      <c r="O249" s="969" t="n">
        <f aca="false">SUMIF(Q$5:BZ$5,2,Q249:BZ249)</f>
        <v>0</v>
      </c>
      <c r="P249" s="0"/>
      <c r="Q249" s="969" t="n">
        <f aca="false">IF(Q$6=YEAR($E$2),$K249,0)</f>
        <v>0</v>
      </c>
      <c r="R249" s="969" t="n">
        <f aca="false">IF(Q$6=YEAR($E$2),$L249,0)</f>
        <v>0</v>
      </c>
      <c r="S249" s="0"/>
      <c r="T249" s="969" t="n">
        <f aca="false">IF(T$6=YEAR($E$2),$K249,0)</f>
        <v>0</v>
      </c>
      <c r="U249" s="969" t="n">
        <f aca="false">IF(T$6=YEAR($E$2),$L249,0)</f>
        <v>0</v>
      </c>
      <c r="W249" s="969" t="n">
        <f aca="false">IF(W$6=YEAR($E$2),$K249,0)</f>
        <v>0</v>
      </c>
      <c r="X249" s="969" t="n">
        <f aca="false">IF(W$6=YEAR($E$2),$L249,0)</f>
        <v>0</v>
      </c>
      <c r="Z249" s="969" t="n">
        <f aca="false">IF(Z$6=YEAR($E$2),$K249,0)</f>
        <v>0</v>
      </c>
      <c r="AA249" s="969" t="n">
        <f aca="false">IF(Z$6=YEAR($E$2),$L249,0)</f>
        <v>0</v>
      </c>
      <c r="AB249" s="688"/>
      <c r="AC249" s="969" t="n">
        <f aca="false">IF(AC$6=YEAR($E$2),$K249,0)</f>
        <v>0</v>
      </c>
      <c r="AD249" s="969" t="n">
        <f aca="false">IF(AC$6=YEAR($E$2),$L249,0)</f>
        <v>0</v>
      </c>
      <c r="AE249" s="688"/>
      <c r="AF249" s="969" t="n">
        <f aca="false">IF(AF$6=YEAR($E$2),$K249,0)</f>
        <v>0</v>
      </c>
      <c r="AG249" s="969" t="n">
        <f aca="false">IF(AF$6=YEAR($E$2),$L249,0)</f>
        <v>0</v>
      </c>
      <c r="AH249" s="688"/>
      <c r="AI249" s="969" t="n">
        <f aca="false">IF(AI$6=YEAR($E$2),$K249,0)</f>
        <v>0</v>
      </c>
      <c r="AJ249" s="969" t="n">
        <f aca="false">IF(AI$6=YEAR($E$2),$L249,0)</f>
        <v>0</v>
      </c>
      <c r="AK249" s="688"/>
      <c r="AL249" s="969" t="n">
        <f aca="false">IF(AL$6=YEAR($E$2),$K249,0)</f>
        <v>0</v>
      </c>
      <c r="AM249" s="969" t="n">
        <f aca="false">IF(AL$6=YEAR($E$2),$L249,0)</f>
        <v>0</v>
      </c>
      <c r="AN249" s="688"/>
      <c r="AO249" s="969" t="n">
        <f aca="false">IF(AO$6=YEAR($E$2),$K249,0)</f>
        <v>0</v>
      </c>
      <c r="AP249" s="969" t="n">
        <f aca="false">IF(AO$6=YEAR($E$2),$L249,0)</f>
        <v>0</v>
      </c>
      <c r="AQ249" s="688"/>
      <c r="AR249" s="969" t="n">
        <f aca="false">IF(AR$6=YEAR($E$2),$K249,0)</f>
        <v>0</v>
      </c>
      <c r="AS249" s="969" t="n">
        <f aca="false">IF(AR$6=YEAR($E$2),$L249,0)</f>
        <v>0</v>
      </c>
      <c r="AT249" s="688"/>
      <c r="AU249" s="969" t="n">
        <f aca="false">IF(AU$6=YEAR($E$2),$K249,0)</f>
        <v>0</v>
      </c>
      <c r="AV249" s="969" t="n">
        <f aca="false">IF(AU$6=YEAR($E$2),$L249,0)</f>
        <v>0</v>
      </c>
      <c r="AW249" s="688"/>
      <c r="AX249" s="969" t="n">
        <f aca="false">IF(AX$6=YEAR($E$2),$K249,0)</f>
        <v>0</v>
      </c>
      <c r="AY249" s="969" t="n">
        <f aca="false">IF(AX$6=YEAR($E$2),$L249,0)</f>
        <v>0</v>
      </c>
      <c r="AZ249" s="688"/>
      <c r="BA249" s="969" t="n">
        <f aca="false">IF(BA$6=YEAR($E$2),$K249,0)</f>
        <v>0</v>
      </c>
      <c r="BB249" s="969" t="n">
        <f aca="false">IF(BA$6=YEAR($E$2),$L249,0)</f>
        <v>0</v>
      </c>
      <c r="BC249" s="688"/>
      <c r="BD249" s="969" t="n">
        <f aca="false">IF(BD$6=YEAR($E$2),$K249,0)</f>
        <v>0</v>
      </c>
      <c r="BE249" s="969" t="n">
        <f aca="false">IF(BD$6=YEAR($E$2),$L249,0)</f>
        <v>0</v>
      </c>
      <c r="BF249" s="688"/>
      <c r="BG249" s="969" t="n">
        <f aca="false">IF(BG$6=YEAR($E$2),$K249,0)</f>
        <v>0</v>
      </c>
      <c r="BH249" s="969" t="n">
        <f aca="false">IF(BG$6=YEAR($E$2),$L249,0)</f>
        <v>0</v>
      </c>
      <c r="BI249" s="688"/>
      <c r="BJ249" s="969" t="n">
        <f aca="false">IF(BJ$6=YEAR($E$2),$K249,0)</f>
        <v>0</v>
      </c>
      <c r="BK249" s="969" t="n">
        <f aca="false">IF(BJ$6=YEAR($E$2),$L249,0)</f>
        <v>0</v>
      </c>
      <c r="BL249" s="688"/>
      <c r="BM249" s="969" t="n">
        <f aca="false">IF(BM$6=YEAR($E$2),$K249,0)</f>
        <v>0</v>
      </c>
      <c r="BN249" s="969" t="n">
        <f aca="false">IF(BM$6=YEAR($E$2),$L249,0)</f>
        <v>0</v>
      </c>
      <c r="BO249" s="688"/>
      <c r="BP249" s="969" t="n">
        <f aca="false">IF(BP$6=YEAR($E$2),$K249,0)</f>
        <v>0</v>
      </c>
      <c r="BQ249" s="969" t="n">
        <f aca="false">IF(BP$6=YEAR($E$2),$L249,0)</f>
        <v>0</v>
      </c>
      <c r="BR249" s="688"/>
      <c r="BS249" s="969" t="n">
        <f aca="false">IF(BS$6=YEAR($E$2),$K249,0)</f>
        <v>0</v>
      </c>
      <c r="BT249" s="969" t="n">
        <f aca="false">IF(BS$6=YEAR($E$2),$L249,0)</f>
        <v>0</v>
      </c>
      <c r="BU249" s="688"/>
      <c r="BV249" s="969" t="n">
        <f aca="false">IF(BV$6=YEAR($E$2),$K249,0)</f>
        <v>0</v>
      </c>
      <c r="BW249" s="969" t="n">
        <f aca="false">IF(BV$6=YEAR($E$2),$L249,0)</f>
        <v>0</v>
      </c>
      <c r="BX249" s="688"/>
      <c r="BY249" s="969" t="n">
        <f aca="false">IF(BY$6=YEAR($E$2),$K249,0)</f>
        <v>0</v>
      </c>
      <c r="BZ249" s="969" t="n">
        <f aca="false">IF(BY$6=YEAR($E$2),$L249,0)</f>
        <v>0</v>
      </c>
      <c r="CA249" s="688"/>
      <c r="CB249" s="969" t="n">
        <f aca="false">IF(CB$6=YEAR($E$2),$K249,0)</f>
        <v>0</v>
      </c>
      <c r="CC249" s="969" t="n">
        <f aca="false">IF(CB$6=YEAR($E$2),$L249,0)</f>
        <v>0</v>
      </c>
      <c r="CD249" s="688"/>
      <c r="CE249" s="969" t="n">
        <f aca="false">IF(CE$6=YEAR($E$2),$K249,0)</f>
        <v>0</v>
      </c>
      <c r="CF249" s="969" t="n">
        <f aca="false">IF(CE$6=YEAR($E$2),$L249,0)</f>
        <v>0</v>
      </c>
      <c r="CG249" s="688"/>
      <c r="CH249" s="969" t="n">
        <f aca="false">IF(CH$6=YEAR($E$2),$K249,0)</f>
        <v>0</v>
      </c>
      <c r="CI249" s="969" t="n">
        <f aca="false">IF(CH$6=YEAR($E$2),$L249,0)</f>
        <v>0</v>
      </c>
      <c r="CJ249" s="688"/>
      <c r="CK249" s="969" t="n">
        <f aca="false">IF(CK$6=YEAR($E$2),$K249,0)</f>
        <v>0</v>
      </c>
      <c r="CL249" s="969" t="n">
        <f aca="false">IF(CK$6=YEAR($E$2),$L249,0)</f>
        <v>0</v>
      </c>
      <c r="CM249" s="688"/>
      <c r="CN249" s="969" t="n">
        <f aca="false">IF(CN$6=YEAR($E$2),$K249,0)</f>
        <v>0</v>
      </c>
      <c r="CO249" s="969" t="n">
        <f aca="false">IF(CN$6=YEAR($E$2),$L249,0)</f>
        <v>0</v>
      </c>
      <c r="CP249" s="688"/>
      <c r="CQ249" s="969" t="n">
        <f aca="false">IF(CQ$6=YEAR($E$2),$K249,0)</f>
        <v>0</v>
      </c>
      <c r="CR249" s="969" t="n">
        <f aca="false">IF(CQ$6=YEAR($E$2),$L249,0)</f>
        <v>0</v>
      </c>
      <c r="CS249" s="688"/>
      <c r="CT249" s="969" t="n">
        <f aca="false">IF(CT$6=YEAR($E$2),$K249,0)</f>
        <v>0</v>
      </c>
      <c r="CU249" s="969" t="n">
        <f aca="false">IF(CT$6=YEAR($E$2),$L249,0)</f>
        <v>0</v>
      </c>
      <c r="CV249" s="688"/>
      <c r="CW249" s="969" t="n">
        <f aca="false">IF(CW$6=YEAR($E$2),$K249,0)</f>
        <v>0</v>
      </c>
      <c r="CX249" s="969" t="n">
        <f aca="false">IF(CW$6=YEAR($E$2),$L249,0)</f>
        <v>0</v>
      </c>
      <c r="CY249" s="688"/>
      <c r="CZ249" s="969" t="n">
        <f aca="false">IF(CZ$6=YEAR($E$2),$K249,0)</f>
        <v>0</v>
      </c>
      <c r="DA249" s="969" t="n">
        <f aca="false">IF(CZ$6=YEAR($E$2),$L249,0)</f>
        <v>0</v>
      </c>
      <c r="DB249" s="688"/>
      <c r="DC249" s="969" t="n">
        <f aca="false">IF(DC$6=YEAR($E$2),$K249,0)</f>
        <v>0</v>
      </c>
      <c r="DD249" s="969" t="n">
        <f aca="false">IF(DC$6=YEAR($E$2),$L249,0)</f>
        <v>0</v>
      </c>
      <c r="DE249" s="688"/>
    </row>
    <row r="250" customFormat="false" ht="12.75" hidden="false" customHeight="false" outlineLevel="0" collapsed="false">
      <c r="A250" s="959"/>
      <c r="B250" s="960"/>
      <c r="C250" s="970" t="s">
        <v>884</v>
      </c>
      <c r="D250" s="971" t="str">
        <f aca="false">'Tabulka propočtu, verze 2021'!D247</f>
        <v>Zastavitelné území obce</v>
      </c>
      <c r="E250" s="970" t="str">
        <f aca="false">'Tabulka propočtu, verze 2021'!E247</f>
        <v>mil. Kč / ha</v>
      </c>
      <c r="F250" s="972" t="n">
        <f aca="false">'Tabulka propočtu, verze 2021'!G247</f>
        <v>7.5</v>
      </c>
      <c r="H250" s="976" t="n">
        <f aca="false">'Tabulka propočtu, verze 2021'!$CQ247</f>
        <v>0</v>
      </c>
      <c r="I250" s="976" t="n">
        <f aca="false">'Tabulka propočtu, verze 2021'!$CS247</f>
        <v>0</v>
      </c>
      <c r="K250" s="976" t="n">
        <f aca="false">'Tabulka propočtu, verze 2021'!$CQ247</f>
        <v>0</v>
      </c>
      <c r="L250" s="976" t="n">
        <f aca="false">'Tabulka propočtu, verze 2021'!$CS247</f>
        <v>0</v>
      </c>
      <c r="M250" s="152"/>
      <c r="N250" s="969" t="n">
        <f aca="false">SUMIF(Q$5:BZ$5,1,Q250:BZ250)</f>
        <v>0</v>
      </c>
      <c r="O250" s="969" t="n">
        <f aca="false">SUMIF(Q$5:BZ$5,2,Q250:BZ250)</f>
        <v>0</v>
      </c>
      <c r="P250" s="0"/>
      <c r="Q250" s="969" t="n">
        <f aca="false">IF(Q$6=YEAR($E$2),$K250,0)</f>
        <v>0</v>
      </c>
      <c r="R250" s="969" t="n">
        <f aca="false">IF(Q$6=YEAR($E$2),$L250,0)</f>
        <v>0</v>
      </c>
      <c r="S250" s="0"/>
      <c r="T250" s="969" t="n">
        <f aca="false">IF(T$6=YEAR($E$2),$K250,0)</f>
        <v>0</v>
      </c>
      <c r="U250" s="969" t="n">
        <f aca="false">IF(T$6=YEAR($E$2),$L250,0)</f>
        <v>0</v>
      </c>
      <c r="W250" s="969" t="n">
        <f aca="false">IF(W$6=YEAR($E$2),$K250,0)</f>
        <v>0</v>
      </c>
      <c r="X250" s="969" t="n">
        <f aca="false">IF(W$6=YEAR($E$2),$L250,0)</f>
        <v>0</v>
      </c>
      <c r="Z250" s="969" t="n">
        <f aca="false">IF(Z$6=YEAR($E$2),$K250,0)</f>
        <v>0</v>
      </c>
      <c r="AA250" s="969" t="n">
        <f aca="false">IF(Z$6=YEAR($E$2),$L250,0)</f>
        <v>0</v>
      </c>
      <c r="AB250" s="688"/>
      <c r="AC250" s="969" t="n">
        <f aca="false">IF(AC$6=YEAR($E$2),$K250,0)</f>
        <v>0</v>
      </c>
      <c r="AD250" s="969" t="n">
        <f aca="false">IF(AC$6=YEAR($E$2),$L250,0)</f>
        <v>0</v>
      </c>
      <c r="AE250" s="688"/>
      <c r="AF250" s="969" t="n">
        <f aca="false">IF(AF$6=YEAR($E$2),$K250,0)</f>
        <v>0</v>
      </c>
      <c r="AG250" s="969" t="n">
        <f aca="false">IF(AF$6=YEAR($E$2),$L250,0)</f>
        <v>0</v>
      </c>
      <c r="AH250" s="688"/>
      <c r="AI250" s="969" t="n">
        <f aca="false">IF(AI$6=YEAR($E$2),$K250,0)</f>
        <v>0</v>
      </c>
      <c r="AJ250" s="969" t="n">
        <f aca="false">IF(AI$6=YEAR($E$2),$L250,0)</f>
        <v>0</v>
      </c>
      <c r="AK250" s="688"/>
      <c r="AL250" s="969" t="n">
        <f aca="false">IF(AL$6=YEAR($E$2),$K250,0)</f>
        <v>0</v>
      </c>
      <c r="AM250" s="969" t="n">
        <f aca="false">IF(AL$6=YEAR($E$2),$L250,0)</f>
        <v>0</v>
      </c>
      <c r="AN250" s="688"/>
      <c r="AO250" s="969" t="n">
        <f aca="false">IF(AO$6=YEAR($E$2),$K250,0)</f>
        <v>0</v>
      </c>
      <c r="AP250" s="969" t="n">
        <f aca="false">IF(AO$6=YEAR($E$2),$L250,0)</f>
        <v>0</v>
      </c>
      <c r="AQ250" s="688"/>
      <c r="AR250" s="969" t="n">
        <f aca="false">IF(AR$6=YEAR($E$2),$K250,0)</f>
        <v>0</v>
      </c>
      <c r="AS250" s="969" t="n">
        <f aca="false">IF(AR$6=YEAR($E$2),$L250,0)</f>
        <v>0</v>
      </c>
      <c r="AT250" s="688"/>
      <c r="AU250" s="969" t="n">
        <f aca="false">IF(AU$6=YEAR($E$2),$K250,0)</f>
        <v>0</v>
      </c>
      <c r="AV250" s="969" t="n">
        <f aca="false">IF(AU$6=YEAR($E$2),$L250,0)</f>
        <v>0</v>
      </c>
      <c r="AW250" s="688"/>
      <c r="AX250" s="969" t="n">
        <f aca="false">IF(AX$6=YEAR($E$2),$K250,0)</f>
        <v>0</v>
      </c>
      <c r="AY250" s="969" t="n">
        <f aca="false">IF(AX$6=YEAR($E$2),$L250,0)</f>
        <v>0</v>
      </c>
      <c r="AZ250" s="688"/>
      <c r="BA250" s="969" t="n">
        <f aca="false">IF(BA$6=YEAR($E$2),$K250,0)</f>
        <v>0</v>
      </c>
      <c r="BB250" s="969" t="n">
        <f aca="false">IF(BA$6=YEAR($E$2),$L250,0)</f>
        <v>0</v>
      </c>
      <c r="BC250" s="688"/>
      <c r="BD250" s="969" t="n">
        <f aca="false">IF(BD$6=YEAR($E$2),$K250,0)</f>
        <v>0</v>
      </c>
      <c r="BE250" s="969" t="n">
        <f aca="false">IF(BD$6=YEAR($E$2),$L250,0)</f>
        <v>0</v>
      </c>
      <c r="BF250" s="688"/>
      <c r="BG250" s="969" t="n">
        <f aca="false">IF(BG$6=YEAR($E$2),$K250,0)</f>
        <v>0</v>
      </c>
      <c r="BH250" s="969" t="n">
        <f aca="false">IF(BG$6=YEAR($E$2),$L250,0)</f>
        <v>0</v>
      </c>
      <c r="BI250" s="688"/>
      <c r="BJ250" s="969" t="n">
        <f aca="false">IF(BJ$6=YEAR($E$2),$K250,0)</f>
        <v>0</v>
      </c>
      <c r="BK250" s="969" t="n">
        <f aca="false">IF(BJ$6=YEAR($E$2),$L250,0)</f>
        <v>0</v>
      </c>
      <c r="BL250" s="688"/>
      <c r="BM250" s="969" t="n">
        <f aca="false">IF(BM$6=YEAR($E$2),$K250,0)</f>
        <v>0</v>
      </c>
      <c r="BN250" s="969" t="n">
        <f aca="false">IF(BM$6=YEAR($E$2),$L250,0)</f>
        <v>0</v>
      </c>
      <c r="BO250" s="688"/>
      <c r="BP250" s="969" t="n">
        <f aca="false">IF(BP$6=YEAR($E$2),$K250,0)</f>
        <v>0</v>
      </c>
      <c r="BQ250" s="969" t="n">
        <f aca="false">IF(BP$6=YEAR($E$2),$L250,0)</f>
        <v>0</v>
      </c>
      <c r="BR250" s="688"/>
      <c r="BS250" s="969" t="n">
        <f aca="false">IF(BS$6=YEAR($E$2),$K250,0)</f>
        <v>0</v>
      </c>
      <c r="BT250" s="969" t="n">
        <f aca="false">IF(BS$6=YEAR($E$2),$L250,0)</f>
        <v>0</v>
      </c>
      <c r="BU250" s="688"/>
      <c r="BV250" s="969" t="n">
        <f aca="false">IF(BV$6=YEAR($E$2),$K250,0)</f>
        <v>0</v>
      </c>
      <c r="BW250" s="969" t="n">
        <f aca="false">IF(BV$6=YEAR($E$2),$L250,0)</f>
        <v>0</v>
      </c>
      <c r="BX250" s="688"/>
      <c r="BY250" s="969" t="n">
        <f aca="false">IF(BY$6=YEAR($E$2),$K250,0)</f>
        <v>0</v>
      </c>
      <c r="BZ250" s="969" t="n">
        <f aca="false">IF(BY$6=YEAR($E$2),$L250,0)</f>
        <v>0</v>
      </c>
      <c r="CA250" s="688"/>
      <c r="CB250" s="969" t="n">
        <f aca="false">IF(CB$6=YEAR($E$2),$K250,0)</f>
        <v>0</v>
      </c>
      <c r="CC250" s="969" t="n">
        <f aca="false">IF(CB$6=YEAR($E$2),$L250,0)</f>
        <v>0</v>
      </c>
      <c r="CD250" s="688"/>
      <c r="CE250" s="969" t="n">
        <f aca="false">IF(CE$6=YEAR($E$2),$K250,0)</f>
        <v>0</v>
      </c>
      <c r="CF250" s="969" t="n">
        <f aca="false">IF(CE$6=YEAR($E$2),$L250,0)</f>
        <v>0</v>
      </c>
      <c r="CG250" s="688"/>
      <c r="CH250" s="969" t="n">
        <f aca="false">IF(CH$6=YEAR($E$2),$K250,0)</f>
        <v>0</v>
      </c>
      <c r="CI250" s="969" t="n">
        <f aca="false">IF(CH$6=YEAR($E$2),$L250,0)</f>
        <v>0</v>
      </c>
      <c r="CJ250" s="688"/>
      <c r="CK250" s="969" t="n">
        <f aca="false">IF(CK$6=YEAR($E$2),$K250,0)</f>
        <v>0</v>
      </c>
      <c r="CL250" s="969" t="n">
        <f aca="false">IF(CK$6=YEAR($E$2),$L250,0)</f>
        <v>0</v>
      </c>
      <c r="CM250" s="688"/>
      <c r="CN250" s="969" t="n">
        <f aca="false">IF(CN$6=YEAR($E$2),$K250,0)</f>
        <v>0</v>
      </c>
      <c r="CO250" s="969" t="n">
        <f aca="false">IF(CN$6=YEAR($E$2),$L250,0)</f>
        <v>0</v>
      </c>
      <c r="CP250" s="688"/>
      <c r="CQ250" s="969" t="n">
        <f aca="false">IF(CQ$6=YEAR($E$2),$K250,0)</f>
        <v>0</v>
      </c>
      <c r="CR250" s="969" t="n">
        <f aca="false">IF(CQ$6=YEAR($E$2),$L250,0)</f>
        <v>0</v>
      </c>
      <c r="CS250" s="688"/>
      <c r="CT250" s="969" t="n">
        <f aca="false">IF(CT$6=YEAR($E$2),$K250,0)</f>
        <v>0</v>
      </c>
      <c r="CU250" s="969" t="n">
        <f aca="false">IF(CT$6=YEAR($E$2),$L250,0)</f>
        <v>0</v>
      </c>
      <c r="CV250" s="688"/>
      <c r="CW250" s="969" t="n">
        <f aca="false">IF(CW$6=YEAR($E$2),$K250,0)</f>
        <v>0</v>
      </c>
      <c r="CX250" s="969" t="n">
        <f aca="false">IF(CW$6=YEAR($E$2),$L250,0)</f>
        <v>0</v>
      </c>
      <c r="CY250" s="688"/>
      <c r="CZ250" s="969" t="n">
        <f aca="false">IF(CZ$6=YEAR($E$2),$K250,0)</f>
        <v>0</v>
      </c>
      <c r="DA250" s="969" t="n">
        <f aca="false">IF(CZ$6=YEAR($E$2),$L250,0)</f>
        <v>0</v>
      </c>
      <c r="DB250" s="688"/>
      <c r="DC250" s="969" t="n">
        <f aca="false">IF(DC$6=YEAR($E$2),$K250,0)</f>
        <v>0</v>
      </c>
      <c r="DD250" s="969" t="n">
        <f aca="false">IF(DC$6=YEAR($E$2),$L250,0)</f>
        <v>0</v>
      </c>
      <c r="DE250" s="688"/>
    </row>
    <row r="251" customFormat="false" ht="12.75" hidden="false" customHeight="false" outlineLevel="0" collapsed="false">
      <c r="A251" s="959"/>
      <c r="B251" s="960"/>
      <c r="C251" s="970" t="s">
        <v>886</v>
      </c>
      <c r="D251" s="971" t="str">
        <f aca="false">'Tabulka propočtu, verze 2021'!D248</f>
        <v>Mimo zastavěné území</v>
      </c>
      <c r="E251" s="970" t="str">
        <f aca="false">'Tabulka propočtu, verze 2021'!E248</f>
        <v>mil. Kč / ha</v>
      </c>
      <c r="F251" s="972" t="n">
        <f aca="false">'Tabulka propočtu, verze 2021'!G248</f>
        <v>1.5</v>
      </c>
      <c r="H251" s="976" t="n">
        <f aca="false">'Tabulka propočtu, verze 2021'!$CQ248</f>
        <v>0</v>
      </c>
      <c r="I251" s="976" t="n">
        <f aca="false">'Tabulka propočtu, verze 2021'!$CS248</f>
        <v>0</v>
      </c>
      <c r="K251" s="976" t="n">
        <f aca="false">'Tabulka propočtu, verze 2021'!$CQ248</f>
        <v>0</v>
      </c>
      <c r="L251" s="976" t="n">
        <f aca="false">'Tabulka propočtu, verze 2021'!$CS248</f>
        <v>0</v>
      </c>
      <c r="M251" s="152"/>
      <c r="N251" s="969" t="n">
        <f aca="false">SUMIF(Q$5:BZ$5,1,Q251:BZ251)</f>
        <v>0</v>
      </c>
      <c r="O251" s="969" t="n">
        <f aca="false">SUMIF(Q$5:BZ$5,2,Q251:BZ251)</f>
        <v>0</v>
      </c>
      <c r="P251" s="0"/>
      <c r="Q251" s="969" t="n">
        <f aca="false">IF(Q$6=YEAR($E$2),$K251,0)</f>
        <v>0</v>
      </c>
      <c r="R251" s="969" t="n">
        <f aca="false">IF(Q$6=YEAR($E$2),$L251,0)</f>
        <v>0</v>
      </c>
      <c r="S251" s="0"/>
      <c r="T251" s="969" t="n">
        <f aca="false">IF(T$6=YEAR($E$2),$K251,0)</f>
        <v>0</v>
      </c>
      <c r="U251" s="969" t="n">
        <f aca="false">IF(T$6=YEAR($E$2),$L251,0)</f>
        <v>0</v>
      </c>
      <c r="W251" s="969" t="n">
        <f aca="false">IF(W$6=YEAR($E$2),$K251,0)</f>
        <v>0</v>
      </c>
      <c r="X251" s="969" t="n">
        <f aca="false">IF(W$6=YEAR($E$2),$L251,0)</f>
        <v>0</v>
      </c>
      <c r="Z251" s="969" t="n">
        <f aca="false">IF(Z$6=YEAR($E$2),$K251,0)</f>
        <v>0</v>
      </c>
      <c r="AA251" s="969" t="n">
        <f aca="false">IF(Z$6=YEAR($E$2),$L251,0)</f>
        <v>0</v>
      </c>
      <c r="AB251" s="688"/>
      <c r="AC251" s="969" t="n">
        <f aca="false">IF(AC$6=YEAR($E$2),$K251,0)</f>
        <v>0</v>
      </c>
      <c r="AD251" s="969" t="n">
        <f aca="false">IF(AC$6=YEAR($E$2),$L251,0)</f>
        <v>0</v>
      </c>
      <c r="AE251" s="688"/>
      <c r="AF251" s="969" t="n">
        <f aca="false">IF(AF$6=YEAR($E$2),$K251,0)</f>
        <v>0</v>
      </c>
      <c r="AG251" s="969" t="n">
        <f aca="false">IF(AF$6=YEAR($E$2),$L251,0)</f>
        <v>0</v>
      </c>
      <c r="AH251" s="688"/>
      <c r="AI251" s="969" t="n">
        <f aca="false">IF(AI$6=YEAR($E$2),$K251,0)</f>
        <v>0</v>
      </c>
      <c r="AJ251" s="969" t="n">
        <f aca="false">IF(AI$6=YEAR($E$2),$L251,0)</f>
        <v>0</v>
      </c>
      <c r="AK251" s="688"/>
      <c r="AL251" s="969" t="n">
        <f aca="false">IF(AL$6=YEAR($E$2),$K251,0)</f>
        <v>0</v>
      </c>
      <c r="AM251" s="969" t="n">
        <f aca="false">IF(AL$6=YEAR($E$2),$L251,0)</f>
        <v>0</v>
      </c>
      <c r="AN251" s="688"/>
      <c r="AO251" s="969" t="n">
        <f aca="false">IF(AO$6=YEAR($E$2),$K251,0)</f>
        <v>0</v>
      </c>
      <c r="AP251" s="969" t="n">
        <f aca="false">IF(AO$6=YEAR($E$2),$L251,0)</f>
        <v>0</v>
      </c>
      <c r="AQ251" s="688"/>
      <c r="AR251" s="969" t="n">
        <f aca="false">IF(AR$6=YEAR($E$2),$K251,0)</f>
        <v>0</v>
      </c>
      <c r="AS251" s="969" t="n">
        <f aca="false">IF(AR$6=YEAR($E$2),$L251,0)</f>
        <v>0</v>
      </c>
      <c r="AT251" s="688"/>
      <c r="AU251" s="969" t="n">
        <f aca="false">IF(AU$6=YEAR($E$2),$K251,0)</f>
        <v>0</v>
      </c>
      <c r="AV251" s="969" t="n">
        <f aca="false">IF(AU$6=YEAR($E$2),$L251,0)</f>
        <v>0</v>
      </c>
      <c r="AW251" s="688"/>
      <c r="AX251" s="969" t="n">
        <f aca="false">IF(AX$6=YEAR($E$2),$K251,0)</f>
        <v>0</v>
      </c>
      <c r="AY251" s="969" t="n">
        <f aca="false">IF(AX$6=YEAR($E$2),$L251,0)</f>
        <v>0</v>
      </c>
      <c r="AZ251" s="688"/>
      <c r="BA251" s="969" t="n">
        <f aca="false">IF(BA$6=YEAR($E$2),$K251,0)</f>
        <v>0</v>
      </c>
      <c r="BB251" s="969" t="n">
        <f aca="false">IF(BA$6=YEAR($E$2),$L251,0)</f>
        <v>0</v>
      </c>
      <c r="BC251" s="688"/>
      <c r="BD251" s="969" t="n">
        <f aca="false">IF(BD$6=YEAR($E$2),$K251,0)</f>
        <v>0</v>
      </c>
      <c r="BE251" s="969" t="n">
        <f aca="false">IF(BD$6=YEAR($E$2),$L251,0)</f>
        <v>0</v>
      </c>
      <c r="BF251" s="688"/>
      <c r="BG251" s="969" t="n">
        <f aca="false">IF(BG$6=YEAR($E$2),$K251,0)</f>
        <v>0</v>
      </c>
      <c r="BH251" s="969" t="n">
        <f aca="false">IF(BG$6=YEAR($E$2),$L251,0)</f>
        <v>0</v>
      </c>
      <c r="BI251" s="688"/>
      <c r="BJ251" s="969" t="n">
        <f aca="false">IF(BJ$6=YEAR($E$2),$K251,0)</f>
        <v>0</v>
      </c>
      <c r="BK251" s="969" t="n">
        <f aca="false">IF(BJ$6=YEAR($E$2),$L251,0)</f>
        <v>0</v>
      </c>
      <c r="BL251" s="688"/>
      <c r="BM251" s="969" t="n">
        <f aca="false">IF(BM$6=YEAR($E$2),$K251,0)</f>
        <v>0</v>
      </c>
      <c r="BN251" s="969" t="n">
        <f aca="false">IF(BM$6=YEAR($E$2),$L251,0)</f>
        <v>0</v>
      </c>
      <c r="BO251" s="688"/>
      <c r="BP251" s="969" t="n">
        <f aca="false">IF(BP$6=YEAR($E$2),$K251,0)</f>
        <v>0</v>
      </c>
      <c r="BQ251" s="969" t="n">
        <f aca="false">IF(BP$6=YEAR($E$2),$L251,0)</f>
        <v>0</v>
      </c>
      <c r="BR251" s="688"/>
      <c r="BS251" s="969" t="n">
        <f aca="false">IF(BS$6=YEAR($E$2),$K251,0)</f>
        <v>0</v>
      </c>
      <c r="BT251" s="969" t="n">
        <f aca="false">IF(BS$6=YEAR($E$2),$L251,0)</f>
        <v>0</v>
      </c>
      <c r="BU251" s="688"/>
      <c r="BV251" s="969" t="n">
        <f aca="false">IF(BV$6=YEAR($E$2),$K251,0)</f>
        <v>0</v>
      </c>
      <c r="BW251" s="969" t="n">
        <f aca="false">IF(BV$6=YEAR($E$2),$L251,0)</f>
        <v>0</v>
      </c>
      <c r="BX251" s="688"/>
      <c r="BY251" s="969" t="n">
        <f aca="false">IF(BY$6=YEAR($E$2),$K251,0)</f>
        <v>0</v>
      </c>
      <c r="BZ251" s="969" t="n">
        <f aca="false">IF(BY$6=YEAR($E$2),$L251,0)</f>
        <v>0</v>
      </c>
      <c r="CA251" s="688"/>
      <c r="CB251" s="969" t="n">
        <f aca="false">IF(CB$6=YEAR($E$2),$K251,0)</f>
        <v>0</v>
      </c>
      <c r="CC251" s="969" t="n">
        <f aca="false">IF(CB$6=YEAR($E$2),$L251,0)</f>
        <v>0</v>
      </c>
      <c r="CD251" s="688"/>
      <c r="CE251" s="969" t="n">
        <f aca="false">IF(CE$6=YEAR($E$2),$K251,0)</f>
        <v>0</v>
      </c>
      <c r="CF251" s="969" t="n">
        <f aca="false">IF(CE$6=YEAR($E$2),$L251,0)</f>
        <v>0</v>
      </c>
      <c r="CG251" s="688"/>
      <c r="CH251" s="969" t="n">
        <f aca="false">IF(CH$6=YEAR($E$2),$K251,0)</f>
        <v>0</v>
      </c>
      <c r="CI251" s="969" t="n">
        <f aca="false">IF(CH$6=YEAR($E$2),$L251,0)</f>
        <v>0</v>
      </c>
      <c r="CJ251" s="688"/>
      <c r="CK251" s="969" t="n">
        <f aca="false">IF(CK$6=YEAR($E$2),$K251,0)</f>
        <v>0</v>
      </c>
      <c r="CL251" s="969" t="n">
        <f aca="false">IF(CK$6=YEAR($E$2),$L251,0)</f>
        <v>0</v>
      </c>
      <c r="CM251" s="688"/>
      <c r="CN251" s="969" t="n">
        <f aca="false">IF(CN$6=YEAR($E$2),$K251,0)</f>
        <v>0</v>
      </c>
      <c r="CO251" s="969" t="n">
        <f aca="false">IF(CN$6=YEAR($E$2),$L251,0)</f>
        <v>0</v>
      </c>
      <c r="CP251" s="688"/>
      <c r="CQ251" s="969" t="n">
        <f aca="false">IF(CQ$6=YEAR($E$2),$K251,0)</f>
        <v>0</v>
      </c>
      <c r="CR251" s="969" t="n">
        <f aca="false">IF(CQ$6=YEAR($E$2),$L251,0)</f>
        <v>0</v>
      </c>
      <c r="CS251" s="688"/>
      <c r="CT251" s="969" t="n">
        <f aca="false">IF(CT$6=YEAR($E$2),$K251,0)</f>
        <v>0</v>
      </c>
      <c r="CU251" s="969" t="n">
        <f aca="false">IF(CT$6=YEAR($E$2),$L251,0)</f>
        <v>0</v>
      </c>
      <c r="CV251" s="688"/>
      <c r="CW251" s="969" t="n">
        <f aca="false">IF(CW$6=YEAR($E$2),$K251,0)</f>
        <v>0</v>
      </c>
      <c r="CX251" s="969" t="n">
        <f aca="false">IF(CW$6=YEAR($E$2),$L251,0)</f>
        <v>0</v>
      </c>
      <c r="CY251" s="688"/>
      <c r="CZ251" s="969" t="n">
        <f aca="false">IF(CZ$6=YEAR($E$2),$K251,0)</f>
        <v>0</v>
      </c>
      <c r="DA251" s="969" t="n">
        <f aca="false">IF(CZ$6=YEAR($E$2),$L251,0)</f>
        <v>0</v>
      </c>
      <c r="DB251" s="688"/>
      <c r="DC251" s="969" t="n">
        <f aca="false">IF(DC$6=YEAR($E$2),$K251,0)</f>
        <v>0</v>
      </c>
      <c r="DD251" s="969" t="n">
        <f aca="false">IF(DC$6=YEAR($E$2),$L251,0)</f>
        <v>0</v>
      </c>
      <c r="DE251" s="688"/>
    </row>
    <row r="252" customFormat="false" ht="12.75" hidden="false" customHeight="false" outlineLevel="0" collapsed="false">
      <c r="A252" s="959"/>
      <c r="B252" s="960"/>
      <c r="C252" s="970" t="s">
        <v>888</v>
      </c>
      <c r="D252" s="971" t="str">
        <f aca="false">'Tabulka propočtu, verze 2021'!D249</f>
        <v>Výkupy nemovitostí (individuální kalkulace)</v>
      </c>
      <c r="E252" s="970" t="str">
        <f aca="false">'Tabulka propočtu, verze 2021'!E249</f>
        <v>mil. Kč</v>
      </c>
      <c r="F252" s="1107" t="n">
        <f aca="false">'Tabulka propočtu, verze 2021'!G249</f>
        <v>3</v>
      </c>
      <c r="H252" s="976" t="n">
        <f aca="false">'Tabulka propočtu, verze 2021'!$CQ249</f>
        <v>3</v>
      </c>
      <c r="I252" s="976" t="n">
        <f aca="false">'Tabulka propočtu, verze 2021'!$CS249</f>
        <v>3</v>
      </c>
      <c r="K252" s="976" t="n">
        <f aca="false">'Tabulka propočtu, verze 2021'!$CQ249</f>
        <v>3</v>
      </c>
      <c r="L252" s="976" t="n">
        <f aca="false">'Tabulka propočtu, verze 2021'!$CS249</f>
        <v>3</v>
      </c>
      <c r="M252" s="152"/>
      <c r="N252" s="969" t="n">
        <f aca="false">SUMIF(Q$5:BZ$5,1,Q252:BZ252)</f>
        <v>3</v>
      </c>
      <c r="O252" s="969" t="n">
        <f aca="false">SUMIF(Q$5:BZ$5,2,Q252:BZ252)</f>
        <v>3</v>
      </c>
      <c r="P252" s="0"/>
      <c r="Q252" s="969" t="n">
        <f aca="false">IF(Q$6=YEAR($E$2),$K252,0)</f>
        <v>0</v>
      </c>
      <c r="R252" s="969" t="n">
        <f aca="false">IF(Q$6=YEAR($E$2),$L252,0)</f>
        <v>0</v>
      </c>
      <c r="S252" s="0"/>
      <c r="T252" s="969" t="n">
        <f aca="false">IF(T$6=YEAR($E$2),$K252,0)</f>
        <v>0</v>
      </c>
      <c r="U252" s="969" t="n">
        <f aca="false">IF(T$6=YEAR($E$2),$L252,0)</f>
        <v>0</v>
      </c>
      <c r="W252" s="969" t="n">
        <f aca="false">IF(W$6=YEAR($E$2),$K252,0)</f>
        <v>0</v>
      </c>
      <c r="X252" s="969" t="n">
        <f aca="false">IF(W$6=YEAR($E$2),$L252,0)</f>
        <v>0</v>
      </c>
      <c r="Z252" s="969" t="n">
        <f aca="false">IF(Z$6=YEAR($E$2),$K252,0)</f>
        <v>0</v>
      </c>
      <c r="AA252" s="969" t="n">
        <f aca="false">IF(Z$6=YEAR($E$2),$L252,0)</f>
        <v>0</v>
      </c>
      <c r="AB252" s="688"/>
      <c r="AC252" s="969" t="n">
        <f aca="false">IF(AC$6=YEAR($E$2),$K252,0)</f>
        <v>3</v>
      </c>
      <c r="AD252" s="969" t="n">
        <f aca="false">IF(AC$6=YEAR($E$2),$L252,0)</f>
        <v>3</v>
      </c>
      <c r="AE252" s="688"/>
      <c r="AF252" s="969" t="n">
        <f aca="false">IF(AF$6=YEAR($E$2),$K252,0)</f>
        <v>0</v>
      </c>
      <c r="AG252" s="969" t="n">
        <f aca="false">IF(AF$6=YEAR($E$2),$L252,0)</f>
        <v>0</v>
      </c>
      <c r="AH252" s="688"/>
      <c r="AI252" s="969" t="n">
        <f aca="false">IF(AI$6=YEAR($E$2),$K252,0)</f>
        <v>0</v>
      </c>
      <c r="AJ252" s="969" t="n">
        <f aca="false">IF(AI$6=YEAR($E$2),$L252,0)</f>
        <v>0</v>
      </c>
      <c r="AK252" s="688"/>
      <c r="AL252" s="969" t="n">
        <f aca="false">IF(AL$6=YEAR($E$2),$K252,0)</f>
        <v>0</v>
      </c>
      <c r="AM252" s="969" t="n">
        <f aca="false">IF(AL$6=YEAR($E$2),$L252,0)</f>
        <v>0</v>
      </c>
      <c r="AN252" s="688"/>
      <c r="AO252" s="969" t="n">
        <f aca="false">IF(AO$6=YEAR($E$2),$K252,0)</f>
        <v>0</v>
      </c>
      <c r="AP252" s="969" t="n">
        <f aca="false">IF(AO$6=YEAR($E$2),$L252,0)</f>
        <v>0</v>
      </c>
      <c r="AQ252" s="688"/>
      <c r="AR252" s="969" t="n">
        <f aca="false">IF(AR$6=YEAR($E$2),$K252,0)</f>
        <v>0</v>
      </c>
      <c r="AS252" s="969" t="n">
        <f aca="false">IF(AR$6=YEAR($E$2),$L252,0)</f>
        <v>0</v>
      </c>
      <c r="AT252" s="688"/>
      <c r="AU252" s="969" t="n">
        <f aca="false">IF(AU$6=YEAR($E$2),$K252,0)</f>
        <v>0</v>
      </c>
      <c r="AV252" s="969" t="n">
        <f aca="false">IF(AU$6=YEAR($E$2),$L252,0)</f>
        <v>0</v>
      </c>
      <c r="AW252" s="688"/>
      <c r="AX252" s="969" t="n">
        <f aca="false">IF(AX$6=YEAR($E$2),$K252,0)</f>
        <v>0</v>
      </c>
      <c r="AY252" s="969" t="n">
        <f aca="false">IF(AX$6=YEAR($E$2),$L252,0)</f>
        <v>0</v>
      </c>
      <c r="AZ252" s="688"/>
      <c r="BA252" s="969" t="n">
        <f aca="false">IF(BA$6=YEAR($E$2),$K252,0)</f>
        <v>0</v>
      </c>
      <c r="BB252" s="969" t="n">
        <f aca="false">IF(BA$6=YEAR($E$2),$L252,0)</f>
        <v>0</v>
      </c>
      <c r="BC252" s="688"/>
      <c r="BD252" s="969" t="n">
        <f aca="false">IF(BD$6=YEAR($E$2),$K252,0)</f>
        <v>0</v>
      </c>
      <c r="BE252" s="969" t="n">
        <f aca="false">IF(BD$6=YEAR($E$2),$L252,0)</f>
        <v>0</v>
      </c>
      <c r="BF252" s="688"/>
      <c r="BG252" s="969" t="n">
        <f aca="false">IF(BG$6=YEAR($E$2),$K252,0)</f>
        <v>0</v>
      </c>
      <c r="BH252" s="969" t="n">
        <f aca="false">IF(BG$6=YEAR($E$2),$L252,0)</f>
        <v>0</v>
      </c>
      <c r="BI252" s="688"/>
      <c r="BJ252" s="969" t="n">
        <f aca="false">IF(BJ$6=YEAR($E$2),$K252,0)</f>
        <v>0</v>
      </c>
      <c r="BK252" s="969" t="n">
        <f aca="false">IF(BJ$6=YEAR($E$2),$L252,0)</f>
        <v>0</v>
      </c>
      <c r="BL252" s="688"/>
      <c r="BM252" s="969" t="n">
        <f aca="false">IF(BM$6=YEAR($E$2),$K252,0)</f>
        <v>0</v>
      </c>
      <c r="BN252" s="969" t="n">
        <f aca="false">IF(BM$6=YEAR($E$2),$L252,0)</f>
        <v>0</v>
      </c>
      <c r="BO252" s="688"/>
      <c r="BP252" s="969" t="n">
        <f aca="false">IF(BP$6=YEAR($E$2),$K252,0)</f>
        <v>0</v>
      </c>
      <c r="BQ252" s="969" t="n">
        <f aca="false">IF(BP$6=YEAR($E$2),$L252,0)</f>
        <v>0</v>
      </c>
      <c r="BR252" s="688"/>
      <c r="BS252" s="969" t="n">
        <f aca="false">IF(BS$6=YEAR($E$2),$K252,0)</f>
        <v>0</v>
      </c>
      <c r="BT252" s="969" t="n">
        <f aca="false">IF(BS$6=YEAR($E$2),$L252,0)</f>
        <v>0</v>
      </c>
      <c r="BU252" s="688"/>
      <c r="BV252" s="969" t="n">
        <f aca="false">IF(BV$6=YEAR($E$2),$K252,0)</f>
        <v>0</v>
      </c>
      <c r="BW252" s="969" t="n">
        <f aca="false">IF(BV$6=YEAR($E$2),$L252,0)</f>
        <v>0</v>
      </c>
      <c r="BX252" s="688"/>
      <c r="BY252" s="969" t="n">
        <f aca="false">IF(BY$6=YEAR($E$2),$K252,0)</f>
        <v>0</v>
      </c>
      <c r="BZ252" s="969" t="n">
        <f aca="false">IF(BY$6=YEAR($E$2),$L252,0)</f>
        <v>0</v>
      </c>
      <c r="CA252" s="688"/>
      <c r="CB252" s="969" t="n">
        <f aca="false">IF(CB$6=YEAR($E$2),$K252,0)</f>
        <v>0</v>
      </c>
      <c r="CC252" s="969" t="n">
        <f aca="false">IF(CB$6=YEAR($E$2),$L252,0)</f>
        <v>0</v>
      </c>
      <c r="CD252" s="688"/>
      <c r="CE252" s="969" t="n">
        <f aca="false">IF(CE$6=YEAR($E$2),$K252,0)</f>
        <v>0</v>
      </c>
      <c r="CF252" s="969" t="n">
        <f aca="false">IF(CE$6=YEAR($E$2),$L252,0)</f>
        <v>0</v>
      </c>
      <c r="CG252" s="688"/>
      <c r="CH252" s="969" t="n">
        <f aca="false">IF(CH$6=YEAR($E$2),$K252,0)</f>
        <v>0</v>
      </c>
      <c r="CI252" s="969" t="n">
        <f aca="false">IF(CH$6=YEAR($E$2),$L252,0)</f>
        <v>0</v>
      </c>
      <c r="CJ252" s="688"/>
      <c r="CK252" s="969" t="n">
        <f aca="false">IF(CK$6=YEAR($E$2),$K252,0)</f>
        <v>0</v>
      </c>
      <c r="CL252" s="969" t="n">
        <f aca="false">IF(CK$6=YEAR($E$2),$L252,0)</f>
        <v>0</v>
      </c>
      <c r="CM252" s="688"/>
      <c r="CN252" s="969" t="n">
        <f aca="false">IF(CN$6=YEAR($E$2),$K252,0)</f>
        <v>0</v>
      </c>
      <c r="CO252" s="969" t="n">
        <f aca="false">IF(CN$6=YEAR($E$2),$L252,0)</f>
        <v>0</v>
      </c>
      <c r="CP252" s="688"/>
      <c r="CQ252" s="969" t="n">
        <f aca="false">IF(CQ$6=YEAR($E$2),$K252,0)</f>
        <v>0</v>
      </c>
      <c r="CR252" s="969" t="n">
        <f aca="false">IF(CQ$6=YEAR($E$2),$L252,0)</f>
        <v>0</v>
      </c>
      <c r="CS252" s="688"/>
      <c r="CT252" s="969" t="n">
        <f aca="false">IF(CT$6=YEAR($E$2),$K252,0)</f>
        <v>0</v>
      </c>
      <c r="CU252" s="969" t="n">
        <f aca="false">IF(CT$6=YEAR($E$2),$L252,0)</f>
        <v>0</v>
      </c>
      <c r="CV252" s="688"/>
      <c r="CW252" s="969" t="n">
        <f aca="false">IF(CW$6=YEAR($E$2),$K252,0)</f>
        <v>0</v>
      </c>
      <c r="CX252" s="969" t="n">
        <f aca="false">IF(CW$6=YEAR($E$2),$L252,0)</f>
        <v>0</v>
      </c>
      <c r="CY252" s="688"/>
      <c r="CZ252" s="969" t="n">
        <f aca="false">IF(CZ$6=YEAR($E$2),$K252,0)</f>
        <v>0</v>
      </c>
      <c r="DA252" s="969" t="n">
        <f aca="false">IF(CZ$6=YEAR($E$2),$L252,0)</f>
        <v>0</v>
      </c>
      <c r="DB252" s="688"/>
      <c r="DC252" s="969" t="n">
        <f aca="false">IF(DC$6=YEAR($E$2),$K252,0)</f>
        <v>0</v>
      </c>
      <c r="DD252" s="969" t="n">
        <f aca="false">IF(DC$6=YEAR($E$2),$L252,0)</f>
        <v>0</v>
      </c>
      <c r="DE252" s="688"/>
    </row>
    <row r="253" customFormat="false" ht="12.75" hidden="false" customHeight="false" outlineLevel="0" collapsed="false">
      <c r="A253" s="959"/>
      <c r="B253" s="960"/>
      <c r="C253" s="970" t="s">
        <v>890</v>
      </c>
      <c r="D253" s="939" t="str">
        <f aca="false">'Tabulka propočtu, verze 2021'!D250</f>
        <v>Individuální kalkulace</v>
      </c>
      <c r="E253" s="841" t="str">
        <f aca="false">'Tabulka propočtu, verze 2021'!E250</f>
        <v>mil. Kč</v>
      </c>
      <c r="F253" s="950" t="n">
        <f aca="false">'Tabulka propočtu, verze 2021'!G250</f>
        <v>0</v>
      </c>
      <c r="H253" s="976" t="n">
        <f aca="false">'Tabulka propočtu, verze 2021'!$CQ250</f>
        <v>0</v>
      </c>
      <c r="I253" s="976" t="n">
        <f aca="false">'Tabulka propočtu, verze 2021'!$CS250</f>
        <v>0</v>
      </c>
      <c r="K253" s="976" t="n">
        <f aca="false">'Tabulka propočtu, verze 2021'!$CQ250</f>
        <v>0</v>
      </c>
      <c r="L253" s="976" t="n">
        <f aca="false">'Tabulka propočtu, verze 2021'!$CS250</f>
        <v>0</v>
      </c>
      <c r="M253" s="152"/>
      <c r="N253" s="969" t="n">
        <f aca="false">SUMIF(Q$5:BZ$5,1,Q253:BZ253)</f>
        <v>0</v>
      </c>
      <c r="O253" s="969" t="n">
        <f aca="false">SUMIF(Q$5:BZ$5,2,Q253:BZ253)</f>
        <v>0</v>
      </c>
      <c r="P253" s="0"/>
      <c r="Q253" s="969" t="n">
        <f aca="false">IF(Q$6=YEAR($E$2),$K253,0)</f>
        <v>0</v>
      </c>
      <c r="R253" s="969" t="n">
        <f aca="false">IF(Q$6=YEAR($E$2),$L253,0)</f>
        <v>0</v>
      </c>
      <c r="S253" s="0"/>
      <c r="T253" s="969" t="n">
        <f aca="false">IF(T$6=YEAR($E$2),$K253,0)</f>
        <v>0</v>
      </c>
      <c r="U253" s="969" t="n">
        <f aca="false">IF(T$6=YEAR($E$2),$L253,0)</f>
        <v>0</v>
      </c>
      <c r="W253" s="969" t="n">
        <f aca="false">IF(W$6=YEAR($E$2),$K253,0)</f>
        <v>0</v>
      </c>
      <c r="X253" s="969" t="n">
        <f aca="false">IF(W$6=YEAR($E$2),$L253,0)</f>
        <v>0</v>
      </c>
      <c r="Z253" s="969" t="n">
        <f aca="false">IF(Z$6=YEAR($E$2),$K253,0)</f>
        <v>0</v>
      </c>
      <c r="AA253" s="969" t="n">
        <f aca="false">IF(Z$6=YEAR($E$2),$L253,0)</f>
        <v>0</v>
      </c>
      <c r="AB253" s="688"/>
      <c r="AC253" s="969" t="n">
        <f aca="false">IF(AC$6=YEAR($E$2),$K253,0)</f>
        <v>0</v>
      </c>
      <c r="AD253" s="969" t="n">
        <f aca="false">IF(AC$6=YEAR($E$2),$L253,0)</f>
        <v>0</v>
      </c>
      <c r="AE253" s="688"/>
      <c r="AF253" s="969" t="n">
        <f aca="false">IF(AF$6=YEAR($E$2),$K253,0)</f>
        <v>0</v>
      </c>
      <c r="AG253" s="969" t="n">
        <f aca="false">IF(AF$6=YEAR($E$2),$L253,0)</f>
        <v>0</v>
      </c>
      <c r="AH253" s="688"/>
      <c r="AI253" s="969" t="n">
        <f aca="false">IF(AI$6=YEAR($E$2),$K253,0)</f>
        <v>0</v>
      </c>
      <c r="AJ253" s="969" t="n">
        <f aca="false">IF(AI$6=YEAR($E$2),$L253,0)</f>
        <v>0</v>
      </c>
      <c r="AK253" s="688"/>
      <c r="AL253" s="969" t="n">
        <f aca="false">IF(AL$6=YEAR($E$2),$K253,0)</f>
        <v>0</v>
      </c>
      <c r="AM253" s="969" t="n">
        <f aca="false">IF(AL$6=YEAR($E$2),$L253,0)</f>
        <v>0</v>
      </c>
      <c r="AN253" s="688"/>
      <c r="AO253" s="969" t="n">
        <f aca="false">IF(AO$6=YEAR($E$2),$K253,0)</f>
        <v>0</v>
      </c>
      <c r="AP253" s="969" t="n">
        <f aca="false">IF(AO$6=YEAR($E$2),$L253,0)</f>
        <v>0</v>
      </c>
      <c r="AQ253" s="688"/>
      <c r="AR253" s="969" t="n">
        <f aca="false">IF(AR$6=YEAR($E$2),$K253,0)</f>
        <v>0</v>
      </c>
      <c r="AS253" s="969" t="n">
        <f aca="false">IF(AR$6=YEAR($E$2),$L253,0)</f>
        <v>0</v>
      </c>
      <c r="AT253" s="688"/>
      <c r="AU253" s="969" t="n">
        <f aca="false">IF(AU$6=YEAR($E$2),$K253,0)</f>
        <v>0</v>
      </c>
      <c r="AV253" s="969" t="n">
        <f aca="false">IF(AU$6=YEAR($E$2),$L253,0)</f>
        <v>0</v>
      </c>
      <c r="AW253" s="688"/>
      <c r="AX253" s="969" t="n">
        <f aca="false">IF(AX$6=YEAR($E$2),$K253,0)</f>
        <v>0</v>
      </c>
      <c r="AY253" s="969" t="n">
        <f aca="false">IF(AX$6=YEAR($E$2),$L253,0)</f>
        <v>0</v>
      </c>
      <c r="AZ253" s="688"/>
      <c r="BA253" s="969" t="n">
        <f aca="false">IF(BA$6=YEAR($E$2),$K253,0)</f>
        <v>0</v>
      </c>
      <c r="BB253" s="969" t="n">
        <f aca="false">IF(BA$6=YEAR($E$2),$L253,0)</f>
        <v>0</v>
      </c>
      <c r="BC253" s="688"/>
      <c r="BD253" s="969" t="n">
        <f aca="false">IF(BD$6=YEAR($E$2),$K253,0)</f>
        <v>0</v>
      </c>
      <c r="BE253" s="969" t="n">
        <f aca="false">IF(BD$6=YEAR($E$2),$L253,0)</f>
        <v>0</v>
      </c>
      <c r="BF253" s="688"/>
      <c r="BG253" s="969" t="n">
        <f aca="false">IF(BG$6=YEAR($E$2),$K253,0)</f>
        <v>0</v>
      </c>
      <c r="BH253" s="969" t="n">
        <f aca="false">IF(BG$6=YEAR($E$2),$L253,0)</f>
        <v>0</v>
      </c>
      <c r="BI253" s="688"/>
      <c r="BJ253" s="969" t="n">
        <f aca="false">IF(BJ$6=YEAR($E$2),$K253,0)</f>
        <v>0</v>
      </c>
      <c r="BK253" s="969" t="n">
        <f aca="false">IF(BJ$6=YEAR($E$2),$L253,0)</f>
        <v>0</v>
      </c>
      <c r="BL253" s="688"/>
      <c r="BM253" s="969" t="n">
        <f aca="false">IF(BM$6=YEAR($E$2),$K253,0)</f>
        <v>0</v>
      </c>
      <c r="BN253" s="969" t="n">
        <f aca="false">IF(BM$6=YEAR($E$2),$L253,0)</f>
        <v>0</v>
      </c>
      <c r="BO253" s="688"/>
      <c r="BP253" s="969" t="n">
        <f aca="false">IF(BP$6=YEAR($E$2),$K253,0)</f>
        <v>0</v>
      </c>
      <c r="BQ253" s="969" t="n">
        <f aca="false">IF(BP$6=YEAR($E$2),$L253,0)</f>
        <v>0</v>
      </c>
      <c r="BR253" s="688"/>
      <c r="BS253" s="969" t="n">
        <f aca="false">IF(BS$6=YEAR($E$2),$K253,0)</f>
        <v>0</v>
      </c>
      <c r="BT253" s="969" t="n">
        <f aca="false">IF(BS$6=YEAR($E$2),$L253,0)</f>
        <v>0</v>
      </c>
      <c r="BU253" s="688"/>
      <c r="BV253" s="969" t="n">
        <f aca="false">IF(BV$6=YEAR($E$2),$K253,0)</f>
        <v>0</v>
      </c>
      <c r="BW253" s="969" t="n">
        <f aca="false">IF(BV$6=YEAR($E$2),$L253,0)</f>
        <v>0</v>
      </c>
      <c r="BX253" s="688"/>
      <c r="BY253" s="969" t="n">
        <f aca="false">IF(BY$6=YEAR($E$2),$K253,0)</f>
        <v>0</v>
      </c>
      <c r="BZ253" s="969" t="n">
        <f aca="false">IF(BY$6=YEAR($E$2),$L253,0)</f>
        <v>0</v>
      </c>
      <c r="CA253" s="688"/>
      <c r="CB253" s="969" t="n">
        <f aca="false">IF(CB$6=YEAR($E$2),$K253,0)</f>
        <v>0</v>
      </c>
      <c r="CC253" s="969" t="n">
        <f aca="false">IF(CB$6=YEAR($E$2),$L253,0)</f>
        <v>0</v>
      </c>
      <c r="CD253" s="688"/>
      <c r="CE253" s="969" t="n">
        <f aca="false">IF(CE$6=YEAR($E$2),$K253,0)</f>
        <v>0</v>
      </c>
      <c r="CF253" s="969" t="n">
        <f aca="false">IF(CE$6=YEAR($E$2),$L253,0)</f>
        <v>0</v>
      </c>
      <c r="CG253" s="688"/>
      <c r="CH253" s="969" t="n">
        <f aca="false">IF(CH$6=YEAR($E$2),$K253,0)</f>
        <v>0</v>
      </c>
      <c r="CI253" s="969" t="n">
        <f aca="false">IF(CH$6=YEAR($E$2),$L253,0)</f>
        <v>0</v>
      </c>
      <c r="CJ253" s="688"/>
      <c r="CK253" s="969" t="n">
        <f aca="false">IF(CK$6=YEAR($E$2),$K253,0)</f>
        <v>0</v>
      </c>
      <c r="CL253" s="969" t="n">
        <f aca="false">IF(CK$6=YEAR($E$2),$L253,0)</f>
        <v>0</v>
      </c>
      <c r="CM253" s="688"/>
      <c r="CN253" s="969" t="n">
        <f aca="false">IF(CN$6=YEAR($E$2),$K253,0)</f>
        <v>0</v>
      </c>
      <c r="CO253" s="969" t="n">
        <f aca="false">IF(CN$6=YEAR($E$2),$L253,0)</f>
        <v>0</v>
      </c>
      <c r="CP253" s="688"/>
      <c r="CQ253" s="969" t="n">
        <f aca="false">IF(CQ$6=YEAR($E$2),$K253,0)</f>
        <v>0</v>
      </c>
      <c r="CR253" s="969" t="n">
        <f aca="false">IF(CQ$6=YEAR($E$2),$L253,0)</f>
        <v>0</v>
      </c>
      <c r="CS253" s="688"/>
      <c r="CT253" s="969" t="n">
        <f aca="false">IF(CT$6=YEAR($E$2),$K253,0)</f>
        <v>0</v>
      </c>
      <c r="CU253" s="969" t="n">
        <f aca="false">IF(CT$6=YEAR($E$2),$L253,0)</f>
        <v>0</v>
      </c>
      <c r="CV253" s="688"/>
      <c r="CW253" s="969" t="n">
        <f aca="false">IF(CW$6=YEAR($E$2),$K253,0)</f>
        <v>0</v>
      </c>
      <c r="CX253" s="969" t="n">
        <f aca="false">IF(CW$6=YEAR($E$2),$L253,0)</f>
        <v>0</v>
      </c>
      <c r="CY253" s="688"/>
      <c r="CZ253" s="969" t="n">
        <f aca="false">IF(CZ$6=YEAR($E$2),$K253,0)</f>
        <v>0</v>
      </c>
      <c r="DA253" s="969" t="n">
        <f aca="false">IF(CZ$6=YEAR($E$2),$L253,0)</f>
        <v>0</v>
      </c>
      <c r="DB253" s="688"/>
      <c r="DC253" s="969" t="n">
        <f aca="false">IF(DC$6=YEAR($E$2),$K253,0)</f>
        <v>0</v>
      </c>
      <c r="DD253" s="969" t="n">
        <f aca="false">IF(DC$6=YEAR($E$2),$L253,0)</f>
        <v>0</v>
      </c>
      <c r="DE253" s="688"/>
    </row>
    <row r="254" customFormat="false" ht="12.75" hidden="false" customHeight="false" outlineLevel="0" collapsed="false">
      <c r="A254" s="959"/>
      <c r="B254" s="960"/>
      <c r="C254" s="970" t="s">
        <v>891</v>
      </c>
      <c r="D254" s="939" t="str">
        <f aca="false">'Tabulka propočtu, verze 2021'!D251</f>
        <v>Individuální kalkulace</v>
      </c>
      <c r="E254" s="841" t="str">
        <f aca="false">'Tabulka propočtu, verze 2021'!E251</f>
        <v>mil. Kč</v>
      </c>
      <c r="F254" s="950" t="n">
        <f aca="false">'Tabulka propočtu, verze 2021'!G251</f>
        <v>0</v>
      </c>
      <c r="H254" s="976" t="n">
        <f aca="false">'Tabulka propočtu, verze 2021'!$CQ251</f>
        <v>0</v>
      </c>
      <c r="I254" s="976" t="n">
        <f aca="false">'Tabulka propočtu, verze 2021'!$CS251</f>
        <v>0</v>
      </c>
      <c r="J254" s="0"/>
      <c r="K254" s="976" t="n">
        <f aca="false">'Tabulka propočtu, verze 2021'!$CQ251</f>
        <v>0</v>
      </c>
      <c r="L254" s="976" t="n">
        <f aca="false">'Tabulka propočtu, verze 2021'!$CS251</f>
        <v>0</v>
      </c>
      <c r="M254" s="152"/>
      <c r="N254" s="969" t="n">
        <f aca="false">SUMIF(Q$5:BZ$5,1,Q254:BZ254)</f>
        <v>0</v>
      </c>
      <c r="O254" s="969" t="n">
        <f aca="false">SUMIF(Q$5:BZ$5,2,Q254:BZ254)</f>
        <v>0</v>
      </c>
      <c r="P254" s="0"/>
      <c r="Q254" s="969" t="n">
        <f aca="false">IF(Q$6=YEAR($E$2),$K254,0)</f>
        <v>0</v>
      </c>
      <c r="R254" s="969" t="n">
        <f aca="false">IF(Q$6=YEAR($E$2),$L254,0)</f>
        <v>0</v>
      </c>
      <c r="S254" s="0"/>
      <c r="T254" s="969" t="n">
        <f aca="false">IF(T$6=YEAR($E$2),$K254,0)</f>
        <v>0</v>
      </c>
      <c r="U254" s="969" t="n">
        <f aca="false">IF(T$6=YEAR($E$2),$L254,0)</f>
        <v>0</v>
      </c>
      <c r="W254" s="969" t="n">
        <f aca="false">IF(W$6=YEAR($E$2),$K254,0)</f>
        <v>0</v>
      </c>
      <c r="X254" s="969" t="n">
        <f aca="false">IF(W$6=YEAR($E$2),$L254,0)</f>
        <v>0</v>
      </c>
      <c r="Z254" s="969" t="n">
        <f aca="false">IF(Z$6=YEAR($E$2),$K254,0)</f>
        <v>0</v>
      </c>
      <c r="AA254" s="969" t="n">
        <f aca="false">IF(Z$6=YEAR($E$2),$L254,0)</f>
        <v>0</v>
      </c>
      <c r="AB254" s="688"/>
      <c r="AC254" s="969" t="n">
        <f aca="false">IF(AC$6=YEAR($E$2),$K254,0)</f>
        <v>0</v>
      </c>
      <c r="AD254" s="969" t="n">
        <f aca="false">IF(AC$6=YEAR($E$2),$L254,0)</f>
        <v>0</v>
      </c>
      <c r="AE254" s="688"/>
      <c r="AF254" s="969" t="n">
        <f aca="false">IF(AF$6=YEAR($E$2),$K254,0)</f>
        <v>0</v>
      </c>
      <c r="AG254" s="969" t="n">
        <f aca="false">IF(AF$6=YEAR($E$2),$L254,0)</f>
        <v>0</v>
      </c>
      <c r="AH254" s="688"/>
      <c r="AI254" s="969" t="n">
        <f aca="false">IF(AI$6=YEAR($E$2),$K254,0)</f>
        <v>0</v>
      </c>
      <c r="AJ254" s="969" t="n">
        <f aca="false">IF(AI$6=YEAR($E$2),$L254,0)</f>
        <v>0</v>
      </c>
      <c r="AK254" s="688"/>
      <c r="AL254" s="969" t="n">
        <f aca="false">IF(AL$6=YEAR($E$2),$K254,0)</f>
        <v>0</v>
      </c>
      <c r="AM254" s="969" t="n">
        <f aca="false">IF(AL$6=YEAR($E$2),$L254,0)</f>
        <v>0</v>
      </c>
      <c r="AN254" s="688"/>
      <c r="AO254" s="969" t="n">
        <f aca="false">IF(AO$6=YEAR($E$2),$K254,0)</f>
        <v>0</v>
      </c>
      <c r="AP254" s="969" t="n">
        <f aca="false">IF(AO$6=YEAR($E$2),$L254,0)</f>
        <v>0</v>
      </c>
      <c r="AQ254" s="688"/>
      <c r="AR254" s="969" t="n">
        <f aca="false">IF(AR$6=YEAR($E$2),$K254,0)</f>
        <v>0</v>
      </c>
      <c r="AS254" s="969" t="n">
        <f aca="false">IF(AR$6=YEAR($E$2),$L254,0)</f>
        <v>0</v>
      </c>
      <c r="AT254" s="688"/>
      <c r="AU254" s="969" t="n">
        <f aca="false">IF(AU$6=YEAR($E$2),$K254,0)</f>
        <v>0</v>
      </c>
      <c r="AV254" s="969" t="n">
        <f aca="false">IF(AU$6=YEAR($E$2),$L254,0)</f>
        <v>0</v>
      </c>
      <c r="AW254" s="688"/>
      <c r="AX254" s="969" t="n">
        <f aca="false">IF(AX$6=YEAR($E$2),$K254,0)</f>
        <v>0</v>
      </c>
      <c r="AY254" s="969" t="n">
        <f aca="false">IF(AX$6=YEAR($E$2),$L254,0)</f>
        <v>0</v>
      </c>
      <c r="AZ254" s="688"/>
      <c r="BA254" s="969" t="n">
        <f aca="false">IF(BA$6=YEAR($E$2),$K254,0)</f>
        <v>0</v>
      </c>
      <c r="BB254" s="969" t="n">
        <f aca="false">IF(BA$6=YEAR($E$2),$L254,0)</f>
        <v>0</v>
      </c>
      <c r="BC254" s="688"/>
      <c r="BD254" s="969" t="n">
        <f aca="false">IF(BD$6=YEAR($E$2),$K254,0)</f>
        <v>0</v>
      </c>
      <c r="BE254" s="969" t="n">
        <f aca="false">IF(BD$6=YEAR($E$2),$L254,0)</f>
        <v>0</v>
      </c>
      <c r="BF254" s="688"/>
      <c r="BG254" s="969" t="n">
        <f aca="false">IF(BG$6=YEAR($E$2),$K254,0)</f>
        <v>0</v>
      </c>
      <c r="BH254" s="969" t="n">
        <f aca="false">IF(BG$6=YEAR($E$2),$L254,0)</f>
        <v>0</v>
      </c>
      <c r="BI254" s="688"/>
      <c r="BJ254" s="969" t="n">
        <f aca="false">IF(BJ$6=YEAR($E$2),$K254,0)</f>
        <v>0</v>
      </c>
      <c r="BK254" s="969" t="n">
        <f aca="false">IF(BJ$6=YEAR($E$2),$L254,0)</f>
        <v>0</v>
      </c>
      <c r="BL254" s="688"/>
      <c r="BM254" s="969" t="n">
        <f aca="false">IF(BM$6=YEAR($E$2),$K254,0)</f>
        <v>0</v>
      </c>
      <c r="BN254" s="969" t="n">
        <f aca="false">IF(BM$6=YEAR($E$2),$L254,0)</f>
        <v>0</v>
      </c>
      <c r="BO254" s="688"/>
      <c r="BP254" s="969" t="n">
        <f aca="false">IF(BP$6=YEAR($E$2),$K254,0)</f>
        <v>0</v>
      </c>
      <c r="BQ254" s="969" t="n">
        <f aca="false">IF(BP$6=YEAR($E$2),$L254,0)</f>
        <v>0</v>
      </c>
      <c r="BR254" s="688"/>
      <c r="BS254" s="969" t="n">
        <f aca="false">IF(BS$6=YEAR($E$2),$K254,0)</f>
        <v>0</v>
      </c>
      <c r="BT254" s="969" t="n">
        <f aca="false">IF(BS$6=YEAR($E$2),$L254,0)</f>
        <v>0</v>
      </c>
      <c r="BU254" s="688"/>
      <c r="BV254" s="969" t="n">
        <f aca="false">IF(BV$6=YEAR($E$2),$K254,0)</f>
        <v>0</v>
      </c>
      <c r="BW254" s="969" t="n">
        <f aca="false">IF(BV$6=YEAR($E$2),$L254,0)</f>
        <v>0</v>
      </c>
      <c r="BX254" s="688"/>
      <c r="BY254" s="969" t="n">
        <f aca="false">IF(BY$6=YEAR($E$2),$K254,0)</f>
        <v>0</v>
      </c>
      <c r="BZ254" s="969" t="n">
        <f aca="false">IF(BY$6=YEAR($E$2),$L254,0)</f>
        <v>0</v>
      </c>
      <c r="CA254" s="688"/>
      <c r="CB254" s="969" t="n">
        <f aca="false">IF(CB$6=YEAR($E$2),$K254,0)</f>
        <v>0</v>
      </c>
      <c r="CC254" s="969" t="n">
        <f aca="false">IF(CB$6=YEAR($E$2),$L254,0)</f>
        <v>0</v>
      </c>
      <c r="CD254" s="688"/>
      <c r="CE254" s="969" t="n">
        <f aca="false">IF(CE$6=YEAR($E$2),$K254,0)</f>
        <v>0</v>
      </c>
      <c r="CF254" s="969" t="n">
        <f aca="false">IF(CE$6=YEAR($E$2),$L254,0)</f>
        <v>0</v>
      </c>
      <c r="CG254" s="688"/>
      <c r="CH254" s="969" t="n">
        <f aca="false">IF(CH$6=YEAR($E$2),$K254,0)</f>
        <v>0</v>
      </c>
      <c r="CI254" s="969" t="n">
        <f aca="false">IF(CH$6=YEAR($E$2),$L254,0)</f>
        <v>0</v>
      </c>
      <c r="CJ254" s="688"/>
      <c r="CK254" s="969" t="n">
        <f aca="false">IF(CK$6=YEAR($E$2),$K254,0)</f>
        <v>0</v>
      </c>
      <c r="CL254" s="969" t="n">
        <f aca="false">IF(CK$6=YEAR($E$2),$L254,0)</f>
        <v>0</v>
      </c>
      <c r="CM254" s="688"/>
      <c r="CN254" s="969" t="n">
        <f aca="false">IF(CN$6=YEAR($E$2),$K254,0)</f>
        <v>0</v>
      </c>
      <c r="CO254" s="969" t="n">
        <f aca="false">IF(CN$6=YEAR($E$2),$L254,0)</f>
        <v>0</v>
      </c>
      <c r="CP254" s="688"/>
      <c r="CQ254" s="969" t="n">
        <f aca="false">IF(CQ$6=YEAR($E$2),$K254,0)</f>
        <v>0</v>
      </c>
      <c r="CR254" s="969" t="n">
        <f aca="false">IF(CQ$6=YEAR($E$2),$L254,0)</f>
        <v>0</v>
      </c>
      <c r="CS254" s="688"/>
      <c r="CT254" s="969" t="n">
        <f aca="false">IF(CT$6=YEAR($E$2),$K254,0)</f>
        <v>0</v>
      </c>
      <c r="CU254" s="969" t="n">
        <f aca="false">IF(CT$6=YEAR($E$2),$L254,0)</f>
        <v>0</v>
      </c>
      <c r="CV254" s="688"/>
      <c r="CW254" s="969" t="n">
        <f aca="false">IF(CW$6=YEAR($E$2),$K254,0)</f>
        <v>0</v>
      </c>
      <c r="CX254" s="969" t="n">
        <f aca="false">IF(CW$6=YEAR($E$2),$L254,0)</f>
        <v>0</v>
      </c>
      <c r="CY254" s="688"/>
      <c r="CZ254" s="969" t="n">
        <f aca="false">IF(CZ$6=YEAR($E$2),$K254,0)</f>
        <v>0</v>
      </c>
      <c r="DA254" s="969" t="n">
        <f aca="false">IF(CZ$6=YEAR($E$2),$L254,0)</f>
        <v>0</v>
      </c>
      <c r="DB254" s="688"/>
      <c r="DC254" s="969" t="n">
        <f aca="false">IF(DC$6=YEAR($E$2),$K254,0)</f>
        <v>0</v>
      </c>
      <c r="DD254" s="969" t="n">
        <f aca="false">IF(DC$6=YEAR($E$2),$L254,0)</f>
        <v>0</v>
      </c>
      <c r="DE254" s="688"/>
    </row>
    <row r="255" customFormat="false" ht="12.75" hidden="false" customHeight="true" outlineLevel="0" collapsed="false">
      <c r="A255" s="959"/>
      <c r="B255" s="979" t="s">
        <v>892</v>
      </c>
      <c r="C255" s="970" t="s">
        <v>893</v>
      </c>
      <c r="D255" s="980" t="str">
        <f aca="false">'Tabulka propočtu, verze 2021'!D252</f>
        <v>Dokumentace stavby</v>
      </c>
      <c r="E255" s="970" t="str">
        <f aca="false">'Tabulka propočtu, verze 2021'!E252</f>
        <v>%</v>
      </c>
      <c r="F255" s="981" t="n">
        <f aca="false">'Tabulka propočtu, verze 2021'!G252</f>
        <v>8.5</v>
      </c>
      <c r="H255" s="976" t="n">
        <f aca="false">'Tabulka propočtu, verze 2021'!$CQ252</f>
        <v>32.215997</v>
      </c>
      <c r="I255" s="976" t="n">
        <f aca="false">'Tabulka propočtu, verze 2021'!$CS252</f>
        <v>35.897758</v>
      </c>
      <c r="J255" s="0"/>
      <c r="K255" s="976" t="n">
        <f aca="false">'Tabulka propočtu, verze 2021'!$CQ252</f>
        <v>32.215997</v>
      </c>
      <c r="L255" s="976" t="n">
        <f aca="false">'Tabulka propočtu, verze 2021'!$CS252</f>
        <v>35.897758</v>
      </c>
      <c r="M255" s="152"/>
      <c r="N255" s="969" t="n">
        <f aca="false">SUMIF(Q$5:BZ$5,1,Q255:BZ255)</f>
        <v>32.215997</v>
      </c>
      <c r="O255" s="969" t="n">
        <f aca="false">SUMIF(Q$5:BZ$5,2,Q255:BZ255)</f>
        <v>35.897758</v>
      </c>
      <c r="P255" s="0"/>
      <c r="Q255" s="969" t="n">
        <f aca="false">IF(Q$6=YEAR($E$2),$K255,0)</f>
        <v>0</v>
      </c>
      <c r="R255" s="969" t="n">
        <f aca="false">IF(Q$6=YEAR($E$2),$L255,0)</f>
        <v>0</v>
      </c>
      <c r="S255" s="0"/>
      <c r="T255" s="969" t="n">
        <f aca="false">IF(T$6=YEAR($E$2),$K255,0)</f>
        <v>0</v>
      </c>
      <c r="U255" s="969" t="n">
        <f aca="false">IF(T$6=YEAR($E$2),$L255,0)</f>
        <v>0</v>
      </c>
      <c r="W255" s="969" t="n">
        <f aca="false">IF(W$6=YEAR($E$2),$K255,0)</f>
        <v>0</v>
      </c>
      <c r="X255" s="969" t="n">
        <f aca="false">IF(W$6=YEAR($E$2),$L255,0)</f>
        <v>0</v>
      </c>
      <c r="Z255" s="969" t="n">
        <f aca="false">IF(Z$6=YEAR($E$2),$K255,0)</f>
        <v>0</v>
      </c>
      <c r="AA255" s="969" t="n">
        <f aca="false">IF(Z$6=YEAR($E$2),$L255,0)</f>
        <v>0</v>
      </c>
      <c r="AB255" s="688"/>
      <c r="AC255" s="969" t="n">
        <f aca="false">IF(AC$6=YEAR($E$2),$K255,0)</f>
        <v>32.215997</v>
      </c>
      <c r="AD255" s="969" t="n">
        <f aca="false">IF(AC$6=YEAR($E$2),$L255,0)</f>
        <v>35.897758</v>
      </c>
      <c r="AE255" s="688"/>
      <c r="AF255" s="969" t="n">
        <f aca="false">IF(AF$6=YEAR($E$2),$K255,0)</f>
        <v>0</v>
      </c>
      <c r="AG255" s="969" t="n">
        <f aca="false">IF(AF$6=YEAR($E$2),$L255,0)</f>
        <v>0</v>
      </c>
      <c r="AH255" s="688"/>
      <c r="AI255" s="969" t="n">
        <f aca="false">IF(AI$6=YEAR($E$2),$K255,0)</f>
        <v>0</v>
      </c>
      <c r="AJ255" s="969" t="n">
        <f aca="false">IF(AI$6=YEAR($E$2),$L255,0)</f>
        <v>0</v>
      </c>
      <c r="AK255" s="688"/>
      <c r="AL255" s="969" t="n">
        <f aca="false">IF(AL$6=YEAR($E$2),$K255,0)</f>
        <v>0</v>
      </c>
      <c r="AM255" s="969" t="n">
        <f aca="false">IF(AL$6=YEAR($E$2),$L255,0)</f>
        <v>0</v>
      </c>
      <c r="AN255" s="688"/>
      <c r="AO255" s="969" t="n">
        <f aca="false">IF(AO$6=YEAR($E$2),$K255,0)</f>
        <v>0</v>
      </c>
      <c r="AP255" s="969" t="n">
        <f aca="false">IF(AO$6=YEAR($E$2),$L255,0)</f>
        <v>0</v>
      </c>
      <c r="AQ255" s="688"/>
      <c r="AR255" s="969" t="n">
        <f aca="false">IF(AR$6=YEAR($E$2),$K255,0)</f>
        <v>0</v>
      </c>
      <c r="AS255" s="969" t="n">
        <f aca="false">IF(AR$6=YEAR($E$2),$L255,0)</f>
        <v>0</v>
      </c>
      <c r="AT255" s="688"/>
      <c r="AU255" s="969" t="n">
        <f aca="false">IF(AU$6=YEAR($E$2),$K255,0)</f>
        <v>0</v>
      </c>
      <c r="AV255" s="969" t="n">
        <f aca="false">IF(AU$6=YEAR($E$2),$L255,0)</f>
        <v>0</v>
      </c>
      <c r="AW255" s="688"/>
      <c r="AX255" s="969" t="n">
        <f aca="false">IF(AX$6=YEAR($E$2),$K255,0)</f>
        <v>0</v>
      </c>
      <c r="AY255" s="969" t="n">
        <f aca="false">IF(AX$6=YEAR($E$2),$L255,0)</f>
        <v>0</v>
      </c>
      <c r="AZ255" s="688"/>
      <c r="BA255" s="969" t="n">
        <f aca="false">IF(BA$6=YEAR($E$2),$K255,0)</f>
        <v>0</v>
      </c>
      <c r="BB255" s="969" t="n">
        <f aca="false">IF(BA$6=YEAR($E$2),$L255,0)</f>
        <v>0</v>
      </c>
      <c r="BC255" s="688"/>
      <c r="BD255" s="969" t="n">
        <f aca="false">IF(BD$6=YEAR($E$2),$K255,0)</f>
        <v>0</v>
      </c>
      <c r="BE255" s="969" t="n">
        <f aca="false">IF(BD$6=YEAR($E$2),$L255,0)</f>
        <v>0</v>
      </c>
      <c r="BF255" s="688"/>
      <c r="BG255" s="969" t="n">
        <f aca="false">IF(BG$6=YEAR($E$2),$K255,0)</f>
        <v>0</v>
      </c>
      <c r="BH255" s="969" t="n">
        <f aca="false">IF(BG$6=YEAR($E$2),$L255,0)</f>
        <v>0</v>
      </c>
      <c r="BI255" s="688"/>
      <c r="BJ255" s="969" t="n">
        <f aca="false">IF(BJ$6=YEAR($E$2),$K255,0)</f>
        <v>0</v>
      </c>
      <c r="BK255" s="969" t="n">
        <f aca="false">IF(BJ$6=YEAR($E$2),$L255,0)</f>
        <v>0</v>
      </c>
      <c r="BL255" s="688"/>
      <c r="BM255" s="969" t="n">
        <f aca="false">IF(BM$6=YEAR($E$2),$K255,0)</f>
        <v>0</v>
      </c>
      <c r="BN255" s="969" t="n">
        <f aca="false">IF(BM$6=YEAR($E$2),$L255,0)</f>
        <v>0</v>
      </c>
      <c r="BO255" s="688"/>
      <c r="BP255" s="969" t="n">
        <f aca="false">IF(BP$6=YEAR($E$2),$K255,0)</f>
        <v>0</v>
      </c>
      <c r="BQ255" s="969" t="n">
        <f aca="false">IF(BP$6=YEAR($E$2),$L255,0)</f>
        <v>0</v>
      </c>
      <c r="BR255" s="688"/>
      <c r="BS255" s="969" t="n">
        <f aca="false">IF(BS$6=YEAR($E$2),$K255,0)</f>
        <v>0</v>
      </c>
      <c r="BT255" s="969" t="n">
        <f aca="false">IF(BS$6=YEAR($E$2),$L255,0)</f>
        <v>0</v>
      </c>
      <c r="BU255" s="688"/>
      <c r="BV255" s="969" t="n">
        <f aca="false">IF(BV$6=YEAR($E$2),$K255,0)</f>
        <v>0</v>
      </c>
      <c r="BW255" s="969" t="n">
        <f aca="false">IF(BV$6=YEAR($E$2),$L255,0)</f>
        <v>0</v>
      </c>
      <c r="BX255" s="688"/>
      <c r="BY255" s="969" t="n">
        <f aca="false">IF(BY$6=YEAR($E$2),$K255,0)</f>
        <v>0</v>
      </c>
      <c r="BZ255" s="969" t="n">
        <f aca="false">IF(BY$6=YEAR($E$2),$L255,0)</f>
        <v>0</v>
      </c>
      <c r="CA255" s="688"/>
      <c r="CB255" s="969" t="n">
        <f aca="false">IF(CB$6=YEAR($E$2),$K255,0)</f>
        <v>0</v>
      </c>
      <c r="CC255" s="969" t="n">
        <f aca="false">IF(CB$6=YEAR($E$2),$L255,0)</f>
        <v>0</v>
      </c>
      <c r="CD255" s="688"/>
      <c r="CE255" s="969" t="n">
        <f aca="false">IF(CE$6=YEAR($E$2),$K255,0)</f>
        <v>0</v>
      </c>
      <c r="CF255" s="969" t="n">
        <f aca="false">IF(CE$6=YEAR($E$2),$L255,0)</f>
        <v>0</v>
      </c>
      <c r="CG255" s="688"/>
      <c r="CH255" s="969" t="n">
        <f aca="false">IF(CH$6=YEAR($E$2),$K255,0)</f>
        <v>0</v>
      </c>
      <c r="CI255" s="969" t="n">
        <f aca="false">IF(CH$6=YEAR($E$2),$L255,0)</f>
        <v>0</v>
      </c>
      <c r="CJ255" s="688"/>
      <c r="CK255" s="969" t="n">
        <f aca="false">IF(CK$6=YEAR($E$2),$K255,0)</f>
        <v>0</v>
      </c>
      <c r="CL255" s="969" t="n">
        <f aca="false">IF(CK$6=YEAR($E$2),$L255,0)</f>
        <v>0</v>
      </c>
      <c r="CM255" s="688"/>
      <c r="CN255" s="969" t="n">
        <f aca="false">IF(CN$6=YEAR($E$2),$K255,0)</f>
        <v>0</v>
      </c>
      <c r="CO255" s="969" t="n">
        <f aca="false">IF(CN$6=YEAR($E$2),$L255,0)</f>
        <v>0</v>
      </c>
      <c r="CP255" s="688"/>
      <c r="CQ255" s="969" t="n">
        <f aca="false">IF(CQ$6=YEAR($E$2),$K255,0)</f>
        <v>0</v>
      </c>
      <c r="CR255" s="969" t="n">
        <f aca="false">IF(CQ$6=YEAR($E$2),$L255,0)</f>
        <v>0</v>
      </c>
      <c r="CS255" s="688"/>
      <c r="CT255" s="969" t="n">
        <f aca="false">IF(CT$6=YEAR($E$2),$K255,0)</f>
        <v>0</v>
      </c>
      <c r="CU255" s="969" t="n">
        <f aca="false">IF(CT$6=YEAR($E$2),$L255,0)</f>
        <v>0</v>
      </c>
      <c r="CV255" s="688"/>
      <c r="CW255" s="969" t="n">
        <f aca="false">IF(CW$6=YEAR($E$2),$K255,0)</f>
        <v>0</v>
      </c>
      <c r="CX255" s="969" t="n">
        <f aca="false">IF(CW$6=YEAR($E$2),$L255,0)</f>
        <v>0</v>
      </c>
      <c r="CY255" s="688"/>
      <c r="CZ255" s="969" t="n">
        <f aca="false">IF(CZ$6=YEAR($E$2),$K255,0)</f>
        <v>0</v>
      </c>
      <c r="DA255" s="969" t="n">
        <f aca="false">IF(CZ$6=YEAR($E$2),$L255,0)</f>
        <v>0</v>
      </c>
      <c r="DB255" s="688"/>
      <c r="DC255" s="969" t="n">
        <f aca="false">IF(DC$6=YEAR($E$2),$K255,0)</f>
        <v>0</v>
      </c>
      <c r="DD255" s="969" t="n">
        <f aca="false">IF(DC$6=YEAR($E$2),$L255,0)</f>
        <v>0</v>
      </c>
      <c r="DE255" s="688"/>
    </row>
    <row r="256" customFormat="false" ht="12.75" hidden="false" customHeight="false" outlineLevel="0" collapsed="false">
      <c r="A256" s="959"/>
      <c r="B256" s="979"/>
      <c r="C256" s="970" t="s">
        <v>895</v>
      </c>
      <c r="D256" s="980" t="str">
        <f aca="false">'Tabulka propočtu, verze 2021'!D253</f>
        <v>Průzkumy, geodetické měření</v>
      </c>
      <c r="E256" s="970" t="str">
        <f aca="false">'Tabulka propočtu, verze 2021'!E253</f>
        <v>%</v>
      </c>
      <c r="F256" s="981" t="n">
        <f aca="false">'Tabulka propočtu, verze 2021'!G253</f>
        <v>1</v>
      </c>
      <c r="H256" s="976" t="n">
        <f aca="false">'Tabulka propočtu, verze 2021'!$CQ253</f>
        <v>3.790117</v>
      </c>
      <c r="I256" s="976" t="n">
        <f aca="false">'Tabulka propočtu, verze 2021'!$CS253</f>
        <v>4.223266</v>
      </c>
      <c r="J256" s="0"/>
      <c r="K256" s="976" t="n">
        <f aca="false">'Tabulka propočtu, verze 2021'!$CQ253</f>
        <v>3.790117</v>
      </c>
      <c r="L256" s="976" t="n">
        <f aca="false">'Tabulka propočtu, verze 2021'!$CS253</f>
        <v>4.223266</v>
      </c>
      <c r="M256" s="152"/>
      <c r="N256" s="969" t="n">
        <f aca="false">SUMIF(Q$5:BZ$5,1,Q256:BZ256)</f>
        <v>3.790117</v>
      </c>
      <c r="O256" s="969" t="n">
        <f aca="false">SUMIF(Q$5:BZ$5,2,Q256:BZ256)</f>
        <v>4.223266</v>
      </c>
      <c r="P256" s="0"/>
      <c r="Q256" s="969" t="n">
        <f aca="false">IF(Q$6=YEAR($E$2),$K256,0)</f>
        <v>0</v>
      </c>
      <c r="R256" s="969" t="n">
        <f aca="false">IF(Q$6=YEAR($E$2),$L256,0)</f>
        <v>0</v>
      </c>
      <c r="S256" s="0"/>
      <c r="T256" s="969" t="n">
        <f aca="false">IF(T$6=YEAR($E$2),$K256,0)</f>
        <v>0</v>
      </c>
      <c r="U256" s="969" t="n">
        <f aca="false">IF(T$6=YEAR($E$2),$L256,0)</f>
        <v>0</v>
      </c>
      <c r="W256" s="969" t="n">
        <f aca="false">IF(W$6=YEAR($E$2),$K256,0)</f>
        <v>0</v>
      </c>
      <c r="X256" s="969" t="n">
        <f aca="false">IF(W$6=YEAR($E$2),$L256,0)</f>
        <v>0</v>
      </c>
      <c r="Z256" s="969" t="n">
        <f aca="false">IF(Z$6=YEAR($E$2),$K256,0)</f>
        <v>0</v>
      </c>
      <c r="AA256" s="969" t="n">
        <f aca="false">IF(Z$6=YEAR($E$2),$L256,0)</f>
        <v>0</v>
      </c>
      <c r="AB256" s="688"/>
      <c r="AC256" s="969" t="n">
        <f aca="false">IF(AC$6=YEAR($E$2),$K256,0)</f>
        <v>3.790117</v>
      </c>
      <c r="AD256" s="969" t="n">
        <f aca="false">IF(AC$6=YEAR($E$2),$L256,0)</f>
        <v>4.223266</v>
      </c>
      <c r="AE256" s="688"/>
      <c r="AF256" s="969" t="n">
        <f aca="false">IF(AF$6=YEAR($E$2),$K256,0)</f>
        <v>0</v>
      </c>
      <c r="AG256" s="969" t="n">
        <f aca="false">IF(AF$6=YEAR($E$2),$L256,0)</f>
        <v>0</v>
      </c>
      <c r="AH256" s="688"/>
      <c r="AI256" s="969" t="n">
        <f aca="false">IF(AI$6=YEAR($E$2),$K256,0)</f>
        <v>0</v>
      </c>
      <c r="AJ256" s="969" t="n">
        <f aca="false">IF(AI$6=YEAR($E$2),$L256,0)</f>
        <v>0</v>
      </c>
      <c r="AK256" s="688"/>
      <c r="AL256" s="969" t="n">
        <f aca="false">IF(AL$6=YEAR($E$2),$K256,0)</f>
        <v>0</v>
      </c>
      <c r="AM256" s="969" t="n">
        <f aca="false">IF(AL$6=YEAR($E$2),$L256,0)</f>
        <v>0</v>
      </c>
      <c r="AN256" s="688"/>
      <c r="AO256" s="969" t="n">
        <f aca="false">IF(AO$6=YEAR($E$2),$K256,0)</f>
        <v>0</v>
      </c>
      <c r="AP256" s="969" t="n">
        <f aca="false">IF(AO$6=YEAR($E$2),$L256,0)</f>
        <v>0</v>
      </c>
      <c r="AQ256" s="688"/>
      <c r="AR256" s="969" t="n">
        <f aca="false">IF(AR$6=YEAR($E$2),$K256,0)</f>
        <v>0</v>
      </c>
      <c r="AS256" s="969" t="n">
        <f aca="false">IF(AR$6=YEAR($E$2),$L256,0)</f>
        <v>0</v>
      </c>
      <c r="AT256" s="688"/>
      <c r="AU256" s="969" t="n">
        <f aca="false">IF(AU$6=YEAR($E$2),$K256,0)</f>
        <v>0</v>
      </c>
      <c r="AV256" s="969" t="n">
        <f aca="false">IF(AU$6=YEAR($E$2),$L256,0)</f>
        <v>0</v>
      </c>
      <c r="AW256" s="688"/>
      <c r="AX256" s="969" t="n">
        <f aca="false">IF(AX$6=YEAR($E$2),$K256,0)</f>
        <v>0</v>
      </c>
      <c r="AY256" s="969" t="n">
        <f aca="false">IF(AX$6=YEAR($E$2),$L256,0)</f>
        <v>0</v>
      </c>
      <c r="AZ256" s="688"/>
      <c r="BA256" s="969" t="n">
        <f aca="false">IF(BA$6=YEAR($E$2),$K256,0)</f>
        <v>0</v>
      </c>
      <c r="BB256" s="969" t="n">
        <f aca="false">IF(BA$6=YEAR($E$2),$L256,0)</f>
        <v>0</v>
      </c>
      <c r="BC256" s="688"/>
      <c r="BD256" s="969" t="n">
        <f aca="false">IF(BD$6=YEAR($E$2),$K256,0)</f>
        <v>0</v>
      </c>
      <c r="BE256" s="969" t="n">
        <f aca="false">IF(BD$6=YEAR($E$2),$L256,0)</f>
        <v>0</v>
      </c>
      <c r="BF256" s="688"/>
      <c r="BG256" s="969" t="n">
        <f aca="false">IF(BG$6=YEAR($E$2),$K256,0)</f>
        <v>0</v>
      </c>
      <c r="BH256" s="969" t="n">
        <f aca="false">IF(BG$6=YEAR($E$2),$L256,0)</f>
        <v>0</v>
      </c>
      <c r="BI256" s="688"/>
      <c r="BJ256" s="969" t="n">
        <f aca="false">IF(BJ$6=YEAR($E$2),$K256,0)</f>
        <v>0</v>
      </c>
      <c r="BK256" s="969" t="n">
        <f aca="false">IF(BJ$6=YEAR($E$2),$L256,0)</f>
        <v>0</v>
      </c>
      <c r="BL256" s="688"/>
      <c r="BM256" s="969" t="n">
        <f aca="false">IF(BM$6=YEAR($E$2),$K256,0)</f>
        <v>0</v>
      </c>
      <c r="BN256" s="969" t="n">
        <f aca="false">IF(BM$6=YEAR($E$2),$L256,0)</f>
        <v>0</v>
      </c>
      <c r="BO256" s="688"/>
      <c r="BP256" s="969" t="n">
        <f aca="false">IF(BP$6=YEAR($E$2),$K256,0)</f>
        <v>0</v>
      </c>
      <c r="BQ256" s="969" t="n">
        <f aca="false">IF(BP$6=YEAR($E$2),$L256,0)</f>
        <v>0</v>
      </c>
      <c r="BR256" s="688"/>
      <c r="BS256" s="969" t="n">
        <f aca="false">IF(BS$6=YEAR($E$2),$K256,0)</f>
        <v>0</v>
      </c>
      <c r="BT256" s="969" t="n">
        <f aca="false">IF(BS$6=YEAR($E$2),$L256,0)</f>
        <v>0</v>
      </c>
      <c r="BU256" s="688"/>
      <c r="BV256" s="969" t="n">
        <f aca="false">IF(BV$6=YEAR($E$2),$K256,0)</f>
        <v>0</v>
      </c>
      <c r="BW256" s="969" t="n">
        <f aca="false">IF(BV$6=YEAR($E$2),$L256,0)</f>
        <v>0</v>
      </c>
      <c r="BX256" s="688"/>
      <c r="BY256" s="969" t="n">
        <f aca="false">IF(BY$6=YEAR($E$2),$K256,0)</f>
        <v>0</v>
      </c>
      <c r="BZ256" s="969" t="n">
        <f aca="false">IF(BY$6=YEAR($E$2),$L256,0)</f>
        <v>0</v>
      </c>
      <c r="CA256" s="688"/>
      <c r="CB256" s="969" t="n">
        <f aca="false">IF(CB$6=YEAR($E$2),$K256,0)</f>
        <v>0</v>
      </c>
      <c r="CC256" s="969" t="n">
        <f aca="false">IF(CB$6=YEAR($E$2),$L256,0)</f>
        <v>0</v>
      </c>
      <c r="CD256" s="688"/>
      <c r="CE256" s="969" t="n">
        <f aca="false">IF(CE$6=YEAR($E$2),$K256,0)</f>
        <v>0</v>
      </c>
      <c r="CF256" s="969" t="n">
        <f aca="false">IF(CE$6=YEAR($E$2),$L256,0)</f>
        <v>0</v>
      </c>
      <c r="CG256" s="688"/>
      <c r="CH256" s="969" t="n">
        <f aca="false">IF(CH$6=YEAR($E$2),$K256,0)</f>
        <v>0</v>
      </c>
      <c r="CI256" s="969" t="n">
        <f aca="false">IF(CH$6=YEAR($E$2),$L256,0)</f>
        <v>0</v>
      </c>
      <c r="CJ256" s="688"/>
      <c r="CK256" s="969" t="n">
        <f aca="false">IF(CK$6=YEAR($E$2),$K256,0)</f>
        <v>0</v>
      </c>
      <c r="CL256" s="969" t="n">
        <f aca="false">IF(CK$6=YEAR($E$2),$L256,0)</f>
        <v>0</v>
      </c>
      <c r="CM256" s="688"/>
      <c r="CN256" s="969" t="n">
        <f aca="false">IF(CN$6=YEAR($E$2),$K256,0)</f>
        <v>0</v>
      </c>
      <c r="CO256" s="969" t="n">
        <f aca="false">IF(CN$6=YEAR($E$2),$L256,0)</f>
        <v>0</v>
      </c>
      <c r="CP256" s="688"/>
      <c r="CQ256" s="969" t="n">
        <f aca="false">IF(CQ$6=YEAR($E$2),$K256,0)</f>
        <v>0</v>
      </c>
      <c r="CR256" s="969" t="n">
        <f aca="false">IF(CQ$6=YEAR($E$2),$L256,0)</f>
        <v>0</v>
      </c>
      <c r="CS256" s="688"/>
      <c r="CT256" s="969" t="n">
        <f aca="false">IF(CT$6=YEAR($E$2),$K256,0)</f>
        <v>0</v>
      </c>
      <c r="CU256" s="969" t="n">
        <f aca="false">IF(CT$6=YEAR($E$2),$L256,0)</f>
        <v>0</v>
      </c>
      <c r="CV256" s="688"/>
      <c r="CW256" s="969" t="n">
        <f aca="false">IF(CW$6=YEAR($E$2),$K256,0)</f>
        <v>0</v>
      </c>
      <c r="CX256" s="969" t="n">
        <f aca="false">IF(CW$6=YEAR($E$2),$L256,0)</f>
        <v>0</v>
      </c>
      <c r="CY256" s="688"/>
      <c r="CZ256" s="969" t="n">
        <f aca="false">IF(CZ$6=YEAR($E$2),$K256,0)</f>
        <v>0</v>
      </c>
      <c r="DA256" s="969" t="n">
        <f aca="false">IF(CZ$6=YEAR($E$2),$L256,0)</f>
        <v>0</v>
      </c>
      <c r="DB256" s="688"/>
      <c r="DC256" s="969" t="n">
        <f aca="false">IF(DC$6=YEAR($E$2),$K256,0)</f>
        <v>0</v>
      </c>
      <c r="DD256" s="969" t="n">
        <f aca="false">IF(DC$6=YEAR($E$2),$L256,0)</f>
        <v>0</v>
      </c>
      <c r="DE256" s="688"/>
    </row>
    <row r="257" customFormat="false" ht="12.75" hidden="false" customHeight="false" outlineLevel="0" collapsed="false">
      <c r="A257" s="959"/>
      <c r="B257" s="979"/>
      <c r="C257" s="970" t="s">
        <v>896</v>
      </c>
      <c r="D257" s="980" t="str">
        <f aca="false">'Tabulka propočtu, verze 2021'!D254</f>
        <v>Technická asistence a propagace</v>
      </c>
      <c r="E257" s="970" t="str">
        <f aca="false">'Tabulka propočtu, verze 2021'!E254</f>
        <v>%</v>
      </c>
      <c r="F257" s="981" t="n">
        <f aca="false">'Tabulka propočtu, verze 2021'!G254</f>
        <v>1</v>
      </c>
      <c r="H257" s="976" t="n">
        <f aca="false">'Tabulka propočtu, verze 2021'!$CQ254</f>
        <v>3.790117</v>
      </c>
      <c r="I257" s="976" t="n">
        <f aca="false">'Tabulka propočtu, verze 2021'!$CS254</f>
        <v>4.223266</v>
      </c>
      <c r="J257" s="0"/>
      <c r="K257" s="976" t="n">
        <f aca="false">'Tabulka propočtu, verze 2021'!$CQ254</f>
        <v>3.790117</v>
      </c>
      <c r="L257" s="976" t="n">
        <f aca="false">'Tabulka propočtu, verze 2021'!$CS254</f>
        <v>4.223266</v>
      </c>
      <c r="M257" s="152"/>
      <c r="N257" s="969" t="n">
        <f aca="false">SUMIF(Q$5:BZ$5,1,Q257:BZ257)</f>
        <v>3.790117</v>
      </c>
      <c r="O257" s="969" t="n">
        <f aca="false">SUMIF(Q$5:BZ$5,2,Q257:BZ257)</f>
        <v>4.223266</v>
      </c>
      <c r="P257" s="0"/>
      <c r="Q257" s="969" t="n">
        <f aca="false">IF(Q$6=YEAR($E$2),$K257,0)</f>
        <v>0</v>
      </c>
      <c r="R257" s="969" t="n">
        <f aca="false">IF(Q$6=YEAR($E$2),$L257,0)</f>
        <v>0</v>
      </c>
      <c r="S257" s="0"/>
      <c r="T257" s="969" t="n">
        <f aca="false">IF(T$6=YEAR($E$2),$K257,0)</f>
        <v>0</v>
      </c>
      <c r="U257" s="969" t="n">
        <f aca="false">IF(T$6=YEAR($E$2),$L257,0)</f>
        <v>0</v>
      </c>
      <c r="W257" s="969" t="n">
        <f aca="false">IF(W$6=YEAR($E$2),$K257,0)</f>
        <v>0</v>
      </c>
      <c r="X257" s="969" t="n">
        <f aca="false">IF(W$6=YEAR($E$2),$L257,0)</f>
        <v>0</v>
      </c>
      <c r="Z257" s="969" t="n">
        <f aca="false">IF(Z$6=YEAR($E$2),$K257,0)</f>
        <v>0</v>
      </c>
      <c r="AA257" s="969" t="n">
        <f aca="false">IF(Z$6=YEAR($E$2),$L257,0)</f>
        <v>0</v>
      </c>
      <c r="AB257" s="688"/>
      <c r="AC257" s="969" t="n">
        <f aca="false">IF(AC$6=YEAR($E$2),$K257,0)</f>
        <v>3.790117</v>
      </c>
      <c r="AD257" s="969" t="n">
        <f aca="false">IF(AC$6=YEAR($E$2),$L257,0)</f>
        <v>4.223266</v>
      </c>
      <c r="AE257" s="688"/>
      <c r="AF257" s="969" t="n">
        <f aca="false">IF(AF$6=YEAR($E$2),$K257,0)</f>
        <v>0</v>
      </c>
      <c r="AG257" s="969" t="n">
        <f aca="false">IF(AF$6=YEAR($E$2),$L257,0)</f>
        <v>0</v>
      </c>
      <c r="AH257" s="688"/>
      <c r="AI257" s="969" t="n">
        <f aca="false">IF(AI$6=YEAR($E$2),$K257,0)</f>
        <v>0</v>
      </c>
      <c r="AJ257" s="969" t="n">
        <f aca="false">IF(AI$6=YEAR($E$2),$L257,0)</f>
        <v>0</v>
      </c>
      <c r="AK257" s="688"/>
      <c r="AL257" s="969" t="n">
        <f aca="false">IF(AL$6=YEAR($E$2),$K257,0)</f>
        <v>0</v>
      </c>
      <c r="AM257" s="969" t="n">
        <f aca="false">IF(AL$6=YEAR($E$2),$L257,0)</f>
        <v>0</v>
      </c>
      <c r="AN257" s="688"/>
      <c r="AO257" s="969" t="n">
        <f aca="false">IF(AO$6=YEAR($E$2),$K257,0)</f>
        <v>0</v>
      </c>
      <c r="AP257" s="969" t="n">
        <f aca="false">IF(AO$6=YEAR($E$2),$L257,0)</f>
        <v>0</v>
      </c>
      <c r="AQ257" s="688"/>
      <c r="AR257" s="969" t="n">
        <f aca="false">IF(AR$6=YEAR($E$2),$K257,0)</f>
        <v>0</v>
      </c>
      <c r="AS257" s="969" t="n">
        <f aca="false">IF(AR$6=YEAR($E$2),$L257,0)</f>
        <v>0</v>
      </c>
      <c r="AT257" s="688"/>
      <c r="AU257" s="969" t="n">
        <f aca="false">IF(AU$6=YEAR($E$2),$K257,0)</f>
        <v>0</v>
      </c>
      <c r="AV257" s="969" t="n">
        <f aca="false">IF(AU$6=YEAR($E$2),$L257,0)</f>
        <v>0</v>
      </c>
      <c r="AW257" s="688"/>
      <c r="AX257" s="969" t="n">
        <f aca="false">IF(AX$6=YEAR($E$2),$K257,0)</f>
        <v>0</v>
      </c>
      <c r="AY257" s="969" t="n">
        <f aca="false">IF(AX$6=YEAR($E$2),$L257,0)</f>
        <v>0</v>
      </c>
      <c r="AZ257" s="688"/>
      <c r="BA257" s="969" t="n">
        <f aca="false">IF(BA$6=YEAR($E$2),$K257,0)</f>
        <v>0</v>
      </c>
      <c r="BB257" s="969" t="n">
        <f aca="false">IF(BA$6=YEAR($E$2),$L257,0)</f>
        <v>0</v>
      </c>
      <c r="BC257" s="688"/>
      <c r="BD257" s="969" t="n">
        <f aca="false">IF(BD$6=YEAR($E$2),$K257,0)</f>
        <v>0</v>
      </c>
      <c r="BE257" s="969" t="n">
        <f aca="false">IF(BD$6=YEAR($E$2),$L257,0)</f>
        <v>0</v>
      </c>
      <c r="BF257" s="688"/>
      <c r="BG257" s="969" t="n">
        <f aca="false">IF(BG$6=YEAR($E$2),$K257,0)</f>
        <v>0</v>
      </c>
      <c r="BH257" s="969" t="n">
        <f aca="false">IF(BG$6=YEAR($E$2),$L257,0)</f>
        <v>0</v>
      </c>
      <c r="BI257" s="688"/>
      <c r="BJ257" s="969" t="n">
        <f aca="false">IF(BJ$6=YEAR($E$2),$K257,0)</f>
        <v>0</v>
      </c>
      <c r="BK257" s="969" t="n">
        <f aca="false">IF(BJ$6=YEAR($E$2),$L257,0)</f>
        <v>0</v>
      </c>
      <c r="BL257" s="688"/>
      <c r="BM257" s="969" t="n">
        <f aca="false">IF(BM$6=YEAR($E$2),$K257,0)</f>
        <v>0</v>
      </c>
      <c r="BN257" s="969" t="n">
        <f aca="false">IF(BM$6=YEAR($E$2),$L257,0)</f>
        <v>0</v>
      </c>
      <c r="BO257" s="688"/>
      <c r="BP257" s="969" t="n">
        <f aca="false">IF(BP$6=YEAR($E$2),$K257,0)</f>
        <v>0</v>
      </c>
      <c r="BQ257" s="969" t="n">
        <f aca="false">IF(BP$6=YEAR($E$2),$L257,0)</f>
        <v>0</v>
      </c>
      <c r="BR257" s="688"/>
      <c r="BS257" s="969" t="n">
        <f aca="false">IF(BS$6=YEAR($E$2),$K257,0)</f>
        <v>0</v>
      </c>
      <c r="BT257" s="969" t="n">
        <f aca="false">IF(BS$6=YEAR($E$2),$L257,0)</f>
        <v>0</v>
      </c>
      <c r="BU257" s="688"/>
      <c r="BV257" s="969" t="n">
        <f aca="false">IF(BV$6=YEAR($E$2),$K257,0)</f>
        <v>0</v>
      </c>
      <c r="BW257" s="969" t="n">
        <f aca="false">IF(BV$6=YEAR($E$2),$L257,0)</f>
        <v>0</v>
      </c>
      <c r="BX257" s="688"/>
      <c r="BY257" s="969" t="n">
        <f aca="false">IF(BY$6=YEAR($E$2),$K257,0)</f>
        <v>0</v>
      </c>
      <c r="BZ257" s="969" t="n">
        <f aca="false">IF(BY$6=YEAR($E$2),$L257,0)</f>
        <v>0</v>
      </c>
      <c r="CA257" s="688"/>
      <c r="CB257" s="969" t="n">
        <f aca="false">IF(CB$6=YEAR($E$2),$K257,0)</f>
        <v>0</v>
      </c>
      <c r="CC257" s="969" t="n">
        <f aca="false">IF(CB$6=YEAR($E$2),$L257,0)</f>
        <v>0</v>
      </c>
      <c r="CD257" s="688"/>
      <c r="CE257" s="969" t="n">
        <f aca="false">IF(CE$6=YEAR($E$2),$K257,0)</f>
        <v>0</v>
      </c>
      <c r="CF257" s="969" t="n">
        <f aca="false">IF(CE$6=YEAR($E$2),$L257,0)</f>
        <v>0</v>
      </c>
      <c r="CG257" s="688"/>
      <c r="CH257" s="969" t="n">
        <f aca="false">IF(CH$6=YEAR($E$2),$K257,0)</f>
        <v>0</v>
      </c>
      <c r="CI257" s="969" t="n">
        <f aca="false">IF(CH$6=YEAR($E$2),$L257,0)</f>
        <v>0</v>
      </c>
      <c r="CJ257" s="688"/>
      <c r="CK257" s="969" t="n">
        <f aca="false">IF(CK$6=YEAR($E$2),$K257,0)</f>
        <v>0</v>
      </c>
      <c r="CL257" s="969" t="n">
        <f aca="false">IF(CK$6=YEAR($E$2),$L257,0)</f>
        <v>0</v>
      </c>
      <c r="CM257" s="688"/>
      <c r="CN257" s="969" t="n">
        <f aca="false">IF(CN$6=YEAR($E$2),$K257,0)</f>
        <v>0</v>
      </c>
      <c r="CO257" s="969" t="n">
        <f aca="false">IF(CN$6=YEAR($E$2),$L257,0)</f>
        <v>0</v>
      </c>
      <c r="CP257" s="688"/>
      <c r="CQ257" s="969" t="n">
        <f aca="false">IF(CQ$6=YEAR($E$2),$K257,0)</f>
        <v>0</v>
      </c>
      <c r="CR257" s="969" t="n">
        <f aca="false">IF(CQ$6=YEAR($E$2),$L257,0)</f>
        <v>0</v>
      </c>
      <c r="CS257" s="688"/>
      <c r="CT257" s="969" t="n">
        <f aca="false">IF(CT$6=YEAR($E$2),$K257,0)</f>
        <v>0</v>
      </c>
      <c r="CU257" s="969" t="n">
        <f aca="false">IF(CT$6=YEAR($E$2),$L257,0)</f>
        <v>0</v>
      </c>
      <c r="CV257" s="688"/>
      <c r="CW257" s="969" t="n">
        <f aca="false">IF(CW$6=YEAR($E$2),$K257,0)</f>
        <v>0</v>
      </c>
      <c r="CX257" s="969" t="n">
        <f aca="false">IF(CW$6=YEAR($E$2),$L257,0)</f>
        <v>0</v>
      </c>
      <c r="CY257" s="688"/>
      <c r="CZ257" s="969" t="n">
        <f aca="false">IF(CZ$6=YEAR($E$2),$K257,0)</f>
        <v>0</v>
      </c>
      <c r="DA257" s="969" t="n">
        <f aca="false">IF(CZ$6=YEAR($E$2),$L257,0)</f>
        <v>0</v>
      </c>
      <c r="DB257" s="688"/>
      <c r="DC257" s="969" t="n">
        <f aca="false">IF(DC$6=YEAR($E$2),$K257,0)</f>
        <v>0</v>
      </c>
      <c r="DD257" s="969" t="n">
        <f aca="false">IF(DC$6=YEAR($E$2),$L257,0)</f>
        <v>0</v>
      </c>
      <c r="DE257" s="688"/>
    </row>
    <row r="258" customFormat="false" ht="12.75" hidden="false" customHeight="false" outlineLevel="0" collapsed="false">
      <c r="A258" s="959"/>
      <c r="B258" s="979"/>
      <c r="C258" s="970" t="s">
        <v>897</v>
      </c>
      <c r="D258" s="980" t="str">
        <f aca="false">'Tabulka propočtu, verze 2021'!D255</f>
        <v>Technický dozor</v>
      </c>
      <c r="E258" s="970" t="str">
        <f aca="false">'Tabulka propočtu, verze 2021'!E255</f>
        <v>%</v>
      </c>
      <c r="F258" s="981" t="n">
        <f aca="false">'Tabulka propočtu, verze 2021'!G255</f>
        <v>4.5</v>
      </c>
      <c r="H258" s="976" t="n">
        <f aca="false">'Tabulka propočtu, verze 2021'!$CQ255</f>
        <v>17.055528</v>
      </c>
      <c r="I258" s="976" t="n">
        <f aca="false">'Tabulka propočtu, verze 2021'!$CS255</f>
        <v>19.004695</v>
      </c>
      <c r="K258" s="976" t="n">
        <f aca="false">'Tabulka propočtu, verze 2021'!$CQ255</f>
        <v>17.055528</v>
      </c>
      <c r="L258" s="976" t="n">
        <f aca="false">'Tabulka propočtu, verze 2021'!$CS255</f>
        <v>19.004695</v>
      </c>
      <c r="M258" s="152"/>
      <c r="N258" s="969" t="n">
        <f aca="false">SUMIF(Q$5:BZ$5,1,Q258:BZ258)</f>
        <v>17.055528</v>
      </c>
      <c r="O258" s="969" t="n">
        <f aca="false">SUMIF(Q$5:BZ$5,2,Q258:BZ258)</f>
        <v>19.004695</v>
      </c>
      <c r="P258" s="0"/>
      <c r="Q258" s="969" t="n">
        <f aca="false">IF(Q$6=YEAR($E$2),$K258,0)</f>
        <v>0</v>
      </c>
      <c r="R258" s="969" t="n">
        <f aca="false">IF(Q$6=YEAR($E$2),$L258,0)</f>
        <v>0</v>
      </c>
      <c r="S258" s="0"/>
      <c r="T258" s="969" t="n">
        <f aca="false">IF(T$6=YEAR($E$2),$K258,0)</f>
        <v>0</v>
      </c>
      <c r="U258" s="969" t="n">
        <f aca="false">IF(T$6=YEAR($E$2),$L258,0)</f>
        <v>0</v>
      </c>
      <c r="W258" s="969" t="n">
        <f aca="false">IF(W$6=YEAR($E$2),$K258,0)</f>
        <v>0</v>
      </c>
      <c r="X258" s="969" t="n">
        <f aca="false">IF(W$6=YEAR($E$2),$L258,0)</f>
        <v>0</v>
      </c>
      <c r="Z258" s="969" t="n">
        <f aca="false">IF(Z$6=YEAR($E$2),$K258,0)</f>
        <v>0</v>
      </c>
      <c r="AA258" s="969" t="n">
        <f aca="false">IF(Z$6=YEAR($E$2),$L258,0)</f>
        <v>0</v>
      </c>
      <c r="AB258" s="688"/>
      <c r="AC258" s="969" t="n">
        <f aca="false">IF(AC$6=YEAR($E$2),$K258,0)</f>
        <v>17.055528</v>
      </c>
      <c r="AD258" s="969" t="n">
        <f aca="false">IF(AC$6=YEAR($E$2),$L258,0)</f>
        <v>19.004695</v>
      </c>
      <c r="AE258" s="688"/>
      <c r="AF258" s="969" t="n">
        <f aca="false">IF(AF$6=YEAR($E$2),$K258,0)</f>
        <v>0</v>
      </c>
      <c r="AG258" s="969" t="n">
        <f aca="false">IF(AF$6=YEAR($E$2),$L258,0)</f>
        <v>0</v>
      </c>
      <c r="AH258" s="688"/>
      <c r="AI258" s="969" t="n">
        <f aca="false">IF(AI$6=YEAR($E$2),$K258,0)</f>
        <v>0</v>
      </c>
      <c r="AJ258" s="969" t="n">
        <f aca="false">IF(AI$6=YEAR($E$2),$L258,0)</f>
        <v>0</v>
      </c>
      <c r="AK258" s="688"/>
      <c r="AL258" s="969" t="n">
        <f aca="false">IF(AL$6=YEAR($E$2),$K258,0)</f>
        <v>0</v>
      </c>
      <c r="AM258" s="969" t="n">
        <f aca="false">IF(AL$6=YEAR($E$2),$L258,0)</f>
        <v>0</v>
      </c>
      <c r="AN258" s="688"/>
      <c r="AO258" s="969" t="n">
        <f aca="false">IF(AO$6=YEAR($E$2),$K258,0)</f>
        <v>0</v>
      </c>
      <c r="AP258" s="969" t="n">
        <f aca="false">IF(AO$6=YEAR($E$2),$L258,0)</f>
        <v>0</v>
      </c>
      <c r="AQ258" s="688"/>
      <c r="AR258" s="969" t="n">
        <f aca="false">IF(AR$6=YEAR($E$2),$K258,0)</f>
        <v>0</v>
      </c>
      <c r="AS258" s="969" t="n">
        <f aca="false">IF(AR$6=YEAR($E$2),$L258,0)</f>
        <v>0</v>
      </c>
      <c r="AT258" s="688"/>
      <c r="AU258" s="969" t="n">
        <f aca="false">IF(AU$6=YEAR($E$2),$K258,0)</f>
        <v>0</v>
      </c>
      <c r="AV258" s="969" t="n">
        <f aca="false">IF(AU$6=YEAR($E$2),$L258,0)</f>
        <v>0</v>
      </c>
      <c r="AW258" s="688"/>
      <c r="AX258" s="969" t="n">
        <f aca="false">IF(AX$6=YEAR($E$2),$K258,0)</f>
        <v>0</v>
      </c>
      <c r="AY258" s="969" t="n">
        <f aca="false">IF(AX$6=YEAR($E$2),$L258,0)</f>
        <v>0</v>
      </c>
      <c r="AZ258" s="688"/>
      <c r="BA258" s="969" t="n">
        <f aca="false">IF(BA$6=YEAR($E$2),$K258,0)</f>
        <v>0</v>
      </c>
      <c r="BB258" s="969" t="n">
        <f aca="false">IF(BA$6=YEAR($E$2),$L258,0)</f>
        <v>0</v>
      </c>
      <c r="BC258" s="688"/>
      <c r="BD258" s="969" t="n">
        <f aca="false">IF(BD$6=YEAR($E$2),$K258,0)</f>
        <v>0</v>
      </c>
      <c r="BE258" s="969" t="n">
        <f aca="false">IF(BD$6=YEAR($E$2),$L258,0)</f>
        <v>0</v>
      </c>
      <c r="BF258" s="688"/>
      <c r="BG258" s="969" t="n">
        <f aca="false">IF(BG$6=YEAR($E$2),$K258,0)</f>
        <v>0</v>
      </c>
      <c r="BH258" s="969" t="n">
        <f aca="false">IF(BG$6=YEAR($E$2),$L258,0)</f>
        <v>0</v>
      </c>
      <c r="BI258" s="688"/>
      <c r="BJ258" s="969" t="n">
        <f aca="false">IF(BJ$6=YEAR($E$2),$K258,0)</f>
        <v>0</v>
      </c>
      <c r="BK258" s="969" t="n">
        <f aca="false">IF(BJ$6=YEAR($E$2),$L258,0)</f>
        <v>0</v>
      </c>
      <c r="BL258" s="688"/>
      <c r="BM258" s="969" t="n">
        <f aca="false">IF(BM$6=YEAR($E$2),$K258,0)</f>
        <v>0</v>
      </c>
      <c r="BN258" s="969" t="n">
        <f aca="false">IF(BM$6=YEAR($E$2),$L258,0)</f>
        <v>0</v>
      </c>
      <c r="BO258" s="688"/>
      <c r="BP258" s="969" t="n">
        <f aca="false">IF(BP$6=YEAR($E$2),$K258,0)</f>
        <v>0</v>
      </c>
      <c r="BQ258" s="969" t="n">
        <f aca="false">IF(BP$6=YEAR($E$2),$L258,0)</f>
        <v>0</v>
      </c>
      <c r="BR258" s="688"/>
      <c r="BS258" s="969" t="n">
        <f aca="false">IF(BS$6=YEAR($E$2),$K258,0)</f>
        <v>0</v>
      </c>
      <c r="BT258" s="969" t="n">
        <f aca="false">IF(BS$6=YEAR($E$2),$L258,0)</f>
        <v>0</v>
      </c>
      <c r="BU258" s="688"/>
      <c r="BV258" s="969" t="n">
        <f aca="false">IF(BV$6=YEAR($E$2),$K258,0)</f>
        <v>0</v>
      </c>
      <c r="BW258" s="969" t="n">
        <f aca="false">IF(BV$6=YEAR($E$2),$L258,0)</f>
        <v>0</v>
      </c>
      <c r="BX258" s="688"/>
      <c r="BY258" s="969" t="n">
        <f aca="false">IF(BY$6=YEAR($E$2),$K258,0)</f>
        <v>0</v>
      </c>
      <c r="BZ258" s="969" t="n">
        <f aca="false">IF(BY$6=YEAR($E$2),$L258,0)</f>
        <v>0</v>
      </c>
      <c r="CA258" s="688"/>
      <c r="CB258" s="969" t="n">
        <f aca="false">IF(CB$6=YEAR($E$2),$K258,0)</f>
        <v>0</v>
      </c>
      <c r="CC258" s="969" t="n">
        <f aca="false">IF(CB$6=YEAR($E$2),$L258,0)</f>
        <v>0</v>
      </c>
      <c r="CD258" s="688"/>
      <c r="CE258" s="969" t="n">
        <f aca="false">IF(CE$6=YEAR($E$2),$K258,0)</f>
        <v>0</v>
      </c>
      <c r="CF258" s="969" t="n">
        <f aca="false">IF(CE$6=YEAR($E$2),$L258,0)</f>
        <v>0</v>
      </c>
      <c r="CG258" s="688"/>
      <c r="CH258" s="969" t="n">
        <f aca="false">IF(CH$6=YEAR($E$2),$K258,0)</f>
        <v>0</v>
      </c>
      <c r="CI258" s="969" t="n">
        <f aca="false">IF(CH$6=YEAR($E$2),$L258,0)</f>
        <v>0</v>
      </c>
      <c r="CJ258" s="688"/>
      <c r="CK258" s="969" t="n">
        <f aca="false">IF(CK$6=YEAR($E$2),$K258,0)</f>
        <v>0</v>
      </c>
      <c r="CL258" s="969" t="n">
        <f aca="false">IF(CK$6=YEAR($E$2),$L258,0)</f>
        <v>0</v>
      </c>
      <c r="CM258" s="688"/>
      <c r="CN258" s="969" t="n">
        <f aca="false">IF(CN$6=YEAR($E$2),$K258,0)</f>
        <v>0</v>
      </c>
      <c r="CO258" s="969" t="n">
        <f aca="false">IF(CN$6=YEAR($E$2),$L258,0)</f>
        <v>0</v>
      </c>
      <c r="CP258" s="688"/>
      <c r="CQ258" s="969" t="n">
        <f aca="false">IF(CQ$6=YEAR($E$2),$K258,0)</f>
        <v>0</v>
      </c>
      <c r="CR258" s="969" t="n">
        <f aca="false">IF(CQ$6=YEAR($E$2),$L258,0)</f>
        <v>0</v>
      </c>
      <c r="CS258" s="688"/>
      <c r="CT258" s="969" t="n">
        <f aca="false">IF(CT$6=YEAR($E$2),$K258,0)</f>
        <v>0</v>
      </c>
      <c r="CU258" s="969" t="n">
        <f aca="false">IF(CT$6=YEAR($E$2),$L258,0)</f>
        <v>0</v>
      </c>
      <c r="CV258" s="688"/>
      <c r="CW258" s="969" t="n">
        <f aca="false">IF(CW$6=YEAR($E$2),$K258,0)</f>
        <v>0</v>
      </c>
      <c r="CX258" s="969" t="n">
        <f aca="false">IF(CW$6=YEAR($E$2),$L258,0)</f>
        <v>0</v>
      </c>
      <c r="CY258" s="688"/>
      <c r="CZ258" s="969" t="n">
        <f aca="false">IF(CZ$6=YEAR($E$2),$K258,0)</f>
        <v>0</v>
      </c>
      <c r="DA258" s="969" t="n">
        <f aca="false">IF(CZ$6=YEAR($E$2),$L258,0)</f>
        <v>0</v>
      </c>
      <c r="DB258" s="688"/>
      <c r="DC258" s="969" t="n">
        <f aca="false">IF(DC$6=YEAR($E$2),$K258,0)</f>
        <v>0</v>
      </c>
      <c r="DD258" s="969" t="n">
        <f aca="false">IF(DC$6=YEAR($E$2),$L258,0)</f>
        <v>0</v>
      </c>
      <c r="DE258" s="688"/>
    </row>
    <row r="259" customFormat="false" ht="12.75" hidden="false" customHeight="false" outlineLevel="0" collapsed="false">
      <c r="A259" s="959"/>
      <c r="B259" s="979"/>
      <c r="C259" s="970" t="s">
        <v>898</v>
      </c>
      <c r="D259" s="939" t="str">
        <f aca="false">'Tabulka propočtu, verze 2021'!D256</f>
        <v>NAD</v>
      </c>
      <c r="E259" s="841" t="str">
        <f aca="false">'Tabulka propočtu, verze 2021'!E256</f>
        <v>mil. Kč</v>
      </c>
      <c r="F259" s="950" t="n">
        <f aca="false">'Tabulka propočtu, verze 2021'!G256</f>
        <v>11.9085</v>
      </c>
      <c r="H259" s="976" t="n">
        <f aca="false">'Tabulka propočtu, verze 2021'!$CQ256</f>
        <v>11.9085</v>
      </c>
      <c r="I259" s="976" t="n">
        <f aca="false">'Tabulka propočtu, verze 2021'!$CS256</f>
        <v>11.9085</v>
      </c>
      <c r="K259" s="976" t="n">
        <f aca="false">'Tabulka propočtu, verze 2021'!$CQ256</f>
        <v>11.9085</v>
      </c>
      <c r="L259" s="976" t="n">
        <f aca="false">'Tabulka propočtu, verze 2021'!$CS256</f>
        <v>11.9085</v>
      </c>
      <c r="M259" s="152"/>
      <c r="N259" s="969" t="n">
        <f aca="false">SUMIF(Q$5:BZ$5,1,Q259:BZ259)</f>
        <v>11.9085</v>
      </c>
      <c r="O259" s="969" t="n">
        <f aca="false">SUMIF(Q$5:BZ$5,2,Q259:BZ259)</f>
        <v>11.9085</v>
      </c>
      <c r="P259" s="0"/>
      <c r="Q259" s="969" t="n">
        <f aca="false">IF(Q$6=YEAR($E$2),$K259,0)</f>
        <v>0</v>
      </c>
      <c r="R259" s="969" t="n">
        <f aca="false">IF(Q$6=YEAR($E$2),$L259,0)</f>
        <v>0</v>
      </c>
      <c r="S259" s="0"/>
      <c r="T259" s="969" t="n">
        <f aca="false">IF(T$6=YEAR($E$2),$K259,0)</f>
        <v>0</v>
      </c>
      <c r="U259" s="969" t="n">
        <f aca="false">IF(T$6=YEAR($E$2),$L259,0)</f>
        <v>0</v>
      </c>
      <c r="W259" s="969" t="n">
        <f aca="false">IF(W$6=YEAR($E$2),$K259,0)</f>
        <v>0</v>
      </c>
      <c r="X259" s="969" t="n">
        <f aca="false">IF(W$6=YEAR($E$2),$L259,0)</f>
        <v>0</v>
      </c>
      <c r="Z259" s="969" t="n">
        <f aca="false">IF(Z$6=YEAR($E$2),$K259,0)</f>
        <v>0</v>
      </c>
      <c r="AA259" s="969" t="n">
        <f aca="false">IF(Z$6=YEAR($E$2),$L259,0)</f>
        <v>0</v>
      </c>
      <c r="AB259" s="688"/>
      <c r="AC259" s="969" t="n">
        <f aca="false">IF(AC$6=YEAR($E$2),$K259,0)</f>
        <v>11.9085</v>
      </c>
      <c r="AD259" s="969" t="n">
        <f aca="false">IF(AC$6=YEAR($E$2),$L259,0)</f>
        <v>11.9085</v>
      </c>
      <c r="AE259" s="688"/>
      <c r="AF259" s="969" t="n">
        <f aca="false">IF(AF$6=YEAR($E$2),$K259,0)</f>
        <v>0</v>
      </c>
      <c r="AG259" s="969" t="n">
        <f aca="false">IF(AF$6=YEAR($E$2),$L259,0)</f>
        <v>0</v>
      </c>
      <c r="AH259" s="688"/>
      <c r="AI259" s="969" t="n">
        <f aca="false">IF(AI$6=YEAR($E$2),$K259,0)</f>
        <v>0</v>
      </c>
      <c r="AJ259" s="969" t="n">
        <f aca="false">IF(AI$6=YEAR($E$2),$L259,0)</f>
        <v>0</v>
      </c>
      <c r="AK259" s="688"/>
      <c r="AL259" s="969" t="n">
        <f aca="false">IF(AL$6=YEAR($E$2),$K259,0)</f>
        <v>0</v>
      </c>
      <c r="AM259" s="969" t="n">
        <f aca="false">IF(AL$6=YEAR($E$2),$L259,0)</f>
        <v>0</v>
      </c>
      <c r="AN259" s="688"/>
      <c r="AO259" s="969" t="n">
        <f aca="false">IF(AO$6=YEAR($E$2),$K259,0)</f>
        <v>0</v>
      </c>
      <c r="AP259" s="969" t="n">
        <f aca="false">IF(AO$6=YEAR($E$2),$L259,0)</f>
        <v>0</v>
      </c>
      <c r="AQ259" s="688"/>
      <c r="AR259" s="969" t="n">
        <f aca="false">IF(AR$6=YEAR($E$2),$K259,0)</f>
        <v>0</v>
      </c>
      <c r="AS259" s="969" t="n">
        <f aca="false">IF(AR$6=YEAR($E$2),$L259,0)</f>
        <v>0</v>
      </c>
      <c r="AT259" s="688"/>
      <c r="AU259" s="969" t="n">
        <f aca="false">IF(AU$6=YEAR($E$2),$K259,0)</f>
        <v>0</v>
      </c>
      <c r="AV259" s="969" t="n">
        <f aca="false">IF(AU$6=YEAR($E$2),$L259,0)</f>
        <v>0</v>
      </c>
      <c r="AW259" s="688"/>
      <c r="AX259" s="969" t="n">
        <f aca="false">IF(AX$6=YEAR($E$2),$K259,0)</f>
        <v>0</v>
      </c>
      <c r="AY259" s="969" t="n">
        <f aca="false">IF(AX$6=YEAR($E$2),$L259,0)</f>
        <v>0</v>
      </c>
      <c r="AZ259" s="688"/>
      <c r="BA259" s="969" t="n">
        <f aca="false">IF(BA$6=YEAR($E$2),$K259,0)</f>
        <v>0</v>
      </c>
      <c r="BB259" s="969" t="n">
        <f aca="false">IF(BA$6=YEAR($E$2),$L259,0)</f>
        <v>0</v>
      </c>
      <c r="BC259" s="688"/>
      <c r="BD259" s="969" t="n">
        <f aca="false">IF(BD$6=YEAR($E$2),$K259,0)</f>
        <v>0</v>
      </c>
      <c r="BE259" s="969" t="n">
        <f aca="false">IF(BD$6=YEAR($E$2),$L259,0)</f>
        <v>0</v>
      </c>
      <c r="BF259" s="688"/>
      <c r="BG259" s="969" t="n">
        <f aca="false">IF(BG$6=YEAR($E$2),$K259,0)</f>
        <v>0</v>
      </c>
      <c r="BH259" s="969" t="n">
        <f aca="false">IF(BG$6=YEAR($E$2),$L259,0)</f>
        <v>0</v>
      </c>
      <c r="BI259" s="688"/>
      <c r="BJ259" s="969" t="n">
        <f aca="false">IF(BJ$6=YEAR($E$2),$K259,0)</f>
        <v>0</v>
      </c>
      <c r="BK259" s="969" t="n">
        <f aca="false">IF(BJ$6=YEAR($E$2),$L259,0)</f>
        <v>0</v>
      </c>
      <c r="BL259" s="688"/>
      <c r="BM259" s="969" t="n">
        <f aca="false">IF(BM$6=YEAR($E$2),$K259,0)</f>
        <v>0</v>
      </c>
      <c r="BN259" s="969" t="n">
        <f aca="false">IF(BM$6=YEAR($E$2),$L259,0)</f>
        <v>0</v>
      </c>
      <c r="BO259" s="688"/>
      <c r="BP259" s="969" t="n">
        <f aca="false">IF(BP$6=YEAR($E$2),$K259,0)</f>
        <v>0</v>
      </c>
      <c r="BQ259" s="969" t="n">
        <f aca="false">IF(BP$6=YEAR($E$2),$L259,0)</f>
        <v>0</v>
      </c>
      <c r="BR259" s="688"/>
      <c r="BS259" s="969" t="n">
        <f aca="false">IF(BS$6=YEAR($E$2),$K259,0)</f>
        <v>0</v>
      </c>
      <c r="BT259" s="969" t="n">
        <f aca="false">IF(BS$6=YEAR($E$2),$L259,0)</f>
        <v>0</v>
      </c>
      <c r="BU259" s="688"/>
      <c r="BV259" s="969" t="n">
        <f aca="false">IF(BV$6=YEAR($E$2),$K259,0)</f>
        <v>0</v>
      </c>
      <c r="BW259" s="969" t="n">
        <f aca="false">IF(BV$6=YEAR($E$2),$L259,0)</f>
        <v>0</v>
      </c>
      <c r="BX259" s="688"/>
      <c r="BY259" s="969" t="n">
        <f aca="false">IF(BY$6=YEAR($E$2),$K259,0)</f>
        <v>0</v>
      </c>
      <c r="BZ259" s="969" t="n">
        <f aca="false">IF(BY$6=YEAR($E$2),$L259,0)</f>
        <v>0</v>
      </c>
      <c r="CA259" s="688"/>
      <c r="CB259" s="969" t="n">
        <f aca="false">IF(CB$6=YEAR($E$2),$K259,0)</f>
        <v>0</v>
      </c>
      <c r="CC259" s="969" t="n">
        <f aca="false">IF(CB$6=YEAR($E$2),$L259,0)</f>
        <v>0</v>
      </c>
      <c r="CD259" s="688"/>
      <c r="CE259" s="969" t="n">
        <f aca="false">IF(CE$6=YEAR($E$2),$K259,0)</f>
        <v>0</v>
      </c>
      <c r="CF259" s="969" t="n">
        <f aca="false">IF(CE$6=YEAR($E$2),$L259,0)</f>
        <v>0</v>
      </c>
      <c r="CG259" s="688"/>
      <c r="CH259" s="969" t="n">
        <f aca="false">IF(CH$6=YEAR($E$2),$K259,0)</f>
        <v>0</v>
      </c>
      <c r="CI259" s="969" t="n">
        <f aca="false">IF(CH$6=YEAR($E$2),$L259,0)</f>
        <v>0</v>
      </c>
      <c r="CJ259" s="688"/>
      <c r="CK259" s="969" t="n">
        <f aca="false">IF(CK$6=YEAR($E$2),$K259,0)</f>
        <v>0</v>
      </c>
      <c r="CL259" s="969" t="n">
        <f aca="false">IF(CK$6=YEAR($E$2),$L259,0)</f>
        <v>0</v>
      </c>
      <c r="CM259" s="688"/>
      <c r="CN259" s="969" t="n">
        <f aca="false">IF(CN$6=YEAR($E$2),$K259,0)</f>
        <v>0</v>
      </c>
      <c r="CO259" s="969" t="n">
        <f aca="false">IF(CN$6=YEAR($E$2),$L259,0)</f>
        <v>0</v>
      </c>
      <c r="CP259" s="688"/>
      <c r="CQ259" s="969" t="n">
        <f aca="false">IF(CQ$6=YEAR($E$2),$K259,0)</f>
        <v>0</v>
      </c>
      <c r="CR259" s="969" t="n">
        <f aca="false">IF(CQ$6=YEAR($E$2),$L259,0)</f>
        <v>0</v>
      </c>
      <c r="CS259" s="688"/>
      <c r="CT259" s="969" t="n">
        <f aca="false">IF(CT$6=YEAR($E$2),$K259,0)</f>
        <v>0</v>
      </c>
      <c r="CU259" s="969" t="n">
        <f aca="false">IF(CT$6=YEAR($E$2),$L259,0)</f>
        <v>0</v>
      </c>
      <c r="CV259" s="688"/>
      <c r="CW259" s="969" t="n">
        <f aca="false">IF(CW$6=YEAR($E$2),$K259,0)</f>
        <v>0</v>
      </c>
      <c r="CX259" s="969" t="n">
        <f aca="false">IF(CW$6=YEAR($E$2),$L259,0)</f>
        <v>0</v>
      </c>
      <c r="CY259" s="688"/>
      <c r="CZ259" s="969" t="n">
        <f aca="false">IF(CZ$6=YEAR($E$2),$K259,0)</f>
        <v>0</v>
      </c>
      <c r="DA259" s="969" t="n">
        <f aca="false">IF(CZ$6=YEAR($E$2),$L259,0)</f>
        <v>0</v>
      </c>
      <c r="DB259" s="688"/>
      <c r="DC259" s="969" t="n">
        <f aca="false">IF(DC$6=YEAR($E$2),$K259,0)</f>
        <v>0</v>
      </c>
      <c r="DD259" s="969" t="n">
        <f aca="false">IF(DC$6=YEAR($E$2),$L259,0)</f>
        <v>0</v>
      </c>
      <c r="DE259" s="688"/>
    </row>
    <row r="260" customFormat="false" ht="12.75" hidden="false" customHeight="false" outlineLevel="0" collapsed="false">
      <c r="A260" s="959"/>
      <c r="B260" s="979"/>
      <c r="C260" s="970" t="s">
        <v>900</v>
      </c>
      <c r="D260" s="939" t="str">
        <f aca="false">'Tabulka propočtu, verze 2021'!D257</f>
        <v>Individuální kalkulace</v>
      </c>
      <c r="E260" s="841" t="str">
        <f aca="false">'Tabulka propočtu, verze 2021'!E257</f>
        <v>mil. Kč</v>
      </c>
      <c r="F260" s="950" t="n">
        <f aca="false">'Tabulka propočtu, verze 2021'!G257</f>
        <v>0</v>
      </c>
      <c r="H260" s="976" t="n">
        <f aca="false">'Tabulka propočtu, verze 2021'!$CQ257</f>
        <v>0</v>
      </c>
      <c r="I260" s="976" t="n">
        <f aca="false">'Tabulka propočtu, verze 2021'!$CS257</f>
        <v>0</v>
      </c>
      <c r="K260" s="976" t="n">
        <f aca="false">'Tabulka propočtu, verze 2021'!$CQ257</f>
        <v>0</v>
      </c>
      <c r="L260" s="976" t="n">
        <f aca="false">'Tabulka propočtu, verze 2021'!$CS257</f>
        <v>0</v>
      </c>
      <c r="M260" s="152"/>
      <c r="N260" s="969" t="n">
        <f aca="false">SUMIF(Q$5:BZ$5,1,Q260:BZ260)</f>
        <v>0</v>
      </c>
      <c r="O260" s="969" t="n">
        <f aca="false">SUMIF(Q$5:BZ$5,2,Q260:BZ260)</f>
        <v>0</v>
      </c>
      <c r="P260" s="0"/>
      <c r="Q260" s="969" t="n">
        <f aca="false">IF(Q$6=YEAR($E$2),$K260,0)</f>
        <v>0</v>
      </c>
      <c r="R260" s="969" t="n">
        <f aca="false">IF(Q$6=YEAR($E$2),$L260,0)</f>
        <v>0</v>
      </c>
      <c r="S260" s="0"/>
      <c r="T260" s="969" t="n">
        <f aca="false">IF(T$6=YEAR($E$2),$K260,0)</f>
        <v>0</v>
      </c>
      <c r="U260" s="969" t="n">
        <f aca="false">IF(T$6=YEAR($E$2),$L260,0)</f>
        <v>0</v>
      </c>
      <c r="W260" s="969" t="n">
        <f aca="false">IF(W$6=YEAR($E$2),$K260,0)</f>
        <v>0</v>
      </c>
      <c r="X260" s="969" t="n">
        <f aca="false">IF(W$6=YEAR($E$2),$L260,0)</f>
        <v>0</v>
      </c>
      <c r="Z260" s="969" t="n">
        <f aca="false">IF(Z$6=YEAR($E$2),$K260,0)</f>
        <v>0</v>
      </c>
      <c r="AA260" s="969" t="n">
        <f aca="false">IF(Z$6=YEAR($E$2),$L260,0)</f>
        <v>0</v>
      </c>
      <c r="AB260" s="688"/>
      <c r="AC260" s="969" t="n">
        <f aca="false">IF(AC$6=YEAR($E$2),$K260,0)</f>
        <v>0</v>
      </c>
      <c r="AD260" s="969" t="n">
        <f aca="false">IF(AC$6=YEAR($E$2),$L260,0)</f>
        <v>0</v>
      </c>
      <c r="AE260" s="688"/>
      <c r="AF260" s="969" t="n">
        <f aca="false">IF(AF$6=YEAR($E$2),$K260,0)</f>
        <v>0</v>
      </c>
      <c r="AG260" s="969" t="n">
        <f aca="false">IF(AF$6=YEAR($E$2),$L260,0)</f>
        <v>0</v>
      </c>
      <c r="AH260" s="688"/>
      <c r="AI260" s="969" t="n">
        <f aca="false">IF(AI$6=YEAR($E$2),$K260,0)</f>
        <v>0</v>
      </c>
      <c r="AJ260" s="969" t="n">
        <f aca="false">IF(AI$6=YEAR($E$2),$L260,0)</f>
        <v>0</v>
      </c>
      <c r="AK260" s="688"/>
      <c r="AL260" s="969" t="n">
        <f aca="false">IF(AL$6=YEAR($E$2),$K260,0)</f>
        <v>0</v>
      </c>
      <c r="AM260" s="969" t="n">
        <f aca="false">IF(AL$6=YEAR($E$2),$L260,0)</f>
        <v>0</v>
      </c>
      <c r="AN260" s="688"/>
      <c r="AO260" s="969" t="n">
        <f aca="false">IF(AO$6=YEAR($E$2),$K260,0)</f>
        <v>0</v>
      </c>
      <c r="AP260" s="969" t="n">
        <f aca="false">IF(AO$6=YEAR($E$2),$L260,0)</f>
        <v>0</v>
      </c>
      <c r="AQ260" s="688"/>
      <c r="AR260" s="969" t="n">
        <f aca="false">IF(AR$6=YEAR($E$2),$K260,0)</f>
        <v>0</v>
      </c>
      <c r="AS260" s="969" t="n">
        <f aca="false">IF(AR$6=YEAR($E$2),$L260,0)</f>
        <v>0</v>
      </c>
      <c r="AT260" s="688"/>
      <c r="AU260" s="969" t="n">
        <f aca="false">IF(AU$6=YEAR($E$2),$K260,0)</f>
        <v>0</v>
      </c>
      <c r="AV260" s="969" t="n">
        <f aca="false">IF(AU$6=YEAR($E$2),$L260,0)</f>
        <v>0</v>
      </c>
      <c r="AW260" s="688"/>
      <c r="AX260" s="969" t="n">
        <f aca="false">IF(AX$6=YEAR($E$2),$K260,0)</f>
        <v>0</v>
      </c>
      <c r="AY260" s="969" t="n">
        <f aca="false">IF(AX$6=YEAR($E$2),$L260,0)</f>
        <v>0</v>
      </c>
      <c r="AZ260" s="688"/>
      <c r="BA260" s="969" t="n">
        <f aca="false">IF(BA$6=YEAR($E$2),$K260,0)</f>
        <v>0</v>
      </c>
      <c r="BB260" s="969" t="n">
        <f aca="false">IF(BA$6=YEAR($E$2),$L260,0)</f>
        <v>0</v>
      </c>
      <c r="BC260" s="688"/>
      <c r="BD260" s="969" t="n">
        <f aca="false">IF(BD$6=YEAR($E$2),$K260,0)</f>
        <v>0</v>
      </c>
      <c r="BE260" s="969" t="n">
        <f aca="false">IF(BD$6=YEAR($E$2),$L260,0)</f>
        <v>0</v>
      </c>
      <c r="BF260" s="688"/>
      <c r="BG260" s="969" t="n">
        <f aca="false">IF(BG$6=YEAR($E$2),$K260,0)</f>
        <v>0</v>
      </c>
      <c r="BH260" s="969" t="n">
        <f aca="false">IF(BG$6=YEAR($E$2),$L260,0)</f>
        <v>0</v>
      </c>
      <c r="BI260" s="688"/>
      <c r="BJ260" s="969" t="n">
        <f aca="false">IF(BJ$6=YEAR($E$2),$K260,0)</f>
        <v>0</v>
      </c>
      <c r="BK260" s="969" t="n">
        <f aca="false">IF(BJ$6=YEAR($E$2),$L260,0)</f>
        <v>0</v>
      </c>
      <c r="BL260" s="688"/>
      <c r="BM260" s="969" t="n">
        <f aca="false">IF(BM$6=YEAR($E$2),$K260,0)</f>
        <v>0</v>
      </c>
      <c r="BN260" s="969" t="n">
        <f aca="false">IF(BM$6=YEAR($E$2),$L260,0)</f>
        <v>0</v>
      </c>
      <c r="BO260" s="688"/>
      <c r="BP260" s="969" t="n">
        <f aca="false">IF(BP$6=YEAR($E$2),$K260,0)</f>
        <v>0</v>
      </c>
      <c r="BQ260" s="969" t="n">
        <f aca="false">IF(BP$6=YEAR($E$2),$L260,0)</f>
        <v>0</v>
      </c>
      <c r="BR260" s="688"/>
      <c r="BS260" s="969" t="n">
        <f aca="false">IF(BS$6=YEAR($E$2),$K260,0)</f>
        <v>0</v>
      </c>
      <c r="BT260" s="969" t="n">
        <f aca="false">IF(BS$6=YEAR($E$2),$L260,0)</f>
        <v>0</v>
      </c>
      <c r="BU260" s="688"/>
      <c r="BV260" s="969" t="n">
        <f aca="false">IF(BV$6=YEAR($E$2),$K260,0)</f>
        <v>0</v>
      </c>
      <c r="BW260" s="969" t="n">
        <f aca="false">IF(BV$6=YEAR($E$2),$L260,0)</f>
        <v>0</v>
      </c>
      <c r="BX260" s="688"/>
      <c r="BY260" s="969" t="n">
        <f aca="false">IF(BY$6=YEAR($E$2),$K260,0)</f>
        <v>0</v>
      </c>
      <c r="BZ260" s="969" t="n">
        <f aca="false">IF(BY$6=YEAR($E$2),$L260,0)</f>
        <v>0</v>
      </c>
      <c r="CA260" s="688"/>
      <c r="CB260" s="969" t="n">
        <f aca="false">IF(CB$6=YEAR($E$2),$K260,0)</f>
        <v>0</v>
      </c>
      <c r="CC260" s="969" t="n">
        <f aca="false">IF(CB$6=YEAR($E$2),$L260,0)</f>
        <v>0</v>
      </c>
      <c r="CD260" s="688"/>
      <c r="CE260" s="969" t="n">
        <f aca="false">IF(CE$6=YEAR($E$2),$K260,0)</f>
        <v>0</v>
      </c>
      <c r="CF260" s="969" t="n">
        <f aca="false">IF(CE$6=YEAR($E$2),$L260,0)</f>
        <v>0</v>
      </c>
      <c r="CG260" s="688"/>
      <c r="CH260" s="969" t="n">
        <f aca="false">IF(CH$6=YEAR($E$2),$K260,0)</f>
        <v>0</v>
      </c>
      <c r="CI260" s="969" t="n">
        <f aca="false">IF(CH$6=YEAR($E$2),$L260,0)</f>
        <v>0</v>
      </c>
      <c r="CJ260" s="688"/>
      <c r="CK260" s="969" t="n">
        <f aca="false">IF(CK$6=YEAR($E$2),$K260,0)</f>
        <v>0</v>
      </c>
      <c r="CL260" s="969" t="n">
        <f aca="false">IF(CK$6=YEAR($E$2),$L260,0)</f>
        <v>0</v>
      </c>
      <c r="CM260" s="688"/>
      <c r="CN260" s="969" t="n">
        <f aca="false">IF(CN$6=YEAR($E$2),$K260,0)</f>
        <v>0</v>
      </c>
      <c r="CO260" s="969" t="n">
        <f aca="false">IF(CN$6=YEAR($E$2),$L260,0)</f>
        <v>0</v>
      </c>
      <c r="CP260" s="688"/>
      <c r="CQ260" s="969" t="n">
        <f aca="false">IF(CQ$6=YEAR($E$2),$K260,0)</f>
        <v>0</v>
      </c>
      <c r="CR260" s="969" t="n">
        <f aca="false">IF(CQ$6=YEAR($E$2),$L260,0)</f>
        <v>0</v>
      </c>
      <c r="CS260" s="688"/>
      <c r="CT260" s="969" t="n">
        <f aca="false">IF(CT$6=YEAR($E$2),$K260,0)</f>
        <v>0</v>
      </c>
      <c r="CU260" s="969" t="n">
        <f aca="false">IF(CT$6=YEAR($E$2),$L260,0)</f>
        <v>0</v>
      </c>
      <c r="CV260" s="688"/>
      <c r="CW260" s="969" t="n">
        <f aca="false">IF(CW$6=YEAR($E$2),$K260,0)</f>
        <v>0</v>
      </c>
      <c r="CX260" s="969" t="n">
        <f aca="false">IF(CW$6=YEAR($E$2),$L260,0)</f>
        <v>0</v>
      </c>
      <c r="CY260" s="688"/>
      <c r="CZ260" s="969" t="n">
        <f aca="false">IF(CZ$6=YEAR($E$2),$K260,0)</f>
        <v>0</v>
      </c>
      <c r="DA260" s="969" t="n">
        <f aca="false">IF(CZ$6=YEAR($E$2),$L260,0)</f>
        <v>0</v>
      </c>
      <c r="DB260" s="688"/>
      <c r="DC260" s="969" t="n">
        <f aca="false">IF(DC$6=YEAR($E$2),$K260,0)</f>
        <v>0</v>
      </c>
      <c r="DD260" s="969" t="n">
        <f aca="false">IF(DC$6=YEAR($E$2),$L260,0)</f>
        <v>0</v>
      </c>
      <c r="DE260" s="688"/>
    </row>
    <row r="261" customFormat="false" ht="12.75" hidden="false" customHeight="false" outlineLevel="0" collapsed="false">
      <c r="A261" s="959"/>
      <c r="B261" s="989" t="s">
        <v>167</v>
      </c>
      <c r="C261" s="990" t="s">
        <v>901</v>
      </c>
      <c r="D261" s="991" t="str">
        <f aca="false">'Tabulka propočtu, verze 2021'!D258</f>
        <v>REZERVA</v>
      </c>
      <c r="E261" s="990" t="str">
        <f aca="false">'Tabulka propočtu, verze 2021'!E258</f>
        <v>%</v>
      </c>
      <c r="F261" s="992" t="n">
        <f aca="false">'Tabulka propočtu, verze 2021'!G258</f>
        <v>10</v>
      </c>
      <c r="H261" s="976" t="n">
        <f aca="false">'Tabulka propočtu, verze 2021'!$CQ258</f>
        <v>37.901173</v>
      </c>
      <c r="I261" s="976" t="n">
        <f aca="false">'Tabulka propočtu, verze 2021'!$CS258</f>
        <v>42.232657</v>
      </c>
      <c r="K261" s="976" t="n">
        <f aca="false">SUM(K276)*($F261/100)</f>
        <v>37.9011729</v>
      </c>
      <c r="L261" s="976" t="n">
        <f aca="false">SUM(L276)*($F261/100)</f>
        <v>42.2326565</v>
      </c>
      <c r="M261" s="152"/>
      <c r="N261" s="969" t="n">
        <f aca="false">SUMIF(Q$5:BZ$5,1,Q261:BZ261)</f>
        <v>40.0234611395372</v>
      </c>
      <c r="O261" s="969" t="n">
        <f aca="false">SUMIF(Q$5:BZ$5,2,Q261:BZ261)</f>
        <v>44.5974875423228</v>
      </c>
      <c r="P261" s="0"/>
      <c r="Q261" s="1021" t="n">
        <f aca="false">SUM(Q276)*($F261/100)</f>
        <v>0</v>
      </c>
      <c r="R261" s="976" t="n">
        <f aca="false">SUM(R276)*($F261/100)</f>
        <v>0</v>
      </c>
      <c r="S261" s="0"/>
      <c r="T261" s="1021" t="n">
        <f aca="false">SUM(T276)*($F261/100)</f>
        <v>0</v>
      </c>
      <c r="U261" s="976" t="n">
        <f aca="false">SUM(U276)*($F261/100)</f>
        <v>0</v>
      </c>
      <c r="W261" s="1021" t="n">
        <f aca="false">SUM(W276)*($F261/100)</f>
        <v>0</v>
      </c>
      <c r="X261" s="976" t="n">
        <f aca="false">SUM(X276)*($F261/100)</f>
        <v>0</v>
      </c>
      <c r="Z261" s="1021" t="n">
        <f aca="false">SUM(Z276)*($F261/100)</f>
        <v>0</v>
      </c>
      <c r="AA261" s="976" t="n">
        <f aca="false">SUM(AA276)*($F261/100)</f>
        <v>0</v>
      </c>
      <c r="AB261" s="688"/>
      <c r="AC261" s="1021" t="n">
        <f aca="false">SUM(AC276)*($F261/100)</f>
        <v>9.87833756630292</v>
      </c>
      <c r="AD261" s="976" t="n">
        <f aca="false">SUM(AD276)*($F261/100)</f>
        <v>11.0072698364624</v>
      </c>
      <c r="AE261" s="688"/>
      <c r="AF261" s="1021" t="n">
        <f aca="false">SUM(AF276)*($F261/100)</f>
        <v>30.1451235732342</v>
      </c>
      <c r="AG261" s="976" t="n">
        <f aca="false">SUM(AG276)*($F261/100)</f>
        <v>33.5902177058603</v>
      </c>
      <c r="AH261" s="688"/>
      <c r="AI261" s="1021" t="n">
        <f aca="false">SUM(AI276)*($F261/100)</f>
        <v>0</v>
      </c>
      <c r="AJ261" s="976" t="n">
        <f aca="false">SUM(AJ276)*($F261/100)</f>
        <v>0</v>
      </c>
      <c r="AK261" s="688"/>
      <c r="AL261" s="1021" t="n">
        <f aca="false">SUM(AL276)*($F261/100)</f>
        <v>0</v>
      </c>
      <c r="AM261" s="976" t="n">
        <f aca="false">SUM(AM276)*($F261/100)</f>
        <v>0</v>
      </c>
      <c r="AN261" s="688"/>
      <c r="AO261" s="1021" t="n">
        <f aca="false">SUM(AO276)*($F261/100)</f>
        <v>0</v>
      </c>
      <c r="AP261" s="976" t="n">
        <f aca="false">SUM(AP276)*($F261/100)</f>
        <v>0</v>
      </c>
      <c r="AQ261" s="688"/>
      <c r="AR261" s="1021" t="n">
        <f aca="false">SUM(AR276)*($F261/100)</f>
        <v>0</v>
      </c>
      <c r="AS261" s="976" t="n">
        <f aca="false">SUM(AS276)*($F261/100)</f>
        <v>0</v>
      </c>
      <c r="AT261" s="688"/>
      <c r="AU261" s="1021" t="n">
        <f aca="false">SUM(AU276)*($F261/100)</f>
        <v>0</v>
      </c>
      <c r="AV261" s="976" t="n">
        <f aca="false">SUM(AV276)*($F261/100)</f>
        <v>0</v>
      </c>
      <c r="AW261" s="688"/>
      <c r="AX261" s="1021" t="n">
        <f aca="false">SUM(AX276)*($F261/100)</f>
        <v>0</v>
      </c>
      <c r="AY261" s="976" t="n">
        <f aca="false">SUM(AY276)*($F261/100)</f>
        <v>0</v>
      </c>
      <c r="AZ261" s="688"/>
      <c r="BA261" s="1021" t="n">
        <f aca="false">SUM(BA276)*($F261/100)</f>
        <v>0</v>
      </c>
      <c r="BB261" s="976" t="n">
        <f aca="false">SUM(BB276)*($F261/100)</f>
        <v>0</v>
      </c>
      <c r="BC261" s="688"/>
      <c r="BD261" s="1021" t="n">
        <f aca="false">SUM(BD276)*($F261/100)</f>
        <v>0</v>
      </c>
      <c r="BE261" s="976" t="n">
        <f aca="false">SUM(BE276)*($F261/100)</f>
        <v>0</v>
      </c>
      <c r="BF261" s="688"/>
      <c r="BG261" s="1021" t="n">
        <f aca="false">SUM(BG276)*($F261/100)</f>
        <v>0</v>
      </c>
      <c r="BH261" s="976" t="n">
        <f aca="false">SUM(BH276)*($F261/100)</f>
        <v>0</v>
      </c>
      <c r="BI261" s="688"/>
      <c r="BJ261" s="1021" t="n">
        <f aca="false">SUM(BJ276)*($F261/100)</f>
        <v>0</v>
      </c>
      <c r="BK261" s="976" t="n">
        <f aca="false">SUM(BK276)*($F261/100)</f>
        <v>0</v>
      </c>
      <c r="BL261" s="688"/>
      <c r="BM261" s="1021" t="n">
        <f aca="false">SUM(BM276)*($F261/100)</f>
        <v>0</v>
      </c>
      <c r="BN261" s="976" t="n">
        <f aca="false">SUM(BN276)*($F261/100)</f>
        <v>0</v>
      </c>
      <c r="BO261" s="688"/>
      <c r="BP261" s="1021" t="n">
        <f aca="false">SUM(BP276)*($F261/100)</f>
        <v>0</v>
      </c>
      <c r="BQ261" s="976" t="n">
        <f aca="false">SUM(BQ276)*($F261/100)</f>
        <v>0</v>
      </c>
      <c r="BR261" s="688"/>
      <c r="BS261" s="1021" t="n">
        <f aca="false">SUM(BS276)*($F261/100)</f>
        <v>0</v>
      </c>
      <c r="BT261" s="976" t="n">
        <f aca="false">SUM(BT276)*($F261/100)</f>
        <v>0</v>
      </c>
      <c r="BU261" s="688"/>
      <c r="BV261" s="1021" t="n">
        <f aca="false">SUM(BV276)*($F261/100)</f>
        <v>0</v>
      </c>
      <c r="BW261" s="976" t="n">
        <f aca="false">SUM(BW276)*($F261/100)</f>
        <v>0</v>
      </c>
      <c r="BX261" s="688"/>
      <c r="BY261" s="1021" t="n">
        <f aca="false">SUM(BY276)*($F261/100)</f>
        <v>0</v>
      </c>
      <c r="BZ261" s="976" t="n">
        <f aca="false">SUM(BZ276)*($F261/100)</f>
        <v>0</v>
      </c>
      <c r="CA261" s="688"/>
      <c r="CB261" s="1021" t="n">
        <f aca="false">SUM(CB276)*($F261/100)</f>
        <v>0</v>
      </c>
      <c r="CC261" s="976" t="n">
        <f aca="false">SUM(CC276)*($F261/100)</f>
        <v>0</v>
      </c>
      <c r="CD261" s="688"/>
      <c r="CE261" s="1021" t="n">
        <f aca="false">SUM(CE276)*($F261/100)</f>
        <v>0</v>
      </c>
      <c r="CF261" s="976" t="n">
        <f aca="false">SUM(CF276)*($F261/100)</f>
        <v>0</v>
      </c>
      <c r="CG261" s="688"/>
      <c r="CH261" s="1021" t="n">
        <f aca="false">SUM(CH276)*($F261/100)</f>
        <v>0</v>
      </c>
      <c r="CI261" s="976" t="n">
        <f aca="false">SUM(CI276)*($F261/100)</f>
        <v>0</v>
      </c>
      <c r="CJ261" s="688"/>
      <c r="CK261" s="1021" t="n">
        <f aca="false">SUM(CK276)*($F261/100)</f>
        <v>0</v>
      </c>
      <c r="CL261" s="976" t="n">
        <f aca="false">SUM(CL276)*($F261/100)</f>
        <v>0</v>
      </c>
      <c r="CM261" s="688"/>
      <c r="CN261" s="1021" t="n">
        <f aca="false">SUM(CN276)*($F261/100)</f>
        <v>0</v>
      </c>
      <c r="CO261" s="976" t="n">
        <f aca="false">SUM(CO276)*($F261/100)</f>
        <v>0</v>
      </c>
      <c r="CP261" s="688"/>
      <c r="CQ261" s="1021" t="n">
        <f aca="false">SUM(CQ276)*($F261/100)</f>
        <v>0</v>
      </c>
      <c r="CR261" s="976" t="n">
        <f aca="false">SUM(CR276)*($F261/100)</f>
        <v>0</v>
      </c>
      <c r="CS261" s="688"/>
      <c r="CT261" s="1021" t="n">
        <f aca="false">SUM(CT276)*($F261/100)</f>
        <v>0</v>
      </c>
      <c r="CU261" s="976" t="n">
        <f aca="false">SUM(CU276)*($F261/100)</f>
        <v>0</v>
      </c>
      <c r="CV261" s="688"/>
      <c r="CW261" s="1021" t="n">
        <f aca="false">SUM(CW276)*($F261/100)</f>
        <v>0</v>
      </c>
      <c r="CX261" s="976" t="n">
        <f aca="false">SUM(CX276)*($F261/100)</f>
        <v>0</v>
      </c>
      <c r="CY261" s="688"/>
      <c r="CZ261" s="1021" t="n">
        <f aca="false">SUM(CZ276)*($F261/100)</f>
        <v>0</v>
      </c>
      <c r="DA261" s="976" t="n">
        <f aca="false">SUM(DA276)*($F261/100)</f>
        <v>0</v>
      </c>
      <c r="DB261" s="688"/>
      <c r="DC261" s="1021" t="n">
        <f aca="false">SUM(DC276)*($F261/100)</f>
        <v>0</v>
      </c>
      <c r="DD261" s="976" t="n">
        <f aca="false">SUM(DD276)*($F261/100)</f>
        <v>0</v>
      </c>
      <c r="DE261" s="688"/>
    </row>
    <row r="262" customFormat="false" ht="13.5" hidden="false" customHeight="false" outlineLevel="0" collapsed="false">
      <c r="A262" s="959"/>
      <c r="B262" s="810"/>
      <c r="C262" s="811"/>
      <c r="D262" s="812" t="s">
        <v>66</v>
      </c>
      <c r="E262" s="811"/>
      <c r="F262" s="813"/>
      <c r="H262" s="822" t="n">
        <f aca="false">SUM(H248:H261)</f>
        <v>110.161432</v>
      </c>
      <c r="I262" s="822" t="n">
        <f aca="false">SUM(I248:I261)</f>
        <v>120.990142</v>
      </c>
      <c r="K262" s="822" t="n">
        <f aca="false">SUM(K248:K261)</f>
        <v>110.1614319</v>
      </c>
      <c r="L262" s="822" t="n">
        <f aca="false">SUM(L248:L261)</f>
        <v>120.9901415</v>
      </c>
      <c r="M262" s="152"/>
      <c r="N262" s="822" t="n">
        <f aca="false">SUM(N248:N261)</f>
        <v>112.283720139537</v>
      </c>
      <c r="O262" s="822" t="n">
        <f aca="false">SUM(O248:O261)</f>
        <v>123.354972542323</v>
      </c>
      <c r="P262" s="0"/>
      <c r="Q262" s="822" t="n">
        <f aca="false">SUM(Q248:Q261)</f>
        <v>0</v>
      </c>
      <c r="R262" s="822" t="n">
        <f aca="false">SUM(R248:R261)</f>
        <v>0</v>
      </c>
      <c r="S262" s="0"/>
      <c r="T262" s="822" t="n">
        <f aca="false">SUM(T248:T261)</f>
        <v>0</v>
      </c>
      <c r="U262" s="822" t="n">
        <f aca="false">SUM(U248:U261)</f>
        <v>0</v>
      </c>
      <c r="W262" s="822" t="n">
        <f aca="false">SUM(W248:W261)</f>
        <v>0</v>
      </c>
      <c r="X262" s="822" t="n">
        <f aca="false">SUM(X248:X261)</f>
        <v>0</v>
      </c>
      <c r="Z262" s="822" t="n">
        <f aca="false">SUM(Z248:Z261)</f>
        <v>0</v>
      </c>
      <c r="AA262" s="822" t="n">
        <f aca="false">SUM(AA248:AA261)</f>
        <v>0</v>
      </c>
      <c r="AB262" s="688"/>
      <c r="AC262" s="822" t="n">
        <f aca="false">SUM(AC248:AC261)</f>
        <v>82.1385965663029</v>
      </c>
      <c r="AD262" s="822" t="n">
        <f aca="false">SUM(AD248:AD261)</f>
        <v>89.7647548364624</v>
      </c>
      <c r="AE262" s="688"/>
      <c r="AF262" s="822" t="n">
        <f aca="false">SUM(AF248:AF261)</f>
        <v>30.1451235732342</v>
      </c>
      <c r="AG262" s="822" t="n">
        <f aca="false">SUM(AG248:AG261)</f>
        <v>33.5902177058603</v>
      </c>
      <c r="AH262" s="688"/>
      <c r="AI262" s="822" t="n">
        <f aca="false">SUM(AI248:AI261)</f>
        <v>0</v>
      </c>
      <c r="AJ262" s="822" t="n">
        <f aca="false">SUM(AJ248:AJ261)</f>
        <v>0</v>
      </c>
      <c r="AK262" s="688"/>
      <c r="AL262" s="822" t="n">
        <f aca="false">SUM(AL248:AL261)</f>
        <v>0</v>
      </c>
      <c r="AM262" s="822" t="n">
        <f aca="false">SUM(AM248:AM261)</f>
        <v>0</v>
      </c>
      <c r="AN262" s="688"/>
      <c r="AO262" s="822" t="n">
        <f aca="false">SUM(AO248:AO261)</f>
        <v>0</v>
      </c>
      <c r="AP262" s="822" t="n">
        <f aca="false">SUM(AP248:AP261)</f>
        <v>0</v>
      </c>
      <c r="AQ262" s="688"/>
      <c r="AR262" s="822" t="n">
        <f aca="false">SUM(AR248:AR261)</f>
        <v>0</v>
      </c>
      <c r="AS262" s="822" t="n">
        <f aca="false">SUM(AS248:AS261)</f>
        <v>0</v>
      </c>
      <c r="AT262" s="688"/>
      <c r="AU262" s="822" t="n">
        <f aca="false">SUM(AU248:AU261)</f>
        <v>0</v>
      </c>
      <c r="AV262" s="822" t="n">
        <f aca="false">SUM(AV248:AV261)</f>
        <v>0</v>
      </c>
      <c r="AW262" s="688"/>
      <c r="AX262" s="822" t="n">
        <f aca="false">SUM(AX248:AX261)</f>
        <v>0</v>
      </c>
      <c r="AY262" s="822" t="n">
        <f aca="false">SUM(AY248:AY261)</f>
        <v>0</v>
      </c>
      <c r="AZ262" s="688"/>
      <c r="BA262" s="822" t="n">
        <f aca="false">SUM(BA248:BA261)</f>
        <v>0</v>
      </c>
      <c r="BB262" s="822" t="n">
        <f aca="false">SUM(BB248:BB261)</f>
        <v>0</v>
      </c>
      <c r="BC262" s="688"/>
      <c r="BD262" s="822" t="n">
        <f aca="false">SUM(BD248:BD261)</f>
        <v>0</v>
      </c>
      <c r="BE262" s="822" t="n">
        <f aca="false">SUM(BE248:BE261)</f>
        <v>0</v>
      </c>
      <c r="BF262" s="688"/>
      <c r="BG262" s="822" t="n">
        <f aca="false">SUM(BG248:BG261)</f>
        <v>0</v>
      </c>
      <c r="BH262" s="822" t="n">
        <f aca="false">SUM(BH248:BH261)</f>
        <v>0</v>
      </c>
      <c r="BI262" s="688"/>
      <c r="BJ262" s="822" t="n">
        <f aca="false">SUM(BJ248:BJ261)</f>
        <v>0</v>
      </c>
      <c r="BK262" s="822" t="n">
        <f aca="false">SUM(BK248:BK261)</f>
        <v>0</v>
      </c>
      <c r="BL262" s="688"/>
      <c r="BM262" s="822" t="n">
        <f aca="false">SUM(BM248:BM261)</f>
        <v>0</v>
      </c>
      <c r="BN262" s="822" t="n">
        <f aca="false">SUM(BN248:BN261)</f>
        <v>0</v>
      </c>
      <c r="BO262" s="688"/>
      <c r="BP262" s="822" t="n">
        <f aca="false">SUM(BP248:BP261)</f>
        <v>0</v>
      </c>
      <c r="BQ262" s="822" t="n">
        <f aca="false">SUM(BQ248:BQ261)</f>
        <v>0</v>
      </c>
      <c r="BR262" s="688"/>
      <c r="BS262" s="822" t="n">
        <f aca="false">SUM(BS248:BS261)</f>
        <v>0</v>
      </c>
      <c r="BT262" s="822" t="n">
        <f aca="false">SUM(BT248:BT261)</f>
        <v>0</v>
      </c>
      <c r="BU262" s="688"/>
      <c r="BV262" s="822" t="n">
        <f aca="false">SUM(BV248:BV261)</f>
        <v>0</v>
      </c>
      <c r="BW262" s="822" t="n">
        <f aca="false">SUM(BW248:BW261)</f>
        <v>0</v>
      </c>
      <c r="BX262" s="688"/>
      <c r="BY262" s="822" t="n">
        <f aca="false">SUM(BY248:BY261)</f>
        <v>0</v>
      </c>
      <c r="BZ262" s="822" t="n">
        <f aca="false">SUM(BZ248:BZ261)</f>
        <v>0</v>
      </c>
      <c r="CA262" s="688"/>
      <c r="CB262" s="822" t="n">
        <f aca="false">SUM(CB248:CB261)</f>
        <v>0</v>
      </c>
      <c r="CC262" s="822" t="n">
        <f aca="false">SUM(CC248:CC261)</f>
        <v>0</v>
      </c>
      <c r="CD262" s="688"/>
      <c r="CE262" s="822" t="n">
        <f aca="false">SUM(CE248:CE261)</f>
        <v>0</v>
      </c>
      <c r="CF262" s="822" t="n">
        <f aca="false">SUM(CF248:CF261)</f>
        <v>0</v>
      </c>
      <c r="CG262" s="688"/>
      <c r="CH262" s="822" t="n">
        <f aca="false">SUM(CH248:CH261)</f>
        <v>0</v>
      </c>
      <c r="CI262" s="822" t="n">
        <f aca="false">SUM(CI248:CI261)</f>
        <v>0</v>
      </c>
      <c r="CJ262" s="688"/>
      <c r="CK262" s="822" t="n">
        <f aca="false">SUM(CK248:CK261)</f>
        <v>0</v>
      </c>
      <c r="CL262" s="822" t="n">
        <f aca="false">SUM(CL248:CL261)</f>
        <v>0</v>
      </c>
      <c r="CM262" s="688"/>
      <c r="CN262" s="822" t="n">
        <f aca="false">SUM(CN248:CN261)</f>
        <v>0</v>
      </c>
      <c r="CO262" s="822" t="n">
        <f aca="false">SUM(CO248:CO261)</f>
        <v>0</v>
      </c>
      <c r="CP262" s="688"/>
      <c r="CQ262" s="822" t="n">
        <f aca="false">SUM(CQ248:CQ261)</f>
        <v>0</v>
      </c>
      <c r="CR262" s="822" t="n">
        <f aca="false">SUM(CR248:CR261)</f>
        <v>0</v>
      </c>
      <c r="CS262" s="688"/>
      <c r="CT262" s="822" t="n">
        <f aca="false">SUM(CT248:CT261)</f>
        <v>0</v>
      </c>
      <c r="CU262" s="822" t="n">
        <f aca="false">SUM(CU248:CU261)</f>
        <v>0</v>
      </c>
      <c r="CV262" s="688"/>
      <c r="CW262" s="822" t="n">
        <f aca="false">SUM(CW248:CW261)</f>
        <v>0</v>
      </c>
      <c r="CX262" s="822" t="n">
        <f aca="false">SUM(CX248:CX261)</f>
        <v>0</v>
      </c>
      <c r="CY262" s="688"/>
      <c r="CZ262" s="822" t="n">
        <f aca="false">SUM(CZ248:CZ261)</f>
        <v>0</v>
      </c>
      <c r="DA262" s="822" t="n">
        <f aca="false">SUM(DA248:DA261)</f>
        <v>0</v>
      </c>
      <c r="DB262" s="688"/>
      <c r="DC262" s="822" t="n">
        <f aca="false">SUM(DC248:DC261)</f>
        <v>0</v>
      </c>
      <c r="DD262" s="822" t="n">
        <f aca="false">SUM(DD248:DD261)</f>
        <v>0</v>
      </c>
      <c r="DE262" s="688"/>
    </row>
    <row r="263" customFormat="false" ht="13.5" hidden="false" customHeight="false" outlineLevel="0" collapsed="false">
      <c r="A263" s="998"/>
      <c r="B263" s="999"/>
      <c r="C263" s="1000"/>
      <c r="D263" s="1001"/>
      <c r="E263" s="1000"/>
      <c r="F263" s="1002"/>
      <c r="H263" s="958" t="n">
        <f aca="false">'Tabulka propočtu, verze 2021'!$EP264</f>
        <v>0</v>
      </c>
      <c r="I263" s="958" t="n">
        <f aca="false">'Tabulka propočtu, verze 2021'!$ER264</f>
        <v>0</v>
      </c>
      <c r="K263" s="958" t="n">
        <f aca="false">'Tabulka propočtu, verze 2021'!$EP264</f>
        <v>0</v>
      </c>
      <c r="L263" s="958" t="n">
        <f aca="false">'Tabulka propočtu, verze 2021'!$ER264</f>
        <v>0</v>
      </c>
      <c r="M263" s="152"/>
      <c r="N263" s="958"/>
      <c r="O263" s="958"/>
      <c r="P263" s="0"/>
      <c r="Q263" s="958"/>
      <c r="R263" s="958"/>
      <c r="S263" s="0"/>
      <c r="T263" s="958"/>
      <c r="U263" s="958"/>
      <c r="W263" s="958"/>
      <c r="X263" s="958"/>
      <c r="Z263" s="958"/>
      <c r="AA263" s="958"/>
      <c r="AB263" s="688"/>
      <c r="AC263" s="958"/>
      <c r="AD263" s="958"/>
      <c r="AE263" s="688"/>
      <c r="AF263" s="958"/>
      <c r="AG263" s="958"/>
      <c r="AH263" s="688"/>
      <c r="AI263" s="958"/>
      <c r="AJ263" s="958"/>
      <c r="AK263" s="688"/>
      <c r="AL263" s="958"/>
      <c r="AM263" s="958"/>
      <c r="AN263" s="688"/>
      <c r="AO263" s="958"/>
      <c r="AP263" s="958"/>
      <c r="AQ263" s="688"/>
      <c r="AR263" s="958"/>
      <c r="AS263" s="958"/>
      <c r="AT263" s="688"/>
      <c r="AU263" s="958"/>
      <c r="AV263" s="958"/>
      <c r="AW263" s="688"/>
      <c r="AX263" s="958"/>
      <c r="AY263" s="958"/>
      <c r="AZ263" s="688"/>
      <c r="BA263" s="958"/>
      <c r="BB263" s="958"/>
      <c r="BC263" s="688"/>
      <c r="BD263" s="958"/>
      <c r="BE263" s="958"/>
      <c r="BF263" s="688"/>
      <c r="BG263" s="958"/>
      <c r="BH263" s="958"/>
      <c r="BI263" s="688"/>
      <c r="BJ263" s="958"/>
      <c r="BK263" s="958"/>
      <c r="BL263" s="688"/>
      <c r="BM263" s="958"/>
      <c r="BN263" s="958"/>
      <c r="BO263" s="688"/>
      <c r="BP263" s="958"/>
      <c r="BQ263" s="958"/>
      <c r="BR263" s="688"/>
      <c r="BS263" s="958"/>
      <c r="BT263" s="958"/>
      <c r="BU263" s="688"/>
      <c r="BV263" s="958"/>
      <c r="BW263" s="958"/>
      <c r="BX263" s="688"/>
      <c r="BY263" s="958"/>
      <c r="BZ263" s="958"/>
      <c r="CA263" s="688"/>
      <c r="CB263" s="958"/>
      <c r="CC263" s="958"/>
      <c r="CD263" s="688"/>
      <c r="CE263" s="958"/>
      <c r="CF263" s="958"/>
      <c r="CG263" s="688"/>
      <c r="CH263" s="958"/>
      <c r="CI263" s="958"/>
      <c r="CJ263" s="688"/>
      <c r="CK263" s="958"/>
      <c r="CL263" s="958"/>
      <c r="CM263" s="688"/>
      <c r="CN263" s="958"/>
      <c r="CO263" s="958"/>
      <c r="CP263" s="688"/>
      <c r="CQ263" s="958"/>
      <c r="CR263" s="958"/>
      <c r="CS263" s="688"/>
      <c r="CT263" s="958"/>
      <c r="CU263" s="958"/>
      <c r="CV263" s="688"/>
      <c r="CW263" s="958"/>
      <c r="CX263" s="958"/>
      <c r="CY263" s="688"/>
      <c r="CZ263" s="958"/>
      <c r="DA263" s="958"/>
      <c r="DB263" s="688"/>
      <c r="DC263" s="958"/>
      <c r="DD263" s="958"/>
      <c r="DE263" s="688"/>
    </row>
    <row r="264" customFormat="false" ht="12.75" hidden="false" customHeight="true" outlineLevel="0" collapsed="false">
      <c r="A264" s="1006" t="s">
        <v>903</v>
      </c>
      <c r="B264" s="1007" t="s">
        <v>904</v>
      </c>
      <c r="C264" s="1008"/>
      <c r="D264" s="1009" t="s">
        <v>355</v>
      </c>
      <c r="E264" s="961" t="s">
        <v>422</v>
      </c>
      <c r="F264" s="1010"/>
      <c r="H264" s="1016" t="n">
        <f aca="false">'Tabulka propočtu, verze 2021'!$CQ261</f>
        <v>101.406885</v>
      </c>
      <c r="I264" s="969" t="n">
        <f aca="false">'Tabulka propočtu, verze 2021'!$CS261</f>
        <v>110.768261</v>
      </c>
      <c r="K264" s="1016" t="n">
        <f aca="false">K29</f>
        <v>101.406885</v>
      </c>
      <c r="L264" s="969" t="n">
        <f aca="false">L29</f>
        <v>110.768261</v>
      </c>
      <c r="M264" s="152"/>
      <c r="N264" s="1016" t="n">
        <f aca="false">ROUND(SUMIF(Q$5:BZ$5,1,Q264:BZ264),6)</f>
        <v>107.085196</v>
      </c>
      <c r="O264" s="969" t="n">
        <f aca="false">ROUND(SUMIF(Q$5:BZ$5,2,Q264:BZ264),6)</f>
        <v>116.970765</v>
      </c>
      <c r="P264" s="0"/>
      <c r="Q264" s="1016" t="n">
        <f aca="false">SUM(Q12:Q28)</f>
        <v>0</v>
      </c>
      <c r="R264" s="969" t="n">
        <f aca="false">SUM(R12:R28)</f>
        <v>0</v>
      </c>
      <c r="S264" s="0"/>
      <c r="T264" s="1016" t="n">
        <f aca="false">SUM(T12:T28)</f>
        <v>0</v>
      </c>
      <c r="U264" s="969" t="n">
        <f aca="false">SUM(U12:U28)</f>
        <v>0</v>
      </c>
      <c r="W264" s="1016" t="n">
        <f aca="false">SUM(W12:W28)</f>
        <v>0</v>
      </c>
      <c r="X264" s="969" t="n">
        <f aca="false">SUM(X12:X28)</f>
        <v>0</v>
      </c>
      <c r="Z264" s="1016" t="n">
        <f aca="false">SUM(Z12:Z28)</f>
        <v>0</v>
      </c>
      <c r="AA264" s="969" t="n">
        <f aca="false">SUM(AA12:AA28)</f>
        <v>0</v>
      </c>
      <c r="AB264" s="688"/>
      <c r="AC264" s="1016" t="n">
        <f aca="false">SUM(AC12:AC28)</f>
        <v>26.430090810653</v>
      </c>
      <c r="AD264" s="969" t="n">
        <f aca="false">SUM(AD12:AD28)</f>
        <v>28.8699844903836</v>
      </c>
      <c r="AE264" s="688"/>
      <c r="AF264" s="1016" t="n">
        <f aca="false">SUM(AF12:AF28)</f>
        <v>80.655104990214</v>
      </c>
      <c r="AG264" s="969" t="n">
        <f aca="false">SUM(AG12:AG28)</f>
        <v>88.1007805390968</v>
      </c>
      <c r="AH264" s="688"/>
      <c r="AI264" s="1016" t="n">
        <f aca="false">SUM(AI12:AI28)</f>
        <v>0</v>
      </c>
      <c r="AJ264" s="969" t="n">
        <f aca="false">SUM(AJ12:AJ28)</f>
        <v>0</v>
      </c>
      <c r="AK264" s="688"/>
      <c r="AL264" s="1016" t="n">
        <f aca="false">SUM(AL12:AL28)</f>
        <v>0</v>
      </c>
      <c r="AM264" s="969" t="n">
        <f aca="false">SUM(AM12:AM28)</f>
        <v>0</v>
      </c>
      <c r="AN264" s="688"/>
      <c r="AO264" s="1016" t="n">
        <f aca="false">SUM(AO12:AO28)</f>
        <v>0</v>
      </c>
      <c r="AP264" s="969" t="n">
        <f aca="false">SUM(AP12:AP28)</f>
        <v>0</v>
      </c>
      <c r="AQ264" s="688"/>
      <c r="AR264" s="1016" t="n">
        <f aca="false">SUM(AR12:AR28)</f>
        <v>0</v>
      </c>
      <c r="AS264" s="969" t="n">
        <f aca="false">SUM(AS12:AS28)</f>
        <v>0</v>
      </c>
      <c r="AT264" s="688"/>
      <c r="AU264" s="1016" t="n">
        <f aca="false">SUM(AU12:AU28)</f>
        <v>0</v>
      </c>
      <c r="AV264" s="969" t="n">
        <f aca="false">SUM(AV12:AV28)</f>
        <v>0</v>
      </c>
      <c r="AW264" s="688"/>
      <c r="AX264" s="1016" t="n">
        <f aca="false">SUM(AX12:AX28)</f>
        <v>0</v>
      </c>
      <c r="AY264" s="969" t="n">
        <f aca="false">SUM(AY12:AY28)</f>
        <v>0</v>
      </c>
      <c r="AZ264" s="688"/>
      <c r="BA264" s="1016" t="n">
        <f aca="false">SUM(BA12:BA28)</f>
        <v>0</v>
      </c>
      <c r="BB264" s="969" t="n">
        <f aca="false">SUM(BB12:BB28)</f>
        <v>0</v>
      </c>
      <c r="BC264" s="688"/>
      <c r="BD264" s="1016" t="n">
        <f aca="false">SUM(BD12:BD28)</f>
        <v>0</v>
      </c>
      <c r="BE264" s="969" t="n">
        <f aca="false">SUM(BE12:BE28)</f>
        <v>0</v>
      </c>
      <c r="BF264" s="688"/>
      <c r="BG264" s="1016" t="n">
        <f aca="false">SUM(BG12:BG28)</f>
        <v>0</v>
      </c>
      <c r="BH264" s="969" t="n">
        <f aca="false">SUM(BH12:BH28)</f>
        <v>0</v>
      </c>
      <c r="BI264" s="688"/>
      <c r="BJ264" s="1016" t="n">
        <f aca="false">SUM(BJ12:BJ28)</f>
        <v>0</v>
      </c>
      <c r="BK264" s="969" t="n">
        <f aca="false">SUM(BK12:BK28)</f>
        <v>0</v>
      </c>
      <c r="BL264" s="688"/>
      <c r="BM264" s="1016" t="n">
        <f aca="false">SUM(BM12:BM28)</f>
        <v>0</v>
      </c>
      <c r="BN264" s="969" t="n">
        <f aca="false">SUM(BN12:BN28)</f>
        <v>0</v>
      </c>
      <c r="BO264" s="688"/>
      <c r="BP264" s="1016" t="n">
        <f aca="false">SUM(BP12:BP28)</f>
        <v>0</v>
      </c>
      <c r="BQ264" s="969" t="n">
        <f aca="false">SUM(BQ12:BQ28)</f>
        <v>0</v>
      </c>
      <c r="BR264" s="688"/>
      <c r="BS264" s="1016" t="n">
        <f aca="false">SUM(BS12:BS28)</f>
        <v>0</v>
      </c>
      <c r="BT264" s="969" t="n">
        <f aca="false">SUM(BT12:BT28)</f>
        <v>0</v>
      </c>
      <c r="BU264" s="688"/>
      <c r="BV264" s="1016" t="n">
        <f aca="false">SUM(BV12:BV28)</f>
        <v>0</v>
      </c>
      <c r="BW264" s="969" t="n">
        <f aca="false">SUM(BW12:BW28)</f>
        <v>0</v>
      </c>
      <c r="BX264" s="688"/>
      <c r="BY264" s="1016" t="n">
        <f aca="false">SUM(BY12:BY28)</f>
        <v>0</v>
      </c>
      <c r="BZ264" s="969" t="n">
        <f aca="false">SUM(BZ12:BZ28)</f>
        <v>0</v>
      </c>
      <c r="CA264" s="688"/>
      <c r="CB264" s="1016" t="n">
        <f aca="false">SUM(CB12:CB28)</f>
        <v>0</v>
      </c>
      <c r="CC264" s="969" t="n">
        <f aca="false">SUM(CC12:CC28)</f>
        <v>0</v>
      </c>
      <c r="CD264" s="688"/>
      <c r="CE264" s="1016" t="n">
        <f aca="false">SUM(CE12:CE28)</f>
        <v>0</v>
      </c>
      <c r="CF264" s="969" t="n">
        <f aca="false">SUM(CF12:CF28)</f>
        <v>0</v>
      </c>
      <c r="CG264" s="688"/>
      <c r="CH264" s="1016" t="n">
        <f aca="false">SUM(CH12:CH28)</f>
        <v>0</v>
      </c>
      <c r="CI264" s="969" t="n">
        <f aca="false">SUM(CI12:CI28)</f>
        <v>0</v>
      </c>
      <c r="CJ264" s="688"/>
      <c r="CK264" s="1016" t="n">
        <f aca="false">SUM(CK12:CK28)</f>
        <v>0</v>
      </c>
      <c r="CL264" s="969" t="n">
        <f aca="false">SUM(CL12:CL28)</f>
        <v>0</v>
      </c>
      <c r="CM264" s="688"/>
      <c r="CN264" s="1016" t="n">
        <f aca="false">SUM(CN12:CN28)</f>
        <v>0</v>
      </c>
      <c r="CO264" s="969" t="n">
        <f aca="false">SUM(CO12:CO28)</f>
        <v>0</v>
      </c>
      <c r="CP264" s="688"/>
      <c r="CQ264" s="1016" t="n">
        <f aca="false">SUM(CQ12:CQ28)</f>
        <v>0</v>
      </c>
      <c r="CR264" s="969" t="n">
        <f aca="false">SUM(CR12:CR28)</f>
        <v>0</v>
      </c>
      <c r="CS264" s="688"/>
      <c r="CT264" s="1016" t="n">
        <f aca="false">SUM(CT12:CT28)</f>
        <v>0</v>
      </c>
      <c r="CU264" s="969" t="n">
        <f aca="false">SUM(CU12:CU28)</f>
        <v>0</v>
      </c>
      <c r="CV264" s="688"/>
      <c r="CW264" s="1016" t="n">
        <f aca="false">SUM(CW12:CW28)</f>
        <v>0</v>
      </c>
      <c r="CX264" s="969" t="n">
        <f aca="false">SUM(CX12:CX28)</f>
        <v>0</v>
      </c>
      <c r="CY264" s="688"/>
      <c r="CZ264" s="1016" t="n">
        <f aca="false">SUM(CZ12:CZ28)</f>
        <v>0</v>
      </c>
      <c r="DA264" s="969" t="n">
        <f aca="false">SUM(DA12:DA28)</f>
        <v>0</v>
      </c>
      <c r="DB264" s="688"/>
      <c r="DC264" s="1016" t="n">
        <f aca="false">SUM(DC12:DC28)</f>
        <v>0</v>
      </c>
      <c r="DD264" s="969" t="n">
        <f aca="false">SUM(DD12:DD28)</f>
        <v>0</v>
      </c>
      <c r="DE264" s="688"/>
    </row>
    <row r="265" customFormat="false" ht="12.75" hidden="false" customHeight="false" outlineLevel="0" collapsed="false">
      <c r="A265" s="1006"/>
      <c r="B265" s="1007"/>
      <c r="C265" s="1017"/>
      <c r="D265" s="971" t="s">
        <v>358</v>
      </c>
      <c r="E265" s="970" t="s">
        <v>422</v>
      </c>
      <c r="F265" s="1010"/>
      <c r="H265" s="1021" t="n">
        <f aca="false">'Tabulka propočtu, verze 2021'!$CQ262</f>
        <v>74.825511</v>
      </c>
      <c r="I265" s="976" t="n">
        <f aca="false">'Tabulka propočtu, verze 2021'!$CS262</f>
        <v>81.733028</v>
      </c>
      <c r="K265" s="1021" t="n">
        <f aca="false">K46</f>
        <v>74.825511</v>
      </c>
      <c r="L265" s="976" t="n">
        <f aca="false">L46</f>
        <v>81.733028</v>
      </c>
      <c r="M265" s="152"/>
      <c r="N265" s="1021" t="n">
        <f aca="false">ROUND(SUMIF(Q$5:BZ$5,1,Q265:BZ265),6)</f>
        <v>79.015389</v>
      </c>
      <c r="O265" s="976" t="n">
        <f aca="false">ROUND(SUMIF(Q$5:BZ$5,2,Q265:BZ265),6)</f>
        <v>86.309695</v>
      </c>
      <c r="P265" s="0"/>
      <c r="Q265" s="1021" t="n">
        <f aca="false">SUM(Q30:Q45)</f>
        <v>0</v>
      </c>
      <c r="R265" s="976" t="n">
        <f aca="false">SUM(R30:R45)</f>
        <v>0</v>
      </c>
      <c r="S265" s="0"/>
      <c r="T265" s="1021" t="n">
        <f aca="false">SUM(T30:T45)</f>
        <v>0</v>
      </c>
      <c r="U265" s="976" t="n">
        <f aca="false">SUM(U30:U45)</f>
        <v>0</v>
      </c>
      <c r="W265" s="1021" t="n">
        <f aca="false">SUM(W30:W45)</f>
        <v>0</v>
      </c>
      <c r="X265" s="976" t="n">
        <f aca="false">SUM(X30:X45)</f>
        <v>0</v>
      </c>
      <c r="Z265" s="1021" t="n">
        <f aca="false">SUM(Z30:Z45)</f>
        <v>0</v>
      </c>
      <c r="AA265" s="976" t="n">
        <f aca="false">SUM(AA30:AA45)</f>
        <v>0</v>
      </c>
      <c r="AB265" s="688"/>
      <c r="AC265" s="1021" t="n">
        <f aca="false">SUM(AC30:AC45)</f>
        <v>19.5020786870982</v>
      </c>
      <c r="AD265" s="976" t="n">
        <f aca="false">SUM(AD30:AD45)</f>
        <v>21.3024130685963</v>
      </c>
      <c r="AE265" s="688"/>
      <c r="AF265" s="1021" t="n">
        <f aca="false">SUM(AF30:AF45)</f>
        <v>59.5133106164479</v>
      </c>
      <c r="AG265" s="976" t="n">
        <f aca="false">SUM(AG30:AG45)</f>
        <v>65.0072818478558</v>
      </c>
      <c r="AH265" s="688"/>
      <c r="AI265" s="1021" t="n">
        <f aca="false">SUM(AI30:AI45)</f>
        <v>0</v>
      </c>
      <c r="AJ265" s="976" t="n">
        <f aca="false">SUM(AJ30:AJ45)</f>
        <v>0</v>
      </c>
      <c r="AK265" s="688"/>
      <c r="AL265" s="1021" t="n">
        <f aca="false">SUM(AL30:AL45)</f>
        <v>0</v>
      </c>
      <c r="AM265" s="976" t="n">
        <f aca="false">SUM(AM30:AM45)</f>
        <v>0</v>
      </c>
      <c r="AN265" s="688"/>
      <c r="AO265" s="1021" t="n">
        <f aca="false">SUM(AO30:AO45)</f>
        <v>0</v>
      </c>
      <c r="AP265" s="976" t="n">
        <f aca="false">SUM(AP30:AP45)</f>
        <v>0</v>
      </c>
      <c r="AQ265" s="688"/>
      <c r="AR265" s="1021" t="n">
        <f aca="false">SUM(AR30:AR45)</f>
        <v>0</v>
      </c>
      <c r="AS265" s="976" t="n">
        <f aca="false">SUM(AS30:AS45)</f>
        <v>0</v>
      </c>
      <c r="AT265" s="688"/>
      <c r="AU265" s="1021" t="n">
        <f aca="false">SUM(AU30:AU45)</f>
        <v>0</v>
      </c>
      <c r="AV265" s="976" t="n">
        <f aca="false">SUM(AV30:AV45)</f>
        <v>0</v>
      </c>
      <c r="AW265" s="688"/>
      <c r="AX265" s="1021" t="n">
        <f aca="false">SUM(AX30:AX45)</f>
        <v>0</v>
      </c>
      <c r="AY265" s="976" t="n">
        <f aca="false">SUM(AY30:AY45)</f>
        <v>0</v>
      </c>
      <c r="AZ265" s="688"/>
      <c r="BA265" s="1021" t="n">
        <f aca="false">SUM(BA30:BA45)</f>
        <v>0</v>
      </c>
      <c r="BB265" s="976" t="n">
        <f aca="false">SUM(BB30:BB45)</f>
        <v>0</v>
      </c>
      <c r="BC265" s="688"/>
      <c r="BD265" s="1021" t="n">
        <f aca="false">SUM(BD30:BD45)</f>
        <v>0</v>
      </c>
      <c r="BE265" s="976" t="n">
        <f aca="false">SUM(BE30:BE45)</f>
        <v>0</v>
      </c>
      <c r="BF265" s="688"/>
      <c r="BG265" s="1021" t="n">
        <f aca="false">SUM(BG30:BG45)</f>
        <v>0</v>
      </c>
      <c r="BH265" s="976" t="n">
        <f aca="false">SUM(BH30:BH45)</f>
        <v>0</v>
      </c>
      <c r="BI265" s="688"/>
      <c r="BJ265" s="1021" t="n">
        <f aca="false">SUM(BJ30:BJ45)</f>
        <v>0</v>
      </c>
      <c r="BK265" s="976" t="n">
        <f aca="false">SUM(BK30:BK45)</f>
        <v>0</v>
      </c>
      <c r="BL265" s="688"/>
      <c r="BM265" s="1021" t="n">
        <f aca="false">SUM(BM30:BM45)</f>
        <v>0</v>
      </c>
      <c r="BN265" s="976" t="n">
        <f aca="false">SUM(BN30:BN45)</f>
        <v>0</v>
      </c>
      <c r="BO265" s="688"/>
      <c r="BP265" s="1021" t="n">
        <f aca="false">SUM(BP30:BP45)</f>
        <v>0</v>
      </c>
      <c r="BQ265" s="976" t="n">
        <f aca="false">SUM(BQ30:BQ45)</f>
        <v>0</v>
      </c>
      <c r="BR265" s="688"/>
      <c r="BS265" s="1021" t="n">
        <f aca="false">SUM(BS30:BS45)</f>
        <v>0</v>
      </c>
      <c r="BT265" s="976" t="n">
        <f aca="false">SUM(BT30:BT45)</f>
        <v>0</v>
      </c>
      <c r="BU265" s="688"/>
      <c r="BV265" s="1021" t="n">
        <f aca="false">SUM(BV30:BV45)</f>
        <v>0</v>
      </c>
      <c r="BW265" s="976" t="n">
        <f aca="false">SUM(BW30:BW45)</f>
        <v>0</v>
      </c>
      <c r="BX265" s="688"/>
      <c r="BY265" s="1021" t="n">
        <f aca="false">SUM(BY30:BY45)</f>
        <v>0</v>
      </c>
      <c r="BZ265" s="976" t="n">
        <f aca="false">SUM(BZ30:BZ45)</f>
        <v>0</v>
      </c>
      <c r="CA265" s="688"/>
      <c r="CB265" s="1021" t="n">
        <f aca="false">SUM(CB30:CB45)</f>
        <v>0</v>
      </c>
      <c r="CC265" s="976" t="n">
        <f aca="false">SUM(CC30:CC45)</f>
        <v>0</v>
      </c>
      <c r="CD265" s="688"/>
      <c r="CE265" s="1021" t="n">
        <f aca="false">SUM(CE30:CE45)</f>
        <v>0</v>
      </c>
      <c r="CF265" s="976" t="n">
        <f aca="false">SUM(CF30:CF45)</f>
        <v>0</v>
      </c>
      <c r="CG265" s="688"/>
      <c r="CH265" s="1021" t="n">
        <f aca="false">SUM(CH30:CH45)</f>
        <v>0</v>
      </c>
      <c r="CI265" s="976" t="n">
        <f aca="false">SUM(CI30:CI45)</f>
        <v>0</v>
      </c>
      <c r="CJ265" s="688"/>
      <c r="CK265" s="1021" t="n">
        <f aca="false">SUM(CK30:CK45)</f>
        <v>0</v>
      </c>
      <c r="CL265" s="976" t="n">
        <f aca="false">SUM(CL30:CL45)</f>
        <v>0</v>
      </c>
      <c r="CM265" s="688"/>
      <c r="CN265" s="1021" t="n">
        <f aca="false">SUM(CN30:CN45)</f>
        <v>0</v>
      </c>
      <c r="CO265" s="976" t="n">
        <f aca="false">SUM(CO30:CO45)</f>
        <v>0</v>
      </c>
      <c r="CP265" s="688"/>
      <c r="CQ265" s="1021" t="n">
        <f aca="false">SUM(CQ30:CQ45)</f>
        <v>0</v>
      </c>
      <c r="CR265" s="976" t="n">
        <f aca="false">SUM(CR30:CR45)</f>
        <v>0</v>
      </c>
      <c r="CS265" s="688"/>
      <c r="CT265" s="1021" t="n">
        <f aca="false">SUM(CT30:CT45)</f>
        <v>0</v>
      </c>
      <c r="CU265" s="976" t="n">
        <f aca="false">SUM(CU30:CU45)</f>
        <v>0</v>
      </c>
      <c r="CV265" s="688"/>
      <c r="CW265" s="1021" t="n">
        <f aca="false">SUM(CW30:CW45)</f>
        <v>0</v>
      </c>
      <c r="CX265" s="976" t="n">
        <f aca="false">SUM(CX30:CX45)</f>
        <v>0</v>
      </c>
      <c r="CY265" s="688"/>
      <c r="CZ265" s="1021" t="n">
        <f aca="false">SUM(CZ30:CZ45)</f>
        <v>0</v>
      </c>
      <c r="DA265" s="976" t="n">
        <f aca="false">SUM(DA30:DA45)</f>
        <v>0</v>
      </c>
      <c r="DB265" s="688"/>
      <c r="DC265" s="1021" t="n">
        <f aca="false">SUM(DC30:DC45)</f>
        <v>0</v>
      </c>
      <c r="DD265" s="976" t="n">
        <f aca="false">SUM(DD30:DD45)</f>
        <v>0</v>
      </c>
      <c r="DE265" s="688"/>
    </row>
    <row r="266" customFormat="false" ht="12.75" hidden="false" customHeight="false" outlineLevel="0" collapsed="false">
      <c r="A266" s="1006"/>
      <c r="B266" s="1007"/>
      <c r="C266" s="1017"/>
      <c r="D266" s="971" t="s">
        <v>361</v>
      </c>
      <c r="E266" s="970" t="s">
        <v>422</v>
      </c>
      <c r="F266" s="1010"/>
      <c r="H266" s="1021" t="n">
        <f aca="false">'Tabulka propočtu, verze 2021'!$CQ263</f>
        <v>40.780069</v>
      </c>
      <c r="I266" s="976" t="n">
        <f aca="false">'Tabulka propočtu, verze 2021'!$CS263</f>
        <v>45.354384</v>
      </c>
      <c r="K266" s="1021" t="n">
        <f aca="false">K62+K70+K246</f>
        <v>40.780069</v>
      </c>
      <c r="L266" s="976" t="n">
        <f aca="false">L62+L70+L246</f>
        <v>45.354384</v>
      </c>
      <c r="M266" s="152"/>
      <c r="N266" s="1021" t="n">
        <f aca="false">ROUND(SUMIF(Q$5:BZ$5,1,Q266:BZ266),6)</f>
        <v>43.063562</v>
      </c>
      <c r="O266" s="976" t="n">
        <f aca="false">ROUND(SUMIF(Q$5:BZ$5,2,Q266:BZ266),6)</f>
        <v>47.894017</v>
      </c>
      <c r="P266" s="0"/>
      <c r="Q266" s="1021" t="n">
        <f aca="false">SUM(Q47:Q61,Q63:Q69,Q230:Q245)</f>
        <v>0</v>
      </c>
      <c r="R266" s="976" t="n">
        <f aca="false">SUM(R47:R61,R63:R69,R230:R245)</f>
        <v>0</v>
      </c>
      <c r="S266" s="0"/>
      <c r="T266" s="1021" t="n">
        <f aca="false">SUM(T47:T61,T63:T69,T230:T245)</f>
        <v>0</v>
      </c>
      <c r="U266" s="976" t="n">
        <f aca="false">SUM(U47:U61,U63:U69,U230:U245)</f>
        <v>0</v>
      </c>
      <c r="W266" s="1021" t="n">
        <f aca="false">SUM(W47:W61,W63:W69,W230:W245)</f>
        <v>0</v>
      </c>
      <c r="X266" s="976" t="n">
        <f aca="false">SUM(X47:X61,X63:X69,X230:X245)</f>
        <v>0</v>
      </c>
      <c r="Z266" s="1021" t="n">
        <f aca="false">SUM(Z47:Z61,Z63:Z69,Z230:Z245)</f>
        <v>0</v>
      </c>
      <c r="AA266" s="976" t="n">
        <f aca="false">SUM(AA47:AA61,AA63:AA69,AA230:AA245)</f>
        <v>0</v>
      </c>
      <c r="AB266" s="688"/>
      <c r="AC266" s="1021" t="n">
        <f aca="false">SUM(AC47:AC61,AC63:AC69,AC230:AC245)</f>
        <v>10.6286760207129</v>
      </c>
      <c r="AD266" s="976" t="n">
        <f aca="false">SUM(AD47:AD61,AD63:AD69,AD230:AD245)</f>
        <v>11.8208984309224</v>
      </c>
      <c r="AE266" s="688"/>
      <c r="AF266" s="1021" t="n">
        <f aca="false">SUM(AF47:AF61,AF63:AF69,AF230:AF245)</f>
        <v>32.4348859222248</v>
      </c>
      <c r="AG266" s="976" t="n">
        <f aca="false">SUM(AG47:AG61,AG63:AG69,AG230:AG245)</f>
        <v>36.0731187363312</v>
      </c>
      <c r="AH266" s="688"/>
      <c r="AI266" s="1021" t="n">
        <f aca="false">SUM(AI47:AI61,AI63:AI69,AI230:AI245)</f>
        <v>0</v>
      </c>
      <c r="AJ266" s="976" t="n">
        <f aca="false">SUM(AJ47:AJ61,AJ63:AJ69,AJ230:AJ245)</f>
        <v>0</v>
      </c>
      <c r="AK266" s="688"/>
      <c r="AL266" s="1021" t="n">
        <f aca="false">SUM(AL47:AL61,AL63:AL69,AL230:AL245)</f>
        <v>0</v>
      </c>
      <c r="AM266" s="976" t="n">
        <f aca="false">SUM(AM47:AM61,AM63:AM69,AM230:AM245)</f>
        <v>0</v>
      </c>
      <c r="AN266" s="688"/>
      <c r="AO266" s="1021" t="n">
        <f aca="false">SUM(AO47:AO61,AO63:AO69,AO230:AO245)</f>
        <v>0</v>
      </c>
      <c r="AP266" s="976" t="n">
        <f aca="false">SUM(AP47:AP61,AP63:AP69,AP230:AP245)</f>
        <v>0</v>
      </c>
      <c r="AQ266" s="688"/>
      <c r="AR266" s="1021" t="n">
        <f aca="false">SUM(AR47:AR61,AR63:AR69,AR230:AR245)</f>
        <v>0</v>
      </c>
      <c r="AS266" s="976" t="n">
        <f aca="false">SUM(AS47:AS61,AS63:AS69,AS230:AS245)</f>
        <v>0</v>
      </c>
      <c r="AT266" s="688"/>
      <c r="AU266" s="1021" t="n">
        <f aca="false">SUM(AU47:AU61,AU63:AU69,AU230:AU245)</f>
        <v>0</v>
      </c>
      <c r="AV266" s="976" t="n">
        <f aca="false">SUM(AV47:AV61,AV63:AV69,AV230:AV245)</f>
        <v>0</v>
      </c>
      <c r="AW266" s="688"/>
      <c r="AX266" s="1021" t="n">
        <f aca="false">SUM(AX47:AX61,AX63:AX69,AX230:AX245)</f>
        <v>0</v>
      </c>
      <c r="AY266" s="976" t="n">
        <f aca="false">SUM(AY47:AY61,AY63:AY69,AY230:AY245)</f>
        <v>0</v>
      </c>
      <c r="AZ266" s="688"/>
      <c r="BA266" s="1021" t="n">
        <f aca="false">SUM(BA47:BA61,BA63:BA69,BA230:BA245)</f>
        <v>0</v>
      </c>
      <c r="BB266" s="976" t="n">
        <f aca="false">SUM(BB47:BB61,BB63:BB69,BB230:BB245)</f>
        <v>0</v>
      </c>
      <c r="BC266" s="688"/>
      <c r="BD266" s="1021" t="n">
        <f aca="false">SUM(BD47:BD61,BD63:BD69,BD230:BD245)</f>
        <v>0</v>
      </c>
      <c r="BE266" s="976" t="n">
        <f aca="false">SUM(BE47:BE61,BE63:BE69,BE230:BE245)</f>
        <v>0</v>
      </c>
      <c r="BF266" s="688"/>
      <c r="BG266" s="1021" t="n">
        <f aca="false">SUM(BG47:BG61,BG63:BG69,BG230:BG245)</f>
        <v>0</v>
      </c>
      <c r="BH266" s="976" t="n">
        <f aca="false">SUM(BH47:BH61,BH63:BH69,BH230:BH245)</f>
        <v>0</v>
      </c>
      <c r="BI266" s="688"/>
      <c r="BJ266" s="1021" t="n">
        <f aca="false">SUM(BJ47:BJ61,BJ63:BJ69,BJ230:BJ245)</f>
        <v>0</v>
      </c>
      <c r="BK266" s="976" t="n">
        <f aca="false">SUM(BK47:BK61,BK63:BK69,BK230:BK245)</f>
        <v>0</v>
      </c>
      <c r="BL266" s="688"/>
      <c r="BM266" s="1021" t="n">
        <f aca="false">SUM(BM47:BM61,BM63:BM69,BM230:BM245)</f>
        <v>0</v>
      </c>
      <c r="BN266" s="976" t="n">
        <f aca="false">SUM(BN47:BN61,BN63:BN69,BN230:BN245)</f>
        <v>0</v>
      </c>
      <c r="BO266" s="688"/>
      <c r="BP266" s="1021" t="n">
        <f aca="false">SUM(BP47:BP61,BP63:BP69,BP230:BP245)</f>
        <v>0</v>
      </c>
      <c r="BQ266" s="976" t="n">
        <f aca="false">SUM(BQ47:BQ61,BQ63:BQ69,BQ230:BQ245)</f>
        <v>0</v>
      </c>
      <c r="BR266" s="688"/>
      <c r="BS266" s="1021" t="n">
        <f aca="false">SUM(BS47:BS61,BS63:BS69,BS230:BS245)</f>
        <v>0</v>
      </c>
      <c r="BT266" s="976" t="n">
        <f aca="false">SUM(BT47:BT61,BT63:BT69,BT230:BT245)</f>
        <v>0</v>
      </c>
      <c r="BU266" s="688"/>
      <c r="BV266" s="1021" t="n">
        <f aca="false">SUM(BV47:BV61,BV63:BV69,BV230:BV245)</f>
        <v>0</v>
      </c>
      <c r="BW266" s="976" t="n">
        <f aca="false">SUM(BW47:BW61,BW63:BW69,BW230:BW245)</f>
        <v>0</v>
      </c>
      <c r="BX266" s="688"/>
      <c r="BY266" s="1021" t="n">
        <f aca="false">SUM(BY47:BY61,BY63:BY69,BY230:BY245)</f>
        <v>0</v>
      </c>
      <c r="BZ266" s="976" t="n">
        <f aca="false">SUM(BZ47:BZ61,BZ63:BZ69,BZ230:BZ245)</f>
        <v>0</v>
      </c>
      <c r="CA266" s="688"/>
      <c r="CB266" s="1021" t="n">
        <f aca="false">SUM(CB47:CB61,CB63:CB69,CB230:CB245)</f>
        <v>0</v>
      </c>
      <c r="CC266" s="976" t="n">
        <f aca="false">SUM(CC47:CC61,CC63:CC69,CC230:CC245)</f>
        <v>0</v>
      </c>
      <c r="CD266" s="688"/>
      <c r="CE266" s="1021" t="n">
        <f aca="false">SUM(CE47:CE61,CE63:CE69,CE230:CE245)</f>
        <v>0</v>
      </c>
      <c r="CF266" s="976" t="n">
        <f aca="false">SUM(CF47:CF61,CF63:CF69,CF230:CF245)</f>
        <v>0</v>
      </c>
      <c r="CG266" s="688"/>
      <c r="CH266" s="1021" t="n">
        <f aca="false">SUM(CH47:CH61,CH63:CH69,CH230:CH245)</f>
        <v>0</v>
      </c>
      <c r="CI266" s="976" t="n">
        <f aca="false">SUM(CI47:CI61,CI63:CI69,CI230:CI245)</f>
        <v>0</v>
      </c>
      <c r="CJ266" s="688"/>
      <c r="CK266" s="1021" t="n">
        <f aca="false">SUM(CK47:CK61,CK63:CK69,CK230:CK245)</f>
        <v>0</v>
      </c>
      <c r="CL266" s="976" t="n">
        <f aca="false">SUM(CL47:CL61,CL63:CL69,CL230:CL245)</f>
        <v>0</v>
      </c>
      <c r="CM266" s="688"/>
      <c r="CN266" s="1021" t="n">
        <f aca="false">SUM(CN47:CN61,CN63:CN69,CN230:CN245)</f>
        <v>0</v>
      </c>
      <c r="CO266" s="976" t="n">
        <f aca="false">SUM(CO47:CO61,CO63:CO69,CO230:CO245)</f>
        <v>0</v>
      </c>
      <c r="CP266" s="688"/>
      <c r="CQ266" s="1021" t="n">
        <f aca="false">SUM(CQ47:CQ61,CQ63:CQ69,CQ230:CQ245)</f>
        <v>0</v>
      </c>
      <c r="CR266" s="976" t="n">
        <f aca="false">SUM(CR47:CR61,CR63:CR69,CR230:CR245)</f>
        <v>0</v>
      </c>
      <c r="CS266" s="688"/>
      <c r="CT266" s="1021" t="n">
        <f aca="false">SUM(CT47:CT61,CT63:CT69,CT230:CT245)</f>
        <v>0</v>
      </c>
      <c r="CU266" s="976" t="n">
        <f aca="false">SUM(CU47:CU61,CU63:CU69,CU230:CU245)</f>
        <v>0</v>
      </c>
      <c r="CV266" s="688"/>
      <c r="CW266" s="1021" t="n">
        <f aca="false">SUM(CW47:CW61,CW63:CW69,CW230:CW245)</f>
        <v>0</v>
      </c>
      <c r="CX266" s="976" t="n">
        <f aca="false">SUM(CX47:CX61,CX63:CX69,CX230:CX245)</f>
        <v>0</v>
      </c>
      <c r="CY266" s="688"/>
      <c r="CZ266" s="1021" t="n">
        <f aca="false">SUM(CZ47:CZ61,CZ63:CZ69,CZ230:CZ245)</f>
        <v>0</v>
      </c>
      <c r="DA266" s="976" t="n">
        <f aca="false">SUM(DA47:DA61,DA63:DA69,DA230:DA245)</f>
        <v>0</v>
      </c>
      <c r="DB266" s="688"/>
      <c r="DC266" s="1021" t="n">
        <f aca="false">SUM(DC47:DC61,DC63:DC69,DC230:DC245)</f>
        <v>0</v>
      </c>
      <c r="DD266" s="976" t="n">
        <f aca="false">SUM(DD47:DD61,DD63:DD69,DD230:DD245)</f>
        <v>0</v>
      </c>
      <c r="DE266" s="688"/>
    </row>
    <row r="267" customFormat="false" ht="12.75" hidden="false" customHeight="false" outlineLevel="0" collapsed="false">
      <c r="A267" s="1006"/>
      <c r="B267" s="1007"/>
      <c r="C267" s="1017"/>
      <c r="D267" s="971" t="s">
        <v>357</v>
      </c>
      <c r="E267" s="970" t="s">
        <v>422</v>
      </c>
      <c r="F267" s="1010"/>
      <c r="H267" s="1021" t="n">
        <f aca="false">'Tabulka propočtu, verze 2021'!$CQ264</f>
        <v>69.049481</v>
      </c>
      <c r="I267" s="976" t="n">
        <f aca="false">'Tabulka propočtu, verze 2021'!$CS264</f>
        <v>75.423784</v>
      </c>
      <c r="K267" s="1021" t="n">
        <f aca="false">K104</f>
        <v>69.049481</v>
      </c>
      <c r="L267" s="976" t="n">
        <f aca="false">L104</f>
        <v>75.423784</v>
      </c>
      <c r="M267" s="152"/>
      <c r="N267" s="1021" t="n">
        <f aca="false">ROUND(SUMIF(Q$5:BZ$5,1,Q267:BZ267),6)</f>
        <v>72.915929</v>
      </c>
      <c r="O267" s="976" t="n">
        <f aca="false">ROUND(SUMIF(Q$5:BZ$5,2,Q267:BZ267),6)</f>
        <v>79.647163</v>
      </c>
      <c r="P267" s="0"/>
      <c r="Q267" s="1021" t="n">
        <f aca="false">SUM(Q71:Q103)</f>
        <v>0</v>
      </c>
      <c r="R267" s="976" t="n">
        <f aca="false">SUM(R71:R103)</f>
        <v>0</v>
      </c>
      <c r="S267" s="0"/>
      <c r="T267" s="1021" t="n">
        <f aca="false">SUM(T71:T103)</f>
        <v>0</v>
      </c>
      <c r="U267" s="976" t="n">
        <f aca="false">SUM(U71:U103)</f>
        <v>0</v>
      </c>
      <c r="W267" s="1021" t="n">
        <f aca="false">SUM(W71:W103)</f>
        <v>0</v>
      </c>
      <c r="X267" s="976" t="n">
        <f aca="false">SUM(X71:X103)</f>
        <v>0</v>
      </c>
      <c r="Z267" s="1021" t="n">
        <f aca="false">SUM(Z71:Z103)</f>
        <v>0</v>
      </c>
      <c r="AA267" s="976" t="n">
        <f aca="false">SUM(AA71:AA103)</f>
        <v>0</v>
      </c>
      <c r="AB267" s="688"/>
      <c r="AC267" s="1021" t="n">
        <f aca="false">SUM(AC71:AC103)</f>
        <v>17.99664838594</v>
      </c>
      <c r="AD267" s="976" t="n">
        <f aca="false">SUM(AD71:AD103)</f>
        <v>19.6580090237766</v>
      </c>
      <c r="AE267" s="688"/>
      <c r="AF267" s="1021" t="n">
        <f aca="false">SUM(AF71:AF103)</f>
        <v>54.9192802793892</v>
      </c>
      <c r="AG267" s="976" t="n">
        <f aca="false">SUM(AG71:AG103)</f>
        <v>59.9891537668199</v>
      </c>
      <c r="AH267" s="688"/>
      <c r="AI267" s="1021" t="n">
        <f aca="false">SUM(AI71:AI103)</f>
        <v>0</v>
      </c>
      <c r="AJ267" s="976" t="n">
        <f aca="false">SUM(AJ71:AJ103)</f>
        <v>0</v>
      </c>
      <c r="AK267" s="688"/>
      <c r="AL267" s="1021" t="n">
        <f aca="false">SUM(AL71:AL103)</f>
        <v>0</v>
      </c>
      <c r="AM267" s="976" t="n">
        <f aca="false">SUM(AM71:AM103)</f>
        <v>0</v>
      </c>
      <c r="AN267" s="688"/>
      <c r="AO267" s="1021" t="n">
        <f aca="false">SUM(AO71:AO103)</f>
        <v>0</v>
      </c>
      <c r="AP267" s="976" t="n">
        <f aca="false">SUM(AP71:AP103)</f>
        <v>0</v>
      </c>
      <c r="AQ267" s="688"/>
      <c r="AR267" s="1021" t="n">
        <f aca="false">SUM(AR71:AR103)</f>
        <v>0</v>
      </c>
      <c r="AS267" s="976" t="n">
        <f aca="false">SUM(AS71:AS103)</f>
        <v>0</v>
      </c>
      <c r="AT267" s="688"/>
      <c r="AU267" s="1021" t="n">
        <f aca="false">SUM(AU71:AU103)</f>
        <v>0</v>
      </c>
      <c r="AV267" s="976" t="n">
        <f aca="false">SUM(AV71:AV103)</f>
        <v>0</v>
      </c>
      <c r="AW267" s="688"/>
      <c r="AX267" s="1021" t="n">
        <f aca="false">SUM(AX71:AX103)</f>
        <v>0</v>
      </c>
      <c r="AY267" s="976" t="n">
        <f aca="false">SUM(AY71:AY103)</f>
        <v>0</v>
      </c>
      <c r="AZ267" s="688"/>
      <c r="BA267" s="1021" t="n">
        <f aca="false">SUM(BA71:BA103)</f>
        <v>0</v>
      </c>
      <c r="BB267" s="976" t="n">
        <f aca="false">SUM(BB71:BB103)</f>
        <v>0</v>
      </c>
      <c r="BC267" s="688"/>
      <c r="BD267" s="1021" t="n">
        <f aca="false">SUM(BD71:BD103)</f>
        <v>0</v>
      </c>
      <c r="BE267" s="976" t="n">
        <f aca="false">SUM(BE71:BE103)</f>
        <v>0</v>
      </c>
      <c r="BF267" s="688"/>
      <c r="BG267" s="1021" t="n">
        <f aca="false">SUM(BG71:BG103)</f>
        <v>0</v>
      </c>
      <c r="BH267" s="976" t="n">
        <f aca="false">SUM(BH71:BH103)</f>
        <v>0</v>
      </c>
      <c r="BI267" s="688"/>
      <c r="BJ267" s="1021" t="n">
        <f aca="false">SUM(BJ71:BJ103)</f>
        <v>0</v>
      </c>
      <c r="BK267" s="976" t="n">
        <f aca="false">SUM(BK71:BK103)</f>
        <v>0</v>
      </c>
      <c r="BL267" s="688"/>
      <c r="BM267" s="1021" t="n">
        <f aca="false">SUM(BM71:BM103)</f>
        <v>0</v>
      </c>
      <c r="BN267" s="976" t="n">
        <f aca="false">SUM(BN71:BN103)</f>
        <v>0</v>
      </c>
      <c r="BO267" s="688"/>
      <c r="BP267" s="1021" t="n">
        <f aca="false">SUM(BP71:BP103)</f>
        <v>0</v>
      </c>
      <c r="BQ267" s="976" t="n">
        <f aca="false">SUM(BQ71:BQ103)</f>
        <v>0</v>
      </c>
      <c r="BR267" s="688"/>
      <c r="BS267" s="1021" t="n">
        <f aca="false">SUM(BS71:BS103)</f>
        <v>0</v>
      </c>
      <c r="BT267" s="976" t="n">
        <f aca="false">SUM(BT71:BT103)</f>
        <v>0</v>
      </c>
      <c r="BU267" s="688"/>
      <c r="BV267" s="1021" t="n">
        <f aca="false">SUM(BV71:BV103)</f>
        <v>0</v>
      </c>
      <c r="BW267" s="976" t="n">
        <f aca="false">SUM(BW71:BW103)</f>
        <v>0</v>
      </c>
      <c r="BX267" s="688"/>
      <c r="BY267" s="1021" t="n">
        <f aca="false">SUM(BY71:BY103)</f>
        <v>0</v>
      </c>
      <c r="BZ267" s="976" t="n">
        <f aca="false">SUM(BZ71:BZ103)</f>
        <v>0</v>
      </c>
      <c r="CA267" s="688"/>
      <c r="CB267" s="1021" t="n">
        <f aca="false">SUM(CB71:CB103)</f>
        <v>0</v>
      </c>
      <c r="CC267" s="976" t="n">
        <f aca="false">SUM(CC71:CC103)</f>
        <v>0</v>
      </c>
      <c r="CD267" s="688"/>
      <c r="CE267" s="1021" t="n">
        <f aca="false">SUM(CE71:CE103)</f>
        <v>0</v>
      </c>
      <c r="CF267" s="976" t="n">
        <f aca="false">SUM(CF71:CF103)</f>
        <v>0</v>
      </c>
      <c r="CG267" s="688"/>
      <c r="CH267" s="1021" t="n">
        <f aca="false">SUM(CH71:CH103)</f>
        <v>0</v>
      </c>
      <c r="CI267" s="976" t="n">
        <f aca="false">SUM(CI71:CI103)</f>
        <v>0</v>
      </c>
      <c r="CJ267" s="688"/>
      <c r="CK267" s="1021" t="n">
        <f aca="false">SUM(CK71:CK103)</f>
        <v>0</v>
      </c>
      <c r="CL267" s="976" t="n">
        <f aca="false">SUM(CL71:CL103)</f>
        <v>0</v>
      </c>
      <c r="CM267" s="688"/>
      <c r="CN267" s="1021" t="n">
        <f aca="false">SUM(CN71:CN103)</f>
        <v>0</v>
      </c>
      <c r="CO267" s="976" t="n">
        <f aca="false">SUM(CO71:CO103)</f>
        <v>0</v>
      </c>
      <c r="CP267" s="688"/>
      <c r="CQ267" s="1021" t="n">
        <f aca="false">SUM(CQ71:CQ103)</f>
        <v>0</v>
      </c>
      <c r="CR267" s="976" t="n">
        <f aca="false">SUM(CR71:CR103)</f>
        <v>0</v>
      </c>
      <c r="CS267" s="688"/>
      <c r="CT267" s="1021" t="n">
        <f aca="false">SUM(CT71:CT103)</f>
        <v>0</v>
      </c>
      <c r="CU267" s="976" t="n">
        <f aca="false">SUM(CU71:CU103)</f>
        <v>0</v>
      </c>
      <c r="CV267" s="688"/>
      <c r="CW267" s="1021" t="n">
        <f aca="false">SUM(CW71:CW103)</f>
        <v>0</v>
      </c>
      <c r="CX267" s="976" t="n">
        <f aca="false">SUM(CX71:CX103)</f>
        <v>0</v>
      </c>
      <c r="CY267" s="688"/>
      <c r="CZ267" s="1021" t="n">
        <f aca="false">SUM(CZ71:CZ103)</f>
        <v>0</v>
      </c>
      <c r="DA267" s="976" t="n">
        <f aca="false">SUM(DA71:DA103)</f>
        <v>0</v>
      </c>
      <c r="DB267" s="688"/>
      <c r="DC267" s="1021" t="n">
        <f aca="false">SUM(DC71:DC103)</f>
        <v>0</v>
      </c>
      <c r="DD267" s="976" t="n">
        <f aca="false">SUM(DD71:DD103)</f>
        <v>0</v>
      </c>
      <c r="DE267" s="688"/>
    </row>
    <row r="268" customFormat="false" ht="12.75" hidden="false" customHeight="false" outlineLevel="0" collapsed="false">
      <c r="A268" s="1006"/>
      <c r="B268" s="1007"/>
      <c r="C268" s="1017"/>
      <c r="D268" s="971" t="s">
        <v>360</v>
      </c>
      <c r="E268" s="970" t="s">
        <v>422</v>
      </c>
      <c r="F268" s="1010"/>
      <c r="H268" s="1021" t="n">
        <f aca="false">'Tabulka propočtu, verze 2021'!$CQ265</f>
        <v>42.733569</v>
      </c>
      <c r="I268" s="976" t="n">
        <f aca="false">'Tabulka propočtu, verze 2021'!$CS265</f>
        <v>50.325614</v>
      </c>
      <c r="K268" s="1021" t="n">
        <f aca="false">K125</f>
        <v>42.733569</v>
      </c>
      <c r="L268" s="976" t="n">
        <f aca="false">L125</f>
        <v>50.325614</v>
      </c>
      <c r="M268" s="152"/>
      <c r="N268" s="1021" t="n">
        <f aca="false">ROUND(SUMIF(Q$5:BZ$5,1,Q268:BZ268),6)</f>
        <v>45.126449</v>
      </c>
      <c r="O268" s="976" t="n">
        <f aca="false">ROUND(SUMIF(Q$5:BZ$5,2,Q268:BZ268),6)</f>
        <v>53.143613</v>
      </c>
      <c r="P268" s="0"/>
      <c r="Q268" s="1021" t="n">
        <f aca="false">SUM(Q105:Q124)</f>
        <v>0</v>
      </c>
      <c r="R268" s="976" t="n">
        <f aca="false">SUM(R105:R124)</f>
        <v>0</v>
      </c>
      <c r="S268" s="0"/>
      <c r="T268" s="1021" t="n">
        <f aca="false">SUM(T105:T124)</f>
        <v>0</v>
      </c>
      <c r="U268" s="976" t="n">
        <f aca="false">SUM(U105:U124)</f>
        <v>0</v>
      </c>
      <c r="W268" s="1021" t="n">
        <f aca="false">SUM(W105:W124)</f>
        <v>0</v>
      </c>
      <c r="X268" s="976" t="n">
        <f aca="false">SUM(X105:X124)</f>
        <v>0</v>
      </c>
      <c r="Z268" s="1021" t="n">
        <f aca="false">SUM(Z105:Z124)</f>
        <v>0</v>
      </c>
      <c r="AA268" s="976" t="n">
        <f aca="false">SUM(AA105:AA124)</f>
        <v>0</v>
      </c>
      <c r="AB268" s="688"/>
      <c r="AC268" s="1021" t="n">
        <f aca="false">SUM(AC105:AC124)</f>
        <v>11.1378247081873</v>
      </c>
      <c r="AD268" s="976" t="n">
        <f aca="false">SUM(AD105:AD124)</f>
        <v>13.1165704194727</v>
      </c>
      <c r="AE268" s="688"/>
      <c r="AF268" s="1021" t="n">
        <f aca="false">SUM(AF105:AF124)</f>
        <v>33.988624089001</v>
      </c>
      <c r="AG268" s="976" t="n">
        <f aca="false">SUM(AG105:AG124)</f>
        <v>40.0270423538499</v>
      </c>
      <c r="AH268" s="688"/>
      <c r="AI268" s="1021" t="n">
        <f aca="false">SUM(AI105:AI124)</f>
        <v>0</v>
      </c>
      <c r="AJ268" s="976" t="n">
        <f aca="false">SUM(AJ105:AJ124)</f>
        <v>0</v>
      </c>
      <c r="AK268" s="688"/>
      <c r="AL268" s="1021" t="n">
        <f aca="false">SUM(AL105:AL124)</f>
        <v>0</v>
      </c>
      <c r="AM268" s="976" t="n">
        <f aca="false">SUM(AM105:AM124)</f>
        <v>0</v>
      </c>
      <c r="AN268" s="688"/>
      <c r="AO268" s="1021" t="n">
        <f aca="false">SUM(AO105:AO124)</f>
        <v>0</v>
      </c>
      <c r="AP268" s="976" t="n">
        <f aca="false">SUM(AP105:AP124)</f>
        <v>0</v>
      </c>
      <c r="AQ268" s="688"/>
      <c r="AR268" s="1021" t="n">
        <f aca="false">SUM(AR105:AR124)</f>
        <v>0</v>
      </c>
      <c r="AS268" s="976" t="n">
        <f aca="false">SUM(AS105:AS124)</f>
        <v>0</v>
      </c>
      <c r="AT268" s="688"/>
      <c r="AU268" s="1021" t="n">
        <f aca="false">SUM(AU105:AU124)</f>
        <v>0</v>
      </c>
      <c r="AV268" s="976" t="n">
        <f aca="false">SUM(AV105:AV124)</f>
        <v>0</v>
      </c>
      <c r="AW268" s="688"/>
      <c r="AX268" s="1021" t="n">
        <f aca="false">SUM(AX105:AX124)</f>
        <v>0</v>
      </c>
      <c r="AY268" s="976" t="n">
        <f aca="false">SUM(AY105:AY124)</f>
        <v>0</v>
      </c>
      <c r="AZ268" s="688"/>
      <c r="BA268" s="1021" t="n">
        <f aca="false">SUM(BA105:BA124)</f>
        <v>0</v>
      </c>
      <c r="BB268" s="976" t="n">
        <f aca="false">SUM(BB105:BB124)</f>
        <v>0</v>
      </c>
      <c r="BC268" s="688"/>
      <c r="BD268" s="1021" t="n">
        <f aca="false">SUM(BD105:BD124)</f>
        <v>0</v>
      </c>
      <c r="BE268" s="976" t="n">
        <f aca="false">SUM(BE105:BE124)</f>
        <v>0</v>
      </c>
      <c r="BF268" s="688"/>
      <c r="BG268" s="1021" t="n">
        <f aca="false">SUM(BG105:BG124)</f>
        <v>0</v>
      </c>
      <c r="BH268" s="976" t="n">
        <f aca="false">SUM(BH105:BH124)</f>
        <v>0</v>
      </c>
      <c r="BI268" s="688"/>
      <c r="BJ268" s="1021" t="n">
        <f aca="false">SUM(BJ105:BJ124)</f>
        <v>0</v>
      </c>
      <c r="BK268" s="976" t="n">
        <f aca="false">SUM(BK105:BK124)</f>
        <v>0</v>
      </c>
      <c r="BL268" s="688"/>
      <c r="BM268" s="1021" t="n">
        <f aca="false">SUM(BM105:BM124)</f>
        <v>0</v>
      </c>
      <c r="BN268" s="976" t="n">
        <f aca="false">SUM(BN105:BN124)</f>
        <v>0</v>
      </c>
      <c r="BO268" s="688"/>
      <c r="BP268" s="1021" t="n">
        <f aca="false">SUM(BP105:BP124)</f>
        <v>0</v>
      </c>
      <c r="BQ268" s="976" t="n">
        <f aca="false">SUM(BQ105:BQ124)</f>
        <v>0</v>
      </c>
      <c r="BR268" s="688"/>
      <c r="BS268" s="1021" t="n">
        <f aca="false">SUM(BS105:BS124)</f>
        <v>0</v>
      </c>
      <c r="BT268" s="976" t="n">
        <f aca="false">SUM(BT105:BT124)</f>
        <v>0</v>
      </c>
      <c r="BU268" s="688"/>
      <c r="BV268" s="1021" t="n">
        <f aca="false">SUM(BV105:BV124)</f>
        <v>0</v>
      </c>
      <c r="BW268" s="976" t="n">
        <f aca="false">SUM(BW105:BW124)</f>
        <v>0</v>
      </c>
      <c r="BX268" s="688"/>
      <c r="BY268" s="1021" t="n">
        <f aca="false">SUM(BY105:BY124)</f>
        <v>0</v>
      </c>
      <c r="BZ268" s="976" t="n">
        <f aca="false">SUM(BZ105:BZ124)</f>
        <v>0</v>
      </c>
      <c r="CA268" s="688"/>
      <c r="CB268" s="1021" t="n">
        <f aca="false">SUM(CB105:CB124)</f>
        <v>0</v>
      </c>
      <c r="CC268" s="976" t="n">
        <f aca="false">SUM(CC105:CC124)</f>
        <v>0</v>
      </c>
      <c r="CD268" s="688"/>
      <c r="CE268" s="1021" t="n">
        <f aca="false">SUM(CE105:CE124)</f>
        <v>0</v>
      </c>
      <c r="CF268" s="976" t="n">
        <f aca="false">SUM(CF105:CF124)</f>
        <v>0</v>
      </c>
      <c r="CG268" s="688"/>
      <c r="CH268" s="1021" t="n">
        <f aca="false">SUM(CH105:CH124)</f>
        <v>0</v>
      </c>
      <c r="CI268" s="976" t="n">
        <f aca="false">SUM(CI105:CI124)</f>
        <v>0</v>
      </c>
      <c r="CJ268" s="688"/>
      <c r="CK268" s="1021" t="n">
        <f aca="false">SUM(CK105:CK124)</f>
        <v>0</v>
      </c>
      <c r="CL268" s="976" t="n">
        <f aca="false">SUM(CL105:CL124)</f>
        <v>0</v>
      </c>
      <c r="CM268" s="688"/>
      <c r="CN268" s="1021" t="n">
        <f aca="false">SUM(CN105:CN124)</f>
        <v>0</v>
      </c>
      <c r="CO268" s="976" t="n">
        <f aca="false">SUM(CO105:CO124)</f>
        <v>0</v>
      </c>
      <c r="CP268" s="688"/>
      <c r="CQ268" s="1021" t="n">
        <f aca="false">SUM(CQ105:CQ124)</f>
        <v>0</v>
      </c>
      <c r="CR268" s="976" t="n">
        <f aca="false">SUM(CR105:CR124)</f>
        <v>0</v>
      </c>
      <c r="CS268" s="688"/>
      <c r="CT268" s="1021" t="n">
        <f aca="false">SUM(CT105:CT124)</f>
        <v>0</v>
      </c>
      <c r="CU268" s="976" t="n">
        <f aca="false">SUM(CU105:CU124)</f>
        <v>0</v>
      </c>
      <c r="CV268" s="688"/>
      <c r="CW268" s="1021" t="n">
        <f aca="false">SUM(CW105:CW124)</f>
        <v>0</v>
      </c>
      <c r="CX268" s="976" t="n">
        <f aca="false">SUM(CX105:CX124)</f>
        <v>0</v>
      </c>
      <c r="CY268" s="688"/>
      <c r="CZ268" s="1021" t="n">
        <f aca="false">SUM(CZ105:CZ124)</f>
        <v>0</v>
      </c>
      <c r="DA268" s="976" t="n">
        <f aca="false">SUM(DA105:DA124)</f>
        <v>0</v>
      </c>
      <c r="DB268" s="688"/>
      <c r="DC268" s="1021" t="n">
        <f aca="false">SUM(DC105:DC124)</f>
        <v>0</v>
      </c>
      <c r="DD268" s="976" t="n">
        <f aca="false">SUM(DD105:DD124)</f>
        <v>0</v>
      </c>
      <c r="DE268" s="688"/>
    </row>
    <row r="269" customFormat="false" ht="12.75" hidden="false" customHeight="false" outlineLevel="0" collapsed="false">
      <c r="A269" s="1006"/>
      <c r="B269" s="1007"/>
      <c r="C269" s="1017"/>
      <c r="D269" s="971" t="s">
        <v>367</v>
      </c>
      <c r="E269" s="970" t="s">
        <v>422</v>
      </c>
      <c r="F269" s="1010"/>
      <c r="H269" s="1021" t="n">
        <f aca="false">'Tabulka propočtu, verze 2021'!$CQ266</f>
        <v>27.603339</v>
      </c>
      <c r="I269" s="976" t="n">
        <f aca="false">'Tabulka propočtu, verze 2021'!$CS266</f>
        <v>33.120693</v>
      </c>
      <c r="K269" s="1021" t="n">
        <f aca="false">K163</f>
        <v>27.603339</v>
      </c>
      <c r="L269" s="976" t="n">
        <f aca="false">L163</f>
        <v>33.120693</v>
      </c>
      <c r="M269" s="152"/>
      <c r="N269" s="1021" t="n">
        <f aca="false">ROUND(SUMIF(Q$5:BZ$5,1,Q269:BZ269),6)</f>
        <v>29.148997</v>
      </c>
      <c r="O269" s="976" t="n">
        <f aca="false">ROUND(SUMIF(Q$5:BZ$5,2,Q269:BZ269),6)</f>
        <v>34.975297</v>
      </c>
      <c r="P269" s="0"/>
      <c r="Q269" s="1021" t="n">
        <f aca="false">SUM(Q135:Q162)</f>
        <v>0</v>
      </c>
      <c r="R269" s="976" t="n">
        <f aca="false">SUM(R135:R162)</f>
        <v>0</v>
      </c>
      <c r="S269" s="0"/>
      <c r="T269" s="1021" t="n">
        <f aca="false">SUM(T135:T162)</f>
        <v>0</v>
      </c>
      <c r="U269" s="976" t="n">
        <f aca="false">SUM(U135:U162)</f>
        <v>0</v>
      </c>
      <c r="W269" s="1021" t="n">
        <f aca="false">SUM(W135:W162)</f>
        <v>0</v>
      </c>
      <c r="X269" s="976" t="n">
        <f aca="false">SUM(X135:X162)</f>
        <v>0</v>
      </c>
      <c r="Z269" s="1021" t="n">
        <f aca="false">SUM(Z135:Z162)</f>
        <v>0</v>
      </c>
      <c r="AA269" s="976" t="n">
        <f aca="false">SUM(AA135:AA162)</f>
        <v>0</v>
      </c>
      <c r="AB269" s="688"/>
      <c r="AC269" s="1021" t="n">
        <f aca="false">SUM(AC135:AC162)</f>
        <v>7.19437103750144</v>
      </c>
      <c r="AD269" s="976" t="n">
        <f aca="false">SUM(AD135:AD162)</f>
        <v>8.63238155576674</v>
      </c>
      <c r="AE269" s="688"/>
      <c r="AF269" s="1021" t="n">
        <f aca="false">SUM(AF135:AF162)</f>
        <v>21.9546257152605</v>
      </c>
      <c r="AG269" s="976" t="n">
        <f aca="false">SUM(AG135:AG162)</f>
        <v>26.3429151902619</v>
      </c>
      <c r="AH269" s="688"/>
      <c r="AI269" s="1021" t="n">
        <f aca="false">SUM(AI135:AI162)</f>
        <v>0</v>
      </c>
      <c r="AJ269" s="976" t="n">
        <f aca="false">SUM(AJ135:AJ162)</f>
        <v>0</v>
      </c>
      <c r="AK269" s="688"/>
      <c r="AL269" s="1021" t="n">
        <f aca="false">SUM(AL135:AL162)</f>
        <v>0</v>
      </c>
      <c r="AM269" s="976" t="n">
        <f aca="false">SUM(AM135:AM162)</f>
        <v>0</v>
      </c>
      <c r="AN269" s="688"/>
      <c r="AO269" s="1021" t="n">
        <f aca="false">SUM(AO135:AO162)</f>
        <v>0</v>
      </c>
      <c r="AP269" s="976" t="n">
        <f aca="false">SUM(AP135:AP162)</f>
        <v>0</v>
      </c>
      <c r="AQ269" s="688"/>
      <c r="AR269" s="1021" t="n">
        <f aca="false">SUM(AR135:AR162)</f>
        <v>0</v>
      </c>
      <c r="AS269" s="976" t="n">
        <f aca="false">SUM(AS135:AS162)</f>
        <v>0</v>
      </c>
      <c r="AT269" s="688"/>
      <c r="AU269" s="1021" t="n">
        <f aca="false">SUM(AU135:AU162)</f>
        <v>0</v>
      </c>
      <c r="AV269" s="976" t="n">
        <f aca="false">SUM(AV135:AV162)</f>
        <v>0</v>
      </c>
      <c r="AW269" s="688"/>
      <c r="AX269" s="1021" t="n">
        <f aca="false">SUM(AX135:AX162)</f>
        <v>0</v>
      </c>
      <c r="AY269" s="976" t="n">
        <f aca="false">SUM(AY135:AY162)</f>
        <v>0</v>
      </c>
      <c r="AZ269" s="688"/>
      <c r="BA269" s="1021" t="n">
        <f aca="false">SUM(BA135:BA162)</f>
        <v>0</v>
      </c>
      <c r="BB269" s="976" t="n">
        <f aca="false">SUM(BB135:BB162)</f>
        <v>0</v>
      </c>
      <c r="BC269" s="688"/>
      <c r="BD269" s="1021" t="n">
        <f aca="false">SUM(BD135:BD162)</f>
        <v>0</v>
      </c>
      <c r="BE269" s="976" t="n">
        <f aca="false">SUM(BE135:BE162)</f>
        <v>0</v>
      </c>
      <c r="BF269" s="688"/>
      <c r="BG269" s="1021" t="n">
        <f aca="false">SUM(BG135:BG162)</f>
        <v>0</v>
      </c>
      <c r="BH269" s="976" t="n">
        <f aca="false">SUM(BH135:BH162)</f>
        <v>0</v>
      </c>
      <c r="BI269" s="688"/>
      <c r="BJ269" s="1021" t="n">
        <f aca="false">SUM(BJ135:BJ162)</f>
        <v>0</v>
      </c>
      <c r="BK269" s="976" t="n">
        <f aca="false">SUM(BK135:BK162)</f>
        <v>0</v>
      </c>
      <c r="BL269" s="688"/>
      <c r="BM269" s="1021" t="n">
        <f aca="false">SUM(BM135:BM162)</f>
        <v>0</v>
      </c>
      <c r="BN269" s="976" t="n">
        <f aca="false">SUM(BN135:BN162)</f>
        <v>0</v>
      </c>
      <c r="BO269" s="688"/>
      <c r="BP269" s="1021" t="n">
        <f aca="false">SUM(BP135:BP162)</f>
        <v>0</v>
      </c>
      <c r="BQ269" s="976" t="n">
        <f aca="false">SUM(BQ135:BQ162)</f>
        <v>0</v>
      </c>
      <c r="BR269" s="688"/>
      <c r="BS269" s="1021" t="n">
        <f aca="false">SUM(BS135:BS162)</f>
        <v>0</v>
      </c>
      <c r="BT269" s="976" t="n">
        <f aca="false">SUM(BT135:BT162)</f>
        <v>0</v>
      </c>
      <c r="BU269" s="688"/>
      <c r="BV269" s="1021" t="n">
        <f aca="false">SUM(BV135:BV162)</f>
        <v>0</v>
      </c>
      <c r="BW269" s="976" t="n">
        <f aca="false">SUM(BW135:BW162)</f>
        <v>0</v>
      </c>
      <c r="BX269" s="688"/>
      <c r="BY269" s="1021" t="n">
        <f aca="false">SUM(BY135:BY162)</f>
        <v>0</v>
      </c>
      <c r="BZ269" s="976" t="n">
        <f aca="false">SUM(BZ135:BZ162)</f>
        <v>0</v>
      </c>
      <c r="CA269" s="688"/>
      <c r="CB269" s="1021" t="n">
        <f aca="false">SUM(CB135:CB162)</f>
        <v>0</v>
      </c>
      <c r="CC269" s="976" t="n">
        <f aca="false">SUM(CC135:CC162)</f>
        <v>0</v>
      </c>
      <c r="CD269" s="688"/>
      <c r="CE269" s="1021" t="n">
        <f aca="false">SUM(CE135:CE162)</f>
        <v>0</v>
      </c>
      <c r="CF269" s="976" t="n">
        <f aca="false">SUM(CF135:CF162)</f>
        <v>0</v>
      </c>
      <c r="CG269" s="688"/>
      <c r="CH269" s="1021" t="n">
        <f aca="false">SUM(CH135:CH162)</f>
        <v>0</v>
      </c>
      <c r="CI269" s="976" t="n">
        <f aca="false">SUM(CI135:CI162)</f>
        <v>0</v>
      </c>
      <c r="CJ269" s="688"/>
      <c r="CK269" s="1021" t="n">
        <f aca="false">SUM(CK135:CK162)</f>
        <v>0</v>
      </c>
      <c r="CL269" s="976" t="n">
        <f aca="false">SUM(CL135:CL162)</f>
        <v>0</v>
      </c>
      <c r="CM269" s="688"/>
      <c r="CN269" s="1021" t="n">
        <f aca="false">SUM(CN135:CN162)</f>
        <v>0</v>
      </c>
      <c r="CO269" s="976" t="n">
        <f aca="false">SUM(CO135:CO162)</f>
        <v>0</v>
      </c>
      <c r="CP269" s="688"/>
      <c r="CQ269" s="1021" t="n">
        <f aca="false">SUM(CQ135:CQ162)</f>
        <v>0</v>
      </c>
      <c r="CR269" s="976" t="n">
        <f aca="false">SUM(CR135:CR162)</f>
        <v>0</v>
      </c>
      <c r="CS269" s="688"/>
      <c r="CT269" s="1021" t="n">
        <f aca="false">SUM(CT135:CT162)</f>
        <v>0</v>
      </c>
      <c r="CU269" s="976" t="n">
        <f aca="false">SUM(CU135:CU162)</f>
        <v>0</v>
      </c>
      <c r="CV269" s="688"/>
      <c r="CW269" s="1021" t="n">
        <f aca="false">SUM(CW135:CW162)</f>
        <v>0</v>
      </c>
      <c r="CX269" s="976" t="n">
        <f aca="false">SUM(CX135:CX162)</f>
        <v>0</v>
      </c>
      <c r="CY269" s="688"/>
      <c r="CZ269" s="1021" t="n">
        <f aca="false">SUM(CZ135:CZ162)</f>
        <v>0</v>
      </c>
      <c r="DA269" s="976" t="n">
        <f aca="false">SUM(DA135:DA162)</f>
        <v>0</v>
      </c>
      <c r="DB269" s="688"/>
      <c r="DC269" s="1021" t="n">
        <f aca="false">SUM(DC135:DC162)</f>
        <v>0</v>
      </c>
      <c r="DD269" s="976" t="n">
        <f aca="false">SUM(DD135:DD162)</f>
        <v>0</v>
      </c>
      <c r="DE269" s="688"/>
    </row>
    <row r="270" customFormat="false" ht="12.75" hidden="false" customHeight="false" outlineLevel="0" collapsed="false">
      <c r="A270" s="1006"/>
      <c r="B270" s="1007"/>
      <c r="C270" s="1017"/>
      <c r="D270" s="971" t="s">
        <v>747</v>
      </c>
      <c r="E270" s="970" t="s">
        <v>422</v>
      </c>
      <c r="F270" s="1010"/>
      <c r="H270" s="1021" t="n">
        <f aca="false">'Tabulka propočtu, verze 2021'!$CQ267</f>
        <v>0</v>
      </c>
      <c r="I270" s="976" t="n">
        <f aca="false">'Tabulka propočtu, verze 2021'!$CS267</f>
        <v>0</v>
      </c>
      <c r="K270" s="1021" t="n">
        <f aca="false">K180</f>
        <v>0</v>
      </c>
      <c r="L270" s="976" t="n">
        <f aca="false">L180</f>
        <v>0</v>
      </c>
      <c r="M270" s="152"/>
      <c r="N270" s="1021" t="n">
        <f aca="false">ROUND(SUMIF(Q$5:BZ$5,1,Q270:BZ270),6)</f>
        <v>0</v>
      </c>
      <c r="O270" s="976" t="n">
        <f aca="false">ROUND(SUMIF(Q$5:BZ$5,2,Q270:BZ270),6)</f>
        <v>0</v>
      </c>
      <c r="P270" s="0"/>
      <c r="Q270" s="1021" t="n">
        <f aca="false">SUM(Q171:Q179)</f>
        <v>0</v>
      </c>
      <c r="R270" s="976" t="n">
        <f aca="false">SUM(R171:R179)</f>
        <v>0</v>
      </c>
      <c r="S270" s="0"/>
      <c r="T270" s="1021" t="n">
        <f aca="false">SUM(T171:T179)</f>
        <v>0</v>
      </c>
      <c r="U270" s="976" t="n">
        <f aca="false">SUM(U171:U179)</f>
        <v>0</v>
      </c>
      <c r="W270" s="1021" t="n">
        <f aca="false">SUM(W171:W179)</f>
        <v>0</v>
      </c>
      <c r="X270" s="976" t="n">
        <f aca="false">SUM(X171:X179)</f>
        <v>0</v>
      </c>
      <c r="Z270" s="1021" t="n">
        <f aca="false">SUM(Z171:Z179)</f>
        <v>0</v>
      </c>
      <c r="AA270" s="976" t="n">
        <f aca="false">SUM(AA171:AA179)</f>
        <v>0</v>
      </c>
      <c r="AB270" s="688"/>
      <c r="AC270" s="1021" t="n">
        <f aca="false">SUM(AC171:AC179)</f>
        <v>0</v>
      </c>
      <c r="AD270" s="976" t="n">
        <f aca="false">SUM(AD171:AD179)</f>
        <v>0</v>
      </c>
      <c r="AE270" s="688"/>
      <c r="AF270" s="1021" t="n">
        <f aca="false">SUM(AF171:AF179)</f>
        <v>0</v>
      </c>
      <c r="AG270" s="976" t="n">
        <f aca="false">SUM(AG171:AG179)</f>
        <v>0</v>
      </c>
      <c r="AH270" s="688"/>
      <c r="AI270" s="1021" t="n">
        <f aca="false">SUM(AI171:AI179)</f>
        <v>0</v>
      </c>
      <c r="AJ270" s="976" t="n">
        <f aca="false">SUM(AJ171:AJ179)</f>
        <v>0</v>
      </c>
      <c r="AK270" s="688"/>
      <c r="AL270" s="1021" t="n">
        <f aca="false">SUM(AL171:AL179)</f>
        <v>0</v>
      </c>
      <c r="AM270" s="976" t="n">
        <f aca="false">SUM(AM171:AM179)</f>
        <v>0</v>
      </c>
      <c r="AN270" s="688"/>
      <c r="AO270" s="1021" t="n">
        <f aca="false">SUM(AO171:AO179)</f>
        <v>0</v>
      </c>
      <c r="AP270" s="976" t="n">
        <f aca="false">SUM(AP171:AP179)</f>
        <v>0</v>
      </c>
      <c r="AQ270" s="688"/>
      <c r="AR270" s="1021" t="n">
        <f aca="false">SUM(AR171:AR179)</f>
        <v>0</v>
      </c>
      <c r="AS270" s="976" t="n">
        <f aca="false">SUM(AS171:AS179)</f>
        <v>0</v>
      </c>
      <c r="AT270" s="688"/>
      <c r="AU270" s="1021" t="n">
        <f aca="false">SUM(AU171:AU179)</f>
        <v>0</v>
      </c>
      <c r="AV270" s="976" t="n">
        <f aca="false">SUM(AV171:AV179)</f>
        <v>0</v>
      </c>
      <c r="AW270" s="688"/>
      <c r="AX270" s="1021" t="n">
        <f aca="false">SUM(AX171:AX179)</f>
        <v>0</v>
      </c>
      <c r="AY270" s="976" t="n">
        <f aca="false">SUM(AY171:AY179)</f>
        <v>0</v>
      </c>
      <c r="AZ270" s="688"/>
      <c r="BA270" s="1021" t="n">
        <f aca="false">SUM(BA171:BA179)</f>
        <v>0</v>
      </c>
      <c r="BB270" s="976" t="n">
        <f aca="false">SUM(BB171:BB179)</f>
        <v>0</v>
      </c>
      <c r="BC270" s="688"/>
      <c r="BD270" s="1021" t="n">
        <f aca="false">SUM(BD171:BD179)</f>
        <v>0</v>
      </c>
      <c r="BE270" s="976" t="n">
        <f aca="false">SUM(BE171:BE179)</f>
        <v>0</v>
      </c>
      <c r="BF270" s="688"/>
      <c r="BG270" s="1021" t="n">
        <f aca="false">SUM(BG171:BG179)</f>
        <v>0</v>
      </c>
      <c r="BH270" s="976" t="n">
        <f aca="false">SUM(BH171:BH179)</f>
        <v>0</v>
      </c>
      <c r="BI270" s="688"/>
      <c r="BJ270" s="1021" t="n">
        <f aca="false">SUM(BJ171:BJ179)</f>
        <v>0</v>
      </c>
      <c r="BK270" s="976" t="n">
        <f aca="false">SUM(BK171:BK179)</f>
        <v>0</v>
      </c>
      <c r="BL270" s="688"/>
      <c r="BM270" s="1021" t="n">
        <f aca="false">SUM(BM171:BM179)</f>
        <v>0</v>
      </c>
      <c r="BN270" s="976" t="n">
        <f aca="false">SUM(BN171:BN179)</f>
        <v>0</v>
      </c>
      <c r="BO270" s="688"/>
      <c r="BP270" s="1021" t="n">
        <f aca="false">SUM(BP171:BP179)</f>
        <v>0</v>
      </c>
      <c r="BQ270" s="976" t="n">
        <f aca="false">SUM(BQ171:BQ179)</f>
        <v>0</v>
      </c>
      <c r="BR270" s="688"/>
      <c r="BS270" s="1021" t="n">
        <f aca="false">SUM(BS171:BS179)</f>
        <v>0</v>
      </c>
      <c r="BT270" s="976" t="n">
        <f aca="false">SUM(BT171:BT179)</f>
        <v>0</v>
      </c>
      <c r="BU270" s="688"/>
      <c r="BV270" s="1021" t="n">
        <f aca="false">SUM(BV171:BV179)</f>
        <v>0</v>
      </c>
      <c r="BW270" s="976" t="n">
        <f aca="false">SUM(BW171:BW179)</f>
        <v>0</v>
      </c>
      <c r="BX270" s="688"/>
      <c r="BY270" s="1021" t="n">
        <f aca="false">SUM(BY171:BY179)</f>
        <v>0</v>
      </c>
      <c r="BZ270" s="976" t="n">
        <f aca="false">SUM(BZ171:BZ179)</f>
        <v>0</v>
      </c>
      <c r="CA270" s="688"/>
      <c r="CB270" s="1021" t="n">
        <f aca="false">SUM(CB171:CB179)</f>
        <v>0</v>
      </c>
      <c r="CC270" s="976" t="n">
        <f aca="false">SUM(CC171:CC179)</f>
        <v>0</v>
      </c>
      <c r="CD270" s="688"/>
      <c r="CE270" s="1021" t="n">
        <f aca="false">SUM(CE171:CE179)</f>
        <v>0</v>
      </c>
      <c r="CF270" s="976" t="n">
        <f aca="false">SUM(CF171:CF179)</f>
        <v>0</v>
      </c>
      <c r="CG270" s="688"/>
      <c r="CH270" s="1021" t="n">
        <f aca="false">SUM(CH171:CH179)</f>
        <v>0</v>
      </c>
      <c r="CI270" s="976" t="n">
        <f aca="false">SUM(CI171:CI179)</f>
        <v>0</v>
      </c>
      <c r="CJ270" s="688"/>
      <c r="CK270" s="1021" t="n">
        <f aca="false">SUM(CK171:CK179)</f>
        <v>0</v>
      </c>
      <c r="CL270" s="976" t="n">
        <f aca="false">SUM(CL171:CL179)</f>
        <v>0</v>
      </c>
      <c r="CM270" s="688"/>
      <c r="CN270" s="1021" t="n">
        <f aca="false">SUM(CN171:CN179)</f>
        <v>0</v>
      </c>
      <c r="CO270" s="976" t="n">
        <f aca="false">SUM(CO171:CO179)</f>
        <v>0</v>
      </c>
      <c r="CP270" s="688"/>
      <c r="CQ270" s="1021" t="n">
        <f aca="false">SUM(CQ171:CQ179)</f>
        <v>0</v>
      </c>
      <c r="CR270" s="976" t="n">
        <f aca="false">SUM(CR171:CR179)</f>
        <v>0</v>
      </c>
      <c r="CS270" s="688"/>
      <c r="CT270" s="1021" t="n">
        <f aca="false">SUM(CT171:CT179)</f>
        <v>0</v>
      </c>
      <c r="CU270" s="976" t="n">
        <f aca="false">SUM(CU171:CU179)</f>
        <v>0</v>
      </c>
      <c r="CV270" s="688"/>
      <c r="CW270" s="1021" t="n">
        <f aca="false">SUM(CW171:CW179)</f>
        <v>0</v>
      </c>
      <c r="CX270" s="976" t="n">
        <f aca="false">SUM(CX171:CX179)</f>
        <v>0</v>
      </c>
      <c r="CY270" s="688"/>
      <c r="CZ270" s="1021" t="n">
        <f aca="false">SUM(CZ171:CZ179)</f>
        <v>0</v>
      </c>
      <c r="DA270" s="976" t="n">
        <f aca="false">SUM(DA171:DA179)</f>
        <v>0</v>
      </c>
      <c r="DB270" s="688"/>
      <c r="DC270" s="1021" t="n">
        <f aca="false">SUM(DC171:DC179)</f>
        <v>0</v>
      </c>
      <c r="DD270" s="976" t="n">
        <f aca="false">SUM(DD171:DD179)</f>
        <v>0</v>
      </c>
      <c r="DE270" s="688"/>
    </row>
    <row r="271" customFormat="false" ht="12.75" hidden="false" customHeight="false" outlineLevel="0" collapsed="false">
      <c r="A271" s="1006"/>
      <c r="B271" s="1007"/>
      <c r="C271" s="1017"/>
      <c r="D271" s="971" t="s">
        <v>370</v>
      </c>
      <c r="E271" s="970" t="s">
        <v>422</v>
      </c>
      <c r="F271" s="1010"/>
      <c r="H271" s="1021" t="n">
        <f aca="false">'Tabulka propočtu, verze 2021'!$CQ268</f>
        <v>4.206508</v>
      </c>
      <c r="I271" s="976" t="n">
        <f aca="false">'Tabulka propočtu, verze 2021'!$CS268</f>
        <v>4.909652</v>
      </c>
      <c r="K271" s="1021" t="n">
        <f aca="false">K197</f>
        <v>4.206508</v>
      </c>
      <c r="L271" s="976" t="n">
        <f aca="false">L197</f>
        <v>4.909652</v>
      </c>
      <c r="M271" s="152"/>
      <c r="N271" s="1021" t="n">
        <f aca="false">ROUND(SUMIF(Q$5:BZ$5,1,Q271:BZ271),6)</f>
        <v>4.442053</v>
      </c>
      <c r="O271" s="976" t="n">
        <f aca="false">ROUND(SUMIF(Q$5:BZ$5,2,Q271:BZ271),6)</f>
        <v>5.18457</v>
      </c>
      <c r="P271" s="0"/>
      <c r="Q271" s="1021" t="n">
        <f aca="false">SUM(Q181:Q196)</f>
        <v>0</v>
      </c>
      <c r="R271" s="976" t="n">
        <f aca="false">SUM(R181:R196)</f>
        <v>0</v>
      </c>
      <c r="S271" s="0"/>
      <c r="T271" s="1021" t="n">
        <f aca="false">SUM(T181:T196)</f>
        <v>0</v>
      </c>
      <c r="U271" s="976" t="n">
        <f aca="false">SUM(U181:U196)</f>
        <v>0</v>
      </c>
      <c r="W271" s="1021" t="n">
        <f aca="false">SUM(W181:W196)</f>
        <v>0</v>
      </c>
      <c r="X271" s="976" t="n">
        <f aca="false">SUM(X181:X196)</f>
        <v>0</v>
      </c>
      <c r="Z271" s="1021" t="n">
        <f aca="false">SUM(Z181:Z196)</f>
        <v>0</v>
      </c>
      <c r="AA271" s="976" t="n">
        <f aca="false">SUM(AA181:AA196)</f>
        <v>0</v>
      </c>
      <c r="AB271" s="688"/>
      <c r="AC271" s="1021" t="n">
        <f aca="false">SUM(AC181:AC196)</f>
        <v>1.09635936885092</v>
      </c>
      <c r="AD271" s="976" t="n">
        <f aca="false">SUM(AD181:AD196)</f>
        <v>1.27962266278768</v>
      </c>
      <c r="AE271" s="688"/>
      <c r="AF271" s="1021" t="n">
        <f aca="false">SUM(AF181:AF196)</f>
        <v>3.34569338543606</v>
      </c>
      <c r="AG271" s="976" t="n">
        <f aca="false">SUM(AG181:AG196)</f>
        <v>3.90494686357257</v>
      </c>
      <c r="AH271" s="688"/>
      <c r="AI271" s="1021" t="n">
        <f aca="false">SUM(AI181:AI196)</f>
        <v>0</v>
      </c>
      <c r="AJ271" s="976" t="n">
        <f aca="false">SUM(AJ181:AJ196)</f>
        <v>0</v>
      </c>
      <c r="AK271" s="688"/>
      <c r="AL271" s="1021" t="n">
        <f aca="false">SUM(AL181:AL196)</f>
        <v>0</v>
      </c>
      <c r="AM271" s="976" t="n">
        <f aca="false">SUM(AM181:AM196)</f>
        <v>0</v>
      </c>
      <c r="AN271" s="688"/>
      <c r="AO271" s="1021" t="n">
        <f aca="false">SUM(AO181:AO196)</f>
        <v>0</v>
      </c>
      <c r="AP271" s="976" t="n">
        <f aca="false">SUM(AP181:AP196)</f>
        <v>0</v>
      </c>
      <c r="AQ271" s="688"/>
      <c r="AR271" s="1021" t="n">
        <f aca="false">SUM(AR181:AR196)</f>
        <v>0</v>
      </c>
      <c r="AS271" s="976" t="n">
        <f aca="false">SUM(AS181:AS196)</f>
        <v>0</v>
      </c>
      <c r="AT271" s="688"/>
      <c r="AU271" s="1021" t="n">
        <f aca="false">SUM(AU181:AU196)</f>
        <v>0</v>
      </c>
      <c r="AV271" s="976" t="n">
        <f aca="false">SUM(AV181:AV196)</f>
        <v>0</v>
      </c>
      <c r="AW271" s="688"/>
      <c r="AX271" s="1021" t="n">
        <f aca="false">SUM(AX181:AX196)</f>
        <v>0</v>
      </c>
      <c r="AY271" s="976" t="n">
        <f aca="false">SUM(AY181:AY196)</f>
        <v>0</v>
      </c>
      <c r="AZ271" s="688"/>
      <c r="BA271" s="1021" t="n">
        <f aca="false">SUM(BA181:BA196)</f>
        <v>0</v>
      </c>
      <c r="BB271" s="976" t="n">
        <f aca="false">SUM(BB181:BB196)</f>
        <v>0</v>
      </c>
      <c r="BC271" s="688"/>
      <c r="BD271" s="1021" t="n">
        <f aca="false">SUM(BD181:BD196)</f>
        <v>0</v>
      </c>
      <c r="BE271" s="976" t="n">
        <f aca="false">SUM(BE181:BE196)</f>
        <v>0</v>
      </c>
      <c r="BF271" s="688"/>
      <c r="BG271" s="1021" t="n">
        <f aca="false">SUM(BG181:BG196)</f>
        <v>0</v>
      </c>
      <c r="BH271" s="976" t="n">
        <f aca="false">SUM(BH181:BH196)</f>
        <v>0</v>
      </c>
      <c r="BI271" s="688"/>
      <c r="BJ271" s="1021" t="n">
        <f aca="false">SUM(BJ181:BJ196)</f>
        <v>0</v>
      </c>
      <c r="BK271" s="976" t="n">
        <f aca="false">SUM(BK181:BK196)</f>
        <v>0</v>
      </c>
      <c r="BL271" s="688"/>
      <c r="BM271" s="1021" t="n">
        <f aca="false">SUM(BM181:BM196)</f>
        <v>0</v>
      </c>
      <c r="BN271" s="976" t="n">
        <f aca="false">SUM(BN181:BN196)</f>
        <v>0</v>
      </c>
      <c r="BO271" s="688"/>
      <c r="BP271" s="1021" t="n">
        <f aca="false">SUM(BP181:BP196)</f>
        <v>0</v>
      </c>
      <c r="BQ271" s="976" t="n">
        <f aca="false">SUM(BQ181:BQ196)</f>
        <v>0</v>
      </c>
      <c r="BR271" s="688"/>
      <c r="BS271" s="1021" t="n">
        <f aca="false">SUM(BS181:BS196)</f>
        <v>0</v>
      </c>
      <c r="BT271" s="976" t="n">
        <f aca="false">SUM(BT181:BT196)</f>
        <v>0</v>
      </c>
      <c r="BU271" s="688"/>
      <c r="BV271" s="1021" t="n">
        <f aca="false">SUM(BV181:BV196)</f>
        <v>0</v>
      </c>
      <c r="BW271" s="976" t="n">
        <f aca="false">SUM(BW181:BW196)</f>
        <v>0</v>
      </c>
      <c r="BX271" s="688"/>
      <c r="BY271" s="1021" t="n">
        <f aca="false">SUM(BY181:BY196)</f>
        <v>0</v>
      </c>
      <c r="BZ271" s="976" t="n">
        <f aca="false">SUM(BZ181:BZ196)</f>
        <v>0</v>
      </c>
      <c r="CA271" s="688"/>
      <c r="CB271" s="1021" t="n">
        <f aca="false">SUM(CB181:CB196)</f>
        <v>0</v>
      </c>
      <c r="CC271" s="976" t="n">
        <f aca="false">SUM(CC181:CC196)</f>
        <v>0</v>
      </c>
      <c r="CD271" s="688"/>
      <c r="CE271" s="1021" t="n">
        <f aca="false">SUM(CE181:CE196)</f>
        <v>0</v>
      </c>
      <c r="CF271" s="976" t="n">
        <f aca="false">SUM(CF181:CF196)</f>
        <v>0</v>
      </c>
      <c r="CG271" s="688"/>
      <c r="CH271" s="1021" t="n">
        <f aca="false">SUM(CH181:CH196)</f>
        <v>0</v>
      </c>
      <c r="CI271" s="976" t="n">
        <f aca="false">SUM(CI181:CI196)</f>
        <v>0</v>
      </c>
      <c r="CJ271" s="688"/>
      <c r="CK271" s="1021" t="n">
        <f aca="false">SUM(CK181:CK196)</f>
        <v>0</v>
      </c>
      <c r="CL271" s="976" t="n">
        <f aca="false">SUM(CL181:CL196)</f>
        <v>0</v>
      </c>
      <c r="CM271" s="688"/>
      <c r="CN271" s="1021" t="n">
        <f aca="false">SUM(CN181:CN196)</f>
        <v>0</v>
      </c>
      <c r="CO271" s="976" t="n">
        <f aca="false">SUM(CO181:CO196)</f>
        <v>0</v>
      </c>
      <c r="CP271" s="688"/>
      <c r="CQ271" s="1021" t="n">
        <f aca="false">SUM(CQ181:CQ196)</f>
        <v>0</v>
      </c>
      <c r="CR271" s="976" t="n">
        <f aca="false">SUM(CR181:CR196)</f>
        <v>0</v>
      </c>
      <c r="CS271" s="688"/>
      <c r="CT271" s="1021" t="n">
        <f aca="false">SUM(CT181:CT196)</f>
        <v>0</v>
      </c>
      <c r="CU271" s="976" t="n">
        <f aca="false">SUM(CU181:CU196)</f>
        <v>0</v>
      </c>
      <c r="CV271" s="688"/>
      <c r="CW271" s="1021" t="n">
        <f aca="false">SUM(CW181:CW196)</f>
        <v>0</v>
      </c>
      <c r="CX271" s="976" t="n">
        <f aca="false">SUM(CX181:CX196)</f>
        <v>0</v>
      </c>
      <c r="CY271" s="688"/>
      <c r="CZ271" s="1021" t="n">
        <f aca="false">SUM(CZ181:CZ196)</f>
        <v>0</v>
      </c>
      <c r="DA271" s="976" t="n">
        <f aca="false">SUM(DA181:DA196)</f>
        <v>0</v>
      </c>
      <c r="DB271" s="688"/>
      <c r="DC271" s="1021" t="n">
        <f aca="false">SUM(DC181:DC196)</f>
        <v>0</v>
      </c>
      <c r="DD271" s="976" t="n">
        <f aca="false">SUM(DD181:DD196)</f>
        <v>0</v>
      </c>
      <c r="DE271" s="688"/>
    </row>
    <row r="272" customFormat="false" ht="12.75" hidden="false" customHeight="false" outlineLevel="0" collapsed="false">
      <c r="A272" s="1006"/>
      <c r="B272" s="1007"/>
      <c r="C272" s="1017"/>
      <c r="D272" s="971" t="s">
        <v>905</v>
      </c>
      <c r="E272" s="970" t="s">
        <v>422</v>
      </c>
      <c r="F272" s="1010"/>
      <c r="H272" s="1021" t="n">
        <f aca="false">'Tabulka propočtu, verze 2021'!$CQ269</f>
        <v>0</v>
      </c>
      <c r="I272" s="976" t="n">
        <f aca="false">'Tabulka propočtu, verze 2021'!$CS269</f>
        <v>0</v>
      </c>
      <c r="K272" s="1021" t="n">
        <f aca="false">K229</f>
        <v>0</v>
      </c>
      <c r="L272" s="976" t="n">
        <f aca="false">L229</f>
        <v>0</v>
      </c>
      <c r="M272" s="152"/>
      <c r="N272" s="1021" t="n">
        <f aca="false">ROUND(SUMIF(Q$5:BZ$5,1,Q272:BZ272),6)</f>
        <v>0</v>
      </c>
      <c r="O272" s="976" t="n">
        <f aca="false">ROUND(SUMIF(Q$5:BZ$5,2,Q272:BZ272),6)</f>
        <v>0</v>
      </c>
      <c r="P272" s="0"/>
      <c r="Q272" s="1021" t="n">
        <f aca="false">SUM(Q220:Q228)</f>
        <v>0</v>
      </c>
      <c r="R272" s="976" t="n">
        <f aca="false">SUM(R220:R228)</f>
        <v>0</v>
      </c>
      <c r="S272" s="0"/>
      <c r="T272" s="1021" t="n">
        <f aca="false">SUM(T220:T228)</f>
        <v>0</v>
      </c>
      <c r="U272" s="976" t="n">
        <f aca="false">SUM(U220:U228)</f>
        <v>0</v>
      </c>
      <c r="W272" s="1021" t="n">
        <f aca="false">SUM(W220:W228)</f>
        <v>0</v>
      </c>
      <c r="X272" s="976" t="n">
        <f aca="false">SUM(X220:X228)</f>
        <v>0</v>
      </c>
      <c r="Z272" s="1021" t="n">
        <f aca="false">SUM(Z220:Z228)</f>
        <v>0</v>
      </c>
      <c r="AA272" s="976" t="n">
        <f aca="false">SUM(AA220:AA228)</f>
        <v>0</v>
      </c>
      <c r="AB272" s="688"/>
      <c r="AC272" s="1021" t="n">
        <f aca="false">SUM(AC220:AC228)</f>
        <v>0</v>
      </c>
      <c r="AD272" s="976" t="n">
        <f aca="false">SUM(AD220:AD228)</f>
        <v>0</v>
      </c>
      <c r="AE272" s="688"/>
      <c r="AF272" s="1021" t="n">
        <f aca="false">SUM(AF220:AF228)</f>
        <v>0</v>
      </c>
      <c r="AG272" s="976" t="n">
        <f aca="false">SUM(AG220:AG228)</f>
        <v>0</v>
      </c>
      <c r="AH272" s="688"/>
      <c r="AI272" s="1021" t="n">
        <f aca="false">SUM(AI220:AI228)</f>
        <v>0</v>
      </c>
      <c r="AJ272" s="976" t="n">
        <f aca="false">SUM(AJ220:AJ228)</f>
        <v>0</v>
      </c>
      <c r="AK272" s="688"/>
      <c r="AL272" s="1021" t="n">
        <f aca="false">SUM(AL220:AL228)</f>
        <v>0</v>
      </c>
      <c r="AM272" s="976" t="n">
        <f aca="false">SUM(AM220:AM228)</f>
        <v>0</v>
      </c>
      <c r="AN272" s="688"/>
      <c r="AO272" s="1021" t="n">
        <f aca="false">SUM(AO220:AO228)</f>
        <v>0</v>
      </c>
      <c r="AP272" s="976" t="n">
        <f aca="false">SUM(AP220:AP228)</f>
        <v>0</v>
      </c>
      <c r="AQ272" s="688"/>
      <c r="AR272" s="1021" t="n">
        <f aca="false">SUM(AR220:AR228)</f>
        <v>0</v>
      </c>
      <c r="AS272" s="976" t="n">
        <f aca="false">SUM(AS220:AS228)</f>
        <v>0</v>
      </c>
      <c r="AT272" s="688"/>
      <c r="AU272" s="1021" t="n">
        <f aca="false">SUM(AU220:AU228)</f>
        <v>0</v>
      </c>
      <c r="AV272" s="976" t="n">
        <f aca="false">SUM(AV220:AV228)</f>
        <v>0</v>
      </c>
      <c r="AW272" s="688"/>
      <c r="AX272" s="1021" t="n">
        <f aca="false">SUM(AX220:AX228)</f>
        <v>0</v>
      </c>
      <c r="AY272" s="976" t="n">
        <f aca="false">SUM(AY220:AY228)</f>
        <v>0</v>
      </c>
      <c r="AZ272" s="688"/>
      <c r="BA272" s="1021" t="n">
        <f aca="false">SUM(BA220:BA228)</f>
        <v>0</v>
      </c>
      <c r="BB272" s="976" t="n">
        <f aca="false">SUM(BB220:BB228)</f>
        <v>0</v>
      </c>
      <c r="BC272" s="688"/>
      <c r="BD272" s="1021" t="n">
        <f aca="false">SUM(BD220:BD228)</f>
        <v>0</v>
      </c>
      <c r="BE272" s="976" t="n">
        <f aca="false">SUM(BE220:BE228)</f>
        <v>0</v>
      </c>
      <c r="BF272" s="688"/>
      <c r="BG272" s="1021" t="n">
        <f aca="false">SUM(BG220:BG228)</f>
        <v>0</v>
      </c>
      <c r="BH272" s="976" t="n">
        <f aca="false">SUM(BH220:BH228)</f>
        <v>0</v>
      </c>
      <c r="BI272" s="688"/>
      <c r="BJ272" s="1021" t="n">
        <f aca="false">SUM(BJ220:BJ228)</f>
        <v>0</v>
      </c>
      <c r="BK272" s="976" t="n">
        <f aca="false">SUM(BK220:BK228)</f>
        <v>0</v>
      </c>
      <c r="BL272" s="688"/>
      <c r="BM272" s="1021" t="n">
        <f aca="false">SUM(BM220:BM228)</f>
        <v>0</v>
      </c>
      <c r="BN272" s="976" t="n">
        <f aca="false">SUM(BN220:BN228)</f>
        <v>0</v>
      </c>
      <c r="BO272" s="688"/>
      <c r="BP272" s="1021" t="n">
        <f aca="false">SUM(BP220:BP228)</f>
        <v>0</v>
      </c>
      <c r="BQ272" s="976" t="n">
        <f aca="false">SUM(BQ220:BQ228)</f>
        <v>0</v>
      </c>
      <c r="BR272" s="688"/>
      <c r="BS272" s="1021" t="n">
        <f aca="false">SUM(BS220:BS228)</f>
        <v>0</v>
      </c>
      <c r="BT272" s="976" t="n">
        <f aca="false">SUM(BT220:BT228)</f>
        <v>0</v>
      </c>
      <c r="BU272" s="688"/>
      <c r="BV272" s="1021" t="n">
        <f aca="false">SUM(BV220:BV228)</f>
        <v>0</v>
      </c>
      <c r="BW272" s="976" t="n">
        <f aca="false">SUM(BW220:BW228)</f>
        <v>0</v>
      </c>
      <c r="BX272" s="688"/>
      <c r="BY272" s="1021" t="n">
        <f aca="false">SUM(BY220:BY228)</f>
        <v>0</v>
      </c>
      <c r="BZ272" s="976" t="n">
        <f aca="false">SUM(BZ220:BZ228)</f>
        <v>0</v>
      </c>
      <c r="CA272" s="688"/>
      <c r="CB272" s="1021" t="n">
        <f aca="false">SUM(CB220:CB228)</f>
        <v>0</v>
      </c>
      <c r="CC272" s="976" t="n">
        <f aca="false">SUM(CC220:CC228)</f>
        <v>0</v>
      </c>
      <c r="CD272" s="688"/>
      <c r="CE272" s="1021" t="n">
        <f aca="false">SUM(CE220:CE228)</f>
        <v>0</v>
      </c>
      <c r="CF272" s="976" t="n">
        <f aca="false">SUM(CF220:CF228)</f>
        <v>0</v>
      </c>
      <c r="CG272" s="688"/>
      <c r="CH272" s="1021" t="n">
        <f aca="false">SUM(CH220:CH228)</f>
        <v>0</v>
      </c>
      <c r="CI272" s="976" t="n">
        <f aca="false">SUM(CI220:CI228)</f>
        <v>0</v>
      </c>
      <c r="CJ272" s="688"/>
      <c r="CK272" s="1021" t="n">
        <f aca="false">SUM(CK220:CK228)</f>
        <v>0</v>
      </c>
      <c r="CL272" s="976" t="n">
        <f aca="false">SUM(CL220:CL228)</f>
        <v>0</v>
      </c>
      <c r="CM272" s="688"/>
      <c r="CN272" s="1021" t="n">
        <f aca="false">SUM(CN220:CN228)</f>
        <v>0</v>
      </c>
      <c r="CO272" s="976" t="n">
        <f aca="false">SUM(CO220:CO228)</f>
        <v>0</v>
      </c>
      <c r="CP272" s="688"/>
      <c r="CQ272" s="1021" t="n">
        <f aca="false">SUM(CQ220:CQ228)</f>
        <v>0</v>
      </c>
      <c r="CR272" s="976" t="n">
        <f aca="false">SUM(CR220:CR228)</f>
        <v>0</v>
      </c>
      <c r="CS272" s="688"/>
      <c r="CT272" s="1021" t="n">
        <f aca="false">SUM(CT220:CT228)</f>
        <v>0</v>
      </c>
      <c r="CU272" s="976" t="n">
        <f aca="false">SUM(CU220:CU228)</f>
        <v>0</v>
      </c>
      <c r="CV272" s="688"/>
      <c r="CW272" s="1021" t="n">
        <f aca="false">SUM(CW220:CW228)</f>
        <v>0</v>
      </c>
      <c r="CX272" s="976" t="n">
        <f aca="false">SUM(CX220:CX228)</f>
        <v>0</v>
      </c>
      <c r="CY272" s="688"/>
      <c r="CZ272" s="1021" t="n">
        <f aca="false">SUM(CZ220:CZ228)</f>
        <v>0</v>
      </c>
      <c r="DA272" s="976" t="n">
        <f aca="false">SUM(DA220:DA228)</f>
        <v>0</v>
      </c>
      <c r="DB272" s="688"/>
      <c r="DC272" s="1021" t="n">
        <f aca="false">SUM(DC220:DC228)</f>
        <v>0</v>
      </c>
      <c r="DD272" s="976" t="n">
        <f aca="false">SUM(DD220:DD228)</f>
        <v>0</v>
      </c>
      <c r="DE272" s="688"/>
    </row>
    <row r="273" customFormat="false" ht="12.75" hidden="false" customHeight="false" outlineLevel="0" collapsed="false">
      <c r="A273" s="1006"/>
      <c r="B273" s="1007"/>
      <c r="C273" s="1017"/>
      <c r="D273" s="971" t="s">
        <v>373</v>
      </c>
      <c r="E273" s="970" t="s">
        <v>422</v>
      </c>
      <c r="F273" s="1010"/>
      <c r="H273" s="1021" t="n">
        <f aca="false">'Tabulka propočtu, verze 2021'!$CQ270</f>
        <v>3.889355</v>
      </c>
      <c r="I273" s="976" t="n">
        <f aca="false">'Tabulka propočtu, verze 2021'!$CS270</f>
        <v>4.372141</v>
      </c>
      <c r="K273" s="1021" t="n">
        <f aca="false">K170</f>
        <v>3.889355</v>
      </c>
      <c r="L273" s="976" t="n">
        <f aca="false">L170</f>
        <v>4.372141</v>
      </c>
      <c r="M273" s="152"/>
      <c r="N273" s="1021" t="n">
        <f aca="false">ROUND(SUMIF(Q$5:BZ$5,1,Q273:BZ273),6)</f>
        <v>4.107141</v>
      </c>
      <c r="O273" s="976" t="n">
        <f aca="false">ROUND(SUMIF(Q$5:BZ$5,2,Q273:BZ273),6)</f>
        <v>4.61696</v>
      </c>
      <c r="P273" s="0"/>
      <c r="Q273" s="1021" t="n">
        <f aca="false">SUM(Q164:Q169)</f>
        <v>0</v>
      </c>
      <c r="R273" s="976" t="n">
        <f aca="false">SUM(R164:R169)</f>
        <v>0</v>
      </c>
      <c r="S273" s="0"/>
      <c r="T273" s="1021" t="n">
        <f aca="false">SUM(T164:T169)</f>
        <v>0</v>
      </c>
      <c r="U273" s="976" t="n">
        <f aca="false">SUM(U164:U169)</f>
        <v>0</v>
      </c>
      <c r="W273" s="1021" t="n">
        <f aca="false">SUM(W164:W169)</f>
        <v>0</v>
      </c>
      <c r="X273" s="976" t="n">
        <f aca="false">SUM(X164:X169)</f>
        <v>0</v>
      </c>
      <c r="Z273" s="1021" t="n">
        <f aca="false">SUM(Z164:Z169)</f>
        <v>0</v>
      </c>
      <c r="AA273" s="976" t="n">
        <f aca="false">SUM(AA164:AA169)</f>
        <v>0</v>
      </c>
      <c r="AB273" s="688"/>
      <c r="AC273" s="1021" t="n">
        <f aca="false">SUM(AC164:AC169)</f>
        <v>1.01369848649692</v>
      </c>
      <c r="AD273" s="976" t="n">
        <f aca="false">SUM(AD164:AD169)</f>
        <v>1.13952897445749</v>
      </c>
      <c r="AE273" s="688"/>
      <c r="AF273" s="1021" t="n">
        <f aca="false">SUM(AF164:AF169)</f>
        <v>3.09344218461314</v>
      </c>
      <c r="AG273" s="976" t="n">
        <f aca="false">SUM(AG164:AG169)</f>
        <v>3.47743145238136</v>
      </c>
      <c r="AH273" s="688"/>
      <c r="AI273" s="1021" t="n">
        <f aca="false">SUM(AI164:AI169)</f>
        <v>0</v>
      </c>
      <c r="AJ273" s="976" t="n">
        <f aca="false">SUM(AJ164:AJ169)</f>
        <v>0</v>
      </c>
      <c r="AK273" s="688"/>
      <c r="AL273" s="1021" t="n">
        <f aca="false">SUM(AL164:AL169)</f>
        <v>0</v>
      </c>
      <c r="AM273" s="976" t="n">
        <f aca="false">SUM(AM164:AM169)</f>
        <v>0</v>
      </c>
      <c r="AN273" s="688"/>
      <c r="AO273" s="1021" t="n">
        <f aca="false">SUM(AO164:AO169)</f>
        <v>0</v>
      </c>
      <c r="AP273" s="976" t="n">
        <f aca="false">SUM(AP164:AP169)</f>
        <v>0</v>
      </c>
      <c r="AQ273" s="688"/>
      <c r="AR273" s="1021" t="n">
        <f aca="false">SUM(AR164:AR169)</f>
        <v>0</v>
      </c>
      <c r="AS273" s="976" t="n">
        <f aca="false">SUM(AS164:AS169)</f>
        <v>0</v>
      </c>
      <c r="AT273" s="688"/>
      <c r="AU273" s="1021" t="n">
        <f aca="false">SUM(AU164:AU169)</f>
        <v>0</v>
      </c>
      <c r="AV273" s="976" t="n">
        <f aca="false">SUM(AV164:AV169)</f>
        <v>0</v>
      </c>
      <c r="AW273" s="688"/>
      <c r="AX273" s="1021" t="n">
        <f aca="false">SUM(AX164:AX169)</f>
        <v>0</v>
      </c>
      <c r="AY273" s="976" t="n">
        <f aca="false">SUM(AY164:AY169)</f>
        <v>0</v>
      </c>
      <c r="AZ273" s="688"/>
      <c r="BA273" s="1021" t="n">
        <f aca="false">SUM(BA164:BA169)</f>
        <v>0</v>
      </c>
      <c r="BB273" s="976" t="n">
        <f aca="false">SUM(BB164:BB169)</f>
        <v>0</v>
      </c>
      <c r="BC273" s="688"/>
      <c r="BD273" s="1021" t="n">
        <f aca="false">SUM(BD164:BD169)</f>
        <v>0</v>
      </c>
      <c r="BE273" s="976" t="n">
        <f aca="false">SUM(BE164:BE169)</f>
        <v>0</v>
      </c>
      <c r="BF273" s="688"/>
      <c r="BG273" s="1021" t="n">
        <f aca="false">SUM(BG164:BG169)</f>
        <v>0</v>
      </c>
      <c r="BH273" s="976" t="n">
        <f aca="false">SUM(BH164:BH169)</f>
        <v>0</v>
      </c>
      <c r="BI273" s="688"/>
      <c r="BJ273" s="1021" t="n">
        <f aca="false">SUM(BJ164:BJ169)</f>
        <v>0</v>
      </c>
      <c r="BK273" s="976" t="n">
        <f aca="false">SUM(BK164:BK169)</f>
        <v>0</v>
      </c>
      <c r="BL273" s="688"/>
      <c r="BM273" s="1021" t="n">
        <f aca="false">SUM(BM164:BM169)</f>
        <v>0</v>
      </c>
      <c r="BN273" s="976" t="n">
        <f aca="false">SUM(BN164:BN169)</f>
        <v>0</v>
      </c>
      <c r="BO273" s="688"/>
      <c r="BP273" s="1021" t="n">
        <f aca="false">SUM(BP164:BP169)</f>
        <v>0</v>
      </c>
      <c r="BQ273" s="976" t="n">
        <f aca="false">SUM(BQ164:BQ169)</f>
        <v>0</v>
      </c>
      <c r="BR273" s="688"/>
      <c r="BS273" s="1021" t="n">
        <f aca="false">SUM(BS164:BS169)</f>
        <v>0</v>
      </c>
      <c r="BT273" s="976" t="n">
        <f aca="false">SUM(BT164:BT169)</f>
        <v>0</v>
      </c>
      <c r="BU273" s="688"/>
      <c r="BV273" s="1021" t="n">
        <f aca="false">SUM(BV164:BV169)</f>
        <v>0</v>
      </c>
      <c r="BW273" s="976" t="n">
        <f aca="false">SUM(BW164:BW169)</f>
        <v>0</v>
      </c>
      <c r="BX273" s="688"/>
      <c r="BY273" s="1021" t="n">
        <f aca="false">SUM(BY164:BY169)</f>
        <v>0</v>
      </c>
      <c r="BZ273" s="976" t="n">
        <f aca="false">SUM(BZ164:BZ169)</f>
        <v>0</v>
      </c>
      <c r="CA273" s="688"/>
      <c r="CB273" s="1021" t="n">
        <f aca="false">SUM(CB164:CB169)</f>
        <v>0</v>
      </c>
      <c r="CC273" s="976" t="n">
        <f aca="false">SUM(CC164:CC169)</f>
        <v>0</v>
      </c>
      <c r="CD273" s="688"/>
      <c r="CE273" s="1021" t="n">
        <f aca="false">SUM(CE164:CE169)</f>
        <v>0</v>
      </c>
      <c r="CF273" s="976" t="n">
        <f aca="false">SUM(CF164:CF169)</f>
        <v>0</v>
      </c>
      <c r="CG273" s="688"/>
      <c r="CH273" s="1021" t="n">
        <f aca="false">SUM(CH164:CH169)</f>
        <v>0</v>
      </c>
      <c r="CI273" s="976" t="n">
        <f aca="false">SUM(CI164:CI169)</f>
        <v>0</v>
      </c>
      <c r="CJ273" s="688"/>
      <c r="CK273" s="1021" t="n">
        <f aca="false">SUM(CK164:CK169)</f>
        <v>0</v>
      </c>
      <c r="CL273" s="976" t="n">
        <f aca="false">SUM(CL164:CL169)</f>
        <v>0</v>
      </c>
      <c r="CM273" s="688"/>
      <c r="CN273" s="1021" t="n">
        <f aca="false">SUM(CN164:CN169)</f>
        <v>0</v>
      </c>
      <c r="CO273" s="976" t="n">
        <f aca="false">SUM(CO164:CO169)</f>
        <v>0</v>
      </c>
      <c r="CP273" s="688"/>
      <c r="CQ273" s="1021" t="n">
        <f aca="false">SUM(CQ164:CQ169)</f>
        <v>0</v>
      </c>
      <c r="CR273" s="976" t="n">
        <f aca="false">SUM(CR164:CR169)</f>
        <v>0</v>
      </c>
      <c r="CS273" s="688"/>
      <c r="CT273" s="1021" t="n">
        <f aca="false">SUM(CT164:CT169)</f>
        <v>0</v>
      </c>
      <c r="CU273" s="976" t="n">
        <f aca="false">SUM(CU164:CU169)</f>
        <v>0</v>
      </c>
      <c r="CV273" s="688"/>
      <c r="CW273" s="1021" t="n">
        <f aca="false">SUM(CW164:CW169)</f>
        <v>0</v>
      </c>
      <c r="CX273" s="976" t="n">
        <f aca="false">SUM(CX164:CX169)</f>
        <v>0</v>
      </c>
      <c r="CY273" s="688"/>
      <c r="CZ273" s="1021" t="n">
        <f aca="false">SUM(CZ164:CZ169)</f>
        <v>0</v>
      </c>
      <c r="DA273" s="976" t="n">
        <f aca="false">SUM(DA164:DA169)</f>
        <v>0</v>
      </c>
      <c r="DB273" s="688"/>
      <c r="DC273" s="1021" t="n">
        <f aca="false">SUM(DC164:DC169)</f>
        <v>0</v>
      </c>
      <c r="DD273" s="976" t="n">
        <f aca="false">SUM(DD164:DD169)</f>
        <v>0</v>
      </c>
      <c r="DE273" s="688"/>
    </row>
    <row r="274" customFormat="false" ht="12.75" hidden="false" customHeight="false" outlineLevel="0" collapsed="false">
      <c r="A274" s="1006"/>
      <c r="B274" s="1007"/>
      <c r="C274" s="1017"/>
      <c r="D274" s="971" t="s">
        <v>376</v>
      </c>
      <c r="E274" s="970" t="s">
        <v>422</v>
      </c>
      <c r="F274" s="1010"/>
      <c r="H274" s="1021" t="n">
        <f aca="false">'Tabulka propočtu, verze 2021'!$CQ271</f>
        <v>14.517012</v>
      </c>
      <c r="I274" s="976" t="n">
        <f aca="false">'Tabulka propočtu, verze 2021'!$CS271</f>
        <v>16.319008</v>
      </c>
      <c r="K274" s="1021" t="n">
        <f aca="false">K134+K219</f>
        <v>14.517012</v>
      </c>
      <c r="L274" s="976" t="n">
        <f aca="false">L134+L219</f>
        <v>16.319008</v>
      </c>
      <c r="M274" s="152"/>
      <c r="N274" s="1021" t="n">
        <f aca="false">ROUND(SUMIF(Q$5:BZ$5,1,Q274:BZ274),6)</f>
        <v>15.329897</v>
      </c>
      <c r="O274" s="976" t="n">
        <f aca="false">ROUND(SUMIF(Q$5:BZ$5,2,Q274:BZ274),6)</f>
        <v>17.232796</v>
      </c>
      <c r="P274" s="0"/>
      <c r="Q274" s="1021" t="n">
        <f aca="false">SUM(Q126:Q133,Q205:Q218)</f>
        <v>0</v>
      </c>
      <c r="R274" s="976" t="n">
        <f aca="false">SUM(R126:R133,R205:R218)</f>
        <v>0</v>
      </c>
      <c r="S274" s="0"/>
      <c r="T274" s="1021" t="n">
        <f aca="false">SUM(T126:T133,T205:T218)</f>
        <v>0</v>
      </c>
      <c r="U274" s="976" t="n">
        <f aca="false">SUM(U126:U133,U205:U218)</f>
        <v>0</v>
      </c>
      <c r="W274" s="1021" t="n">
        <f aca="false">SUM(W126:W133,W205:W218)</f>
        <v>0</v>
      </c>
      <c r="X274" s="976" t="n">
        <f aca="false">SUM(X126:X133,X205:X218)</f>
        <v>0</v>
      </c>
      <c r="Z274" s="1021" t="n">
        <f aca="false">SUM(Z126:Z133,Z205:Z218)</f>
        <v>0</v>
      </c>
      <c r="AA274" s="976" t="n">
        <f aca="false">SUM(AA126:AA133,AA205:AA218)</f>
        <v>0</v>
      </c>
      <c r="AB274" s="688"/>
      <c r="AC274" s="1021" t="n">
        <f aca="false">SUM(AC126:AC133,AC205:AC218)</f>
        <v>3.7836281575885</v>
      </c>
      <c r="AD274" s="976" t="n">
        <f aca="false">SUM(AD126:AD133,AD205:AD218)</f>
        <v>4.25328973846078</v>
      </c>
      <c r="AE274" s="688"/>
      <c r="AF274" s="1021" t="n">
        <f aca="false">SUM(AF126:AF133,AF205:AF218)</f>
        <v>11.5462685497557</v>
      </c>
      <c r="AG274" s="976" t="n">
        <f aca="false">SUM(AG126:AG133,AG205:AG218)</f>
        <v>12.979506308434</v>
      </c>
      <c r="AH274" s="688"/>
      <c r="AI274" s="1021" t="n">
        <f aca="false">SUM(AI126:AI133,AI205:AI218)</f>
        <v>0</v>
      </c>
      <c r="AJ274" s="976" t="n">
        <f aca="false">SUM(AJ126:AJ133,AJ205:AJ218)</f>
        <v>0</v>
      </c>
      <c r="AK274" s="688"/>
      <c r="AL274" s="1021" t="n">
        <f aca="false">SUM(AL126:AL133,AL205:AL218)</f>
        <v>0</v>
      </c>
      <c r="AM274" s="976" t="n">
        <f aca="false">SUM(AM126:AM133,AM205:AM218)</f>
        <v>0</v>
      </c>
      <c r="AN274" s="688"/>
      <c r="AO274" s="1021" t="n">
        <f aca="false">SUM(AO126:AO133,AO205:AO218)</f>
        <v>0</v>
      </c>
      <c r="AP274" s="976" t="n">
        <f aca="false">SUM(AP126:AP133,AP205:AP218)</f>
        <v>0</v>
      </c>
      <c r="AQ274" s="688"/>
      <c r="AR274" s="1021" t="n">
        <f aca="false">SUM(AR126:AR133,AR205:AR218)</f>
        <v>0</v>
      </c>
      <c r="AS274" s="976" t="n">
        <f aca="false">SUM(AS126:AS133,AS205:AS218)</f>
        <v>0</v>
      </c>
      <c r="AT274" s="688"/>
      <c r="AU274" s="1021" t="n">
        <f aca="false">SUM(AU126:AU133,AU205:AU218)</f>
        <v>0</v>
      </c>
      <c r="AV274" s="976" t="n">
        <f aca="false">SUM(AV126:AV133,AV205:AV218)</f>
        <v>0</v>
      </c>
      <c r="AW274" s="688"/>
      <c r="AX274" s="1021" t="n">
        <f aca="false">SUM(AX126:AX133,AX205:AX218)</f>
        <v>0</v>
      </c>
      <c r="AY274" s="976" t="n">
        <f aca="false">SUM(AY126:AY133,AY205:AY218)</f>
        <v>0</v>
      </c>
      <c r="AZ274" s="688"/>
      <c r="BA274" s="1021" t="n">
        <f aca="false">SUM(BA126:BA133,BA205:BA218)</f>
        <v>0</v>
      </c>
      <c r="BB274" s="976" t="n">
        <f aca="false">SUM(BB126:BB133,BB205:BB218)</f>
        <v>0</v>
      </c>
      <c r="BC274" s="688"/>
      <c r="BD274" s="1021" t="n">
        <f aca="false">SUM(BD126:BD133,BD205:BD218)</f>
        <v>0</v>
      </c>
      <c r="BE274" s="976" t="n">
        <f aca="false">SUM(BE126:BE133,BE205:BE218)</f>
        <v>0</v>
      </c>
      <c r="BF274" s="688"/>
      <c r="BG274" s="1021" t="n">
        <f aca="false">SUM(BG126:BG133,BG205:BG218)</f>
        <v>0</v>
      </c>
      <c r="BH274" s="976" t="n">
        <f aca="false">SUM(BH126:BH133,BH205:BH218)</f>
        <v>0</v>
      </c>
      <c r="BI274" s="688"/>
      <c r="BJ274" s="1021" t="n">
        <f aca="false">SUM(BJ126:BJ133,BJ205:BJ218)</f>
        <v>0</v>
      </c>
      <c r="BK274" s="976" t="n">
        <f aca="false">SUM(BK126:BK133,BK205:BK218)</f>
        <v>0</v>
      </c>
      <c r="BL274" s="688"/>
      <c r="BM274" s="1021" t="n">
        <f aca="false">SUM(BM126:BM133,BM205:BM218)</f>
        <v>0</v>
      </c>
      <c r="BN274" s="976" t="n">
        <f aca="false">SUM(BN126:BN133,BN205:BN218)</f>
        <v>0</v>
      </c>
      <c r="BO274" s="688"/>
      <c r="BP274" s="1021" t="n">
        <f aca="false">SUM(BP126:BP133,BP205:BP218)</f>
        <v>0</v>
      </c>
      <c r="BQ274" s="976" t="n">
        <f aca="false">SUM(BQ126:BQ133,BQ205:BQ218)</f>
        <v>0</v>
      </c>
      <c r="BR274" s="688"/>
      <c r="BS274" s="1021" t="n">
        <f aca="false">SUM(BS126:BS133,BS205:BS218)</f>
        <v>0</v>
      </c>
      <c r="BT274" s="976" t="n">
        <f aca="false">SUM(BT126:BT133,BT205:BT218)</f>
        <v>0</v>
      </c>
      <c r="BU274" s="688"/>
      <c r="BV274" s="1021" t="n">
        <f aca="false">SUM(BV126:BV133,BV205:BV218)</f>
        <v>0</v>
      </c>
      <c r="BW274" s="976" t="n">
        <f aca="false">SUM(BW126:BW133,BW205:BW218)</f>
        <v>0</v>
      </c>
      <c r="BX274" s="688"/>
      <c r="BY274" s="1021" t="n">
        <f aca="false">SUM(BY126:BY133,BY205:BY218)</f>
        <v>0</v>
      </c>
      <c r="BZ274" s="976" t="n">
        <f aca="false">SUM(BZ126:BZ133,BZ205:BZ218)</f>
        <v>0</v>
      </c>
      <c r="CA274" s="688"/>
      <c r="CB274" s="1021" t="n">
        <f aca="false">SUM(CB126:CB133,CB205:CB218)</f>
        <v>0</v>
      </c>
      <c r="CC274" s="976" t="n">
        <f aca="false">SUM(CC126:CC133,CC205:CC218)</f>
        <v>0</v>
      </c>
      <c r="CD274" s="688"/>
      <c r="CE274" s="1021" t="n">
        <f aca="false">SUM(CE126:CE133,CE205:CE218)</f>
        <v>0</v>
      </c>
      <c r="CF274" s="976" t="n">
        <f aca="false">SUM(CF126:CF133,CF205:CF218)</f>
        <v>0</v>
      </c>
      <c r="CG274" s="688"/>
      <c r="CH274" s="1021" t="n">
        <f aca="false">SUM(CH126:CH133,CH205:CH218)</f>
        <v>0</v>
      </c>
      <c r="CI274" s="976" t="n">
        <f aca="false">SUM(CI126:CI133,CI205:CI218)</f>
        <v>0</v>
      </c>
      <c r="CJ274" s="688"/>
      <c r="CK274" s="1021" t="n">
        <f aca="false">SUM(CK126:CK133,CK205:CK218)</f>
        <v>0</v>
      </c>
      <c r="CL274" s="976" t="n">
        <f aca="false">SUM(CL126:CL133,CL205:CL218)</f>
        <v>0</v>
      </c>
      <c r="CM274" s="688"/>
      <c r="CN274" s="1021" t="n">
        <f aca="false">SUM(CN126:CN133,CN205:CN218)</f>
        <v>0</v>
      </c>
      <c r="CO274" s="976" t="n">
        <f aca="false">SUM(CO126:CO133,CO205:CO218)</f>
        <v>0</v>
      </c>
      <c r="CP274" s="688"/>
      <c r="CQ274" s="1021" t="n">
        <f aca="false">SUM(CQ126:CQ133,CQ205:CQ218)</f>
        <v>0</v>
      </c>
      <c r="CR274" s="976" t="n">
        <f aca="false">SUM(CR126:CR133,CR205:CR218)</f>
        <v>0</v>
      </c>
      <c r="CS274" s="688"/>
      <c r="CT274" s="1021" t="n">
        <f aca="false">SUM(CT126:CT133,CT205:CT218)</f>
        <v>0</v>
      </c>
      <c r="CU274" s="976" t="n">
        <f aca="false">SUM(CU126:CU133,CU205:CU218)</f>
        <v>0</v>
      </c>
      <c r="CV274" s="688"/>
      <c r="CW274" s="1021" t="n">
        <f aca="false">SUM(CW126:CW133,CW205:CW218)</f>
        <v>0</v>
      </c>
      <c r="CX274" s="976" t="n">
        <f aca="false">SUM(CX126:CX133,CX205:CX218)</f>
        <v>0</v>
      </c>
      <c r="CY274" s="688"/>
      <c r="CZ274" s="1021" t="n">
        <f aca="false">SUM(CZ126:CZ133,CZ205:CZ218)</f>
        <v>0</v>
      </c>
      <c r="DA274" s="976" t="n">
        <f aca="false">SUM(DA126:DA133,DA205:DA218)</f>
        <v>0</v>
      </c>
      <c r="DB274" s="688"/>
      <c r="DC274" s="1021" t="n">
        <f aca="false">SUM(DC126:DC133,DC205:DC218)</f>
        <v>0</v>
      </c>
      <c r="DD274" s="976" t="n">
        <f aca="false">SUM(DD126:DD133,DD205:DD218)</f>
        <v>0</v>
      </c>
      <c r="DE274" s="688"/>
    </row>
    <row r="275" customFormat="false" ht="13.5" hidden="false" customHeight="false" outlineLevel="0" collapsed="false">
      <c r="A275" s="1006"/>
      <c r="B275" s="1007"/>
      <c r="C275" s="1022"/>
      <c r="D275" s="1023" t="s">
        <v>906</v>
      </c>
      <c r="E275" s="1024" t="s">
        <v>422</v>
      </c>
      <c r="F275" s="1010"/>
      <c r="H275" s="1021" t="n">
        <f aca="false">'Tabulka propočtu, verze 2021'!$CQ272</f>
        <v>0</v>
      </c>
      <c r="I275" s="976" t="n">
        <f aca="false">'Tabulka propočtu, verze 2021'!$CS272</f>
        <v>0</v>
      </c>
      <c r="K275" s="1021" t="n">
        <f aca="false">K204</f>
        <v>0</v>
      </c>
      <c r="L275" s="976" t="n">
        <f aca="false">L204</f>
        <v>0</v>
      </c>
      <c r="M275" s="152"/>
      <c r="N275" s="1021" t="n">
        <f aca="false">ROUND(SUMIF(Q$5:BZ$5,1,Q275:BZ275),6)</f>
        <v>0</v>
      </c>
      <c r="O275" s="976" t="n">
        <f aca="false">ROUND(SUMIF(Q$5:BZ$5,2,Q275:BZ275),6)</f>
        <v>0</v>
      </c>
      <c r="P275" s="0"/>
      <c r="Q275" s="1021" t="n">
        <f aca="false">SUM(Q198:Q203)</f>
        <v>0</v>
      </c>
      <c r="R275" s="976" t="n">
        <f aca="false">SUM(R198:R203)</f>
        <v>0</v>
      </c>
      <c r="S275" s="0"/>
      <c r="T275" s="1021" t="n">
        <f aca="false">SUM(T198:T203)</f>
        <v>0</v>
      </c>
      <c r="U275" s="976" t="n">
        <f aca="false">SUM(U198:U203)</f>
        <v>0</v>
      </c>
      <c r="W275" s="1021" t="n">
        <f aca="false">SUM(W198:W203)</f>
        <v>0</v>
      </c>
      <c r="X275" s="976" t="n">
        <f aca="false">SUM(X198:X203)</f>
        <v>0</v>
      </c>
      <c r="Z275" s="1021" t="n">
        <f aca="false">SUM(Z198:Z203)</f>
        <v>0</v>
      </c>
      <c r="AA275" s="976" t="n">
        <f aca="false">SUM(AA198:AA203)</f>
        <v>0</v>
      </c>
      <c r="AB275" s="688"/>
      <c r="AC275" s="1021" t="n">
        <f aca="false">SUM(AC198:AC203)</f>
        <v>0</v>
      </c>
      <c r="AD275" s="976" t="n">
        <f aca="false">SUM(AD198:AD203)</f>
        <v>0</v>
      </c>
      <c r="AE275" s="688"/>
      <c r="AF275" s="1021" t="n">
        <f aca="false">SUM(AF198:AF203)</f>
        <v>0</v>
      </c>
      <c r="AG275" s="976" t="n">
        <f aca="false">SUM(AG198:AG203)</f>
        <v>0</v>
      </c>
      <c r="AH275" s="688"/>
      <c r="AI275" s="1021" t="n">
        <f aca="false">SUM(AI198:AI203)</f>
        <v>0</v>
      </c>
      <c r="AJ275" s="976" t="n">
        <f aca="false">SUM(AJ198:AJ203)</f>
        <v>0</v>
      </c>
      <c r="AK275" s="688"/>
      <c r="AL275" s="1021" t="n">
        <f aca="false">SUM(AL198:AL203)</f>
        <v>0</v>
      </c>
      <c r="AM275" s="976" t="n">
        <f aca="false">SUM(AM198:AM203)</f>
        <v>0</v>
      </c>
      <c r="AN275" s="688"/>
      <c r="AO275" s="1021" t="n">
        <f aca="false">SUM(AO198:AO203)</f>
        <v>0</v>
      </c>
      <c r="AP275" s="976" t="n">
        <f aca="false">SUM(AP198:AP203)</f>
        <v>0</v>
      </c>
      <c r="AQ275" s="688"/>
      <c r="AR275" s="1021" t="n">
        <f aca="false">SUM(AR198:AR203)</f>
        <v>0</v>
      </c>
      <c r="AS275" s="976" t="n">
        <f aca="false">SUM(AS198:AS203)</f>
        <v>0</v>
      </c>
      <c r="AT275" s="688"/>
      <c r="AU275" s="1021" t="n">
        <f aca="false">SUM(AU198:AU203)</f>
        <v>0</v>
      </c>
      <c r="AV275" s="976" t="n">
        <f aca="false">SUM(AV198:AV203)</f>
        <v>0</v>
      </c>
      <c r="AW275" s="688"/>
      <c r="AX275" s="1021" t="n">
        <f aca="false">SUM(AX198:AX203)</f>
        <v>0</v>
      </c>
      <c r="AY275" s="976" t="n">
        <f aca="false">SUM(AY198:AY203)</f>
        <v>0</v>
      </c>
      <c r="AZ275" s="688"/>
      <c r="BA275" s="1021" t="n">
        <f aca="false">SUM(BA198:BA203)</f>
        <v>0</v>
      </c>
      <c r="BB275" s="976" t="n">
        <f aca="false">SUM(BB198:BB203)</f>
        <v>0</v>
      </c>
      <c r="BC275" s="688"/>
      <c r="BD275" s="1021" t="n">
        <f aca="false">SUM(BD198:BD203)</f>
        <v>0</v>
      </c>
      <c r="BE275" s="976" t="n">
        <f aca="false">SUM(BE198:BE203)</f>
        <v>0</v>
      </c>
      <c r="BF275" s="688"/>
      <c r="BG275" s="1021" t="n">
        <f aca="false">SUM(BG198:BG203)</f>
        <v>0</v>
      </c>
      <c r="BH275" s="976" t="n">
        <f aca="false">SUM(BH198:BH203)</f>
        <v>0</v>
      </c>
      <c r="BI275" s="688"/>
      <c r="BJ275" s="1021" t="n">
        <f aca="false">SUM(BJ198:BJ203)</f>
        <v>0</v>
      </c>
      <c r="BK275" s="976" t="n">
        <f aca="false">SUM(BK198:BK203)</f>
        <v>0</v>
      </c>
      <c r="BL275" s="688"/>
      <c r="BM275" s="1021" t="n">
        <f aca="false">SUM(BM198:BM203)</f>
        <v>0</v>
      </c>
      <c r="BN275" s="976" t="n">
        <f aca="false">SUM(BN198:BN203)</f>
        <v>0</v>
      </c>
      <c r="BO275" s="688"/>
      <c r="BP275" s="1021" t="n">
        <f aca="false">SUM(BP198:BP203)</f>
        <v>0</v>
      </c>
      <c r="BQ275" s="976" t="n">
        <f aca="false">SUM(BQ198:BQ203)</f>
        <v>0</v>
      </c>
      <c r="BR275" s="688"/>
      <c r="BS275" s="1021" t="n">
        <f aca="false">SUM(BS198:BS203)</f>
        <v>0</v>
      </c>
      <c r="BT275" s="976" t="n">
        <f aca="false">SUM(BT198:BT203)</f>
        <v>0</v>
      </c>
      <c r="BU275" s="688"/>
      <c r="BV275" s="1021" t="n">
        <f aca="false">SUM(BV198:BV203)</f>
        <v>0</v>
      </c>
      <c r="BW275" s="976" t="n">
        <f aca="false">SUM(BW198:BW203)</f>
        <v>0</v>
      </c>
      <c r="BX275" s="688"/>
      <c r="BY275" s="1021" t="n">
        <f aca="false">SUM(BY198:BY203)</f>
        <v>0</v>
      </c>
      <c r="BZ275" s="976" t="n">
        <f aca="false">SUM(BZ198:BZ203)</f>
        <v>0</v>
      </c>
      <c r="CA275" s="688"/>
      <c r="CB275" s="1021" t="n">
        <f aca="false">SUM(CB198:CB203)</f>
        <v>0</v>
      </c>
      <c r="CC275" s="976" t="n">
        <f aca="false">SUM(CC198:CC203)</f>
        <v>0</v>
      </c>
      <c r="CD275" s="688"/>
      <c r="CE275" s="1021" t="n">
        <f aca="false">SUM(CE198:CE203)</f>
        <v>0</v>
      </c>
      <c r="CF275" s="976" t="n">
        <f aca="false">SUM(CF198:CF203)</f>
        <v>0</v>
      </c>
      <c r="CG275" s="688"/>
      <c r="CH275" s="1021" t="n">
        <f aca="false">SUM(CH198:CH203)</f>
        <v>0</v>
      </c>
      <c r="CI275" s="976" t="n">
        <f aca="false">SUM(CI198:CI203)</f>
        <v>0</v>
      </c>
      <c r="CJ275" s="688"/>
      <c r="CK275" s="1021" t="n">
        <f aca="false">SUM(CK198:CK203)</f>
        <v>0</v>
      </c>
      <c r="CL275" s="976" t="n">
        <f aca="false">SUM(CL198:CL203)</f>
        <v>0</v>
      </c>
      <c r="CM275" s="688"/>
      <c r="CN275" s="1021" t="n">
        <f aca="false">SUM(CN198:CN203)</f>
        <v>0</v>
      </c>
      <c r="CO275" s="976" t="n">
        <f aca="false">SUM(CO198:CO203)</f>
        <v>0</v>
      </c>
      <c r="CP275" s="688"/>
      <c r="CQ275" s="1021" t="n">
        <f aca="false">SUM(CQ198:CQ203)</f>
        <v>0</v>
      </c>
      <c r="CR275" s="976" t="n">
        <f aca="false">SUM(CR198:CR203)</f>
        <v>0</v>
      </c>
      <c r="CS275" s="688"/>
      <c r="CT275" s="1021" t="n">
        <f aca="false">SUM(CT198:CT203)</f>
        <v>0</v>
      </c>
      <c r="CU275" s="976" t="n">
        <f aca="false">SUM(CU198:CU203)</f>
        <v>0</v>
      </c>
      <c r="CV275" s="688"/>
      <c r="CW275" s="1021" t="n">
        <f aca="false">SUM(CW198:CW203)</f>
        <v>0</v>
      </c>
      <c r="CX275" s="976" t="n">
        <f aca="false">SUM(CX198:CX203)</f>
        <v>0</v>
      </c>
      <c r="CY275" s="688"/>
      <c r="CZ275" s="1021" t="n">
        <f aca="false">SUM(CZ198:CZ203)</f>
        <v>0</v>
      </c>
      <c r="DA275" s="976" t="n">
        <f aca="false">SUM(DA198:DA203)</f>
        <v>0</v>
      </c>
      <c r="DB275" s="688"/>
      <c r="DC275" s="1021" t="n">
        <f aca="false">SUM(DC198:DC203)</f>
        <v>0</v>
      </c>
      <c r="DD275" s="976" t="n">
        <f aca="false">SUM(DD198:DD203)</f>
        <v>0</v>
      </c>
      <c r="DE275" s="688"/>
    </row>
    <row r="276" customFormat="false" ht="13.5" hidden="false" customHeight="true" outlineLevel="0" collapsed="false">
      <c r="A276" s="1006"/>
      <c r="B276" s="1028" t="s">
        <v>907</v>
      </c>
      <c r="C276" s="1029"/>
      <c r="D276" s="1030" t="s">
        <v>908</v>
      </c>
      <c r="E276" s="1031" t="s">
        <v>422</v>
      </c>
      <c r="F276" s="1010"/>
      <c r="H276" s="1037" t="n">
        <f aca="false">SUM(H264:H275)</f>
        <v>379.011729</v>
      </c>
      <c r="I276" s="1037" t="n">
        <f aca="false">SUM(I264:I275)</f>
        <v>422.326565</v>
      </c>
      <c r="K276" s="1037" t="n">
        <f aca="false">SUM(K264:K275)</f>
        <v>379.011729</v>
      </c>
      <c r="L276" s="1037" t="n">
        <f aca="false">SUM(L264:L275)</f>
        <v>422.326565</v>
      </c>
      <c r="M276" s="152"/>
      <c r="N276" s="1037" t="n">
        <f aca="false">(SUM(N264:N275))</f>
        <v>400.234613</v>
      </c>
      <c r="O276" s="1037" t="n">
        <f aca="false">(SUM(O264:O275))</f>
        <v>445.974876</v>
      </c>
      <c r="P276" s="0"/>
      <c r="Q276" s="1037" t="n">
        <f aca="false">SUM(Q264:Q275)</f>
        <v>0</v>
      </c>
      <c r="R276" s="1037" t="n">
        <f aca="false">SUM(R264:R275)</f>
        <v>0</v>
      </c>
      <c r="S276" s="0"/>
      <c r="T276" s="1037" t="n">
        <f aca="false">SUM(T264:T275)</f>
        <v>0</v>
      </c>
      <c r="U276" s="1037" t="n">
        <f aca="false">SUM(U264:U275)</f>
        <v>0</v>
      </c>
      <c r="W276" s="1037" t="n">
        <f aca="false">SUM(W264:W275)</f>
        <v>0</v>
      </c>
      <c r="X276" s="1037" t="n">
        <f aca="false">SUM(X264:X275)</f>
        <v>0</v>
      </c>
      <c r="Z276" s="1037" t="n">
        <f aca="false">SUM(Z264:Z275)</f>
        <v>0</v>
      </c>
      <c r="AA276" s="1037" t="n">
        <f aca="false">SUM(AA264:AA275)</f>
        <v>0</v>
      </c>
      <c r="AB276" s="688"/>
      <c r="AC276" s="1037" t="n">
        <f aca="false">SUM(AC264:AC275)</f>
        <v>98.7833756630292</v>
      </c>
      <c r="AD276" s="1037" t="n">
        <f aca="false">SUM(AD264:AD275)</f>
        <v>110.072698364624</v>
      </c>
      <c r="AE276" s="688"/>
      <c r="AF276" s="1037" t="n">
        <f aca="false">SUM(AF264:AF275)</f>
        <v>301.451235732342</v>
      </c>
      <c r="AG276" s="1037" t="n">
        <f aca="false">SUM(AG264:AG275)</f>
        <v>335.902177058603</v>
      </c>
      <c r="AH276" s="688"/>
      <c r="AI276" s="1037" t="n">
        <f aca="false">SUM(AI264:AI275)</f>
        <v>0</v>
      </c>
      <c r="AJ276" s="1037" t="n">
        <f aca="false">SUM(AJ264:AJ275)</f>
        <v>0</v>
      </c>
      <c r="AK276" s="688"/>
      <c r="AL276" s="1037" t="n">
        <f aca="false">SUM(AL264:AL275)</f>
        <v>0</v>
      </c>
      <c r="AM276" s="1037" t="n">
        <f aca="false">SUM(AM264:AM275)</f>
        <v>0</v>
      </c>
      <c r="AN276" s="688"/>
      <c r="AO276" s="1037" t="n">
        <f aca="false">SUM(AO264:AO275)</f>
        <v>0</v>
      </c>
      <c r="AP276" s="1037" t="n">
        <f aca="false">SUM(AP264:AP275)</f>
        <v>0</v>
      </c>
      <c r="AQ276" s="688"/>
      <c r="AR276" s="1037" t="n">
        <f aca="false">SUM(AR264:AR275)</f>
        <v>0</v>
      </c>
      <c r="AS276" s="1037" t="n">
        <f aca="false">SUM(AS264:AS275)</f>
        <v>0</v>
      </c>
      <c r="AT276" s="688"/>
      <c r="AU276" s="1037" t="n">
        <f aca="false">SUM(AU264:AU275)</f>
        <v>0</v>
      </c>
      <c r="AV276" s="1037" t="n">
        <f aca="false">SUM(AV264:AV275)</f>
        <v>0</v>
      </c>
      <c r="AW276" s="688"/>
      <c r="AX276" s="1037" t="n">
        <f aca="false">SUM(AX264:AX275)</f>
        <v>0</v>
      </c>
      <c r="AY276" s="1037" t="n">
        <f aca="false">SUM(AY264:AY275)</f>
        <v>0</v>
      </c>
      <c r="AZ276" s="688"/>
      <c r="BA276" s="1037" t="n">
        <f aca="false">SUM(BA264:BA275)</f>
        <v>0</v>
      </c>
      <c r="BB276" s="1037" t="n">
        <f aca="false">SUM(BB264:BB275)</f>
        <v>0</v>
      </c>
      <c r="BC276" s="688"/>
      <c r="BD276" s="1037" t="n">
        <f aca="false">SUM(BD264:BD275)</f>
        <v>0</v>
      </c>
      <c r="BE276" s="1037" t="n">
        <f aca="false">SUM(BE264:BE275)</f>
        <v>0</v>
      </c>
      <c r="BF276" s="688"/>
      <c r="BG276" s="1037" t="n">
        <f aca="false">SUM(BG264:BG275)</f>
        <v>0</v>
      </c>
      <c r="BH276" s="1037" t="n">
        <f aca="false">SUM(BH264:BH275)</f>
        <v>0</v>
      </c>
      <c r="BI276" s="688"/>
      <c r="BJ276" s="1037" t="n">
        <f aca="false">SUM(BJ264:BJ275)</f>
        <v>0</v>
      </c>
      <c r="BK276" s="1037" t="n">
        <f aca="false">SUM(BK264:BK275)</f>
        <v>0</v>
      </c>
      <c r="BL276" s="688"/>
      <c r="BM276" s="1037" t="n">
        <f aca="false">SUM(BM264:BM275)</f>
        <v>0</v>
      </c>
      <c r="BN276" s="1037" t="n">
        <f aca="false">SUM(BN264:BN275)</f>
        <v>0</v>
      </c>
      <c r="BO276" s="688"/>
      <c r="BP276" s="1037" t="n">
        <f aca="false">SUM(BP264:BP275)</f>
        <v>0</v>
      </c>
      <c r="BQ276" s="1037" t="n">
        <f aca="false">SUM(BQ264:BQ275)</f>
        <v>0</v>
      </c>
      <c r="BR276" s="688"/>
      <c r="BS276" s="1037" t="n">
        <f aca="false">SUM(BS264:BS275)</f>
        <v>0</v>
      </c>
      <c r="BT276" s="1037" t="n">
        <f aca="false">SUM(BT264:BT275)</f>
        <v>0</v>
      </c>
      <c r="BU276" s="688"/>
      <c r="BV276" s="1037" t="n">
        <f aca="false">SUM(BV264:BV275)</f>
        <v>0</v>
      </c>
      <c r="BW276" s="1037" t="n">
        <f aca="false">SUM(BW264:BW275)</f>
        <v>0</v>
      </c>
      <c r="BX276" s="688"/>
      <c r="BY276" s="1037" t="n">
        <f aca="false">SUM(BY264:BY275)</f>
        <v>0</v>
      </c>
      <c r="BZ276" s="1037" t="n">
        <f aca="false">SUM(BZ264:BZ275)</f>
        <v>0</v>
      </c>
      <c r="CA276" s="688"/>
      <c r="CB276" s="1037" t="n">
        <f aca="false">SUM(CB264:CB275)</f>
        <v>0</v>
      </c>
      <c r="CC276" s="1037" t="n">
        <f aca="false">SUM(CC264:CC275)</f>
        <v>0</v>
      </c>
      <c r="CD276" s="688"/>
      <c r="CE276" s="1037" t="n">
        <f aca="false">SUM(CE264:CE275)</f>
        <v>0</v>
      </c>
      <c r="CF276" s="1037" t="n">
        <f aca="false">SUM(CF264:CF275)</f>
        <v>0</v>
      </c>
      <c r="CG276" s="688"/>
      <c r="CH276" s="1037" t="n">
        <f aca="false">SUM(CH264:CH275)</f>
        <v>0</v>
      </c>
      <c r="CI276" s="1037" t="n">
        <f aca="false">SUM(CI264:CI275)</f>
        <v>0</v>
      </c>
      <c r="CJ276" s="688"/>
      <c r="CK276" s="1037" t="n">
        <f aca="false">SUM(CK264:CK275)</f>
        <v>0</v>
      </c>
      <c r="CL276" s="1037" t="n">
        <f aca="false">SUM(CL264:CL275)</f>
        <v>0</v>
      </c>
      <c r="CM276" s="688"/>
      <c r="CN276" s="1037" t="n">
        <f aca="false">SUM(CN264:CN275)</f>
        <v>0</v>
      </c>
      <c r="CO276" s="1037" t="n">
        <f aca="false">SUM(CO264:CO275)</f>
        <v>0</v>
      </c>
      <c r="CP276" s="688"/>
      <c r="CQ276" s="1037" t="n">
        <f aca="false">SUM(CQ264:CQ275)</f>
        <v>0</v>
      </c>
      <c r="CR276" s="1037" t="n">
        <f aca="false">SUM(CR264:CR275)</f>
        <v>0</v>
      </c>
      <c r="CS276" s="688"/>
      <c r="CT276" s="1037" t="n">
        <f aca="false">SUM(CT264:CT275)</f>
        <v>0</v>
      </c>
      <c r="CU276" s="1037" t="n">
        <f aca="false">SUM(CU264:CU275)</f>
        <v>0</v>
      </c>
      <c r="CV276" s="688"/>
      <c r="CW276" s="1037" t="n">
        <f aca="false">SUM(CW264:CW275)</f>
        <v>0</v>
      </c>
      <c r="CX276" s="1037" t="n">
        <f aca="false">SUM(CX264:CX275)</f>
        <v>0</v>
      </c>
      <c r="CY276" s="688"/>
      <c r="CZ276" s="1037" t="n">
        <f aca="false">SUM(CZ264:CZ275)</f>
        <v>0</v>
      </c>
      <c r="DA276" s="1037" t="n">
        <f aca="false">SUM(DA264:DA275)</f>
        <v>0</v>
      </c>
      <c r="DB276" s="688"/>
      <c r="DC276" s="1037" t="n">
        <f aca="false">SUM(DC264:DC275)</f>
        <v>0</v>
      </c>
      <c r="DD276" s="1037" t="n">
        <f aca="false">SUM(DD264:DD275)</f>
        <v>0</v>
      </c>
      <c r="DE276" s="688"/>
    </row>
    <row r="277" customFormat="false" ht="12.75" hidden="false" customHeight="false" outlineLevel="0" collapsed="false">
      <c r="A277" s="1006"/>
      <c r="B277" s="1028"/>
      <c r="C277" s="1008"/>
      <c r="D277" s="1009" t="s">
        <v>909</v>
      </c>
      <c r="E277" s="1038" t="s">
        <v>422</v>
      </c>
      <c r="F277" s="1010"/>
      <c r="H277" s="1016" t="n">
        <f aca="false">'Tabulka propočtu, verze 2021'!$CQ274</f>
        <v>36.006114</v>
      </c>
      <c r="I277" s="976" t="n">
        <f aca="false">'Tabulka propočtu, verze 2021'!$CS274</f>
        <v>40.121024</v>
      </c>
      <c r="K277" s="1016" t="n">
        <f aca="false">K255+K256</f>
        <v>36.006114</v>
      </c>
      <c r="L277" s="976" t="n">
        <f aca="false">L255+L256</f>
        <v>40.121024</v>
      </c>
      <c r="M277" s="152"/>
      <c r="N277" s="1016" t="n">
        <f aca="false">ROUND((N255+N256),6)</f>
        <v>36.006114</v>
      </c>
      <c r="O277" s="976" t="n">
        <f aca="false">ROUND((O255+O256),6)</f>
        <v>40.121024</v>
      </c>
      <c r="P277" s="0"/>
      <c r="Q277" s="1016" t="n">
        <f aca="false">Q255+Q256</f>
        <v>0</v>
      </c>
      <c r="R277" s="976" t="n">
        <f aca="false">R255+R256</f>
        <v>0</v>
      </c>
      <c r="S277" s="0"/>
      <c r="T277" s="1016" t="n">
        <f aca="false">T255+T256</f>
        <v>0</v>
      </c>
      <c r="U277" s="976" t="n">
        <f aca="false">U255+U256</f>
        <v>0</v>
      </c>
      <c r="W277" s="1016" t="n">
        <f aca="false">W255+W256</f>
        <v>0</v>
      </c>
      <c r="X277" s="976" t="n">
        <f aca="false">X255+X256</f>
        <v>0</v>
      </c>
      <c r="Z277" s="1016" t="n">
        <f aca="false">Z255+Z256</f>
        <v>0</v>
      </c>
      <c r="AA277" s="976" t="n">
        <f aca="false">AA255+AA256</f>
        <v>0</v>
      </c>
      <c r="AB277" s="688"/>
      <c r="AC277" s="1016" t="n">
        <f aca="false">AC255+AC256</f>
        <v>36.006114</v>
      </c>
      <c r="AD277" s="976" t="n">
        <f aca="false">AD255+AD256</f>
        <v>40.121024</v>
      </c>
      <c r="AE277" s="688"/>
      <c r="AF277" s="1016" t="n">
        <f aca="false">AF255+AF256</f>
        <v>0</v>
      </c>
      <c r="AG277" s="976" t="n">
        <f aca="false">AG255+AG256</f>
        <v>0</v>
      </c>
      <c r="AH277" s="688"/>
      <c r="AI277" s="1016" t="n">
        <f aca="false">AI255+AI256</f>
        <v>0</v>
      </c>
      <c r="AJ277" s="976" t="n">
        <f aca="false">AJ255+AJ256</f>
        <v>0</v>
      </c>
      <c r="AK277" s="688"/>
      <c r="AL277" s="1016" t="n">
        <f aca="false">AL255+AL256</f>
        <v>0</v>
      </c>
      <c r="AM277" s="976" t="n">
        <f aca="false">AM255+AM256</f>
        <v>0</v>
      </c>
      <c r="AN277" s="688"/>
      <c r="AO277" s="1016" t="n">
        <f aca="false">AO255+AO256</f>
        <v>0</v>
      </c>
      <c r="AP277" s="976" t="n">
        <f aca="false">AP255+AP256</f>
        <v>0</v>
      </c>
      <c r="AQ277" s="688"/>
      <c r="AR277" s="1016" t="n">
        <f aca="false">AR255+AR256</f>
        <v>0</v>
      </c>
      <c r="AS277" s="976" t="n">
        <f aca="false">AS255+AS256</f>
        <v>0</v>
      </c>
      <c r="AT277" s="688"/>
      <c r="AU277" s="1016" t="n">
        <f aca="false">AU255+AU256</f>
        <v>0</v>
      </c>
      <c r="AV277" s="976" t="n">
        <f aca="false">AV255+AV256</f>
        <v>0</v>
      </c>
      <c r="AW277" s="688"/>
      <c r="AX277" s="1016" t="n">
        <f aca="false">AX255+AX256</f>
        <v>0</v>
      </c>
      <c r="AY277" s="976" t="n">
        <f aca="false">AY255+AY256</f>
        <v>0</v>
      </c>
      <c r="AZ277" s="688"/>
      <c r="BA277" s="1016" t="n">
        <f aca="false">BA255+BA256</f>
        <v>0</v>
      </c>
      <c r="BB277" s="976" t="n">
        <f aca="false">BB255+BB256</f>
        <v>0</v>
      </c>
      <c r="BC277" s="688"/>
      <c r="BD277" s="1016" t="n">
        <f aca="false">BD255+BD256</f>
        <v>0</v>
      </c>
      <c r="BE277" s="976" t="n">
        <f aca="false">BE255+BE256</f>
        <v>0</v>
      </c>
      <c r="BF277" s="688"/>
      <c r="BG277" s="1016" t="n">
        <f aca="false">BG255+BG256</f>
        <v>0</v>
      </c>
      <c r="BH277" s="976" t="n">
        <f aca="false">BH255+BH256</f>
        <v>0</v>
      </c>
      <c r="BI277" s="688"/>
      <c r="BJ277" s="1016" t="n">
        <f aca="false">BJ255+BJ256</f>
        <v>0</v>
      </c>
      <c r="BK277" s="976" t="n">
        <f aca="false">BK255+BK256</f>
        <v>0</v>
      </c>
      <c r="BL277" s="688"/>
      <c r="BM277" s="1016" t="n">
        <f aca="false">BM255+BM256</f>
        <v>0</v>
      </c>
      <c r="BN277" s="976" t="n">
        <f aca="false">BN255+BN256</f>
        <v>0</v>
      </c>
      <c r="BO277" s="688"/>
      <c r="BP277" s="1016" t="n">
        <f aca="false">BP255+BP256</f>
        <v>0</v>
      </c>
      <c r="BQ277" s="976" t="n">
        <f aca="false">BQ255+BQ256</f>
        <v>0</v>
      </c>
      <c r="BR277" s="688"/>
      <c r="BS277" s="1016" t="n">
        <f aca="false">BS255+BS256</f>
        <v>0</v>
      </c>
      <c r="BT277" s="976" t="n">
        <f aca="false">BT255+BT256</f>
        <v>0</v>
      </c>
      <c r="BU277" s="688"/>
      <c r="BV277" s="1016" t="n">
        <f aca="false">BV255+BV256</f>
        <v>0</v>
      </c>
      <c r="BW277" s="976" t="n">
        <f aca="false">BW255+BW256</f>
        <v>0</v>
      </c>
      <c r="BX277" s="688"/>
      <c r="BY277" s="1016" t="n">
        <f aca="false">BY255+BY256</f>
        <v>0</v>
      </c>
      <c r="BZ277" s="976" t="n">
        <f aca="false">BZ255+BZ256</f>
        <v>0</v>
      </c>
      <c r="CA277" s="688"/>
      <c r="CB277" s="1016" t="n">
        <f aca="false">CB255+CB256</f>
        <v>0</v>
      </c>
      <c r="CC277" s="976" t="n">
        <f aca="false">CC255+CC256</f>
        <v>0</v>
      </c>
      <c r="CD277" s="688"/>
      <c r="CE277" s="1016" t="n">
        <f aca="false">CE255+CE256</f>
        <v>0</v>
      </c>
      <c r="CF277" s="976" t="n">
        <f aca="false">CF255+CF256</f>
        <v>0</v>
      </c>
      <c r="CG277" s="688"/>
      <c r="CH277" s="1016" t="n">
        <f aca="false">CH255+CH256</f>
        <v>0</v>
      </c>
      <c r="CI277" s="976" t="n">
        <f aca="false">CI255+CI256</f>
        <v>0</v>
      </c>
      <c r="CJ277" s="688"/>
      <c r="CK277" s="1016" t="n">
        <f aca="false">CK255+CK256</f>
        <v>0</v>
      </c>
      <c r="CL277" s="976" t="n">
        <f aca="false">CL255+CL256</f>
        <v>0</v>
      </c>
      <c r="CM277" s="688"/>
      <c r="CN277" s="1016" t="n">
        <f aca="false">CN255+CN256</f>
        <v>0</v>
      </c>
      <c r="CO277" s="976" t="n">
        <f aca="false">CO255+CO256</f>
        <v>0</v>
      </c>
      <c r="CP277" s="688"/>
      <c r="CQ277" s="1016" t="n">
        <f aca="false">CQ255+CQ256</f>
        <v>0</v>
      </c>
      <c r="CR277" s="976" t="n">
        <f aca="false">CR255+CR256</f>
        <v>0</v>
      </c>
      <c r="CS277" s="688"/>
      <c r="CT277" s="1016" t="n">
        <f aca="false">CT255+CT256</f>
        <v>0</v>
      </c>
      <c r="CU277" s="976" t="n">
        <f aca="false">CU255+CU256</f>
        <v>0</v>
      </c>
      <c r="CV277" s="688"/>
      <c r="CW277" s="1016" t="n">
        <f aca="false">CW255+CW256</f>
        <v>0</v>
      </c>
      <c r="CX277" s="976" t="n">
        <f aca="false">CX255+CX256</f>
        <v>0</v>
      </c>
      <c r="CY277" s="688"/>
      <c r="CZ277" s="1016" t="n">
        <f aca="false">CZ255+CZ256</f>
        <v>0</v>
      </c>
      <c r="DA277" s="976" t="n">
        <f aca="false">DA255+DA256</f>
        <v>0</v>
      </c>
      <c r="DB277" s="688"/>
      <c r="DC277" s="1016" t="n">
        <f aca="false">DC255+DC256</f>
        <v>0</v>
      </c>
      <c r="DD277" s="976" t="n">
        <f aca="false">DD255+DD256</f>
        <v>0</v>
      </c>
      <c r="DE277" s="688"/>
    </row>
    <row r="278" customFormat="false" ht="12.75" hidden="false" customHeight="false" outlineLevel="0" collapsed="false">
      <c r="A278" s="1006"/>
      <c r="B278" s="1028"/>
      <c r="C278" s="1017"/>
      <c r="D278" s="971" t="s">
        <v>878</v>
      </c>
      <c r="E278" s="1038" t="s">
        <v>422</v>
      </c>
      <c r="F278" s="1010"/>
      <c r="H278" s="1021" t="n">
        <f aca="false">'Tabulka propočtu, verze 2021'!$CQ275</f>
        <v>3.5</v>
      </c>
      <c r="I278" s="976" t="n">
        <f aca="false">'Tabulka propočtu, verze 2021'!$CS275</f>
        <v>3.5</v>
      </c>
      <c r="K278" s="1021" t="n">
        <f aca="false">SUM(K248:K254)</f>
        <v>3.5</v>
      </c>
      <c r="L278" s="976" t="n">
        <f aca="false">SUM(L248:L254)</f>
        <v>3.5</v>
      </c>
      <c r="M278" s="152"/>
      <c r="N278" s="1021" t="n">
        <f aca="false">ROUND((SUM(N248:N254)),6)</f>
        <v>3.5</v>
      </c>
      <c r="O278" s="976" t="n">
        <f aca="false">ROUND((SUM(O248:O254)),6)</f>
        <v>3.5</v>
      </c>
      <c r="P278" s="0"/>
      <c r="Q278" s="1021" t="n">
        <f aca="false">SUM(Q248:Q254)</f>
        <v>0</v>
      </c>
      <c r="R278" s="976" t="n">
        <f aca="false">SUM(R248:R254)</f>
        <v>0</v>
      </c>
      <c r="S278" s="0"/>
      <c r="T278" s="1021" t="n">
        <f aca="false">SUM(T248:T254)</f>
        <v>0</v>
      </c>
      <c r="U278" s="976" t="n">
        <f aca="false">SUM(U248:U254)</f>
        <v>0</v>
      </c>
      <c r="W278" s="1021" t="n">
        <f aca="false">SUM(W248:W254)</f>
        <v>0</v>
      </c>
      <c r="X278" s="976" t="n">
        <f aca="false">SUM(X248:X254)</f>
        <v>0</v>
      </c>
      <c r="Z278" s="1021" t="n">
        <f aca="false">SUM(Z248:Z254)</f>
        <v>0</v>
      </c>
      <c r="AA278" s="976" t="n">
        <f aca="false">SUM(AA248:AA254)</f>
        <v>0</v>
      </c>
      <c r="AB278" s="688"/>
      <c r="AC278" s="1021" t="n">
        <f aca="false">SUM(AC248:AC254)</f>
        <v>3.5</v>
      </c>
      <c r="AD278" s="976" t="n">
        <f aca="false">SUM(AD248:AD254)</f>
        <v>3.5</v>
      </c>
      <c r="AE278" s="688"/>
      <c r="AF278" s="1021" t="n">
        <f aca="false">SUM(AF248:AF254)</f>
        <v>0</v>
      </c>
      <c r="AG278" s="976" t="n">
        <f aca="false">SUM(AG248:AG254)</f>
        <v>0</v>
      </c>
      <c r="AH278" s="688"/>
      <c r="AI278" s="1021" t="n">
        <f aca="false">SUM(AI248:AI254)</f>
        <v>0</v>
      </c>
      <c r="AJ278" s="976" t="n">
        <f aca="false">SUM(AJ248:AJ254)</f>
        <v>0</v>
      </c>
      <c r="AK278" s="688"/>
      <c r="AL278" s="1021" t="n">
        <f aca="false">SUM(AL248:AL254)</f>
        <v>0</v>
      </c>
      <c r="AM278" s="976" t="n">
        <f aca="false">SUM(AM248:AM254)</f>
        <v>0</v>
      </c>
      <c r="AN278" s="688"/>
      <c r="AO278" s="1021" t="n">
        <f aca="false">SUM(AO248:AO254)</f>
        <v>0</v>
      </c>
      <c r="AP278" s="976" t="n">
        <f aca="false">SUM(AP248:AP254)</f>
        <v>0</v>
      </c>
      <c r="AQ278" s="688"/>
      <c r="AR278" s="1021" t="n">
        <f aca="false">SUM(AR248:AR254)</f>
        <v>0</v>
      </c>
      <c r="AS278" s="976" t="n">
        <f aca="false">SUM(AS248:AS254)</f>
        <v>0</v>
      </c>
      <c r="AT278" s="688"/>
      <c r="AU278" s="1021" t="n">
        <f aca="false">SUM(AU248:AU254)</f>
        <v>0</v>
      </c>
      <c r="AV278" s="976" t="n">
        <f aca="false">SUM(AV248:AV254)</f>
        <v>0</v>
      </c>
      <c r="AW278" s="688"/>
      <c r="AX278" s="1021" t="n">
        <f aca="false">SUM(AX248:AX254)</f>
        <v>0</v>
      </c>
      <c r="AY278" s="976" t="n">
        <f aca="false">SUM(AY248:AY254)</f>
        <v>0</v>
      </c>
      <c r="AZ278" s="688"/>
      <c r="BA278" s="1021" t="n">
        <f aca="false">SUM(BA248:BA254)</f>
        <v>0</v>
      </c>
      <c r="BB278" s="976" t="n">
        <f aca="false">SUM(BB248:BB254)</f>
        <v>0</v>
      </c>
      <c r="BC278" s="688"/>
      <c r="BD278" s="1021" t="n">
        <f aca="false">SUM(BD248:BD254)</f>
        <v>0</v>
      </c>
      <c r="BE278" s="976" t="n">
        <f aca="false">SUM(BE248:BE254)</f>
        <v>0</v>
      </c>
      <c r="BF278" s="688"/>
      <c r="BG278" s="1021" t="n">
        <f aca="false">SUM(BG248:BG254)</f>
        <v>0</v>
      </c>
      <c r="BH278" s="976" t="n">
        <f aca="false">SUM(BH248:BH254)</f>
        <v>0</v>
      </c>
      <c r="BI278" s="688"/>
      <c r="BJ278" s="1021" t="n">
        <f aca="false">SUM(BJ248:BJ254)</f>
        <v>0</v>
      </c>
      <c r="BK278" s="976" t="n">
        <f aca="false">SUM(BK248:BK254)</f>
        <v>0</v>
      </c>
      <c r="BL278" s="688"/>
      <c r="BM278" s="1021" t="n">
        <f aca="false">SUM(BM248:BM254)</f>
        <v>0</v>
      </c>
      <c r="BN278" s="976" t="n">
        <f aca="false">SUM(BN248:BN254)</f>
        <v>0</v>
      </c>
      <c r="BO278" s="688"/>
      <c r="BP278" s="1021" t="n">
        <f aca="false">SUM(BP248:BP254)</f>
        <v>0</v>
      </c>
      <c r="BQ278" s="976" t="n">
        <f aca="false">SUM(BQ248:BQ254)</f>
        <v>0</v>
      </c>
      <c r="BR278" s="688"/>
      <c r="BS278" s="1021" t="n">
        <f aca="false">SUM(BS248:BS254)</f>
        <v>0</v>
      </c>
      <c r="BT278" s="976" t="n">
        <f aca="false">SUM(BT248:BT254)</f>
        <v>0</v>
      </c>
      <c r="BU278" s="688"/>
      <c r="BV278" s="1021" t="n">
        <f aca="false">SUM(BV248:BV254)</f>
        <v>0</v>
      </c>
      <c r="BW278" s="976" t="n">
        <f aca="false">SUM(BW248:BW254)</f>
        <v>0</v>
      </c>
      <c r="BX278" s="688"/>
      <c r="BY278" s="1021" t="n">
        <f aca="false">SUM(BY248:BY254)</f>
        <v>0</v>
      </c>
      <c r="BZ278" s="976" t="n">
        <f aca="false">SUM(BZ248:BZ254)</f>
        <v>0</v>
      </c>
      <c r="CA278" s="688"/>
      <c r="CB278" s="1021" t="n">
        <f aca="false">SUM(CB248:CB254)</f>
        <v>0</v>
      </c>
      <c r="CC278" s="976" t="n">
        <f aca="false">SUM(CC248:CC254)</f>
        <v>0</v>
      </c>
      <c r="CD278" s="688"/>
      <c r="CE278" s="1021" t="n">
        <f aca="false">SUM(CE248:CE254)</f>
        <v>0</v>
      </c>
      <c r="CF278" s="976" t="n">
        <f aca="false">SUM(CF248:CF254)</f>
        <v>0</v>
      </c>
      <c r="CG278" s="688"/>
      <c r="CH278" s="1021" t="n">
        <f aca="false">SUM(CH248:CH254)</f>
        <v>0</v>
      </c>
      <c r="CI278" s="976" t="n">
        <f aca="false">SUM(CI248:CI254)</f>
        <v>0</v>
      </c>
      <c r="CJ278" s="688"/>
      <c r="CK278" s="1021" t="n">
        <f aca="false">SUM(CK248:CK254)</f>
        <v>0</v>
      </c>
      <c r="CL278" s="976" t="n">
        <f aca="false">SUM(CL248:CL254)</f>
        <v>0</v>
      </c>
      <c r="CM278" s="688"/>
      <c r="CN278" s="1021" t="n">
        <f aca="false">SUM(CN248:CN254)</f>
        <v>0</v>
      </c>
      <c r="CO278" s="976" t="n">
        <f aca="false">SUM(CO248:CO254)</f>
        <v>0</v>
      </c>
      <c r="CP278" s="688"/>
      <c r="CQ278" s="1021" t="n">
        <f aca="false">SUM(CQ248:CQ254)</f>
        <v>0</v>
      </c>
      <c r="CR278" s="976" t="n">
        <f aca="false">SUM(CR248:CR254)</f>
        <v>0</v>
      </c>
      <c r="CS278" s="688"/>
      <c r="CT278" s="1021" t="n">
        <f aca="false">SUM(CT248:CT254)</f>
        <v>0</v>
      </c>
      <c r="CU278" s="976" t="n">
        <f aca="false">SUM(CU248:CU254)</f>
        <v>0</v>
      </c>
      <c r="CV278" s="688"/>
      <c r="CW278" s="1021" t="n">
        <f aca="false">SUM(CW248:CW254)</f>
        <v>0</v>
      </c>
      <c r="CX278" s="976" t="n">
        <f aca="false">SUM(CX248:CX254)</f>
        <v>0</v>
      </c>
      <c r="CY278" s="688"/>
      <c r="CZ278" s="1021" t="n">
        <f aca="false">SUM(CZ248:CZ254)</f>
        <v>0</v>
      </c>
      <c r="DA278" s="976" t="n">
        <f aca="false">SUM(DA248:DA254)</f>
        <v>0</v>
      </c>
      <c r="DB278" s="688"/>
      <c r="DC278" s="1021" t="n">
        <f aca="false">SUM(DC248:DC254)</f>
        <v>0</v>
      </c>
      <c r="DD278" s="976" t="n">
        <f aca="false">SUM(DD248:DD254)</f>
        <v>0</v>
      </c>
      <c r="DE278" s="688"/>
    </row>
    <row r="279" customFormat="false" ht="12.75" hidden="false" customHeight="false" outlineLevel="0" collapsed="false">
      <c r="A279" s="1006"/>
      <c r="B279" s="1028"/>
      <c r="C279" s="1017"/>
      <c r="D279" s="971" t="s">
        <v>910</v>
      </c>
      <c r="E279" s="1038" t="s">
        <v>422</v>
      </c>
      <c r="F279" s="1010"/>
      <c r="H279" s="1021" t="n">
        <f aca="false">'Tabulka propočtu, verze 2021'!$CQ276</f>
        <v>15.698617</v>
      </c>
      <c r="I279" s="976" t="n">
        <f aca="false">'Tabulka propočtu, verze 2021'!$CS276</f>
        <v>16.131766</v>
      </c>
      <c r="K279" s="1021" t="n">
        <f aca="false">K257+K259+K260</f>
        <v>15.698617</v>
      </c>
      <c r="L279" s="976" t="n">
        <f aca="false">L257+L259+L260</f>
        <v>16.131766</v>
      </c>
      <c r="M279" s="152"/>
      <c r="N279" s="1021" t="n">
        <f aca="false">ROUND((N257+N259+N260),6)</f>
        <v>15.698617</v>
      </c>
      <c r="O279" s="976" t="n">
        <f aca="false">ROUND((O257+O259+O260),6)</f>
        <v>16.131766</v>
      </c>
      <c r="P279" s="0"/>
      <c r="Q279" s="1021" t="n">
        <f aca="false">Q257+Q259+Q260</f>
        <v>0</v>
      </c>
      <c r="R279" s="976" t="n">
        <f aca="false">R257+R259+R260</f>
        <v>0</v>
      </c>
      <c r="S279" s="0"/>
      <c r="T279" s="1021" t="n">
        <f aca="false">T257+T259+T260</f>
        <v>0</v>
      </c>
      <c r="U279" s="976" t="n">
        <f aca="false">U257+U259+U260</f>
        <v>0</v>
      </c>
      <c r="W279" s="1021" t="n">
        <f aca="false">W257+W259+W260</f>
        <v>0</v>
      </c>
      <c r="X279" s="976" t="n">
        <f aca="false">X257+X259+X260</f>
        <v>0</v>
      </c>
      <c r="Z279" s="1021" t="n">
        <f aca="false">Z257+Z259+Z260</f>
        <v>0</v>
      </c>
      <c r="AA279" s="976" t="n">
        <f aca="false">AA257+AA259+AA260</f>
        <v>0</v>
      </c>
      <c r="AB279" s="688"/>
      <c r="AC279" s="1021" t="n">
        <f aca="false">AC257+AC259+AC260</f>
        <v>15.698617</v>
      </c>
      <c r="AD279" s="976" t="n">
        <f aca="false">AD257+AD259+AD260</f>
        <v>16.131766</v>
      </c>
      <c r="AE279" s="688"/>
      <c r="AF279" s="1021" t="n">
        <f aca="false">AF257+AF259+AF260</f>
        <v>0</v>
      </c>
      <c r="AG279" s="976" t="n">
        <f aca="false">AG257+AG259+AG260</f>
        <v>0</v>
      </c>
      <c r="AH279" s="688"/>
      <c r="AI279" s="1021" t="n">
        <f aca="false">AI257+AI259+AI260</f>
        <v>0</v>
      </c>
      <c r="AJ279" s="976" t="n">
        <f aca="false">AJ257+AJ259+AJ260</f>
        <v>0</v>
      </c>
      <c r="AK279" s="688"/>
      <c r="AL279" s="1021" t="n">
        <f aca="false">AL257+AL259+AL260</f>
        <v>0</v>
      </c>
      <c r="AM279" s="976" t="n">
        <f aca="false">AM257+AM259+AM260</f>
        <v>0</v>
      </c>
      <c r="AN279" s="688"/>
      <c r="AO279" s="1021" t="n">
        <f aca="false">AO257+AO259+AO260</f>
        <v>0</v>
      </c>
      <c r="AP279" s="976" t="n">
        <f aca="false">AP257+AP259+AP260</f>
        <v>0</v>
      </c>
      <c r="AQ279" s="688"/>
      <c r="AR279" s="1021" t="n">
        <f aca="false">AR257+AR259+AR260</f>
        <v>0</v>
      </c>
      <c r="AS279" s="976" t="n">
        <f aca="false">AS257+AS259+AS260</f>
        <v>0</v>
      </c>
      <c r="AT279" s="688"/>
      <c r="AU279" s="1021" t="n">
        <f aca="false">AU257+AU259+AU260</f>
        <v>0</v>
      </c>
      <c r="AV279" s="976" t="n">
        <f aca="false">AV257+AV259+AV260</f>
        <v>0</v>
      </c>
      <c r="AW279" s="688"/>
      <c r="AX279" s="1021" t="n">
        <f aca="false">AX257+AX259+AX260</f>
        <v>0</v>
      </c>
      <c r="AY279" s="976" t="n">
        <f aca="false">AY257+AY259+AY260</f>
        <v>0</v>
      </c>
      <c r="AZ279" s="688"/>
      <c r="BA279" s="1021" t="n">
        <f aca="false">BA257+BA259+BA260</f>
        <v>0</v>
      </c>
      <c r="BB279" s="976" t="n">
        <f aca="false">BB257+BB259+BB260</f>
        <v>0</v>
      </c>
      <c r="BC279" s="688"/>
      <c r="BD279" s="1021" t="n">
        <f aca="false">BD257+BD259+BD260</f>
        <v>0</v>
      </c>
      <c r="BE279" s="976" t="n">
        <f aca="false">BE257+BE259+BE260</f>
        <v>0</v>
      </c>
      <c r="BF279" s="688"/>
      <c r="BG279" s="1021" t="n">
        <f aca="false">BG257+BG259+BG260</f>
        <v>0</v>
      </c>
      <c r="BH279" s="976" t="n">
        <f aca="false">BH257+BH259+BH260</f>
        <v>0</v>
      </c>
      <c r="BI279" s="688"/>
      <c r="BJ279" s="1021" t="n">
        <f aca="false">BJ257+BJ259+BJ260</f>
        <v>0</v>
      </c>
      <c r="BK279" s="976" t="n">
        <f aca="false">BK257+BK259+BK260</f>
        <v>0</v>
      </c>
      <c r="BL279" s="688"/>
      <c r="BM279" s="1021" t="n">
        <f aca="false">BM257+BM259+BM260</f>
        <v>0</v>
      </c>
      <c r="BN279" s="976" t="n">
        <f aca="false">BN257+BN259+BN260</f>
        <v>0</v>
      </c>
      <c r="BO279" s="688"/>
      <c r="BP279" s="1021" t="n">
        <f aca="false">BP257+BP259+BP260</f>
        <v>0</v>
      </c>
      <c r="BQ279" s="976" t="n">
        <f aca="false">BQ257+BQ259+BQ260</f>
        <v>0</v>
      </c>
      <c r="BR279" s="688"/>
      <c r="BS279" s="1021" t="n">
        <f aca="false">BS257+BS259+BS260</f>
        <v>0</v>
      </c>
      <c r="BT279" s="976" t="n">
        <f aca="false">BT257+BT259+BT260</f>
        <v>0</v>
      </c>
      <c r="BU279" s="688"/>
      <c r="BV279" s="1021" t="n">
        <f aca="false">BV257+BV259+BV260</f>
        <v>0</v>
      </c>
      <c r="BW279" s="976" t="n">
        <f aca="false">BW257+BW259+BW260</f>
        <v>0</v>
      </c>
      <c r="BX279" s="688"/>
      <c r="BY279" s="1021" t="n">
        <f aca="false">BY257+BY259+BY260</f>
        <v>0</v>
      </c>
      <c r="BZ279" s="976" t="n">
        <f aca="false">BZ257+BZ259+BZ260</f>
        <v>0</v>
      </c>
      <c r="CA279" s="688"/>
      <c r="CB279" s="1021" t="n">
        <f aca="false">CB257+CB259+CB260</f>
        <v>0</v>
      </c>
      <c r="CC279" s="976" t="n">
        <f aca="false">CC257+CC259+CC260</f>
        <v>0</v>
      </c>
      <c r="CD279" s="688"/>
      <c r="CE279" s="1021" t="n">
        <f aca="false">CE257+CE259+CE260</f>
        <v>0</v>
      </c>
      <c r="CF279" s="976" t="n">
        <f aca="false">CF257+CF259+CF260</f>
        <v>0</v>
      </c>
      <c r="CG279" s="688"/>
      <c r="CH279" s="1021" t="n">
        <f aca="false">CH257+CH259+CH260</f>
        <v>0</v>
      </c>
      <c r="CI279" s="976" t="n">
        <f aca="false">CI257+CI259+CI260</f>
        <v>0</v>
      </c>
      <c r="CJ279" s="688"/>
      <c r="CK279" s="1021" t="n">
        <f aca="false">CK257+CK259+CK260</f>
        <v>0</v>
      </c>
      <c r="CL279" s="976" t="n">
        <f aca="false">CL257+CL259+CL260</f>
        <v>0</v>
      </c>
      <c r="CM279" s="688"/>
      <c r="CN279" s="1021" t="n">
        <f aca="false">CN257+CN259+CN260</f>
        <v>0</v>
      </c>
      <c r="CO279" s="976" t="n">
        <f aca="false">CO257+CO259+CO260</f>
        <v>0</v>
      </c>
      <c r="CP279" s="688"/>
      <c r="CQ279" s="1021" t="n">
        <f aca="false">CQ257+CQ259+CQ260</f>
        <v>0</v>
      </c>
      <c r="CR279" s="976" t="n">
        <f aca="false">CR257+CR259+CR260</f>
        <v>0</v>
      </c>
      <c r="CS279" s="688"/>
      <c r="CT279" s="1021" t="n">
        <f aca="false">CT257+CT259+CT260</f>
        <v>0</v>
      </c>
      <c r="CU279" s="976" t="n">
        <f aca="false">CU257+CU259+CU260</f>
        <v>0</v>
      </c>
      <c r="CV279" s="688"/>
      <c r="CW279" s="1021" t="n">
        <f aca="false">CW257+CW259+CW260</f>
        <v>0</v>
      </c>
      <c r="CX279" s="976" t="n">
        <f aca="false">CX257+CX259+CX260</f>
        <v>0</v>
      </c>
      <c r="CY279" s="688"/>
      <c r="CZ279" s="1021" t="n">
        <f aca="false">CZ257+CZ259+CZ260</f>
        <v>0</v>
      </c>
      <c r="DA279" s="976" t="n">
        <f aca="false">DA257+DA259+DA260</f>
        <v>0</v>
      </c>
      <c r="DB279" s="688"/>
      <c r="DC279" s="1021" t="n">
        <f aca="false">DC257+DC259+DC260</f>
        <v>0</v>
      </c>
      <c r="DD279" s="976" t="n">
        <f aca="false">DD257+DD259+DD260</f>
        <v>0</v>
      </c>
      <c r="DE279" s="688"/>
    </row>
    <row r="280" customFormat="false" ht="13.5" hidden="false" customHeight="false" outlineLevel="0" collapsed="false">
      <c r="A280" s="1006"/>
      <c r="B280" s="1028"/>
      <c r="C280" s="1022"/>
      <c r="D280" s="1023" t="s">
        <v>109</v>
      </c>
      <c r="E280" s="1024" t="s">
        <v>422</v>
      </c>
      <c r="F280" s="1010"/>
      <c r="H280" s="1044" t="n">
        <f aca="false">'Tabulka propočtu, verze 2021'!$CQ277</f>
        <v>17.055528</v>
      </c>
      <c r="I280" s="976" t="n">
        <f aca="false">'Tabulka propočtu, verze 2021'!$CS277</f>
        <v>19.004695</v>
      </c>
      <c r="K280" s="1044" t="n">
        <f aca="false">K258</f>
        <v>17.055528</v>
      </c>
      <c r="L280" s="1021" t="n">
        <f aca="false">L258</f>
        <v>19.004695</v>
      </c>
      <c r="M280" s="152"/>
      <c r="N280" s="1044" t="n">
        <f aca="false">ROUND(N258,6)</f>
        <v>17.055528</v>
      </c>
      <c r="O280" s="1021" t="n">
        <f aca="false">ROUND(O258,6)</f>
        <v>19.004695</v>
      </c>
      <c r="P280" s="0"/>
      <c r="Q280" s="1044" t="n">
        <f aca="false">Q258</f>
        <v>0</v>
      </c>
      <c r="R280" s="1021" t="n">
        <f aca="false">R258</f>
        <v>0</v>
      </c>
      <c r="S280" s="0"/>
      <c r="T280" s="1044" t="n">
        <f aca="false">T258</f>
        <v>0</v>
      </c>
      <c r="U280" s="1021" t="n">
        <f aca="false">U258</f>
        <v>0</v>
      </c>
      <c r="W280" s="1044" t="n">
        <f aca="false">W258</f>
        <v>0</v>
      </c>
      <c r="X280" s="1021" t="n">
        <f aca="false">X258</f>
        <v>0</v>
      </c>
      <c r="Z280" s="1044" t="n">
        <f aca="false">Z258</f>
        <v>0</v>
      </c>
      <c r="AA280" s="1021" t="n">
        <f aca="false">AA258</f>
        <v>0</v>
      </c>
      <c r="AB280" s="688"/>
      <c r="AC280" s="1044" t="n">
        <f aca="false">AC258</f>
        <v>17.055528</v>
      </c>
      <c r="AD280" s="1021" t="n">
        <f aca="false">AD258</f>
        <v>19.004695</v>
      </c>
      <c r="AE280" s="688"/>
      <c r="AF280" s="1044" t="n">
        <f aca="false">AF258</f>
        <v>0</v>
      </c>
      <c r="AG280" s="1021" t="n">
        <f aca="false">AG258</f>
        <v>0</v>
      </c>
      <c r="AH280" s="688"/>
      <c r="AI280" s="1044" t="n">
        <f aca="false">AI258</f>
        <v>0</v>
      </c>
      <c r="AJ280" s="1021" t="n">
        <f aca="false">AJ258</f>
        <v>0</v>
      </c>
      <c r="AK280" s="688"/>
      <c r="AL280" s="1044" t="n">
        <f aca="false">AL258</f>
        <v>0</v>
      </c>
      <c r="AM280" s="1021" t="n">
        <f aca="false">AM258</f>
        <v>0</v>
      </c>
      <c r="AN280" s="688"/>
      <c r="AO280" s="1044" t="n">
        <f aca="false">AO258</f>
        <v>0</v>
      </c>
      <c r="AP280" s="1021" t="n">
        <f aca="false">AP258</f>
        <v>0</v>
      </c>
      <c r="AQ280" s="688"/>
      <c r="AR280" s="1044" t="n">
        <f aca="false">AR258</f>
        <v>0</v>
      </c>
      <c r="AS280" s="1021" t="n">
        <f aca="false">AS258</f>
        <v>0</v>
      </c>
      <c r="AT280" s="688"/>
      <c r="AU280" s="1044" t="n">
        <f aca="false">AU258</f>
        <v>0</v>
      </c>
      <c r="AV280" s="1021" t="n">
        <f aca="false">AV258</f>
        <v>0</v>
      </c>
      <c r="AW280" s="688"/>
      <c r="AX280" s="1044" t="n">
        <f aca="false">AX258</f>
        <v>0</v>
      </c>
      <c r="AY280" s="1021" t="n">
        <f aca="false">AY258</f>
        <v>0</v>
      </c>
      <c r="AZ280" s="688"/>
      <c r="BA280" s="1044" t="n">
        <f aca="false">BA258</f>
        <v>0</v>
      </c>
      <c r="BB280" s="1021" t="n">
        <f aca="false">BB258</f>
        <v>0</v>
      </c>
      <c r="BC280" s="688"/>
      <c r="BD280" s="1044" t="n">
        <f aca="false">BD258</f>
        <v>0</v>
      </c>
      <c r="BE280" s="1021" t="n">
        <f aca="false">BE258</f>
        <v>0</v>
      </c>
      <c r="BF280" s="688"/>
      <c r="BG280" s="1044" t="n">
        <f aca="false">BG258</f>
        <v>0</v>
      </c>
      <c r="BH280" s="1021" t="n">
        <f aca="false">BH258</f>
        <v>0</v>
      </c>
      <c r="BI280" s="688"/>
      <c r="BJ280" s="1044" t="n">
        <f aca="false">BJ258</f>
        <v>0</v>
      </c>
      <c r="BK280" s="1021" t="n">
        <f aca="false">BK258</f>
        <v>0</v>
      </c>
      <c r="BL280" s="688"/>
      <c r="BM280" s="1044" t="n">
        <f aca="false">BM258</f>
        <v>0</v>
      </c>
      <c r="BN280" s="1021" t="n">
        <f aca="false">BN258</f>
        <v>0</v>
      </c>
      <c r="BO280" s="688"/>
      <c r="BP280" s="1044" t="n">
        <f aca="false">BP258</f>
        <v>0</v>
      </c>
      <c r="BQ280" s="1021" t="n">
        <f aca="false">BQ258</f>
        <v>0</v>
      </c>
      <c r="BR280" s="688"/>
      <c r="BS280" s="1044" t="n">
        <f aca="false">BS258</f>
        <v>0</v>
      </c>
      <c r="BT280" s="1021" t="n">
        <f aca="false">BT258</f>
        <v>0</v>
      </c>
      <c r="BU280" s="688"/>
      <c r="BV280" s="1044" t="n">
        <f aca="false">BV258</f>
        <v>0</v>
      </c>
      <c r="BW280" s="1021" t="n">
        <f aca="false">BW258</f>
        <v>0</v>
      </c>
      <c r="BX280" s="688"/>
      <c r="BY280" s="1044" t="n">
        <f aca="false">BY258</f>
        <v>0</v>
      </c>
      <c r="BZ280" s="1021" t="n">
        <f aca="false">BZ258</f>
        <v>0</v>
      </c>
      <c r="CA280" s="688"/>
      <c r="CB280" s="1044" t="n">
        <f aca="false">CB258</f>
        <v>0</v>
      </c>
      <c r="CC280" s="1021" t="n">
        <f aca="false">CC258</f>
        <v>0</v>
      </c>
      <c r="CD280" s="688"/>
      <c r="CE280" s="1044" t="n">
        <f aca="false">CE258</f>
        <v>0</v>
      </c>
      <c r="CF280" s="1021" t="n">
        <f aca="false">CF258</f>
        <v>0</v>
      </c>
      <c r="CG280" s="688"/>
      <c r="CH280" s="1044" t="n">
        <f aca="false">CH258</f>
        <v>0</v>
      </c>
      <c r="CI280" s="1021" t="n">
        <f aca="false">CI258</f>
        <v>0</v>
      </c>
      <c r="CJ280" s="688"/>
      <c r="CK280" s="1044" t="n">
        <f aca="false">CK258</f>
        <v>0</v>
      </c>
      <c r="CL280" s="1021" t="n">
        <f aca="false">CL258</f>
        <v>0</v>
      </c>
      <c r="CM280" s="688"/>
      <c r="CN280" s="1044" t="n">
        <f aca="false">CN258</f>
        <v>0</v>
      </c>
      <c r="CO280" s="1021" t="n">
        <f aca="false">CO258</f>
        <v>0</v>
      </c>
      <c r="CP280" s="688"/>
      <c r="CQ280" s="1044" t="n">
        <f aca="false">CQ258</f>
        <v>0</v>
      </c>
      <c r="CR280" s="1021" t="n">
        <f aca="false">CR258</f>
        <v>0</v>
      </c>
      <c r="CS280" s="688"/>
      <c r="CT280" s="1044" t="n">
        <f aca="false">CT258</f>
        <v>0</v>
      </c>
      <c r="CU280" s="1021" t="n">
        <f aca="false">CU258</f>
        <v>0</v>
      </c>
      <c r="CV280" s="688"/>
      <c r="CW280" s="1044" t="n">
        <f aca="false">CW258</f>
        <v>0</v>
      </c>
      <c r="CX280" s="1021" t="n">
        <f aca="false">CX258</f>
        <v>0</v>
      </c>
      <c r="CY280" s="688"/>
      <c r="CZ280" s="1044" t="n">
        <f aca="false">CZ258</f>
        <v>0</v>
      </c>
      <c r="DA280" s="1021" t="n">
        <f aca="false">DA258</f>
        <v>0</v>
      </c>
      <c r="DB280" s="688"/>
      <c r="DC280" s="1044" t="n">
        <f aca="false">DC258</f>
        <v>0</v>
      </c>
      <c r="DD280" s="1021" t="n">
        <f aca="false">DD258</f>
        <v>0</v>
      </c>
      <c r="DE280" s="688"/>
    </row>
    <row r="281" customFormat="false" ht="13.5" hidden="false" customHeight="false" outlineLevel="0" collapsed="false">
      <c r="A281" s="1006"/>
      <c r="B281" s="1028"/>
      <c r="C281" s="1045" t="s">
        <v>901</v>
      </c>
      <c r="D281" s="1046" t="s">
        <v>902</v>
      </c>
      <c r="E281" s="1024" t="s">
        <v>894</v>
      </c>
      <c r="F281" s="1047"/>
      <c r="H281" s="976" t="n">
        <f aca="false">'Tabulka propočtu, verze 2021'!$CQ278</f>
        <v>37.901173</v>
      </c>
      <c r="I281" s="976" t="n">
        <f aca="false">'Tabulka propočtu, verze 2021'!$CS278</f>
        <v>42.232657</v>
      </c>
      <c r="K281" s="976" t="n">
        <f aca="false">K261</f>
        <v>37.9011729</v>
      </c>
      <c r="L281" s="1108" t="n">
        <f aca="false">L261</f>
        <v>42.2326565</v>
      </c>
      <c r="M281" s="152"/>
      <c r="N281" s="976" t="n">
        <f aca="false">ROUND(N261,6)</f>
        <v>40.023461</v>
      </c>
      <c r="O281" s="1108" t="n">
        <f aca="false">ROUND(O261,6)</f>
        <v>44.597488</v>
      </c>
      <c r="P281" s="0"/>
      <c r="Q281" s="976" t="n">
        <f aca="false">Q261</f>
        <v>0</v>
      </c>
      <c r="R281" s="1108" t="n">
        <f aca="false">R261</f>
        <v>0</v>
      </c>
      <c r="S281" s="0"/>
      <c r="T281" s="976" t="n">
        <f aca="false">T261</f>
        <v>0</v>
      </c>
      <c r="U281" s="1108" t="n">
        <f aca="false">U261</f>
        <v>0</v>
      </c>
      <c r="W281" s="976" t="n">
        <f aca="false">W261</f>
        <v>0</v>
      </c>
      <c r="X281" s="1108" t="n">
        <f aca="false">X261</f>
        <v>0</v>
      </c>
      <c r="Z281" s="976" t="n">
        <f aca="false">Z261</f>
        <v>0</v>
      </c>
      <c r="AA281" s="1108" t="n">
        <f aca="false">AA261</f>
        <v>0</v>
      </c>
      <c r="AB281" s="688"/>
      <c r="AC281" s="976" t="n">
        <f aca="false">AC261</f>
        <v>9.87833756630292</v>
      </c>
      <c r="AD281" s="1108" t="n">
        <f aca="false">AD261</f>
        <v>11.0072698364624</v>
      </c>
      <c r="AE281" s="688"/>
      <c r="AF281" s="976" t="n">
        <f aca="false">AF261</f>
        <v>30.1451235732342</v>
      </c>
      <c r="AG281" s="1108" t="n">
        <f aca="false">AG261</f>
        <v>33.5902177058603</v>
      </c>
      <c r="AH281" s="688"/>
      <c r="AI281" s="976" t="n">
        <f aca="false">AI261</f>
        <v>0</v>
      </c>
      <c r="AJ281" s="1108" t="n">
        <f aca="false">AJ261</f>
        <v>0</v>
      </c>
      <c r="AK281" s="688"/>
      <c r="AL281" s="976" t="n">
        <f aca="false">AL261</f>
        <v>0</v>
      </c>
      <c r="AM281" s="1108" t="n">
        <f aca="false">AM261</f>
        <v>0</v>
      </c>
      <c r="AN281" s="688"/>
      <c r="AO281" s="976" t="n">
        <f aca="false">AO261</f>
        <v>0</v>
      </c>
      <c r="AP281" s="1108" t="n">
        <f aca="false">AP261</f>
        <v>0</v>
      </c>
      <c r="AQ281" s="688"/>
      <c r="AR281" s="976" t="n">
        <f aca="false">AR261</f>
        <v>0</v>
      </c>
      <c r="AS281" s="1108" t="n">
        <f aca="false">AS261</f>
        <v>0</v>
      </c>
      <c r="AT281" s="688"/>
      <c r="AU281" s="976" t="n">
        <f aca="false">AU261</f>
        <v>0</v>
      </c>
      <c r="AV281" s="1108" t="n">
        <f aca="false">AV261</f>
        <v>0</v>
      </c>
      <c r="AW281" s="688"/>
      <c r="AX281" s="976" t="n">
        <f aca="false">AX261</f>
        <v>0</v>
      </c>
      <c r="AY281" s="1108" t="n">
        <f aca="false">AY261</f>
        <v>0</v>
      </c>
      <c r="AZ281" s="688"/>
      <c r="BA281" s="976" t="n">
        <f aca="false">BA261</f>
        <v>0</v>
      </c>
      <c r="BB281" s="1108" t="n">
        <f aca="false">BB261</f>
        <v>0</v>
      </c>
      <c r="BC281" s="688"/>
      <c r="BD281" s="976" t="n">
        <f aca="false">BD261</f>
        <v>0</v>
      </c>
      <c r="BE281" s="1108" t="n">
        <f aca="false">BE261</f>
        <v>0</v>
      </c>
      <c r="BF281" s="688"/>
      <c r="BG281" s="976" t="n">
        <f aca="false">BG261</f>
        <v>0</v>
      </c>
      <c r="BH281" s="1108" t="n">
        <f aca="false">BH261</f>
        <v>0</v>
      </c>
      <c r="BI281" s="688"/>
      <c r="BJ281" s="976" t="n">
        <f aca="false">BJ261</f>
        <v>0</v>
      </c>
      <c r="BK281" s="1108" t="n">
        <f aca="false">BK261</f>
        <v>0</v>
      </c>
      <c r="BL281" s="688"/>
      <c r="BM281" s="976" t="n">
        <f aca="false">BM261</f>
        <v>0</v>
      </c>
      <c r="BN281" s="1108" t="n">
        <f aca="false">BN261</f>
        <v>0</v>
      </c>
      <c r="BO281" s="688"/>
      <c r="BP281" s="976" t="n">
        <f aca="false">BP261</f>
        <v>0</v>
      </c>
      <c r="BQ281" s="1108" t="n">
        <f aca="false">BQ261</f>
        <v>0</v>
      </c>
      <c r="BR281" s="688"/>
      <c r="BS281" s="976" t="n">
        <f aca="false">BS261</f>
        <v>0</v>
      </c>
      <c r="BT281" s="1108" t="n">
        <f aca="false">BT261</f>
        <v>0</v>
      </c>
      <c r="BU281" s="688"/>
      <c r="BV281" s="976" t="n">
        <f aca="false">BV261</f>
        <v>0</v>
      </c>
      <c r="BW281" s="1108" t="n">
        <f aca="false">BW261</f>
        <v>0</v>
      </c>
      <c r="BX281" s="688"/>
      <c r="BY281" s="976" t="n">
        <f aca="false">BY261</f>
        <v>0</v>
      </c>
      <c r="BZ281" s="1108" t="n">
        <f aca="false">BZ261</f>
        <v>0</v>
      </c>
      <c r="CA281" s="688"/>
      <c r="CB281" s="976" t="n">
        <f aca="false">CB261</f>
        <v>0</v>
      </c>
      <c r="CC281" s="1108" t="n">
        <f aca="false">CC261</f>
        <v>0</v>
      </c>
      <c r="CD281" s="688"/>
      <c r="CE281" s="976" t="n">
        <f aca="false">CE261</f>
        <v>0</v>
      </c>
      <c r="CF281" s="1108" t="n">
        <f aca="false">CF261</f>
        <v>0</v>
      </c>
      <c r="CG281" s="688"/>
      <c r="CH281" s="976" t="n">
        <f aca="false">CH261</f>
        <v>0</v>
      </c>
      <c r="CI281" s="1108" t="n">
        <f aca="false">CI261</f>
        <v>0</v>
      </c>
      <c r="CJ281" s="688"/>
      <c r="CK281" s="976" t="n">
        <f aca="false">CK261</f>
        <v>0</v>
      </c>
      <c r="CL281" s="1108" t="n">
        <f aca="false">CL261</f>
        <v>0</v>
      </c>
      <c r="CM281" s="688"/>
      <c r="CN281" s="976" t="n">
        <f aca="false">CN261</f>
        <v>0</v>
      </c>
      <c r="CO281" s="1108" t="n">
        <f aca="false">CO261</f>
        <v>0</v>
      </c>
      <c r="CP281" s="688"/>
      <c r="CQ281" s="976" t="n">
        <f aca="false">CQ261</f>
        <v>0</v>
      </c>
      <c r="CR281" s="1108" t="n">
        <f aca="false">CR261</f>
        <v>0</v>
      </c>
      <c r="CS281" s="688"/>
      <c r="CT281" s="976" t="n">
        <f aca="false">CT261</f>
        <v>0</v>
      </c>
      <c r="CU281" s="1108" t="n">
        <f aca="false">CU261</f>
        <v>0</v>
      </c>
      <c r="CV281" s="688"/>
      <c r="CW281" s="976" t="n">
        <f aca="false">CW261</f>
        <v>0</v>
      </c>
      <c r="CX281" s="1108" t="n">
        <f aca="false">CX261</f>
        <v>0</v>
      </c>
      <c r="CY281" s="688"/>
      <c r="CZ281" s="976" t="n">
        <f aca="false">CZ261</f>
        <v>0</v>
      </c>
      <c r="DA281" s="1108" t="n">
        <f aca="false">DA261</f>
        <v>0</v>
      </c>
      <c r="DB281" s="688"/>
      <c r="DC281" s="976" t="n">
        <f aca="false">DC261</f>
        <v>0</v>
      </c>
      <c r="DD281" s="1108" t="n">
        <f aca="false">DD261</f>
        <v>0</v>
      </c>
      <c r="DE281" s="688"/>
    </row>
    <row r="282" customFormat="false" ht="13.5" hidden="false" customHeight="false" outlineLevel="0" collapsed="false">
      <c r="A282" s="1006"/>
      <c r="B282" s="1028"/>
      <c r="C282" s="1029"/>
      <c r="D282" s="1030" t="s">
        <v>911</v>
      </c>
      <c r="E282" s="1031" t="s">
        <v>422</v>
      </c>
      <c r="F282" s="1048"/>
      <c r="H282" s="1037" t="n">
        <f aca="false">SUM(H276:H281)</f>
        <v>489.173161</v>
      </c>
      <c r="I282" s="1037" t="n">
        <f aca="false">SUM(I276:I281)</f>
        <v>543.316707</v>
      </c>
      <c r="K282" s="1037" t="n">
        <f aca="false">SUM(K276:K281)</f>
        <v>489.1731609</v>
      </c>
      <c r="L282" s="1037" t="n">
        <f aca="false">SUM(L276:L281)</f>
        <v>543.3167065</v>
      </c>
      <c r="M282" s="152"/>
      <c r="N282" s="1109" t="n">
        <f aca="false">(SUM(N276:N281))</f>
        <v>512.518333</v>
      </c>
      <c r="O282" s="1109" t="n">
        <f aca="false">(SUM(O276:O281))</f>
        <v>569.329849</v>
      </c>
      <c r="P282" s="0"/>
      <c r="Q282" s="1037" t="n">
        <f aca="false">SUM(Q276:Q281)</f>
        <v>0</v>
      </c>
      <c r="R282" s="1037" t="n">
        <f aca="false">SUM(R276:R281)</f>
        <v>0</v>
      </c>
      <c r="S282" s="0"/>
      <c r="T282" s="1037" t="n">
        <f aca="false">SUM(T276:T281)</f>
        <v>0</v>
      </c>
      <c r="U282" s="1037" t="n">
        <f aca="false">SUM(U276:U281)</f>
        <v>0</v>
      </c>
      <c r="W282" s="1037" t="n">
        <f aca="false">SUM(W276:W281)</f>
        <v>0</v>
      </c>
      <c r="X282" s="1037" t="n">
        <f aca="false">SUM(X276:X281)</f>
        <v>0</v>
      </c>
      <c r="Z282" s="1037" t="n">
        <f aca="false">SUM(Z276:Z281)</f>
        <v>0</v>
      </c>
      <c r="AA282" s="1037" t="n">
        <f aca="false">SUM(AA276:AA281)</f>
        <v>0</v>
      </c>
      <c r="AB282" s="688"/>
      <c r="AC282" s="1037" t="n">
        <f aca="false">SUM(AC276:AC281)</f>
        <v>180.921972229332</v>
      </c>
      <c r="AD282" s="1037" t="n">
        <f aca="false">SUM(AD276:AD281)</f>
        <v>199.837453201087</v>
      </c>
      <c r="AE282" s="688"/>
      <c r="AF282" s="1037" t="n">
        <f aca="false">SUM(AF276:AF281)</f>
        <v>331.596359305577</v>
      </c>
      <c r="AG282" s="1037" t="n">
        <f aca="false">SUM(AG276:AG281)</f>
        <v>369.492394764464</v>
      </c>
      <c r="AH282" s="688"/>
      <c r="AI282" s="1037" t="n">
        <f aca="false">SUM(AI276:AI281)</f>
        <v>0</v>
      </c>
      <c r="AJ282" s="1037" t="n">
        <f aca="false">SUM(AJ276:AJ281)</f>
        <v>0</v>
      </c>
      <c r="AK282" s="688"/>
      <c r="AL282" s="1037" t="n">
        <f aca="false">SUM(AL276:AL281)</f>
        <v>0</v>
      </c>
      <c r="AM282" s="1037" t="n">
        <f aca="false">SUM(AM276:AM281)</f>
        <v>0</v>
      </c>
      <c r="AN282" s="688"/>
      <c r="AO282" s="1037" t="n">
        <f aca="false">SUM(AO276:AO281)</f>
        <v>0</v>
      </c>
      <c r="AP282" s="1037" t="n">
        <f aca="false">SUM(AP276:AP281)</f>
        <v>0</v>
      </c>
      <c r="AQ282" s="688"/>
      <c r="AR282" s="1037" t="n">
        <f aca="false">SUM(AR276:AR281)</f>
        <v>0</v>
      </c>
      <c r="AS282" s="1037" t="n">
        <f aca="false">SUM(AS276:AS281)</f>
        <v>0</v>
      </c>
      <c r="AT282" s="688"/>
      <c r="AU282" s="1037" t="n">
        <f aca="false">SUM(AU276:AU281)</f>
        <v>0</v>
      </c>
      <c r="AV282" s="1037" t="n">
        <f aca="false">SUM(AV276:AV281)</f>
        <v>0</v>
      </c>
      <c r="AW282" s="688"/>
      <c r="AX282" s="1037" t="n">
        <f aca="false">SUM(AX276:AX281)</f>
        <v>0</v>
      </c>
      <c r="AY282" s="1037" t="n">
        <f aca="false">SUM(AY276:AY281)</f>
        <v>0</v>
      </c>
      <c r="AZ282" s="688"/>
      <c r="BA282" s="1037" t="n">
        <f aca="false">SUM(BA276:BA281)</f>
        <v>0</v>
      </c>
      <c r="BB282" s="1037" t="n">
        <f aca="false">SUM(BB276:BB281)</f>
        <v>0</v>
      </c>
      <c r="BC282" s="688"/>
      <c r="BD282" s="1037" t="n">
        <f aca="false">SUM(BD276:BD281)</f>
        <v>0</v>
      </c>
      <c r="BE282" s="1037" t="n">
        <f aca="false">SUM(BE276:BE281)</f>
        <v>0</v>
      </c>
      <c r="BF282" s="688"/>
      <c r="BG282" s="1037" t="n">
        <f aca="false">SUM(BG276:BG281)</f>
        <v>0</v>
      </c>
      <c r="BH282" s="1037" t="n">
        <f aca="false">SUM(BH276:BH281)</f>
        <v>0</v>
      </c>
      <c r="BI282" s="688"/>
      <c r="BJ282" s="1037" t="n">
        <f aca="false">SUM(BJ276:BJ281)</f>
        <v>0</v>
      </c>
      <c r="BK282" s="1037" t="n">
        <f aca="false">SUM(BK276:BK281)</f>
        <v>0</v>
      </c>
      <c r="BL282" s="688"/>
      <c r="BM282" s="1037" t="n">
        <f aca="false">SUM(BM276:BM281)</f>
        <v>0</v>
      </c>
      <c r="BN282" s="1037" t="n">
        <f aca="false">SUM(BN276:BN281)</f>
        <v>0</v>
      </c>
      <c r="BO282" s="688"/>
      <c r="BP282" s="1037" t="n">
        <f aca="false">SUM(BP276:BP281)</f>
        <v>0</v>
      </c>
      <c r="BQ282" s="1037" t="n">
        <f aca="false">SUM(BQ276:BQ281)</f>
        <v>0</v>
      </c>
      <c r="BR282" s="688"/>
      <c r="BS282" s="1037" t="n">
        <f aca="false">SUM(BS276:BS281)</f>
        <v>0</v>
      </c>
      <c r="BT282" s="1037" t="n">
        <f aca="false">SUM(BT276:BT281)</f>
        <v>0</v>
      </c>
      <c r="BU282" s="688"/>
      <c r="BV282" s="1037" t="n">
        <f aca="false">SUM(BV276:BV281)</f>
        <v>0</v>
      </c>
      <c r="BW282" s="1037" t="n">
        <f aca="false">SUM(BW276:BW281)</f>
        <v>0</v>
      </c>
      <c r="BX282" s="688"/>
      <c r="BY282" s="1037" t="n">
        <f aca="false">SUM(BY276:BY281)</f>
        <v>0</v>
      </c>
      <c r="BZ282" s="1037" t="n">
        <f aca="false">SUM(BZ276:BZ281)</f>
        <v>0</v>
      </c>
      <c r="CA282" s="688"/>
      <c r="CB282" s="1037" t="n">
        <f aca="false">SUM(CB276:CB281)</f>
        <v>0</v>
      </c>
      <c r="CC282" s="1037" t="n">
        <f aca="false">SUM(CC276:CC281)</f>
        <v>0</v>
      </c>
      <c r="CD282" s="688"/>
      <c r="CE282" s="1037" t="n">
        <f aca="false">SUM(CE276:CE281)</f>
        <v>0</v>
      </c>
      <c r="CF282" s="1037" t="n">
        <f aca="false">SUM(CF276:CF281)</f>
        <v>0</v>
      </c>
      <c r="CG282" s="688"/>
      <c r="CH282" s="1037" t="n">
        <f aca="false">SUM(CH276:CH281)</f>
        <v>0</v>
      </c>
      <c r="CI282" s="1037" t="n">
        <f aca="false">SUM(CI276:CI281)</f>
        <v>0</v>
      </c>
      <c r="CJ282" s="688"/>
      <c r="CK282" s="1037" t="n">
        <f aca="false">SUM(CK276:CK281)</f>
        <v>0</v>
      </c>
      <c r="CL282" s="1037" t="n">
        <f aca="false">SUM(CL276:CL281)</f>
        <v>0</v>
      </c>
      <c r="CM282" s="688"/>
      <c r="CN282" s="1037" t="n">
        <f aca="false">SUM(CN276:CN281)</f>
        <v>0</v>
      </c>
      <c r="CO282" s="1037" t="n">
        <f aca="false">SUM(CO276:CO281)</f>
        <v>0</v>
      </c>
      <c r="CP282" s="688"/>
      <c r="CQ282" s="1037" t="n">
        <f aca="false">SUM(CQ276:CQ281)</f>
        <v>0</v>
      </c>
      <c r="CR282" s="1037" t="n">
        <f aca="false">SUM(CR276:CR281)</f>
        <v>0</v>
      </c>
      <c r="CS282" s="688"/>
      <c r="CT282" s="1037" t="n">
        <f aca="false">SUM(CT276:CT281)</f>
        <v>0</v>
      </c>
      <c r="CU282" s="1037" t="n">
        <f aca="false">SUM(CU276:CU281)</f>
        <v>0</v>
      </c>
      <c r="CV282" s="688"/>
      <c r="CW282" s="1037" t="n">
        <f aca="false">SUM(CW276:CW281)</f>
        <v>0</v>
      </c>
      <c r="CX282" s="1037" t="n">
        <f aca="false">SUM(CX276:CX281)</f>
        <v>0</v>
      </c>
      <c r="CY282" s="688"/>
      <c r="CZ282" s="1037" t="n">
        <f aca="false">SUM(CZ276:CZ281)</f>
        <v>0</v>
      </c>
      <c r="DA282" s="1037" t="n">
        <f aca="false">SUM(DA276:DA281)</f>
        <v>0</v>
      </c>
      <c r="DB282" s="688"/>
      <c r="DC282" s="1037" t="n">
        <f aca="false">SUM(DC276:DC281)</f>
        <v>0</v>
      </c>
      <c r="DD282" s="1037" t="n">
        <f aca="false">SUM(DD276:DD281)</f>
        <v>0</v>
      </c>
      <c r="DE282" s="688"/>
    </row>
    <row r="283" customFormat="false" ht="13.5" hidden="false" customHeight="false" outlineLevel="0" collapsed="false">
      <c r="A283" s="998"/>
      <c r="B283" s="999"/>
      <c r="C283" s="1000"/>
      <c r="D283" s="1001"/>
      <c r="E283" s="1000"/>
      <c r="F283" s="1055"/>
      <c r="H283" s="1056" t="n">
        <f aca="false">'Tabulka propočtu, verze 2021'!$EP285</f>
        <v>0</v>
      </c>
      <c r="I283" s="1056" t="n">
        <f aca="false">'Tabulka propočtu, verze 2021'!$ER285</f>
        <v>0</v>
      </c>
      <c r="K283" s="1056" t="n">
        <f aca="false">'Tabulka propočtu, verze 2021'!$EP285</f>
        <v>0</v>
      </c>
      <c r="L283" s="1056" t="n">
        <f aca="false">'Tabulka propočtu, verze 2021'!$ER285</f>
        <v>0</v>
      </c>
      <c r="M283" s="152"/>
      <c r="N283" s="1056"/>
      <c r="O283" s="1056"/>
      <c r="P283" s="0"/>
      <c r="Q283" s="1056"/>
      <c r="R283" s="1056"/>
      <c r="S283" s="0"/>
      <c r="T283" s="1056"/>
      <c r="U283" s="1056"/>
      <c r="W283" s="1056"/>
      <c r="X283" s="1056"/>
      <c r="Z283" s="1056"/>
      <c r="AA283" s="1056"/>
      <c r="AB283" s="688"/>
      <c r="AC283" s="1056"/>
      <c r="AD283" s="1056"/>
      <c r="AE283" s="688"/>
      <c r="AF283" s="1056"/>
      <c r="AG283" s="1056"/>
      <c r="AH283" s="688"/>
      <c r="AI283" s="1056"/>
      <c r="AJ283" s="1056"/>
      <c r="AK283" s="688"/>
      <c r="AL283" s="1056"/>
      <c r="AM283" s="1056"/>
      <c r="AN283" s="688"/>
      <c r="AO283" s="1056"/>
      <c r="AP283" s="1056"/>
      <c r="AQ283" s="688"/>
      <c r="AR283" s="1056"/>
      <c r="AS283" s="1056"/>
      <c r="AT283" s="688"/>
      <c r="AU283" s="1056"/>
      <c r="AV283" s="1056"/>
      <c r="AW283" s="688"/>
      <c r="AX283" s="1056"/>
      <c r="AY283" s="1056"/>
      <c r="AZ283" s="688"/>
      <c r="BA283" s="1056"/>
      <c r="BB283" s="1056"/>
      <c r="BC283" s="688"/>
      <c r="BD283" s="1056"/>
      <c r="BE283" s="1056"/>
      <c r="BF283" s="688"/>
      <c r="BG283" s="1056"/>
      <c r="BH283" s="1056"/>
      <c r="BI283" s="688"/>
      <c r="BJ283" s="1056"/>
      <c r="BK283" s="1056"/>
      <c r="BL283" s="688"/>
      <c r="BM283" s="1056"/>
      <c r="BN283" s="1056"/>
      <c r="BO283" s="688"/>
      <c r="BP283" s="1056"/>
      <c r="BQ283" s="1056"/>
      <c r="BR283" s="688"/>
      <c r="BS283" s="1056"/>
      <c r="BT283" s="1056"/>
      <c r="BU283" s="688"/>
      <c r="BV283" s="1056"/>
      <c r="BW283" s="1056"/>
      <c r="BX283" s="688"/>
      <c r="BY283" s="1056"/>
      <c r="BZ283" s="1056"/>
      <c r="CA283" s="688"/>
      <c r="CB283" s="1056"/>
      <c r="CC283" s="1056"/>
      <c r="CD283" s="688"/>
      <c r="CE283" s="1056"/>
      <c r="CF283" s="1056"/>
      <c r="CG283" s="688"/>
      <c r="CH283" s="1056"/>
      <c r="CI283" s="1056"/>
      <c r="CJ283" s="688"/>
      <c r="CK283" s="1056"/>
      <c r="CL283" s="1056"/>
      <c r="CM283" s="688"/>
      <c r="CN283" s="1056"/>
      <c r="CO283" s="1056"/>
      <c r="CP283" s="688"/>
      <c r="CQ283" s="1056"/>
      <c r="CR283" s="1056"/>
      <c r="CS283" s="688"/>
      <c r="CT283" s="1056"/>
      <c r="CU283" s="1056"/>
      <c r="CV283" s="688"/>
      <c r="CW283" s="1056"/>
      <c r="CX283" s="1056"/>
      <c r="CY283" s="688"/>
      <c r="CZ283" s="1056"/>
      <c r="DA283" s="1056"/>
      <c r="DB283" s="688"/>
      <c r="DC283" s="1056"/>
      <c r="DD283" s="1056"/>
      <c r="DE283" s="688"/>
    </row>
    <row r="284" customFormat="false" ht="12.75" hidden="false" customHeight="true" outlineLevel="0" collapsed="false">
      <c r="A284" s="1057" t="s">
        <v>913</v>
      </c>
      <c r="B284" s="857" t="s">
        <v>914</v>
      </c>
      <c r="C284" s="858" t="s">
        <v>381</v>
      </c>
      <c r="D284" s="1058" t="s">
        <v>382</v>
      </c>
      <c r="E284" s="1059" t="s">
        <v>422</v>
      </c>
      <c r="F284" s="1060"/>
      <c r="H284" s="1016" t="n">
        <f aca="false">'Tabulka propočtu, verze 2021'!$CQ282</f>
        <v>101.406885</v>
      </c>
      <c r="I284" s="969" t="n">
        <f aca="false">'Tabulka propočtu, verze 2021'!$CS282</f>
        <v>110.768261</v>
      </c>
      <c r="K284" s="1016" t="n">
        <f aca="false">'Tabulka propočtu, verze 2021'!$CQ282</f>
        <v>101.406885</v>
      </c>
      <c r="L284" s="969" t="n">
        <f aca="false">'Tabulka propočtu, verze 2021'!$CS282</f>
        <v>110.768261</v>
      </c>
      <c r="M284" s="152"/>
      <c r="N284" s="1016" t="n">
        <f aca="false">ROUND(SUM(N12:N28),6)</f>
        <v>107.085196</v>
      </c>
      <c r="O284" s="1016" t="n">
        <f aca="false">ROUND(SUM(O12:O28),6)</f>
        <v>116.970765</v>
      </c>
      <c r="P284" s="0"/>
      <c r="Q284" s="1016" t="n">
        <f aca="false">(SUM(Q12:Q28))</f>
        <v>0</v>
      </c>
      <c r="R284" s="969" t="n">
        <f aca="false">(SUM(R12:R28))</f>
        <v>0</v>
      </c>
      <c r="S284" s="0"/>
      <c r="T284" s="1016" t="n">
        <f aca="false">(SUM(T12:T28))</f>
        <v>0</v>
      </c>
      <c r="U284" s="969" t="n">
        <f aca="false">(SUM(U12:U28))</f>
        <v>0</v>
      </c>
      <c r="W284" s="1016" t="n">
        <f aca="false">(SUM(W12:W28))</f>
        <v>0</v>
      </c>
      <c r="X284" s="969" t="n">
        <f aca="false">(SUM(X12:X28))</f>
        <v>0</v>
      </c>
      <c r="Z284" s="1016" t="n">
        <f aca="false">(SUM(Z12:Z28))</f>
        <v>0</v>
      </c>
      <c r="AA284" s="969" t="n">
        <f aca="false">(SUM(AA12:AA28))</f>
        <v>0</v>
      </c>
      <c r="AB284" s="688"/>
      <c r="AC284" s="1016" t="n">
        <f aca="false">(SUM(AC12:AC28))</f>
        <v>26.430090810653</v>
      </c>
      <c r="AD284" s="969" t="n">
        <f aca="false">(SUM(AD12:AD28))</f>
        <v>28.8699844903836</v>
      </c>
      <c r="AE284" s="688"/>
      <c r="AF284" s="1016" t="n">
        <f aca="false">(SUM(AF12:AF28))</f>
        <v>80.655104990214</v>
      </c>
      <c r="AG284" s="969" t="n">
        <f aca="false">(SUM(AG12:AG28))</f>
        <v>88.1007805390968</v>
      </c>
      <c r="AH284" s="688"/>
      <c r="AI284" s="1016" t="n">
        <f aca="false">(SUM(AI12:AI28))</f>
        <v>0</v>
      </c>
      <c r="AJ284" s="969" t="n">
        <f aca="false">(SUM(AJ12:AJ28))</f>
        <v>0</v>
      </c>
      <c r="AK284" s="688"/>
      <c r="AL284" s="1016" t="n">
        <f aca="false">(SUM(AL12:AL28))</f>
        <v>0</v>
      </c>
      <c r="AM284" s="969" t="n">
        <f aca="false">(SUM(AM12:AM28))</f>
        <v>0</v>
      </c>
      <c r="AN284" s="688"/>
      <c r="AO284" s="1016" t="n">
        <f aca="false">(SUM(AO12:AO28))</f>
        <v>0</v>
      </c>
      <c r="AP284" s="969" t="n">
        <f aca="false">(SUM(AP12:AP28))</f>
        <v>0</v>
      </c>
      <c r="AQ284" s="688"/>
      <c r="AR284" s="1016" t="n">
        <f aca="false">(SUM(AR12:AR28))</f>
        <v>0</v>
      </c>
      <c r="AS284" s="969" t="n">
        <f aca="false">(SUM(AS12:AS28))</f>
        <v>0</v>
      </c>
      <c r="AT284" s="688"/>
      <c r="AU284" s="1016" t="n">
        <f aca="false">(SUM(AU12:AU28))</f>
        <v>0</v>
      </c>
      <c r="AV284" s="969" t="n">
        <f aca="false">(SUM(AV12:AV28))</f>
        <v>0</v>
      </c>
      <c r="AW284" s="688"/>
      <c r="AX284" s="1016" t="n">
        <f aca="false">(SUM(AX12:AX28))</f>
        <v>0</v>
      </c>
      <c r="AY284" s="969" t="n">
        <f aca="false">(SUM(AY12:AY28))</f>
        <v>0</v>
      </c>
      <c r="AZ284" s="688"/>
      <c r="BA284" s="1016" t="n">
        <f aca="false">(SUM(BA12:BA28))</f>
        <v>0</v>
      </c>
      <c r="BB284" s="969" t="n">
        <f aca="false">(SUM(BB12:BB28))</f>
        <v>0</v>
      </c>
      <c r="BC284" s="688"/>
      <c r="BD284" s="1016" t="n">
        <f aca="false">(SUM(BD12:BD28))</f>
        <v>0</v>
      </c>
      <c r="BE284" s="969" t="n">
        <f aca="false">(SUM(BE12:BE28))</f>
        <v>0</v>
      </c>
      <c r="BF284" s="688"/>
      <c r="BG284" s="1016" t="n">
        <f aca="false">(SUM(BG12:BG28))</f>
        <v>0</v>
      </c>
      <c r="BH284" s="969" t="n">
        <f aca="false">(SUM(BH12:BH28))</f>
        <v>0</v>
      </c>
      <c r="BI284" s="688"/>
      <c r="BJ284" s="1016" t="n">
        <f aca="false">(SUM(BJ12:BJ28))</f>
        <v>0</v>
      </c>
      <c r="BK284" s="969" t="n">
        <f aca="false">(SUM(BK12:BK28))</f>
        <v>0</v>
      </c>
      <c r="BL284" s="688"/>
      <c r="BM284" s="1016" t="n">
        <f aca="false">(SUM(BM12:BM28))</f>
        <v>0</v>
      </c>
      <c r="BN284" s="969" t="n">
        <f aca="false">(SUM(BN12:BN28))</f>
        <v>0</v>
      </c>
      <c r="BO284" s="688"/>
      <c r="BP284" s="1016" t="n">
        <f aca="false">(SUM(BP12:BP28))</f>
        <v>0</v>
      </c>
      <c r="BQ284" s="969" t="n">
        <f aca="false">(SUM(BQ12:BQ28))</f>
        <v>0</v>
      </c>
      <c r="BR284" s="688"/>
      <c r="BS284" s="1016" t="n">
        <f aca="false">(SUM(BS12:BS28))</f>
        <v>0</v>
      </c>
      <c r="BT284" s="969" t="n">
        <f aca="false">(SUM(BT12:BT28))</f>
        <v>0</v>
      </c>
      <c r="BU284" s="688"/>
      <c r="BV284" s="1016" t="n">
        <f aca="false">(SUM(BV12:BV28))</f>
        <v>0</v>
      </c>
      <c r="BW284" s="969" t="n">
        <f aca="false">(SUM(BW12:BW28))</f>
        <v>0</v>
      </c>
      <c r="BX284" s="688"/>
      <c r="BY284" s="1016" t="n">
        <f aca="false">(SUM(BY12:BY28))</f>
        <v>0</v>
      </c>
      <c r="BZ284" s="969" t="n">
        <f aca="false">(SUM(BZ12:BZ28))</f>
        <v>0</v>
      </c>
      <c r="CA284" s="688"/>
      <c r="CB284" s="1016" t="n">
        <f aca="false">(SUM(CB12:CB28))</f>
        <v>0</v>
      </c>
      <c r="CC284" s="969" t="n">
        <f aca="false">(SUM(CC12:CC28))</f>
        <v>0</v>
      </c>
      <c r="CD284" s="688"/>
      <c r="CE284" s="1016" t="n">
        <f aca="false">(SUM(CE12:CE28))</f>
        <v>0</v>
      </c>
      <c r="CF284" s="969" t="n">
        <f aca="false">(SUM(CF12:CF28))</f>
        <v>0</v>
      </c>
      <c r="CG284" s="688"/>
      <c r="CH284" s="1016" t="n">
        <f aca="false">(SUM(CH12:CH28))</f>
        <v>0</v>
      </c>
      <c r="CI284" s="969" t="n">
        <f aca="false">(SUM(CI12:CI28))</f>
        <v>0</v>
      </c>
      <c r="CJ284" s="688"/>
      <c r="CK284" s="1016" t="n">
        <f aca="false">(SUM(CK12:CK28))</f>
        <v>0</v>
      </c>
      <c r="CL284" s="969" t="n">
        <f aca="false">(SUM(CL12:CL28))</f>
        <v>0</v>
      </c>
      <c r="CM284" s="688"/>
      <c r="CN284" s="1016" t="n">
        <f aca="false">(SUM(CN12:CN28))</f>
        <v>0</v>
      </c>
      <c r="CO284" s="969" t="n">
        <f aca="false">(SUM(CO12:CO28))</f>
        <v>0</v>
      </c>
      <c r="CP284" s="688"/>
      <c r="CQ284" s="1016" t="n">
        <f aca="false">(SUM(CQ12:CQ28))</f>
        <v>0</v>
      </c>
      <c r="CR284" s="969" t="n">
        <f aca="false">(SUM(CR12:CR28))</f>
        <v>0</v>
      </c>
      <c r="CS284" s="688"/>
      <c r="CT284" s="1016" t="n">
        <f aca="false">(SUM(CT12:CT28))</f>
        <v>0</v>
      </c>
      <c r="CU284" s="969" t="n">
        <f aca="false">(SUM(CU12:CU28))</f>
        <v>0</v>
      </c>
      <c r="CV284" s="688"/>
      <c r="CW284" s="1016" t="n">
        <f aca="false">(SUM(CW12:CW28))</f>
        <v>0</v>
      </c>
      <c r="CX284" s="969" t="n">
        <f aca="false">(SUM(CX12:CX28))</f>
        <v>0</v>
      </c>
      <c r="CY284" s="688"/>
      <c r="CZ284" s="1016" t="n">
        <f aca="false">(SUM(CZ12:CZ28))</f>
        <v>0</v>
      </c>
      <c r="DA284" s="969" t="n">
        <f aca="false">(SUM(DA12:DA28))</f>
        <v>0</v>
      </c>
      <c r="DB284" s="688"/>
      <c r="DC284" s="1016" t="n">
        <f aca="false">(SUM(DC12:DC28))</f>
        <v>0</v>
      </c>
      <c r="DD284" s="969" t="n">
        <f aca="false">(SUM(DD12:DD28))</f>
        <v>0</v>
      </c>
      <c r="DE284" s="688"/>
    </row>
    <row r="285" customFormat="false" ht="12.75" hidden="false" customHeight="false" outlineLevel="0" collapsed="false">
      <c r="A285" s="1057"/>
      <c r="B285" s="857"/>
      <c r="C285" s="786" t="s">
        <v>383</v>
      </c>
      <c r="D285" s="1062" t="s">
        <v>384</v>
      </c>
      <c r="E285" s="1063" t="s">
        <v>422</v>
      </c>
      <c r="F285" s="1064"/>
      <c r="H285" s="1021" t="n">
        <f aca="false">'Tabulka propočtu, verze 2021'!$CQ283</f>
        <v>74.825511</v>
      </c>
      <c r="I285" s="976" t="n">
        <f aca="false">'Tabulka propočtu, verze 2021'!$CS283</f>
        <v>81.733028</v>
      </c>
      <c r="K285" s="1021" t="n">
        <f aca="false">'Tabulka propočtu, verze 2021'!$CQ283</f>
        <v>74.825511</v>
      </c>
      <c r="L285" s="976" t="n">
        <f aca="false">'Tabulka propočtu, verze 2021'!$CS283</f>
        <v>81.733028</v>
      </c>
      <c r="M285" s="152"/>
      <c r="N285" s="1021" t="n">
        <f aca="false">ROUND(SUM(N30:N45),6)</f>
        <v>79.015389</v>
      </c>
      <c r="O285" s="1021" t="n">
        <f aca="false">ROUND(SUM(O30:O45),6)</f>
        <v>86.309695</v>
      </c>
      <c r="P285" s="0"/>
      <c r="Q285" s="1021" t="n">
        <f aca="false">(SUM(Q30:Q45))</f>
        <v>0</v>
      </c>
      <c r="R285" s="976" t="n">
        <f aca="false">(SUM(R30:R45))</f>
        <v>0</v>
      </c>
      <c r="S285" s="0"/>
      <c r="T285" s="1021" t="n">
        <f aca="false">(SUM(T30:T45))</f>
        <v>0</v>
      </c>
      <c r="U285" s="976" t="n">
        <f aca="false">(SUM(U30:U45))</f>
        <v>0</v>
      </c>
      <c r="W285" s="1021" t="n">
        <f aca="false">(SUM(W30:W45))</f>
        <v>0</v>
      </c>
      <c r="X285" s="976" t="n">
        <f aca="false">(SUM(X30:X45))</f>
        <v>0</v>
      </c>
      <c r="Z285" s="1021" t="n">
        <f aca="false">(SUM(Z30:Z45))</f>
        <v>0</v>
      </c>
      <c r="AA285" s="976" t="n">
        <f aca="false">(SUM(AA30:AA45))</f>
        <v>0</v>
      </c>
      <c r="AB285" s="688"/>
      <c r="AC285" s="1021" t="n">
        <f aca="false">(SUM(AC30:AC45))</f>
        <v>19.5020786870982</v>
      </c>
      <c r="AD285" s="976" t="n">
        <f aca="false">(SUM(AD30:AD45))</f>
        <v>21.3024130685963</v>
      </c>
      <c r="AE285" s="688"/>
      <c r="AF285" s="1021" t="n">
        <f aca="false">(SUM(AF30:AF45))</f>
        <v>59.5133106164479</v>
      </c>
      <c r="AG285" s="976" t="n">
        <f aca="false">(SUM(AG30:AG45))</f>
        <v>65.0072818478558</v>
      </c>
      <c r="AH285" s="688"/>
      <c r="AI285" s="1021" t="n">
        <f aca="false">(SUM(AI30:AI45))</f>
        <v>0</v>
      </c>
      <c r="AJ285" s="976" t="n">
        <f aca="false">(SUM(AJ30:AJ45))</f>
        <v>0</v>
      </c>
      <c r="AK285" s="688"/>
      <c r="AL285" s="1021" t="n">
        <f aca="false">(SUM(AL30:AL45))</f>
        <v>0</v>
      </c>
      <c r="AM285" s="976" t="n">
        <f aca="false">(SUM(AM30:AM45))</f>
        <v>0</v>
      </c>
      <c r="AN285" s="688"/>
      <c r="AO285" s="1021" t="n">
        <f aca="false">(SUM(AO30:AO45))</f>
        <v>0</v>
      </c>
      <c r="AP285" s="976" t="n">
        <f aca="false">(SUM(AP30:AP45))</f>
        <v>0</v>
      </c>
      <c r="AQ285" s="688"/>
      <c r="AR285" s="1021" t="n">
        <f aca="false">(SUM(AR30:AR45))</f>
        <v>0</v>
      </c>
      <c r="AS285" s="976" t="n">
        <f aca="false">(SUM(AS30:AS45))</f>
        <v>0</v>
      </c>
      <c r="AT285" s="688"/>
      <c r="AU285" s="1021" t="n">
        <f aca="false">(SUM(AU30:AU45))</f>
        <v>0</v>
      </c>
      <c r="AV285" s="976" t="n">
        <f aca="false">(SUM(AV30:AV45))</f>
        <v>0</v>
      </c>
      <c r="AW285" s="688"/>
      <c r="AX285" s="1021" t="n">
        <f aca="false">(SUM(AX30:AX45))</f>
        <v>0</v>
      </c>
      <c r="AY285" s="976" t="n">
        <f aca="false">(SUM(AY30:AY45))</f>
        <v>0</v>
      </c>
      <c r="AZ285" s="688"/>
      <c r="BA285" s="1021" t="n">
        <f aca="false">(SUM(BA30:BA45))</f>
        <v>0</v>
      </c>
      <c r="BB285" s="976" t="n">
        <f aca="false">(SUM(BB30:BB45))</f>
        <v>0</v>
      </c>
      <c r="BC285" s="688"/>
      <c r="BD285" s="1021" t="n">
        <f aca="false">(SUM(BD30:BD45))</f>
        <v>0</v>
      </c>
      <c r="BE285" s="976" t="n">
        <f aca="false">(SUM(BE30:BE45))</f>
        <v>0</v>
      </c>
      <c r="BF285" s="688"/>
      <c r="BG285" s="1021" t="n">
        <f aca="false">(SUM(BG30:BG45))</f>
        <v>0</v>
      </c>
      <c r="BH285" s="976" t="n">
        <f aca="false">(SUM(BH30:BH45))</f>
        <v>0</v>
      </c>
      <c r="BI285" s="688"/>
      <c r="BJ285" s="1021" t="n">
        <f aca="false">(SUM(BJ30:BJ45))</f>
        <v>0</v>
      </c>
      <c r="BK285" s="976" t="n">
        <f aca="false">(SUM(BK30:BK45))</f>
        <v>0</v>
      </c>
      <c r="BL285" s="688"/>
      <c r="BM285" s="1021" t="n">
        <f aca="false">(SUM(BM30:BM45))</f>
        <v>0</v>
      </c>
      <c r="BN285" s="976" t="n">
        <f aca="false">(SUM(BN30:BN45))</f>
        <v>0</v>
      </c>
      <c r="BO285" s="688"/>
      <c r="BP285" s="1021" t="n">
        <f aca="false">(SUM(BP30:BP45))</f>
        <v>0</v>
      </c>
      <c r="BQ285" s="976" t="n">
        <f aca="false">(SUM(BQ30:BQ45))</f>
        <v>0</v>
      </c>
      <c r="BR285" s="688"/>
      <c r="BS285" s="1021" t="n">
        <f aca="false">(SUM(BS30:BS45))</f>
        <v>0</v>
      </c>
      <c r="BT285" s="976" t="n">
        <f aca="false">(SUM(BT30:BT45))</f>
        <v>0</v>
      </c>
      <c r="BU285" s="688"/>
      <c r="BV285" s="1021" t="n">
        <f aca="false">(SUM(BV30:BV45))</f>
        <v>0</v>
      </c>
      <c r="BW285" s="976" t="n">
        <f aca="false">(SUM(BW30:BW45))</f>
        <v>0</v>
      </c>
      <c r="BX285" s="688"/>
      <c r="BY285" s="1021" t="n">
        <f aca="false">(SUM(BY30:BY45))</f>
        <v>0</v>
      </c>
      <c r="BZ285" s="976" t="n">
        <f aca="false">(SUM(BZ30:BZ45))</f>
        <v>0</v>
      </c>
      <c r="CA285" s="688"/>
      <c r="CB285" s="1021" t="n">
        <f aca="false">(SUM(CB30:CB45))</f>
        <v>0</v>
      </c>
      <c r="CC285" s="976" t="n">
        <f aca="false">(SUM(CC30:CC45))</f>
        <v>0</v>
      </c>
      <c r="CD285" s="688"/>
      <c r="CE285" s="1021" t="n">
        <f aca="false">(SUM(CE30:CE45))</f>
        <v>0</v>
      </c>
      <c r="CF285" s="976" t="n">
        <f aca="false">(SUM(CF30:CF45))</f>
        <v>0</v>
      </c>
      <c r="CG285" s="688"/>
      <c r="CH285" s="1021" t="n">
        <f aca="false">(SUM(CH30:CH45))</f>
        <v>0</v>
      </c>
      <c r="CI285" s="976" t="n">
        <f aca="false">(SUM(CI30:CI45))</f>
        <v>0</v>
      </c>
      <c r="CJ285" s="688"/>
      <c r="CK285" s="1021" t="n">
        <f aca="false">(SUM(CK30:CK45))</f>
        <v>0</v>
      </c>
      <c r="CL285" s="976" t="n">
        <f aca="false">(SUM(CL30:CL45))</f>
        <v>0</v>
      </c>
      <c r="CM285" s="688"/>
      <c r="CN285" s="1021" t="n">
        <f aca="false">(SUM(CN30:CN45))</f>
        <v>0</v>
      </c>
      <c r="CO285" s="976" t="n">
        <f aca="false">(SUM(CO30:CO45))</f>
        <v>0</v>
      </c>
      <c r="CP285" s="688"/>
      <c r="CQ285" s="1021" t="n">
        <f aca="false">(SUM(CQ30:CQ45))</f>
        <v>0</v>
      </c>
      <c r="CR285" s="976" t="n">
        <f aca="false">(SUM(CR30:CR45))</f>
        <v>0</v>
      </c>
      <c r="CS285" s="688"/>
      <c r="CT285" s="1021" t="n">
        <f aca="false">(SUM(CT30:CT45))</f>
        <v>0</v>
      </c>
      <c r="CU285" s="976" t="n">
        <f aca="false">(SUM(CU30:CU45))</f>
        <v>0</v>
      </c>
      <c r="CV285" s="688"/>
      <c r="CW285" s="1021" t="n">
        <f aca="false">(SUM(CW30:CW45))</f>
        <v>0</v>
      </c>
      <c r="CX285" s="976" t="n">
        <f aca="false">(SUM(CX30:CX45))</f>
        <v>0</v>
      </c>
      <c r="CY285" s="688"/>
      <c r="CZ285" s="1021" t="n">
        <f aca="false">(SUM(CZ30:CZ45))</f>
        <v>0</v>
      </c>
      <c r="DA285" s="976" t="n">
        <f aca="false">(SUM(DA30:DA45))</f>
        <v>0</v>
      </c>
      <c r="DB285" s="688"/>
      <c r="DC285" s="1021" t="n">
        <f aca="false">(SUM(DC30:DC45))</f>
        <v>0</v>
      </c>
      <c r="DD285" s="976" t="n">
        <f aca="false">(SUM(DD30:DD45))</f>
        <v>0</v>
      </c>
      <c r="DE285" s="688"/>
    </row>
    <row r="286" customFormat="false" ht="12.75" hidden="false" customHeight="false" outlineLevel="0" collapsed="false">
      <c r="A286" s="1057"/>
      <c r="B286" s="857"/>
      <c r="C286" s="786" t="s">
        <v>385</v>
      </c>
      <c r="D286" s="1062" t="s">
        <v>386</v>
      </c>
      <c r="E286" s="1063" t="s">
        <v>422</v>
      </c>
      <c r="F286" s="1064"/>
      <c r="H286" s="1021" t="n">
        <f aca="false">'Tabulka propočtu, verze 2021'!$CQ284</f>
        <v>6.402</v>
      </c>
      <c r="I286" s="976" t="n">
        <f aca="false">'Tabulka propočtu, verze 2021'!$CS284</f>
        <v>6.402</v>
      </c>
      <c r="K286" s="1021" t="n">
        <f aca="false">'Tabulka propočtu, verze 2021'!$CQ284</f>
        <v>6.402</v>
      </c>
      <c r="L286" s="976" t="n">
        <f aca="false">'Tabulka propočtu, verze 2021'!$CS284</f>
        <v>6.402</v>
      </c>
      <c r="M286" s="152"/>
      <c r="N286" s="1021" t="n">
        <f aca="false">ROUND(SUM(N47:N61),6)</f>
        <v>6.760482</v>
      </c>
      <c r="O286" s="1021" t="n">
        <f aca="false">ROUND(SUM(O47:O61),6)</f>
        <v>6.760482</v>
      </c>
      <c r="P286" s="0"/>
      <c r="Q286" s="1021" t="n">
        <f aca="false">(SUM(Q47:Q61))</f>
        <v>0</v>
      </c>
      <c r="R286" s="976" t="n">
        <f aca="false">(SUM(R47:R61))</f>
        <v>0</v>
      </c>
      <c r="S286" s="0"/>
      <c r="T286" s="1021" t="n">
        <f aca="false">(SUM(T47:T61))</f>
        <v>0</v>
      </c>
      <c r="U286" s="976" t="n">
        <f aca="false">(SUM(U47:U61))</f>
        <v>0</v>
      </c>
      <c r="W286" s="1021" t="n">
        <f aca="false">(SUM(W47:W61))</f>
        <v>0</v>
      </c>
      <c r="X286" s="976" t="n">
        <f aca="false">(SUM(X47:X61))</f>
        <v>0</v>
      </c>
      <c r="Z286" s="1021" t="n">
        <f aca="false">(SUM(Z47:Z61))</f>
        <v>0</v>
      </c>
      <c r="AA286" s="976" t="n">
        <f aca="false">(SUM(AA47:AA61))</f>
        <v>0</v>
      </c>
      <c r="AB286" s="688"/>
      <c r="AC286" s="1021" t="n">
        <f aca="false">(SUM(AC47:AC61))</f>
        <v>1.6685794201232</v>
      </c>
      <c r="AD286" s="976" t="n">
        <f aca="false">(SUM(AD47:AD61))</f>
        <v>1.6685794201232</v>
      </c>
      <c r="AE286" s="688"/>
      <c r="AF286" s="1021" t="n">
        <f aca="false">(SUM(AF47:AF61))</f>
        <v>5.09190260747433</v>
      </c>
      <c r="AG286" s="976" t="n">
        <f aca="false">(SUM(AG47:AG61))</f>
        <v>5.09190260747433</v>
      </c>
      <c r="AH286" s="688"/>
      <c r="AI286" s="1021" t="n">
        <f aca="false">(SUM(AI47:AI61))</f>
        <v>0</v>
      </c>
      <c r="AJ286" s="976" t="n">
        <f aca="false">(SUM(AJ47:AJ61))</f>
        <v>0</v>
      </c>
      <c r="AK286" s="688"/>
      <c r="AL286" s="1021" t="n">
        <f aca="false">(SUM(AL47:AL61))</f>
        <v>0</v>
      </c>
      <c r="AM286" s="976" t="n">
        <f aca="false">(SUM(AM47:AM61))</f>
        <v>0</v>
      </c>
      <c r="AN286" s="688"/>
      <c r="AO286" s="1021" t="n">
        <f aca="false">(SUM(AO47:AO61))</f>
        <v>0</v>
      </c>
      <c r="AP286" s="976" t="n">
        <f aca="false">(SUM(AP47:AP61))</f>
        <v>0</v>
      </c>
      <c r="AQ286" s="688"/>
      <c r="AR286" s="1021" t="n">
        <f aca="false">(SUM(AR47:AR61))</f>
        <v>0</v>
      </c>
      <c r="AS286" s="976" t="n">
        <f aca="false">(SUM(AS47:AS61))</f>
        <v>0</v>
      </c>
      <c r="AT286" s="688"/>
      <c r="AU286" s="1021" t="n">
        <f aca="false">(SUM(AU47:AU61))</f>
        <v>0</v>
      </c>
      <c r="AV286" s="976" t="n">
        <f aca="false">(SUM(AV47:AV61))</f>
        <v>0</v>
      </c>
      <c r="AW286" s="688"/>
      <c r="AX286" s="1021" t="n">
        <f aca="false">(SUM(AX47:AX61))</f>
        <v>0</v>
      </c>
      <c r="AY286" s="976" t="n">
        <f aca="false">(SUM(AY47:AY61))</f>
        <v>0</v>
      </c>
      <c r="AZ286" s="688"/>
      <c r="BA286" s="1021" t="n">
        <f aca="false">(SUM(BA47:BA61))</f>
        <v>0</v>
      </c>
      <c r="BB286" s="976" t="n">
        <f aca="false">(SUM(BB47:BB61))</f>
        <v>0</v>
      </c>
      <c r="BC286" s="688"/>
      <c r="BD286" s="1021" t="n">
        <f aca="false">(SUM(BD47:BD61))</f>
        <v>0</v>
      </c>
      <c r="BE286" s="976" t="n">
        <f aca="false">(SUM(BE47:BE61))</f>
        <v>0</v>
      </c>
      <c r="BF286" s="688"/>
      <c r="BG286" s="1021" t="n">
        <f aca="false">(SUM(BG47:BG61))</f>
        <v>0</v>
      </c>
      <c r="BH286" s="976" t="n">
        <f aca="false">(SUM(BH47:BH61))</f>
        <v>0</v>
      </c>
      <c r="BI286" s="688"/>
      <c r="BJ286" s="1021" t="n">
        <f aca="false">(SUM(BJ47:BJ61))</f>
        <v>0</v>
      </c>
      <c r="BK286" s="976" t="n">
        <f aca="false">(SUM(BK47:BK61))</f>
        <v>0</v>
      </c>
      <c r="BL286" s="688"/>
      <c r="BM286" s="1021" t="n">
        <f aca="false">(SUM(BM47:BM61))</f>
        <v>0</v>
      </c>
      <c r="BN286" s="976" t="n">
        <f aca="false">(SUM(BN47:BN61))</f>
        <v>0</v>
      </c>
      <c r="BO286" s="688"/>
      <c r="BP286" s="1021" t="n">
        <f aca="false">(SUM(BP47:BP61))</f>
        <v>0</v>
      </c>
      <c r="BQ286" s="976" t="n">
        <f aca="false">(SUM(BQ47:BQ61))</f>
        <v>0</v>
      </c>
      <c r="BR286" s="688"/>
      <c r="BS286" s="1021" t="n">
        <f aca="false">(SUM(BS47:BS61))</f>
        <v>0</v>
      </c>
      <c r="BT286" s="976" t="n">
        <f aca="false">(SUM(BT47:BT61))</f>
        <v>0</v>
      </c>
      <c r="BU286" s="688"/>
      <c r="BV286" s="1021" t="n">
        <f aca="false">(SUM(BV47:BV61))</f>
        <v>0</v>
      </c>
      <c r="BW286" s="976" t="n">
        <f aca="false">(SUM(BW47:BW61))</f>
        <v>0</v>
      </c>
      <c r="BX286" s="688"/>
      <c r="BY286" s="1021" t="n">
        <f aca="false">(SUM(BY47:BY61))</f>
        <v>0</v>
      </c>
      <c r="BZ286" s="976" t="n">
        <f aca="false">(SUM(BZ47:BZ61))</f>
        <v>0</v>
      </c>
      <c r="CA286" s="688"/>
      <c r="CB286" s="1021" t="n">
        <f aca="false">(SUM(CB47:CB61))</f>
        <v>0</v>
      </c>
      <c r="CC286" s="976" t="n">
        <f aca="false">(SUM(CC47:CC61))</f>
        <v>0</v>
      </c>
      <c r="CD286" s="688"/>
      <c r="CE286" s="1021" t="n">
        <f aca="false">(SUM(CE47:CE61))</f>
        <v>0</v>
      </c>
      <c r="CF286" s="976" t="n">
        <f aca="false">(SUM(CF47:CF61))</f>
        <v>0</v>
      </c>
      <c r="CG286" s="688"/>
      <c r="CH286" s="1021" t="n">
        <f aca="false">(SUM(CH47:CH61))</f>
        <v>0</v>
      </c>
      <c r="CI286" s="976" t="n">
        <f aca="false">(SUM(CI47:CI61))</f>
        <v>0</v>
      </c>
      <c r="CJ286" s="688"/>
      <c r="CK286" s="1021" t="n">
        <f aca="false">(SUM(CK47:CK61))</f>
        <v>0</v>
      </c>
      <c r="CL286" s="976" t="n">
        <f aca="false">(SUM(CL47:CL61))</f>
        <v>0</v>
      </c>
      <c r="CM286" s="688"/>
      <c r="CN286" s="1021" t="n">
        <f aca="false">(SUM(CN47:CN61))</f>
        <v>0</v>
      </c>
      <c r="CO286" s="976" t="n">
        <f aca="false">(SUM(CO47:CO61))</f>
        <v>0</v>
      </c>
      <c r="CP286" s="688"/>
      <c r="CQ286" s="1021" t="n">
        <f aca="false">(SUM(CQ47:CQ61))</f>
        <v>0</v>
      </c>
      <c r="CR286" s="976" t="n">
        <f aca="false">(SUM(CR47:CR61))</f>
        <v>0</v>
      </c>
      <c r="CS286" s="688"/>
      <c r="CT286" s="1021" t="n">
        <f aca="false">(SUM(CT47:CT61))</f>
        <v>0</v>
      </c>
      <c r="CU286" s="976" t="n">
        <f aca="false">(SUM(CU47:CU61))</f>
        <v>0</v>
      </c>
      <c r="CV286" s="688"/>
      <c r="CW286" s="1021" t="n">
        <f aca="false">(SUM(CW47:CW61))</f>
        <v>0</v>
      </c>
      <c r="CX286" s="976" t="n">
        <f aca="false">(SUM(CX47:CX61))</f>
        <v>0</v>
      </c>
      <c r="CY286" s="688"/>
      <c r="CZ286" s="1021" t="n">
        <f aca="false">(SUM(CZ47:CZ61))</f>
        <v>0</v>
      </c>
      <c r="DA286" s="976" t="n">
        <f aca="false">(SUM(DA47:DA61))</f>
        <v>0</v>
      </c>
      <c r="DB286" s="688"/>
      <c r="DC286" s="1021" t="n">
        <f aca="false">(SUM(DC47:DC61))</f>
        <v>0</v>
      </c>
      <c r="DD286" s="976" t="n">
        <f aca="false">(SUM(DD47:DD61))</f>
        <v>0</v>
      </c>
      <c r="DE286" s="688"/>
    </row>
    <row r="287" customFormat="false" ht="12.75" hidden="false" customHeight="false" outlineLevel="0" collapsed="false">
      <c r="A287" s="1057"/>
      <c r="B287" s="857"/>
      <c r="C287" s="786" t="s">
        <v>387</v>
      </c>
      <c r="D287" s="1062" t="s">
        <v>388</v>
      </c>
      <c r="E287" s="1063" t="s">
        <v>422</v>
      </c>
      <c r="F287" s="1064"/>
      <c r="H287" s="1021" t="n">
        <f aca="false">'Tabulka propočtu, verze 2021'!$CQ285</f>
        <v>1.761845</v>
      </c>
      <c r="I287" s="976" t="n">
        <f aca="false">'Tabulka propočtu, verze 2021'!$CS285</f>
        <v>1.92449</v>
      </c>
      <c r="K287" s="1021" t="n">
        <f aca="false">'Tabulka propočtu, verze 2021'!$CQ285</f>
        <v>1.761845</v>
      </c>
      <c r="L287" s="976" t="n">
        <f aca="false">'Tabulka propočtu, verze 2021'!$CS285</f>
        <v>1.92449</v>
      </c>
      <c r="M287" s="152"/>
      <c r="N287" s="1021" t="n">
        <f aca="false">ROUND(SUM(N63:N69),6)</f>
        <v>1.8605</v>
      </c>
      <c r="O287" s="1021" t="n">
        <f aca="false">ROUND(SUM(O63:O69),6)</f>
        <v>2.032252</v>
      </c>
      <c r="P287" s="0"/>
      <c r="Q287" s="1021" t="n">
        <f aca="false">(SUM(Q63:Q69))</f>
        <v>0</v>
      </c>
      <c r="R287" s="976" t="n">
        <f aca="false">(SUM(R63:R69))</f>
        <v>0</v>
      </c>
      <c r="S287" s="0"/>
      <c r="T287" s="1021" t="n">
        <f aca="false">(SUM(T63:T69))</f>
        <v>0</v>
      </c>
      <c r="U287" s="976" t="n">
        <f aca="false">(SUM(U63:U69))</f>
        <v>0</v>
      </c>
      <c r="W287" s="1021" t="n">
        <f aca="false">(SUM(W63:W69))</f>
        <v>0</v>
      </c>
      <c r="X287" s="976" t="n">
        <f aca="false">(SUM(X63:X69))</f>
        <v>0</v>
      </c>
      <c r="Z287" s="1021" t="n">
        <f aca="false">(SUM(Z63:Z69))</f>
        <v>0</v>
      </c>
      <c r="AA287" s="976" t="n">
        <f aca="false">(SUM(AA63:AA69))</f>
        <v>0</v>
      </c>
      <c r="AB287" s="688"/>
      <c r="AC287" s="1021" t="n">
        <f aca="false">(SUM(AC63:AC69))</f>
        <v>0.459196861675565</v>
      </c>
      <c r="AD287" s="976" t="n">
        <f aca="false">(SUM(AD63:AD69))</f>
        <v>0.501587692632444</v>
      </c>
      <c r="AE287" s="688"/>
      <c r="AF287" s="1021" t="n">
        <f aca="false">(SUM(AF63:AF69))</f>
        <v>1.40130320985092</v>
      </c>
      <c r="AG287" s="976" t="n">
        <f aca="false">(SUM(AG63:AG69))</f>
        <v>1.53066473743491</v>
      </c>
      <c r="AH287" s="688"/>
      <c r="AI287" s="1021" t="n">
        <f aca="false">(SUM(AI63:AI69))</f>
        <v>0</v>
      </c>
      <c r="AJ287" s="976" t="n">
        <f aca="false">(SUM(AJ63:AJ69))</f>
        <v>0</v>
      </c>
      <c r="AK287" s="688"/>
      <c r="AL287" s="1021" t="n">
        <f aca="false">(SUM(AL63:AL69))</f>
        <v>0</v>
      </c>
      <c r="AM287" s="976" t="n">
        <f aca="false">(SUM(AM63:AM69))</f>
        <v>0</v>
      </c>
      <c r="AN287" s="688"/>
      <c r="AO287" s="1021" t="n">
        <f aca="false">(SUM(AO63:AO69))</f>
        <v>0</v>
      </c>
      <c r="AP287" s="976" t="n">
        <f aca="false">(SUM(AP63:AP69))</f>
        <v>0</v>
      </c>
      <c r="AQ287" s="688"/>
      <c r="AR287" s="1021" t="n">
        <f aca="false">(SUM(AR63:AR69))</f>
        <v>0</v>
      </c>
      <c r="AS287" s="976" t="n">
        <f aca="false">(SUM(AS63:AS69))</f>
        <v>0</v>
      </c>
      <c r="AT287" s="688"/>
      <c r="AU287" s="1021" t="n">
        <f aca="false">(SUM(AU63:AU69))</f>
        <v>0</v>
      </c>
      <c r="AV287" s="976" t="n">
        <f aca="false">(SUM(AV63:AV69))</f>
        <v>0</v>
      </c>
      <c r="AW287" s="688"/>
      <c r="AX287" s="1021" t="n">
        <f aca="false">(SUM(AX63:AX69))</f>
        <v>0</v>
      </c>
      <c r="AY287" s="976" t="n">
        <f aca="false">(SUM(AY63:AY69))</f>
        <v>0</v>
      </c>
      <c r="AZ287" s="688"/>
      <c r="BA287" s="1021" t="n">
        <f aca="false">(SUM(BA63:BA69))</f>
        <v>0</v>
      </c>
      <c r="BB287" s="976" t="n">
        <f aca="false">(SUM(BB63:BB69))</f>
        <v>0</v>
      </c>
      <c r="BC287" s="688"/>
      <c r="BD287" s="1021" t="n">
        <f aca="false">(SUM(BD63:BD69))</f>
        <v>0</v>
      </c>
      <c r="BE287" s="976" t="n">
        <f aca="false">(SUM(BE63:BE69))</f>
        <v>0</v>
      </c>
      <c r="BF287" s="688"/>
      <c r="BG287" s="1021" t="n">
        <f aca="false">(SUM(BG63:BG69))</f>
        <v>0</v>
      </c>
      <c r="BH287" s="976" t="n">
        <f aca="false">(SUM(BH63:BH69))</f>
        <v>0</v>
      </c>
      <c r="BI287" s="688"/>
      <c r="BJ287" s="1021" t="n">
        <f aca="false">(SUM(BJ63:BJ69))</f>
        <v>0</v>
      </c>
      <c r="BK287" s="976" t="n">
        <f aca="false">(SUM(BK63:BK69))</f>
        <v>0</v>
      </c>
      <c r="BL287" s="688"/>
      <c r="BM287" s="1021" t="n">
        <f aca="false">(SUM(BM63:BM69))</f>
        <v>0</v>
      </c>
      <c r="BN287" s="976" t="n">
        <f aca="false">(SUM(BN63:BN69))</f>
        <v>0</v>
      </c>
      <c r="BO287" s="688"/>
      <c r="BP287" s="1021" t="n">
        <f aca="false">(SUM(BP63:BP69))</f>
        <v>0</v>
      </c>
      <c r="BQ287" s="976" t="n">
        <f aca="false">(SUM(BQ63:BQ69))</f>
        <v>0</v>
      </c>
      <c r="BR287" s="688"/>
      <c r="BS287" s="1021" t="n">
        <f aca="false">(SUM(BS63:BS69))</f>
        <v>0</v>
      </c>
      <c r="BT287" s="976" t="n">
        <f aca="false">(SUM(BT63:BT69))</f>
        <v>0</v>
      </c>
      <c r="BU287" s="688"/>
      <c r="BV287" s="1021" t="n">
        <f aca="false">(SUM(BV63:BV69))</f>
        <v>0</v>
      </c>
      <c r="BW287" s="976" t="n">
        <f aca="false">(SUM(BW63:BW69))</f>
        <v>0</v>
      </c>
      <c r="BX287" s="688"/>
      <c r="BY287" s="1021" t="n">
        <f aca="false">(SUM(BY63:BY69))</f>
        <v>0</v>
      </c>
      <c r="BZ287" s="976" t="n">
        <f aca="false">(SUM(BZ63:BZ69))</f>
        <v>0</v>
      </c>
      <c r="CA287" s="688"/>
      <c r="CB287" s="1021" t="n">
        <f aca="false">(SUM(CB63:CB69))</f>
        <v>0</v>
      </c>
      <c r="CC287" s="976" t="n">
        <f aca="false">(SUM(CC63:CC69))</f>
        <v>0</v>
      </c>
      <c r="CD287" s="688"/>
      <c r="CE287" s="1021" t="n">
        <f aca="false">(SUM(CE63:CE69))</f>
        <v>0</v>
      </c>
      <c r="CF287" s="976" t="n">
        <f aca="false">(SUM(CF63:CF69))</f>
        <v>0</v>
      </c>
      <c r="CG287" s="688"/>
      <c r="CH287" s="1021" t="n">
        <f aca="false">(SUM(CH63:CH69))</f>
        <v>0</v>
      </c>
      <c r="CI287" s="976" t="n">
        <f aca="false">(SUM(CI63:CI69))</f>
        <v>0</v>
      </c>
      <c r="CJ287" s="688"/>
      <c r="CK287" s="1021" t="n">
        <f aca="false">(SUM(CK63:CK69))</f>
        <v>0</v>
      </c>
      <c r="CL287" s="976" t="n">
        <f aca="false">(SUM(CL63:CL69))</f>
        <v>0</v>
      </c>
      <c r="CM287" s="688"/>
      <c r="CN287" s="1021" t="n">
        <f aca="false">(SUM(CN63:CN69))</f>
        <v>0</v>
      </c>
      <c r="CO287" s="976" t="n">
        <f aca="false">(SUM(CO63:CO69))</f>
        <v>0</v>
      </c>
      <c r="CP287" s="688"/>
      <c r="CQ287" s="1021" t="n">
        <f aca="false">(SUM(CQ63:CQ69))</f>
        <v>0</v>
      </c>
      <c r="CR287" s="976" t="n">
        <f aca="false">(SUM(CR63:CR69))</f>
        <v>0</v>
      </c>
      <c r="CS287" s="688"/>
      <c r="CT287" s="1021" t="n">
        <f aca="false">(SUM(CT63:CT69))</f>
        <v>0</v>
      </c>
      <c r="CU287" s="976" t="n">
        <f aca="false">(SUM(CU63:CU69))</f>
        <v>0</v>
      </c>
      <c r="CV287" s="688"/>
      <c r="CW287" s="1021" t="n">
        <f aca="false">(SUM(CW63:CW69))</f>
        <v>0</v>
      </c>
      <c r="CX287" s="976" t="n">
        <f aca="false">(SUM(CX63:CX69))</f>
        <v>0</v>
      </c>
      <c r="CY287" s="688"/>
      <c r="CZ287" s="1021" t="n">
        <f aca="false">(SUM(CZ63:CZ69))</f>
        <v>0</v>
      </c>
      <c r="DA287" s="976" t="n">
        <f aca="false">(SUM(DA63:DA69))</f>
        <v>0</v>
      </c>
      <c r="DB287" s="688"/>
      <c r="DC287" s="1021" t="n">
        <f aca="false">(SUM(DC63:DC69))</f>
        <v>0</v>
      </c>
      <c r="DD287" s="976" t="n">
        <f aca="false">(SUM(DD63:DD69))</f>
        <v>0</v>
      </c>
      <c r="DE287" s="688"/>
    </row>
    <row r="288" customFormat="false" ht="12.75" hidden="false" customHeight="true" outlineLevel="0" collapsed="false">
      <c r="A288" s="1057"/>
      <c r="B288" s="932" t="s">
        <v>915</v>
      </c>
      <c r="C288" s="872" t="s">
        <v>916</v>
      </c>
      <c r="D288" s="1065" t="s">
        <v>917</v>
      </c>
      <c r="E288" s="1066" t="s">
        <v>422</v>
      </c>
      <c r="F288" s="1064"/>
      <c r="H288" s="1021" t="n">
        <f aca="false">'Tabulka propočtu, verze 2021'!$CQ286</f>
        <v>152.430762</v>
      </c>
      <c r="I288" s="976" t="n">
        <f aca="false">'Tabulka propočtu, verze 2021'!$CS286</f>
        <v>173.714652</v>
      </c>
      <c r="K288" s="1021" t="n">
        <f aca="false">'Tabulka propočtu, verze 2021'!$CQ286</f>
        <v>152.430762</v>
      </c>
      <c r="L288" s="976" t="n">
        <f aca="false">'Tabulka propočtu, verze 2021'!$CS286</f>
        <v>173.714652</v>
      </c>
      <c r="M288" s="152"/>
      <c r="N288" s="1021" t="n">
        <f aca="false">ROUND(SUM(N71:N103,N105:N124,N126:N133,N135:N162,N164:N169,N171:N179,N181:N196,N198:N203),6)</f>
        <v>160.966171</v>
      </c>
      <c r="O288" s="1021" t="n">
        <f aca="false">ROUND(SUM(O71:O103,O105:O124,O126:O133,O135:O162,O164:O169,O171:O179,O181:O196,O198:O203),6)</f>
        <v>183.441859</v>
      </c>
      <c r="P288" s="0"/>
      <c r="Q288" s="1021" t="n">
        <f aca="false">(SUM(Q71:Q103,Q105:Q124,Q126:Q133,Q135:Q162,Q164:Q169,Q171:Q179,Q181:Q196,Q198:Q203))</f>
        <v>0</v>
      </c>
      <c r="R288" s="976" t="n">
        <f aca="false">(SUM(R71:R103,R105:R124,R126:R133,R135:R162,R164:R169,R171:R179,R181:R196,R198:R203))</f>
        <v>0</v>
      </c>
      <c r="S288" s="0"/>
      <c r="T288" s="1021" t="n">
        <f aca="false">(SUM(T71:T103,T105:T124,T126:T133,T135:T162,T164:T169,T171:T179,T181:T196,T198:T203))</f>
        <v>0</v>
      </c>
      <c r="U288" s="976" t="n">
        <f aca="false">(SUM(U71:U103,U105:U124,U126:U133,U135:U162,U164:U169,U171:U179,U181:U196,U198:U203))</f>
        <v>0</v>
      </c>
      <c r="W288" s="1021" t="n">
        <f aca="false">(SUM(W71:W103,W105:W124,W126:W133,W135:W162,W164:W169,W171:W179,W181:W196,W198:W203))</f>
        <v>0</v>
      </c>
      <c r="X288" s="976" t="n">
        <f aca="false">(SUM(X71:X103,X105:X124,X126:X133,X135:X162,X164:X169,X171:X179,X181:X196,X198:X203))</f>
        <v>0</v>
      </c>
      <c r="Z288" s="1021" t="n">
        <f aca="false">(SUM(Z71:Z103,Z105:Z124,Z126:Z133,Z135:Z162,Z164:Z169,Z171:Z179,Z181:Z196,Z198:Z203))</f>
        <v>0</v>
      </c>
      <c r="AA288" s="976" t="n">
        <f aca="false">(SUM(AA71:AA103,AA105:AA124,AA126:AA133,AA135:AA162,AA164:AA169,AA171:AA179,AA181:AA196,AA198:AA203))</f>
        <v>0</v>
      </c>
      <c r="AB288" s="688"/>
      <c r="AC288" s="1021" t="n">
        <f aca="false">(SUM(AC71:AC103,AC105:AC124,AC126:AC133,AC135:AC162,AC164:AC169,AC171:AC179,AC181:AC196,AC198:AC203))</f>
        <v>39.7286523690875</v>
      </c>
      <c r="AD288" s="976" t="n">
        <f aca="false">(SUM(AD71:AD103,AD105:AD124,AD126:AD133,AD135:AD162,AD164:AD169,AD171:AD179,AD181:AD196,AD198:AD203))</f>
        <v>45.2759595909191</v>
      </c>
      <c r="AE288" s="688"/>
      <c r="AF288" s="1021" t="n">
        <f aca="false">(SUM(AF71:AF103,AF105:AF124,AF126:AF133,AF135:AF162,AF164:AF169,AF171:AF179,AF181:AF196,AF198:AF203))</f>
        <v>121.237518664027</v>
      </c>
      <c r="AG288" s="976" t="n">
        <f aca="false">(SUM(AG71:AG103,AG105:AG124,AG126:AG133,AG135:AG162,AG164:AG169,AG171:AG179,AG181:AG196,AG198:AG203))</f>
        <v>138.165899636879</v>
      </c>
      <c r="AH288" s="688"/>
      <c r="AI288" s="1021" t="n">
        <f aca="false">(SUM(AI71:AI103,AI105:AI124,AI126:AI133,AI135:AI162,AI164:AI169,AI171:AI179,AI181:AI196,AI198:AI203))</f>
        <v>0</v>
      </c>
      <c r="AJ288" s="976" t="n">
        <f aca="false">(SUM(AJ71:AJ103,AJ105:AJ124,AJ126:AJ133,AJ135:AJ162,AJ164:AJ169,AJ171:AJ179,AJ181:AJ196,AJ198:AJ203))</f>
        <v>0</v>
      </c>
      <c r="AK288" s="688"/>
      <c r="AL288" s="1021" t="n">
        <f aca="false">(SUM(AL71:AL103,AL105:AL124,AL126:AL133,AL135:AL162,AL164:AL169,AL171:AL179,AL181:AL196,AL198:AL203))</f>
        <v>0</v>
      </c>
      <c r="AM288" s="976" t="n">
        <f aca="false">(SUM(AM71:AM103,AM105:AM124,AM126:AM133,AM135:AM162,AM164:AM169,AM171:AM179,AM181:AM196,AM198:AM203))</f>
        <v>0</v>
      </c>
      <c r="AN288" s="688"/>
      <c r="AO288" s="1021" t="n">
        <f aca="false">(SUM(AO71:AO103,AO105:AO124,AO126:AO133,AO135:AO162,AO164:AO169,AO171:AO179,AO181:AO196,AO198:AO203))</f>
        <v>0</v>
      </c>
      <c r="AP288" s="976" t="n">
        <f aca="false">(SUM(AP71:AP103,AP105:AP124,AP126:AP133,AP135:AP162,AP164:AP169,AP171:AP179,AP181:AP196,AP198:AP203))</f>
        <v>0</v>
      </c>
      <c r="AQ288" s="688"/>
      <c r="AR288" s="1021" t="n">
        <f aca="false">(SUM(AR71:AR103,AR105:AR124,AR126:AR133,AR135:AR162,AR164:AR169,AR171:AR179,AR181:AR196,AR198:AR203))</f>
        <v>0</v>
      </c>
      <c r="AS288" s="976" t="n">
        <f aca="false">(SUM(AS71:AS103,AS105:AS124,AS126:AS133,AS135:AS162,AS164:AS169,AS171:AS179,AS181:AS196,AS198:AS203))</f>
        <v>0</v>
      </c>
      <c r="AT288" s="688"/>
      <c r="AU288" s="1021" t="n">
        <f aca="false">(SUM(AU71:AU103,AU105:AU124,AU126:AU133,AU135:AU162,AU164:AU169,AU171:AU179,AU181:AU196,AU198:AU203))</f>
        <v>0</v>
      </c>
      <c r="AV288" s="976" t="n">
        <f aca="false">(SUM(AV71:AV103,AV105:AV124,AV126:AV133,AV135:AV162,AV164:AV169,AV171:AV179,AV181:AV196,AV198:AV203))</f>
        <v>0</v>
      </c>
      <c r="AW288" s="688"/>
      <c r="AX288" s="1021" t="n">
        <f aca="false">(SUM(AX71:AX103,AX105:AX124,AX126:AX133,AX135:AX162,AX164:AX169,AX171:AX179,AX181:AX196,AX198:AX203))</f>
        <v>0</v>
      </c>
      <c r="AY288" s="976" t="n">
        <f aca="false">(SUM(AY71:AY103,AY105:AY124,AY126:AY133,AY135:AY162,AY164:AY169,AY171:AY179,AY181:AY196,AY198:AY203))</f>
        <v>0</v>
      </c>
      <c r="AZ288" s="688"/>
      <c r="BA288" s="1021" t="n">
        <f aca="false">(SUM(BA71:BA103,BA105:BA124,BA126:BA133,BA135:BA162,BA164:BA169,BA171:BA179,BA181:BA196,BA198:BA203))</f>
        <v>0</v>
      </c>
      <c r="BB288" s="976" t="n">
        <f aca="false">(SUM(BB71:BB103,BB105:BB124,BB126:BB133,BB135:BB162,BB164:BB169,BB171:BB179,BB181:BB196,BB198:BB203))</f>
        <v>0</v>
      </c>
      <c r="BC288" s="688"/>
      <c r="BD288" s="1021" t="n">
        <f aca="false">(SUM(BD71:BD103,BD105:BD124,BD126:BD133,BD135:BD162,BD164:BD169,BD171:BD179,BD181:BD196,BD198:BD203))</f>
        <v>0</v>
      </c>
      <c r="BE288" s="976" t="n">
        <f aca="false">(SUM(BE71:BE103,BE105:BE124,BE126:BE133,BE135:BE162,BE164:BE169,BE171:BE179,BE181:BE196,BE198:BE203))</f>
        <v>0</v>
      </c>
      <c r="BF288" s="688"/>
      <c r="BG288" s="1021" t="n">
        <f aca="false">(SUM(BG71:BG103,BG105:BG124,BG126:BG133,BG135:BG162,BG164:BG169,BG171:BG179,BG181:BG196,BG198:BG203))</f>
        <v>0</v>
      </c>
      <c r="BH288" s="976" t="n">
        <f aca="false">(SUM(BH71:BH103,BH105:BH124,BH126:BH133,BH135:BH162,BH164:BH169,BH171:BH179,BH181:BH196,BH198:BH203))</f>
        <v>0</v>
      </c>
      <c r="BI288" s="688"/>
      <c r="BJ288" s="1021" t="n">
        <f aca="false">(SUM(BJ71:BJ103,BJ105:BJ124,BJ126:BJ133,BJ135:BJ162,BJ164:BJ169,BJ171:BJ179,BJ181:BJ196,BJ198:BJ203))</f>
        <v>0</v>
      </c>
      <c r="BK288" s="976" t="n">
        <f aca="false">(SUM(BK71:BK103,BK105:BK124,BK126:BK133,BK135:BK162,BK164:BK169,BK171:BK179,BK181:BK196,BK198:BK203))</f>
        <v>0</v>
      </c>
      <c r="BL288" s="688"/>
      <c r="BM288" s="1021" t="n">
        <f aca="false">(SUM(BM71:BM103,BM105:BM124,BM126:BM133,BM135:BM162,BM164:BM169,BM171:BM179,BM181:BM196,BM198:BM203))</f>
        <v>0</v>
      </c>
      <c r="BN288" s="976" t="n">
        <f aca="false">(SUM(BN71:BN103,BN105:BN124,BN126:BN133,BN135:BN162,BN164:BN169,BN171:BN179,BN181:BN196,BN198:BN203))</f>
        <v>0</v>
      </c>
      <c r="BO288" s="688"/>
      <c r="BP288" s="1021" t="n">
        <f aca="false">(SUM(BP71:BP103,BP105:BP124,BP126:BP133,BP135:BP162,BP164:BP169,BP171:BP179,BP181:BP196,BP198:BP203))</f>
        <v>0</v>
      </c>
      <c r="BQ288" s="976" t="n">
        <f aca="false">(SUM(BQ71:BQ103,BQ105:BQ124,BQ126:BQ133,BQ135:BQ162,BQ164:BQ169,BQ171:BQ179,BQ181:BQ196,BQ198:BQ203))</f>
        <v>0</v>
      </c>
      <c r="BR288" s="688"/>
      <c r="BS288" s="1021" t="n">
        <f aca="false">(SUM(BS71:BS103,BS105:BS124,BS126:BS133,BS135:BS162,BS164:BS169,BS171:BS179,BS181:BS196,BS198:BS203))</f>
        <v>0</v>
      </c>
      <c r="BT288" s="976" t="n">
        <f aca="false">(SUM(BT71:BT103,BT105:BT124,BT126:BT133,BT135:BT162,BT164:BT169,BT171:BT179,BT181:BT196,BT198:BT203))</f>
        <v>0</v>
      </c>
      <c r="BU288" s="688"/>
      <c r="BV288" s="1021" t="n">
        <f aca="false">(SUM(BV71:BV103,BV105:BV124,BV126:BV133,BV135:BV162,BV164:BV169,BV171:BV179,BV181:BV196,BV198:BV203))</f>
        <v>0</v>
      </c>
      <c r="BW288" s="976" t="n">
        <f aca="false">(SUM(BW71:BW103,BW105:BW124,BW126:BW133,BW135:BW162,BW164:BW169,BW171:BW179,BW181:BW196,BW198:BW203))</f>
        <v>0</v>
      </c>
      <c r="BX288" s="688"/>
      <c r="BY288" s="1021" t="n">
        <f aca="false">(SUM(BY71:BY103,BY105:BY124,BY126:BY133,BY135:BY162,BY164:BY169,BY171:BY179,BY181:BY196,BY198:BY203))</f>
        <v>0</v>
      </c>
      <c r="BZ288" s="976" t="n">
        <f aca="false">(SUM(BZ71:BZ103,BZ105:BZ124,BZ126:BZ133,BZ135:BZ162,BZ164:BZ169,BZ171:BZ179,BZ181:BZ196,BZ198:BZ203))</f>
        <v>0</v>
      </c>
      <c r="CA288" s="688"/>
      <c r="CB288" s="1021" t="n">
        <f aca="false">(SUM(CB71:CB103,CB105:CB124,CB126:CB133,CB135:CB162,CB164:CB169,CB171:CB179,CB181:CB196,CB198:CB203))</f>
        <v>0</v>
      </c>
      <c r="CC288" s="976" t="n">
        <f aca="false">(SUM(CC71:CC103,CC105:CC124,CC126:CC133,CC135:CC162,CC164:CC169,CC171:CC179,CC181:CC196,CC198:CC203))</f>
        <v>0</v>
      </c>
      <c r="CD288" s="688"/>
      <c r="CE288" s="1021" t="n">
        <f aca="false">(SUM(CE71:CE103,CE105:CE124,CE126:CE133,CE135:CE162,CE164:CE169,CE171:CE179,CE181:CE196,CE198:CE203))</f>
        <v>0</v>
      </c>
      <c r="CF288" s="976" t="n">
        <f aca="false">(SUM(CF71:CF103,CF105:CF124,CF126:CF133,CF135:CF162,CF164:CF169,CF171:CF179,CF181:CF196,CF198:CF203))</f>
        <v>0</v>
      </c>
      <c r="CG288" s="688"/>
      <c r="CH288" s="1021" t="n">
        <f aca="false">(SUM(CH71:CH103,CH105:CH124,CH126:CH133,CH135:CH162,CH164:CH169,CH171:CH179,CH181:CH196,CH198:CH203))</f>
        <v>0</v>
      </c>
      <c r="CI288" s="976" t="n">
        <f aca="false">(SUM(CI71:CI103,CI105:CI124,CI126:CI133,CI135:CI162,CI164:CI169,CI171:CI179,CI181:CI196,CI198:CI203))</f>
        <v>0</v>
      </c>
      <c r="CJ288" s="688"/>
      <c r="CK288" s="1021" t="n">
        <f aca="false">(SUM(CK71:CK103,CK105:CK124,CK126:CK133,CK135:CK162,CK164:CK169,CK171:CK179,CK181:CK196,CK198:CK203))</f>
        <v>0</v>
      </c>
      <c r="CL288" s="976" t="n">
        <f aca="false">(SUM(CL71:CL103,CL105:CL124,CL126:CL133,CL135:CL162,CL164:CL169,CL171:CL179,CL181:CL196,CL198:CL203))</f>
        <v>0</v>
      </c>
      <c r="CM288" s="688"/>
      <c r="CN288" s="1021" t="n">
        <f aca="false">(SUM(CN71:CN103,CN105:CN124,CN126:CN133,CN135:CN162,CN164:CN169,CN171:CN179,CN181:CN196,CN198:CN203))</f>
        <v>0</v>
      </c>
      <c r="CO288" s="976" t="n">
        <f aca="false">(SUM(CO71:CO103,CO105:CO124,CO126:CO133,CO135:CO162,CO164:CO169,CO171:CO179,CO181:CO196,CO198:CO203))</f>
        <v>0</v>
      </c>
      <c r="CP288" s="688"/>
      <c r="CQ288" s="1021" t="n">
        <f aca="false">(SUM(CQ71:CQ103,CQ105:CQ124,CQ126:CQ133,CQ135:CQ162,CQ164:CQ169,CQ171:CQ179,CQ181:CQ196,CQ198:CQ203))</f>
        <v>0</v>
      </c>
      <c r="CR288" s="976" t="n">
        <f aca="false">(SUM(CR71:CR103,CR105:CR124,CR126:CR133,CR135:CR162,CR164:CR169,CR171:CR179,CR181:CR196,CR198:CR203))</f>
        <v>0</v>
      </c>
      <c r="CS288" s="688"/>
      <c r="CT288" s="1021" t="n">
        <f aca="false">(SUM(CT71:CT103,CT105:CT124,CT126:CT133,CT135:CT162,CT164:CT169,CT171:CT179,CT181:CT196,CT198:CT203))</f>
        <v>0</v>
      </c>
      <c r="CU288" s="976" t="n">
        <f aca="false">(SUM(CU71:CU103,CU105:CU124,CU126:CU133,CU135:CU162,CU164:CU169,CU171:CU179,CU181:CU196,CU198:CU203))</f>
        <v>0</v>
      </c>
      <c r="CV288" s="688"/>
      <c r="CW288" s="1021" t="n">
        <f aca="false">(SUM(CW71:CW103,CW105:CW124,CW126:CW133,CW135:CW162,CW164:CW169,CW171:CW179,CW181:CW196,CW198:CW203))</f>
        <v>0</v>
      </c>
      <c r="CX288" s="976" t="n">
        <f aca="false">(SUM(CX71:CX103,CX105:CX124,CX126:CX133,CX135:CX162,CX164:CX169,CX171:CX179,CX181:CX196,CX198:CX203))</f>
        <v>0</v>
      </c>
      <c r="CY288" s="688"/>
      <c r="CZ288" s="1021" t="n">
        <f aca="false">(SUM(CZ71:CZ103,CZ105:CZ124,CZ126:CZ133,CZ135:CZ162,CZ164:CZ169,CZ171:CZ179,CZ181:CZ196,CZ198:CZ203))</f>
        <v>0</v>
      </c>
      <c r="DA288" s="976" t="n">
        <f aca="false">(SUM(DA71:DA103,DA105:DA124,DA126:DA133,DA135:DA162,DA164:DA169,DA171:DA179,DA181:DA196,DA198:DA203))</f>
        <v>0</v>
      </c>
      <c r="DB288" s="688"/>
      <c r="DC288" s="1021" t="n">
        <f aca="false">(SUM(DC71:DC103,DC105:DC124,DC126:DC133,DC135:DC162,DC164:DC169,DC171:DC179,DC181:DC196,DC198:DC203))</f>
        <v>0</v>
      </c>
      <c r="DD288" s="976" t="n">
        <f aca="false">(SUM(DD71:DD103,DD105:DD124,DD126:DD133,DD135:DD162,DD164:DD169,DD171:DD179,DD181:DD196,DD198:DD203))</f>
        <v>0</v>
      </c>
      <c r="DE288" s="688"/>
    </row>
    <row r="289" customFormat="false" ht="12.75" hidden="false" customHeight="false" outlineLevel="0" collapsed="false">
      <c r="A289" s="1057"/>
      <c r="B289" s="932"/>
      <c r="C289" s="872" t="s">
        <v>374</v>
      </c>
      <c r="D289" s="1065" t="s">
        <v>375</v>
      </c>
      <c r="E289" s="1066" t="s">
        <v>422</v>
      </c>
      <c r="F289" s="1064"/>
      <c r="H289" s="1021" t="n">
        <f aca="false">'Tabulka propočtu, verze 2021'!$CQ287</f>
        <v>9.568502</v>
      </c>
      <c r="I289" s="976" t="n">
        <f aca="false">'Tabulka propočtu, verze 2021'!$CS287</f>
        <v>10.75624</v>
      </c>
      <c r="K289" s="1021" t="n">
        <f aca="false">'Tabulka propočtu, verze 2021'!$CQ287</f>
        <v>9.568502</v>
      </c>
      <c r="L289" s="976" t="n">
        <f aca="false">'Tabulka propočtu, verze 2021'!$CS287</f>
        <v>10.75624</v>
      </c>
      <c r="M289" s="152"/>
      <c r="N289" s="1021" t="n">
        <f aca="false">ROUND(SUM(N205:N218),6)</f>
        <v>10.104293</v>
      </c>
      <c r="O289" s="1021" t="n">
        <f aca="false">ROUND(SUM(O205:O218),6)</f>
        <v>11.358539</v>
      </c>
      <c r="P289" s="0"/>
      <c r="Q289" s="1021" t="n">
        <f aca="false">(SUM(Q205:Q218))</f>
        <v>0</v>
      </c>
      <c r="R289" s="976" t="n">
        <f aca="false">(SUM(R205:R218))</f>
        <v>0</v>
      </c>
      <c r="S289" s="0"/>
      <c r="T289" s="1021" t="n">
        <f aca="false">(SUM(T205:T218))</f>
        <v>0</v>
      </c>
      <c r="U289" s="976" t="n">
        <f aca="false">(SUM(U205:U218))</f>
        <v>0</v>
      </c>
      <c r="W289" s="1021" t="n">
        <f aca="false">(SUM(W205:W218))</f>
        <v>0</v>
      </c>
      <c r="X289" s="976" t="n">
        <f aca="false">(SUM(X205:X218))</f>
        <v>0</v>
      </c>
      <c r="Z289" s="1021" t="n">
        <f aca="false">(SUM(Z205:Z218))</f>
        <v>0</v>
      </c>
      <c r="AA289" s="976" t="n">
        <f aca="false">(SUM(AA205:AA218))</f>
        <v>0</v>
      </c>
      <c r="AB289" s="688"/>
      <c r="AC289" s="1021" t="n">
        <f aca="false">(SUM(AC205:AC218))</f>
        <v>2.49387777547762</v>
      </c>
      <c r="AD289" s="976" t="n">
        <f aca="false">(SUM(AD205:AD218))</f>
        <v>2.80344278380288</v>
      </c>
      <c r="AE289" s="688"/>
      <c r="AF289" s="1021" t="n">
        <f aca="false">(SUM(AF205:AF218))</f>
        <v>7.61041553942883</v>
      </c>
      <c r="AG289" s="976" t="n">
        <f aca="false">(SUM(AG205:AG218))</f>
        <v>8.55509629844107</v>
      </c>
      <c r="AH289" s="688"/>
      <c r="AI289" s="1021" t="n">
        <f aca="false">(SUM(AI205:AI218))</f>
        <v>0</v>
      </c>
      <c r="AJ289" s="976" t="n">
        <f aca="false">(SUM(AJ205:AJ218))</f>
        <v>0</v>
      </c>
      <c r="AK289" s="688"/>
      <c r="AL289" s="1021" t="n">
        <f aca="false">(SUM(AL205:AL218))</f>
        <v>0</v>
      </c>
      <c r="AM289" s="976" t="n">
        <f aca="false">(SUM(AM205:AM218))</f>
        <v>0</v>
      </c>
      <c r="AN289" s="688"/>
      <c r="AO289" s="1021" t="n">
        <f aca="false">(SUM(AO205:AO218))</f>
        <v>0</v>
      </c>
      <c r="AP289" s="976" t="n">
        <f aca="false">(SUM(AP205:AP218))</f>
        <v>0</v>
      </c>
      <c r="AQ289" s="688"/>
      <c r="AR289" s="1021" t="n">
        <f aca="false">(SUM(AR205:AR218))</f>
        <v>0</v>
      </c>
      <c r="AS289" s="976" t="n">
        <f aca="false">(SUM(AS205:AS218))</f>
        <v>0</v>
      </c>
      <c r="AT289" s="688"/>
      <c r="AU289" s="1021" t="n">
        <f aca="false">(SUM(AU205:AU218))</f>
        <v>0</v>
      </c>
      <c r="AV289" s="976" t="n">
        <f aca="false">(SUM(AV205:AV218))</f>
        <v>0</v>
      </c>
      <c r="AW289" s="688"/>
      <c r="AX289" s="1021" t="n">
        <f aca="false">(SUM(AX205:AX218))</f>
        <v>0</v>
      </c>
      <c r="AY289" s="976" t="n">
        <f aca="false">(SUM(AY205:AY218))</f>
        <v>0</v>
      </c>
      <c r="AZ289" s="688"/>
      <c r="BA289" s="1021" t="n">
        <f aca="false">(SUM(BA205:BA218))</f>
        <v>0</v>
      </c>
      <c r="BB289" s="976" t="n">
        <f aca="false">(SUM(BB205:BB218))</f>
        <v>0</v>
      </c>
      <c r="BC289" s="688"/>
      <c r="BD289" s="1021" t="n">
        <f aca="false">(SUM(BD205:BD218))</f>
        <v>0</v>
      </c>
      <c r="BE289" s="976" t="n">
        <f aca="false">(SUM(BE205:BE218))</f>
        <v>0</v>
      </c>
      <c r="BF289" s="688"/>
      <c r="BG289" s="1021" t="n">
        <f aca="false">(SUM(BG205:BG218))</f>
        <v>0</v>
      </c>
      <c r="BH289" s="976" t="n">
        <f aca="false">(SUM(BH205:BH218))</f>
        <v>0</v>
      </c>
      <c r="BI289" s="688"/>
      <c r="BJ289" s="1021" t="n">
        <f aca="false">(SUM(BJ205:BJ218))</f>
        <v>0</v>
      </c>
      <c r="BK289" s="976" t="n">
        <f aca="false">(SUM(BK205:BK218))</f>
        <v>0</v>
      </c>
      <c r="BL289" s="688"/>
      <c r="BM289" s="1021" t="n">
        <f aca="false">(SUM(BM205:BM218))</f>
        <v>0</v>
      </c>
      <c r="BN289" s="976" t="n">
        <f aca="false">(SUM(BN205:BN218))</f>
        <v>0</v>
      </c>
      <c r="BO289" s="688"/>
      <c r="BP289" s="1021" t="n">
        <f aca="false">(SUM(BP205:BP218))</f>
        <v>0</v>
      </c>
      <c r="BQ289" s="976" t="n">
        <f aca="false">(SUM(BQ205:BQ218))</f>
        <v>0</v>
      </c>
      <c r="BR289" s="688"/>
      <c r="BS289" s="1021" t="n">
        <f aca="false">(SUM(BS205:BS218))</f>
        <v>0</v>
      </c>
      <c r="BT289" s="976" t="n">
        <f aca="false">(SUM(BT205:BT218))</f>
        <v>0</v>
      </c>
      <c r="BU289" s="688"/>
      <c r="BV289" s="1021" t="n">
        <f aca="false">(SUM(BV205:BV218))</f>
        <v>0</v>
      </c>
      <c r="BW289" s="976" t="n">
        <f aca="false">(SUM(BW205:BW218))</f>
        <v>0</v>
      </c>
      <c r="BX289" s="688"/>
      <c r="BY289" s="1021" t="n">
        <f aca="false">(SUM(BY205:BY218))</f>
        <v>0</v>
      </c>
      <c r="BZ289" s="976" t="n">
        <f aca="false">(SUM(BZ205:BZ218))</f>
        <v>0</v>
      </c>
      <c r="CA289" s="688"/>
      <c r="CB289" s="1021" t="n">
        <f aca="false">(SUM(CB205:CB218))</f>
        <v>0</v>
      </c>
      <c r="CC289" s="976" t="n">
        <f aca="false">(SUM(CC205:CC218))</f>
        <v>0</v>
      </c>
      <c r="CD289" s="688"/>
      <c r="CE289" s="1021" t="n">
        <f aca="false">(SUM(CE205:CE218))</f>
        <v>0</v>
      </c>
      <c r="CF289" s="976" t="n">
        <f aca="false">(SUM(CF205:CF218))</f>
        <v>0</v>
      </c>
      <c r="CG289" s="688"/>
      <c r="CH289" s="1021" t="n">
        <f aca="false">(SUM(CH205:CH218))</f>
        <v>0</v>
      </c>
      <c r="CI289" s="976" t="n">
        <f aca="false">(SUM(CI205:CI218))</f>
        <v>0</v>
      </c>
      <c r="CJ289" s="688"/>
      <c r="CK289" s="1021" t="n">
        <f aca="false">(SUM(CK205:CK218))</f>
        <v>0</v>
      </c>
      <c r="CL289" s="976" t="n">
        <f aca="false">(SUM(CL205:CL218))</f>
        <v>0</v>
      </c>
      <c r="CM289" s="688"/>
      <c r="CN289" s="1021" t="n">
        <f aca="false">(SUM(CN205:CN218))</f>
        <v>0</v>
      </c>
      <c r="CO289" s="976" t="n">
        <f aca="false">(SUM(CO205:CO218))</f>
        <v>0</v>
      </c>
      <c r="CP289" s="688"/>
      <c r="CQ289" s="1021" t="n">
        <f aca="false">(SUM(CQ205:CQ218))</f>
        <v>0</v>
      </c>
      <c r="CR289" s="976" t="n">
        <f aca="false">(SUM(CR205:CR218))</f>
        <v>0</v>
      </c>
      <c r="CS289" s="688"/>
      <c r="CT289" s="1021" t="n">
        <f aca="false">(SUM(CT205:CT218))</f>
        <v>0</v>
      </c>
      <c r="CU289" s="976" t="n">
        <f aca="false">(SUM(CU205:CU218))</f>
        <v>0</v>
      </c>
      <c r="CV289" s="688"/>
      <c r="CW289" s="1021" t="n">
        <f aca="false">(SUM(CW205:CW218))</f>
        <v>0</v>
      </c>
      <c r="CX289" s="976" t="n">
        <f aca="false">(SUM(CX205:CX218))</f>
        <v>0</v>
      </c>
      <c r="CY289" s="688"/>
      <c r="CZ289" s="1021" t="n">
        <f aca="false">(SUM(CZ205:CZ218))</f>
        <v>0</v>
      </c>
      <c r="DA289" s="976" t="n">
        <f aca="false">(SUM(DA205:DA218))</f>
        <v>0</v>
      </c>
      <c r="DB289" s="688"/>
      <c r="DC289" s="1021" t="n">
        <f aca="false">(SUM(DC205:DC218))</f>
        <v>0</v>
      </c>
      <c r="DD289" s="976" t="n">
        <f aca="false">(SUM(DD205:DD218))</f>
        <v>0</v>
      </c>
      <c r="DE289" s="688"/>
    </row>
    <row r="290" customFormat="false" ht="13.5" hidden="false" customHeight="false" outlineLevel="0" collapsed="false">
      <c r="A290" s="1057"/>
      <c r="B290" s="932"/>
      <c r="C290" s="872" t="s">
        <v>918</v>
      </c>
      <c r="D290" s="1065" t="s">
        <v>919</v>
      </c>
      <c r="E290" s="1066" t="s">
        <v>422</v>
      </c>
      <c r="F290" s="1064"/>
      <c r="H290" s="1021" t="n">
        <f aca="false">'Tabulka propočtu, verze 2021'!$CQ288</f>
        <v>32.616224</v>
      </c>
      <c r="I290" s="1044" t="n">
        <f aca="false">'Tabulka propočtu, verze 2021'!$CS288</f>
        <v>37.027894</v>
      </c>
      <c r="K290" s="1021" t="n">
        <f aca="false">'Tabulka propočtu, verze 2021'!$CQ288</f>
        <v>32.616224</v>
      </c>
      <c r="L290" s="1044" t="n">
        <f aca="false">'Tabulka propočtu, verze 2021'!$CS288</f>
        <v>37.027894</v>
      </c>
      <c r="M290" s="152"/>
      <c r="N290" s="1021" t="n">
        <f aca="false">ROUND(SUM(N220:N228,N230:N245),6)</f>
        <v>34.44258</v>
      </c>
      <c r="O290" s="1021" t="n">
        <f aca="false">ROUND(SUM(O220:O228,O230:O245),6)</f>
        <v>39.101283</v>
      </c>
      <c r="P290" s="0"/>
      <c r="Q290" s="1021" t="n">
        <f aca="false">(SUM(Q220:Q228,Q230:Q245))</f>
        <v>0</v>
      </c>
      <c r="R290" s="1044" t="n">
        <f aca="false">(SUM(R220:R228,R230:R245))</f>
        <v>0</v>
      </c>
      <c r="S290" s="0"/>
      <c r="T290" s="1021" t="n">
        <f aca="false">(SUM(T220:T228,T230:T245))</f>
        <v>0</v>
      </c>
      <c r="U290" s="1044" t="n">
        <f aca="false">(SUM(U220:U228,U230:U245))</f>
        <v>0</v>
      </c>
      <c r="W290" s="1021" t="n">
        <f aca="false">(SUM(W220:W228,W230:W245))</f>
        <v>0</v>
      </c>
      <c r="X290" s="1044" t="n">
        <f aca="false">(SUM(X220:X228,X230:X245))</f>
        <v>0</v>
      </c>
      <c r="Z290" s="1021" t="n">
        <f aca="false">(SUM(Z220:Z228,Z230:Z245))</f>
        <v>0</v>
      </c>
      <c r="AA290" s="1044" t="n">
        <f aca="false">(SUM(AA220:AA228,AA230:AA245))</f>
        <v>0</v>
      </c>
      <c r="AB290" s="688"/>
      <c r="AC290" s="1021" t="n">
        <f aca="false">(SUM(AC220:AC228,AC230:AC245))</f>
        <v>8.50089973891417</v>
      </c>
      <c r="AD290" s="1044" t="n">
        <f aca="false">(SUM(AD220:AD228,AD230:AD245))</f>
        <v>9.65073131816673</v>
      </c>
      <c r="AE290" s="688"/>
      <c r="AF290" s="1021" t="n">
        <f aca="false">(SUM(AF220:AF228,AF230:AF245))</f>
        <v>25.9416801048996</v>
      </c>
      <c r="AG290" s="1044" t="n">
        <f aca="false">(SUM(AG220:AG228,AG230:AG245))</f>
        <v>29.4505513914219</v>
      </c>
      <c r="AH290" s="688"/>
      <c r="AI290" s="1021" t="n">
        <f aca="false">(SUM(AI220:AI228,AI230:AI245))</f>
        <v>0</v>
      </c>
      <c r="AJ290" s="1044" t="n">
        <f aca="false">(SUM(AJ220:AJ228,AJ230:AJ245))</f>
        <v>0</v>
      </c>
      <c r="AK290" s="688"/>
      <c r="AL290" s="1021" t="n">
        <f aca="false">(SUM(AL220:AL228,AL230:AL245))</f>
        <v>0</v>
      </c>
      <c r="AM290" s="1044" t="n">
        <f aca="false">(SUM(AM220:AM228,AM230:AM245))</f>
        <v>0</v>
      </c>
      <c r="AN290" s="688"/>
      <c r="AO290" s="1021" t="n">
        <f aca="false">(SUM(AO220:AO228,AO230:AO245))</f>
        <v>0</v>
      </c>
      <c r="AP290" s="1044" t="n">
        <f aca="false">(SUM(AP220:AP228,AP230:AP245))</f>
        <v>0</v>
      </c>
      <c r="AQ290" s="688"/>
      <c r="AR290" s="1021" t="n">
        <f aca="false">(SUM(AR220:AR228,AR230:AR245))</f>
        <v>0</v>
      </c>
      <c r="AS290" s="1044" t="n">
        <f aca="false">(SUM(AS220:AS228,AS230:AS245))</f>
        <v>0</v>
      </c>
      <c r="AT290" s="688"/>
      <c r="AU290" s="1021" t="n">
        <f aca="false">(SUM(AU220:AU228,AU230:AU245))</f>
        <v>0</v>
      </c>
      <c r="AV290" s="1044" t="n">
        <f aca="false">(SUM(AV220:AV228,AV230:AV245))</f>
        <v>0</v>
      </c>
      <c r="AW290" s="688"/>
      <c r="AX290" s="1021" t="n">
        <f aca="false">(SUM(AX220:AX228,AX230:AX245))</f>
        <v>0</v>
      </c>
      <c r="AY290" s="1044" t="n">
        <f aca="false">(SUM(AY220:AY228,AY230:AY245))</f>
        <v>0</v>
      </c>
      <c r="AZ290" s="688"/>
      <c r="BA290" s="1021" t="n">
        <f aca="false">(SUM(BA220:BA228,BA230:BA245))</f>
        <v>0</v>
      </c>
      <c r="BB290" s="1044" t="n">
        <f aca="false">(SUM(BB220:BB228,BB230:BB245))</f>
        <v>0</v>
      </c>
      <c r="BC290" s="688"/>
      <c r="BD290" s="1021" t="n">
        <f aca="false">(SUM(BD220:BD228,BD230:BD245))</f>
        <v>0</v>
      </c>
      <c r="BE290" s="1044" t="n">
        <f aca="false">(SUM(BE220:BE228,BE230:BE245))</f>
        <v>0</v>
      </c>
      <c r="BF290" s="688"/>
      <c r="BG290" s="1021" t="n">
        <f aca="false">(SUM(BG220:BG228,BG230:BG245))</f>
        <v>0</v>
      </c>
      <c r="BH290" s="1044" t="n">
        <f aca="false">(SUM(BH220:BH228,BH230:BH245))</f>
        <v>0</v>
      </c>
      <c r="BI290" s="688"/>
      <c r="BJ290" s="1021" t="n">
        <f aca="false">(SUM(BJ220:BJ228,BJ230:BJ245))</f>
        <v>0</v>
      </c>
      <c r="BK290" s="1044" t="n">
        <f aca="false">(SUM(BK220:BK228,BK230:BK245))</f>
        <v>0</v>
      </c>
      <c r="BL290" s="688"/>
      <c r="BM290" s="1021" t="n">
        <f aca="false">(SUM(BM220:BM228,BM230:BM245))</f>
        <v>0</v>
      </c>
      <c r="BN290" s="1044" t="n">
        <f aca="false">(SUM(BN220:BN228,BN230:BN245))</f>
        <v>0</v>
      </c>
      <c r="BO290" s="688"/>
      <c r="BP290" s="1021" t="n">
        <f aca="false">(SUM(BP220:BP228,BP230:BP245))</f>
        <v>0</v>
      </c>
      <c r="BQ290" s="1044" t="n">
        <f aca="false">(SUM(BQ220:BQ228,BQ230:BQ245))</f>
        <v>0</v>
      </c>
      <c r="BR290" s="688"/>
      <c r="BS290" s="1021" t="n">
        <f aca="false">(SUM(BS220:BS228,BS230:BS245))</f>
        <v>0</v>
      </c>
      <c r="BT290" s="1044" t="n">
        <f aca="false">(SUM(BT220:BT228,BT230:BT245))</f>
        <v>0</v>
      </c>
      <c r="BU290" s="688"/>
      <c r="BV290" s="1021" t="n">
        <f aca="false">(SUM(BV220:BV228,BV230:BV245))</f>
        <v>0</v>
      </c>
      <c r="BW290" s="1044" t="n">
        <f aca="false">(SUM(BW220:BW228,BW230:BW245))</f>
        <v>0</v>
      </c>
      <c r="BX290" s="688"/>
      <c r="BY290" s="1021" t="n">
        <f aca="false">(SUM(BY220:BY228,BY230:BY245))</f>
        <v>0</v>
      </c>
      <c r="BZ290" s="1044" t="n">
        <f aca="false">(SUM(BZ220:BZ228,BZ230:BZ245))</f>
        <v>0</v>
      </c>
      <c r="CA290" s="688"/>
      <c r="CB290" s="1021" t="n">
        <f aca="false">(SUM(CB220:CB228,CB230:CB245))</f>
        <v>0</v>
      </c>
      <c r="CC290" s="1044" t="n">
        <f aca="false">(SUM(CC220:CC228,CC230:CC245))</f>
        <v>0</v>
      </c>
      <c r="CD290" s="688"/>
      <c r="CE290" s="1021" t="n">
        <f aca="false">(SUM(CE220:CE228,CE230:CE245))</f>
        <v>0</v>
      </c>
      <c r="CF290" s="1044" t="n">
        <f aca="false">(SUM(CF220:CF228,CF230:CF245))</f>
        <v>0</v>
      </c>
      <c r="CG290" s="688"/>
      <c r="CH290" s="1021" t="n">
        <f aca="false">(SUM(CH220:CH228,CH230:CH245))</f>
        <v>0</v>
      </c>
      <c r="CI290" s="1044" t="n">
        <f aca="false">(SUM(CI220:CI228,CI230:CI245))</f>
        <v>0</v>
      </c>
      <c r="CJ290" s="688"/>
      <c r="CK290" s="1021" t="n">
        <f aca="false">(SUM(CK220:CK228,CK230:CK245))</f>
        <v>0</v>
      </c>
      <c r="CL290" s="1044" t="n">
        <f aca="false">(SUM(CL220:CL228,CL230:CL245))</f>
        <v>0</v>
      </c>
      <c r="CM290" s="688"/>
      <c r="CN290" s="1021" t="n">
        <f aca="false">(SUM(CN220:CN228,CN230:CN245))</f>
        <v>0</v>
      </c>
      <c r="CO290" s="1044" t="n">
        <f aca="false">(SUM(CO220:CO228,CO230:CO245))</f>
        <v>0</v>
      </c>
      <c r="CP290" s="688"/>
      <c r="CQ290" s="1021" t="n">
        <f aca="false">(SUM(CQ220:CQ228,CQ230:CQ245))</f>
        <v>0</v>
      </c>
      <c r="CR290" s="1044" t="n">
        <f aca="false">(SUM(CR220:CR228,CR230:CR245))</f>
        <v>0</v>
      </c>
      <c r="CS290" s="688"/>
      <c r="CT290" s="1021" t="n">
        <f aca="false">(SUM(CT220:CT228,CT230:CT245))</f>
        <v>0</v>
      </c>
      <c r="CU290" s="1044" t="n">
        <f aca="false">(SUM(CU220:CU228,CU230:CU245))</f>
        <v>0</v>
      </c>
      <c r="CV290" s="688"/>
      <c r="CW290" s="1021" t="n">
        <f aca="false">(SUM(CW220:CW228,CW230:CW245))</f>
        <v>0</v>
      </c>
      <c r="CX290" s="1044" t="n">
        <f aca="false">(SUM(CX220:CX228,CX230:CX245))</f>
        <v>0</v>
      </c>
      <c r="CY290" s="688"/>
      <c r="CZ290" s="1021" t="n">
        <f aca="false">(SUM(CZ220:CZ228,CZ230:CZ245))</f>
        <v>0</v>
      </c>
      <c r="DA290" s="1044" t="n">
        <f aca="false">(SUM(DA220:DA228,DA230:DA245))</f>
        <v>0</v>
      </c>
      <c r="DB290" s="688"/>
      <c r="DC290" s="1021" t="n">
        <f aca="false">(SUM(DC220:DC228,DC230:DC245))</f>
        <v>0</v>
      </c>
      <c r="DD290" s="1044" t="n">
        <f aca="false">(SUM(DD220:DD228,DD230:DD245))</f>
        <v>0</v>
      </c>
      <c r="DE290" s="688"/>
    </row>
    <row r="291" customFormat="false" ht="13.5" hidden="false" customHeight="false" outlineLevel="0" collapsed="false">
      <c r="A291" s="998"/>
      <c r="B291" s="999"/>
      <c r="C291" s="1000"/>
      <c r="D291" s="1001"/>
      <c r="E291" s="1000"/>
      <c r="F291" s="1002"/>
      <c r="H291" s="1056" t="n">
        <f aca="false">'Tabulka propočtu, verze 2021'!$EP293</f>
        <v>0</v>
      </c>
      <c r="I291" s="1056" t="n">
        <f aca="false">'Tabulka propočtu, verze 2021'!$ER293</f>
        <v>0</v>
      </c>
      <c r="K291" s="1110" t="n">
        <f aca="false">'Tabulka propočtu, verze 2021'!$EP293</f>
        <v>0</v>
      </c>
      <c r="L291" s="1110" t="n">
        <f aca="false">'Tabulka propočtu, verze 2021'!$ER293</f>
        <v>0</v>
      </c>
      <c r="M291" s="1111"/>
      <c r="N291" s="1110"/>
      <c r="O291" s="1110"/>
      <c r="P291" s="0"/>
      <c r="Q291" s="1056"/>
      <c r="R291" s="1056"/>
      <c r="S291" s="0"/>
      <c r="T291" s="1056"/>
      <c r="U291" s="1056"/>
      <c r="W291" s="1056"/>
      <c r="X291" s="1056"/>
      <c r="Z291" s="1056"/>
      <c r="AA291" s="1056"/>
      <c r="AB291" s="688"/>
      <c r="AC291" s="1056"/>
      <c r="AD291" s="1056"/>
      <c r="AE291" s="688"/>
      <c r="AF291" s="1056"/>
      <c r="AG291" s="1056"/>
      <c r="AH291" s="688"/>
      <c r="AI291" s="1056"/>
      <c r="AJ291" s="1056"/>
      <c r="AK291" s="688"/>
      <c r="AL291" s="1056"/>
      <c r="AM291" s="1056"/>
      <c r="AN291" s="688"/>
      <c r="AO291" s="1056"/>
      <c r="AP291" s="1056"/>
      <c r="AQ291" s="688"/>
      <c r="AR291" s="1056"/>
      <c r="AS291" s="1056"/>
      <c r="AT291" s="688"/>
      <c r="AU291" s="1056"/>
      <c r="AV291" s="1056"/>
      <c r="AW291" s="688"/>
      <c r="AX291" s="1056"/>
      <c r="AY291" s="1056"/>
      <c r="AZ291" s="688"/>
      <c r="BA291" s="1056"/>
      <c r="BB291" s="1056"/>
      <c r="BC291" s="688"/>
      <c r="BD291" s="1056"/>
      <c r="BE291" s="1056"/>
      <c r="BF291" s="688"/>
      <c r="BG291" s="1056"/>
      <c r="BH291" s="1056"/>
      <c r="BI291" s="688"/>
      <c r="BJ291" s="1056"/>
      <c r="BK291" s="1056"/>
      <c r="BL291" s="688"/>
      <c r="BM291" s="1056"/>
      <c r="BN291" s="1056"/>
      <c r="BO291" s="688"/>
      <c r="BP291" s="1056"/>
      <c r="BQ291" s="1056"/>
      <c r="BR291" s="688"/>
      <c r="BS291" s="1056"/>
      <c r="BT291" s="1056"/>
      <c r="BU291" s="688"/>
      <c r="BV291" s="1056"/>
      <c r="BW291" s="1056"/>
      <c r="BX291" s="688"/>
      <c r="BY291" s="1056"/>
      <c r="BZ291" s="1056"/>
      <c r="CA291" s="688"/>
      <c r="CB291" s="1056"/>
      <c r="CC291" s="1056"/>
      <c r="CD291" s="688"/>
      <c r="CE291" s="1056"/>
      <c r="CF291" s="1056"/>
      <c r="CG291" s="688"/>
      <c r="CH291" s="1056"/>
      <c r="CI291" s="1056"/>
      <c r="CJ291" s="688"/>
      <c r="CK291" s="1056"/>
      <c r="CL291" s="1056"/>
      <c r="CM291" s="688"/>
      <c r="CN291" s="1056"/>
      <c r="CO291" s="1056"/>
      <c r="CP291" s="688"/>
      <c r="CQ291" s="1056"/>
      <c r="CR291" s="1056"/>
      <c r="CS291" s="688"/>
      <c r="CT291" s="1056"/>
      <c r="CU291" s="1056"/>
      <c r="CV291" s="688"/>
      <c r="CW291" s="1056"/>
      <c r="CX291" s="1056"/>
      <c r="CY291" s="688"/>
      <c r="CZ291" s="1056"/>
      <c r="DA291" s="1056"/>
      <c r="DB291" s="688"/>
      <c r="DC291" s="1056"/>
      <c r="DD291" s="1056"/>
      <c r="DE291" s="688"/>
    </row>
    <row r="292" customFormat="false" ht="18" hidden="false" customHeight="false" outlineLevel="0" collapsed="false">
      <c r="A292" s="1068" t="s">
        <v>920</v>
      </c>
      <c r="B292" s="1068"/>
      <c r="C292" s="1069"/>
      <c r="D292" s="1070"/>
      <c r="E292" s="1071" t="s">
        <v>466</v>
      </c>
      <c r="F292" s="1072"/>
      <c r="H292" s="1021" t="n">
        <f aca="false">'Tabulka propočtu, verze 2021'!$CQ290</f>
        <v>0</v>
      </c>
      <c r="I292" s="976" t="n">
        <f aca="false">'Tabulka propočtu, verze 2021'!$CS290</f>
        <v>0</v>
      </c>
      <c r="K292" s="1021" t="n">
        <f aca="false">'Tabulka propočtu, verze 2021'!$CQ290</f>
        <v>0</v>
      </c>
      <c r="L292" s="976" t="n">
        <f aca="false">'Tabulka propočtu, verze 2021'!$CS290</f>
        <v>0</v>
      </c>
      <c r="M292" s="1111"/>
      <c r="N292" s="1112"/>
      <c r="O292" s="1113"/>
      <c r="P292" s="0"/>
      <c r="Q292" s="1021"/>
      <c r="R292" s="976"/>
      <c r="S292" s="0"/>
      <c r="T292" s="1021"/>
      <c r="U292" s="976"/>
      <c r="W292" s="1021"/>
      <c r="X292" s="976"/>
      <c r="Z292" s="1021"/>
      <c r="AA292" s="976"/>
      <c r="AB292" s="688"/>
      <c r="AC292" s="1021"/>
      <c r="AD292" s="976"/>
      <c r="AE292" s="688"/>
      <c r="AF292" s="1021"/>
      <c r="AG292" s="976"/>
      <c r="AH292" s="688"/>
      <c r="AI292" s="1021"/>
      <c r="AJ292" s="976"/>
      <c r="AK292" s="688"/>
      <c r="AL292" s="1021"/>
      <c r="AM292" s="976"/>
      <c r="AN292" s="688"/>
      <c r="AO292" s="1021"/>
      <c r="AP292" s="976"/>
      <c r="AQ292" s="688"/>
      <c r="AR292" s="1021"/>
      <c r="AS292" s="976"/>
      <c r="AT292" s="688"/>
      <c r="AU292" s="1021"/>
      <c r="AV292" s="976"/>
      <c r="AW292" s="688"/>
      <c r="AX292" s="1021"/>
      <c r="AY292" s="976"/>
      <c r="AZ292" s="688"/>
      <c r="BA292" s="1021"/>
      <c r="BB292" s="976"/>
      <c r="BC292" s="688"/>
      <c r="BD292" s="1021"/>
      <c r="BE292" s="976"/>
      <c r="BF292" s="688"/>
      <c r="BG292" s="1021"/>
      <c r="BH292" s="976"/>
      <c r="BI292" s="688"/>
      <c r="BJ292" s="1021"/>
      <c r="BK292" s="976"/>
      <c r="BL292" s="688"/>
      <c r="BM292" s="1021"/>
      <c r="BN292" s="976"/>
      <c r="BO292" s="688"/>
      <c r="BP292" s="1021"/>
      <c r="BQ292" s="976"/>
      <c r="BR292" s="688"/>
      <c r="BS292" s="1021"/>
      <c r="BT292" s="976"/>
      <c r="BU292" s="688"/>
      <c r="BV292" s="1021"/>
      <c r="BW292" s="976"/>
      <c r="BX292" s="688"/>
      <c r="BY292" s="1021"/>
      <c r="BZ292" s="976"/>
      <c r="CA292" s="688"/>
      <c r="CB292" s="1021"/>
      <c r="CC292" s="976"/>
      <c r="CD292" s="688"/>
      <c r="CE292" s="1021"/>
      <c r="CF292" s="976"/>
      <c r="CG292" s="688"/>
      <c r="CH292" s="1021"/>
      <c r="CI292" s="976"/>
      <c r="CJ292" s="688"/>
      <c r="CK292" s="1021"/>
      <c r="CL292" s="976"/>
      <c r="CM292" s="688"/>
      <c r="CN292" s="1021"/>
      <c r="CO292" s="976"/>
      <c r="CP292" s="688"/>
      <c r="CQ292" s="1021"/>
      <c r="CR292" s="976"/>
      <c r="CS292" s="688"/>
      <c r="CT292" s="1021"/>
      <c r="CU292" s="976"/>
      <c r="CV292" s="688"/>
      <c r="CW292" s="1021"/>
      <c r="CX292" s="976"/>
      <c r="CY292" s="688"/>
      <c r="CZ292" s="1021"/>
      <c r="DA292" s="976"/>
      <c r="DB292" s="688"/>
      <c r="DC292" s="1021"/>
      <c r="DD292" s="976"/>
      <c r="DE292" s="688"/>
    </row>
    <row r="293" customFormat="false" ht="13.5" hidden="false" customHeight="false" outlineLevel="0" collapsed="false">
      <c r="A293" s="1075" t="s">
        <v>921</v>
      </c>
      <c r="B293" s="1075"/>
      <c r="C293" s="849"/>
      <c r="D293" s="1076"/>
      <c r="E293" s="1077" t="s">
        <v>922</v>
      </c>
      <c r="F293" s="1078"/>
      <c r="H293" s="1081" t="str">
        <f aca="false">'Tabulka propočtu, verze 2021'!$CQ291</f>
        <v/>
      </c>
      <c r="I293" s="1081" t="str">
        <f aca="false">'Tabulka propočtu, verze 2021'!$CS291</f>
        <v/>
      </c>
      <c r="K293" s="1081" t="str">
        <f aca="false">'Tabulka propočtu, verze 2021'!$CQ291</f>
        <v/>
      </c>
      <c r="L293" s="1081" t="str">
        <f aca="false">'Tabulka propočtu, verze 2021'!$CS291</f>
        <v/>
      </c>
      <c r="M293" s="1111"/>
      <c r="N293" s="1114"/>
      <c r="O293" s="1114"/>
      <c r="P293" s="0"/>
      <c r="Q293" s="1081"/>
      <c r="R293" s="1081"/>
      <c r="S293" s="0"/>
      <c r="T293" s="1081"/>
      <c r="U293" s="1081"/>
      <c r="W293" s="1081"/>
      <c r="X293" s="1081"/>
      <c r="Z293" s="1081"/>
      <c r="AA293" s="1081"/>
      <c r="AB293" s="688"/>
      <c r="AC293" s="1081"/>
      <c r="AD293" s="1081"/>
      <c r="AE293" s="688"/>
      <c r="AF293" s="1081"/>
      <c r="AG293" s="1081"/>
      <c r="AH293" s="688"/>
      <c r="AI293" s="1081"/>
      <c r="AJ293" s="1081"/>
      <c r="AK293" s="688"/>
      <c r="AL293" s="1081"/>
      <c r="AM293" s="1081"/>
      <c r="AN293" s="688"/>
      <c r="AO293" s="1081"/>
      <c r="AP293" s="1081"/>
      <c r="AQ293" s="688"/>
      <c r="AR293" s="1081"/>
      <c r="AS293" s="1081"/>
      <c r="AT293" s="688"/>
      <c r="AU293" s="1081"/>
      <c r="AV293" s="1081"/>
      <c r="AW293" s="688"/>
      <c r="AX293" s="1081"/>
      <c r="AY293" s="1081"/>
      <c r="AZ293" s="688"/>
      <c r="BA293" s="1081"/>
      <c r="BB293" s="1081"/>
      <c r="BC293" s="688"/>
      <c r="BD293" s="1081"/>
      <c r="BE293" s="1081"/>
      <c r="BF293" s="688"/>
      <c r="BG293" s="1081"/>
      <c r="BH293" s="1081"/>
      <c r="BI293" s="688"/>
      <c r="BJ293" s="1081"/>
      <c r="BK293" s="1081"/>
      <c r="BL293" s="688"/>
      <c r="BM293" s="1081"/>
      <c r="BN293" s="1081"/>
      <c r="BO293" s="688"/>
      <c r="BP293" s="1081"/>
      <c r="BQ293" s="1081"/>
      <c r="BR293" s="688"/>
      <c r="BS293" s="1081"/>
      <c r="BT293" s="1081"/>
      <c r="BU293" s="688"/>
      <c r="BV293" s="1081"/>
      <c r="BW293" s="1081"/>
      <c r="BX293" s="688"/>
      <c r="BY293" s="1081"/>
      <c r="BZ293" s="1081"/>
      <c r="CA293" s="688"/>
      <c r="CB293" s="1081"/>
      <c r="CC293" s="1081"/>
      <c r="CD293" s="688"/>
      <c r="CE293" s="1081"/>
      <c r="CF293" s="1081"/>
      <c r="CG293" s="688"/>
      <c r="CH293" s="1081"/>
      <c r="CI293" s="1081"/>
      <c r="CJ293" s="688"/>
      <c r="CK293" s="1081"/>
      <c r="CL293" s="1081"/>
      <c r="CM293" s="688"/>
      <c r="CN293" s="1081"/>
      <c r="CO293" s="1081"/>
      <c r="CP293" s="688"/>
      <c r="CQ293" s="1081"/>
      <c r="CR293" s="1081"/>
      <c r="CS293" s="688"/>
      <c r="CT293" s="1081"/>
      <c r="CU293" s="1081"/>
      <c r="CV293" s="688"/>
      <c r="CW293" s="1081"/>
      <c r="CX293" s="1081"/>
      <c r="CY293" s="688"/>
      <c r="CZ293" s="1081"/>
      <c r="DA293" s="1081"/>
      <c r="DB293" s="688"/>
      <c r="DC293" s="1081"/>
      <c r="DD293" s="1081"/>
      <c r="DE293" s="688"/>
    </row>
    <row r="294" customFormat="false" ht="13.5" hidden="false" customHeight="false" outlineLevel="0" collapsed="false">
      <c r="A294" s="998"/>
      <c r="B294" s="999"/>
      <c r="C294" s="1000"/>
      <c r="D294" s="1001"/>
      <c r="E294" s="1000"/>
      <c r="F294" s="1055"/>
      <c r="H294" s="1082" t="n">
        <f aca="false">'Tabulka propočtu, verze 2021'!$EP296</f>
        <v>0</v>
      </c>
      <c r="I294" s="1082" t="n">
        <f aca="false">'Tabulka propočtu, verze 2021'!$ER296</f>
        <v>0</v>
      </c>
      <c r="K294" s="1115" t="n">
        <f aca="false">'Tabulka propočtu, verze 2021'!$EP296</f>
        <v>0</v>
      </c>
      <c r="L294" s="1115" t="n">
        <f aca="false">'Tabulka propočtu, verze 2021'!$ER296</f>
        <v>0</v>
      </c>
      <c r="M294" s="1111"/>
      <c r="N294" s="1115"/>
      <c r="O294" s="1115"/>
      <c r="P294" s="0"/>
      <c r="Q294" s="1082" t="str">
        <f aca="false">IF(Q293&lt;&gt;0,Q283/Q293,"")</f>
        <v/>
      </c>
      <c r="R294" s="1082" t="str">
        <f aca="false">IF(R293&lt;&gt;0,R283/R293,"")</f>
        <v/>
      </c>
      <c r="S294" s="0"/>
      <c r="T294" s="1082" t="str">
        <f aca="false">IF(T293&lt;&gt;0,T283/T293,"")</f>
        <v/>
      </c>
      <c r="U294" s="1082" t="str">
        <f aca="false">IF(U293&lt;&gt;0,U283/U293,"")</f>
        <v/>
      </c>
      <c r="W294" s="1082" t="str">
        <f aca="false">IF(W293&lt;&gt;0,W283/W293,"")</f>
        <v/>
      </c>
      <c r="X294" s="1082" t="str">
        <f aca="false">IF(X293&lt;&gt;0,X283/X293,"")</f>
        <v/>
      </c>
      <c r="Z294" s="1082" t="str">
        <f aca="false">IF(Z293&lt;&gt;0,Z283/Z293,"")</f>
        <v/>
      </c>
      <c r="AA294" s="1082" t="str">
        <f aca="false">IF(AA293&lt;&gt;0,AA283/AA293,"")</f>
        <v/>
      </c>
      <c r="AB294" s="688"/>
      <c r="AC294" s="1082" t="str">
        <f aca="false">IF(AC293&lt;&gt;0,AC283/AC293,"")</f>
        <v/>
      </c>
      <c r="AD294" s="1082" t="str">
        <f aca="false">IF(AD293&lt;&gt;0,AD283/AD293,"")</f>
        <v/>
      </c>
      <c r="AE294" s="688"/>
      <c r="AF294" s="1082" t="str">
        <f aca="false">IF(AF293&lt;&gt;0,AF283/AF293,"")</f>
        <v/>
      </c>
      <c r="AG294" s="1082" t="str">
        <f aca="false">IF(AG293&lt;&gt;0,AG283/AG293,"")</f>
        <v/>
      </c>
      <c r="AH294" s="688"/>
      <c r="AI294" s="1082" t="str">
        <f aca="false">IF(AI293&lt;&gt;0,AI283/AI293,"")</f>
        <v/>
      </c>
      <c r="AJ294" s="1082" t="str">
        <f aca="false">IF(AJ293&lt;&gt;0,AJ283/AJ293,"")</f>
        <v/>
      </c>
      <c r="AK294" s="688"/>
      <c r="AL294" s="1082" t="str">
        <f aca="false">IF(AL293&lt;&gt;0,AL283/AL293,"")</f>
        <v/>
      </c>
      <c r="AM294" s="1082" t="str">
        <f aca="false">IF(AM293&lt;&gt;0,AM283/AM293,"")</f>
        <v/>
      </c>
      <c r="AN294" s="688"/>
      <c r="AO294" s="1082" t="str">
        <f aca="false">IF(AO293&lt;&gt;0,AO283/AO293,"")</f>
        <v/>
      </c>
      <c r="AP294" s="1082" t="str">
        <f aca="false">IF(AP293&lt;&gt;0,AP283/AP293,"")</f>
        <v/>
      </c>
      <c r="AQ294" s="688"/>
      <c r="AR294" s="1082" t="str">
        <f aca="false">IF(AR293&lt;&gt;0,AR283/AR293,"")</f>
        <v/>
      </c>
      <c r="AS294" s="1082" t="str">
        <f aca="false">IF(AS293&lt;&gt;0,AS283/AS293,"")</f>
        <v/>
      </c>
      <c r="AT294" s="688"/>
      <c r="AU294" s="1082" t="str">
        <f aca="false">IF(AU293&lt;&gt;0,AU283/AU293,"")</f>
        <v/>
      </c>
      <c r="AV294" s="1082" t="str">
        <f aca="false">IF(AV293&lt;&gt;0,AV283/AV293,"")</f>
        <v/>
      </c>
      <c r="AW294" s="688"/>
      <c r="AX294" s="1082" t="str">
        <f aca="false">IF(AX293&lt;&gt;0,AX283/AX293,"")</f>
        <v/>
      </c>
      <c r="AY294" s="1082" t="str">
        <f aca="false">IF(AY293&lt;&gt;0,AY283/AY293,"")</f>
        <v/>
      </c>
      <c r="AZ294" s="688"/>
      <c r="BA294" s="1082" t="str">
        <f aca="false">IF(BA293&lt;&gt;0,BA283/BA293,"")</f>
        <v/>
      </c>
      <c r="BB294" s="1082" t="str">
        <f aca="false">IF(BB293&lt;&gt;0,BB283/BB293,"")</f>
        <v/>
      </c>
      <c r="BC294" s="688"/>
      <c r="BD294" s="1082" t="str">
        <f aca="false">IF(BD293&lt;&gt;0,BD283/BD293,"")</f>
        <v/>
      </c>
      <c r="BE294" s="1082" t="str">
        <f aca="false">IF(BE293&lt;&gt;0,BE283/BE293,"")</f>
        <v/>
      </c>
      <c r="BF294" s="688"/>
      <c r="BG294" s="1082" t="str">
        <f aca="false">IF(BG293&lt;&gt;0,BG283/BG293,"")</f>
        <v/>
      </c>
      <c r="BH294" s="1082" t="str">
        <f aca="false">IF(BH293&lt;&gt;0,BH283/BH293,"")</f>
        <v/>
      </c>
      <c r="BI294" s="688"/>
      <c r="BJ294" s="1082" t="str">
        <f aca="false">IF(BJ293&lt;&gt;0,BJ283/BJ293,"")</f>
        <v/>
      </c>
      <c r="BK294" s="1082" t="str">
        <f aca="false">IF(BK293&lt;&gt;0,BK283/BK293,"")</f>
        <v/>
      </c>
      <c r="BL294" s="688"/>
      <c r="BM294" s="1082" t="str">
        <f aca="false">IF(BM293&lt;&gt;0,BM283/BM293,"")</f>
        <v/>
      </c>
      <c r="BN294" s="1082" t="str">
        <f aca="false">IF(BN293&lt;&gt;0,BN283/BN293,"")</f>
        <v/>
      </c>
      <c r="BO294" s="688"/>
      <c r="BP294" s="1082" t="str">
        <f aca="false">IF(BP293&lt;&gt;0,BP283/BP293,"")</f>
        <v/>
      </c>
      <c r="BQ294" s="1082" t="str">
        <f aca="false">IF(BQ293&lt;&gt;0,BQ283/BQ293,"")</f>
        <v/>
      </c>
      <c r="BR294" s="688"/>
      <c r="BS294" s="1082" t="str">
        <f aca="false">IF(BS293&lt;&gt;0,BS283/BS293,"")</f>
        <v/>
      </c>
      <c r="BT294" s="1082" t="str">
        <f aca="false">IF(BT293&lt;&gt;0,BT283/BT293,"")</f>
        <v/>
      </c>
      <c r="BU294" s="688"/>
      <c r="BV294" s="1082" t="str">
        <f aca="false">IF(BV293&lt;&gt;0,BV283/BV293,"")</f>
        <v/>
      </c>
      <c r="BW294" s="1082" t="str">
        <f aca="false">IF(BW293&lt;&gt;0,BW283/BW293,"")</f>
        <v/>
      </c>
      <c r="BX294" s="688"/>
      <c r="BY294" s="1082" t="str">
        <f aca="false">IF(BY293&lt;&gt;0,BY283/BY293,"")</f>
        <v/>
      </c>
      <c r="BZ294" s="1082" t="str">
        <f aca="false">IF(BZ293&lt;&gt;0,BZ283/BZ293,"")</f>
        <v/>
      </c>
      <c r="CA294" s="688"/>
      <c r="CB294" s="1082" t="str">
        <f aca="false">IF(CB293&lt;&gt;0,CB283/CB293,"")</f>
        <v/>
      </c>
      <c r="CC294" s="1082" t="str">
        <f aca="false">IF(CC293&lt;&gt;0,CC283/CC293,"")</f>
        <v/>
      </c>
      <c r="CD294" s="688"/>
      <c r="CE294" s="1082" t="str">
        <f aca="false">IF(CE293&lt;&gt;0,CE283/CE293,"")</f>
        <v/>
      </c>
      <c r="CF294" s="1082" t="str">
        <f aca="false">IF(CF293&lt;&gt;0,CF283/CF293,"")</f>
        <v/>
      </c>
      <c r="CG294" s="688"/>
      <c r="CH294" s="1082" t="str">
        <f aca="false">IF(CH293&lt;&gt;0,CH283/CH293,"")</f>
        <v/>
      </c>
      <c r="CI294" s="1082" t="str">
        <f aca="false">IF(CI293&lt;&gt;0,CI283/CI293,"")</f>
        <v/>
      </c>
      <c r="CJ294" s="688"/>
      <c r="CK294" s="1082" t="str">
        <f aca="false">IF(CK293&lt;&gt;0,CK283/CK293,"")</f>
        <v/>
      </c>
      <c r="CL294" s="1082" t="str">
        <f aca="false">IF(CL293&lt;&gt;0,CL283/CL293,"")</f>
        <v/>
      </c>
      <c r="CM294" s="688"/>
      <c r="CN294" s="1082" t="str">
        <f aca="false">IF(CN293&lt;&gt;0,CN283/CN293,"")</f>
        <v/>
      </c>
      <c r="CO294" s="1082" t="str">
        <f aca="false">IF(CO293&lt;&gt;0,CO283/CO293,"")</f>
        <v/>
      </c>
      <c r="CP294" s="688"/>
      <c r="CQ294" s="1082" t="str">
        <f aca="false">IF(CQ293&lt;&gt;0,CQ283/CQ293,"")</f>
        <v/>
      </c>
      <c r="CR294" s="1082" t="str">
        <f aca="false">IF(CR293&lt;&gt;0,CR283/CR293,"")</f>
        <v/>
      </c>
      <c r="CS294" s="688"/>
      <c r="CT294" s="1082" t="str">
        <f aca="false">IF(CT293&lt;&gt;0,CT283/CT293,"")</f>
        <v/>
      </c>
      <c r="CU294" s="1082" t="str">
        <f aca="false">IF(CU293&lt;&gt;0,CU283/CU293,"")</f>
        <v/>
      </c>
      <c r="CV294" s="688"/>
      <c r="CW294" s="1082" t="str">
        <f aca="false">IF(CW293&lt;&gt;0,CW283/CW293,"")</f>
        <v/>
      </c>
      <c r="CX294" s="1082" t="str">
        <f aca="false">IF(CX293&lt;&gt;0,CX283/CX293,"")</f>
        <v/>
      </c>
      <c r="CY294" s="688"/>
      <c r="CZ294" s="1082" t="str">
        <f aca="false">IF(CZ293&lt;&gt;0,CZ283/CZ293,"")</f>
        <v/>
      </c>
      <c r="DA294" s="1082" t="str">
        <f aca="false">IF(DA293&lt;&gt;0,DA283/DA293,"")</f>
        <v/>
      </c>
      <c r="DB294" s="688"/>
      <c r="DC294" s="1082" t="str">
        <f aca="false">IF(DC293&lt;&gt;0,DC283/DC293,"")</f>
        <v/>
      </c>
      <c r="DD294" s="1082" t="str">
        <f aca="false">IF(DD293&lt;&gt;0,DD283/DD293,"")</f>
        <v/>
      </c>
      <c r="DE294" s="688"/>
    </row>
    <row r="295" customFormat="false" ht="13.5" hidden="false" customHeight="false" outlineLevel="0" collapsed="false">
      <c r="A295" s="699"/>
      <c r="B295" s="699"/>
      <c r="C295" s="699"/>
      <c r="D295" s="699"/>
      <c r="E295" s="1083"/>
      <c r="F295" s="699"/>
      <c r="H295" s="699"/>
      <c r="I295" s="699"/>
      <c r="K295" s="699"/>
      <c r="L295" s="699"/>
      <c r="Q295" s="699"/>
      <c r="T295" s="699"/>
      <c r="V295" s="699"/>
      <c r="AA295" s="688"/>
      <c r="AB295" s="688"/>
      <c r="AC295" s="688"/>
      <c r="AD295" s="688"/>
      <c r="AE295" s="688"/>
    </row>
    <row r="296" customFormat="false" ht="12.75" hidden="false" customHeight="true" outlineLevel="0" collapsed="false">
      <c r="A296" s="699"/>
      <c r="B296" s="699"/>
      <c r="C296" s="699"/>
      <c r="D296" s="699"/>
      <c r="E296" s="1083"/>
      <c r="F296" s="699"/>
      <c r="H296" s="1116"/>
      <c r="I296" s="699"/>
      <c r="K296" s="1116"/>
      <c r="L296" s="699"/>
      <c r="N296" s="1117" t="s">
        <v>914</v>
      </c>
      <c r="O296" s="1118" t="n">
        <f aca="false">SUM(O284:O287)</f>
        <v>212.073194</v>
      </c>
      <c r="T296" s="699"/>
      <c r="V296" s="699"/>
      <c r="AA296" s="688"/>
      <c r="AB296" s="688"/>
      <c r="AC296" s="688"/>
      <c r="AD296" s="688"/>
      <c r="AE296" s="688"/>
    </row>
    <row r="297" customFormat="false" ht="12.75" hidden="false" customHeight="false" outlineLevel="0" collapsed="false">
      <c r="A297" s="699"/>
      <c r="B297" s="699"/>
      <c r="C297" s="699"/>
      <c r="D297" s="699"/>
      <c r="E297" s="1083"/>
      <c r="F297" s="699"/>
      <c r="H297" s="699"/>
      <c r="I297" s="699"/>
      <c r="K297" s="699"/>
      <c r="L297" s="699"/>
      <c r="N297" s="1117"/>
      <c r="O297" s="1118"/>
      <c r="Z297" s="0"/>
    </row>
    <row r="298" customFormat="false" ht="12.75" hidden="false" customHeight="false" outlineLevel="0" collapsed="false">
      <c r="A298" s="699"/>
      <c r="B298" s="699"/>
      <c r="C298" s="699"/>
      <c r="D298" s="699"/>
      <c r="E298" s="1083"/>
      <c r="F298" s="699"/>
      <c r="H298" s="699"/>
      <c r="I298" s="699"/>
      <c r="K298" s="699"/>
      <c r="L298" s="699"/>
      <c r="N298" s="1117"/>
      <c r="O298" s="1118"/>
      <c r="Z298" s="0"/>
    </row>
    <row r="299" customFormat="false" ht="12.75" hidden="false" customHeight="false" outlineLevel="0" collapsed="false">
      <c r="A299" s="699"/>
      <c r="B299" s="699"/>
      <c r="C299" s="699"/>
      <c r="D299" s="699"/>
      <c r="E299" s="1083"/>
      <c r="F299" s="699"/>
      <c r="H299" s="699"/>
      <c r="I299" s="699"/>
      <c r="K299" s="699"/>
      <c r="L299" s="699"/>
      <c r="N299" s="1117"/>
      <c r="O299" s="1118"/>
      <c r="Z299" s="0"/>
      <c r="AF299" s="0" t="n">
        <f aca="false">'Tabulka propočtu, verze 2021'!$B$3</f>
        <v>2023</v>
      </c>
    </row>
    <row r="300" customFormat="false" ht="12.75" hidden="false" customHeight="true" outlineLevel="0" collapsed="false">
      <c r="A300" s="699"/>
      <c r="B300" s="699"/>
      <c r="C300" s="699"/>
      <c r="D300" s="699"/>
      <c r="E300" s="1083"/>
      <c r="F300" s="699"/>
      <c r="H300" s="699"/>
      <c r="I300" s="699"/>
      <c r="K300" s="699"/>
      <c r="L300" s="699"/>
      <c r="N300" s="1119" t="s">
        <v>915</v>
      </c>
      <c r="O300" s="1120" t="n">
        <f aca="false">SUM(O288:O290)</f>
        <v>233.901681</v>
      </c>
      <c r="Z300" s="0"/>
    </row>
    <row r="301" customFormat="false" ht="12.75" hidden="false" customHeight="false" outlineLevel="0" collapsed="false">
      <c r="A301" s="699"/>
      <c r="B301" s="699"/>
      <c r="C301" s="699"/>
      <c r="D301" s="699"/>
      <c r="E301" s="1083"/>
      <c r="F301" s="699"/>
      <c r="H301" s="699"/>
      <c r="I301" s="699"/>
      <c r="K301" s="699"/>
      <c r="L301" s="699"/>
      <c r="N301" s="1119"/>
      <c r="O301" s="1120"/>
      <c r="AA301" s="688"/>
      <c r="AB301" s="688"/>
      <c r="AC301" s="688"/>
      <c r="AD301" s="688"/>
      <c r="AE301" s="688"/>
      <c r="AF301" s="688"/>
      <c r="AG301" s="688"/>
      <c r="AH301" s="688"/>
      <c r="AI301" s="688"/>
      <c r="AJ301" s="688"/>
      <c r="AK301" s="688"/>
      <c r="AL301" s="688"/>
      <c r="AM301" s="688"/>
      <c r="AN301" s="688"/>
      <c r="AO301" s="688"/>
      <c r="AP301" s="688"/>
      <c r="AQ301" s="688"/>
      <c r="AR301" s="688"/>
      <c r="AS301" s="688"/>
      <c r="AT301" s="688"/>
    </row>
    <row r="302" customFormat="false" ht="13.5" hidden="false" customHeight="false" outlineLevel="0" collapsed="false">
      <c r="A302" s="699"/>
      <c r="B302" s="699"/>
      <c r="C302" s="699"/>
      <c r="D302" s="699"/>
      <c r="E302" s="1083"/>
      <c r="F302" s="699"/>
      <c r="H302" s="699"/>
      <c r="I302" s="699"/>
      <c r="K302" s="699"/>
      <c r="L302" s="699"/>
      <c r="N302" s="1119"/>
      <c r="O302" s="1120"/>
      <c r="AA302" s="688"/>
      <c r="AB302" s="688"/>
      <c r="AC302" s="688"/>
      <c r="AD302" s="688"/>
      <c r="AE302" s="688"/>
      <c r="AF302" s="688"/>
      <c r="AG302" s="688"/>
      <c r="AH302" s="688"/>
      <c r="AI302" s="688"/>
      <c r="AJ302" s="688"/>
      <c r="AK302" s="688"/>
      <c r="AL302" s="688"/>
      <c r="AM302" s="688"/>
      <c r="AN302" s="688"/>
      <c r="AO302" s="688"/>
      <c r="AP302" s="688"/>
      <c r="AQ302" s="688"/>
      <c r="AR302" s="688"/>
      <c r="AS302" s="688"/>
      <c r="AT302" s="688"/>
    </row>
    <row r="303" customFormat="false" ht="12.75" hidden="false" customHeight="false" outlineLevel="0" collapsed="false">
      <c r="A303" s="699"/>
      <c r="B303" s="699"/>
      <c r="C303" s="699"/>
      <c r="D303" s="699"/>
      <c r="E303" s="1083"/>
      <c r="F303" s="699"/>
      <c r="H303" s="699"/>
      <c r="I303" s="699"/>
      <c r="K303" s="699"/>
      <c r="L303" s="699"/>
      <c r="Q303" s="1121" t="n">
        <f aca="false">Q6</f>
        <v>2021</v>
      </c>
      <c r="R303" s="1121" t="n">
        <f aca="false">T6</f>
        <v>2022</v>
      </c>
      <c r="S303" s="1121" t="n">
        <f aca="false">W6</f>
        <v>2023</v>
      </c>
      <c r="T303" s="1121" t="n">
        <f aca="false">Z6</f>
        <v>2024</v>
      </c>
      <c r="U303" s="1121" t="n">
        <f aca="false">AC6</f>
        <v>2025</v>
      </c>
      <c r="V303" s="1121" t="n">
        <f aca="false">AF6</f>
        <v>2026</v>
      </c>
      <c r="W303" s="1121" t="n">
        <f aca="false">AI6</f>
        <v>2027</v>
      </c>
      <c r="X303" s="1121" t="n">
        <f aca="false">AL6</f>
        <v>2028</v>
      </c>
      <c r="Y303" s="1121" t="n">
        <f aca="false">AO6</f>
        <v>2029</v>
      </c>
      <c r="Z303" s="1121" t="n">
        <f aca="false">AR6</f>
        <v>2030</v>
      </c>
      <c r="AA303" s="1121" t="n">
        <f aca="false">AU6</f>
        <v>2031</v>
      </c>
      <c r="AB303" s="1121" t="n">
        <f aca="false">AX6</f>
        <v>2032</v>
      </c>
      <c r="AC303" s="239" t="n">
        <f aca="false">BA6</f>
        <v>2033</v>
      </c>
      <c r="AD303" s="239" t="n">
        <f aca="false">BD6</f>
        <v>2034</v>
      </c>
      <c r="AE303" s="239" t="n">
        <f aca="false">BG6</f>
        <v>2035</v>
      </c>
      <c r="AF303" s="239" t="n">
        <f aca="false">BJ6</f>
        <v>2036</v>
      </c>
      <c r="AG303" s="239" t="n">
        <f aca="false">BM6</f>
        <v>2037</v>
      </c>
      <c r="AH303" s="239" t="n">
        <f aca="false">BP6</f>
        <v>2038</v>
      </c>
      <c r="AI303" s="239" t="n">
        <f aca="false">BS6</f>
        <v>2039</v>
      </c>
      <c r="AJ303" s="239" t="n">
        <f aca="false">BV6</f>
        <v>2040</v>
      </c>
      <c r="AK303" s="239" t="n">
        <f aca="false">BY6</f>
        <v>2041</v>
      </c>
      <c r="AL303" s="239" t="n">
        <f aca="false">CB6</f>
        <v>2042</v>
      </c>
      <c r="AM303" s="239" t="n">
        <f aca="false">CE6</f>
        <v>2043</v>
      </c>
      <c r="AN303" s="239" t="n">
        <f aca="false">CH6</f>
        <v>2044</v>
      </c>
      <c r="AO303" s="239" t="n">
        <f aca="false">CK6</f>
        <v>2045</v>
      </c>
      <c r="AP303" s="239" t="n">
        <f aca="false">CN6</f>
        <v>2046</v>
      </c>
      <c r="AQ303" s="239" t="n">
        <f aca="false">CQ6</f>
        <v>2047</v>
      </c>
      <c r="AR303" s="239" t="n">
        <f aca="false">CT6</f>
        <v>2048</v>
      </c>
      <c r="AS303" s="239" t="n">
        <f aca="false">CW6</f>
        <v>2049</v>
      </c>
      <c r="AT303" s="0" t="n">
        <f aca="false">CZ6</f>
        <v>2050</v>
      </c>
      <c r="AU303" s="239" t="n">
        <f aca="false">DC6</f>
        <v>2051</v>
      </c>
    </row>
    <row r="304" customFormat="false" ht="12.75" hidden="false" customHeight="false" outlineLevel="0" collapsed="false">
      <c r="A304" s="699"/>
      <c r="B304" s="699"/>
      <c r="C304" s="699"/>
      <c r="D304" s="699"/>
      <c r="E304" s="1083"/>
      <c r="F304" s="699"/>
      <c r="H304" s="699"/>
      <c r="I304" s="699"/>
      <c r="K304" s="699"/>
      <c r="L304" s="699"/>
      <c r="P304" s="688" t="s">
        <v>931</v>
      </c>
      <c r="Q304" s="1122" t="n">
        <f aca="false">SUM(R284:R287)</f>
        <v>0</v>
      </c>
      <c r="R304" s="1122" t="n">
        <f aca="false">SUM(U284:U287)</f>
        <v>0</v>
      </c>
      <c r="S304" s="1122" t="n">
        <f aca="false">SUM(X284:X287)</f>
        <v>0</v>
      </c>
      <c r="T304" s="1122" t="n">
        <f aca="false">SUM(AA284:AA287)</f>
        <v>0</v>
      </c>
      <c r="U304" s="1122" t="n">
        <f aca="false">SUM(AD284:AD287)</f>
        <v>52.3425646717355</v>
      </c>
      <c r="V304" s="1122" t="n">
        <f aca="false">SUM(AG284:AG287)</f>
        <v>159.730629731862</v>
      </c>
      <c r="W304" s="1122" t="n">
        <f aca="false">SUM(AJ284:AJ287)</f>
        <v>0</v>
      </c>
      <c r="X304" s="1122" t="n">
        <f aca="false">SUM(AM284:AM287)</f>
        <v>0</v>
      </c>
      <c r="Y304" s="1122" t="n">
        <f aca="false">SUM(AP284:AP287)</f>
        <v>0</v>
      </c>
      <c r="Z304" s="1122" t="n">
        <f aca="false">SUM(AS284:AS287)</f>
        <v>0</v>
      </c>
      <c r="AA304" s="1122" t="n">
        <f aca="false">SUM(AV284:AV287)</f>
        <v>0</v>
      </c>
      <c r="AB304" s="1122" t="n">
        <f aca="false">SUM(AY284:AY287)</f>
        <v>0</v>
      </c>
      <c r="AC304" s="1122" t="n">
        <f aca="false">SUM(BB284:BB287)</f>
        <v>0</v>
      </c>
      <c r="AD304" s="1122" t="n">
        <f aca="false">SUM(BE284:BE287)</f>
        <v>0</v>
      </c>
      <c r="AE304" s="1122" t="n">
        <f aca="false">SUM(BH284:BH287)</f>
        <v>0</v>
      </c>
      <c r="AF304" s="1122" t="n">
        <f aca="false">SUM(BK284:BK287)</f>
        <v>0</v>
      </c>
      <c r="AG304" s="1122" t="n">
        <f aca="false">SUM(BN284:BN287)</f>
        <v>0</v>
      </c>
      <c r="AH304" s="1122" t="n">
        <f aca="false">SUM(BQ284:BQ287)</f>
        <v>0</v>
      </c>
      <c r="AI304" s="1122" t="n">
        <f aca="false">SUM(BT284:BT287)</f>
        <v>0</v>
      </c>
      <c r="AJ304" s="1122" t="n">
        <f aca="false">SUM(BW284:BW287)</f>
        <v>0</v>
      </c>
      <c r="AK304" s="1122" t="n">
        <f aca="false">SUM(BZ284:BZ287)</f>
        <v>0</v>
      </c>
      <c r="AL304" s="1122" t="n">
        <f aca="false">SUM(CC284:CC287)</f>
        <v>0</v>
      </c>
      <c r="AM304" s="1122" t="n">
        <f aca="false">SUM(CF284:CF287)</f>
        <v>0</v>
      </c>
      <c r="AN304" s="1122" t="n">
        <f aca="false">SUM(CI284:CI287)</f>
        <v>0</v>
      </c>
      <c r="AO304" s="1122" t="n">
        <f aca="false">SUM(CL284:CL287)</f>
        <v>0</v>
      </c>
      <c r="AP304" s="1122" t="n">
        <f aca="false">SUM(CO284:CO287)</f>
        <v>0</v>
      </c>
      <c r="AQ304" s="1122" t="n">
        <f aca="false">SUM(CR284:CR287)</f>
        <v>0</v>
      </c>
      <c r="AR304" s="1122" t="n">
        <f aca="false">SUM(CU284:CU287)</f>
        <v>0</v>
      </c>
      <c r="AS304" s="1122" t="n">
        <f aca="false">SUM(CX284:CX287)</f>
        <v>0</v>
      </c>
      <c r="AT304" s="152" t="n">
        <f aca="false">SUM(DA284:DA287)</f>
        <v>0</v>
      </c>
      <c r="AU304" s="1122" t="n">
        <f aca="false">SUM(DD284:DD287)</f>
        <v>0</v>
      </c>
    </row>
    <row r="305" customFormat="false" ht="12.75" hidden="false" customHeight="false" outlineLevel="0" collapsed="false">
      <c r="A305" s="699"/>
      <c r="B305" s="699"/>
      <c r="C305" s="699"/>
      <c r="D305" s="699"/>
      <c r="E305" s="1083"/>
      <c r="F305" s="699"/>
      <c r="H305" s="699"/>
      <c r="I305" s="699"/>
      <c r="K305" s="699"/>
      <c r="L305" s="699"/>
      <c r="P305" s="688" t="s">
        <v>932</v>
      </c>
      <c r="Q305" s="1122" t="n">
        <f aca="false">SUM(R288:R290)</f>
        <v>0</v>
      </c>
      <c r="R305" s="1122" t="n">
        <f aca="false">SUM(U288:U290)</f>
        <v>0</v>
      </c>
      <c r="S305" s="1122" t="n">
        <f aca="false">SUM(X288:X290)</f>
        <v>0</v>
      </c>
      <c r="T305" s="1122" t="n">
        <f aca="false">SUM(AA288:AA290)</f>
        <v>0</v>
      </c>
      <c r="U305" s="1122" t="n">
        <f aca="false">SUM(AD288:AD290)</f>
        <v>57.7301336928887</v>
      </c>
      <c r="V305" s="1122" t="n">
        <f aca="false">SUM(AG288:AG290)</f>
        <v>176.171547326742</v>
      </c>
      <c r="W305" s="1122" t="n">
        <f aca="false">SUM(AJ288:AJ290)</f>
        <v>0</v>
      </c>
      <c r="X305" s="1122" t="n">
        <f aca="false">SUM(AM288:AM290)</f>
        <v>0</v>
      </c>
      <c r="Y305" s="1122" t="n">
        <f aca="false">SUM(AP288:AP290)</f>
        <v>0</v>
      </c>
      <c r="Z305" s="1122" t="n">
        <f aca="false">SUM(AS288:AS290)</f>
        <v>0</v>
      </c>
      <c r="AA305" s="1122" t="n">
        <f aca="false">SUM(AV288:AV290)</f>
        <v>0</v>
      </c>
      <c r="AB305" s="1122" t="n">
        <f aca="false">SUM(AY288:AY290)</f>
        <v>0</v>
      </c>
      <c r="AC305" s="1122" t="n">
        <f aca="false">SUM(BB288:BB290)</f>
        <v>0</v>
      </c>
      <c r="AD305" s="1122" t="n">
        <f aca="false">SUM(BE288:BE290)</f>
        <v>0</v>
      </c>
      <c r="AE305" s="1122" t="n">
        <f aca="false">SUM(BH288:BH290)</f>
        <v>0</v>
      </c>
      <c r="AF305" s="1122" t="n">
        <f aca="false">SUM(BK288:BK290)</f>
        <v>0</v>
      </c>
      <c r="AG305" s="1122" t="n">
        <f aca="false">SUM(BN288:BN290)</f>
        <v>0</v>
      </c>
      <c r="AH305" s="1122" t="n">
        <f aca="false">SUM(BQ288:BQ290)</f>
        <v>0</v>
      </c>
      <c r="AI305" s="1122" t="n">
        <f aca="false">SUM(BT288:BT290)</f>
        <v>0</v>
      </c>
      <c r="AJ305" s="1122" t="n">
        <f aca="false">SUM(BW288:BW290)</f>
        <v>0</v>
      </c>
      <c r="AK305" s="1122" t="n">
        <f aca="false">SUM(BZ288:BZ290)</f>
        <v>0</v>
      </c>
      <c r="AL305" s="1122" t="n">
        <f aca="false">SUM(CC288:CC290)</f>
        <v>0</v>
      </c>
      <c r="AM305" s="1122" t="n">
        <f aca="false">SUM(CF288:CF290)</f>
        <v>0</v>
      </c>
      <c r="AN305" s="1122" t="n">
        <f aca="false">SUM(CI288:CI290)</f>
        <v>0</v>
      </c>
      <c r="AO305" s="1122" t="n">
        <f aca="false">SUM(CL288:CL290)</f>
        <v>0</v>
      </c>
      <c r="AP305" s="1122" t="n">
        <f aca="false">SUM(CO288:CO290)</f>
        <v>0</v>
      </c>
      <c r="AQ305" s="1122" t="n">
        <f aca="false">SUM(CR288:CR290)</f>
        <v>0</v>
      </c>
      <c r="AR305" s="1122" t="n">
        <f aca="false">SUM(CU288:CU290)</f>
        <v>0</v>
      </c>
      <c r="AS305" s="1122" t="n">
        <f aca="false">SUM(CX288:CX290)</f>
        <v>0</v>
      </c>
      <c r="AT305" s="152" t="n">
        <f aca="false">SUM(DA288:DA290)</f>
        <v>0</v>
      </c>
      <c r="AU305" s="1122" t="n">
        <f aca="false">SUM(DD288:DD290)</f>
        <v>0</v>
      </c>
    </row>
    <row r="306" customFormat="false" ht="12.75" hidden="false" customHeight="false" outlineLevel="0" collapsed="false">
      <c r="A306" s="699"/>
      <c r="B306" s="699"/>
      <c r="C306" s="699"/>
      <c r="D306" s="699"/>
      <c r="E306" s="1083"/>
      <c r="F306" s="699"/>
      <c r="H306" s="699"/>
      <c r="I306" s="699"/>
      <c r="K306" s="699"/>
      <c r="L306" s="699"/>
      <c r="Z306" s="0"/>
    </row>
    <row r="307" customFormat="false" ht="12.75" hidden="false" customHeight="false" outlineLevel="0" collapsed="false">
      <c r="A307" s="699"/>
      <c r="B307" s="699"/>
      <c r="C307" s="699"/>
      <c r="D307" s="699"/>
      <c r="E307" s="1083"/>
      <c r="F307" s="699"/>
      <c r="H307" s="699"/>
      <c r="I307" s="699"/>
      <c r="K307" s="699"/>
      <c r="L307" s="699"/>
      <c r="Z307" s="0"/>
    </row>
    <row r="308" customFormat="false" ht="12.75" hidden="false" customHeight="false" outlineLevel="0" collapsed="false">
      <c r="A308" s="699"/>
      <c r="B308" s="699"/>
      <c r="C308" s="699"/>
      <c r="D308" s="699"/>
      <c r="E308" s="1083"/>
      <c r="F308" s="699"/>
      <c r="H308" s="699"/>
      <c r="I308" s="699"/>
      <c r="K308" s="699"/>
      <c r="L308" s="699"/>
      <c r="N308" s="1123"/>
      <c r="O308" s="1123"/>
      <c r="Z308" s="0"/>
    </row>
    <row r="309" customFormat="false" ht="12.75" hidden="false" customHeight="false" outlineLevel="0" collapsed="false">
      <c r="A309" s="699"/>
      <c r="B309" s="699"/>
      <c r="C309" s="699"/>
      <c r="D309" s="699"/>
      <c r="E309" s="1083"/>
      <c r="F309" s="699"/>
      <c r="H309" s="699"/>
      <c r="I309" s="699"/>
      <c r="K309" s="699"/>
      <c r="L309" s="699"/>
      <c r="N309" s="1123"/>
      <c r="O309" s="1123"/>
      <c r="Z309" s="0"/>
    </row>
    <row r="310" customFormat="false" ht="12.75" hidden="false" customHeight="false" outlineLevel="0" collapsed="false">
      <c r="A310" s="699"/>
      <c r="B310" s="699"/>
      <c r="C310" s="699"/>
      <c r="D310" s="699"/>
      <c r="E310" s="1083"/>
      <c r="F310" s="699"/>
      <c r="H310" s="699"/>
      <c r="I310" s="699"/>
      <c r="K310" s="699"/>
      <c r="L310" s="699"/>
      <c r="Z310" s="0"/>
    </row>
    <row r="311" customFormat="false" ht="12.75" hidden="false" customHeight="false" outlineLevel="0" collapsed="false">
      <c r="Z311" s="0"/>
    </row>
    <row r="312" customFormat="false" ht="12.75" hidden="false" customHeight="false" outlineLevel="0" collapsed="false">
      <c r="Z312" s="0"/>
    </row>
    <row r="313" customFormat="false" ht="12.75" hidden="false" customHeight="false" outlineLevel="0" collapsed="false">
      <c r="Z313" s="0"/>
    </row>
    <row r="314" customFormat="false" ht="12.75" hidden="false" customHeight="false" outlineLevel="0" collapsed="false">
      <c r="Z314" s="0"/>
    </row>
    <row r="315" customFormat="false" ht="12.75" hidden="false" customHeight="false" outlineLevel="0" collapsed="false">
      <c r="Z315" s="0"/>
    </row>
    <row r="316" customFormat="false" ht="12.75" hidden="false" customHeight="false" outlineLevel="0" collapsed="false">
      <c r="Z316" s="0"/>
    </row>
    <row r="317" customFormat="false" ht="12.75" hidden="false" customHeight="false" outlineLevel="0" collapsed="false">
      <c r="Z317" s="0"/>
    </row>
    <row r="318" customFormat="false" ht="12.75" hidden="false" customHeight="false" outlineLevel="0" collapsed="false">
      <c r="Z318" s="0"/>
    </row>
    <row r="319" customFormat="false" ht="12.75" hidden="false" customHeight="false" outlineLevel="0" collapsed="false">
      <c r="Z319" s="0"/>
    </row>
    <row r="320" customFormat="false" ht="12.75" hidden="false" customHeight="false" outlineLevel="0" collapsed="false">
      <c r="Z320" s="0"/>
    </row>
    <row r="321" customFormat="false" ht="12.75" hidden="false" customHeight="false" outlineLevel="0" collapsed="false">
      <c r="Z321" s="0"/>
    </row>
    <row r="322" customFormat="false" ht="12.75" hidden="false" customHeight="false" outlineLevel="0" collapsed="false">
      <c r="Z322" s="0"/>
    </row>
    <row r="323" customFormat="false" ht="12.75" hidden="false" customHeight="false" outlineLevel="0" collapsed="false">
      <c r="Z323" s="0"/>
    </row>
    <row r="324" customFormat="false" ht="12.75" hidden="false" customHeight="false" outlineLevel="0" collapsed="false">
      <c r="Z324" s="0"/>
    </row>
    <row r="325" customFormat="false" ht="12.75" hidden="false" customHeight="false" outlineLevel="0" collapsed="false">
      <c r="Z325" s="0"/>
    </row>
    <row r="326" customFormat="false" ht="12.75" hidden="false" customHeight="false" outlineLevel="0" collapsed="false">
      <c r="Z326" s="0"/>
    </row>
    <row r="327" customFormat="false" ht="12.75" hidden="false" customHeight="false" outlineLevel="0" collapsed="false">
      <c r="Z327" s="0"/>
    </row>
    <row r="328" customFormat="false" ht="12.75" hidden="false" customHeight="false" outlineLevel="0" collapsed="false">
      <c r="Z328" s="0"/>
    </row>
    <row r="329" customFormat="false" ht="12.75" hidden="false" customHeight="false" outlineLevel="0" collapsed="false">
      <c r="Z329" s="0"/>
    </row>
    <row r="330" customFormat="false" ht="12.75" hidden="false" customHeight="false" outlineLevel="0" collapsed="false">
      <c r="Z330" s="0"/>
    </row>
    <row r="331" customFormat="false" ht="12.75" hidden="false" customHeight="false" outlineLevel="0" collapsed="false">
      <c r="Z331" s="0"/>
    </row>
    <row r="332" customFormat="false" ht="12.75" hidden="false" customHeight="false" outlineLevel="0" collapsed="false">
      <c r="Z332" s="0"/>
    </row>
    <row r="333" customFormat="false" ht="12.75" hidden="false" customHeight="false" outlineLevel="0" collapsed="false">
      <c r="Z333" s="0"/>
    </row>
    <row r="334" customFormat="false" ht="12.75" hidden="false" customHeight="false" outlineLevel="0" collapsed="false">
      <c r="Z334" s="0"/>
    </row>
    <row r="335" customFormat="false" ht="12.75" hidden="false" customHeight="false" outlineLevel="0" collapsed="false">
      <c r="Z335" s="0"/>
    </row>
    <row r="336" customFormat="false" ht="12.75" hidden="false" customHeight="false" outlineLevel="0" collapsed="false">
      <c r="Z336" s="0"/>
    </row>
    <row r="337" customFormat="false" ht="12.75" hidden="false" customHeight="false" outlineLevel="0" collapsed="false">
      <c r="Z337" s="0"/>
    </row>
    <row r="338" customFormat="false" ht="12.75" hidden="false" customHeight="false" outlineLevel="0" collapsed="false">
      <c r="Z338" s="0"/>
    </row>
    <row r="339" customFormat="false" ht="12.75" hidden="false" customHeight="false" outlineLevel="0" collapsed="false">
      <c r="Z339" s="0"/>
    </row>
    <row r="340" customFormat="false" ht="12.75" hidden="false" customHeight="false" outlineLevel="0" collapsed="false">
      <c r="Z340" s="0"/>
    </row>
    <row r="341" customFormat="false" ht="12.75" hidden="false" customHeight="false" outlineLevel="0" collapsed="false">
      <c r="Z341" s="0"/>
    </row>
    <row r="342" customFormat="false" ht="12.75" hidden="false" customHeight="false" outlineLevel="0" collapsed="false">
      <c r="Z342" s="0"/>
    </row>
    <row r="343" customFormat="false" ht="12.75" hidden="false" customHeight="false" outlineLevel="0" collapsed="false">
      <c r="Z343" s="0"/>
    </row>
    <row r="344" customFormat="false" ht="12.75" hidden="false" customHeight="false" outlineLevel="0" collapsed="false">
      <c r="Z344" s="0"/>
    </row>
    <row r="345" customFormat="false" ht="12.75" hidden="false" customHeight="false" outlineLevel="0" collapsed="false">
      <c r="Z345" s="0"/>
    </row>
    <row r="346" customFormat="false" ht="12.75" hidden="false" customHeight="false" outlineLevel="0" collapsed="false">
      <c r="Z346" s="0"/>
    </row>
    <row r="347" customFormat="false" ht="12.75" hidden="false" customHeight="false" outlineLevel="0" collapsed="false">
      <c r="Z347" s="0"/>
    </row>
    <row r="348" customFormat="false" ht="12.75" hidden="false" customHeight="false" outlineLevel="0" collapsed="false">
      <c r="Z348" s="0"/>
    </row>
    <row r="349" customFormat="false" ht="12.75" hidden="false" customHeight="false" outlineLevel="0" collapsed="false">
      <c r="Z349" s="0"/>
    </row>
    <row r="350" customFormat="false" ht="12.75" hidden="false" customHeight="false" outlineLevel="0" collapsed="false">
      <c r="Z350" s="0"/>
    </row>
    <row r="351" customFormat="false" ht="12.75" hidden="false" customHeight="false" outlineLevel="0" collapsed="false">
      <c r="Z351" s="0"/>
    </row>
    <row r="352" customFormat="false" ht="12.75" hidden="false" customHeight="false" outlineLevel="0" collapsed="false">
      <c r="Z352" s="0"/>
    </row>
    <row r="353" customFormat="false" ht="12.75" hidden="false" customHeight="false" outlineLevel="0" collapsed="false">
      <c r="Z353" s="0"/>
    </row>
    <row r="354" customFormat="false" ht="12.75" hidden="false" customHeight="false" outlineLevel="0" collapsed="false">
      <c r="Z354" s="0"/>
    </row>
    <row r="355" customFormat="false" ht="12.75" hidden="false" customHeight="false" outlineLevel="0" collapsed="false">
      <c r="Z355" s="0"/>
    </row>
    <row r="356" customFormat="false" ht="12.75" hidden="false" customHeight="false" outlineLevel="0" collapsed="false">
      <c r="Z356" s="0"/>
    </row>
    <row r="357" customFormat="false" ht="12.75" hidden="false" customHeight="false" outlineLevel="0" collapsed="false">
      <c r="Z357" s="0"/>
    </row>
    <row r="358" customFormat="false" ht="12.75" hidden="false" customHeight="false" outlineLevel="0" collapsed="false">
      <c r="Z358" s="0"/>
    </row>
    <row r="359" customFormat="false" ht="12.75" hidden="false" customHeight="false" outlineLevel="0" collapsed="false">
      <c r="Z359" s="0"/>
    </row>
    <row r="360" customFormat="false" ht="12.75" hidden="false" customHeight="false" outlineLevel="0" collapsed="false">
      <c r="Z360" s="0"/>
    </row>
    <row r="361" customFormat="false" ht="12.75" hidden="false" customHeight="false" outlineLevel="0" collapsed="false">
      <c r="Z361" s="0"/>
    </row>
    <row r="362" customFormat="false" ht="12.75" hidden="false" customHeight="false" outlineLevel="0" collapsed="false">
      <c r="Z362" s="0"/>
    </row>
    <row r="363" customFormat="false" ht="12.75" hidden="false" customHeight="false" outlineLevel="0" collapsed="false">
      <c r="Z363" s="0"/>
    </row>
    <row r="364" customFormat="false" ht="12.75" hidden="false" customHeight="false" outlineLevel="0" collapsed="false">
      <c r="Z364" s="0"/>
    </row>
    <row r="365" customFormat="false" ht="12.75" hidden="false" customHeight="false" outlineLevel="0" collapsed="false">
      <c r="Z365" s="0"/>
    </row>
    <row r="366" customFormat="false" ht="12.75" hidden="false" customHeight="false" outlineLevel="0" collapsed="false">
      <c r="Z366" s="0"/>
    </row>
    <row r="367" customFormat="false" ht="12.75" hidden="false" customHeight="false" outlineLevel="0" collapsed="false">
      <c r="Z367" s="0"/>
    </row>
    <row r="368" customFormat="false" ht="12.75" hidden="false" customHeight="false" outlineLevel="0" collapsed="false">
      <c r="Z368" s="0"/>
    </row>
    <row r="369" customFormat="false" ht="12.75" hidden="false" customHeight="false" outlineLevel="0" collapsed="false">
      <c r="Z369" s="0"/>
    </row>
    <row r="370" customFormat="false" ht="12.75" hidden="false" customHeight="false" outlineLevel="0" collapsed="false">
      <c r="Z370" s="0"/>
    </row>
    <row r="371" customFormat="false" ht="12.75" hidden="false" customHeight="false" outlineLevel="0" collapsed="false">
      <c r="Z371" s="0"/>
    </row>
    <row r="372" customFormat="false" ht="12.75" hidden="false" customHeight="false" outlineLevel="0" collapsed="false">
      <c r="Z372" s="0"/>
    </row>
    <row r="373" customFormat="false" ht="12.75" hidden="false" customHeight="false" outlineLevel="0" collapsed="false">
      <c r="Z373" s="0"/>
    </row>
    <row r="374" customFormat="false" ht="12.75" hidden="false" customHeight="false" outlineLevel="0" collapsed="false">
      <c r="Z374" s="0"/>
    </row>
    <row r="375" customFormat="false" ht="12.75" hidden="false" customHeight="false" outlineLevel="0" collapsed="false">
      <c r="Z375" s="0"/>
    </row>
    <row r="376" customFormat="false" ht="12.75" hidden="false" customHeight="false" outlineLevel="0" collapsed="false">
      <c r="Z376" s="0"/>
    </row>
    <row r="377" customFormat="false" ht="12.75" hidden="false" customHeight="false" outlineLevel="0" collapsed="false">
      <c r="Z377" s="0"/>
    </row>
    <row r="378" customFormat="false" ht="12.75" hidden="false" customHeight="false" outlineLevel="0" collapsed="false">
      <c r="Z378" s="0"/>
    </row>
    <row r="379" customFormat="false" ht="12.75" hidden="false" customHeight="false" outlineLevel="0" collapsed="false">
      <c r="Z379" s="0"/>
    </row>
    <row r="380" customFormat="false" ht="12.75" hidden="false" customHeight="false" outlineLevel="0" collapsed="false">
      <c r="Z380" s="0"/>
    </row>
    <row r="381" customFormat="false" ht="12.75" hidden="false" customHeight="false" outlineLevel="0" collapsed="false">
      <c r="Z381" s="0"/>
    </row>
    <row r="382" customFormat="false" ht="12.75" hidden="false" customHeight="false" outlineLevel="0" collapsed="false">
      <c r="Z382" s="0"/>
    </row>
    <row r="383" customFormat="false" ht="12.75" hidden="false" customHeight="false" outlineLevel="0" collapsed="false">
      <c r="Z383" s="0"/>
    </row>
    <row r="384" customFormat="false" ht="12.75" hidden="false" customHeight="false" outlineLevel="0" collapsed="false">
      <c r="Z384" s="0"/>
    </row>
    <row r="385" customFormat="false" ht="12.75" hidden="false" customHeight="false" outlineLevel="0" collapsed="false">
      <c r="Z385" s="0"/>
    </row>
    <row r="386" customFormat="false" ht="12.75" hidden="false" customHeight="false" outlineLevel="0" collapsed="false">
      <c r="Z386" s="0"/>
    </row>
    <row r="387" customFormat="false" ht="12.75" hidden="false" customHeight="false" outlineLevel="0" collapsed="false">
      <c r="Z387" s="0"/>
    </row>
    <row r="388" customFormat="false" ht="12.75" hidden="false" customHeight="false" outlineLevel="0" collapsed="false">
      <c r="Z388" s="0"/>
    </row>
    <row r="389" customFormat="false" ht="12.75" hidden="false" customHeight="false" outlineLevel="0" collapsed="false">
      <c r="Z389" s="0"/>
    </row>
    <row r="390" customFormat="false" ht="12.75" hidden="false" customHeight="false" outlineLevel="0" collapsed="false">
      <c r="Z390" s="0"/>
    </row>
    <row r="391" customFormat="false" ht="12.75" hidden="false" customHeight="false" outlineLevel="0" collapsed="false">
      <c r="Z391" s="0"/>
    </row>
    <row r="392" customFormat="false" ht="12.75" hidden="false" customHeight="false" outlineLevel="0" collapsed="false">
      <c r="Z392" s="0"/>
    </row>
    <row r="393" customFormat="false" ht="12.75" hidden="false" customHeight="false" outlineLevel="0" collapsed="false">
      <c r="Z393" s="0"/>
    </row>
    <row r="394" customFormat="false" ht="12.75" hidden="false" customHeight="false" outlineLevel="0" collapsed="false">
      <c r="Z394" s="0"/>
    </row>
    <row r="395" customFormat="false" ht="12.75" hidden="false" customHeight="false" outlineLevel="0" collapsed="false">
      <c r="Z395" s="0"/>
    </row>
    <row r="396" customFormat="false" ht="12.75" hidden="false" customHeight="false" outlineLevel="0" collapsed="false">
      <c r="Z396" s="0"/>
    </row>
    <row r="397" customFormat="false" ht="12.75" hidden="false" customHeight="false" outlineLevel="0" collapsed="false">
      <c r="Z397" s="0"/>
    </row>
    <row r="398" customFormat="false" ht="12.75" hidden="false" customHeight="false" outlineLevel="0" collapsed="false">
      <c r="Z398" s="0"/>
    </row>
    <row r="399" customFormat="false" ht="12.75" hidden="false" customHeight="false" outlineLevel="0" collapsed="false">
      <c r="Z399" s="0"/>
    </row>
    <row r="400" customFormat="false" ht="12.75" hidden="false" customHeight="false" outlineLevel="0" collapsed="false">
      <c r="Z400" s="0"/>
    </row>
    <row r="401" customFormat="false" ht="12.75" hidden="false" customHeight="false" outlineLevel="0" collapsed="false">
      <c r="Z401" s="0"/>
    </row>
    <row r="402" customFormat="false" ht="12.75" hidden="false" customHeight="false" outlineLevel="0" collapsed="false">
      <c r="Z402" s="0"/>
    </row>
  </sheetData>
  <mergeCells count="145">
    <mergeCell ref="Q1:S1"/>
    <mergeCell ref="T1:V1"/>
    <mergeCell ref="W1:Y1"/>
    <mergeCell ref="Z1:AB1"/>
    <mergeCell ref="AC1:AE1"/>
    <mergeCell ref="AF1:AH1"/>
    <mergeCell ref="AI1:AK1"/>
    <mergeCell ref="AL1:AN1"/>
    <mergeCell ref="AO1:AQ1"/>
    <mergeCell ref="AR1:AT1"/>
    <mergeCell ref="AU1:AW1"/>
    <mergeCell ref="AX1:AZ1"/>
    <mergeCell ref="BA1:BC1"/>
    <mergeCell ref="BD1:BF1"/>
    <mergeCell ref="BG1:BI1"/>
    <mergeCell ref="BJ1:BL1"/>
    <mergeCell ref="BM1:BO1"/>
    <mergeCell ref="BP1:BR1"/>
    <mergeCell ref="BS1:BU1"/>
    <mergeCell ref="BV1:BX1"/>
    <mergeCell ref="BY1:CA1"/>
    <mergeCell ref="CB1:CD1"/>
    <mergeCell ref="CE1:CG1"/>
    <mergeCell ref="CH1:CJ1"/>
    <mergeCell ref="CK1:CM1"/>
    <mergeCell ref="CN1:CP1"/>
    <mergeCell ref="CQ1:CS1"/>
    <mergeCell ref="CT1:CV1"/>
    <mergeCell ref="CW1:CY1"/>
    <mergeCell ref="CZ1:DB1"/>
    <mergeCell ref="DC1:DE1"/>
    <mergeCell ref="H6:I6"/>
    <mergeCell ref="K6:L6"/>
    <mergeCell ref="N6:O6"/>
    <mergeCell ref="Q6:R6"/>
    <mergeCell ref="T6:U6"/>
    <mergeCell ref="W6:X6"/>
    <mergeCell ref="Z6:AA6"/>
    <mergeCell ref="AC6:AD6"/>
    <mergeCell ref="AF6:AG6"/>
    <mergeCell ref="AI6:AJ6"/>
    <mergeCell ref="AL6:AM6"/>
    <mergeCell ref="AO6:AP6"/>
    <mergeCell ref="AR6:AS6"/>
    <mergeCell ref="AU6:AV6"/>
    <mergeCell ref="AX6:AY6"/>
    <mergeCell ref="BA6:BB6"/>
    <mergeCell ref="BD6:BE6"/>
    <mergeCell ref="BG6:BH6"/>
    <mergeCell ref="BJ6:BK6"/>
    <mergeCell ref="BM6:BN6"/>
    <mergeCell ref="BP6:BQ6"/>
    <mergeCell ref="BS6:BT6"/>
    <mergeCell ref="BV6:BW6"/>
    <mergeCell ref="BY6:BZ6"/>
    <mergeCell ref="CB6:CC6"/>
    <mergeCell ref="CE6:CF6"/>
    <mergeCell ref="CH6:CI6"/>
    <mergeCell ref="CK6:CL6"/>
    <mergeCell ref="CN6:CO6"/>
    <mergeCell ref="CQ6:CR6"/>
    <mergeCell ref="CT6:CU6"/>
    <mergeCell ref="CW6:CX6"/>
    <mergeCell ref="CZ6:DA6"/>
    <mergeCell ref="DC6:DD6"/>
    <mergeCell ref="C7:D7"/>
    <mergeCell ref="C8:D8"/>
    <mergeCell ref="A12:A29"/>
    <mergeCell ref="B12:B17"/>
    <mergeCell ref="B18:B19"/>
    <mergeCell ref="B20:B21"/>
    <mergeCell ref="B22:B23"/>
    <mergeCell ref="B24:B28"/>
    <mergeCell ref="A30:A46"/>
    <mergeCell ref="B30:B35"/>
    <mergeCell ref="B36:B40"/>
    <mergeCell ref="B41:B45"/>
    <mergeCell ref="A47:A62"/>
    <mergeCell ref="B47:B51"/>
    <mergeCell ref="B52:B56"/>
    <mergeCell ref="B57:B61"/>
    <mergeCell ref="A63:A70"/>
    <mergeCell ref="B63:B65"/>
    <mergeCell ref="B66:B69"/>
    <mergeCell ref="A71:A104"/>
    <mergeCell ref="B71:B76"/>
    <mergeCell ref="B77:B95"/>
    <mergeCell ref="B96:B98"/>
    <mergeCell ref="B99:B103"/>
    <mergeCell ref="A105:A125"/>
    <mergeCell ref="B105:B108"/>
    <mergeCell ref="B109:B114"/>
    <mergeCell ref="B115:B119"/>
    <mergeCell ref="B120:B124"/>
    <mergeCell ref="A126:A134"/>
    <mergeCell ref="B126:B127"/>
    <mergeCell ref="B128:B129"/>
    <mergeCell ref="B130:B133"/>
    <mergeCell ref="A135:A163"/>
    <mergeCell ref="B135:B141"/>
    <mergeCell ref="B142:B144"/>
    <mergeCell ref="B145:B149"/>
    <mergeCell ref="B150:B152"/>
    <mergeCell ref="B153:B157"/>
    <mergeCell ref="B158:B162"/>
    <mergeCell ref="A164:A170"/>
    <mergeCell ref="B164:B165"/>
    <mergeCell ref="B166:B169"/>
    <mergeCell ref="A171:A180"/>
    <mergeCell ref="B171:B175"/>
    <mergeCell ref="B176:B179"/>
    <mergeCell ref="A181:A197"/>
    <mergeCell ref="B181:B187"/>
    <mergeCell ref="B188:B191"/>
    <mergeCell ref="B192:B196"/>
    <mergeCell ref="A198:A204"/>
    <mergeCell ref="B198:B199"/>
    <mergeCell ref="B200:B203"/>
    <mergeCell ref="A205:A219"/>
    <mergeCell ref="B205:B211"/>
    <mergeCell ref="B212:B213"/>
    <mergeCell ref="B214:B218"/>
    <mergeCell ref="A220:A229"/>
    <mergeCell ref="B220:B224"/>
    <mergeCell ref="B225:B228"/>
    <mergeCell ref="A230:A246"/>
    <mergeCell ref="B230:B232"/>
    <mergeCell ref="B233:B236"/>
    <mergeCell ref="B237:B240"/>
    <mergeCell ref="B241:B245"/>
    <mergeCell ref="A248:A262"/>
    <mergeCell ref="B248:B254"/>
    <mergeCell ref="B255:B260"/>
    <mergeCell ref="A264:A282"/>
    <mergeCell ref="B264:B275"/>
    <mergeCell ref="B276:B282"/>
    <mergeCell ref="A284:A290"/>
    <mergeCell ref="B284:B287"/>
    <mergeCell ref="B288:B290"/>
    <mergeCell ref="A292:B292"/>
    <mergeCell ref="A293:B293"/>
    <mergeCell ref="N296:N299"/>
    <mergeCell ref="O296:O299"/>
    <mergeCell ref="N300:N302"/>
    <mergeCell ref="O300:O30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34.85"/>
    <col collapsed="false" customWidth="true" hidden="false" outlineLevel="0" max="4" min="4" style="0" width="26.7"/>
    <col collapsed="false" customWidth="true" hidden="false" outlineLevel="0" max="5" min="5" style="0" width="15.7"/>
    <col collapsed="false" customWidth="true" hidden="false" outlineLevel="0" max="6" min="6" style="0" width="11.7"/>
    <col collapsed="false" customWidth="true" hidden="false" outlineLevel="0" max="7" min="7" style="0" width="29.99"/>
    <col collapsed="false" customWidth="true" hidden="false" outlineLevel="0" max="8" min="8" style="0" width="16.7"/>
  </cols>
  <sheetData>
    <row r="1" customFormat="false" ht="15.75" hidden="false" customHeight="false" outlineLevel="0" collapsed="false">
      <c r="C1" s="1124" t="s">
        <v>933</v>
      </c>
    </row>
    <row r="2" customFormat="false" ht="15" hidden="false" customHeight="false" outlineLevel="0" collapsed="false">
      <c r="C2" s="1125" t="s">
        <v>934</v>
      </c>
      <c r="D2" s="1126" t="n">
        <f aca="false">'Zadani '!$C$5</f>
        <v>3273214901</v>
      </c>
    </row>
    <row r="3" customFormat="false" ht="15" hidden="false" customHeight="false" outlineLevel="0" collapsed="false">
      <c r="C3" s="1125" t="s">
        <v>935</v>
      </c>
      <c r="D3" s="1126" t="str">
        <f aca="false">'Zadani '!C2</f>
        <v>Zřízení ŽST Česká Metuje</v>
      </c>
    </row>
    <row r="4" customFormat="false" ht="15" hidden="false" customHeight="false" outlineLevel="0" collapsed="false">
      <c r="C4" s="1125" t="s">
        <v>936</v>
      </c>
      <c r="D4" s="1126" t="str">
        <f aca="false">'Zadani '!E6</f>
        <v>Královéhradecký</v>
      </c>
    </row>
    <row r="6" customFormat="false" ht="13.5" hidden="false" customHeight="false" outlineLevel="0" collapsed="false"/>
    <row r="7" customFormat="false" ht="15" hidden="false" customHeight="true" outlineLevel="0" collapsed="false">
      <c r="C7" s="1127" t="s">
        <v>937</v>
      </c>
      <c r="D7" s="1127"/>
      <c r="E7" s="1127"/>
      <c r="F7" s="1128" t="s">
        <v>938</v>
      </c>
    </row>
    <row r="8" customFormat="false" ht="15" hidden="false" customHeight="true" outlineLevel="0" collapsed="false">
      <c r="C8" s="1127"/>
      <c r="D8" s="1127"/>
      <c r="E8" s="1127"/>
      <c r="F8" s="1129" t="s">
        <v>939</v>
      </c>
    </row>
    <row r="9" customFormat="false" ht="15" hidden="false" customHeight="true" outlineLevel="0" collapsed="false">
      <c r="C9" s="1127"/>
      <c r="D9" s="1127"/>
      <c r="E9" s="1127"/>
      <c r="F9" s="1130" t="str">
        <f aca="false">CONCATENATE('VZOR 81'!M3,'VZOR 81'!N3)</f>
        <v>2022-2028</v>
      </c>
    </row>
    <row r="10" customFormat="false" ht="18.75" hidden="false" customHeight="true" outlineLevel="0" collapsed="false">
      <c r="C10" s="1131" t="s">
        <v>940</v>
      </c>
      <c r="D10" s="1132" t="s">
        <v>941</v>
      </c>
      <c r="E10" s="1133" t="s">
        <v>942</v>
      </c>
      <c r="F10" s="1133"/>
    </row>
    <row r="11" customFormat="false" ht="40.5" hidden="false" customHeight="false" outlineLevel="0" collapsed="false">
      <c r="C11" s="1134" t="s">
        <v>943</v>
      </c>
      <c r="D11" s="1135" t="n">
        <f aca="false">'Dopočet inflace'!O282*1000</f>
        <v>569329.849</v>
      </c>
      <c r="E11" s="1136" t="n">
        <f aca="false">D11*1.21</f>
        <v>688889.11729</v>
      </c>
      <c r="F11" s="1136"/>
    </row>
    <row r="12" customFormat="false" ht="27" hidden="false" customHeight="true" outlineLevel="0" collapsed="false">
      <c r="C12" s="1134" t="s">
        <v>944</v>
      </c>
      <c r="D12" s="1132"/>
      <c r="E12" s="1137"/>
      <c r="F12" s="1137"/>
    </row>
    <row r="13" customFormat="false" ht="27" hidden="false" customHeight="true" outlineLevel="0" collapsed="false">
      <c r="C13" s="1131" t="s">
        <v>945</v>
      </c>
      <c r="D13" s="1132"/>
      <c r="E13" s="1137"/>
      <c r="F13" s="1137"/>
    </row>
    <row r="14" customFormat="false" ht="27" hidden="false" customHeight="true" outlineLevel="0" collapsed="false">
      <c r="C14" s="1138" t="s">
        <v>946</v>
      </c>
      <c r="D14" s="1139" t="n">
        <f aca="false">D11+D12+D13</f>
        <v>569329.849</v>
      </c>
      <c r="E14" s="1140" t="n">
        <f aca="false">E11+E12+E13</f>
        <v>688889.11729</v>
      </c>
      <c r="F14" s="1140"/>
    </row>
    <row r="16" customFormat="false" ht="15.75" hidden="false" customHeight="false" outlineLevel="0" collapsed="false">
      <c r="C16" s="1124" t="s">
        <v>947</v>
      </c>
    </row>
    <row r="17" customFormat="false" ht="16.5" hidden="false" customHeight="false" outlineLevel="0" collapsed="false">
      <c r="C17" s="1124"/>
      <c r="G17" s="0" t="s">
        <v>948</v>
      </c>
    </row>
    <row r="18" customFormat="false" ht="18" hidden="false" customHeight="true" outlineLevel="0" collapsed="false">
      <c r="C18" s="1141" t="s">
        <v>949</v>
      </c>
      <c r="D18" s="1142" t="s">
        <v>950</v>
      </c>
      <c r="G18" s="1141" t="s">
        <v>949</v>
      </c>
      <c r="H18" s="1142" t="s">
        <v>951</v>
      </c>
    </row>
    <row r="19" customFormat="false" ht="12.75" hidden="false" customHeight="false" outlineLevel="0" collapsed="false">
      <c r="C19" s="1143" t="s">
        <v>952</v>
      </c>
      <c r="D19" s="1144" t="n">
        <f aca="false">'Dopočet inflace'!O277*1000</f>
        <v>40121.024</v>
      </c>
      <c r="G19" s="1143" t="s">
        <v>952</v>
      </c>
      <c r="H19" s="1145" t="n">
        <f aca="false">'Dopočet inflace'!L277</f>
        <v>40.121024</v>
      </c>
    </row>
    <row r="20" customFormat="false" ht="12.75" hidden="false" customHeight="false" outlineLevel="0" collapsed="false">
      <c r="C20" s="1143" t="s">
        <v>953</v>
      </c>
      <c r="D20" s="1144" t="n">
        <f aca="false">'Dopočet inflace'!O278*1000</f>
        <v>3500</v>
      </c>
      <c r="G20" s="1143" t="s">
        <v>953</v>
      </c>
      <c r="H20" s="1145" t="n">
        <f aca="false">'Dopočet inflace'!L278</f>
        <v>3.5</v>
      </c>
    </row>
    <row r="21" customFormat="false" ht="12.75" hidden="false" customHeight="false" outlineLevel="0" collapsed="false">
      <c r="C21" s="1143" t="s">
        <v>954</v>
      </c>
      <c r="D21" s="1144" t="n">
        <f aca="false">SUM('Dopočet inflace'!O288:O290,'Dopočet inflace'!O259,'Dopočet inflace'!O260)*1000</f>
        <v>245810.181</v>
      </c>
      <c r="G21" s="1143" t="s">
        <v>954</v>
      </c>
      <c r="H21" s="1145" t="n">
        <f aca="false">'Dopočet inflace'!L288+'Dopočet inflace'!L289+'Dopočet inflace'!L290</f>
        <v>221.498786</v>
      </c>
    </row>
    <row r="22" customFormat="false" ht="12.75" hidden="false" customHeight="false" outlineLevel="0" collapsed="false">
      <c r="C22" s="1143" t="s">
        <v>955</v>
      </c>
      <c r="D22" s="1144" t="n">
        <f aca="false">SUM('Dopočet inflace'!O284:O287)*1000</f>
        <v>212073.194</v>
      </c>
      <c r="G22" s="1143" t="s">
        <v>955</v>
      </c>
      <c r="H22" s="1145" t="n">
        <f aca="false">SUM('Dopočet inflace'!L284:L287)</f>
        <v>200.827779</v>
      </c>
    </row>
    <row r="23" customFormat="false" ht="12.75" hidden="false" customHeight="false" outlineLevel="0" collapsed="false">
      <c r="C23" s="1143" t="s">
        <v>956</v>
      </c>
      <c r="D23" s="1144" t="n">
        <f aca="false">'Dopočet inflace'!O281*1000</f>
        <v>44597.488</v>
      </c>
      <c r="G23" s="1143" t="s">
        <v>957</v>
      </c>
      <c r="H23" s="1145" t="n">
        <f aca="false">'Dopočet inflace'!L259</f>
        <v>11.9085</v>
      </c>
    </row>
    <row r="24" customFormat="false" ht="12.75" hidden="false" customHeight="false" outlineLevel="0" collapsed="false">
      <c r="C24" s="1143" t="s">
        <v>958</v>
      </c>
      <c r="D24" s="1144"/>
      <c r="G24" s="1143" t="s">
        <v>956</v>
      </c>
      <c r="H24" s="1145" t="n">
        <f aca="false">'Dopočet inflace'!L281</f>
        <v>42.2326565</v>
      </c>
    </row>
    <row r="25" customFormat="false" ht="12.75" hidden="false" customHeight="false" outlineLevel="0" collapsed="false">
      <c r="B25" s="0" t="s">
        <v>159</v>
      </c>
      <c r="C25" s="1143" t="s">
        <v>85</v>
      </c>
      <c r="D25" s="1144" t="n">
        <f aca="false">E25*'Dopočet inflace'!O257*1000</f>
        <v>3800.9394</v>
      </c>
      <c r="E25" s="145" t="n">
        <f aca="false">100%-E26</f>
        <v>0.9</v>
      </c>
      <c r="G25" s="1143" t="s">
        <v>958</v>
      </c>
      <c r="H25" s="1145"/>
    </row>
    <row r="26" customFormat="false" ht="12.75" hidden="false" customHeight="false" outlineLevel="0" collapsed="false">
      <c r="C26" s="1143" t="s">
        <v>191</v>
      </c>
      <c r="D26" s="1144" t="n">
        <f aca="false">E26*'Dopočet inflace'!O257*1000</f>
        <v>422.3266</v>
      </c>
      <c r="E26" s="146" t="n">
        <v>0.1</v>
      </c>
      <c r="G26" s="1143" t="s">
        <v>85</v>
      </c>
      <c r="H26" s="1145" t="n">
        <f aca="false">E25*'Dopočet inflace'!L257</f>
        <v>3.8009394</v>
      </c>
    </row>
    <row r="27" customFormat="false" ht="12.75" hidden="false" customHeight="false" outlineLevel="0" collapsed="false">
      <c r="B27" s="0" t="s">
        <v>102</v>
      </c>
      <c r="C27" s="1143" t="s">
        <v>959</v>
      </c>
      <c r="D27" s="1144" t="n">
        <f aca="false">'Dopočet inflace'!O280*1000</f>
        <v>19004.695</v>
      </c>
      <c r="G27" s="1143" t="s">
        <v>191</v>
      </c>
      <c r="H27" s="1145" t="n">
        <f aca="false">E26*'Dopočet inflace'!L257</f>
        <v>0.4223266</v>
      </c>
    </row>
    <row r="28" customFormat="false" ht="15" hidden="false" customHeight="true" outlineLevel="0" collapsed="false">
      <c r="C28" s="1146" t="s">
        <v>911</v>
      </c>
      <c r="D28" s="1147" t="n">
        <f aca="false">SUM(D19:D27)</f>
        <v>569329.848</v>
      </c>
      <c r="G28" s="1143" t="s">
        <v>959</v>
      </c>
      <c r="H28" s="1145" t="n">
        <f aca="false">'Dopočet inflace'!L280</f>
        <v>19.004695</v>
      </c>
    </row>
    <row r="29" customFormat="false" ht="12.75" hidden="false" customHeight="false" outlineLevel="0" collapsed="false">
      <c r="C29" s="1143" t="s">
        <v>960</v>
      </c>
      <c r="D29" s="1144"/>
      <c r="G29" s="1146" t="s">
        <v>911</v>
      </c>
      <c r="H29" s="1148" t="n">
        <f aca="false">SUM(H19:H28)</f>
        <v>543.3167065</v>
      </c>
    </row>
    <row r="30" customFormat="false" ht="15" hidden="false" customHeight="true" outlineLevel="0" collapsed="false">
      <c r="C30" s="1149" t="s">
        <v>66</v>
      </c>
      <c r="D30" s="1150" t="n">
        <f aca="false">D28</f>
        <v>569329.848</v>
      </c>
      <c r="G30" s="1143" t="s">
        <v>960</v>
      </c>
      <c r="H30" s="1145"/>
    </row>
    <row r="31" customFormat="false" ht="13.5" hidden="false" customHeight="false" outlineLevel="0" collapsed="false">
      <c r="G31" s="1149" t="s">
        <v>66</v>
      </c>
      <c r="H31" s="1151" t="n">
        <f aca="false">H29</f>
        <v>543.3167065</v>
      </c>
    </row>
  </sheetData>
  <mergeCells count="6">
    <mergeCell ref="C7:E9"/>
    <mergeCell ref="E10:F10"/>
    <mergeCell ref="E11:F11"/>
    <mergeCell ref="E12:F12"/>
    <mergeCell ref="E13:F13"/>
    <mergeCell ref="E14:F1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22" activeCellId="0" sqref="H22:H23"/>
    </sheetView>
  </sheetViews>
  <sheetFormatPr defaultColWidth="9.13671875" defaultRowHeight="15.75" zeroHeight="false" outlineLevelRow="0" outlineLevelCol="0"/>
  <cols>
    <col collapsed="false" customWidth="true" hidden="false" outlineLevel="0" max="6" min="1" style="1152" width="12.85"/>
    <col collapsed="false" customWidth="false" hidden="false" outlineLevel="0" max="7" min="7" style="1152" width="9.14"/>
    <col collapsed="false" customWidth="true" hidden="false" outlineLevel="0" max="8" min="8" style="1152" width="92.7"/>
    <col collapsed="false" customWidth="false" hidden="false" outlineLevel="0" max="257" min="9" style="1152" width="9.14"/>
  </cols>
  <sheetData>
    <row r="1" customFormat="false" ht="60" hidden="false" customHeight="true" outlineLevel="0" collapsed="false">
      <c r="A1" s="1153" t="s">
        <v>961</v>
      </c>
      <c r="B1" s="1154"/>
      <c r="C1" s="1155" t="n">
        <f aca="false">F1*(D11+D21+D31+D41+D51+D61)</f>
        <v>11908500</v>
      </c>
      <c r="D1" s="1155"/>
      <c r="E1" s="1156" t="s">
        <v>962</v>
      </c>
      <c r="F1" s="1157" t="n">
        <v>85</v>
      </c>
      <c r="H1" s="1158" t="s">
        <v>963</v>
      </c>
    </row>
    <row r="2" customFormat="false" ht="11.25" hidden="false" customHeight="true" outlineLevel="0" collapsed="false">
      <c r="A2" s="1159"/>
      <c r="B2" s="1154"/>
      <c r="C2" s="1160"/>
      <c r="D2" s="1160"/>
      <c r="E2" s="1160"/>
      <c r="F2" s="1160"/>
      <c r="H2" s="1161" t="s">
        <v>964</v>
      </c>
    </row>
    <row r="3" customFormat="false" ht="16.5" hidden="false" customHeight="true" outlineLevel="0" collapsed="false">
      <c r="A3" s="1162" t="s">
        <v>965</v>
      </c>
      <c r="B3" s="1163" t="s">
        <v>410</v>
      </c>
      <c r="C3" s="1164" t="n">
        <v>45536</v>
      </c>
      <c r="D3" s="1165"/>
      <c r="E3" s="1163" t="s">
        <v>413</v>
      </c>
      <c r="F3" s="1166" t="n">
        <v>45657</v>
      </c>
      <c r="H3" s="1161"/>
      <c r="I3" s="1167"/>
      <c r="J3" s="1167"/>
    </row>
    <row r="4" customFormat="false" ht="21" hidden="false" customHeight="true" outlineLevel="0" collapsed="false">
      <c r="A4" s="1168" t="n">
        <v>1</v>
      </c>
      <c r="B4" s="1169" t="s">
        <v>966</v>
      </c>
      <c r="C4" s="1170" t="n">
        <f aca="false">IF(F3=0,0,IF(C3=0,0,NETWORKDAYS(C3-1,F3,C3)))</f>
        <v>87</v>
      </c>
      <c r="D4" s="1171"/>
      <c r="E4" s="1169" t="s">
        <v>967</v>
      </c>
      <c r="F4" s="1172" t="n">
        <f aca="false">IF(F3=0,0,IF(C3=0,0,F3-C3+1-C4))</f>
        <v>35</v>
      </c>
      <c r="H4" s="1161"/>
      <c r="J4" s="1167"/>
    </row>
    <row r="5" customFormat="false" ht="21" hidden="false" customHeight="true" outlineLevel="0" collapsed="false">
      <c r="A5" s="1173"/>
      <c r="B5" s="1174" t="s">
        <v>968</v>
      </c>
      <c r="C5" s="1175" t="s">
        <v>969</v>
      </c>
      <c r="D5" s="1175"/>
      <c r="E5" s="1176" t="s">
        <v>970</v>
      </c>
      <c r="F5" s="1176"/>
      <c r="H5" s="1177" t="s">
        <v>971</v>
      </c>
    </row>
    <row r="6" customFormat="false" ht="19.5" hidden="false" customHeight="false" outlineLevel="0" collapsed="false">
      <c r="A6" s="1178"/>
      <c r="B6" s="1174"/>
      <c r="C6" s="1179" t="s">
        <v>972</v>
      </c>
      <c r="D6" s="1180" t="s">
        <v>973</v>
      </c>
      <c r="E6" s="1179" t="s">
        <v>972</v>
      </c>
      <c r="F6" s="1181" t="s">
        <v>974</v>
      </c>
      <c r="G6" s="1182"/>
      <c r="H6" s="1177" t="s">
        <v>975</v>
      </c>
    </row>
    <row r="7" customFormat="false" ht="19.5" hidden="false" customHeight="false" outlineLevel="0" collapsed="false">
      <c r="A7" s="1183" t="s">
        <v>976</v>
      </c>
      <c r="B7" s="1184" t="n">
        <v>15</v>
      </c>
      <c r="C7" s="1185" t="n">
        <v>20</v>
      </c>
      <c r="D7" s="1185" t="n">
        <v>2</v>
      </c>
      <c r="E7" s="1186" t="n">
        <v>17</v>
      </c>
      <c r="F7" s="1187" t="n">
        <v>2</v>
      </c>
      <c r="H7" s="1188" t="s">
        <v>977</v>
      </c>
    </row>
    <row r="8" customFormat="false" ht="19.5" hidden="false" customHeight="false" outlineLevel="0" collapsed="false">
      <c r="A8" s="1183" t="s">
        <v>978</v>
      </c>
      <c r="B8" s="1189" t="n">
        <v>15</v>
      </c>
      <c r="C8" s="1190" t="n">
        <v>20</v>
      </c>
      <c r="D8" s="1190" t="n">
        <v>2</v>
      </c>
      <c r="E8" s="1191" t="n">
        <v>17</v>
      </c>
      <c r="F8" s="1192" t="n">
        <v>2</v>
      </c>
      <c r="H8" s="1188" t="s">
        <v>979</v>
      </c>
    </row>
    <row r="9" customFormat="false" ht="19.5" hidden="false" customHeight="false" outlineLevel="0" collapsed="false">
      <c r="A9" s="1183" t="s">
        <v>980</v>
      </c>
      <c r="B9" s="1193"/>
      <c r="C9" s="1194"/>
      <c r="D9" s="1194"/>
      <c r="E9" s="1195"/>
      <c r="F9" s="1196"/>
      <c r="H9" s="1177"/>
    </row>
    <row r="10" customFormat="false" ht="19.5" hidden="false" customHeight="false" outlineLevel="0" collapsed="false">
      <c r="A10" s="1197" t="s">
        <v>981</v>
      </c>
      <c r="B10" s="1198"/>
      <c r="C10" s="1194"/>
      <c r="D10" s="1194"/>
      <c r="E10" s="1195"/>
      <c r="F10" s="1196"/>
      <c r="H10" s="1188" t="s">
        <v>982</v>
      </c>
    </row>
    <row r="11" customFormat="false" ht="25.5" hidden="false" customHeight="true" outlineLevel="0" collapsed="false">
      <c r="A11" s="1199" t="s">
        <v>983</v>
      </c>
      <c r="B11" s="1154"/>
      <c r="C11" s="1154"/>
      <c r="D11" s="1200" t="n">
        <f aca="false">B7*(C7*D7*C4+E7*F7*F4)+B8*(C8*D8*C4+E8*F8*F4)+B9*(C9*D9*C4+E9*F9*F4)+B10*(C10*D10*C4+E10*F10*F4)</f>
        <v>140100</v>
      </c>
      <c r="E11" s="1200"/>
      <c r="F11" s="1200"/>
      <c r="H11" s="1188" t="s">
        <v>984</v>
      </c>
    </row>
    <row r="12" customFormat="false" ht="11.25" hidden="false" customHeight="true" outlineLevel="0" collapsed="false">
      <c r="A12" s="1159"/>
      <c r="B12" s="1154"/>
      <c r="C12" s="1160"/>
      <c r="D12" s="1160"/>
      <c r="E12" s="1160"/>
      <c r="F12" s="1160"/>
      <c r="H12" s="1177" t="s">
        <v>985</v>
      </c>
    </row>
    <row r="13" customFormat="false" ht="16.5" hidden="false" customHeight="true" outlineLevel="0" collapsed="false">
      <c r="A13" s="1162" t="s">
        <v>965</v>
      </c>
      <c r="B13" s="1163" t="s">
        <v>410</v>
      </c>
      <c r="C13" s="1164"/>
      <c r="D13" s="1165"/>
      <c r="E13" s="1163" t="s">
        <v>413</v>
      </c>
      <c r="F13" s="1166"/>
      <c r="H13" s="1177" t="s">
        <v>986</v>
      </c>
      <c r="I13" s="1167"/>
      <c r="J13" s="1167"/>
    </row>
    <row r="14" customFormat="false" ht="21" hidden="false" customHeight="true" outlineLevel="0" collapsed="false">
      <c r="A14" s="1168" t="n">
        <f aca="false">A4+1</f>
        <v>2</v>
      </c>
      <c r="B14" s="1169" t="s">
        <v>966</v>
      </c>
      <c r="C14" s="1170" t="n">
        <f aca="false">IF(F13=0,0,IF(C13=0,0,NETWORKDAYS(C13-1,F13,C13)))</f>
        <v>0</v>
      </c>
      <c r="D14" s="1171"/>
      <c r="E14" s="1169" t="s">
        <v>967</v>
      </c>
      <c r="F14" s="1172" t="n">
        <f aca="false">IF(F13=0,0,IF(C13=0,0,F13-C13+1-C14))</f>
        <v>0</v>
      </c>
      <c r="H14" s="1177" t="s">
        <v>987</v>
      </c>
      <c r="J14" s="1167"/>
    </row>
    <row r="15" customFormat="false" ht="19.5" hidden="false" customHeight="true" outlineLevel="0" collapsed="false">
      <c r="A15" s="1173"/>
      <c r="B15" s="1174" t="s">
        <v>968</v>
      </c>
      <c r="C15" s="1175" t="s">
        <v>969</v>
      </c>
      <c r="D15" s="1175"/>
      <c r="E15" s="1176" t="s">
        <v>970</v>
      </c>
      <c r="F15" s="1176"/>
    </row>
    <row r="16" customFormat="false" ht="19.5" hidden="false" customHeight="false" outlineLevel="0" collapsed="false">
      <c r="A16" s="1178"/>
      <c r="B16" s="1174"/>
      <c r="C16" s="1179" t="s">
        <v>972</v>
      </c>
      <c r="D16" s="1180" t="s">
        <v>973</v>
      </c>
      <c r="E16" s="1179" t="s">
        <v>972</v>
      </c>
      <c r="F16" s="1181" t="s">
        <v>974</v>
      </c>
    </row>
    <row r="17" customFormat="false" ht="19.5" hidden="false" customHeight="false" outlineLevel="0" collapsed="false">
      <c r="A17" s="1183" t="s">
        <v>976</v>
      </c>
      <c r="B17" s="1201"/>
      <c r="C17" s="1202"/>
      <c r="D17" s="1202"/>
      <c r="E17" s="1203"/>
      <c r="F17" s="1204"/>
      <c r="H17" s="1205"/>
    </row>
    <row r="18" customFormat="false" ht="19.5" hidden="false" customHeight="false" outlineLevel="0" collapsed="false">
      <c r="A18" s="1183" t="s">
        <v>978</v>
      </c>
      <c r="B18" s="1193"/>
      <c r="C18" s="1194"/>
      <c r="D18" s="1194"/>
      <c r="E18" s="1195"/>
      <c r="F18" s="1196"/>
      <c r="H18" s="1205" t="s">
        <v>988</v>
      </c>
    </row>
    <row r="19" customFormat="false" ht="19.5" hidden="false" customHeight="false" outlineLevel="0" collapsed="false">
      <c r="A19" s="1183" t="s">
        <v>980</v>
      </c>
      <c r="B19" s="1193"/>
      <c r="C19" s="1194"/>
      <c r="D19" s="1194"/>
      <c r="E19" s="1195"/>
      <c r="F19" s="1196"/>
      <c r="H19" s="1152" t="s">
        <v>989</v>
      </c>
    </row>
    <row r="20" customFormat="false" ht="19.5" hidden="false" customHeight="false" outlineLevel="0" collapsed="false">
      <c r="A20" s="1197" t="s">
        <v>981</v>
      </c>
      <c r="B20" s="1198"/>
      <c r="C20" s="1194"/>
      <c r="D20" s="1194"/>
      <c r="E20" s="1195"/>
      <c r="F20" s="1196"/>
      <c r="H20" s="1152" t="s">
        <v>990</v>
      </c>
    </row>
    <row r="21" customFormat="false" ht="25.5" hidden="false" customHeight="true" outlineLevel="0" collapsed="false">
      <c r="A21" s="1199" t="s">
        <v>983</v>
      </c>
      <c r="B21" s="1154"/>
      <c r="C21" s="1154"/>
      <c r="D21" s="1200" t="n">
        <f aca="false">B17*(C17*D17*C14+E17*F17*F14)+B18*(C18*D18*C14+E18*F18*F14)+B19*(C19*D19*C14+E19*F19*F14)+B20*(C20*D20*C14+E20*F20*F14)</f>
        <v>0</v>
      </c>
      <c r="E21" s="1200"/>
      <c r="F21" s="1200"/>
      <c r="H21" s="1167" t="s">
        <v>991</v>
      </c>
    </row>
    <row r="22" customFormat="false" ht="11.25" hidden="false" customHeight="true" outlineLevel="0" collapsed="false">
      <c r="A22" s="1159"/>
      <c r="B22" s="1154"/>
      <c r="C22" s="1160"/>
      <c r="D22" s="1160"/>
      <c r="E22" s="1160"/>
      <c r="F22" s="1160"/>
      <c r="H22" s="1206" t="s">
        <v>992</v>
      </c>
    </row>
    <row r="23" customFormat="false" ht="16.5" hidden="false" customHeight="true" outlineLevel="0" collapsed="false">
      <c r="A23" s="1162" t="s">
        <v>965</v>
      </c>
      <c r="B23" s="1163" t="s">
        <v>410</v>
      </c>
      <c r="C23" s="1164"/>
      <c r="D23" s="1165"/>
      <c r="E23" s="1163" t="s">
        <v>413</v>
      </c>
      <c r="F23" s="1166"/>
      <c r="H23" s="1206"/>
      <c r="I23" s="1167"/>
      <c r="J23" s="1167"/>
    </row>
    <row r="24" customFormat="false" ht="21" hidden="false" customHeight="true" outlineLevel="0" collapsed="false">
      <c r="A24" s="1168" t="n">
        <f aca="false">A14+1</f>
        <v>3</v>
      </c>
      <c r="B24" s="1169" t="s">
        <v>966</v>
      </c>
      <c r="C24" s="1170" t="n">
        <f aca="false">IF(F23=0,0,IF(C23=0,0,NETWORKDAYS(C23-1,F23,C23)))</f>
        <v>0</v>
      </c>
      <c r="D24" s="1171"/>
      <c r="E24" s="1169" t="s">
        <v>967</v>
      </c>
      <c r="F24" s="1172" t="n">
        <f aca="false">IF(F23=0,0,IF(C23=0,0,F23-C23+1-C24))</f>
        <v>0</v>
      </c>
      <c r="H24" s="1207" t="s">
        <v>993</v>
      </c>
      <c r="J24" s="1167"/>
    </row>
    <row r="25" customFormat="false" ht="22.5" hidden="false" customHeight="true" outlineLevel="0" collapsed="false">
      <c r="A25" s="1173"/>
      <c r="B25" s="1174" t="s">
        <v>968</v>
      </c>
      <c r="C25" s="1175" t="s">
        <v>969</v>
      </c>
      <c r="D25" s="1175"/>
      <c r="E25" s="1176" t="s">
        <v>970</v>
      </c>
      <c r="F25" s="1176"/>
      <c r="H25" s="1207"/>
    </row>
    <row r="26" customFormat="false" ht="19.5" hidden="false" customHeight="false" outlineLevel="0" collapsed="false">
      <c r="A26" s="1178"/>
      <c r="B26" s="1174"/>
      <c r="C26" s="1179" t="s">
        <v>972</v>
      </c>
      <c r="D26" s="1180" t="s">
        <v>973</v>
      </c>
      <c r="E26" s="1179" t="s">
        <v>972</v>
      </c>
      <c r="F26" s="1181" t="s">
        <v>974</v>
      </c>
      <c r="H26" s="1207"/>
    </row>
    <row r="27" customFormat="false" ht="19.5" hidden="false" customHeight="false" outlineLevel="0" collapsed="false">
      <c r="A27" s="1183" t="s">
        <v>976</v>
      </c>
      <c r="B27" s="1201"/>
      <c r="C27" s="1202"/>
      <c r="D27" s="1202"/>
      <c r="E27" s="1203"/>
      <c r="F27" s="1204"/>
      <c r="H27" s="1207"/>
    </row>
    <row r="28" customFormat="false" ht="19.5" hidden="false" customHeight="false" outlineLevel="0" collapsed="false">
      <c r="A28" s="1183" t="s">
        <v>978</v>
      </c>
      <c r="B28" s="1193"/>
      <c r="C28" s="1194"/>
      <c r="D28" s="1194"/>
      <c r="E28" s="1195"/>
      <c r="F28" s="1196"/>
      <c r="H28" s="1207"/>
    </row>
    <row r="29" customFormat="false" ht="19.5" hidden="false" customHeight="false" outlineLevel="0" collapsed="false">
      <c r="A29" s="1183" t="s">
        <v>980</v>
      </c>
      <c r="B29" s="1193"/>
      <c r="C29" s="1194"/>
      <c r="D29" s="1194"/>
      <c r="E29" s="1195"/>
      <c r="F29" s="1196"/>
      <c r="H29" s="1207"/>
    </row>
    <row r="30" customFormat="false" ht="19.5" hidden="false" customHeight="false" outlineLevel="0" collapsed="false">
      <c r="A30" s="1197" t="s">
        <v>981</v>
      </c>
      <c r="B30" s="1198"/>
      <c r="C30" s="1194"/>
      <c r="D30" s="1194"/>
      <c r="E30" s="1195"/>
      <c r="F30" s="1196"/>
      <c r="H30" s="1207"/>
    </row>
    <row r="31" customFormat="false" ht="21.75" hidden="false" customHeight="false" outlineLevel="0" collapsed="false">
      <c r="A31" s="1199" t="s">
        <v>983</v>
      </c>
      <c r="B31" s="1154"/>
      <c r="C31" s="1154"/>
      <c r="D31" s="1200" t="n">
        <f aca="false">B27*(C27*D27*C24+E27*F27*F24)+B28*(C28*D28*C24+E28*F28*F24)+B29*(C29*D29*C24+E29*F29*F24)+B30*(C30*D30*C24+E30*F30*F24)</f>
        <v>0</v>
      </c>
      <c r="E31" s="1200"/>
      <c r="F31" s="1200"/>
    </row>
    <row r="32" customFormat="false" ht="11.25" hidden="false" customHeight="true" outlineLevel="0" collapsed="false">
      <c r="A32" s="1159"/>
      <c r="B32" s="1154"/>
      <c r="C32" s="1160"/>
      <c r="D32" s="1160"/>
      <c r="E32" s="1160"/>
      <c r="F32" s="1160"/>
    </row>
    <row r="33" customFormat="false" ht="16.5" hidden="false" customHeight="true" outlineLevel="0" collapsed="false">
      <c r="A33" s="1162" t="s">
        <v>965</v>
      </c>
      <c r="B33" s="1163" t="s">
        <v>410</v>
      </c>
      <c r="C33" s="1164"/>
      <c r="D33" s="1165"/>
      <c r="E33" s="1163" t="s">
        <v>413</v>
      </c>
      <c r="F33" s="1166"/>
      <c r="H33" s="1167" t="s">
        <v>238</v>
      </c>
      <c r="I33" s="1167"/>
      <c r="J33" s="1167"/>
    </row>
    <row r="34" customFormat="false" ht="21" hidden="false" customHeight="true" outlineLevel="0" collapsed="false">
      <c r="A34" s="1168" t="n">
        <f aca="false">A24+1</f>
        <v>4</v>
      </c>
      <c r="B34" s="1169" t="s">
        <v>966</v>
      </c>
      <c r="C34" s="1170" t="n">
        <f aca="false">IF(F33=0,0,IF(C33=0,0,NETWORKDAYS(C33-1,F33,C33)))</f>
        <v>0</v>
      </c>
      <c r="D34" s="1171"/>
      <c r="E34" s="1169" t="s">
        <v>967</v>
      </c>
      <c r="F34" s="1172" t="n">
        <f aca="false">IF(F33=0,0,IF(C33=0,0,F33-C33+1-C34))</f>
        <v>0</v>
      </c>
      <c r="J34" s="1167"/>
    </row>
    <row r="35" customFormat="false" ht="19.5" hidden="false" customHeight="true" outlineLevel="0" collapsed="false">
      <c r="A35" s="1173"/>
      <c r="B35" s="1174" t="s">
        <v>968</v>
      </c>
      <c r="C35" s="1175" t="s">
        <v>969</v>
      </c>
      <c r="D35" s="1175"/>
      <c r="E35" s="1176" t="s">
        <v>970</v>
      </c>
      <c r="F35" s="1176"/>
    </row>
    <row r="36" customFormat="false" ht="19.5" hidden="false" customHeight="false" outlineLevel="0" collapsed="false">
      <c r="A36" s="1178"/>
      <c r="B36" s="1174"/>
      <c r="C36" s="1179" t="s">
        <v>972</v>
      </c>
      <c r="D36" s="1180" t="s">
        <v>973</v>
      </c>
      <c r="E36" s="1179" t="s">
        <v>972</v>
      </c>
      <c r="F36" s="1181" t="s">
        <v>974</v>
      </c>
    </row>
    <row r="37" customFormat="false" ht="19.5" hidden="false" customHeight="false" outlineLevel="0" collapsed="false">
      <c r="A37" s="1183" t="s">
        <v>976</v>
      </c>
      <c r="B37" s="1201"/>
      <c r="C37" s="1202"/>
      <c r="D37" s="1202"/>
      <c r="E37" s="1203"/>
      <c r="F37" s="1204"/>
    </row>
    <row r="38" customFormat="false" ht="19.5" hidden="false" customHeight="false" outlineLevel="0" collapsed="false">
      <c r="A38" s="1183" t="s">
        <v>978</v>
      </c>
      <c r="B38" s="1193"/>
      <c r="C38" s="1194"/>
      <c r="D38" s="1194"/>
      <c r="E38" s="1195"/>
      <c r="F38" s="1196"/>
    </row>
    <row r="39" customFormat="false" ht="19.5" hidden="false" customHeight="false" outlineLevel="0" collapsed="false">
      <c r="A39" s="1183" t="s">
        <v>980</v>
      </c>
      <c r="B39" s="1193"/>
      <c r="C39" s="1194"/>
      <c r="D39" s="1194"/>
      <c r="E39" s="1195"/>
      <c r="F39" s="1196"/>
    </row>
    <row r="40" customFormat="false" ht="19.5" hidden="false" customHeight="false" outlineLevel="0" collapsed="false">
      <c r="A40" s="1197" t="s">
        <v>981</v>
      </c>
      <c r="B40" s="1198"/>
      <c r="C40" s="1194"/>
      <c r="D40" s="1194"/>
      <c r="E40" s="1195"/>
      <c r="F40" s="1196"/>
    </row>
    <row r="41" customFormat="false" ht="21.75" hidden="false" customHeight="false" outlineLevel="0" collapsed="false">
      <c r="A41" s="1199" t="s">
        <v>983</v>
      </c>
      <c r="B41" s="1154"/>
      <c r="C41" s="1154"/>
      <c r="D41" s="1200" t="n">
        <f aca="false">B37*(C37*D37*C34+E37*F37*F34)+B38*(C38*D38*C34+E38*F38*F34)+B39*(C39*D39*C34+E39*F39*F34)+B40*(C40*D40*C34+E40*F40*F34)</f>
        <v>0</v>
      </c>
      <c r="E41" s="1200"/>
      <c r="F41" s="1200"/>
    </row>
    <row r="42" customFormat="false" ht="11.25" hidden="false" customHeight="true" outlineLevel="0" collapsed="false">
      <c r="A42" s="1159"/>
      <c r="B42" s="1154"/>
      <c r="C42" s="1160"/>
      <c r="D42" s="1160"/>
      <c r="E42" s="1160"/>
      <c r="F42" s="1160"/>
    </row>
    <row r="43" customFormat="false" ht="16.5" hidden="false" customHeight="true" outlineLevel="0" collapsed="false">
      <c r="A43" s="1162" t="s">
        <v>965</v>
      </c>
      <c r="B43" s="1163" t="s">
        <v>410</v>
      </c>
      <c r="C43" s="1164"/>
      <c r="D43" s="1165"/>
      <c r="E43" s="1163" t="s">
        <v>413</v>
      </c>
      <c r="F43" s="1166"/>
      <c r="H43" s="1167"/>
      <c r="I43" s="1167"/>
      <c r="J43" s="1167"/>
    </row>
    <row r="44" customFormat="false" ht="21" hidden="false" customHeight="true" outlineLevel="0" collapsed="false">
      <c r="A44" s="1168" t="n">
        <f aca="false">A34+1</f>
        <v>5</v>
      </c>
      <c r="B44" s="1169" t="s">
        <v>966</v>
      </c>
      <c r="C44" s="1170" t="n">
        <f aca="false">IF(F43=0,0,IF(C43=0,0,NETWORKDAYS(C43-1,F43,C43)))</f>
        <v>0</v>
      </c>
      <c r="D44" s="1171"/>
      <c r="E44" s="1169" t="s">
        <v>967</v>
      </c>
      <c r="F44" s="1172" t="n">
        <f aca="false">IF(F43=0,0,IF(C43=0,0,F43-C43+1-C44))</f>
        <v>0</v>
      </c>
      <c r="J44" s="1167"/>
    </row>
    <row r="45" customFormat="false" ht="19.5" hidden="false" customHeight="true" outlineLevel="0" collapsed="false">
      <c r="A45" s="1173"/>
      <c r="B45" s="1174" t="s">
        <v>968</v>
      </c>
      <c r="C45" s="1175" t="s">
        <v>969</v>
      </c>
      <c r="D45" s="1175"/>
      <c r="E45" s="1176" t="s">
        <v>970</v>
      </c>
      <c r="F45" s="1176"/>
    </row>
    <row r="46" customFormat="false" ht="19.5" hidden="false" customHeight="false" outlineLevel="0" collapsed="false">
      <c r="A46" s="1178"/>
      <c r="B46" s="1174"/>
      <c r="C46" s="1179" t="s">
        <v>972</v>
      </c>
      <c r="D46" s="1180" t="s">
        <v>973</v>
      </c>
      <c r="E46" s="1179" t="s">
        <v>972</v>
      </c>
      <c r="F46" s="1181" t="s">
        <v>974</v>
      </c>
    </row>
    <row r="47" customFormat="false" ht="19.5" hidden="false" customHeight="false" outlineLevel="0" collapsed="false">
      <c r="A47" s="1183" t="s">
        <v>976</v>
      </c>
      <c r="B47" s="1201"/>
      <c r="C47" s="1202"/>
      <c r="D47" s="1202"/>
      <c r="E47" s="1203"/>
      <c r="F47" s="1204"/>
    </row>
    <row r="48" customFormat="false" ht="19.5" hidden="false" customHeight="false" outlineLevel="0" collapsed="false">
      <c r="A48" s="1183" t="s">
        <v>978</v>
      </c>
      <c r="B48" s="1193"/>
      <c r="C48" s="1194"/>
      <c r="D48" s="1194"/>
      <c r="E48" s="1195"/>
      <c r="F48" s="1196"/>
    </row>
    <row r="49" customFormat="false" ht="19.5" hidden="false" customHeight="false" outlineLevel="0" collapsed="false">
      <c r="A49" s="1183" t="s">
        <v>980</v>
      </c>
      <c r="B49" s="1193"/>
      <c r="C49" s="1194"/>
      <c r="D49" s="1194"/>
      <c r="E49" s="1195"/>
      <c r="F49" s="1196"/>
    </row>
    <row r="50" customFormat="false" ht="19.5" hidden="false" customHeight="false" outlineLevel="0" collapsed="false">
      <c r="A50" s="1197" t="s">
        <v>981</v>
      </c>
      <c r="B50" s="1198"/>
      <c r="C50" s="1194"/>
      <c r="D50" s="1194"/>
      <c r="E50" s="1195"/>
      <c r="F50" s="1196"/>
    </row>
    <row r="51" customFormat="false" ht="21.75" hidden="false" customHeight="false" outlineLevel="0" collapsed="false">
      <c r="A51" s="1199" t="s">
        <v>983</v>
      </c>
      <c r="B51" s="1154"/>
      <c r="C51" s="1154"/>
      <c r="D51" s="1200" t="n">
        <f aca="false">B47*(C47*D47*C44+E47*F47*F44)+B48*(C48*D48*C44+E48*F48*F44)+B49*(C49*D49*C44+E49*F49*F44)+B50*(C50*D50*C44+E50*F50*F44)</f>
        <v>0</v>
      </c>
      <c r="E51" s="1200"/>
      <c r="F51" s="1200"/>
    </row>
    <row r="52" customFormat="false" ht="11.25" hidden="false" customHeight="true" outlineLevel="0" collapsed="false">
      <c r="A52" s="1159"/>
      <c r="B52" s="1154"/>
      <c r="C52" s="1160"/>
      <c r="D52" s="1160"/>
      <c r="E52" s="1160"/>
      <c r="F52" s="1160"/>
    </row>
    <row r="53" customFormat="false" ht="16.5" hidden="false" customHeight="true" outlineLevel="0" collapsed="false">
      <c r="A53" s="1162" t="s">
        <v>965</v>
      </c>
      <c r="B53" s="1163" t="s">
        <v>410</v>
      </c>
      <c r="C53" s="1164"/>
      <c r="D53" s="1165"/>
      <c r="E53" s="1163" t="s">
        <v>413</v>
      </c>
      <c r="F53" s="1166"/>
      <c r="H53" s="1167"/>
      <c r="I53" s="1167"/>
      <c r="J53" s="1167"/>
    </row>
    <row r="54" customFormat="false" ht="21" hidden="false" customHeight="true" outlineLevel="0" collapsed="false">
      <c r="A54" s="1168" t="n">
        <f aca="false">A44+1</f>
        <v>6</v>
      </c>
      <c r="B54" s="1169" t="s">
        <v>966</v>
      </c>
      <c r="C54" s="1170" t="n">
        <f aca="false">IF(F53=0,0,IF(C53=0,0,NETWORKDAYS(C53-1,F53,C53)))</f>
        <v>0</v>
      </c>
      <c r="D54" s="1171"/>
      <c r="E54" s="1169" t="s">
        <v>967</v>
      </c>
      <c r="F54" s="1172" t="n">
        <f aca="false">IF(F53=0,0,IF(C53=0,0,F53-C53+1-C54))</f>
        <v>0</v>
      </c>
      <c r="J54" s="1167"/>
    </row>
    <row r="55" customFormat="false" ht="19.5" hidden="false" customHeight="true" outlineLevel="0" collapsed="false">
      <c r="A55" s="1173"/>
      <c r="B55" s="1174" t="s">
        <v>968</v>
      </c>
      <c r="C55" s="1175" t="s">
        <v>969</v>
      </c>
      <c r="D55" s="1175"/>
      <c r="E55" s="1176" t="s">
        <v>970</v>
      </c>
      <c r="F55" s="1176"/>
    </row>
    <row r="56" customFormat="false" ht="19.5" hidden="false" customHeight="false" outlineLevel="0" collapsed="false">
      <c r="A56" s="1178"/>
      <c r="B56" s="1174"/>
      <c r="C56" s="1179" t="s">
        <v>972</v>
      </c>
      <c r="D56" s="1180" t="s">
        <v>973</v>
      </c>
      <c r="E56" s="1179" t="s">
        <v>972</v>
      </c>
      <c r="F56" s="1181" t="s">
        <v>974</v>
      </c>
    </row>
    <row r="57" customFormat="false" ht="19.5" hidden="false" customHeight="false" outlineLevel="0" collapsed="false">
      <c r="A57" s="1183" t="s">
        <v>976</v>
      </c>
      <c r="B57" s="1201"/>
      <c r="C57" s="1202"/>
      <c r="D57" s="1202"/>
      <c r="E57" s="1203"/>
      <c r="F57" s="1204"/>
    </row>
    <row r="58" customFormat="false" ht="19.5" hidden="false" customHeight="false" outlineLevel="0" collapsed="false">
      <c r="A58" s="1183" t="s">
        <v>978</v>
      </c>
      <c r="B58" s="1193"/>
      <c r="C58" s="1194"/>
      <c r="D58" s="1194"/>
      <c r="E58" s="1195"/>
      <c r="F58" s="1196"/>
    </row>
    <row r="59" customFormat="false" ht="19.5" hidden="false" customHeight="false" outlineLevel="0" collapsed="false">
      <c r="A59" s="1183" t="s">
        <v>980</v>
      </c>
      <c r="B59" s="1193"/>
      <c r="C59" s="1194"/>
      <c r="D59" s="1194"/>
      <c r="E59" s="1195"/>
      <c r="F59" s="1196"/>
    </row>
    <row r="60" customFormat="false" ht="19.5" hidden="false" customHeight="false" outlineLevel="0" collapsed="false">
      <c r="A60" s="1197" t="s">
        <v>981</v>
      </c>
      <c r="B60" s="1198"/>
      <c r="C60" s="1194"/>
      <c r="D60" s="1194"/>
      <c r="E60" s="1195"/>
      <c r="F60" s="1196"/>
    </row>
    <row r="61" customFormat="false" ht="21.75" hidden="false" customHeight="false" outlineLevel="0" collapsed="false">
      <c r="A61" s="1199" t="s">
        <v>983</v>
      </c>
      <c r="B61" s="1154"/>
      <c r="C61" s="1154"/>
      <c r="D61" s="1200" t="n">
        <f aca="false">B57*(C57*D57*C54+E57*F57*F54)+B58*(C58*D58*C54+E58*F58*F54)+B59*(C59*D59*C54+E59*F59*F54)+B60*(C60*D60*C54+E60*F60*F54)</f>
        <v>0</v>
      </c>
      <c r="E61" s="1200"/>
      <c r="F61" s="1200"/>
    </row>
    <row r="62" customFormat="false" ht="16.5" hidden="false" customHeight="false" outlineLevel="0" collapsed="false"/>
  </sheetData>
  <mergeCells count="28">
    <mergeCell ref="C1:D1"/>
    <mergeCell ref="H2:H4"/>
    <mergeCell ref="B5:B6"/>
    <mergeCell ref="C5:D5"/>
    <mergeCell ref="E5:F5"/>
    <mergeCell ref="D11:F11"/>
    <mergeCell ref="B15:B16"/>
    <mergeCell ref="C15:D15"/>
    <mergeCell ref="E15:F15"/>
    <mergeCell ref="D21:F21"/>
    <mergeCell ref="H22:H23"/>
    <mergeCell ref="H24:H30"/>
    <mergeCell ref="B25:B26"/>
    <mergeCell ref="C25:D25"/>
    <mergeCell ref="E25:F25"/>
    <mergeCell ref="D31:F31"/>
    <mergeCell ref="B35:B36"/>
    <mergeCell ref="C35:D35"/>
    <mergeCell ref="E35:F35"/>
    <mergeCell ref="D41:F41"/>
    <mergeCell ref="B45:B46"/>
    <mergeCell ref="C45:D45"/>
    <mergeCell ref="E45:F45"/>
    <mergeCell ref="D51:F51"/>
    <mergeCell ref="B55:B56"/>
    <mergeCell ref="C55:D55"/>
    <mergeCell ref="E55:F55"/>
    <mergeCell ref="D61:F6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CW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5" activeCellId="0" sqref="D35"/>
    </sheetView>
  </sheetViews>
  <sheetFormatPr defaultColWidth="9.0546875" defaultRowHeight="12.75" zeroHeight="false" outlineLevelRow="0" outlineLevelCol="0"/>
  <sheetData>
    <row r="8" s="688" customFormat="true" ht="25.5" hidden="false" customHeight="true" outlineLevel="0" collapsed="false">
      <c r="A8" s="699"/>
      <c r="B8" s="1208"/>
      <c r="C8" s="1209" t="s">
        <v>994</v>
      </c>
      <c r="D8" s="1210" t="s">
        <v>995</v>
      </c>
      <c r="E8" s="1211" t="s">
        <v>421</v>
      </c>
      <c r="F8" s="1212" t="n">
        <v>1.6</v>
      </c>
      <c r="G8" s="699"/>
      <c r="I8" s="699"/>
      <c r="J8" s="699"/>
      <c r="K8" s="699"/>
      <c r="L8" s="699"/>
      <c r="M8" s="699"/>
      <c r="N8" s="699"/>
      <c r="O8" s="699"/>
      <c r="P8" s="699"/>
      <c r="Q8" s="699"/>
      <c r="R8" s="699"/>
      <c r="S8" s="699"/>
      <c r="T8" s="699"/>
      <c r="U8" s="699"/>
      <c r="V8" s="699"/>
      <c r="W8" s="699"/>
      <c r="X8" s="699"/>
      <c r="Z8" s="699"/>
      <c r="AA8" s="699"/>
      <c r="AB8" s="699"/>
      <c r="AC8" s="699"/>
      <c r="AD8" s="699"/>
      <c r="AE8" s="699"/>
      <c r="AF8" s="699"/>
      <c r="AG8" s="699"/>
      <c r="AH8" s="699"/>
      <c r="AI8" s="699"/>
      <c r="AJ8" s="699"/>
      <c r="AK8" s="699"/>
      <c r="AL8" s="699"/>
      <c r="AM8" s="699"/>
      <c r="AN8" s="699"/>
      <c r="AO8" s="699"/>
      <c r="AQ8" s="699"/>
      <c r="AR8" s="699"/>
      <c r="AS8" s="699"/>
      <c r="AT8" s="699"/>
      <c r="AU8" s="699"/>
      <c r="AV8" s="699"/>
      <c r="AW8" s="699"/>
      <c r="AX8" s="699"/>
      <c r="AY8" s="699"/>
      <c r="AZ8" s="699"/>
      <c r="BA8" s="699"/>
      <c r="BB8" s="699"/>
      <c r="BC8" s="699"/>
      <c r="BD8" s="699"/>
      <c r="BE8" s="699"/>
      <c r="BF8" s="699"/>
      <c r="BH8" s="699"/>
      <c r="BI8" s="699"/>
      <c r="BJ8" s="699"/>
      <c r="BK8" s="699"/>
      <c r="BL8" s="699"/>
      <c r="BM8" s="699"/>
      <c r="BN8" s="699"/>
      <c r="BO8" s="699"/>
      <c r="BP8" s="699"/>
      <c r="BQ8" s="699"/>
      <c r="BR8" s="699"/>
      <c r="BS8" s="699"/>
      <c r="BT8" s="699"/>
      <c r="BU8" s="699"/>
      <c r="BV8" s="699"/>
      <c r="BW8" s="699"/>
      <c r="BY8" s="699"/>
      <c r="BZ8" s="699"/>
      <c r="CA8" s="699"/>
      <c r="CB8" s="699"/>
      <c r="CC8" s="699"/>
      <c r="CD8" s="699"/>
      <c r="CE8" s="699"/>
      <c r="CF8" s="699"/>
      <c r="CG8" s="699"/>
      <c r="CH8" s="699"/>
      <c r="CI8" s="699"/>
      <c r="CJ8" s="699"/>
      <c r="CK8" s="699"/>
      <c r="CL8" s="699"/>
      <c r="CM8" s="699"/>
      <c r="CN8" s="699"/>
      <c r="CO8" s="699"/>
      <c r="CP8" s="699"/>
      <c r="CQ8" s="699"/>
      <c r="CR8" s="699"/>
      <c r="CS8" s="699"/>
      <c r="CW8" s="1213"/>
    </row>
    <row r="9" s="688" customFormat="true" ht="69" hidden="false" customHeight="true" outlineLevel="0" collapsed="false">
      <c r="A9" s="699"/>
      <c r="B9" s="1208"/>
      <c r="C9" s="1214" t="s">
        <v>996</v>
      </c>
      <c r="D9" s="1214"/>
      <c r="E9" s="1214"/>
      <c r="F9" s="1214"/>
      <c r="G9" s="699"/>
      <c r="I9" s="699"/>
      <c r="J9" s="699"/>
      <c r="K9" s="699"/>
      <c r="L9" s="699"/>
      <c r="M9" s="699"/>
      <c r="N9" s="699"/>
      <c r="O9" s="699"/>
      <c r="P9" s="699"/>
      <c r="Q9" s="699"/>
      <c r="R9" s="699"/>
      <c r="S9" s="699"/>
      <c r="T9" s="699"/>
      <c r="U9" s="699"/>
      <c r="V9" s="699"/>
      <c r="W9" s="699"/>
      <c r="X9" s="699"/>
      <c r="Z9" s="699"/>
      <c r="AA9" s="699"/>
      <c r="AB9" s="699"/>
      <c r="AC9" s="699"/>
      <c r="AD9" s="699"/>
      <c r="AE9" s="699"/>
      <c r="AF9" s="699"/>
      <c r="AG9" s="699"/>
      <c r="AH9" s="699"/>
      <c r="AI9" s="699"/>
      <c r="AJ9" s="699"/>
      <c r="AK9" s="699"/>
      <c r="AL9" s="699"/>
      <c r="AM9" s="699"/>
      <c r="AN9" s="699"/>
      <c r="AO9" s="699"/>
      <c r="AQ9" s="699"/>
      <c r="AR9" s="699"/>
      <c r="AS9" s="699"/>
      <c r="AT9" s="699"/>
      <c r="AU9" s="699"/>
      <c r="AV9" s="699"/>
      <c r="AW9" s="699"/>
      <c r="AX9" s="699"/>
      <c r="AY9" s="699"/>
      <c r="AZ9" s="699"/>
      <c r="BA9" s="699"/>
      <c r="BB9" s="699"/>
      <c r="BC9" s="699"/>
      <c r="BD9" s="699"/>
      <c r="BE9" s="699"/>
      <c r="BF9" s="699"/>
      <c r="BH9" s="699"/>
      <c r="BI9" s="699"/>
      <c r="BJ9" s="699"/>
      <c r="BK9" s="699"/>
      <c r="BL9" s="699"/>
      <c r="BM9" s="699"/>
      <c r="BN9" s="699"/>
      <c r="BO9" s="699"/>
      <c r="BP9" s="699"/>
      <c r="BQ9" s="699"/>
      <c r="BR9" s="699"/>
      <c r="BS9" s="699"/>
      <c r="BT9" s="699"/>
      <c r="BU9" s="699"/>
      <c r="BV9" s="699"/>
      <c r="BW9" s="699"/>
      <c r="BY9" s="699"/>
      <c r="BZ9" s="699"/>
      <c r="CA9" s="699"/>
      <c r="CB9" s="699"/>
      <c r="CC9" s="699"/>
      <c r="CD9" s="699"/>
      <c r="CE9" s="699"/>
      <c r="CF9" s="699"/>
      <c r="CG9" s="699"/>
      <c r="CH9" s="699"/>
      <c r="CI9" s="699"/>
      <c r="CJ9" s="699"/>
      <c r="CK9" s="699"/>
      <c r="CL9" s="699"/>
      <c r="CM9" s="699"/>
      <c r="CN9" s="699"/>
      <c r="CO9" s="699"/>
      <c r="CP9" s="699"/>
      <c r="CQ9" s="699"/>
      <c r="CR9" s="699"/>
      <c r="CS9" s="699"/>
      <c r="CW9" s="1213"/>
    </row>
    <row r="10" s="688" customFormat="true" ht="12.75" hidden="false" customHeight="false" outlineLevel="0" collapsed="false">
      <c r="A10" s="699"/>
      <c r="B10" s="1208"/>
      <c r="C10" s="1211" t="s">
        <v>658</v>
      </c>
      <c r="D10" s="1215" t="s">
        <v>997</v>
      </c>
      <c r="E10" s="1211" t="s">
        <v>422</v>
      </c>
      <c r="F10" s="1216" t="n">
        <v>230.78726992</v>
      </c>
      <c r="G10" s="699"/>
      <c r="I10" s="699"/>
      <c r="J10" s="699"/>
      <c r="K10" s="699"/>
      <c r="L10" s="699"/>
      <c r="M10" s="699"/>
      <c r="N10" s="699"/>
      <c r="O10" s="699"/>
      <c r="P10" s="699"/>
      <c r="Q10" s="699"/>
      <c r="R10" s="699"/>
      <c r="S10" s="699"/>
      <c r="T10" s="699"/>
      <c r="U10" s="699"/>
      <c r="V10" s="699"/>
      <c r="W10" s="699"/>
      <c r="X10" s="699"/>
      <c r="Z10" s="699"/>
      <c r="AA10" s="699"/>
      <c r="AB10" s="699"/>
      <c r="AC10" s="699"/>
      <c r="AD10" s="699"/>
      <c r="AE10" s="699"/>
      <c r="AF10" s="699"/>
      <c r="AG10" s="699"/>
      <c r="AH10" s="699"/>
      <c r="AI10" s="699"/>
      <c r="AJ10" s="699"/>
      <c r="AK10" s="699"/>
      <c r="AL10" s="699"/>
      <c r="AM10" s="699"/>
      <c r="AN10" s="699"/>
      <c r="AO10" s="699"/>
      <c r="AQ10" s="699"/>
      <c r="AR10" s="699"/>
      <c r="AS10" s="699"/>
      <c r="AT10" s="699"/>
      <c r="AU10" s="699"/>
      <c r="AV10" s="699"/>
      <c r="AW10" s="699"/>
      <c r="AX10" s="699"/>
      <c r="AY10" s="699"/>
      <c r="AZ10" s="699"/>
      <c r="BA10" s="699"/>
      <c r="BB10" s="699"/>
      <c r="BC10" s="699"/>
      <c r="BD10" s="699"/>
      <c r="BE10" s="699"/>
      <c r="BF10" s="699"/>
      <c r="BH10" s="699"/>
      <c r="BI10" s="699"/>
      <c r="BJ10" s="699"/>
      <c r="BK10" s="699"/>
      <c r="BL10" s="699"/>
      <c r="BM10" s="699"/>
      <c r="BN10" s="699"/>
      <c r="BO10" s="699"/>
      <c r="BP10" s="699"/>
      <c r="BQ10" s="699"/>
      <c r="BR10" s="699"/>
      <c r="BS10" s="699"/>
      <c r="BT10" s="699"/>
      <c r="BU10" s="699"/>
      <c r="BV10" s="699"/>
      <c r="BW10" s="699"/>
      <c r="BY10" s="699"/>
      <c r="BZ10" s="699"/>
      <c r="CA10" s="699"/>
      <c r="CB10" s="699"/>
      <c r="CC10" s="699"/>
      <c r="CD10" s="699"/>
      <c r="CE10" s="699"/>
      <c r="CF10" s="699"/>
      <c r="CG10" s="699"/>
      <c r="CH10" s="699"/>
      <c r="CI10" s="699"/>
      <c r="CJ10" s="699"/>
      <c r="CK10" s="699"/>
      <c r="CL10" s="699"/>
      <c r="CM10" s="699"/>
      <c r="CN10" s="699"/>
      <c r="CO10" s="699"/>
      <c r="CP10" s="699"/>
      <c r="CQ10" s="699"/>
      <c r="CR10" s="699"/>
      <c r="CS10" s="699"/>
      <c r="CW10" s="1217"/>
    </row>
    <row r="11" s="688" customFormat="true" ht="27" hidden="false" customHeight="true" outlineLevel="0" collapsed="false">
      <c r="A11" s="699"/>
      <c r="B11" s="1208"/>
      <c r="C11" s="1214" t="s">
        <v>998</v>
      </c>
      <c r="D11" s="1214"/>
      <c r="E11" s="1214"/>
      <c r="F11" s="1214"/>
      <c r="G11" s="699"/>
      <c r="I11" s="699"/>
      <c r="J11" s="699"/>
      <c r="K11" s="699"/>
      <c r="L11" s="699"/>
      <c r="M11" s="699"/>
      <c r="N11" s="699"/>
      <c r="O11" s="699"/>
      <c r="P11" s="699"/>
      <c r="Q11" s="699"/>
      <c r="R11" s="699"/>
      <c r="S11" s="699"/>
      <c r="T11" s="699"/>
      <c r="U11" s="699"/>
      <c r="V11" s="699"/>
      <c r="W11" s="699"/>
      <c r="X11" s="699"/>
      <c r="Z11" s="699"/>
      <c r="AA11" s="699"/>
      <c r="AB11" s="699"/>
      <c r="AC11" s="699"/>
      <c r="AD11" s="699"/>
      <c r="AE11" s="699"/>
      <c r="AF11" s="699"/>
      <c r="AG11" s="699"/>
      <c r="AH11" s="699"/>
      <c r="AI11" s="699"/>
      <c r="AJ11" s="699"/>
      <c r="AK11" s="699"/>
      <c r="AL11" s="699"/>
      <c r="AM11" s="699"/>
      <c r="AN11" s="699"/>
      <c r="AO11" s="699"/>
      <c r="AQ11" s="699"/>
      <c r="AR11" s="699"/>
      <c r="AS11" s="699"/>
      <c r="AT11" s="699"/>
      <c r="AU11" s="699"/>
      <c r="AV11" s="699"/>
      <c r="AW11" s="699"/>
      <c r="AX11" s="699"/>
      <c r="AY11" s="699"/>
      <c r="AZ11" s="699"/>
      <c r="BA11" s="699"/>
      <c r="BB11" s="699"/>
      <c r="BC11" s="699"/>
      <c r="BD11" s="699"/>
      <c r="BE11" s="699"/>
      <c r="BF11" s="699"/>
      <c r="BH11" s="699"/>
      <c r="BI11" s="699"/>
      <c r="BJ11" s="699"/>
      <c r="BK11" s="699"/>
      <c r="BL11" s="699"/>
      <c r="BM11" s="699"/>
      <c r="BN11" s="699"/>
      <c r="BO11" s="699"/>
      <c r="BP11" s="699"/>
      <c r="BQ11" s="699"/>
      <c r="BR11" s="699"/>
      <c r="BS11" s="699"/>
      <c r="BT11" s="699"/>
      <c r="BU11" s="699"/>
      <c r="BV11" s="699"/>
      <c r="BW11" s="699"/>
      <c r="BY11" s="699"/>
      <c r="BZ11" s="699"/>
      <c r="CA11" s="699"/>
      <c r="CB11" s="699"/>
      <c r="CC11" s="699"/>
      <c r="CD11" s="699"/>
      <c r="CE11" s="699"/>
      <c r="CF11" s="699"/>
      <c r="CG11" s="699"/>
      <c r="CH11" s="699"/>
      <c r="CI11" s="699"/>
      <c r="CJ11" s="699"/>
      <c r="CK11" s="699"/>
      <c r="CL11" s="699"/>
      <c r="CM11" s="699"/>
      <c r="CN11" s="699"/>
      <c r="CO11" s="699"/>
      <c r="CP11" s="699"/>
      <c r="CQ11" s="699"/>
      <c r="CR11" s="699"/>
      <c r="CS11" s="699"/>
      <c r="CW11" s="1217"/>
    </row>
    <row r="12" s="688" customFormat="true" ht="12.75" hidden="false" customHeight="false" outlineLevel="0" collapsed="false">
      <c r="A12" s="699"/>
      <c r="B12" s="1208"/>
      <c r="C12" s="1211" t="s">
        <v>462</v>
      </c>
      <c r="D12" s="1215" t="s">
        <v>999</v>
      </c>
      <c r="E12" s="1211" t="s">
        <v>422</v>
      </c>
      <c r="F12" s="1216" t="n">
        <v>4.079</v>
      </c>
      <c r="G12" s="699"/>
      <c r="I12" s="699"/>
      <c r="J12" s="699"/>
      <c r="K12" s="699"/>
      <c r="L12" s="699"/>
      <c r="M12" s="699"/>
      <c r="N12" s="699"/>
      <c r="O12" s="699"/>
      <c r="P12" s="699"/>
      <c r="Q12" s="699"/>
      <c r="R12" s="699"/>
      <c r="S12" s="699"/>
      <c r="T12" s="699"/>
      <c r="U12" s="699"/>
      <c r="V12" s="699"/>
      <c r="W12" s="699"/>
      <c r="X12" s="699"/>
      <c r="Z12" s="699"/>
      <c r="AA12" s="699"/>
      <c r="AB12" s="699"/>
      <c r="AC12" s="699"/>
      <c r="AD12" s="699"/>
      <c r="AE12" s="699"/>
      <c r="AF12" s="699"/>
      <c r="AG12" s="699"/>
      <c r="AH12" s="699"/>
      <c r="AI12" s="699"/>
      <c r="AJ12" s="699"/>
      <c r="AK12" s="699"/>
      <c r="AL12" s="699"/>
      <c r="AM12" s="699"/>
      <c r="AN12" s="699"/>
      <c r="AO12" s="699"/>
      <c r="AQ12" s="699"/>
      <c r="AR12" s="699"/>
      <c r="AS12" s="699"/>
      <c r="AT12" s="699"/>
      <c r="AU12" s="699"/>
      <c r="AV12" s="699"/>
      <c r="AW12" s="699"/>
      <c r="AX12" s="699"/>
      <c r="AY12" s="699"/>
      <c r="AZ12" s="699"/>
      <c r="BA12" s="699"/>
      <c r="BB12" s="699"/>
      <c r="BC12" s="699"/>
      <c r="BD12" s="699"/>
      <c r="BE12" s="699"/>
      <c r="BF12" s="699"/>
      <c r="BH12" s="699"/>
      <c r="BI12" s="699"/>
      <c r="BJ12" s="699"/>
      <c r="BK12" s="699"/>
      <c r="BL12" s="699"/>
      <c r="BM12" s="699"/>
      <c r="BN12" s="699"/>
      <c r="BO12" s="699"/>
      <c r="BP12" s="699"/>
      <c r="BQ12" s="699"/>
      <c r="BR12" s="699"/>
      <c r="BS12" s="699"/>
      <c r="BT12" s="699"/>
      <c r="BU12" s="699"/>
      <c r="BV12" s="699"/>
      <c r="BW12" s="699"/>
      <c r="BY12" s="699"/>
      <c r="BZ12" s="699"/>
      <c r="CA12" s="699"/>
      <c r="CB12" s="699"/>
      <c r="CC12" s="699"/>
      <c r="CD12" s="699"/>
      <c r="CE12" s="699"/>
      <c r="CF12" s="699"/>
      <c r="CG12" s="699"/>
      <c r="CH12" s="699"/>
      <c r="CI12" s="699"/>
      <c r="CJ12" s="699"/>
      <c r="CK12" s="699"/>
      <c r="CL12" s="699"/>
      <c r="CM12" s="699"/>
      <c r="CN12" s="699"/>
      <c r="CO12" s="699"/>
      <c r="CP12" s="699"/>
      <c r="CQ12" s="699"/>
      <c r="CR12" s="699"/>
      <c r="CS12" s="699"/>
      <c r="CW12" s="1213"/>
    </row>
    <row r="13" s="688" customFormat="true" ht="26.45" hidden="false" customHeight="true" outlineLevel="0" collapsed="false">
      <c r="A13" s="699"/>
      <c r="B13" s="1208"/>
      <c r="C13" s="1214" t="s">
        <v>1000</v>
      </c>
      <c r="D13" s="1214"/>
      <c r="E13" s="1214"/>
      <c r="F13" s="1214"/>
      <c r="G13" s="699"/>
      <c r="I13" s="699"/>
      <c r="J13" s="699"/>
      <c r="K13" s="699"/>
      <c r="L13" s="699"/>
      <c r="M13" s="699"/>
      <c r="N13" s="699"/>
      <c r="O13" s="699"/>
      <c r="P13" s="699"/>
      <c r="Q13" s="699"/>
      <c r="R13" s="699"/>
      <c r="S13" s="699"/>
      <c r="T13" s="699"/>
      <c r="U13" s="699"/>
      <c r="V13" s="699"/>
      <c r="W13" s="699"/>
      <c r="X13" s="699"/>
      <c r="Z13" s="699"/>
      <c r="AA13" s="699"/>
      <c r="AB13" s="699"/>
      <c r="AC13" s="699"/>
      <c r="AD13" s="699"/>
      <c r="AE13" s="699"/>
      <c r="AF13" s="699"/>
      <c r="AG13" s="699"/>
      <c r="AH13" s="699"/>
      <c r="AI13" s="699"/>
      <c r="AJ13" s="699"/>
      <c r="AK13" s="699"/>
      <c r="AL13" s="699"/>
      <c r="AM13" s="699"/>
      <c r="AN13" s="699"/>
      <c r="AO13" s="699"/>
      <c r="AQ13" s="699"/>
      <c r="AR13" s="699"/>
      <c r="AS13" s="699"/>
      <c r="AT13" s="699"/>
      <c r="AU13" s="699"/>
      <c r="AV13" s="699"/>
      <c r="AW13" s="699"/>
      <c r="AX13" s="699"/>
      <c r="AY13" s="699"/>
      <c r="AZ13" s="699"/>
      <c r="BA13" s="699"/>
      <c r="BB13" s="699"/>
      <c r="BC13" s="699"/>
      <c r="BD13" s="699"/>
      <c r="BE13" s="699"/>
      <c r="BF13" s="699"/>
      <c r="BH13" s="699"/>
      <c r="BI13" s="699"/>
      <c r="BJ13" s="699"/>
      <c r="BK13" s="699"/>
      <c r="BL13" s="699"/>
      <c r="BM13" s="699"/>
      <c r="BN13" s="699"/>
      <c r="BO13" s="699"/>
      <c r="BP13" s="699"/>
      <c r="BQ13" s="699"/>
      <c r="BR13" s="699"/>
      <c r="BS13" s="699"/>
      <c r="BT13" s="699"/>
      <c r="BU13" s="699"/>
      <c r="BV13" s="699"/>
      <c r="BW13" s="699"/>
      <c r="BY13" s="699"/>
      <c r="BZ13" s="699"/>
      <c r="CA13" s="699"/>
      <c r="CB13" s="699"/>
      <c r="CC13" s="699"/>
      <c r="CD13" s="699"/>
      <c r="CE13" s="699"/>
      <c r="CF13" s="699"/>
      <c r="CG13" s="699"/>
      <c r="CH13" s="699"/>
      <c r="CI13" s="699"/>
      <c r="CJ13" s="699"/>
      <c r="CK13" s="699"/>
      <c r="CL13" s="699"/>
      <c r="CM13" s="699"/>
      <c r="CN13" s="699"/>
      <c r="CO13" s="699"/>
      <c r="CP13" s="699"/>
      <c r="CQ13" s="699"/>
      <c r="CR13" s="699"/>
      <c r="CS13" s="699"/>
      <c r="CW13" s="1217"/>
    </row>
    <row r="14" s="688" customFormat="true" ht="12.75" hidden="false" customHeight="false" outlineLevel="0" collapsed="false">
      <c r="A14" s="699"/>
      <c r="B14" s="1208"/>
      <c r="C14" s="1211" t="s">
        <v>464</v>
      </c>
      <c r="D14" s="1215" t="s">
        <v>1001</v>
      </c>
      <c r="E14" s="1211" t="s">
        <v>422</v>
      </c>
      <c r="F14" s="1216" t="n">
        <v>3.546</v>
      </c>
      <c r="G14" s="699"/>
      <c r="I14" s="699"/>
      <c r="J14" s="699"/>
      <c r="K14" s="699"/>
      <c r="L14" s="699"/>
      <c r="M14" s="699"/>
      <c r="N14" s="699"/>
      <c r="O14" s="699"/>
      <c r="P14" s="699"/>
      <c r="Q14" s="699"/>
      <c r="R14" s="699"/>
      <c r="S14" s="699"/>
      <c r="T14" s="699"/>
      <c r="U14" s="699"/>
      <c r="V14" s="699"/>
      <c r="W14" s="699"/>
      <c r="X14" s="699"/>
      <c r="Z14" s="699"/>
      <c r="AA14" s="699"/>
      <c r="AB14" s="699"/>
      <c r="AC14" s="699"/>
      <c r="AD14" s="699"/>
      <c r="AE14" s="699"/>
      <c r="AF14" s="699"/>
      <c r="AG14" s="699"/>
      <c r="AH14" s="699"/>
      <c r="AI14" s="699"/>
      <c r="AJ14" s="699"/>
      <c r="AK14" s="699"/>
      <c r="AL14" s="699"/>
      <c r="AM14" s="699"/>
      <c r="AN14" s="699"/>
      <c r="AO14" s="699"/>
      <c r="AQ14" s="699"/>
      <c r="AR14" s="699"/>
      <c r="AS14" s="699"/>
      <c r="AT14" s="699"/>
      <c r="AU14" s="699"/>
      <c r="AV14" s="699"/>
      <c r="AW14" s="699"/>
      <c r="AX14" s="699"/>
      <c r="AY14" s="699"/>
      <c r="AZ14" s="699"/>
      <c r="BA14" s="699"/>
      <c r="BB14" s="699"/>
      <c r="BC14" s="699"/>
      <c r="BD14" s="699"/>
      <c r="BE14" s="699"/>
      <c r="BF14" s="699"/>
      <c r="BH14" s="699"/>
      <c r="BI14" s="699"/>
      <c r="BJ14" s="699"/>
      <c r="BK14" s="699"/>
      <c r="BL14" s="699"/>
      <c r="BM14" s="699"/>
      <c r="BN14" s="699"/>
      <c r="BO14" s="699"/>
      <c r="BP14" s="699"/>
      <c r="BQ14" s="699"/>
      <c r="BR14" s="699"/>
      <c r="BS14" s="699"/>
      <c r="BT14" s="699"/>
      <c r="BU14" s="699"/>
      <c r="BV14" s="699"/>
      <c r="BW14" s="699"/>
      <c r="BY14" s="699"/>
      <c r="BZ14" s="699"/>
      <c r="CA14" s="699"/>
      <c r="CB14" s="699"/>
      <c r="CC14" s="699"/>
      <c r="CD14" s="699"/>
      <c r="CE14" s="699"/>
      <c r="CF14" s="699"/>
      <c r="CG14" s="699"/>
      <c r="CH14" s="699"/>
      <c r="CI14" s="699"/>
      <c r="CJ14" s="699"/>
      <c r="CK14" s="699"/>
      <c r="CL14" s="699"/>
      <c r="CM14" s="699"/>
      <c r="CN14" s="699"/>
      <c r="CO14" s="699"/>
      <c r="CP14" s="699"/>
      <c r="CQ14" s="699"/>
      <c r="CR14" s="699"/>
      <c r="CS14" s="699"/>
      <c r="CW14" s="1213"/>
    </row>
    <row r="15" s="688" customFormat="true" ht="26.45" hidden="false" customHeight="true" outlineLevel="0" collapsed="false">
      <c r="B15" s="1218"/>
      <c r="C15" s="1214" t="s">
        <v>1000</v>
      </c>
      <c r="D15" s="1214"/>
      <c r="E15" s="1214"/>
      <c r="F15" s="1214"/>
      <c r="CW15" s="1217"/>
    </row>
    <row r="16" s="688" customFormat="true" ht="12.75" hidden="false" customHeight="false" outlineLevel="0" collapsed="false">
      <c r="B16" s="1218"/>
      <c r="C16" s="1211" t="s">
        <v>498</v>
      </c>
      <c r="D16" s="1215" t="s">
        <v>1002</v>
      </c>
      <c r="E16" s="1211" t="s">
        <v>422</v>
      </c>
      <c r="F16" s="1216" t="n">
        <v>0.175</v>
      </c>
      <c r="CW16" s="1213"/>
    </row>
    <row r="17" s="688" customFormat="true" ht="29.45" hidden="false" customHeight="true" outlineLevel="0" collapsed="false">
      <c r="B17" s="1218"/>
      <c r="C17" s="1214" t="s">
        <v>1000</v>
      </c>
      <c r="D17" s="1214"/>
      <c r="E17" s="1214"/>
      <c r="F17" s="1214"/>
      <c r="CW17" s="1213"/>
    </row>
    <row r="18" s="688" customFormat="true" ht="12.75" hidden="false" customHeight="false" outlineLevel="0" collapsed="false">
      <c r="B18" s="1218"/>
      <c r="C18" s="1211" t="s">
        <v>872</v>
      </c>
      <c r="D18" s="1215" t="s">
        <v>1003</v>
      </c>
      <c r="E18" s="1211" t="s">
        <v>422</v>
      </c>
      <c r="F18" s="1216" t="n">
        <v>0.516</v>
      </c>
      <c r="CW18" s="1213"/>
    </row>
    <row r="19" s="688" customFormat="true" ht="29.45" hidden="false" customHeight="true" outlineLevel="0" collapsed="false">
      <c r="B19" s="1218"/>
      <c r="C19" s="1214" t="s">
        <v>1000</v>
      </c>
      <c r="D19" s="1214"/>
      <c r="E19" s="1214"/>
      <c r="F19" s="1214"/>
      <c r="CW19" s="1213"/>
    </row>
    <row r="20" s="688" customFormat="true" ht="12.75" hidden="false" customHeight="false" outlineLevel="0" collapsed="false">
      <c r="E20" s="689"/>
    </row>
    <row r="21" s="688" customFormat="true" ht="12.75" hidden="false" customHeight="false" outlineLevel="0" collapsed="false">
      <c r="E21" s="689"/>
    </row>
    <row r="22" customFormat="false" ht="16.5" hidden="false" customHeight="false" outlineLevel="0" collapsed="false">
      <c r="C22" s="1219" t="n">
        <v>40121</v>
      </c>
      <c r="D22" s="0" t="n">
        <v>40121</v>
      </c>
    </row>
    <row r="23" customFormat="false" ht="12.75" hidden="false" customHeight="false" outlineLevel="0" collapsed="false">
      <c r="C23" s="1220" t="n">
        <v>3500</v>
      </c>
      <c r="D23" s="0" t="n">
        <v>3500</v>
      </c>
    </row>
    <row r="24" customFormat="false" ht="13.5" hidden="false" customHeight="false" outlineLevel="0" collapsed="false">
      <c r="C24" s="1220"/>
    </row>
    <row r="25" customFormat="false" ht="16.5" hidden="false" customHeight="false" outlineLevel="0" collapsed="false">
      <c r="C25" s="1219" t="n">
        <v>430773</v>
      </c>
      <c r="D25" s="0" t="n">
        <v>430773</v>
      </c>
    </row>
    <row r="26" customFormat="false" ht="16.5" hidden="false" customHeight="false" outlineLevel="0" collapsed="false">
      <c r="C26" s="1221" t="n">
        <v>0</v>
      </c>
      <c r="D26" s="0" t="n">
        <v>0</v>
      </c>
    </row>
    <row r="27" customFormat="false" ht="16.5" hidden="false" customHeight="false" outlineLevel="0" collapsed="false">
      <c r="C27" s="1221" t="n">
        <v>0</v>
      </c>
      <c r="D27" s="0" t="n">
        <v>0</v>
      </c>
    </row>
    <row r="28" customFormat="false" ht="16.5" hidden="false" customHeight="false" outlineLevel="0" collapsed="false">
      <c r="C28" s="1219" t="n">
        <v>43077</v>
      </c>
      <c r="D28" s="0" t="n">
        <v>43077</v>
      </c>
    </row>
    <row r="29" customFormat="false" ht="16.5" hidden="false" customHeight="false" outlineLevel="0" collapsed="false">
      <c r="C29" s="1221" t="n">
        <v>0</v>
      </c>
      <c r="D29" s="0" t="n">
        <v>0</v>
      </c>
    </row>
    <row r="30" customFormat="false" ht="16.5" hidden="false" customHeight="false" outlineLevel="0" collapsed="false">
      <c r="C30" s="1219" t="n">
        <v>16132</v>
      </c>
      <c r="D30" s="0" t="n">
        <v>16132</v>
      </c>
    </row>
    <row r="31" customFormat="false" ht="16.5" hidden="false" customHeight="false" outlineLevel="0" collapsed="false">
      <c r="C31" s="1221" t="n">
        <v>0</v>
      </c>
      <c r="D31" s="0" t="n">
        <v>0</v>
      </c>
    </row>
    <row r="32" customFormat="false" ht="16.5" hidden="false" customHeight="false" outlineLevel="0" collapsed="false">
      <c r="C32" s="1219" t="n">
        <v>19005</v>
      </c>
      <c r="D32" s="0" t="n">
        <v>19005</v>
      </c>
    </row>
    <row r="34" customFormat="false" ht="12.75" hidden="false" customHeight="false" outlineLevel="0" collapsed="false">
      <c r="D34" s="0" t="n">
        <f aca="false">SUM(D22:D32)</f>
        <v>552608</v>
      </c>
    </row>
  </sheetData>
  <mergeCells count="7">
    <mergeCell ref="C9:F9"/>
    <mergeCell ref="C11:F11"/>
    <mergeCell ref="C13:F13"/>
    <mergeCell ref="C15:F15"/>
    <mergeCell ref="C17:F17"/>
    <mergeCell ref="C19:F19"/>
    <mergeCell ref="C23:C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19"/>
    </sheetView>
  </sheetViews>
  <sheetFormatPr defaultColWidth="9.0546875" defaultRowHeight="12.75" zeroHeight="false" outlineLevelRow="0" outlineLevelCol="0"/>
  <cols>
    <col collapsed="false" customWidth="true" hidden="false" outlineLevel="0" max="1" min="1" style="688" width="22.7"/>
    <col collapsed="false" customWidth="true" hidden="false" outlineLevel="0" max="2" min="2" style="688" width="16.99"/>
    <col collapsed="false" customWidth="true" hidden="false" outlineLevel="0" max="3" min="3" style="688" width="8.14"/>
    <col collapsed="false" customWidth="true" hidden="false" outlineLevel="0" max="4" min="4" style="688" width="60.85"/>
    <col collapsed="false" customWidth="true" hidden="false" outlineLevel="0" max="5" min="5" style="689" width="18.56"/>
    <col collapsed="false" customWidth="true" hidden="false" outlineLevel="0" max="6" min="6" style="688" width="15.7"/>
    <col collapsed="false" customWidth="true" hidden="false" outlineLevel="0" max="7" min="7" style="0" width="3.85"/>
    <col collapsed="false" customWidth="true" hidden="true" outlineLevel="0" max="8" min="8" style="688" width="19.41"/>
    <col collapsed="false" customWidth="true" hidden="true" outlineLevel="0" max="9" min="9" style="688" width="20.85"/>
    <col collapsed="false" customWidth="true" hidden="true" outlineLevel="0" max="10" min="10" style="688" width="4.28"/>
    <col collapsed="false" customWidth="true" hidden="false" outlineLevel="0" max="11" min="11" style="688" width="19.41"/>
    <col collapsed="false" customWidth="true" hidden="false" outlineLevel="0" max="12" min="12" style="688" width="20.85"/>
    <col collapsed="false" customWidth="true" hidden="false" outlineLevel="0" max="13" min="13" style="0" width="5.56"/>
    <col collapsed="false" customWidth="true" hidden="false" outlineLevel="0" max="14" min="14" style="688" width="19.41"/>
    <col collapsed="false" customWidth="true" hidden="false" outlineLevel="0" max="15" min="15" style="688" width="18.41"/>
    <col collapsed="false" customWidth="true" hidden="false" outlineLevel="0" max="16" min="16" style="688" width="4.56"/>
    <col collapsed="false" customWidth="true" hidden="false" outlineLevel="0" max="17" min="17" style="688" width="19.41"/>
    <col collapsed="false" customWidth="true" hidden="false" outlineLevel="0" max="18" min="18" style="688" width="18.41"/>
    <col collapsed="false" customWidth="true" hidden="false" outlineLevel="0" max="19" min="19" style="688" width="5.99"/>
    <col collapsed="false" customWidth="true" hidden="false" outlineLevel="0" max="20" min="20" style="688" width="22.14"/>
    <col collapsed="false" customWidth="true" hidden="false" outlineLevel="0" max="21" min="21" style="688" width="21.7"/>
    <col collapsed="false" customWidth="true" hidden="false" outlineLevel="0" max="22" min="22" style="688" width="9.28"/>
    <col collapsed="false" customWidth="true" hidden="false" outlineLevel="0" max="23" min="23" style="688" width="19.41"/>
    <col collapsed="false" customWidth="true" hidden="false" outlineLevel="0" max="24" min="24" style="688" width="20.85"/>
    <col collapsed="false" customWidth="true" hidden="false" outlineLevel="0" max="25" min="25" style="688" width="5.41"/>
    <col collapsed="false" customWidth="true" hidden="false" outlineLevel="0" max="26" min="26" style="688" width="19.41"/>
    <col collapsed="false" customWidth="true" hidden="false" outlineLevel="0" max="27" min="27" style="0" width="20.85"/>
    <col collapsed="false" customWidth="true" hidden="false" outlineLevel="0" max="28" min="28" style="0" width="5.41"/>
    <col collapsed="false" customWidth="true" hidden="false" outlineLevel="0" max="29" min="29" style="0" width="19.41"/>
    <col collapsed="false" customWidth="true" hidden="false" outlineLevel="0" max="30" min="30" style="0" width="20.85"/>
    <col collapsed="false" customWidth="true" hidden="false" outlineLevel="0" max="31" min="31" style="0" width="5.41"/>
    <col collapsed="false" customWidth="true" hidden="false" outlineLevel="0" max="32" min="32" style="0" width="19.41"/>
    <col collapsed="false" customWidth="true" hidden="false" outlineLevel="0" max="33" min="33" style="0" width="20.85"/>
    <col collapsed="false" customWidth="true" hidden="false" outlineLevel="0" max="34" min="34" style="0" width="5.41"/>
    <col collapsed="false" customWidth="true" hidden="false" outlineLevel="0" max="35" min="35" style="0" width="19.41"/>
    <col collapsed="false" customWidth="true" hidden="false" outlineLevel="0" max="36" min="36" style="0" width="20.85"/>
    <col collapsed="false" customWidth="true" hidden="false" outlineLevel="0" max="37" min="37" style="0" width="5.41"/>
    <col collapsed="false" customWidth="true" hidden="false" outlineLevel="0" max="38" min="38" style="0" width="19.41"/>
    <col collapsed="false" customWidth="true" hidden="false" outlineLevel="0" max="39" min="39" style="0" width="20.85"/>
    <col collapsed="false" customWidth="true" hidden="false" outlineLevel="0" max="40" min="40" style="0" width="5.41"/>
    <col collapsed="false" customWidth="true" hidden="false" outlineLevel="0" max="41" min="41" style="0" width="19.41"/>
    <col collapsed="false" customWidth="true" hidden="false" outlineLevel="0" max="42" min="42" style="0" width="20.85"/>
    <col collapsed="false" customWidth="true" hidden="false" outlineLevel="0" max="43" min="43" style="0" width="5.41"/>
    <col collapsed="false" customWidth="true" hidden="false" outlineLevel="0" max="44" min="44" style="0" width="19.41"/>
    <col collapsed="false" customWidth="true" hidden="false" outlineLevel="0" max="45" min="45" style="0" width="20.85"/>
    <col collapsed="false" customWidth="true" hidden="false" outlineLevel="0" max="46" min="46" style="0" width="7.85"/>
    <col collapsed="false" customWidth="true" hidden="false" outlineLevel="0" max="47" min="47" style="0" width="19.41"/>
    <col collapsed="false" customWidth="true" hidden="false" outlineLevel="0" max="48" min="48" style="0" width="20.85"/>
    <col collapsed="false" customWidth="true" hidden="false" outlineLevel="0" max="49" min="49" style="0" width="5.41"/>
    <col collapsed="false" customWidth="true" hidden="false" outlineLevel="0" max="50" min="50" style="0" width="19.41"/>
    <col collapsed="false" customWidth="true" hidden="false" outlineLevel="0" max="51" min="51" style="0" width="20.85"/>
    <col collapsed="false" customWidth="true" hidden="false" outlineLevel="0" max="52" min="52" style="0" width="5.41"/>
    <col collapsed="false" customWidth="true" hidden="false" outlineLevel="0" max="53" min="53" style="0" width="19.41"/>
    <col collapsed="false" customWidth="true" hidden="false" outlineLevel="0" max="54" min="54" style="0" width="20.85"/>
    <col collapsed="false" customWidth="true" hidden="false" outlineLevel="0" max="55" min="55" style="0" width="5.41"/>
    <col collapsed="false" customWidth="true" hidden="false" outlineLevel="0" max="56" min="56" style="0" width="19.41"/>
    <col collapsed="false" customWidth="true" hidden="false" outlineLevel="0" max="57" min="57" style="0" width="20.85"/>
    <col collapsed="false" customWidth="true" hidden="false" outlineLevel="0" max="58" min="58" style="0" width="5.41"/>
    <col collapsed="false" customWidth="true" hidden="false" outlineLevel="0" max="59" min="59" style="0" width="19.41"/>
    <col collapsed="false" customWidth="true" hidden="false" outlineLevel="0" max="60" min="60" style="0" width="20.85"/>
    <col collapsed="false" customWidth="true" hidden="false" outlineLevel="0" max="61" min="61" style="0" width="5.41"/>
    <col collapsed="false" customWidth="true" hidden="false" outlineLevel="0" max="62" min="62" style="0" width="19.41"/>
    <col collapsed="false" customWidth="true" hidden="false" outlineLevel="0" max="63" min="63" style="0" width="20.85"/>
    <col collapsed="false" customWidth="true" hidden="false" outlineLevel="0" max="64" min="64" style="0" width="5.41"/>
    <col collapsed="false" customWidth="true" hidden="false" outlineLevel="0" max="65" min="65" style="0" width="19.41"/>
    <col collapsed="false" customWidth="true" hidden="false" outlineLevel="0" max="66" min="66" style="0" width="20.85"/>
    <col collapsed="false" customWidth="true" hidden="false" outlineLevel="0" max="67" min="67" style="0" width="5.41"/>
    <col collapsed="false" customWidth="true" hidden="false" outlineLevel="0" max="68" min="68" style="0" width="19.41"/>
    <col collapsed="false" customWidth="true" hidden="false" outlineLevel="0" max="69" min="69" style="0" width="20.85"/>
    <col collapsed="false" customWidth="true" hidden="false" outlineLevel="0" max="70" min="70" style="0" width="5.41"/>
    <col collapsed="false" customWidth="true" hidden="false" outlineLevel="0" max="71" min="71" style="0" width="19.41"/>
    <col collapsed="false" customWidth="true" hidden="false" outlineLevel="0" max="72" min="72" style="0" width="20.85"/>
    <col collapsed="false" customWidth="true" hidden="false" outlineLevel="0" max="73" min="73" style="0" width="5.41"/>
    <col collapsed="false" customWidth="true" hidden="false" outlineLevel="0" max="74" min="74" style="0" width="19.41"/>
    <col collapsed="false" customWidth="true" hidden="false" outlineLevel="0" max="75" min="75" style="0" width="20.85"/>
    <col collapsed="false" customWidth="true" hidden="false" outlineLevel="0" max="76" min="76" style="0" width="5.41"/>
    <col collapsed="false" customWidth="true" hidden="false" outlineLevel="0" max="77" min="77" style="0" width="19.41"/>
    <col collapsed="false" customWidth="true" hidden="false" outlineLevel="0" max="78" min="78" style="0" width="20.85"/>
    <col collapsed="false" customWidth="true" hidden="false" outlineLevel="0" max="79" min="79" style="0" width="5.41"/>
    <col collapsed="false" customWidth="true" hidden="false" outlineLevel="0" max="80" min="80" style="0" width="19.41"/>
    <col collapsed="false" customWidth="true" hidden="false" outlineLevel="0" max="81" min="81" style="0" width="20.85"/>
    <col collapsed="false" customWidth="true" hidden="false" outlineLevel="0" max="82" min="82" style="0" width="5.41"/>
    <col collapsed="false" customWidth="true" hidden="false" outlineLevel="0" max="83" min="83" style="0" width="19.41"/>
    <col collapsed="false" customWidth="true" hidden="false" outlineLevel="0" max="84" min="84" style="0" width="20.85"/>
    <col collapsed="false" customWidth="true" hidden="false" outlineLevel="0" max="85" min="85" style="0" width="5.41"/>
    <col collapsed="false" customWidth="true" hidden="false" outlineLevel="0" max="86" min="86" style="0" width="19.41"/>
    <col collapsed="false" customWidth="true" hidden="false" outlineLevel="0" max="87" min="87" style="0" width="20.85"/>
    <col collapsed="false" customWidth="true" hidden="false" outlineLevel="0" max="88" min="88" style="0" width="5.41"/>
    <col collapsed="false" customWidth="true" hidden="false" outlineLevel="0" max="89" min="89" style="0" width="19.41"/>
    <col collapsed="false" customWidth="true" hidden="false" outlineLevel="0" max="90" min="90" style="0" width="20.85"/>
    <col collapsed="false" customWidth="true" hidden="false" outlineLevel="0" max="91" min="91" style="0" width="5.41"/>
    <col collapsed="false" customWidth="true" hidden="false" outlineLevel="0" max="92" min="92" style="0" width="19.41"/>
    <col collapsed="false" customWidth="true" hidden="false" outlineLevel="0" max="93" min="93" style="0" width="20.85"/>
    <col collapsed="false" customWidth="true" hidden="false" outlineLevel="0" max="94" min="94" style="0" width="5.41"/>
    <col collapsed="false" customWidth="true" hidden="false" outlineLevel="0" max="95" min="95" style="0" width="19.41"/>
    <col collapsed="false" customWidth="true" hidden="false" outlineLevel="0" max="96" min="96" style="0" width="20.85"/>
    <col collapsed="false" customWidth="true" hidden="false" outlineLevel="0" max="97" min="97" style="0" width="5.41"/>
    <col collapsed="false" customWidth="true" hidden="false" outlineLevel="0" max="98" min="98" style="0" width="19.41"/>
    <col collapsed="false" customWidth="true" hidden="false" outlineLevel="0" max="99" min="99" style="0" width="20.85"/>
    <col collapsed="false" customWidth="true" hidden="false" outlineLevel="0" max="100" min="100" style="0" width="5.41"/>
    <col collapsed="false" customWidth="true" hidden="false" outlineLevel="0" max="101" min="101" style="0" width="19.41"/>
    <col collapsed="false" customWidth="true" hidden="false" outlineLevel="0" max="102" min="102" style="0" width="20.85"/>
    <col collapsed="false" customWidth="true" hidden="false" outlineLevel="0" max="103" min="103" style="0" width="5.41"/>
    <col collapsed="false" customWidth="true" hidden="false" outlineLevel="0" max="104" min="104" style="0" width="19.41"/>
    <col collapsed="false" customWidth="true" hidden="false" outlineLevel="0" max="105" min="105" style="0" width="20.85"/>
    <col collapsed="false" customWidth="true" hidden="false" outlineLevel="0" max="106" min="106" style="0" width="5.41"/>
    <col collapsed="false" customWidth="true" hidden="false" outlineLevel="0" max="107" min="107" style="0" width="19.41"/>
    <col collapsed="false" customWidth="true" hidden="false" outlineLevel="0" max="108" min="108" style="0" width="20.85"/>
    <col collapsed="false" customWidth="true" hidden="false" outlineLevel="0" max="109" min="109" style="0" width="5.41"/>
  </cols>
  <sheetData>
    <row r="1" customFormat="false" ht="12.75" hidden="false" customHeight="true" outlineLevel="0" collapsed="false">
      <c r="D1" s="1085" t="s">
        <v>923</v>
      </c>
      <c r="E1" s="1086" t="n">
        <v>1</v>
      </c>
      <c r="Q1" s="1087" t="n">
        <v>2021</v>
      </c>
      <c r="R1" s="1087"/>
      <c r="S1" s="1087"/>
      <c r="T1" s="1087" t="n">
        <v>2022</v>
      </c>
      <c r="U1" s="1087"/>
      <c r="V1" s="1087"/>
      <c r="W1" s="1087" t="n">
        <v>2023</v>
      </c>
      <c r="X1" s="1087"/>
      <c r="Y1" s="1087"/>
      <c r="Z1" s="1087" t="n">
        <v>2024</v>
      </c>
      <c r="AA1" s="1087"/>
      <c r="AB1" s="1087"/>
      <c r="AC1" s="1087" t="n">
        <v>2025</v>
      </c>
      <c r="AD1" s="1087"/>
      <c r="AE1" s="1087"/>
      <c r="AF1" s="1087" t="n">
        <v>2026</v>
      </c>
      <c r="AG1" s="1087"/>
      <c r="AH1" s="1087"/>
      <c r="AI1" s="1087" t="n">
        <v>2027</v>
      </c>
      <c r="AJ1" s="1087"/>
      <c r="AK1" s="1087"/>
      <c r="AL1" s="1087" t="n">
        <v>2028</v>
      </c>
      <c r="AM1" s="1087"/>
      <c r="AN1" s="1087"/>
      <c r="AO1" s="1087" t="n">
        <v>2029</v>
      </c>
      <c r="AP1" s="1087"/>
      <c r="AQ1" s="1087"/>
      <c r="AR1" s="1087" t="n">
        <v>2030</v>
      </c>
      <c r="AS1" s="1087"/>
      <c r="AT1" s="1087"/>
      <c r="AU1" s="1087" t="n">
        <v>2031</v>
      </c>
      <c r="AV1" s="1087"/>
      <c r="AW1" s="1087"/>
      <c r="AX1" s="1087" t="n">
        <v>2032</v>
      </c>
      <c r="AY1" s="1087"/>
      <c r="AZ1" s="1087"/>
      <c r="BA1" s="1087" t="n">
        <v>2033</v>
      </c>
      <c r="BB1" s="1087"/>
      <c r="BC1" s="1087"/>
      <c r="BD1" s="1087" t="n">
        <v>2034</v>
      </c>
      <c r="BE1" s="1087"/>
      <c r="BF1" s="1087"/>
      <c r="BG1" s="1087" t="n">
        <v>2035</v>
      </c>
      <c r="BH1" s="1087"/>
      <c r="BI1" s="1087"/>
      <c r="BJ1" s="1087" t="n">
        <v>2036</v>
      </c>
      <c r="BK1" s="1087"/>
      <c r="BL1" s="1087"/>
      <c r="BM1" s="1087" t="n">
        <v>2037</v>
      </c>
      <c r="BN1" s="1087"/>
      <c r="BO1" s="1087"/>
      <c r="BP1" s="1087" t="n">
        <v>2038</v>
      </c>
      <c r="BQ1" s="1087"/>
      <c r="BR1" s="1087"/>
      <c r="BS1" s="1087" t="n">
        <v>2039</v>
      </c>
      <c r="BT1" s="1087"/>
      <c r="BU1" s="1087"/>
      <c r="BV1" s="1087" t="n">
        <v>2040</v>
      </c>
      <c r="BW1" s="1087"/>
      <c r="BX1" s="1087"/>
      <c r="BY1" s="1087" t="n">
        <v>2041</v>
      </c>
      <c r="BZ1" s="1087"/>
      <c r="CA1" s="1087"/>
      <c r="CB1" s="1087" t="n">
        <v>2042</v>
      </c>
      <c r="CC1" s="1087"/>
      <c r="CD1" s="1087"/>
      <c r="CE1" s="1087" t="n">
        <v>2043</v>
      </c>
      <c r="CF1" s="1087"/>
      <c r="CG1" s="1087"/>
      <c r="CH1" s="1087" t="n">
        <v>2044</v>
      </c>
      <c r="CI1" s="1087"/>
      <c r="CJ1" s="1087"/>
      <c r="CK1" s="1087" t="n">
        <v>2045</v>
      </c>
      <c r="CL1" s="1087"/>
      <c r="CM1" s="1087"/>
      <c r="CN1" s="1087" t="n">
        <v>2046</v>
      </c>
      <c r="CO1" s="1087"/>
      <c r="CP1" s="1087"/>
      <c r="CQ1" s="1087" t="n">
        <v>2047</v>
      </c>
      <c r="CR1" s="1087"/>
      <c r="CS1" s="1087"/>
      <c r="CT1" s="1087" t="n">
        <v>2048</v>
      </c>
      <c r="CU1" s="1087"/>
      <c r="CV1" s="1087"/>
      <c r="CW1" s="1087" t="n">
        <v>2049</v>
      </c>
      <c r="CX1" s="1087"/>
      <c r="CY1" s="1087"/>
      <c r="CZ1" s="1087" t="n">
        <v>2050</v>
      </c>
      <c r="DA1" s="1087"/>
      <c r="DB1" s="1087"/>
      <c r="DC1" s="1087" t="n">
        <v>2051</v>
      </c>
      <c r="DD1" s="1087"/>
      <c r="DE1" s="1087"/>
    </row>
    <row r="2" customFormat="false" ht="12.75" hidden="false" customHeight="false" outlineLevel="0" collapsed="false">
      <c r="D2" s="1088" t="s">
        <v>924</v>
      </c>
      <c r="E2" s="1089" t="n">
        <f aca="false">'Zadání SSZ'!C9</f>
        <v>45901</v>
      </c>
      <c r="N2" s="0"/>
      <c r="O2" s="0"/>
      <c r="P2" s="0"/>
      <c r="Q2" s="1090" t="str">
        <f aca="false">CONCATENATE("01.","01.",Q1)</f>
        <v>01.01.2021</v>
      </c>
      <c r="R2" s="1090" t="str">
        <f aca="false">CONCATENATE("31.","12.",Q1)</f>
        <v>31.12.2021</v>
      </c>
      <c r="S2" s="1091"/>
      <c r="T2" s="1090" t="str">
        <f aca="false">CONCATENATE("01.","01.",T1)</f>
        <v>01.01.2022</v>
      </c>
      <c r="U2" s="1090" t="str">
        <f aca="false">CONCATENATE("31.","12.",T1)</f>
        <v>31.12.2022</v>
      </c>
      <c r="V2" s="1091"/>
      <c r="W2" s="1090" t="str">
        <f aca="false">CONCATENATE("01.","01.",W1)</f>
        <v>01.01.2023</v>
      </c>
      <c r="X2" s="1090" t="str">
        <f aca="false">CONCATENATE("31.","12.",W1)</f>
        <v>31.12.2023</v>
      </c>
      <c r="Y2" s="1091"/>
      <c r="Z2" s="1090" t="str">
        <f aca="false">CONCATENATE("01.","01.",Z1)</f>
        <v>01.01.2024</v>
      </c>
      <c r="AA2" s="1090" t="str">
        <f aca="false">CONCATENATE("31.","12.",Z1)</f>
        <v>31.12.2024</v>
      </c>
      <c r="AB2" s="1091"/>
      <c r="AC2" s="1090" t="str">
        <f aca="false">CONCATENATE("01.","01.",AC1)</f>
        <v>01.01.2025</v>
      </c>
      <c r="AD2" s="1090" t="str">
        <f aca="false">CONCATENATE("31.","12.",AC1)</f>
        <v>31.12.2025</v>
      </c>
      <c r="AE2" s="1091"/>
      <c r="AF2" s="1090" t="str">
        <f aca="false">CONCATENATE("01.","01.",AF1)</f>
        <v>01.01.2026</v>
      </c>
      <c r="AG2" s="1090" t="str">
        <f aca="false">CONCATENATE("31.","12.",AF1)</f>
        <v>31.12.2026</v>
      </c>
      <c r="AH2" s="1091"/>
      <c r="AI2" s="1090" t="str">
        <f aca="false">CONCATENATE("01.","01.",AI1)</f>
        <v>01.01.2027</v>
      </c>
      <c r="AJ2" s="1090" t="str">
        <f aca="false">CONCATENATE("31.","12.",AI1)</f>
        <v>31.12.2027</v>
      </c>
      <c r="AK2" s="1091"/>
      <c r="AL2" s="1090" t="str">
        <f aca="false">CONCATENATE("01.","01.",AL1)</f>
        <v>01.01.2028</v>
      </c>
      <c r="AM2" s="1090" t="str">
        <f aca="false">CONCATENATE("31.","12.",AL1)</f>
        <v>31.12.2028</v>
      </c>
      <c r="AN2" s="1091"/>
      <c r="AO2" s="1090" t="str">
        <f aca="false">CONCATENATE("01.","01.",AO1)</f>
        <v>01.01.2029</v>
      </c>
      <c r="AP2" s="1090" t="str">
        <f aca="false">CONCATENATE("31.","12.",AO1)</f>
        <v>31.12.2029</v>
      </c>
      <c r="AQ2" s="1091"/>
      <c r="AR2" s="1090" t="str">
        <f aca="false">CONCATENATE("01.","01.",AR1)</f>
        <v>01.01.2030</v>
      </c>
      <c r="AS2" s="1090" t="str">
        <f aca="false">CONCATENATE("31.","12.",AR1)</f>
        <v>31.12.2030</v>
      </c>
      <c r="AT2" s="1091"/>
      <c r="AU2" s="1090" t="str">
        <f aca="false">CONCATENATE("01.","01.",AU1)</f>
        <v>01.01.2031</v>
      </c>
      <c r="AV2" s="1090" t="str">
        <f aca="false">CONCATENATE("31.","12.",AU1)</f>
        <v>31.12.2031</v>
      </c>
      <c r="AW2" s="1091"/>
      <c r="AX2" s="1090" t="str">
        <f aca="false">CONCATENATE("01.","01.",AX1)</f>
        <v>01.01.2032</v>
      </c>
      <c r="AY2" s="1090" t="str">
        <f aca="false">CONCATENATE("31.","12.",AX1)</f>
        <v>31.12.2032</v>
      </c>
      <c r="AZ2" s="1091"/>
      <c r="BA2" s="1090" t="str">
        <f aca="false">CONCATENATE("01.","01.",BA1)</f>
        <v>01.01.2033</v>
      </c>
      <c r="BB2" s="1090" t="str">
        <f aca="false">CONCATENATE("31.","12.",BA1)</f>
        <v>31.12.2033</v>
      </c>
      <c r="BC2" s="1091"/>
      <c r="BD2" s="1090" t="str">
        <f aca="false">CONCATENATE("01.","01.",BD1)</f>
        <v>01.01.2034</v>
      </c>
      <c r="BE2" s="1090" t="str">
        <f aca="false">CONCATENATE("31.","12.",BD1)</f>
        <v>31.12.2034</v>
      </c>
      <c r="BF2" s="1091"/>
      <c r="BG2" s="1090" t="str">
        <f aca="false">CONCATENATE("01.","01.",BG1)</f>
        <v>01.01.2035</v>
      </c>
      <c r="BH2" s="1090" t="str">
        <f aca="false">CONCATENATE("31.","12.",BG1)</f>
        <v>31.12.2035</v>
      </c>
      <c r="BI2" s="1091"/>
      <c r="BJ2" s="1090" t="str">
        <f aca="false">CONCATENATE("01.","01.",BJ1)</f>
        <v>01.01.2036</v>
      </c>
      <c r="BK2" s="1090" t="str">
        <f aca="false">CONCATENATE("31.","12.",BJ1)</f>
        <v>31.12.2036</v>
      </c>
      <c r="BL2" s="1091"/>
      <c r="BM2" s="1090" t="str">
        <f aca="false">CONCATENATE("01.","01.",BM1)</f>
        <v>01.01.2037</v>
      </c>
      <c r="BN2" s="1090" t="str">
        <f aca="false">CONCATENATE("31.","12.",BM1)</f>
        <v>31.12.2037</v>
      </c>
      <c r="BO2" s="1091"/>
      <c r="BP2" s="1090" t="str">
        <f aca="false">CONCATENATE("01.","01.",BP1)</f>
        <v>01.01.2038</v>
      </c>
      <c r="BQ2" s="1090" t="str">
        <f aca="false">CONCATENATE("31.","12.",BP1)</f>
        <v>31.12.2038</v>
      </c>
      <c r="BR2" s="1091"/>
      <c r="BS2" s="1090" t="str">
        <f aca="false">CONCATENATE("01.","01.",BS1)</f>
        <v>01.01.2039</v>
      </c>
      <c r="BT2" s="1090" t="str">
        <f aca="false">CONCATENATE("31.","12.",BS1)</f>
        <v>31.12.2039</v>
      </c>
      <c r="BU2" s="1091"/>
      <c r="BV2" s="1090" t="str">
        <f aca="false">CONCATENATE("01.","01.",BV1)</f>
        <v>01.01.2040</v>
      </c>
      <c r="BW2" s="1090" t="str">
        <f aca="false">CONCATENATE("31.","12.",BV1)</f>
        <v>31.12.2040</v>
      </c>
      <c r="BX2" s="1091"/>
      <c r="BY2" s="1090" t="str">
        <f aca="false">CONCATENATE("01.","01.",BY1)</f>
        <v>01.01.2041</v>
      </c>
      <c r="BZ2" s="1090" t="str">
        <f aca="false">CONCATENATE("31.","12.",BY1)</f>
        <v>31.12.2041</v>
      </c>
      <c r="CA2" s="1091"/>
      <c r="CB2" s="1090" t="str">
        <f aca="false">CONCATENATE("01.","01.",CB1)</f>
        <v>01.01.2042</v>
      </c>
      <c r="CC2" s="1090" t="str">
        <f aca="false">CONCATENATE("31.","12.",CB1)</f>
        <v>31.12.2042</v>
      </c>
      <c r="CD2" s="1091"/>
      <c r="CE2" s="1090" t="str">
        <f aca="false">CONCATENATE("01.","01.",CE1)</f>
        <v>01.01.2043</v>
      </c>
      <c r="CF2" s="1090" t="str">
        <f aca="false">CONCATENATE("31.","12.",CE1)</f>
        <v>31.12.2043</v>
      </c>
      <c r="CG2" s="1091"/>
      <c r="CH2" s="1090" t="str">
        <f aca="false">CONCATENATE("01.","01.",CH1)</f>
        <v>01.01.2044</v>
      </c>
      <c r="CI2" s="1090" t="str">
        <f aca="false">CONCATENATE("31.","12.",CH1)</f>
        <v>31.12.2044</v>
      </c>
      <c r="CJ2" s="1091"/>
      <c r="CK2" s="1090" t="str">
        <f aca="false">CONCATENATE("01.","01.",CK1)</f>
        <v>01.01.2045</v>
      </c>
      <c r="CL2" s="1090" t="str">
        <f aca="false">CONCATENATE("31.","12.",CK1)</f>
        <v>31.12.2045</v>
      </c>
      <c r="CM2" s="1091"/>
      <c r="CN2" s="1090" t="str">
        <f aca="false">CONCATENATE("01.","01.",CN1)</f>
        <v>01.01.2046</v>
      </c>
      <c r="CO2" s="1090" t="str">
        <f aca="false">CONCATENATE("31.","12.",CN1)</f>
        <v>31.12.2046</v>
      </c>
      <c r="CP2" s="1091"/>
      <c r="CQ2" s="1090" t="str">
        <f aca="false">CONCATENATE("01.","01.",CQ1)</f>
        <v>01.01.2047</v>
      </c>
      <c r="CR2" s="1090" t="str">
        <f aca="false">CONCATENATE("31.","12.",CQ1)</f>
        <v>31.12.2047</v>
      </c>
      <c r="CS2" s="1091"/>
      <c r="CT2" s="1090" t="str">
        <f aca="false">CONCATENATE("01.","01.",CT1)</f>
        <v>01.01.2048</v>
      </c>
      <c r="CU2" s="1090" t="str">
        <f aca="false">CONCATENATE("31.","12.",CT1)</f>
        <v>31.12.2048</v>
      </c>
      <c r="CV2" s="1091"/>
      <c r="CW2" s="1090" t="str">
        <f aca="false">CONCATENATE("01.","01.",CW1)</f>
        <v>01.01.2049</v>
      </c>
      <c r="CX2" s="1090" t="str">
        <f aca="false">CONCATENATE("31.","12.",CW1)</f>
        <v>31.12.2049</v>
      </c>
      <c r="CY2" s="1091"/>
      <c r="CZ2" s="1090" t="str">
        <f aca="false">CONCATENATE("01.","01.",CZ1)</f>
        <v>01.01.2050</v>
      </c>
      <c r="DA2" s="1090" t="str">
        <f aca="false">CONCATENATE("31.","12.",CZ1)</f>
        <v>31.12.2050</v>
      </c>
      <c r="DB2" s="1091"/>
      <c r="DC2" s="1090" t="str">
        <f aca="false">CONCATENATE("01.","01.",DC1)</f>
        <v>01.01.2051</v>
      </c>
      <c r="DD2" s="1090" t="str">
        <f aca="false">CONCATENATE("31.","12.",DC1)</f>
        <v>31.12.2051</v>
      </c>
      <c r="DE2" s="1091"/>
    </row>
    <row r="3" customFormat="false" ht="13.5" hidden="false" customHeight="false" outlineLevel="0" collapsed="false">
      <c r="D3" s="1092" t="s">
        <v>925</v>
      </c>
      <c r="E3" s="1093" t="n">
        <f aca="false">'Zadání SSZ'!C10</f>
        <v>46387</v>
      </c>
      <c r="N3" s="0"/>
      <c r="O3" s="0"/>
      <c r="P3" s="0"/>
      <c r="Q3" s="688" t="s">
        <v>183</v>
      </c>
      <c r="R3" s="688" t="e">
        <f aca="false">IF(YEAR($E$2)=YEAR($E$3),IF(Q1=YEAR($E$2),$E$4,IF(YEAR($E$3)&gt;YEAR(R2),(IF(YEAR($E$2)&lt;YEAR(R2),(R2-Q2+1),IF(YEAR($E$2)=YEAR(R2),(R2-$E$2+1),0))),IF(YEAR($E$3)=YEAR(R2),($E$3-Q2+1),0))),IF(YEAR($E$3)&gt;YEAR(R2),(IF(YEAR($E$2)&lt;YEAR(R2),(R2-Q2+1),IF(YEAR($E$2)=YEAR(R2),(R2-$E$2+1),0))),IF(YEAR($E$3)=YEAR(R2),($E$3-Q2+1),0)))</f>
        <v>#VALUE!</v>
      </c>
      <c r="S3" s="1094"/>
      <c r="T3" s="688" t="s">
        <v>183</v>
      </c>
      <c r="U3" s="688" t="e">
        <f aca="false">IF(YEAR($E$2)=YEAR($E$3),IF(T1=YEAR($E$2),$E$4,IF(YEAR($E$3)&gt;YEAR(U2),(IF(YEAR($E$2)&lt;YEAR(U2),(U2-T2+1),IF(YEAR($E$2)=YEAR(U2),(U2-$E$2+1),0))),IF(YEAR($E$3)=YEAR(U2),($E$3-T2+1),0))),IF(YEAR($E$3)&gt;YEAR(U2),(IF(YEAR($E$2)&lt;YEAR(U2),(U2-T2+1),IF(YEAR($E$2)=YEAR(U2),(U2-$E$2+1),0))),IF(YEAR($E$3)=YEAR(U2),($E$3-T2+1),0)))</f>
        <v>#VALUE!</v>
      </c>
      <c r="V3" s="1094"/>
      <c r="W3" s="688" t="s">
        <v>183</v>
      </c>
      <c r="X3" s="688" t="e">
        <f aca="false">IF(YEAR($E$2)=YEAR($E$3),IF(W1=YEAR($E$2),$E$4,IF(YEAR($E$3)&gt;YEAR(X2),(IF(YEAR($E$2)&lt;YEAR(X2),(X2-W2+1),IF(YEAR($E$2)=YEAR(X2),(X2-$E$2+1),0))),IF(YEAR($E$3)=YEAR(X2),($E$3-W2+1),0))),IF(YEAR($E$3)&gt;YEAR(X2),(IF(YEAR($E$2)&lt;YEAR(X2),(X2-W2+1),IF(YEAR($E$2)=YEAR(X2),(X2-$E$2+1),0))),IF(YEAR($E$3)=YEAR(X2),($E$3-W2+1),0)))</f>
        <v>#VALUE!</v>
      </c>
      <c r="Y3" s="1094"/>
      <c r="Z3" s="688" t="s">
        <v>183</v>
      </c>
      <c r="AA3" s="688" t="e">
        <f aca="false">IF(YEAR($E$2)=YEAR($E$3),IF(Z1=YEAR($E$2),$E$4,IF(YEAR($E$3)&gt;YEAR(AA2),(IF(YEAR($E$2)&lt;YEAR(AA2),(AA2-Z2+1),IF(YEAR($E$2)=YEAR(AA2),(AA2-$E$2+1),0))),IF(YEAR($E$3)=YEAR(AA2),($E$3-Z2+1),0))),IF(YEAR($E$3)&gt;YEAR(AA2),(IF(YEAR($E$2)&lt;YEAR(AA2),(AA2-Z2+1),IF(YEAR($E$2)=YEAR(AA2),(AA2-$E$2+1),0))),IF(YEAR($E$3)=YEAR(AA2),($E$3-Z2+1),0)))</f>
        <v>#VALUE!</v>
      </c>
      <c r="AB3" s="1094"/>
      <c r="AC3" s="688" t="s">
        <v>183</v>
      </c>
      <c r="AD3" s="688" t="e">
        <f aca="false">IF(YEAR($E$2)=YEAR($E$3),IF(AC1=YEAR($E$2),$E$4,IF(YEAR($E$3)&gt;YEAR(AD2),(IF(YEAR($E$2)&lt;YEAR(AD2),(AD2-AC2+1),IF(YEAR($E$2)=YEAR(AD2),(AD2-$E$2+1),0))),IF(YEAR($E$3)=YEAR(AD2),($E$3-AC2+1),0))),IF(YEAR($E$3)&gt;YEAR(AD2),(IF(YEAR($E$2)&lt;YEAR(AD2),(AD2-AC2+1),IF(YEAR($E$2)=YEAR(AD2),(AD2-$E$2+1),0))),IF(YEAR($E$3)=YEAR(AD2),($E$3-AC2+1),0)))</f>
        <v>#VALUE!</v>
      </c>
      <c r="AE3" s="1094"/>
      <c r="AF3" s="688" t="s">
        <v>183</v>
      </c>
      <c r="AG3" s="688" t="e">
        <f aca="false">IF(YEAR($E$2)=YEAR($E$3),IF(AF1=YEAR($E$2),$E$4,IF(YEAR($E$3)&gt;YEAR(AG2),(IF(YEAR($E$2)&lt;YEAR(AG2),(AG2-AF2+1),IF(YEAR($E$2)=YEAR(AG2),(AG2-$E$2+1),0))),IF(YEAR($E$3)=YEAR(AG2),($E$3-AF2+1),0))),IF(YEAR($E$3)&gt;YEAR(AG2),(IF(YEAR($E$2)&lt;YEAR(AG2),(AG2-AF2+1),IF(YEAR($E$2)=YEAR(AG2),(AG2-$E$2+1),0))),IF(YEAR($E$3)=YEAR(AG2),($E$3-AF2+1),0)))</f>
        <v>#VALUE!</v>
      </c>
      <c r="AH3" s="1094"/>
      <c r="AI3" s="688" t="s">
        <v>183</v>
      </c>
      <c r="AJ3" s="688" t="e">
        <f aca="false">IF(YEAR($E$2)=YEAR($E$3),IF(AI1=YEAR($E$2),$E$4,IF(YEAR($E$3)&gt;YEAR(AJ2),(IF(YEAR($E$2)&lt;YEAR(AJ2),(AJ2-AI2+1),IF(YEAR($E$2)=YEAR(AJ2),(AJ2-$E$2+1),0))),IF(YEAR($E$3)=YEAR(AJ2),($E$3-AI2+1),0))),IF(YEAR($E$3)&gt;YEAR(AJ2),(IF(YEAR($E$2)&lt;YEAR(AJ2),(AJ2-AI2+1),IF(YEAR($E$2)=YEAR(AJ2),(AJ2-$E$2+1),0))),IF(YEAR($E$3)=YEAR(AJ2),($E$3-AI2+1),0)))</f>
        <v>#VALUE!</v>
      </c>
      <c r="AK3" s="1094"/>
      <c r="AL3" s="688" t="s">
        <v>183</v>
      </c>
      <c r="AM3" s="688" t="e">
        <f aca="false">IF(YEAR($E$2)=YEAR($E$3),IF(AL1=YEAR($E$2),$E$4,IF(YEAR($E$3)&gt;YEAR(AM2),(IF(YEAR($E$2)&lt;YEAR(AM2),(AM2-AL2+1),IF(YEAR($E$2)=YEAR(AM2),(AM2-$E$2+1),0))),IF(YEAR($E$3)=YEAR(AM2),($E$3-AL2+1),0))),IF(YEAR($E$3)&gt;YEAR(AM2),(IF(YEAR($E$2)&lt;YEAR(AM2),(AM2-AL2+1),IF(YEAR($E$2)=YEAR(AM2),(AM2-$E$2+1),0))),IF(YEAR($E$3)=YEAR(AM2),($E$3-AL2+1),0)))</f>
        <v>#VALUE!</v>
      </c>
      <c r="AN3" s="1094"/>
      <c r="AO3" s="688" t="s">
        <v>183</v>
      </c>
      <c r="AP3" s="688" t="e">
        <f aca="false">IF(YEAR($E$2)=YEAR($E$3),IF(AO1=YEAR($E$2),$E$4,IF(YEAR($E$3)&gt;YEAR(AP2),(IF(YEAR($E$2)&lt;YEAR(AP2),(AP2-AO2+1),IF(YEAR($E$2)=YEAR(AP2),(AP2-$E$2+1),0))),IF(YEAR($E$3)=YEAR(AP2),($E$3-AO2+1),0))),IF(YEAR($E$3)&gt;YEAR(AP2),(IF(YEAR($E$2)&lt;YEAR(AP2),(AP2-AO2+1),IF(YEAR($E$2)=YEAR(AP2),(AP2-$E$2+1),0))),IF(YEAR($E$3)=YEAR(AP2),($E$3-AO2+1),0)))</f>
        <v>#VALUE!</v>
      </c>
      <c r="AQ3" s="1094"/>
      <c r="AR3" s="688" t="s">
        <v>183</v>
      </c>
      <c r="AS3" s="688" t="e">
        <f aca="false">IF(YEAR($E$2)=YEAR($E$3),IF(AR1=YEAR($E$2),$E$4,IF(YEAR($E$3)&gt;YEAR(AS2),(IF(YEAR($E$2)&lt;YEAR(AS2),(AS2-AR2+1),IF(YEAR($E$2)=YEAR(AS2),(AS2-$E$2+1),0))),IF(YEAR($E$3)=YEAR(AS2),($E$3-AR2+1),0))),IF(YEAR($E$3)&gt;YEAR(AS2),(IF(YEAR($E$2)&lt;YEAR(AS2),(AS2-AR2+1),IF(YEAR($E$2)=YEAR(AS2),(AS2-$E$2+1),0))),IF(YEAR($E$3)=YEAR(AS2),($E$3-AR2+1),0)))</f>
        <v>#VALUE!</v>
      </c>
      <c r="AT3" s="1094"/>
      <c r="AU3" s="688" t="s">
        <v>183</v>
      </c>
      <c r="AV3" s="688" t="e">
        <f aca="false">IF(YEAR($E$2)=YEAR($E$3),IF(AU1=YEAR($E$2),$E$4,IF(YEAR($E$3)&gt;YEAR(AV2),(IF(YEAR($E$2)&lt;YEAR(AV2),(AV2-AU2+1),IF(YEAR($E$2)=YEAR(AV2),(AV2-$E$2+1),0))),IF(YEAR($E$3)=YEAR(AV2),($E$3-AU2+1),0))),IF(YEAR($E$3)&gt;YEAR(AV2),(IF(YEAR($E$2)&lt;YEAR(AV2),(AV2-AU2+1),IF(YEAR($E$2)=YEAR(AV2),(AV2-$E$2+1),0))),IF(YEAR($E$3)=YEAR(AV2),($E$3-AU2+1),0)))</f>
        <v>#VALUE!</v>
      </c>
      <c r="AW3" s="1094"/>
      <c r="AX3" s="688" t="s">
        <v>183</v>
      </c>
      <c r="AY3" s="688" t="e">
        <f aca="false">IF(YEAR($E$2)=YEAR($E$3),IF(AX1=YEAR($E$2),$E$4,IF(YEAR($E$3)&gt;YEAR(AY2),(IF(YEAR($E$2)&lt;YEAR(AY2),(AY2-AX2+1),IF(YEAR($E$2)=YEAR(AY2),(AY2-$E$2+1),0))),IF(YEAR($E$3)=YEAR(AY2),($E$3-AX2+1),0))),IF(YEAR($E$3)&gt;YEAR(AY2),(IF(YEAR($E$2)&lt;YEAR(AY2),(AY2-AX2+1),IF(YEAR($E$2)=YEAR(AY2),(AY2-$E$2+1),0))),IF(YEAR($E$3)=YEAR(AY2),($E$3-AX2+1),0)))</f>
        <v>#VALUE!</v>
      </c>
      <c r="AZ3" s="1094"/>
      <c r="BA3" s="688" t="s">
        <v>183</v>
      </c>
      <c r="BB3" s="688" t="e">
        <f aca="false">IF(YEAR($E$2)=YEAR($E$3),IF(BA1=YEAR($E$2),$E$4,IF(YEAR($E$3)&gt;YEAR(BB2),(IF(YEAR($E$2)&lt;YEAR(BB2),(BB2-BA2+1),IF(YEAR($E$2)=YEAR(BB2),(BB2-$E$2+1),0))),IF(YEAR($E$3)=YEAR(BB2),($E$3-BA2+1),0))),IF(YEAR($E$3)&gt;YEAR(BB2),(IF(YEAR($E$2)&lt;YEAR(BB2),(BB2-BA2+1),IF(YEAR($E$2)=YEAR(BB2),(BB2-$E$2+1),0))),IF(YEAR($E$3)=YEAR(BB2),($E$3-BA2+1),0)))</f>
        <v>#VALUE!</v>
      </c>
      <c r="BC3" s="1094"/>
      <c r="BD3" s="688" t="s">
        <v>183</v>
      </c>
      <c r="BE3" s="688" t="e">
        <f aca="false">IF(YEAR($E$2)=YEAR($E$3),IF(BD1=YEAR($E$2),$E$4,IF(YEAR($E$3)&gt;YEAR(BE2),(IF(YEAR($E$2)&lt;YEAR(BE2),(BE2-BD2+1),IF(YEAR($E$2)=YEAR(BE2),(BE2-$E$2+1),0))),IF(YEAR($E$3)=YEAR(BE2),($E$3-BD2+1),0))),IF(YEAR($E$3)&gt;YEAR(BE2),(IF(YEAR($E$2)&lt;YEAR(BE2),(BE2-BD2+1),IF(YEAR($E$2)=YEAR(BE2),(BE2-$E$2+1),0))),IF(YEAR($E$3)=YEAR(BE2),($E$3-BD2+1),0)))</f>
        <v>#VALUE!</v>
      </c>
      <c r="BF3" s="1094"/>
      <c r="BG3" s="688" t="s">
        <v>183</v>
      </c>
      <c r="BH3" s="688" t="e">
        <f aca="false">IF(YEAR($E$2)=YEAR($E$3),IF(BG1=YEAR($E$2),$E$4,IF(YEAR($E$3)&gt;YEAR(BH2),(IF(YEAR($E$2)&lt;YEAR(BH2),(BH2-BG2+1),IF(YEAR($E$2)=YEAR(BH2),(BH2-$E$2+1),0))),IF(YEAR($E$3)=YEAR(BH2),($E$3-BG2+1),0))),IF(YEAR($E$3)&gt;YEAR(BH2),(IF(YEAR($E$2)&lt;YEAR(BH2),(BH2-BG2+1),IF(YEAR($E$2)=YEAR(BH2),(BH2-$E$2+1),0))),IF(YEAR($E$3)=YEAR(BH2),($E$3-BG2+1),0)))</f>
        <v>#VALUE!</v>
      </c>
      <c r="BI3" s="1094"/>
      <c r="BJ3" s="688" t="s">
        <v>183</v>
      </c>
      <c r="BK3" s="688" t="e">
        <f aca="false">IF(YEAR($E$2)=YEAR($E$3),IF(BJ1=YEAR($E$2),$E$4,IF(YEAR($E$3)&gt;YEAR(BK2),(IF(YEAR($E$2)&lt;YEAR(BK2),(BK2-BJ2+1),IF(YEAR($E$2)=YEAR(BK2),(BK2-$E$2+1),0))),IF(YEAR($E$3)=YEAR(BK2),($E$3-BJ2+1),0))),IF(YEAR($E$3)&gt;YEAR(BK2),(IF(YEAR($E$2)&lt;YEAR(BK2),(BK2-BJ2+1),IF(YEAR($E$2)=YEAR(BK2),(BK2-$E$2+1),0))),IF(YEAR($E$3)=YEAR(BK2),($E$3-BJ2+1),0)))</f>
        <v>#VALUE!</v>
      </c>
      <c r="BL3" s="1094"/>
      <c r="BM3" s="688" t="s">
        <v>183</v>
      </c>
      <c r="BN3" s="688" t="e">
        <f aca="false">IF(YEAR($E$2)=YEAR($E$3),IF(BM1=YEAR($E$2),$E$4,IF(YEAR($E$3)&gt;YEAR(BN2),(IF(YEAR($E$2)&lt;YEAR(BN2),(BN2-BM2+1),IF(YEAR($E$2)=YEAR(BN2),(BN2-$E$2+1),0))),IF(YEAR($E$3)=YEAR(BN2),($E$3-BM2+1),0))),IF(YEAR($E$3)&gt;YEAR(BN2),(IF(YEAR($E$2)&lt;YEAR(BN2),(BN2-BM2+1),IF(YEAR($E$2)=YEAR(BN2),(BN2-$E$2+1),0))),IF(YEAR($E$3)=YEAR(BN2),($E$3-BM2+1),0)))</f>
        <v>#VALUE!</v>
      </c>
      <c r="BO3" s="1094"/>
      <c r="BP3" s="688" t="s">
        <v>183</v>
      </c>
      <c r="BQ3" s="688" t="e">
        <f aca="false">IF(YEAR($E$2)=YEAR($E$3),IF(BP1=YEAR($E$2),$E$4,IF(YEAR($E$3)&gt;YEAR(BQ2),(IF(YEAR($E$2)&lt;YEAR(BQ2),(BQ2-BP2+1),IF(YEAR($E$2)=YEAR(BQ2),(BQ2-$E$2+1),0))),IF(YEAR($E$3)=YEAR(BQ2),($E$3-BP2+1),0))),IF(YEAR($E$3)&gt;YEAR(BQ2),(IF(YEAR($E$2)&lt;YEAR(BQ2),(BQ2-BP2+1),IF(YEAR($E$2)=YEAR(BQ2),(BQ2-$E$2+1),0))),IF(YEAR($E$3)=YEAR(BQ2),($E$3-BP2+1),0)))</f>
        <v>#VALUE!</v>
      </c>
      <c r="BR3" s="1094"/>
      <c r="BS3" s="688" t="s">
        <v>183</v>
      </c>
      <c r="BT3" s="688" t="e">
        <f aca="false">IF(YEAR($E$2)=YEAR($E$3),IF(BS1=YEAR($E$2),$E$4,IF(YEAR($E$3)&gt;YEAR(BT2),(IF(YEAR($E$2)&lt;YEAR(BT2),(BT2-BS2+1),IF(YEAR($E$2)=YEAR(BT2),(BT2-$E$2+1),0))),IF(YEAR($E$3)=YEAR(BT2),($E$3-BS2+1),0))),IF(YEAR($E$3)&gt;YEAR(BT2),(IF(YEAR($E$2)&lt;YEAR(BT2),(BT2-BS2+1),IF(YEAR($E$2)=YEAR(BT2),(BT2-$E$2+1),0))),IF(YEAR($E$3)=YEAR(BT2),($E$3-BS2+1),0)))</f>
        <v>#VALUE!</v>
      </c>
      <c r="BU3" s="1094"/>
      <c r="BV3" s="688" t="s">
        <v>183</v>
      </c>
      <c r="BW3" s="688" t="e">
        <f aca="false">IF(YEAR($E$2)=YEAR($E$3),IF(BV1=YEAR($E$2),$E$4,IF(YEAR($E$3)&gt;YEAR(BW2),(IF(YEAR($E$2)&lt;YEAR(BW2),(BW2-BV2+1),IF(YEAR($E$2)=YEAR(BW2),(BW2-$E$2+1),0))),IF(YEAR($E$3)=YEAR(BW2),($E$3-BV2+1),0))),IF(YEAR($E$3)&gt;YEAR(BW2),(IF(YEAR($E$2)&lt;YEAR(BW2),(BW2-BV2+1),IF(YEAR($E$2)=YEAR(BW2),(BW2-$E$2+1),0))),IF(YEAR($E$3)=YEAR(BW2),($E$3-BV2+1),0)))</f>
        <v>#VALUE!</v>
      </c>
      <c r="BX3" s="1094"/>
      <c r="BY3" s="688" t="s">
        <v>183</v>
      </c>
      <c r="BZ3" s="688" t="e">
        <f aca="false">IF(YEAR($E$2)=YEAR($E$3),IF(BY1=YEAR($E$2),$E$4,IF(YEAR($E$3)&gt;YEAR(BZ2),(IF(YEAR($E$2)&lt;YEAR(BZ2),(BZ2-BY2+1),IF(YEAR($E$2)=YEAR(BZ2),(BZ2-$E$2+1),0))),IF(YEAR($E$3)=YEAR(BZ2),($E$3-BY2+1),0))),IF(YEAR($E$3)&gt;YEAR(BZ2),(IF(YEAR($E$2)&lt;YEAR(BZ2),(BZ2-BY2+1),IF(YEAR($E$2)=YEAR(BZ2),(BZ2-$E$2+1),0))),IF(YEAR($E$3)=YEAR(BZ2),($E$3-BY2+1),0)))</f>
        <v>#VALUE!</v>
      </c>
      <c r="CA3" s="1094"/>
      <c r="CB3" s="688" t="s">
        <v>183</v>
      </c>
      <c r="CC3" s="688" t="e">
        <f aca="false">IF(YEAR($E$2)=YEAR($E$3),IF(CB1=YEAR($E$2),$E$4,IF(YEAR($E$3)&gt;YEAR(CC2),(IF(YEAR($E$2)&lt;YEAR(CC2),(CC2-CB2+1),IF(YEAR($E$2)=YEAR(CC2),(CC2-$E$2+1),0))),IF(YEAR($E$3)=YEAR(CC2),($E$3-CB2+1),0))),IF(YEAR($E$3)&gt;YEAR(CC2),(IF(YEAR($E$2)&lt;YEAR(CC2),(CC2-CB2+1),IF(YEAR($E$2)=YEAR(CC2),(CC2-$E$2+1),0))),IF(YEAR($E$3)=YEAR(CC2),($E$3-CB2+1),0)))</f>
        <v>#VALUE!</v>
      </c>
      <c r="CD3" s="1094"/>
      <c r="CE3" s="688" t="s">
        <v>183</v>
      </c>
      <c r="CF3" s="688" t="e">
        <f aca="false">IF(YEAR($E$2)=YEAR($E$3),IF(CE1=YEAR($E$2),$E$4,IF(YEAR($E$3)&gt;YEAR(CF2),(IF(YEAR($E$2)&lt;YEAR(CF2),(CF2-CE2+1),IF(YEAR($E$2)=YEAR(CF2),(CF2-$E$2+1),0))),IF(YEAR($E$3)=YEAR(CF2),($E$3-CE2+1),0))),IF(YEAR($E$3)&gt;YEAR(CF2),(IF(YEAR($E$2)&lt;YEAR(CF2),(CF2-CE2+1),IF(YEAR($E$2)=YEAR(CF2),(CF2-$E$2+1),0))),IF(YEAR($E$3)=YEAR(CF2),($E$3-CE2+1),0)))</f>
        <v>#VALUE!</v>
      </c>
      <c r="CG3" s="1094"/>
      <c r="CH3" s="688" t="s">
        <v>183</v>
      </c>
      <c r="CI3" s="688" t="e">
        <f aca="false">IF(YEAR($E$2)=YEAR($E$3),IF(CH1=YEAR($E$2),$E$4,IF(YEAR($E$3)&gt;YEAR(CI2),(IF(YEAR($E$2)&lt;YEAR(CI2),(CI2-CH2+1),IF(YEAR($E$2)=YEAR(CI2),(CI2-$E$2+1),0))),IF(YEAR($E$3)=YEAR(CI2),($E$3-CH2+1),0))),IF(YEAR($E$3)&gt;YEAR(CI2),(IF(YEAR($E$2)&lt;YEAR(CI2),(CI2-CH2+1),IF(YEAR($E$2)=YEAR(CI2),(CI2-$E$2+1),0))),IF(YEAR($E$3)=YEAR(CI2),($E$3-CH2+1),0)))</f>
        <v>#VALUE!</v>
      </c>
      <c r="CJ3" s="1094"/>
      <c r="CK3" s="688" t="s">
        <v>183</v>
      </c>
      <c r="CL3" s="688" t="e">
        <f aca="false">IF(YEAR($E$2)=YEAR($E$3),IF(CK1=YEAR($E$2),$E$4,IF(YEAR($E$3)&gt;YEAR(CL2),(IF(YEAR($E$2)&lt;YEAR(CL2),(CL2-CK2+1),IF(YEAR($E$2)=YEAR(CL2),(CL2-$E$2+1),0))),IF(YEAR($E$3)=YEAR(CL2),($E$3-CK2+1),0))),IF(YEAR($E$3)&gt;YEAR(CL2),(IF(YEAR($E$2)&lt;YEAR(CL2),(CL2-CK2+1),IF(YEAR($E$2)=YEAR(CL2),(CL2-$E$2+1),0))),IF(YEAR($E$3)=YEAR(CL2),($E$3-CK2+1),0)))</f>
        <v>#VALUE!</v>
      </c>
      <c r="CM3" s="1094"/>
      <c r="CN3" s="688" t="s">
        <v>183</v>
      </c>
      <c r="CO3" s="688" t="e">
        <f aca="false">IF(YEAR($E$2)=YEAR($E$3),IF(CN1=YEAR($E$2),$E$4,IF(YEAR($E$3)&gt;YEAR(CO2),(IF(YEAR($E$2)&lt;YEAR(CO2),(CO2-CN2+1),IF(YEAR($E$2)=YEAR(CO2),(CO2-$E$2+1),0))),IF(YEAR($E$3)=YEAR(CO2),($E$3-CN2+1),0))),IF(YEAR($E$3)&gt;YEAR(CO2),(IF(YEAR($E$2)&lt;YEAR(CO2),(CO2-CN2+1),IF(YEAR($E$2)=YEAR(CO2),(CO2-$E$2+1),0))),IF(YEAR($E$3)=YEAR(CO2),($E$3-CN2+1),0)))</f>
        <v>#VALUE!</v>
      </c>
      <c r="CP3" s="1094"/>
      <c r="CQ3" s="688" t="s">
        <v>183</v>
      </c>
      <c r="CR3" s="688" t="e">
        <f aca="false">IF(YEAR($E$2)=YEAR($E$3),IF(CQ1=YEAR($E$2),$E$4,IF(YEAR($E$3)&gt;YEAR(CR2),(IF(YEAR($E$2)&lt;YEAR(CR2),(CR2-CQ2+1),IF(YEAR($E$2)=YEAR(CR2),(CR2-$E$2+1),0))),IF(YEAR($E$3)=YEAR(CR2),($E$3-CQ2+1),0))),IF(YEAR($E$3)&gt;YEAR(CR2),(IF(YEAR($E$2)&lt;YEAR(CR2),(CR2-CQ2+1),IF(YEAR($E$2)=YEAR(CR2),(CR2-$E$2+1),0))),IF(YEAR($E$3)=YEAR(CR2),($E$3-CQ2+1),0)))</f>
        <v>#VALUE!</v>
      </c>
      <c r="CS3" s="1094"/>
      <c r="CT3" s="688" t="s">
        <v>183</v>
      </c>
      <c r="CU3" s="688" t="e">
        <f aca="false">IF(YEAR($E$2)=YEAR($E$3),IF(CT1=YEAR($E$2),$E$4,IF(YEAR($E$3)&gt;YEAR(CU2),(IF(YEAR($E$2)&lt;YEAR(CU2),(CU2-CT2+1),IF(YEAR($E$2)=YEAR(CU2),(CU2-$E$2+1),0))),IF(YEAR($E$3)=YEAR(CU2),($E$3-CT2+1),0))),IF(YEAR($E$3)&gt;YEAR(CU2),(IF(YEAR($E$2)&lt;YEAR(CU2),(CU2-CT2+1),IF(YEAR($E$2)=YEAR(CU2),(CU2-$E$2+1),0))),IF(YEAR($E$3)=YEAR(CU2),($E$3-CT2+1),0)))</f>
        <v>#VALUE!</v>
      </c>
      <c r="CV3" s="1094"/>
      <c r="CW3" s="688" t="s">
        <v>183</v>
      </c>
      <c r="CX3" s="688" t="e">
        <f aca="false">IF(YEAR($E$2)=YEAR($E$3),IF(CW1=YEAR($E$2),$E$4,IF(YEAR($E$3)&gt;YEAR(CX2),(IF(YEAR($E$2)&lt;YEAR(CX2),(CX2-CW2+1),IF(YEAR($E$2)=YEAR(CX2),(CX2-$E$2+1),0))),IF(YEAR($E$3)=YEAR(CX2),($E$3-CW2+1),0))),IF(YEAR($E$3)&gt;YEAR(CX2),(IF(YEAR($E$2)&lt;YEAR(CX2),(CX2-CW2+1),IF(YEAR($E$2)=YEAR(CX2),(CX2-$E$2+1),0))),IF(YEAR($E$3)=YEAR(CX2),($E$3-CW2+1),0)))</f>
        <v>#VALUE!</v>
      </c>
      <c r="CY3" s="1094"/>
      <c r="CZ3" s="688" t="s">
        <v>183</v>
      </c>
      <c r="DA3" s="688" t="e">
        <f aca="false">IF(YEAR($E$2)=YEAR($E$3),IF(CZ1=YEAR($E$2),$E$4,IF(YEAR($E$3)&gt;YEAR(DA2),(IF(YEAR($E$2)&lt;YEAR(DA2),(DA2-CZ2+1),IF(YEAR($E$2)=YEAR(DA2),(DA2-$E$2+1),0))),IF(YEAR($E$3)=YEAR(DA2),($E$3-CZ2+1),0))),IF(YEAR($E$3)&gt;YEAR(DA2),(IF(YEAR($E$2)&lt;YEAR(DA2),(DA2-CZ2+1),IF(YEAR($E$2)=YEAR(DA2),(DA2-$E$2+1),0))),IF(YEAR($E$3)=YEAR(DA2),($E$3-CZ2+1),0)))</f>
        <v>#VALUE!</v>
      </c>
      <c r="DB3" s="1094"/>
      <c r="DC3" s="688" t="s">
        <v>183</v>
      </c>
      <c r="DD3" s="688" t="e">
        <f aca="false">IF(YEAR($E$2)=YEAR($E$3),IF(DC1=YEAR($E$2),$E$4,IF(YEAR($E$3)&gt;YEAR(DD2),(IF(YEAR($E$2)&lt;YEAR(DD2),(DD2-DC2+1),IF(YEAR($E$2)=YEAR(DD2),(DD2-$E$2+1),0))),IF(YEAR($E$3)=YEAR(DD2),($E$3-DC2+1),0))),IF(YEAR($E$3)&gt;YEAR(DD2),(IF(YEAR($E$2)&lt;YEAR(DD2),(DD2-DC2+1),IF(YEAR($E$2)=YEAR(DD2),(DD2-$E$2+1),0))),IF(YEAR($E$3)=YEAR(DD2),($E$3-DC2+1),0)))</f>
        <v>#VALUE!</v>
      </c>
      <c r="DE3" s="1094"/>
    </row>
    <row r="4" customFormat="false" ht="12.75" hidden="false" customHeight="false" outlineLevel="0" collapsed="false">
      <c r="D4" s="688" t="s">
        <v>926</v>
      </c>
      <c r="E4" s="1095" t="n">
        <f aca="false">E3-E2+1</f>
        <v>487</v>
      </c>
      <c r="N4" s="1083"/>
      <c r="O4" s="699"/>
      <c r="P4" s="699"/>
      <c r="Q4" s="688" t="s">
        <v>1004</v>
      </c>
      <c r="R4" s="688" t="e">
        <f aca="false">R3+U3+X3+AA3+AD3+AG3+AJ3+AM3+DD3</f>
        <v>#VALUE!</v>
      </c>
      <c r="AO4" s="1090"/>
      <c r="AR4" s="1090"/>
      <c r="AU4" s="1090"/>
      <c r="AX4" s="1090"/>
      <c r="BA4" s="1090"/>
      <c r="BD4" s="1090"/>
      <c r="BG4" s="1090"/>
      <c r="BJ4" s="1090"/>
      <c r="BM4" s="1090"/>
      <c r="BP4" s="1090"/>
      <c r="BS4" s="1090"/>
      <c r="BV4" s="1090"/>
      <c r="BY4" s="1090"/>
      <c r="CB4" s="1090"/>
      <c r="CE4" s="1090"/>
      <c r="CH4" s="1090"/>
      <c r="CK4" s="1090"/>
      <c r="CN4" s="1090"/>
      <c r="CQ4" s="1090"/>
      <c r="CT4" s="1090"/>
      <c r="CW4" s="1090"/>
      <c r="CZ4" s="1090"/>
      <c r="DC4" s="1090"/>
    </row>
    <row r="5" customFormat="false" ht="12.75" hidden="false" customHeight="false" outlineLevel="0" collapsed="false">
      <c r="Q5" s="688" t="n">
        <v>1</v>
      </c>
      <c r="R5" s="688" t="n">
        <v>2</v>
      </c>
      <c r="T5" s="688" t="n">
        <v>1</v>
      </c>
      <c r="U5" s="688" t="n">
        <v>2</v>
      </c>
      <c r="W5" s="688" t="n">
        <v>1</v>
      </c>
      <c r="X5" s="688" t="n">
        <v>2</v>
      </c>
      <c r="Z5" s="688" t="n">
        <v>1</v>
      </c>
      <c r="AA5" s="688" t="n">
        <v>2</v>
      </c>
      <c r="AB5" s="688"/>
      <c r="AC5" s="688" t="n">
        <v>1</v>
      </c>
      <c r="AD5" s="688" t="n">
        <v>2</v>
      </c>
      <c r="AE5" s="688"/>
      <c r="AF5" s="688" t="n">
        <v>1</v>
      </c>
      <c r="AG5" s="688" t="n">
        <v>2</v>
      </c>
      <c r="AH5" s="688"/>
      <c r="AI5" s="688" t="n">
        <v>1</v>
      </c>
      <c r="AJ5" s="688" t="n">
        <v>2</v>
      </c>
      <c r="AK5" s="688"/>
      <c r="AL5" s="688" t="n">
        <v>1</v>
      </c>
      <c r="AM5" s="688" t="n">
        <v>2</v>
      </c>
      <c r="AN5" s="688"/>
      <c r="AO5" s="688" t="n">
        <v>1</v>
      </c>
      <c r="AP5" s="688" t="n">
        <v>2</v>
      </c>
      <c r="AQ5" s="688"/>
      <c r="AR5" s="688" t="n">
        <v>1</v>
      </c>
      <c r="AS5" s="688" t="n">
        <v>2</v>
      </c>
      <c r="AT5" s="688"/>
      <c r="AU5" s="688" t="n">
        <v>1</v>
      </c>
      <c r="AV5" s="688" t="n">
        <v>2</v>
      </c>
      <c r="AW5" s="688"/>
      <c r="AX5" s="688" t="n">
        <v>1</v>
      </c>
      <c r="AY5" s="688" t="n">
        <v>2</v>
      </c>
      <c r="AZ5" s="688"/>
      <c r="BA5" s="688" t="n">
        <v>1</v>
      </c>
      <c r="BB5" s="688" t="n">
        <v>2</v>
      </c>
      <c r="BC5" s="688"/>
      <c r="BD5" s="688" t="n">
        <v>1</v>
      </c>
      <c r="BE5" s="688" t="n">
        <v>2</v>
      </c>
      <c r="BF5" s="688"/>
      <c r="BG5" s="688" t="n">
        <v>1</v>
      </c>
      <c r="BH5" s="688" t="n">
        <v>2</v>
      </c>
      <c r="BI5" s="688"/>
      <c r="BJ5" s="688" t="n">
        <v>1</v>
      </c>
      <c r="BK5" s="688" t="n">
        <v>2</v>
      </c>
      <c r="BL5" s="688"/>
      <c r="BM5" s="688" t="n">
        <v>1</v>
      </c>
      <c r="BN5" s="688" t="n">
        <v>2</v>
      </c>
      <c r="BO5" s="688"/>
      <c r="BP5" s="688" t="n">
        <v>1</v>
      </c>
      <c r="BQ5" s="688" t="n">
        <v>2</v>
      </c>
      <c r="BR5" s="688"/>
      <c r="BS5" s="688" t="n">
        <v>1</v>
      </c>
      <c r="BT5" s="688" t="n">
        <v>2</v>
      </c>
      <c r="BU5" s="688"/>
      <c r="BV5" s="688" t="n">
        <v>1</v>
      </c>
      <c r="BW5" s="688" t="n">
        <v>2</v>
      </c>
      <c r="BX5" s="688"/>
      <c r="BY5" s="688" t="n">
        <v>1</v>
      </c>
      <c r="BZ5" s="688" t="n">
        <v>2</v>
      </c>
      <c r="CA5" s="688"/>
      <c r="CB5" s="688" t="n">
        <v>1</v>
      </c>
      <c r="CC5" s="688" t="n">
        <v>2</v>
      </c>
      <c r="CD5" s="688"/>
      <c r="CE5" s="688" t="n">
        <v>1</v>
      </c>
      <c r="CF5" s="688" t="n">
        <v>2</v>
      </c>
      <c r="CG5" s="688"/>
      <c r="CH5" s="688" t="n">
        <v>1</v>
      </c>
      <c r="CI5" s="688" t="n">
        <v>2</v>
      </c>
      <c r="CJ5" s="688"/>
      <c r="CK5" s="688" t="n">
        <v>1</v>
      </c>
      <c r="CL5" s="688" t="n">
        <v>2</v>
      </c>
      <c r="CM5" s="688"/>
      <c r="CN5" s="688" t="n">
        <v>1</v>
      </c>
      <c r="CO5" s="688" t="n">
        <v>2</v>
      </c>
      <c r="CP5" s="688"/>
      <c r="CQ5" s="688" t="n">
        <v>1</v>
      </c>
      <c r="CR5" s="688" t="n">
        <v>2</v>
      </c>
      <c r="CS5" s="688"/>
      <c r="CT5" s="688" t="n">
        <v>1</v>
      </c>
      <c r="CU5" s="688" t="n">
        <v>2</v>
      </c>
      <c r="CV5" s="688"/>
      <c r="CW5" s="688" t="n">
        <v>1</v>
      </c>
      <c r="CX5" s="688" t="n">
        <v>2</v>
      </c>
      <c r="CY5" s="688"/>
      <c r="CZ5" s="688" t="n">
        <v>1</v>
      </c>
      <c r="DA5" s="688" t="n">
        <v>2</v>
      </c>
      <c r="DB5" s="688"/>
      <c r="DC5" s="688" t="n">
        <v>1</v>
      </c>
      <c r="DD5" s="688" t="n">
        <v>2</v>
      </c>
      <c r="DE5" s="688"/>
    </row>
    <row r="6" customFormat="false" ht="24" hidden="false" customHeight="false" outlineLevel="0" collapsed="false">
      <c r="A6" s="691"/>
      <c r="B6" s="692"/>
      <c r="C6" s="692"/>
      <c r="D6" s="699"/>
      <c r="E6" s="1098"/>
      <c r="F6" s="722"/>
      <c r="H6" s="1099" t="s">
        <v>928</v>
      </c>
      <c r="I6" s="1099"/>
      <c r="K6" s="1099" t="str">
        <f aca="false">CONCATENATE("Cenová úroveň ",'Tabulka propočtu, verze 2021'!$B$3)</f>
        <v>Cenová úroveň 2023</v>
      </c>
      <c r="L6" s="1099"/>
      <c r="N6" s="1099" t="s">
        <v>929</v>
      </c>
      <c r="O6" s="1099"/>
      <c r="P6" s="0"/>
      <c r="Q6" s="1100" t="n">
        <v>2021</v>
      </c>
      <c r="R6" s="1100"/>
      <c r="S6" s="0"/>
      <c r="T6" s="1100" t="n">
        <f aca="false">Q6+1</f>
        <v>2022</v>
      </c>
      <c r="U6" s="1100"/>
      <c r="V6" s="0"/>
      <c r="W6" s="1100" t="n">
        <f aca="false">T6+1</f>
        <v>2023</v>
      </c>
      <c r="X6" s="1100"/>
      <c r="Y6" s="0"/>
      <c r="Z6" s="1100" t="n">
        <f aca="false">W6+1</f>
        <v>2024</v>
      </c>
      <c r="AA6" s="1100"/>
      <c r="AC6" s="1100" t="n">
        <f aca="false">Z6+1</f>
        <v>2025</v>
      </c>
      <c r="AD6" s="1100"/>
      <c r="AF6" s="1100" t="n">
        <f aca="false">AC6+1</f>
        <v>2026</v>
      </c>
      <c r="AG6" s="1100"/>
      <c r="AI6" s="1100" t="n">
        <f aca="false">AF6+1</f>
        <v>2027</v>
      </c>
      <c r="AJ6" s="1100"/>
      <c r="AL6" s="1100" t="n">
        <f aca="false">AI6+1</f>
        <v>2028</v>
      </c>
      <c r="AM6" s="1100"/>
      <c r="AO6" s="1100" t="n">
        <f aca="false">AL6+1</f>
        <v>2029</v>
      </c>
      <c r="AP6" s="1100"/>
      <c r="AR6" s="1100" t="n">
        <f aca="false">AO6+1</f>
        <v>2030</v>
      </c>
      <c r="AS6" s="1100"/>
      <c r="AU6" s="1100" t="n">
        <f aca="false">AR6+1</f>
        <v>2031</v>
      </c>
      <c r="AV6" s="1100"/>
      <c r="AX6" s="1100" t="n">
        <f aca="false">AU6+1</f>
        <v>2032</v>
      </c>
      <c r="AY6" s="1100"/>
      <c r="BA6" s="1100" t="n">
        <f aca="false">AX6+1</f>
        <v>2033</v>
      </c>
      <c r="BB6" s="1100"/>
      <c r="BD6" s="1100" t="n">
        <f aca="false">BA6+1</f>
        <v>2034</v>
      </c>
      <c r="BE6" s="1100"/>
      <c r="BG6" s="1100" t="n">
        <f aca="false">BD6+1</f>
        <v>2035</v>
      </c>
      <c r="BH6" s="1100"/>
      <c r="BJ6" s="1100" t="n">
        <f aca="false">BG6+1</f>
        <v>2036</v>
      </c>
      <c r="BK6" s="1100"/>
      <c r="BM6" s="1100" t="n">
        <f aca="false">BJ6+1</f>
        <v>2037</v>
      </c>
      <c r="BN6" s="1100"/>
      <c r="BP6" s="1100" t="n">
        <f aca="false">BM6+1</f>
        <v>2038</v>
      </c>
      <c r="BQ6" s="1100"/>
      <c r="BS6" s="1100" t="n">
        <f aca="false">BP6+1</f>
        <v>2039</v>
      </c>
      <c r="BT6" s="1100"/>
      <c r="BV6" s="1100" t="n">
        <f aca="false">BS6+1</f>
        <v>2040</v>
      </c>
      <c r="BW6" s="1100"/>
      <c r="BY6" s="1100" t="n">
        <f aca="false">BV6+1</f>
        <v>2041</v>
      </c>
      <c r="BZ6" s="1100"/>
      <c r="CB6" s="1100" t="n">
        <f aca="false">BY6+1</f>
        <v>2042</v>
      </c>
      <c r="CC6" s="1100"/>
      <c r="CE6" s="1100" t="n">
        <f aca="false">CB6+1</f>
        <v>2043</v>
      </c>
      <c r="CF6" s="1100"/>
      <c r="CH6" s="1100" t="n">
        <f aca="false">CE6+1</f>
        <v>2044</v>
      </c>
      <c r="CI6" s="1100"/>
      <c r="CK6" s="1100" t="n">
        <f aca="false">CH6+1</f>
        <v>2045</v>
      </c>
      <c r="CL6" s="1100"/>
      <c r="CN6" s="1100" t="n">
        <f aca="false">CK6+1</f>
        <v>2046</v>
      </c>
      <c r="CO6" s="1100"/>
      <c r="CQ6" s="1100" t="n">
        <f aca="false">CN6+1</f>
        <v>2047</v>
      </c>
      <c r="CR6" s="1100"/>
      <c r="CT6" s="1100" t="n">
        <f aca="false">CQ6+1</f>
        <v>2048</v>
      </c>
      <c r="CU6" s="1100"/>
      <c r="CW6" s="1100" t="n">
        <f aca="false">CT6+1</f>
        <v>2049</v>
      </c>
      <c r="CX6" s="1100"/>
      <c r="CZ6" s="1100" t="n">
        <f aca="false">CW6+1</f>
        <v>2050</v>
      </c>
      <c r="DA6" s="1100"/>
      <c r="DC6" s="1100" t="n">
        <f aca="false">CZ6+1</f>
        <v>2051</v>
      </c>
      <c r="DD6" s="1100"/>
    </row>
    <row r="7" customFormat="false" ht="31.5" hidden="false" customHeight="false" outlineLevel="0" collapsed="false">
      <c r="A7" s="700" t="s">
        <v>390</v>
      </c>
      <c r="B7" s="701" t="s">
        <v>124</v>
      </c>
      <c r="C7" s="702" t="s">
        <v>391</v>
      </c>
      <c r="D7" s="702"/>
      <c r="E7" s="703"/>
      <c r="F7" s="704" t="s">
        <v>392</v>
      </c>
      <c r="H7" s="710" t="s">
        <v>395</v>
      </c>
      <c r="I7" s="710" t="s">
        <v>396</v>
      </c>
      <c r="K7" s="710" t="s">
        <v>395</v>
      </c>
      <c r="L7" s="710" t="s">
        <v>396</v>
      </c>
      <c r="N7" s="710" t="s">
        <v>395</v>
      </c>
      <c r="O7" s="710" t="s">
        <v>396</v>
      </c>
      <c r="P7" s="0"/>
      <c r="Q7" s="710" t="s">
        <v>395</v>
      </c>
      <c r="R7" s="710" t="s">
        <v>396</v>
      </c>
      <c r="S7" s="0"/>
      <c r="T7" s="710" t="s">
        <v>395</v>
      </c>
      <c r="U7" s="710" t="s">
        <v>396</v>
      </c>
      <c r="W7" s="710" t="s">
        <v>395</v>
      </c>
      <c r="X7" s="710" t="s">
        <v>396</v>
      </c>
      <c r="Z7" s="710" t="s">
        <v>395</v>
      </c>
      <c r="AA7" s="710" t="s">
        <v>396</v>
      </c>
      <c r="AB7" s="688"/>
      <c r="AC7" s="710" t="s">
        <v>395</v>
      </c>
      <c r="AD7" s="710" t="s">
        <v>396</v>
      </c>
      <c r="AE7" s="688"/>
      <c r="AF7" s="710" t="s">
        <v>395</v>
      </c>
      <c r="AG7" s="710" t="s">
        <v>396</v>
      </c>
      <c r="AH7" s="688"/>
      <c r="AI7" s="710" t="s">
        <v>395</v>
      </c>
      <c r="AJ7" s="710" t="s">
        <v>396</v>
      </c>
      <c r="AK7" s="688"/>
      <c r="AL7" s="710" t="s">
        <v>395</v>
      </c>
      <c r="AM7" s="710" t="s">
        <v>396</v>
      </c>
      <c r="AN7" s="688"/>
      <c r="AO7" s="710" t="s">
        <v>395</v>
      </c>
      <c r="AP7" s="710" t="s">
        <v>396</v>
      </c>
      <c r="AQ7" s="688"/>
      <c r="AR7" s="710" t="s">
        <v>395</v>
      </c>
      <c r="AS7" s="710" t="s">
        <v>396</v>
      </c>
      <c r="AT7" s="688"/>
      <c r="AU7" s="710" t="s">
        <v>395</v>
      </c>
      <c r="AV7" s="710" t="s">
        <v>396</v>
      </c>
      <c r="AW7" s="688"/>
      <c r="AX7" s="710" t="s">
        <v>395</v>
      </c>
      <c r="AY7" s="710" t="s">
        <v>396</v>
      </c>
      <c r="AZ7" s="688"/>
      <c r="BA7" s="710" t="s">
        <v>395</v>
      </c>
      <c r="BB7" s="710" t="s">
        <v>396</v>
      </c>
      <c r="BC7" s="688"/>
      <c r="BD7" s="710" t="s">
        <v>395</v>
      </c>
      <c r="BE7" s="710" t="s">
        <v>396</v>
      </c>
      <c r="BF7" s="688"/>
      <c r="BG7" s="710" t="s">
        <v>395</v>
      </c>
      <c r="BH7" s="710" t="s">
        <v>396</v>
      </c>
      <c r="BI7" s="688"/>
      <c r="BJ7" s="710" t="s">
        <v>395</v>
      </c>
      <c r="BK7" s="710" t="s">
        <v>396</v>
      </c>
      <c r="BL7" s="688"/>
      <c r="BM7" s="710" t="s">
        <v>395</v>
      </c>
      <c r="BN7" s="710" t="s">
        <v>396</v>
      </c>
      <c r="BO7" s="688"/>
      <c r="BP7" s="710" t="s">
        <v>395</v>
      </c>
      <c r="BQ7" s="710" t="s">
        <v>396</v>
      </c>
      <c r="BR7" s="688"/>
      <c r="BS7" s="710" t="s">
        <v>395</v>
      </c>
      <c r="BT7" s="710" t="s">
        <v>396</v>
      </c>
      <c r="BU7" s="688"/>
      <c r="BV7" s="710" t="s">
        <v>395</v>
      </c>
      <c r="BW7" s="710" t="s">
        <v>396</v>
      </c>
      <c r="BX7" s="688"/>
      <c r="BY7" s="710" t="s">
        <v>395</v>
      </c>
      <c r="BZ7" s="710" t="s">
        <v>396</v>
      </c>
      <c r="CA7" s="688"/>
      <c r="CB7" s="710" t="s">
        <v>395</v>
      </c>
      <c r="CC7" s="710" t="s">
        <v>396</v>
      </c>
      <c r="CD7" s="688"/>
      <c r="CE7" s="710" t="s">
        <v>395</v>
      </c>
      <c r="CF7" s="710" t="s">
        <v>396</v>
      </c>
      <c r="CG7" s="688"/>
      <c r="CH7" s="710" t="s">
        <v>395</v>
      </c>
      <c r="CI7" s="710" t="s">
        <v>396</v>
      </c>
      <c r="CJ7" s="688"/>
      <c r="CK7" s="710" t="s">
        <v>395</v>
      </c>
      <c r="CL7" s="710" t="s">
        <v>396</v>
      </c>
      <c r="CM7" s="688"/>
      <c r="CN7" s="710" t="s">
        <v>395</v>
      </c>
      <c r="CO7" s="710" t="s">
        <v>396</v>
      </c>
      <c r="CP7" s="688"/>
      <c r="CQ7" s="710" t="s">
        <v>395</v>
      </c>
      <c r="CR7" s="710" t="s">
        <v>396</v>
      </c>
      <c r="CS7" s="688"/>
      <c r="CT7" s="710" t="s">
        <v>395</v>
      </c>
      <c r="CU7" s="710" t="s">
        <v>396</v>
      </c>
      <c r="CV7" s="688"/>
      <c r="CW7" s="710" t="s">
        <v>395</v>
      </c>
      <c r="CX7" s="710" t="s">
        <v>396</v>
      </c>
      <c r="CY7" s="688"/>
      <c r="CZ7" s="710" t="s">
        <v>395</v>
      </c>
      <c r="DA7" s="710" t="s">
        <v>396</v>
      </c>
      <c r="DB7" s="688"/>
      <c r="DC7" s="710" t="s">
        <v>395</v>
      </c>
      <c r="DD7" s="710" t="s">
        <v>396</v>
      </c>
      <c r="DE7" s="688"/>
    </row>
    <row r="8" customFormat="false" ht="41.25" hidden="false" customHeight="true" outlineLevel="0" collapsed="false">
      <c r="A8" s="711"/>
      <c r="B8" s="1101" t="str">
        <f aca="false">CONCATENATE('VZOR 81'!M3,"-",YEAR('VZOR 80'!M16))</f>
        <v>2022-2028</v>
      </c>
      <c r="C8" s="1102" t="str">
        <f aca="false">'Tabulka propočtu, verze 2021'!C3:D3</f>
        <v>Zřízení ŽST Česká Metuje</v>
      </c>
      <c r="D8" s="1102"/>
      <c r="E8" s="714"/>
      <c r="F8" s="715" t="s">
        <v>399</v>
      </c>
      <c r="H8" s="723" t="s">
        <v>405</v>
      </c>
      <c r="I8" s="723" t="s">
        <v>405</v>
      </c>
      <c r="J8" s="699"/>
      <c r="K8" s="723" t="s">
        <v>405</v>
      </c>
      <c r="L8" s="723" t="s">
        <v>405</v>
      </c>
      <c r="N8" s="723" t="s">
        <v>405</v>
      </c>
      <c r="O8" s="723" t="s">
        <v>405</v>
      </c>
      <c r="P8" s="0"/>
      <c r="Q8" s="723" t="s">
        <v>405</v>
      </c>
      <c r="R8" s="723" t="s">
        <v>405</v>
      </c>
      <c r="S8" s="0"/>
      <c r="T8" s="723" t="s">
        <v>405</v>
      </c>
      <c r="U8" s="723" t="s">
        <v>405</v>
      </c>
      <c r="V8" s="699"/>
      <c r="W8" s="723" t="s">
        <v>405</v>
      </c>
      <c r="X8" s="723" t="s">
        <v>405</v>
      </c>
      <c r="Y8" s="699"/>
      <c r="Z8" s="723" t="s">
        <v>405</v>
      </c>
      <c r="AA8" s="723" t="s">
        <v>405</v>
      </c>
      <c r="AB8" s="699"/>
      <c r="AC8" s="723" t="s">
        <v>405</v>
      </c>
      <c r="AD8" s="723" t="s">
        <v>405</v>
      </c>
      <c r="AE8" s="699"/>
      <c r="AF8" s="723" t="s">
        <v>405</v>
      </c>
      <c r="AG8" s="723" t="s">
        <v>405</v>
      </c>
      <c r="AH8" s="699"/>
      <c r="AI8" s="723" t="s">
        <v>405</v>
      </c>
      <c r="AJ8" s="723" t="s">
        <v>405</v>
      </c>
      <c r="AK8" s="699"/>
      <c r="AL8" s="723" t="s">
        <v>405</v>
      </c>
      <c r="AM8" s="723" t="s">
        <v>405</v>
      </c>
      <c r="AN8" s="699"/>
      <c r="AO8" s="723" t="s">
        <v>405</v>
      </c>
      <c r="AP8" s="723" t="s">
        <v>405</v>
      </c>
      <c r="AQ8" s="699"/>
      <c r="AR8" s="723" t="s">
        <v>405</v>
      </c>
      <c r="AS8" s="723" t="s">
        <v>405</v>
      </c>
      <c r="AT8" s="699"/>
      <c r="AU8" s="723" t="s">
        <v>405</v>
      </c>
      <c r="AV8" s="723" t="s">
        <v>405</v>
      </c>
      <c r="AW8" s="699"/>
      <c r="AX8" s="723" t="s">
        <v>405</v>
      </c>
      <c r="AY8" s="723" t="s">
        <v>405</v>
      </c>
      <c r="AZ8" s="699"/>
      <c r="BA8" s="723" t="s">
        <v>405</v>
      </c>
      <c r="BB8" s="723" t="s">
        <v>405</v>
      </c>
      <c r="BC8" s="699"/>
      <c r="BD8" s="723" t="s">
        <v>405</v>
      </c>
      <c r="BE8" s="723" t="s">
        <v>405</v>
      </c>
      <c r="BF8" s="699"/>
      <c r="BG8" s="723" t="s">
        <v>405</v>
      </c>
      <c r="BH8" s="723" t="s">
        <v>405</v>
      </c>
      <c r="BI8" s="699"/>
      <c r="BJ8" s="723" t="s">
        <v>405</v>
      </c>
      <c r="BK8" s="723" t="s">
        <v>405</v>
      </c>
      <c r="BL8" s="699"/>
      <c r="BM8" s="723" t="s">
        <v>405</v>
      </c>
      <c r="BN8" s="723" t="s">
        <v>405</v>
      </c>
      <c r="BO8" s="699"/>
      <c r="BP8" s="723" t="s">
        <v>405</v>
      </c>
      <c r="BQ8" s="723" t="s">
        <v>405</v>
      </c>
      <c r="BR8" s="699"/>
      <c r="BS8" s="723" t="s">
        <v>405</v>
      </c>
      <c r="BT8" s="723" t="s">
        <v>405</v>
      </c>
      <c r="BU8" s="699"/>
      <c r="BV8" s="723" t="s">
        <v>405</v>
      </c>
      <c r="BW8" s="723" t="s">
        <v>405</v>
      </c>
      <c r="BX8" s="699"/>
      <c r="BY8" s="723" t="s">
        <v>405</v>
      </c>
      <c r="BZ8" s="723" t="s">
        <v>405</v>
      </c>
      <c r="CA8" s="699"/>
      <c r="CB8" s="723" t="s">
        <v>405</v>
      </c>
      <c r="CC8" s="723" t="s">
        <v>405</v>
      </c>
      <c r="CD8" s="699"/>
      <c r="CE8" s="723" t="s">
        <v>405</v>
      </c>
      <c r="CF8" s="723" t="s">
        <v>405</v>
      </c>
      <c r="CG8" s="699"/>
      <c r="CH8" s="723" t="s">
        <v>405</v>
      </c>
      <c r="CI8" s="723" t="s">
        <v>405</v>
      </c>
      <c r="CJ8" s="699"/>
      <c r="CK8" s="723" t="s">
        <v>405</v>
      </c>
      <c r="CL8" s="723" t="s">
        <v>405</v>
      </c>
      <c r="CM8" s="699"/>
      <c r="CN8" s="723" t="s">
        <v>405</v>
      </c>
      <c r="CO8" s="723" t="s">
        <v>405</v>
      </c>
      <c r="CP8" s="699"/>
      <c r="CQ8" s="723" t="s">
        <v>405</v>
      </c>
      <c r="CR8" s="723" t="s">
        <v>405</v>
      </c>
      <c r="CS8" s="699"/>
      <c r="CT8" s="723" t="s">
        <v>405</v>
      </c>
      <c r="CU8" s="723" t="s">
        <v>405</v>
      </c>
      <c r="CV8" s="699"/>
      <c r="CW8" s="723" t="s">
        <v>405</v>
      </c>
      <c r="CX8" s="723" t="s">
        <v>405</v>
      </c>
      <c r="CY8" s="699"/>
      <c r="CZ8" s="723" t="s">
        <v>405</v>
      </c>
      <c r="DA8" s="723" t="s">
        <v>405</v>
      </c>
      <c r="DB8" s="699"/>
      <c r="DC8" s="723" t="s">
        <v>405</v>
      </c>
      <c r="DD8" s="723" t="s">
        <v>405</v>
      </c>
      <c r="DE8" s="699"/>
    </row>
    <row r="9" customFormat="false" ht="12.75" hidden="false" customHeight="false" outlineLevel="0" collapsed="false">
      <c r="A9" s="724" t="s">
        <v>134</v>
      </c>
      <c r="B9" s="725" t="s">
        <v>406</v>
      </c>
      <c r="C9" s="726" t="s">
        <v>407</v>
      </c>
      <c r="D9" s="727"/>
      <c r="E9" s="714"/>
      <c r="F9" s="728" t="s">
        <v>408</v>
      </c>
      <c r="H9" s="737" t="n">
        <f aca="false">'Tabulka propočtu, verze 2021'!$EP8</f>
        <v>0</v>
      </c>
      <c r="I9" s="737" t="n">
        <f aca="false">'Tabulka propočtu, verze 2021'!$ER8</f>
        <v>0</v>
      </c>
      <c r="K9" s="737" t="n">
        <f aca="false">'Tabulka propočtu, verze 2021'!$EP8</f>
        <v>0</v>
      </c>
      <c r="L9" s="737" t="n">
        <f aca="false">'Tabulka propočtu, verze 2021'!$ER8</f>
        <v>0</v>
      </c>
      <c r="N9" s="737"/>
      <c r="O9" s="737"/>
      <c r="P9" s="0"/>
      <c r="Q9" s="737"/>
      <c r="R9" s="737"/>
      <c r="S9" s="0"/>
      <c r="T9" s="737"/>
      <c r="U9" s="737"/>
      <c r="W9" s="737"/>
      <c r="X9" s="737"/>
      <c r="Z9" s="737"/>
      <c r="AA9" s="737"/>
      <c r="AB9" s="688"/>
      <c r="AC9" s="737"/>
      <c r="AD9" s="737"/>
      <c r="AE9" s="688"/>
      <c r="AF9" s="737"/>
      <c r="AG9" s="737"/>
      <c r="AH9" s="688"/>
      <c r="AI9" s="737"/>
      <c r="AJ9" s="737"/>
      <c r="AK9" s="688"/>
      <c r="AL9" s="737"/>
      <c r="AM9" s="737"/>
      <c r="AN9" s="688"/>
      <c r="AO9" s="737"/>
      <c r="AP9" s="737"/>
      <c r="AQ9" s="688"/>
      <c r="AR9" s="737"/>
      <c r="AS9" s="737"/>
      <c r="AT9" s="688"/>
      <c r="AU9" s="737"/>
      <c r="AV9" s="737"/>
      <c r="AW9" s="688"/>
      <c r="AX9" s="737"/>
      <c r="AY9" s="737"/>
      <c r="AZ9" s="688"/>
      <c r="BA9" s="737"/>
      <c r="BB9" s="737"/>
      <c r="BC9" s="688"/>
      <c r="BD9" s="737"/>
      <c r="BE9" s="737"/>
      <c r="BF9" s="688"/>
      <c r="BG9" s="737"/>
      <c r="BH9" s="737"/>
      <c r="BI9" s="688"/>
      <c r="BJ9" s="737"/>
      <c r="BK9" s="737"/>
      <c r="BL9" s="688"/>
      <c r="BM9" s="737"/>
      <c r="BN9" s="737"/>
      <c r="BO9" s="688"/>
      <c r="BP9" s="737"/>
      <c r="BQ9" s="737"/>
      <c r="BR9" s="688"/>
      <c r="BS9" s="737"/>
      <c r="BT9" s="737"/>
      <c r="BU9" s="688"/>
      <c r="BV9" s="737"/>
      <c r="BW9" s="737"/>
      <c r="BX9" s="688"/>
      <c r="BY9" s="737"/>
      <c r="BZ9" s="737"/>
      <c r="CA9" s="688"/>
      <c r="CB9" s="737"/>
      <c r="CC9" s="737"/>
      <c r="CD9" s="688"/>
      <c r="CE9" s="737"/>
      <c r="CF9" s="737"/>
      <c r="CG9" s="688"/>
      <c r="CH9" s="737"/>
      <c r="CI9" s="737"/>
      <c r="CJ9" s="688"/>
      <c r="CK9" s="737"/>
      <c r="CL9" s="737"/>
      <c r="CM9" s="688"/>
      <c r="CN9" s="737"/>
      <c r="CO9" s="737"/>
      <c r="CP9" s="688"/>
      <c r="CQ9" s="737"/>
      <c r="CR9" s="737"/>
      <c r="CS9" s="688"/>
      <c r="CT9" s="737"/>
      <c r="CU9" s="737"/>
      <c r="CV9" s="688"/>
      <c r="CW9" s="737"/>
      <c r="CX9" s="737"/>
      <c r="CY9" s="688"/>
      <c r="CZ9" s="737"/>
      <c r="DA9" s="737"/>
      <c r="DB9" s="688"/>
      <c r="DC9" s="737"/>
      <c r="DD9" s="737"/>
      <c r="DE9" s="688"/>
    </row>
    <row r="10" customFormat="false" ht="13.5" hidden="false" customHeight="false" outlineLevel="0" collapsed="false">
      <c r="A10" s="1103" t="str">
        <f aca="false">'Tabulka propočtu, verze 2021'!A5</f>
        <v>Ing. Martin Zbořil</v>
      </c>
      <c r="B10" s="739" t="n">
        <f aca="false">'Tabulka propočtu, verze 2021'!B5</f>
        <v>45103</v>
      </c>
      <c r="C10" s="740"/>
      <c r="D10" s="741"/>
      <c r="E10" s="742"/>
      <c r="F10" s="743" t="s">
        <v>412</v>
      </c>
      <c r="H10" s="737" t="n">
        <f aca="false">'Tabulka propočtu, verze 2021'!$EP9</f>
        <v>0</v>
      </c>
      <c r="I10" s="753" t="n">
        <f aca="false">'Tabulka propočtu, verze 2021'!$ER9</f>
        <v>0</v>
      </c>
      <c r="K10" s="737" t="n">
        <f aca="false">'Tabulka propočtu, verze 2021'!$EP9</f>
        <v>0</v>
      </c>
      <c r="L10" s="753" t="n">
        <f aca="false">'Tabulka propočtu, verze 2021'!$ER9</f>
        <v>0</v>
      </c>
      <c r="N10" s="753"/>
      <c r="O10" s="753"/>
      <c r="P10" s="0"/>
      <c r="Q10" s="753"/>
      <c r="R10" s="753"/>
      <c r="S10" s="0"/>
      <c r="T10" s="753"/>
      <c r="U10" s="753"/>
      <c r="W10" s="753"/>
      <c r="X10" s="753"/>
      <c r="Z10" s="753"/>
      <c r="AA10" s="753"/>
      <c r="AB10" s="688"/>
      <c r="AC10" s="753"/>
      <c r="AD10" s="753"/>
      <c r="AE10" s="688"/>
      <c r="AF10" s="753"/>
      <c r="AG10" s="753"/>
      <c r="AH10" s="688"/>
      <c r="AI10" s="753"/>
      <c r="AJ10" s="753"/>
      <c r="AK10" s="688"/>
      <c r="AL10" s="753"/>
      <c r="AM10" s="753"/>
      <c r="AN10" s="688"/>
      <c r="AO10" s="753"/>
      <c r="AP10" s="753"/>
      <c r="AQ10" s="688"/>
      <c r="AR10" s="753"/>
      <c r="AS10" s="753"/>
      <c r="AT10" s="688"/>
      <c r="AU10" s="753"/>
      <c r="AV10" s="753"/>
      <c r="AW10" s="688"/>
      <c r="AX10" s="753"/>
      <c r="AY10" s="753"/>
      <c r="AZ10" s="688"/>
      <c r="BA10" s="753"/>
      <c r="BB10" s="753"/>
      <c r="BC10" s="688"/>
      <c r="BD10" s="753"/>
      <c r="BE10" s="753"/>
      <c r="BF10" s="688"/>
      <c r="BG10" s="753"/>
      <c r="BH10" s="753"/>
      <c r="BI10" s="688"/>
      <c r="BJ10" s="753"/>
      <c r="BK10" s="753"/>
      <c r="BL10" s="688"/>
      <c r="BM10" s="753"/>
      <c r="BN10" s="753"/>
      <c r="BO10" s="688"/>
      <c r="BP10" s="753"/>
      <c r="BQ10" s="753"/>
      <c r="BR10" s="688"/>
      <c r="BS10" s="753"/>
      <c r="BT10" s="753"/>
      <c r="BU10" s="688"/>
      <c r="BV10" s="753"/>
      <c r="BW10" s="753"/>
      <c r="BX10" s="688"/>
      <c r="BY10" s="753"/>
      <c r="BZ10" s="753"/>
      <c r="CA10" s="688"/>
      <c r="CB10" s="753"/>
      <c r="CC10" s="753"/>
      <c r="CD10" s="688"/>
      <c r="CE10" s="753"/>
      <c r="CF10" s="753"/>
      <c r="CG10" s="688"/>
      <c r="CH10" s="753"/>
      <c r="CI10" s="753"/>
      <c r="CJ10" s="688"/>
      <c r="CK10" s="753"/>
      <c r="CL10" s="753"/>
      <c r="CM10" s="688"/>
      <c r="CN10" s="753"/>
      <c r="CO10" s="753"/>
      <c r="CP10" s="688"/>
      <c r="CQ10" s="753"/>
      <c r="CR10" s="753"/>
      <c r="CS10" s="688"/>
      <c r="CT10" s="753"/>
      <c r="CU10" s="753"/>
      <c r="CV10" s="688"/>
      <c r="CW10" s="753"/>
      <c r="CX10" s="753"/>
      <c r="CY10" s="688"/>
      <c r="CZ10" s="753"/>
      <c r="DA10" s="753"/>
      <c r="DB10" s="688"/>
      <c r="DC10" s="753"/>
      <c r="DD10" s="753"/>
      <c r="DE10" s="688"/>
    </row>
    <row r="11" customFormat="false" ht="13.5" hidden="false" customHeight="false" outlineLevel="0" collapsed="false">
      <c r="A11" s="754" t="s">
        <v>414</v>
      </c>
      <c r="B11" s="755" t="s">
        <v>415</v>
      </c>
      <c r="C11" s="756" t="s">
        <v>416</v>
      </c>
      <c r="D11" s="757" t="s">
        <v>417</v>
      </c>
      <c r="E11" s="756" t="s">
        <v>418</v>
      </c>
      <c r="F11" s="1104" t="s">
        <v>930</v>
      </c>
      <c r="H11" s="768" t="n">
        <f aca="false">'Tabulka propočtu, verze 2021'!$EP10</f>
        <v>0</v>
      </c>
      <c r="I11" s="768" t="n">
        <f aca="false">'Tabulka propočtu, verze 2021'!$ER10</f>
        <v>0</v>
      </c>
      <c r="K11" s="768" t="n">
        <f aca="false">'Tabulka propočtu, verze 2021'!$EP10</f>
        <v>0</v>
      </c>
      <c r="L11" s="768" t="n">
        <f aca="false">'Tabulka propočtu, verze 2021'!$ER10</f>
        <v>0</v>
      </c>
      <c r="N11" s="768"/>
      <c r="O11" s="768"/>
      <c r="P11" s="0"/>
      <c r="Q11" s="768"/>
      <c r="R11" s="768"/>
      <c r="S11" s="0"/>
      <c r="T11" s="768"/>
      <c r="U11" s="768"/>
      <c r="W11" s="768"/>
      <c r="X11" s="768"/>
      <c r="Z11" s="768"/>
      <c r="AA11" s="768"/>
      <c r="AB11" s="688"/>
      <c r="AC11" s="768"/>
      <c r="AD11" s="768"/>
      <c r="AE11" s="688"/>
      <c r="AF11" s="768"/>
      <c r="AG11" s="768"/>
      <c r="AH11" s="688"/>
      <c r="AI11" s="768"/>
      <c r="AJ11" s="768"/>
      <c r="AK11" s="688"/>
      <c r="AL11" s="768"/>
      <c r="AM11" s="768"/>
      <c r="AN11" s="688"/>
      <c r="AO11" s="768"/>
      <c r="AP11" s="768"/>
      <c r="AQ11" s="688"/>
      <c r="AR11" s="768"/>
      <c r="AS11" s="768"/>
      <c r="AT11" s="688"/>
      <c r="AU11" s="768"/>
      <c r="AV11" s="768"/>
      <c r="AW11" s="688"/>
      <c r="AX11" s="768"/>
      <c r="AY11" s="768"/>
      <c r="AZ11" s="688"/>
      <c r="BA11" s="768"/>
      <c r="BB11" s="768"/>
      <c r="BC11" s="688"/>
      <c r="BD11" s="768"/>
      <c r="BE11" s="768"/>
      <c r="BF11" s="688"/>
      <c r="BG11" s="768"/>
      <c r="BH11" s="768"/>
      <c r="BI11" s="688"/>
      <c r="BJ11" s="768"/>
      <c r="BK11" s="768"/>
      <c r="BL11" s="688"/>
      <c r="BM11" s="768"/>
      <c r="BN11" s="768"/>
      <c r="BO11" s="688"/>
      <c r="BP11" s="768"/>
      <c r="BQ11" s="768"/>
      <c r="BR11" s="688"/>
      <c r="BS11" s="768"/>
      <c r="BT11" s="768"/>
      <c r="BU11" s="688"/>
      <c r="BV11" s="768"/>
      <c r="BW11" s="768"/>
      <c r="BX11" s="688"/>
      <c r="BY11" s="768"/>
      <c r="BZ11" s="768"/>
      <c r="CA11" s="688"/>
      <c r="CB11" s="768"/>
      <c r="CC11" s="768"/>
      <c r="CD11" s="688"/>
      <c r="CE11" s="768"/>
      <c r="CF11" s="768"/>
      <c r="CG11" s="688"/>
      <c r="CH11" s="768"/>
      <c r="CI11" s="768"/>
      <c r="CJ11" s="688"/>
      <c r="CK11" s="768"/>
      <c r="CL11" s="768"/>
      <c r="CM11" s="688"/>
      <c r="CN11" s="768"/>
      <c r="CO11" s="768"/>
      <c r="CP11" s="688"/>
      <c r="CQ11" s="768"/>
      <c r="CR11" s="768"/>
      <c r="CS11" s="688"/>
      <c r="CT11" s="768"/>
      <c r="CU11" s="768"/>
      <c r="CV11" s="688"/>
      <c r="CW11" s="768"/>
      <c r="CX11" s="768"/>
      <c r="CY11" s="688"/>
      <c r="CZ11" s="768"/>
      <c r="DA11" s="768"/>
      <c r="DB11" s="688"/>
      <c r="DC11" s="768"/>
      <c r="DD11" s="768"/>
      <c r="DE11" s="688"/>
    </row>
    <row r="12" customFormat="false" ht="12.75" hidden="false" customHeight="true" outlineLevel="0" collapsed="false">
      <c r="A12" s="769" t="s">
        <v>382</v>
      </c>
      <c r="B12" s="770" t="s">
        <v>430</v>
      </c>
      <c r="C12" s="771" t="str">
        <f aca="false">'Tabulka propočtu, verze 2021'!C7</f>
        <v>A01</v>
      </c>
      <c r="D12" s="772" t="str">
        <f aca="false">'Tabulka propočtu, verze 2021'!D7</f>
        <v>SZZ do 9 ks výhybkových jednotek</v>
      </c>
      <c r="E12" s="771" t="str">
        <f aca="false">'Tabulka propočtu, verze 2021'!E7</f>
        <v>v.j.</v>
      </c>
      <c r="F12" s="773" t="n">
        <f aca="false">'Tabulka propočtu, verze 2021'!G7</f>
        <v>7.63588041071062</v>
      </c>
      <c r="H12" s="784" t="n">
        <f aca="false">'Tabulka propočtu, verze 2021'!$CQ7</f>
        <v>30.543522</v>
      </c>
      <c r="I12" s="784" t="n">
        <f aca="false">'Tabulka propočtu, verze 2021'!$CS7</f>
        <v>33.363147</v>
      </c>
      <c r="K12" s="784" t="n">
        <f aca="false">'Tabulka propočtu, verze 2021'!$CQ7</f>
        <v>30.543522</v>
      </c>
      <c r="L12" s="784" t="n">
        <f aca="false">'Tabulka propočtu, verze 2021'!$CS7</f>
        <v>33.363147</v>
      </c>
      <c r="M12" s="152"/>
      <c r="N12" s="784" t="e">
        <f aca="false">(SUMIF(Q$5:DD$5,1,Q12:DD12))</f>
        <v>#VALUE!</v>
      </c>
      <c r="O12" s="784" t="e">
        <f aca="false">(SUMIF(Q$5:DD$5,2,Q12:DD12))</f>
        <v>#VALUE!</v>
      </c>
      <c r="P12" s="0"/>
      <c r="Q12" s="784" t="e">
        <f aca="false">$K12*POWER($E$1,(Q$6-'Tabulka propočtu, verze 2021'!$B$3))*R$3/$E$4</f>
        <v>#VALUE!</v>
      </c>
      <c r="R12" s="784" t="e">
        <f aca="false">$L12*POWER($E$1,(Q$6-'Tabulka propočtu, verze 2021'!$B$3))*R$3/$E$4</f>
        <v>#VALUE!</v>
      </c>
      <c r="S12" s="0"/>
      <c r="T12" s="784" t="e">
        <f aca="false">$K12*POWER($E$1,(T$6-'Tabulka propočtu, verze 2021'!$B$3))*U$3/$E$4</f>
        <v>#VALUE!</v>
      </c>
      <c r="U12" s="784" t="e">
        <f aca="false">$L12*POWER($E$1,(T$6-'Tabulka propočtu, verze 2021'!$B$3))*U$3/$E$4</f>
        <v>#VALUE!</v>
      </c>
      <c r="W12" s="784" t="e">
        <f aca="false">$K12*POWER($E$1,(W$6-'Tabulka propočtu, verze 2021'!$B$3))*X$3/$E$4</f>
        <v>#VALUE!</v>
      </c>
      <c r="X12" s="784" t="e">
        <f aca="false">$L12*POWER($E$1,(W$6-'Tabulka propočtu, verze 2021'!$B$3))*X$3/$E$4</f>
        <v>#VALUE!</v>
      </c>
      <c r="Z12" s="784" t="e">
        <f aca="false">$K12*POWER($E$1,(Z$6-'Tabulka propočtu, verze 2021'!$B$3))*AA$3/$E$4</f>
        <v>#VALUE!</v>
      </c>
      <c r="AA12" s="784" t="e">
        <f aca="false">$L12*POWER($E$1,(Z$6-'Tabulka propočtu, verze 2021'!$B$3))*AA$3/$E$4</f>
        <v>#VALUE!</v>
      </c>
      <c r="AB12" s="688"/>
      <c r="AC12" s="784" t="e">
        <f aca="false">$K12*POWER($E$1,(AC$6-'Tabulka propočtu, verze 2021'!$B$3))*AD$3/$E$4</f>
        <v>#VALUE!</v>
      </c>
      <c r="AD12" s="784" t="e">
        <f aca="false">$L12*POWER($E$1,(AC$6-'Tabulka propočtu, verze 2021'!$B$3))*AD$3/$E$4</f>
        <v>#VALUE!</v>
      </c>
      <c r="AE12" s="688"/>
      <c r="AF12" s="784" t="e">
        <f aca="false">$K12*POWER($E$1,(AF$6-'Tabulka propočtu, verze 2021'!$B$3))*AG$3/$E$4</f>
        <v>#VALUE!</v>
      </c>
      <c r="AG12" s="784" t="e">
        <f aca="false">$L12*POWER($E$1,(AF$6-'Tabulka propočtu, verze 2021'!$B$3))*AG$3/$E$4</f>
        <v>#VALUE!</v>
      </c>
      <c r="AH12" s="688"/>
      <c r="AI12" s="784" t="e">
        <f aca="false">$K12*POWER($E$1,(AI$6-'Tabulka propočtu, verze 2021'!$B$3))*AJ$3/$E$4</f>
        <v>#VALUE!</v>
      </c>
      <c r="AJ12" s="784" t="e">
        <f aca="false">$L12*POWER($E$1,(AI$6-'Tabulka propočtu, verze 2021'!$B$3))*AJ$3/$E$4</f>
        <v>#VALUE!</v>
      </c>
      <c r="AK12" s="688"/>
      <c r="AL12" s="784" t="e">
        <f aca="false">$K12*POWER($E$1,(AL$6-'Tabulka propočtu, verze 2021'!$B$3))*AM$3/$E$4</f>
        <v>#VALUE!</v>
      </c>
      <c r="AM12" s="784" t="e">
        <f aca="false">$L12*POWER($E$1,(AL$6-'Tabulka propočtu, verze 2021'!$B$3))*AM$3/$E$4</f>
        <v>#VALUE!</v>
      </c>
      <c r="AN12" s="688"/>
      <c r="AO12" s="784" t="e">
        <f aca="false">$K12*POWER($E$1,(AO$6-'Tabulka propočtu, verze 2021'!$B$3))*AP$3/$E$4</f>
        <v>#VALUE!</v>
      </c>
      <c r="AP12" s="784" t="e">
        <f aca="false">$L12*POWER($E$1,(AO$6-'Tabulka propočtu, verze 2021'!$B$3))*AP$3/$E$4</f>
        <v>#VALUE!</v>
      </c>
      <c r="AQ12" s="688"/>
      <c r="AR12" s="784" t="e">
        <f aca="false">$K12*POWER($E$1,(AR$6-'Tabulka propočtu, verze 2021'!$B$3))*AS$3/$E$4</f>
        <v>#VALUE!</v>
      </c>
      <c r="AS12" s="784" t="e">
        <f aca="false">$L12*POWER($E$1,(AR$6-'Tabulka propočtu, verze 2021'!$B$3))*AS$3/$E$4</f>
        <v>#VALUE!</v>
      </c>
      <c r="AT12" s="688"/>
      <c r="AU12" s="784" t="e">
        <f aca="false">$K12*POWER($E$1,(AU$6-'Tabulka propočtu, verze 2021'!$B$3))*AV$3/$E$4</f>
        <v>#VALUE!</v>
      </c>
      <c r="AV12" s="784" t="e">
        <f aca="false">$L12*POWER($E$1,(AU$6-'Tabulka propočtu, verze 2021'!$B$3))*AV$3/$E$4</f>
        <v>#VALUE!</v>
      </c>
      <c r="AW12" s="688"/>
      <c r="AX12" s="784" t="e">
        <f aca="false">$K12*POWER($E$1,(AX$6-'Tabulka propočtu, verze 2021'!$B$3))*AY$3/$E$4</f>
        <v>#VALUE!</v>
      </c>
      <c r="AY12" s="784" t="e">
        <f aca="false">$L12*POWER($E$1,(AX$6-'Tabulka propočtu, verze 2021'!$B$3))*AY$3/$E$4</f>
        <v>#VALUE!</v>
      </c>
      <c r="AZ12" s="688"/>
      <c r="BA12" s="784" t="e">
        <f aca="false">$K12*POWER($E$1,(BA$6-'Tabulka propočtu, verze 2021'!$B$3))*BB$3/$E$4</f>
        <v>#VALUE!</v>
      </c>
      <c r="BB12" s="784" t="e">
        <f aca="false">$L12*POWER($E$1,(BA$6-'Tabulka propočtu, verze 2021'!$B$3))*BB$3/$E$4</f>
        <v>#VALUE!</v>
      </c>
      <c r="BC12" s="688"/>
      <c r="BD12" s="784" t="e">
        <f aca="false">$K12*POWER($E$1,(BD$6-'Tabulka propočtu, verze 2021'!$B$3))*BE$3/$E$4</f>
        <v>#VALUE!</v>
      </c>
      <c r="BE12" s="784" t="e">
        <f aca="false">$L12*POWER($E$1,(BD$6-'Tabulka propočtu, verze 2021'!$B$3))*BE$3/$E$4</f>
        <v>#VALUE!</v>
      </c>
      <c r="BF12" s="688"/>
      <c r="BG12" s="784" t="e">
        <f aca="false">$K12*POWER($E$1,(BG$6-'Tabulka propočtu, verze 2021'!$B$3))*BH$3/$E$4</f>
        <v>#VALUE!</v>
      </c>
      <c r="BH12" s="784" t="e">
        <f aca="false">$L12*POWER($E$1,(BG$6-'Tabulka propočtu, verze 2021'!$B$3))*BH$3/$E$4</f>
        <v>#VALUE!</v>
      </c>
      <c r="BI12" s="688"/>
      <c r="BJ12" s="784" t="e">
        <f aca="false">$K12*POWER($E$1,(BJ$6-'Tabulka propočtu, verze 2021'!$B$3))*BK$3/$E$4</f>
        <v>#VALUE!</v>
      </c>
      <c r="BK12" s="784" t="e">
        <f aca="false">$L12*POWER($E$1,(BJ$6-'Tabulka propočtu, verze 2021'!$B$3))*BK$3/$E$4</f>
        <v>#VALUE!</v>
      </c>
      <c r="BL12" s="688"/>
      <c r="BM12" s="784" t="e">
        <f aca="false">$K12*POWER($E$1,(BM$6-'Tabulka propočtu, verze 2021'!$B$3))*BN$3/$E$4</f>
        <v>#VALUE!</v>
      </c>
      <c r="BN12" s="784" t="e">
        <f aca="false">$L12*POWER($E$1,(BM$6-'Tabulka propočtu, verze 2021'!$B$3))*BN$3/$E$4</f>
        <v>#VALUE!</v>
      </c>
      <c r="BO12" s="688"/>
      <c r="BP12" s="784" t="e">
        <f aca="false">$K12*POWER($E$1,(BP$6-'Tabulka propočtu, verze 2021'!$B$3))*BQ$3/$E$4</f>
        <v>#VALUE!</v>
      </c>
      <c r="BQ12" s="784" t="e">
        <f aca="false">$L12*POWER($E$1,(BP$6-'Tabulka propočtu, verze 2021'!$B$3))*BQ$3/$E$4</f>
        <v>#VALUE!</v>
      </c>
      <c r="BR12" s="688"/>
      <c r="BS12" s="784" t="e">
        <f aca="false">$K12*POWER($E$1,(BS$6-'Tabulka propočtu, verze 2021'!$B$3))*BT$3/$E$4</f>
        <v>#VALUE!</v>
      </c>
      <c r="BT12" s="784" t="e">
        <f aca="false">$L12*POWER($E$1,(BS$6-'Tabulka propočtu, verze 2021'!$B$3))*BT$3/$E$4</f>
        <v>#VALUE!</v>
      </c>
      <c r="BU12" s="688"/>
      <c r="BV12" s="784" t="e">
        <f aca="false">$K12*POWER($E$1,(BV$6-'Tabulka propočtu, verze 2021'!$B$3))*BW$3/$E$4</f>
        <v>#VALUE!</v>
      </c>
      <c r="BW12" s="784" t="e">
        <f aca="false">$L12*POWER($E$1,(BV$6-'Tabulka propočtu, verze 2021'!$B$3))*BW$3/$E$4</f>
        <v>#VALUE!</v>
      </c>
      <c r="BX12" s="688"/>
      <c r="BY12" s="784" t="e">
        <f aca="false">$K12*POWER($E$1,(BY$6-'Tabulka propočtu, verze 2021'!$B$3))*BZ$3/$E$4</f>
        <v>#VALUE!</v>
      </c>
      <c r="BZ12" s="784" t="e">
        <f aca="false">$L12*POWER($E$1,(BY$6-'Tabulka propočtu, verze 2021'!$B$3))*BZ$3/$E$4</f>
        <v>#VALUE!</v>
      </c>
      <c r="CA12" s="688"/>
      <c r="CB12" s="784" t="e">
        <f aca="false">$K12*POWER($E$1,(CB$6-'Tabulka propočtu, verze 2021'!$B$3))*CC$3/$E$4</f>
        <v>#VALUE!</v>
      </c>
      <c r="CC12" s="784" t="e">
        <f aca="false">$L12*POWER($E$1,(CB$6-'Tabulka propočtu, verze 2021'!$B$3))*CC$3/$E$4</f>
        <v>#VALUE!</v>
      </c>
      <c r="CD12" s="688"/>
      <c r="CE12" s="784" t="e">
        <f aca="false">$K12*POWER($E$1,(CE$6-'Tabulka propočtu, verze 2021'!$B$3))*CF$3/$E$4</f>
        <v>#VALUE!</v>
      </c>
      <c r="CF12" s="784" t="e">
        <f aca="false">$L12*POWER($E$1,(CE$6-'Tabulka propočtu, verze 2021'!$B$3))*CF$3/$E$4</f>
        <v>#VALUE!</v>
      </c>
      <c r="CG12" s="688"/>
      <c r="CH12" s="784" t="e">
        <f aca="false">$K12*POWER($E$1,(CH$6-'Tabulka propočtu, verze 2021'!$B$3))*CI$3/$E$4</f>
        <v>#VALUE!</v>
      </c>
      <c r="CI12" s="784" t="e">
        <f aca="false">$L12*POWER($E$1,(CH$6-'Tabulka propočtu, verze 2021'!$B$3))*CI$3/$E$4</f>
        <v>#VALUE!</v>
      </c>
      <c r="CJ12" s="688"/>
      <c r="CK12" s="784" t="e">
        <f aca="false">$K12*POWER($E$1,(CK$6-'Tabulka propočtu, verze 2021'!$B$3))*CL$3/$E$4</f>
        <v>#VALUE!</v>
      </c>
      <c r="CL12" s="784" t="e">
        <f aca="false">$L12*POWER($E$1,(CK$6-'Tabulka propočtu, verze 2021'!$B$3))*CL$3/$E$4</f>
        <v>#VALUE!</v>
      </c>
      <c r="CM12" s="688"/>
      <c r="CN12" s="784" t="e">
        <f aca="false">$K12*POWER($E$1,(CN$6-'Tabulka propočtu, verze 2021'!$B$3))*CO$3/$E$4</f>
        <v>#VALUE!</v>
      </c>
      <c r="CO12" s="784" t="e">
        <f aca="false">$L12*POWER($E$1,(CN$6-'Tabulka propočtu, verze 2021'!$B$3))*CO$3/$E$4</f>
        <v>#VALUE!</v>
      </c>
      <c r="CP12" s="688"/>
      <c r="CQ12" s="784" t="e">
        <f aca="false">$K12*POWER($E$1,(CQ$6-'Tabulka propočtu, verze 2021'!$B$3))*CR$3/$E$4</f>
        <v>#VALUE!</v>
      </c>
      <c r="CR12" s="784" t="e">
        <f aca="false">$L12*POWER($E$1,(CQ$6-'Tabulka propočtu, verze 2021'!$B$3))*CR$3/$E$4</f>
        <v>#VALUE!</v>
      </c>
      <c r="CS12" s="688"/>
      <c r="CT12" s="784" t="e">
        <f aca="false">$K12*POWER($E$1,(CT$6-'Tabulka propočtu, verze 2021'!$B$3))*CU$3/$E$4</f>
        <v>#VALUE!</v>
      </c>
      <c r="CU12" s="784" t="e">
        <f aca="false">$L12*POWER($E$1,(CT$6-'Tabulka propočtu, verze 2021'!$B$3))*CU$3/$E$4</f>
        <v>#VALUE!</v>
      </c>
      <c r="CV12" s="688"/>
      <c r="CW12" s="784" t="e">
        <f aca="false">$K12*POWER($E$1,(CW$6-'Tabulka propočtu, verze 2021'!$B$3))*CX$3/$E$4</f>
        <v>#VALUE!</v>
      </c>
      <c r="CX12" s="784" t="e">
        <f aca="false">$L12*POWER($E$1,(CW$6-'Tabulka propočtu, verze 2021'!$B$3))*CX$3/$E$4</f>
        <v>#VALUE!</v>
      </c>
      <c r="CY12" s="688"/>
      <c r="CZ12" s="784" t="e">
        <f aca="false">$K12*POWER($E$1,(CZ$6-'Tabulka propočtu, verze 2021'!$B$3))*DA$3/$E$4</f>
        <v>#VALUE!</v>
      </c>
      <c r="DA12" s="784" t="e">
        <f aca="false">$L12*POWER($E$1,(CZ$6-'Tabulka propočtu, verze 2021'!$B$3))*DA$3/$E$4</f>
        <v>#VALUE!</v>
      </c>
      <c r="DB12" s="688"/>
      <c r="DC12" s="784" t="e">
        <f aca="false">$K12*POWER($E$1,(DC$6-'Tabulka propočtu, verze 2021'!$B$3))*DD$3/$E$4</f>
        <v>#VALUE!</v>
      </c>
      <c r="DD12" s="784" t="e">
        <f aca="false">$L12*POWER($E$1,(DC$6-'Tabulka propočtu, verze 2021'!$B$3))*DD$3/$E$4</f>
        <v>#VALUE!</v>
      </c>
      <c r="DE12" s="688"/>
    </row>
    <row r="13" customFormat="false" ht="12.75" hidden="false" customHeight="false" outlineLevel="0" collapsed="false">
      <c r="A13" s="769"/>
      <c r="B13" s="770"/>
      <c r="C13" s="771" t="str">
        <f aca="false">'Tabulka propočtu, verze 2021'!C8</f>
        <v>A02</v>
      </c>
      <c r="D13" s="787" t="str">
        <f aca="false">'Tabulka propočtu, verze 2021'!D8</f>
        <v>SZZ od 10 do 15 ks výhybkových jednotek</v>
      </c>
      <c r="E13" s="786" t="str">
        <f aca="false">'Tabulka propočtu, verze 2021'!E8</f>
        <v>v.j.</v>
      </c>
      <c r="F13" s="788" t="n">
        <f aca="false">'Tabulka propočtu, verze 2021'!G8</f>
        <v>6.8118645390512</v>
      </c>
      <c r="H13" s="797" t="n">
        <f aca="false">'Tabulka propočtu, verze 2021'!$CQ8</f>
        <v>0</v>
      </c>
      <c r="I13" s="797" t="n">
        <f aca="false">'Tabulka propočtu, verze 2021'!$CS8</f>
        <v>0</v>
      </c>
      <c r="K13" s="797" t="n">
        <f aca="false">'Tabulka propočtu, verze 2021'!$CQ8</f>
        <v>0</v>
      </c>
      <c r="L13" s="797" t="n">
        <f aca="false">'Tabulka propočtu, verze 2021'!$CS8</f>
        <v>0</v>
      </c>
      <c r="M13" s="152"/>
      <c r="N13" s="797" t="e">
        <f aca="false">(SUMIF(Q$5:DD$5,1,Q13:DD13))</f>
        <v>#VALUE!</v>
      </c>
      <c r="O13" s="797" t="e">
        <f aca="false">(SUMIF(Q$5:DD$5,2,Q13:DD13))</f>
        <v>#VALUE!</v>
      </c>
      <c r="P13" s="0"/>
      <c r="Q13" s="797" t="e">
        <f aca="false">$K13*POWER($E$1,(Q$6-'Tabulka propočtu, verze 2021'!$B$3))*R$3/$E$4</f>
        <v>#VALUE!</v>
      </c>
      <c r="R13" s="797" t="e">
        <f aca="false">$L13*POWER($E$1,(Q$6-'Tabulka propočtu, verze 2021'!$B$3))*R$3/$E$4</f>
        <v>#VALUE!</v>
      </c>
      <c r="S13" s="0"/>
      <c r="T13" s="797" t="e">
        <f aca="false">$K13*POWER($E$1,($T$6-'Tabulka propočtu, verze 2021'!$B$3))*U$3/$E$4</f>
        <v>#VALUE!</v>
      </c>
      <c r="U13" s="797" t="e">
        <f aca="false">$L13*POWER($E$1,($T$6-'Tabulka propočtu, verze 2021'!$B$3))*U$3/$E$4</f>
        <v>#VALUE!</v>
      </c>
      <c r="W13" s="797" t="e">
        <f aca="false">$K13*POWER($E$1,(W$6-'Tabulka propočtu, verze 2021'!$B$3))*X$3/$E$4</f>
        <v>#VALUE!</v>
      </c>
      <c r="X13" s="797" t="e">
        <f aca="false">$L13*POWER($E$1,(W$6-'Tabulka propočtu, verze 2021'!$B$3))*X$3/$E$4</f>
        <v>#VALUE!</v>
      </c>
      <c r="Z13" s="797" t="e">
        <f aca="false">$K13*POWER($E$1,(Z$6-'Tabulka propočtu, verze 2021'!$B$3))*AA$3/$E$4</f>
        <v>#VALUE!</v>
      </c>
      <c r="AA13" s="797" t="e">
        <f aca="false">$L13*POWER($E$1,(Z$6-'Tabulka propočtu, verze 2021'!$B$3))*AA$3/$E$4</f>
        <v>#VALUE!</v>
      </c>
      <c r="AB13" s="688"/>
      <c r="AC13" s="797" t="e">
        <f aca="false">$K13*POWER($E$1,(AC$6-'Tabulka propočtu, verze 2021'!$B$3))*AD$3/$E$4</f>
        <v>#VALUE!</v>
      </c>
      <c r="AD13" s="797" t="e">
        <f aca="false">$L13*POWER($E$1,(AC$6-'Tabulka propočtu, verze 2021'!$B$3))*AD$3/$E$4</f>
        <v>#VALUE!</v>
      </c>
      <c r="AE13" s="688"/>
      <c r="AF13" s="797" t="e">
        <f aca="false">$K13*POWER($E$1,(AF$6-'Tabulka propočtu, verze 2021'!$B$3))*AG$3/$E$4</f>
        <v>#VALUE!</v>
      </c>
      <c r="AG13" s="797" t="e">
        <f aca="false">$L13*POWER($E$1,(AF$6-'Tabulka propočtu, verze 2021'!$B$3))*AG$3/$E$4</f>
        <v>#VALUE!</v>
      </c>
      <c r="AH13" s="688"/>
      <c r="AI13" s="797" t="e">
        <f aca="false">$K13*POWER($E$1,(AI$6-'Tabulka propočtu, verze 2021'!$B$3))*AJ$3/$E$4</f>
        <v>#VALUE!</v>
      </c>
      <c r="AJ13" s="797" t="e">
        <f aca="false">$L13*POWER($E$1,(AI$6-'Tabulka propočtu, verze 2021'!$B$3))*AJ$3/$E$4</f>
        <v>#VALUE!</v>
      </c>
      <c r="AK13" s="688"/>
      <c r="AL13" s="797" t="e">
        <f aca="false">$K13*POWER($E$1,(AL$6-'Tabulka propočtu, verze 2021'!$B$3))*AM$3/$E$4</f>
        <v>#VALUE!</v>
      </c>
      <c r="AM13" s="797" t="e">
        <f aca="false">$L13*POWER($E$1,(AL$6-'Tabulka propočtu, verze 2021'!$B$3))*AM$3/$E$4</f>
        <v>#VALUE!</v>
      </c>
      <c r="AN13" s="688"/>
      <c r="AO13" s="797" t="e">
        <f aca="false">$K13*POWER($E$1,(AO$6-'Tabulka propočtu, verze 2021'!$B$3))*AP$3/$E$4</f>
        <v>#VALUE!</v>
      </c>
      <c r="AP13" s="797" t="e">
        <f aca="false">$L13*POWER($E$1,(AO$6-'Tabulka propočtu, verze 2021'!$B$3))*AP$3/$E$4</f>
        <v>#VALUE!</v>
      </c>
      <c r="AQ13" s="688"/>
      <c r="AR13" s="797" t="e">
        <f aca="false">$K13*POWER($E$1,(AR$6-'Tabulka propočtu, verze 2021'!$B$3))*AS$3/$E$4</f>
        <v>#VALUE!</v>
      </c>
      <c r="AS13" s="797" t="e">
        <f aca="false">$L13*POWER($E$1,(AR$6-'Tabulka propočtu, verze 2021'!$B$3))*AS$3/$E$4</f>
        <v>#VALUE!</v>
      </c>
      <c r="AT13" s="688"/>
      <c r="AU13" s="797" t="e">
        <f aca="false">$K13*POWER($E$1,(AU$6-'Tabulka propočtu, verze 2021'!$B$3))*AV$3/$E$4</f>
        <v>#VALUE!</v>
      </c>
      <c r="AV13" s="797" t="e">
        <f aca="false">$L13*POWER($E$1,(AU$6-'Tabulka propočtu, verze 2021'!$B$3))*AV$3/$E$4</f>
        <v>#VALUE!</v>
      </c>
      <c r="AW13" s="688"/>
      <c r="AX13" s="797" t="e">
        <f aca="false">$K13*POWER($E$1,(AX$6-'Tabulka propočtu, verze 2021'!$B$3))*AY$3/$E$4</f>
        <v>#VALUE!</v>
      </c>
      <c r="AY13" s="797" t="e">
        <f aca="false">$L13*POWER($E$1,(AX$6-'Tabulka propočtu, verze 2021'!$B$3))*AY$3/$E$4</f>
        <v>#VALUE!</v>
      </c>
      <c r="AZ13" s="688"/>
      <c r="BA13" s="797" t="e">
        <f aca="false">$K13*POWER($E$1,(BA$6-'Tabulka propočtu, verze 2021'!$B$3))*BB$3/$E$4</f>
        <v>#VALUE!</v>
      </c>
      <c r="BB13" s="797" t="e">
        <f aca="false">$L13*POWER($E$1,(BA$6-'Tabulka propočtu, verze 2021'!$B$3))*BB$3/$E$4</f>
        <v>#VALUE!</v>
      </c>
      <c r="BC13" s="688"/>
      <c r="BD13" s="797" t="e">
        <f aca="false">$K13*POWER($E$1,(BD$6-'Tabulka propočtu, verze 2021'!$B$3))*BE$3/$E$4</f>
        <v>#VALUE!</v>
      </c>
      <c r="BE13" s="797" t="e">
        <f aca="false">$L13*POWER($E$1,(BD$6-'Tabulka propočtu, verze 2021'!$B$3))*BE$3/$E$4</f>
        <v>#VALUE!</v>
      </c>
      <c r="BF13" s="688"/>
      <c r="BG13" s="797" t="e">
        <f aca="false">$K13*POWER($E$1,(BG$6-'Tabulka propočtu, verze 2021'!$B$3))*BH$3/$E$4</f>
        <v>#VALUE!</v>
      </c>
      <c r="BH13" s="797" t="e">
        <f aca="false">$L13*POWER($E$1,(BG$6-'Tabulka propočtu, verze 2021'!$B$3))*BH$3/$E$4</f>
        <v>#VALUE!</v>
      </c>
      <c r="BI13" s="688"/>
      <c r="BJ13" s="797" t="e">
        <f aca="false">$K13*POWER($E$1,(BJ$6-'Tabulka propočtu, verze 2021'!$B$3))*BK$3/$E$4</f>
        <v>#VALUE!</v>
      </c>
      <c r="BK13" s="797" t="e">
        <f aca="false">$L13*POWER($E$1,(BJ$6-'Tabulka propočtu, verze 2021'!$B$3))*BK$3/$E$4</f>
        <v>#VALUE!</v>
      </c>
      <c r="BL13" s="688"/>
      <c r="BM13" s="797" t="e">
        <f aca="false">$K13*POWER($E$1,(BM$6-'Tabulka propočtu, verze 2021'!$B$3))*BN$3/$E$4</f>
        <v>#VALUE!</v>
      </c>
      <c r="BN13" s="797" t="e">
        <f aca="false">$L13*POWER($E$1,(BM$6-'Tabulka propočtu, verze 2021'!$B$3))*BN$3/$E$4</f>
        <v>#VALUE!</v>
      </c>
      <c r="BO13" s="688"/>
      <c r="BP13" s="797" t="e">
        <f aca="false">$K13*POWER($E$1,(BP$6-'Tabulka propočtu, verze 2021'!$B$3))*BQ$3/$E$4</f>
        <v>#VALUE!</v>
      </c>
      <c r="BQ13" s="797" t="e">
        <f aca="false">$L13*POWER($E$1,(BP$6-'Tabulka propočtu, verze 2021'!$B$3))*BQ$3/$E$4</f>
        <v>#VALUE!</v>
      </c>
      <c r="BR13" s="688"/>
      <c r="BS13" s="797" t="e">
        <f aca="false">$K13*POWER($E$1,(BS$6-'Tabulka propočtu, verze 2021'!$B$3))*BT$3/$E$4</f>
        <v>#VALUE!</v>
      </c>
      <c r="BT13" s="797" t="e">
        <f aca="false">$L13*POWER($E$1,(BS$6-'Tabulka propočtu, verze 2021'!$B$3))*BT$3/$E$4</f>
        <v>#VALUE!</v>
      </c>
      <c r="BU13" s="688"/>
      <c r="BV13" s="797" t="e">
        <f aca="false">$K13*POWER($E$1,(BV$6-'Tabulka propočtu, verze 2021'!$B$3))*BW$3/$E$4</f>
        <v>#VALUE!</v>
      </c>
      <c r="BW13" s="797" t="e">
        <f aca="false">$L13*POWER($E$1,(BV$6-'Tabulka propočtu, verze 2021'!$B$3))*BW$3/$E$4</f>
        <v>#VALUE!</v>
      </c>
      <c r="BX13" s="688"/>
      <c r="BY13" s="797" t="e">
        <f aca="false">$K13*POWER($E$1,(BY$6-'Tabulka propočtu, verze 2021'!$B$3))*BZ$3/$E$4</f>
        <v>#VALUE!</v>
      </c>
      <c r="BZ13" s="797" t="e">
        <f aca="false">$L13*POWER($E$1,(BY$6-'Tabulka propočtu, verze 2021'!$B$3))*BZ$3/$E$4</f>
        <v>#VALUE!</v>
      </c>
      <c r="CA13" s="688"/>
      <c r="CB13" s="797" t="e">
        <f aca="false">$K13*POWER($E$1,(CB$6-'Tabulka propočtu, verze 2021'!$B$3))*CC$3/$E$4</f>
        <v>#VALUE!</v>
      </c>
      <c r="CC13" s="797" t="e">
        <f aca="false">$L13*POWER($E$1,(CB$6-'Tabulka propočtu, verze 2021'!$B$3))*CC$3/$E$4</f>
        <v>#VALUE!</v>
      </c>
      <c r="CD13" s="688"/>
      <c r="CE13" s="797" t="e">
        <f aca="false">$K13*POWER($E$1,(CE$6-'Tabulka propočtu, verze 2021'!$B$3))*CF$3/$E$4</f>
        <v>#VALUE!</v>
      </c>
      <c r="CF13" s="797" t="e">
        <f aca="false">$L13*POWER($E$1,(CE$6-'Tabulka propočtu, verze 2021'!$B$3))*CF$3/$E$4</f>
        <v>#VALUE!</v>
      </c>
      <c r="CG13" s="688"/>
      <c r="CH13" s="797" t="e">
        <f aca="false">$K13*POWER($E$1,(CH$6-'Tabulka propočtu, verze 2021'!$B$3))*CI$3/$E$4</f>
        <v>#VALUE!</v>
      </c>
      <c r="CI13" s="797" t="e">
        <f aca="false">$L13*POWER($E$1,(CH$6-'Tabulka propočtu, verze 2021'!$B$3))*CI$3/$E$4</f>
        <v>#VALUE!</v>
      </c>
      <c r="CJ13" s="688"/>
      <c r="CK13" s="797" t="e">
        <f aca="false">$K13*POWER($E$1,(CK$6-'Tabulka propočtu, verze 2021'!$B$3))*CL$3/$E$4</f>
        <v>#VALUE!</v>
      </c>
      <c r="CL13" s="797" t="e">
        <f aca="false">$L13*POWER($E$1,(CK$6-'Tabulka propočtu, verze 2021'!$B$3))*CL$3/$E$4</f>
        <v>#VALUE!</v>
      </c>
      <c r="CM13" s="688"/>
      <c r="CN13" s="797" t="e">
        <f aca="false">$K13*POWER($E$1,(CN$6-'Tabulka propočtu, verze 2021'!$B$3))*CO$3/$E$4</f>
        <v>#VALUE!</v>
      </c>
      <c r="CO13" s="797" t="e">
        <f aca="false">$L13*POWER($E$1,(CN$6-'Tabulka propočtu, verze 2021'!$B$3))*CO$3/$E$4</f>
        <v>#VALUE!</v>
      </c>
      <c r="CP13" s="688"/>
      <c r="CQ13" s="797" t="e">
        <f aca="false">$K13*POWER($E$1,(CQ$6-'Tabulka propočtu, verze 2021'!$B$3))*CR$3/$E$4</f>
        <v>#VALUE!</v>
      </c>
      <c r="CR13" s="797" t="e">
        <f aca="false">$L13*POWER($E$1,(CQ$6-'Tabulka propočtu, verze 2021'!$B$3))*CR$3/$E$4</f>
        <v>#VALUE!</v>
      </c>
      <c r="CS13" s="688"/>
      <c r="CT13" s="797" t="e">
        <f aca="false">$K13*POWER($E$1,(CT$6-'Tabulka propočtu, verze 2021'!$B$3))*CU$3/$E$4</f>
        <v>#VALUE!</v>
      </c>
      <c r="CU13" s="797" t="e">
        <f aca="false">$L13*POWER($E$1,(CT$6-'Tabulka propočtu, verze 2021'!$B$3))*CU$3/$E$4</f>
        <v>#VALUE!</v>
      </c>
      <c r="CV13" s="688"/>
      <c r="CW13" s="797" t="e">
        <f aca="false">$K13*POWER($E$1,(CW$6-'Tabulka propočtu, verze 2021'!$B$3))*CX$3/$E$4</f>
        <v>#VALUE!</v>
      </c>
      <c r="CX13" s="797" t="e">
        <f aca="false">$L13*POWER($E$1,(CW$6-'Tabulka propočtu, verze 2021'!$B$3))*CX$3/$E$4</f>
        <v>#VALUE!</v>
      </c>
      <c r="CY13" s="688"/>
      <c r="CZ13" s="797" t="e">
        <f aca="false">$K13*POWER($E$1,(CZ$6-'Tabulka propočtu, verze 2021'!$B$3))*DA$3/$E$4</f>
        <v>#VALUE!</v>
      </c>
      <c r="DA13" s="797" t="e">
        <f aca="false">$L13*POWER($E$1,(CZ$6-'Tabulka propočtu, verze 2021'!$B$3))*DA$3/$E$4</f>
        <v>#VALUE!</v>
      </c>
      <c r="DB13" s="688"/>
      <c r="DC13" s="797" t="e">
        <f aca="false">$K13*POWER($E$1,(DC$6-'Tabulka propočtu, verze 2021'!$B$3))*DD$3/$E$4</f>
        <v>#VALUE!</v>
      </c>
      <c r="DD13" s="797" t="e">
        <f aca="false">$L13*POWER($E$1,(DC$6-'Tabulka propočtu, verze 2021'!$B$3))*DD$3/$E$4</f>
        <v>#VALUE!</v>
      </c>
      <c r="DE13" s="688"/>
    </row>
    <row r="14" customFormat="false" ht="12.75" hidden="false" customHeight="false" outlineLevel="0" collapsed="false">
      <c r="A14" s="769"/>
      <c r="B14" s="770"/>
      <c r="C14" s="771" t="str">
        <f aca="false">'Tabulka propočtu, verze 2021'!C9</f>
        <v>A03</v>
      </c>
      <c r="D14" s="787" t="str">
        <f aca="false">'Tabulka propočtu, verze 2021'!D9</f>
        <v>SZZ od 16 do 25 ks výhybkových jednotek</v>
      </c>
      <c r="E14" s="786" t="str">
        <f aca="false">'Tabulka propočtu, verze 2021'!E9</f>
        <v>v.j.</v>
      </c>
      <c r="F14" s="788" t="n">
        <f aca="false">'Tabulka propočtu, verze 2021'!G9</f>
        <v>6.04278305883575</v>
      </c>
      <c r="H14" s="797" t="n">
        <f aca="false">'Tabulka propočtu, verze 2021'!$CQ9</f>
        <v>0</v>
      </c>
      <c r="I14" s="797" t="n">
        <f aca="false">'Tabulka propočtu, verze 2021'!$CS9</f>
        <v>0</v>
      </c>
      <c r="K14" s="797" t="n">
        <f aca="false">'Tabulka propočtu, verze 2021'!$CQ9</f>
        <v>0</v>
      </c>
      <c r="L14" s="797" t="n">
        <f aca="false">'Tabulka propočtu, verze 2021'!$CS9</f>
        <v>0</v>
      </c>
      <c r="M14" s="152"/>
      <c r="N14" s="797" t="e">
        <f aca="false">(SUMIF(Q$5:DD$5,1,Q14:DD14))</f>
        <v>#VALUE!</v>
      </c>
      <c r="O14" s="797" t="e">
        <f aca="false">(SUMIF(Q$5:DD$5,2,Q14:DD14))</f>
        <v>#VALUE!</v>
      </c>
      <c r="P14" s="0"/>
      <c r="Q14" s="797" t="e">
        <f aca="false">$K14*POWER($E$1,(Q$6-'Tabulka propočtu, verze 2021'!$B$3))*R$3/$E$4</f>
        <v>#VALUE!</v>
      </c>
      <c r="R14" s="797" t="e">
        <f aca="false">$L14*POWER($E$1,(Q$6-'Tabulka propočtu, verze 2021'!$B$3))*R$3/$E$4</f>
        <v>#VALUE!</v>
      </c>
      <c r="S14" s="0"/>
      <c r="T14" s="797" t="e">
        <f aca="false">$K14*POWER($E$1,($T$6-'Tabulka propočtu, verze 2021'!$B$3))*U$3/$E$4</f>
        <v>#VALUE!</v>
      </c>
      <c r="U14" s="797" t="e">
        <f aca="false">$L14*POWER($E$1,($T$6-'Tabulka propočtu, verze 2021'!$B$3))*U$3/$E$4</f>
        <v>#VALUE!</v>
      </c>
      <c r="W14" s="797" t="e">
        <f aca="false">$K14*POWER($E$1,(W$6-'Tabulka propočtu, verze 2021'!$B$3))*X$3/$E$4</f>
        <v>#VALUE!</v>
      </c>
      <c r="X14" s="797" t="e">
        <f aca="false">$L14*POWER($E$1,(W$6-'Tabulka propočtu, verze 2021'!$B$3))*X$3/$E$4</f>
        <v>#VALUE!</v>
      </c>
      <c r="Z14" s="797" t="e">
        <f aca="false">$K14*POWER($E$1,(Z$6-'Tabulka propočtu, verze 2021'!$B$3))*AA$3/$E$4</f>
        <v>#VALUE!</v>
      </c>
      <c r="AA14" s="797" t="e">
        <f aca="false">$L14*POWER($E$1,(Z$6-'Tabulka propočtu, verze 2021'!$B$3))*AA$3/$E$4</f>
        <v>#VALUE!</v>
      </c>
      <c r="AB14" s="688"/>
      <c r="AC14" s="797" t="e">
        <f aca="false">$K14*POWER($E$1,(AC$6-'Tabulka propočtu, verze 2021'!$B$3))*AD$3/$E$4</f>
        <v>#VALUE!</v>
      </c>
      <c r="AD14" s="797" t="e">
        <f aca="false">$L14*POWER($E$1,(AC$6-'Tabulka propočtu, verze 2021'!$B$3))*AD$3/$E$4</f>
        <v>#VALUE!</v>
      </c>
      <c r="AE14" s="688"/>
      <c r="AF14" s="797" t="e">
        <f aca="false">$K14*POWER($E$1,(AF$6-'Tabulka propočtu, verze 2021'!$B$3))*AG$3/$E$4</f>
        <v>#VALUE!</v>
      </c>
      <c r="AG14" s="797" t="e">
        <f aca="false">$L14*POWER($E$1,(AF$6-'Tabulka propočtu, verze 2021'!$B$3))*AG$3/$E$4</f>
        <v>#VALUE!</v>
      </c>
      <c r="AH14" s="688"/>
      <c r="AI14" s="797" t="e">
        <f aca="false">$K14*POWER($E$1,(AI$6-'Tabulka propočtu, verze 2021'!$B$3))*AJ$3/$E$4</f>
        <v>#VALUE!</v>
      </c>
      <c r="AJ14" s="797" t="e">
        <f aca="false">$L14*POWER($E$1,(AI$6-'Tabulka propočtu, verze 2021'!$B$3))*AJ$3/$E$4</f>
        <v>#VALUE!</v>
      </c>
      <c r="AK14" s="688"/>
      <c r="AL14" s="797" t="e">
        <f aca="false">$K14*POWER($E$1,(AL$6-'Tabulka propočtu, verze 2021'!$B$3))*AM$3/$E$4</f>
        <v>#VALUE!</v>
      </c>
      <c r="AM14" s="797" t="e">
        <f aca="false">$L14*POWER($E$1,(AL$6-'Tabulka propočtu, verze 2021'!$B$3))*AM$3/$E$4</f>
        <v>#VALUE!</v>
      </c>
      <c r="AN14" s="688"/>
      <c r="AO14" s="797" t="e">
        <f aca="false">$K14*POWER($E$1,(AO$6-'Tabulka propočtu, verze 2021'!$B$3))*AP$3/$E$4</f>
        <v>#VALUE!</v>
      </c>
      <c r="AP14" s="797" t="e">
        <f aca="false">$L14*POWER($E$1,(AO$6-'Tabulka propočtu, verze 2021'!$B$3))*AP$3/$E$4</f>
        <v>#VALUE!</v>
      </c>
      <c r="AQ14" s="688"/>
      <c r="AR14" s="797" t="e">
        <f aca="false">$K14*POWER($E$1,(AR$6-'Tabulka propočtu, verze 2021'!$B$3))*AS$3/$E$4</f>
        <v>#VALUE!</v>
      </c>
      <c r="AS14" s="797" t="e">
        <f aca="false">$L14*POWER($E$1,(AR$6-'Tabulka propočtu, verze 2021'!$B$3))*AS$3/$E$4</f>
        <v>#VALUE!</v>
      </c>
      <c r="AT14" s="688"/>
      <c r="AU14" s="797" t="e">
        <f aca="false">$K14*POWER($E$1,(AU$6-'Tabulka propočtu, verze 2021'!$B$3))*AV$3/$E$4</f>
        <v>#VALUE!</v>
      </c>
      <c r="AV14" s="797" t="e">
        <f aca="false">$L14*POWER($E$1,(AU$6-'Tabulka propočtu, verze 2021'!$B$3))*AV$3/$E$4</f>
        <v>#VALUE!</v>
      </c>
      <c r="AW14" s="688"/>
      <c r="AX14" s="797" t="e">
        <f aca="false">$K14*POWER($E$1,(AX$6-'Tabulka propočtu, verze 2021'!$B$3))*AY$3/$E$4</f>
        <v>#VALUE!</v>
      </c>
      <c r="AY14" s="797" t="e">
        <f aca="false">$L14*POWER($E$1,(AX$6-'Tabulka propočtu, verze 2021'!$B$3))*AY$3/$E$4</f>
        <v>#VALUE!</v>
      </c>
      <c r="AZ14" s="688"/>
      <c r="BA14" s="797" t="e">
        <f aca="false">$K14*POWER($E$1,(BA$6-'Tabulka propočtu, verze 2021'!$B$3))*BB$3/$E$4</f>
        <v>#VALUE!</v>
      </c>
      <c r="BB14" s="797" t="e">
        <f aca="false">$L14*POWER($E$1,(BA$6-'Tabulka propočtu, verze 2021'!$B$3))*BB$3/$E$4</f>
        <v>#VALUE!</v>
      </c>
      <c r="BC14" s="688"/>
      <c r="BD14" s="797" t="e">
        <f aca="false">$K14*POWER($E$1,(BD$6-'Tabulka propočtu, verze 2021'!$B$3))*BE$3/$E$4</f>
        <v>#VALUE!</v>
      </c>
      <c r="BE14" s="797" t="e">
        <f aca="false">$L14*POWER($E$1,(BD$6-'Tabulka propočtu, verze 2021'!$B$3))*BE$3/$E$4</f>
        <v>#VALUE!</v>
      </c>
      <c r="BF14" s="688"/>
      <c r="BG14" s="797" t="e">
        <f aca="false">$K14*POWER($E$1,(BG$6-'Tabulka propočtu, verze 2021'!$B$3))*BH$3/$E$4</f>
        <v>#VALUE!</v>
      </c>
      <c r="BH14" s="797" t="e">
        <f aca="false">$L14*POWER($E$1,(BG$6-'Tabulka propočtu, verze 2021'!$B$3))*BH$3/$E$4</f>
        <v>#VALUE!</v>
      </c>
      <c r="BI14" s="688"/>
      <c r="BJ14" s="797" t="e">
        <f aca="false">$K14*POWER($E$1,(BJ$6-'Tabulka propočtu, verze 2021'!$B$3))*BK$3/$E$4</f>
        <v>#VALUE!</v>
      </c>
      <c r="BK14" s="797" t="e">
        <f aca="false">$L14*POWER($E$1,(BJ$6-'Tabulka propočtu, verze 2021'!$B$3))*BK$3/$E$4</f>
        <v>#VALUE!</v>
      </c>
      <c r="BL14" s="688"/>
      <c r="BM14" s="797" t="e">
        <f aca="false">$K14*POWER($E$1,(BM$6-'Tabulka propočtu, verze 2021'!$B$3))*BN$3/$E$4</f>
        <v>#VALUE!</v>
      </c>
      <c r="BN14" s="797" t="e">
        <f aca="false">$L14*POWER($E$1,(BM$6-'Tabulka propočtu, verze 2021'!$B$3))*BN$3/$E$4</f>
        <v>#VALUE!</v>
      </c>
      <c r="BO14" s="688"/>
      <c r="BP14" s="797" t="e">
        <f aca="false">$K14*POWER($E$1,(BP$6-'Tabulka propočtu, verze 2021'!$B$3))*BQ$3/$E$4</f>
        <v>#VALUE!</v>
      </c>
      <c r="BQ14" s="797" t="e">
        <f aca="false">$L14*POWER($E$1,(BP$6-'Tabulka propočtu, verze 2021'!$B$3))*BQ$3/$E$4</f>
        <v>#VALUE!</v>
      </c>
      <c r="BR14" s="688"/>
      <c r="BS14" s="797" t="e">
        <f aca="false">$K14*POWER($E$1,(BS$6-'Tabulka propočtu, verze 2021'!$B$3))*BT$3/$E$4</f>
        <v>#VALUE!</v>
      </c>
      <c r="BT14" s="797" t="e">
        <f aca="false">$L14*POWER($E$1,(BS$6-'Tabulka propočtu, verze 2021'!$B$3))*BT$3/$E$4</f>
        <v>#VALUE!</v>
      </c>
      <c r="BU14" s="688"/>
      <c r="BV14" s="797" t="e">
        <f aca="false">$K14*POWER($E$1,(BV$6-'Tabulka propočtu, verze 2021'!$B$3))*BW$3/$E$4</f>
        <v>#VALUE!</v>
      </c>
      <c r="BW14" s="797" t="e">
        <f aca="false">$L14*POWER($E$1,(BV$6-'Tabulka propočtu, verze 2021'!$B$3))*BW$3/$E$4</f>
        <v>#VALUE!</v>
      </c>
      <c r="BX14" s="688"/>
      <c r="BY14" s="797" t="e">
        <f aca="false">$K14*POWER($E$1,(BY$6-'Tabulka propočtu, verze 2021'!$B$3))*BZ$3/$E$4</f>
        <v>#VALUE!</v>
      </c>
      <c r="BZ14" s="797" t="e">
        <f aca="false">$L14*POWER($E$1,(BY$6-'Tabulka propočtu, verze 2021'!$B$3))*BZ$3/$E$4</f>
        <v>#VALUE!</v>
      </c>
      <c r="CA14" s="688"/>
      <c r="CB14" s="797" t="e">
        <f aca="false">$K14*POWER($E$1,(CB$6-'Tabulka propočtu, verze 2021'!$B$3))*CC$3/$E$4</f>
        <v>#VALUE!</v>
      </c>
      <c r="CC14" s="797" t="e">
        <f aca="false">$L14*POWER($E$1,(CB$6-'Tabulka propočtu, verze 2021'!$B$3))*CC$3/$E$4</f>
        <v>#VALUE!</v>
      </c>
      <c r="CD14" s="688"/>
      <c r="CE14" s="797" t="e">
        <f aca="false">$K14*POWER($E$1,(CE$6-'Tabulka propočtu, verze 2021'!$B$3))*CF$3/$E$4</f>
        <v>#VALUE!</v>
      </c>
      <c r="CF14" s="797" t="e">
        <f aca="false">$L14*POWER($E$1,(CE$6-'Tabulka propočtu, verze 2021'!$B$3))*CF$3/$E$4</f>
        <v>#VALUE!</v>
      </c>
      <c r="CG14" s="688"/>
      <c r="CH14" s="797" t="e">
        <f aca="false">$K14*POWER($E$1,(CH$6-'Tabulka propočtu, verze 2021'!$B$3))*CI$3/$E$4</f>
        <v>#VALUE!</v>
      </c>
      <c r="CI14" s="797" t="e">
        <f aca="false">$L14*POWER($E$1,(CH$6-'Tabulka propočtu, verze 2021'!$B$3))*CI$3/$E$4</f>
        <v>#VALUE!</v>
      </c>
      <c r="CJ14" s="688"/>
      <c r="CK14" s="797" t="e">
        <f aca="false">$K14*POWER($E$1,(CK$6-'Tabulka propočtu, verze 2021'!$B$3))*CL$3/$E$4</f>
        <v>#VALUE!</v>
      </c>
      <c r="CL14" s="797" t="e">
        <f aca="false">$L14*POWER($E$1,(CK$6-'Tabulka propočtu, verze 2021'!$B$3))*CL$3/$E$4</f>
        <v>#VALUE!</v>
      </c>
      <c r="CM14" s="688"/>
      <c r="CN14" s="797" t="e">
        <f aca="false">$K14*POWER($E$1,(CN$6-'Tabulka propočtu, verze 2021'!$B$3))*CO$3/$E$4</f>
        <v>#VALUE!</v>
      </c>
      <c r="CO14" s="797" t="e">
        <f aca="false">$L14*POWER($E$1,(CN$6-'Tabulka propočtu, verze 2021'!$B$3))*CO$3/$E$4</f>
        <v>#VALUE!</v>
      </c>
      <c r="CP14" s="688"/>
      <c r="CQ14" s="797" t="e">
        <f aca="false">$K14*POWER($E$1,(CQ$6-'Tabulka propočtu, verze 2021'!$B$3))*CR$3/$E$4</f>
        <v>#VALUE!</v>
      </c>
      <c r="CR14" s="797" t="e">
        <f aca="false">$L14*POWER($E$1,(CQ$6-'Tabulka propočtu, verze 2021'!$B$3))*CR$3/$E$4</f>
        <v>#VALUE!</v>
      </c>
      <c r="CS14" s="688"/>
      <c r="CT14" s="797" t="e">
        <f aca="false">$K14*POWER($E$1,(CT$6-'Tabulka propočtu, verze 2021'!$B$3))*CU$3/$E$4</f>
        <v>#VALUE!</v>
      </c>
      <c r="CU14" s="797" t="e">
        <f aca="false">$L14*POWER($E$1,(CT$6-'Tabulka propočtu, verze 2021'!$B$3))*CU$3/$E$4</f>
        <v>#VALUE!</v>
      </c>
      <c r="CV14" s="688"/>
      <c r="CW14" s="797" t="e">
        <f aca="false">$K14*POWER($E$1,(CW$6-'Tabulka propočtu, verze 2021'!$B$3))*CX$3/$E$4</f>
        <v>#VALUE!</v>
      </c>
      <c r="CX14" s="797" t="e">
        <f aca="false">$L14*POWER($E$1,(CW$6-'Tabulka propočtu, verze 2021'!$B$3))*CX$3/$E$4</f>
        <v>#VALUE!</v>
      </c>
      <c r="CY14" s="688"/>
      <c r="CZ14" s="797" t="e">
        <f aca="false">$K14*POWER($E$1,(CZ$6-'Tabulka propočtu, verze 2021'!$B$3))*DA$3/$E$4</f>
        <v>#VALUE!</v>
      </c>
      <c r="DA14" s="797" t="e">
        <f aca="false">$L14*POWER($E$1,(CZ$6-'Tabulka propočtu, verze 2021'!$B$3))*DA$3/$E$4</f>
        <v>#VALUE!</v>
      </c>
      <c r="DB14" s="688"/>
      <c r="DC14" s="797" t="e">
        <f aca="false">$K14*POWER($E$1,(DC$6-'Tabulka propočtu, verze 2021'!$B$3))*DD$3/$E$4</f>
        <v>#VALUE!</v>
      </c>
      <c r="DD14" s="797" t="e">
        <f aca="false">$L14*POWER($E$1,(DC$6-'Tabulka propočtu, verze 2021'!$B$3))*DD$3/$E$4</f>
        <v>#VALUE!</v>
      </c>
      <c r="DE14" s="688"/>
    </row>
    <row r="15" customFormat="false" ht="12.75" hidden="false" customHeight="false" outlineLevel="0" collapsed="false">
      <c r="A15" s="769"/>
      <c r="B15" s="770"/>
      <c r="C15" s="771" t="str">
        <f aca="false">'Tabulka propočtu, verze 2021'!C10</f>
        <v>A04</v>
      </c>
      <c r="D15" s="787" t="str">
        <f aca="false">'Tabulka propočtu, verze 2021'!D10</f>
        <v>SZZ od 26 do 50 ks výhybkových jednotek</v>
      </c>
      <c r="E15" s="786" t="str">
        <f aca="false">'Tabulka propočtu, verze 2021'!E10</f>
        <v>v.j.</v>
      </c>
      <c r="F15" s="788" t="n">
        <f aca="false">'Tabulka propočtu, verze 2021'!G10</f>
        <v>5.38357036150821</v>
      </c>
      <c r="H15" s="797" t="n">
        <f aca="false">'Tabulka propočtu, verze 2021'!$CQ10</f>
        <v>0</v>
      </c>
      <c r="I15" s="797" t="n">
        <f aca="false">'Tabulka propočtu, verze 2021'!$CS10</f>
        <v>0</v>
      </c>
      <c r="K15" s="797" t="n">
        <f aca="false">'Tabulka propočtu, verze 2021'!$CQ10</f>
        <v>0</v>
      </c>
      <c r="L15" s="797" t="n">
        <f aca="false">'Tabulka propočtu, verze 2021'!$CS10</f>
        <v>0</v>
      </c>
      <c r="M15" s="152"/>
      <c r="N15" s="797" t="e">
        <f aca="false">(SUMIF(Q$5:DD$5,1,Q15:DD15))</f>
        <v>#VALUE!</v>
      </c>
      <c r="O15" s="797" t="e">
        <f aca="false">(SUMIF(Q$5:DD$5,2,Q15:DD15))</f>
        <v>#VALUE!</v>
      </c>
      <c r="P15" s="0"/>
      <c r="Q15" s="797" t="e">
        <f aca="false">$K15*POWER($E$1,(Q$6-'Tabulka propočtu, verze 2021'!$B$3))*R$3/$E$4</f>
        <v>#VALUE!</v>
      </c>
      <c r="R15" s="797" t="e">
        <f aca="false">$L15*POWER($E$1,(Q$6-'Tabulka propočtu, verze 2021'!$B$3))*R$3/$E$4</f>
        <v>#VALUE!</v>
      </c>
      <c r="S15" s="0"/>
      <c r="T15" s="797" t="e">
        <f aca="false">$K15*POWER($E$1,($T$6-'Tabulka propočtu, verze 2021'!$B$3))*U$3/$E$4</f>
        <v>#VALUE!</v>
      </c>
      <c r="U15" s="797" t="e">
        <f aca="false">$L15*POWER($E$1,($T$6-'Tabulka propočtu, verze 2021'!$B$3))*U$3/$E$4</f>
        <v>#VALUE!</v>
      </c>
      <c r="W15" s="797" t="e">
        <f aca="false">$K15*POWER($E$1,(W$6-'Tabulka propočtu, verze 2021'!$B$3))*X$3/$E$4</f>
        <v>#VALUE!</v>
      </c>
      <c r="X15" s="797" t="e">
        <f aca="false">$L15*POWER($E$1,(W$6-'Tabulka propočtu, verze 2021'!$B$3))*X$3/$E$4</f>
        <v>#VALUE!</v>
      </c>
      <c r="Z15" s="797" t="e">
        <f aca="false">$K15*POWER($E$1,(Z$6-'Tabulka propočtu, verze 2021'!$B$3))*AA$3/$E$4</f>
        <v>#VALUE!</v>
      </c>
      <c r="AA15" s="797" t="e">
        <f aca="false">$L15*POWER($E$1,(Z$6-'Tabulka propočtu, verze 2021'!$B$3))*AA$3/$E$4</f>
        <v>#VALUE!</v>
      </c>
      <c r="AB15" s="688"/>
      <c r="AC15" s="797" t="e">
        <f aca="false">$K15*POWER($E$1,(AC$6-'Tabulka propočtu, verze 2021'!$B$3))*AD$3/$E$4</f>
        <v>#VALUE!</v>
      </c>
      <c r="AD15" s="797" t="e">
        <f aca="false">$L15*POWER($E$1,(AC$6-'Tabulka propočtu, verze 2021'!$B$3))*AD$3/$E$4</f>
        <v>#VALUE!</v>
      </c>
      <c r="AE15" s="688"/>
      <c r="AF15" s="797" t="e">
        <f aca="false">$K15*POWER($E$1,(AF$6-'Tabulka propočtu, verze 2021'!$B$3))*AG$3/$E$4</f>
        <v>#VALUE!</v>
      </c>
      <c r="AG15" s="797" t="e">
        <f aca="false">$L15*POWER($E$1,(AF$6-'Tabulka propočtu, verze 2021'!$B$3))*AG$3/$E$4</f>
        <v>#VALUE!</v>
      </c>
      <c r="AH15" s="688"/>
      <c r="AI15" s="797" t="e">
        <f aca="false">$K15*POWER($E$1,(AI$6-'Tabulka propočtu, verze 2021'!$B$3))*AJ$3/$E$4</f>
        <v>#VALUE!</v>
      </c>
      <c r="AJ15" s="797" t="e">
        <f aca="false">$L15*POWER($E$1,(AI$6-'Tabulka propočtu, verze 2021'!$B$3))*AJ$3/$E$4</f>
        <v>#VALUE!</v>
      </c>
      <c r="AK15" s="688"/>
      <c r="AL15" s="797" t="e">
        <f aca="false">$K15*POWER($E$1,(AL$6-'Tabulka propočtu, verze 2021'!$B$3))*AM$3/$E$4</f>
        <v>#VALUE!</v>
      </c>
      <c r="AM15" s="797" t="e">
        <f aca="false">$L15*POWER($E$1,(AL$6-'Tabulka propočtu, verze 2021'!$B$3))*AM$3/$E$4</f>
        <v>#VALUE!</v>
      </c>
      <c r="AN15" s="688"/>
      <c r="AO15" s="797" t="e">
        <f aca="false">$K15*POWER($E$1,(AO$6-'Tabulka propočtu, verze 2021'!$B$3))*AP$3/$E$4</f>
        <v>#VALUE!</v>
      </c>
      <c r="AP15" s="797" t="e">
        <f aca="false">$L15*POWER($E$1,(AO$6-'Tabulka propočtu, verze 2021'!$B$3))*AP$3/$E$4</f>
        <v>#VALUE!</v>
      </c>
      <c r="AQ15" s="688"/>
      <c r="AR15" s="797" t="e">
        <f aca="false">$K15*POWER($E$1,(AR$6-'Tabulka propočtu, verze 2021'!$B$3))*AS$3/$E$4</f>
        <v>#VALUE!</v>
      </c>
      <c r="AS15" s="797" t="e">
        <f aca="false">$L15*POWER($E$1,(AR$6-'Tabulka propočtu, verze 2021'!$B$3))*AS$3/$E$4</f>
        <v>#VALUE!</v>
      </c>
      <c r="AT15" s="688"/>
      <c r="AU15" s="797" t="e">
        <f aca="false">$K15*POWER($E$1,(AU$6-'Tabulka propočtu, verze 2021'!$B$3))*AV$3/$E$4</f>
        <v>#VALUE!</v>
      </c>
      <c r="AV15" s="797" t="e">
        <f aca="false">$L15*POWER($E$1,(AU$6-'Tabulka propočtu, verze 2021'!$B$3))*AV$3/$E$4</f>
        <v>#VALUE!</v>
      </c>
      <c r="AW15" s="688"/>
      <c r="AX15" s="797" t="e">
        <f aca="false">$K15*POWER($E$1,(AX$6-'Tabulka propočtu, verze 2021'!$B$3))*AY$3/$E$4</f>
        <v>#VALUE!</v>
      </c>
      <c r="AY15" s="797" t="e">
        <f aca="false">$L15*POWER($E$1,(AX$6-'Tabulka propočtu, verze 2021'!$B$3))*AY$3/$E$4</f>
        <v>#VALUE!</v>
      </c>
      <c r="AZ15" s="688"/>
      <c r="BA15" s="797" t="e">
        <f aca="false">$K15*POWER($E$1,(BA$6-'Tabulka propočtu, verze 2021'!$B$3))*BB$3/$E$4</f>
        <v>#VALUE!</v>
      </c>
      <c r="BB15" s="797" t="e">
        <f aca="false">$L15*POWER($E$1,(BA$6-'Tabulka propočtu, verze 2021'!$B$3))*BB$3/$E$4</f>
        <v>#VALUE!</v>
      </c>
      <c r="BC15" s="688"/>
      <c r="BD15" s="797" t="e">
        <f aca="false">$K15*POWER($E$1,(BD$6-'Tabulka propočtu, verze 2021'!$B$3))*BE$3/$E$4</f>
        <v>#VALUE!</v>
      </c>
      <c r="BE15" s="797" t="e">
        <f aca="false">$L15*POWER($E$1,(BD$6-'Tabulka propočtu, verze 2021'!$B$3))*BE$3/$E$4</f>
        <v>#VALUE!</v>
      </c>
      <c r="BF15" s="688"/>
      <c r="BG15" s="797" t="e">
        <f aca="false">$K15*POWER($E$1,(BG$6-'Tabulka propočtu, verze 2021'!$B$3))*BH$3/$E$4</f>
        <v>#VALUE!</v>
      </c>
      <c r="BH15" s="797" t="e">
        <f aca="false">$L15*POWER($E$1,(BG$6-'Tabulka propočtu, verze 2021'!$B$3))*BH$3/$E$4</f>
        <v>#VALUE!</v>
      </c>
      <c r="BI15" s="688"/>
      <c r="BJ15" s="797" t="e">
        <f aca="false">$K15*POWER($E$1,(BJ$6-'Tabulka propočtu, verze 2021'!$B$3))*BK$3/$E$4</f>
        <v>#VALUE!</v>
      </c>
      <c r="BK15" s="797" t="e">
        <f aca="false">$L15*POWER($E$1,(BJ$6-'Tabulka propočtu, verze 2021'!$B$3))*BK$3/$E$4</f>
        <v>#VALUE!</v>
      </c>
      <c r="BL15" s="688"/>
      <c r="BM15" s="797" t="e">
        <f aca="false">$K15*POWER($E$1,(BM$6-'Tabulka propočtu, verze 2021'!$B$3))*BN$3/$E$4</f>
        <v>#VALUE!</v>
      </c>
      <c r="BN15" s="797" t="e">
        <f aca="false">$L15*POWER($E$1,(BM$6-'Tabulka propočtu, verze 2021'!$B$3))*BN$3/$E$4</f>
        <v>#VALUE!</v>
      </c>
      <c r="BO15" s="688"/>
      <c r="BP15" s="797" t="e">
        <f aca="false">$K15*POWER($E$1,(BP$6-'Tabulka propočtu, verze 2021'!$B$3))*BQ$3/$E$4</f>
        <v>#VALUE!</v>
      </c>
      <c r="BQ15" s="797" t="e">
        <f aca="false">$L15*POWER($E$1,(BP$6-'Tabulka propočtu, verze 2021'!$B$3))*BQ$3/$E$4</f>
        <v>#VALUE!</v>
      </c>
      <c r="BR15" s="688"/>
      <c r="BS15" s="797" t="e">
        <f aca="false">$K15*POWER($E$1,(BS$6-'Tabulka propočtu, verze 2021'!$B$3))*BT$3/$E$4</f>
        <v>#VALUE!</v>
      </c>
      <c r="BT15" s="797" t="e">
        <f aca="false">$L15*POWER($E$1,(BS$6-'Tabulka propočtu, verze 2021'!$B$3))*BT$3/$E$4</f>
        <v>#VALUE!</v>
      </c>
      <c r="BU15" s="688"/>
      <c r="BV15" s="797" t="e">
        <f aca="false">$K15*POWER($E$1,(BV$6-'Tabulka propočtu, verze 2021'!$B$3))*BW$3/$E$4</f>
        <v>#VALUE!</v>
      </c>
      <c r="BW15" s="797" t="e">
        <f aca="false">$L15*POWER($E$1,(BV$6-'Tabulka propočtu, verze 2021'!$B$3))*BW$3/$E$4</f>
        <v>#VALUE!</v>
      </c>
      <c r="BX15" s="688"/>
      <c r="BY15" s="797" t="e">
        <f aca="false">$K15*POWER($E$1,(BY$6-'Tabulka propočtu, verze 2021'!$B$3))*BZ$3/$E$4</f>
        <v>#VALUE!</v>
      </c>
      <c r="BZ15" s="797" t="e">
        <f aca="false">$L15*POWER($E$1,(BY$6-'Tabulka propočtu, verze 2021'!$B$3))*BZ$3/$E$4</f>
        <v>#VALUE!</v>
      </c>
      <c r="CA15" s="688"/>
      <c r="CB15" s="797" t="e">
        <f aca="false">$K15*POWER($E$1,(CB$6-'Tabulka propočtu, verze 2021'!$B$3))*CC$3/$E$4</f>
        <v>#VALUE!</v>
      </c>
      <c r="CC15" s="797" t="e">
        <f aca="false">$L15*POWER($E$1,(CB$6-'Tabulka propočtu, verze 2021'!$B$3))*CC$3/$E$4</f>
        <v>#VALUE!</v>
      </c>
      <c r="CD15" s="688"/>
      <c r="CE15" s="797" t="e">
        <f aca="false">$K15*POWER($E$1,(CE$6-'Tabulka propočtu, verze 2021'!$B$3))*CF$3/$E$4</f>
        <v>#VALUE!</v>
      </c>
      <c r="CF15" s="797" t="e">
        <f aca="false">$L15*POWER($E$1,(CE$6-'Tabulka propočtu, verze 2021'!$B$3))*CF$3/$E$4</f>
        <v>#VALUE!</v>
      </c>
      <c r="CG15" s="688"/>
      <c r="CH15" s="797" t="e">
        <f aca="false">$K15*POWER($E$1,(CH$6-'Tabulka propočtu, verze 2021'!$B$3))*CI$3/$E$4</f>
        <v>#VALUE!</v>
      </c>
      <c r="CI15" s="797" t="e">
        <f aca="false">$L15*POWER($E$1,(CH$6-'Tabulka propočtu, verze 2021'!$B$3))*CI$3/$E$4</f>
        <v>#VALUE!</v>
      </c>
      <c r="CJ15" s="688"/>
      <c r="CK15" s="797" t="e">
        <f aca="false">$K15*POWER($E$1,(CK$6-'Tabulka propočtu, verze 2021'!$B$3))*CL$3/$E$4</f>
        <v>#VALUE!</v>
      </c>
      <c r="CL15" s="797" t="e">
        <f aca="false">$L15*POWER($E$1,(CK$6-'Tabulka propočtu, verze 2021'!$B$3))*CL$3/$E$4</f>
        <v>#VALUE!</v>
      </c>
      <c r="CM15" s="688"/>
      <c r="CN15" s="797" t="e">
        <f aca="false">$K15*POWER($E$1,(CN$6-'Tabulka propočtu, verze 2021'!$B$3))*CO$3/$E$4</f>
        <v>#VALUE!</v>
      </c>
      <c r="CO15" s="797" t="e">
        <f aca="false">$L15*POWER($E$1,(CN$6-'Tabulka propočtu, verze 2021'!$B$3))*CO$3/$E$4</f>
        <v>#VALUE!</v>
      </c>
      <c r="CP15" s="688"/>
      <c r="CQ15" s="797" t="e">
        <f aca="false">$K15*POWER($E$1,(CQ$6-'Tabulka propočtu, verze 2021'!$B$3))*CR$3/$E$4</f>
        <v>#VALUE!</v>
      </c>
      <c r="CR15" s="797" t="e">
        <f aca="false">$L15*POWER($E$1,(CQ$6-'Tabulka propočtu, verze 2021'!$B$3))*CR$3/$E$4</f>
        <v>#VALUE!</v>
      </c>
      <c r="CS15" s="688"/>
      <c r="CT15" s="797" t="e">
        <f aca="false">$K15*POWER($E$1,(CT$6-'Tabulka propočtu, verze 2021'!$B$3))*CU$3/$E$4</f>
        <v>#VALUE!</v>
      </c>
      <c r="CU15" s="797" t="e">
        <f aca="false">$L15*POWER($E$1,(CT$6-'Tabulka propočtu, verze 2021'!$B$3))*CU$3/$E$4</f>
        <v>#VALUE!</v>
      </c>
      <c r="CV15" s="688"/>
      <c r="CW15" s="797" t="e">
        <f aca="false">$K15*POWER($E$1,(CW$6-'Tabulka propočtu, verze 2021'!$B$3))*CX$3/$E$4</f>
        <v>#VALUE!</v>
      </c>
      <c r="CX15" s="797" t="e">
        <f aca="false">$L15*POWER($E$1,(CW$6-'Tabulka propočtu, verze 2021'!$B$3))*CX$3/$E$4</f>
        <v>#VALUE!</v>
      </c>
      <c r="CY15" s="688"/>
      <c r="CZ15" s="797" t="e">
        <f aca="false">$K15*POWER($E$1,(CZ$6-'Tabulka propočtu, verze 2021'!$B$3))*DA$3/$E$4</f>
        <v>#VALUE!</v>
      </c>
      <c r="DA15" s="797" t="e">
        <f aca="false">$L15*POWER($E$1,(CZ$6-'Tabulka propočtu, verze 2021'!$B$3))*DA$3/$E$4</f>
        <v>#VALUE!</v>
      </c>
      <c r="DB15" s="688"/>
      <c r="DC15" s="797" t="e">
        <f aca="false">$K15*POWER($E$1,(DC$6-'Tabulka propočtu, verze 2021'!$B$3))*DD$3/$E$4</f>
        <v>#VALUE!</v>
      </c>
      <c r="DD15" s="797" t="e">
        <f aca="false">$L15*POWER($E$1,(DC$6-'Tabulka propočtu, verze 2021'!$B$3))*DD$3/$E$4</f>
        <v>#VALUE!</v>
      </c>
      <c r="DE15" s="688"/>
    </row>
    <row r="16" customFormat="false" ht="12.75" hidden="false" customHeight="false" outlineLevel="0" collapsed="false">
      <c r="A16" s="769"/>
      <c r="B16" s="770"/>
      <c r="C16" s="771" t="str">
        <f aca="false">'Tabulka propočtu, verze 2021'!C11</f>
        <v>A05</v>
      </c>
      <c r="D16" s="787" t="str">
        <f aca="false">'Tabulka propočtu, verze 2021'!D11</f>
        <v>SZZ nad 50 ks výhybkových jednotek</v>
      </c>
      <c r="E16" s="786" t="str">
        <f aca="false">'Tabulka propočtu, verze 2021'!E11</f>
        <v>v.j.</v>
      </c>
      <c r="F16" s="788" t="n">
        <f aca="false">'Tabulka propočtu, verze 2021'!G11</f>
        <v>4.94409522995652</v>
      </c>
      <c r="H16" s="797" t="n">
        <f aca="false">'Tabulka propočtu, verze 2021'!$CQ11</f>
        <v>0</v>
      </c>
      <c r="I16" s="797" t="n">
        <f aca="false">'Tabulka propočtu, verze 2021'!$CS11</f>
        <v>0</v>
      </c>
      <c r="K16" s="797" t="n">
        <f aca="false">'Tabulka propočtu, verze 2021'!$CQ11</f>
        <v>0</v>
      </c>
      <c r="L16" s="797" t="n">
        <f aca="false">'Tabulka propočtu, verze 2021'!$CS11</f>
        <v>0</v>
      </c>
      <c r="M16" s="152"/>
      <c r="N16" s="797" t="e">
        <f aca="false">(SUMIF(Q$5:DD$5,1,Q16:DD16))</f>
        <v>#VALUE!</v>
      </c>
      <c r="O16" s="797" t="e">
        <f aca="false">(SUMIF(Q$5:DD$5,2,Q16:DD16))</f>
        <v>#VALUE!</v>
      </c>
      <c r="P16" s="0"/>
      <c r="Q16" s="797" t="e">
        <f aca="false">$K16*POWER($E$1,(Q$6-'Tabulka propočtu, verze 2021'!$B$3))*R$3/$E$4</f>
        <v>#VALUE!</v>
      </c>
      <c r="R16" s="797" t="e">
        <f aca="false">$L16*POWER($E$1,(Q$6-'Tabulka propočtu, verze 2021'!$B$3))*R$3/$E$4</f>
        <v>#VALUE!</v>
      </c>
      <c r="S16" s="0"/>
      <c r="T16" s="797" t="e">
        <f aca="false">$K16*POWER($E$1,($T$6-'Tabulka propočtu, verze 2021'!$B$3))*U$3/$E$4</f>
        <v>#VALUE!</v>
      </c>
      <c r="U16" s="797" t="e">
        <f aca="false">$L16*POWER($E$1,($T$6-'Tabulka propočtu, verze 2021'!$B$3))*U$3/$E$4</f>
        <v>#VALUE!</v>
      </c>
      <c r="W16" s="797" t="e">
        <f aca="false">$K16*POWER($E$1,(W$6-'Tabulka propočtu, verze 2021'!$B$3))*X$3/$E$4</f>
        <v>#VALUE!</v>
      </c>
      <c r="X16" s="797" t="e">
        <f aca="false">$L16*POWER($E$1,(W$6-'Tabulka propočtu, verze 2021'!$B$3))*X$3/$E$4</f>
        <v>#VALUE!</v>
      </c>
      <c r="Z16" s="797" t="e">
        <f aca="false">$K16*POWER($E$1,(Z$6-'Tabulka propočtu, verze 2021'!$B$3))*AA$3/$E$4</f>
        <v>#VALUE!</v>
      </c>
      <c r="AA16" s="797" t="e">
        <f aca="false">$L16*POWER($E$1,(Z$6-'Tabulka propočtu, verze 2021'!$B$3))*AA$3/$E$4</f>
        <v>#VALUE!</v>
      </c>
      <c r="AB16" s="688"/>
      <c r="AC16" s="797" t="e">
        <f aca="false">$K16*POWER($E$1,(AC$6-'Tabulka propočtu, verze 2021'!$B$3))*AD$3/$E$4</f>
        <v>#VALUE!</v>
      </c>
      <c r="AD16" s="797" t="e">
        <f aca="false">$L16*POWER($E$1,(AC$6-'Tabulka propočtu, verze 2021'!$B$3))*AD$3/$E$4</f>
        <v>#VALUE!</v>
      </c>
      <c r="AE16" s="688"/>
      <c r="AF16" s="797" t="e">
        <f aca="false">$K16*POWER($E$1,(AF$6-'Tabulka propočtu, verze 2021'!$B$3))*AG$3/$E$4</f>
        <v>#VALUE!</v>
      </c>
      <c r="AG16" s="797" t="e">
        <f aca="false">$L16*POWER($E$1,(AF$6-'Tabulka propočtu, verze 2021'!$B$3))*AG$3/$E$4</f>
        <v>#VALUE!</v>
      </c>
      <c r="AH16" s="688"/>
      <c r="AI16" s="797" t="e">
        <f aca="false">$K16*POWER($E$1,(AI$6-'Tabulka propočtu, verze 2021'!$B$3))*AJ$3/$E$4</f>
        <v>#VALUE!</v>
      </c>
      <c r="AJ16" s="797" t="e">
        <f aca="false">$L16*POWER($E$1,(AI$6-'Tabulka propočtu, verze 2021'!$B$3))*AJ$3/$E$4</f>
        <v>#VALUE!</v>
      </c>
      <c r="AK16" s="688"/>
      <c r="AL16" s="797" t="e">
        <f aca="false">$K16*POWER($E$1,(AL$6-'Tabulka propočtu, verze 2021'!$B$3))*AM$3/$E$4</f>
        <v>#VALUE!</v>
      </c>
      <c r="AM16" s="797" t="e">
        <f aca="false">$L16*POWER($E$1,(AL$6-'Tabulka propočtu, verze 2021'!$B$3))*AM$3/$E$4</f>
        <v>#VALUE!</v>
      </c>
      <c r="AN16" s="688"/>
      <c r="AO16" s="797" t="e">
        <f aca="false">$K16*POWER($E$1,(AO$6-'Tabulka propočtu, verze 2021'!$B$3))*AP$3/$E$4</f>
        <v>#VALUE!</v>
      </c>
      <c r="AP16" s="797" t="e">
        <f aca="false">$L16*POWER($E$1,(AO$6-'Tabulka propočtu, verze 2021'!$B$3))*AP$3/$E$4</f>
        <v>#VALUE!</v>
      </c>
      <c r="AQ16" s="688"/>
      <c r="AR16" s="797" t="e">
        <f aca="false">$K16*POWER($E$1,(AR$6-'Tabulka propočtu, verze 2021'!$B$3))*AS$3/$E$4</f>
        <v>#VALUE!</v>
      </c>
      <c r="AS16" s="797" t="e">
        <f aca="false">$L16*POWER($E$1,(AR$6-'Tabulka propočtu, verze 2021'!$B$3))*AS$3/$E$4</f>
        <v>#VALUE!</v>
      </c>
      <c r="AT16" s="688"/>
      <c r="AU16" s="797" t="e">
        <f aca="false">$K16*POWER($E$1,(AU$6-'Tabulka propočtu, verze 2021'!$B$3))*AV$3/$E$4</f>
        <v>#VALUE!</v>
      </c>
      <c r="AV16" s="797" t="e">
        <f aca="false">$L16*POWER($E$1,(AU$6-'Tabulka propočtu, verze 2021'!$B$3))*AV$3/$E$4</f>
        <v>#VALUE!</v>
      </c>
      <c r="AW16" s="688"/>
      <c r="AX16" s="797" t="e">
        <f aca="false">$K16*POWER($E$1,(AX$6-'Tabulka propočtu, verze 2021'!$B$3))*AY$3/$E$4</f>
        <v>#VALUE!</v>
      </c>
      <c r="AY16" s="797" t="e">
        <f aca="false">$L16*POWER($E$1,(AX$6-'Tabulka propočtu, verze 2021'!$B$3))*AY$3/$E$4</f>
        <v>#VALUE!</v>
      </c>
      <c r="AZ16" s="688"/>
      <c r="BA16" s="797" t="e">
        <f aca="false">$K16*POWER($E$1,(BA$6-'Tabulka propočtu, verze 2021'!$B$3))*BB$3/$E$4</f>
        <v>#VALUE!</v>
      </c>
      <c r="BB16" s="797" t="e">
        <f aca="false">$L16*POWER($E$1,(BA$6-'Tabulka propočtu, verze 2021'!$B$3))*BB$3/$E$4</f>
        <v>#VALUE!</v>
      </c>
      <c r="BC16" s="688"/>
      <c r="BD16" s="797" t="e">
        <f aca="false">$K16*POWER($E$1,(BD$6-'Tabulka propočtu, verze 2021'!$B$3))*BE$3/$E$4</f>
        <v>#VALUE!</v>
      </c>
      <c r="BE16" s="797" t="e">
        <f aca="false">$L16*POWER($E$1,(BD$6-'Tabulka propočtu, verze 2021'!$B$3))*BE$3/$E$4</f>
        <v>#VALUE!</v>
      </c>
      <c r="BF16" s="688"/>
      <c r="BG16" s="797" t="e">
        <f aca="false">$K16*POWER($E$1,(BG$6-'Tabulka propočtu, verze 2021'!$B$3))*BH$3/$E$4</f>
        <v>#VALUE!</v>
      </c>
      <c r="BH16" s="797" t="e">
        <f aca="false">$L16*POWER($E$1,(BG$6-'Tabulka propočtu, verze 2021'!$B$3))*BH$3/$E$4</f>
        <v>#VALUE!</v>
      </c>
      <c r="BI16" s="688"/>
      <c r="BJ16" s="797" t="e">
        <f aca="false">$K16*POWER($E$1,(BJ$6-'Tabulka propočtu, verze 2021'!$B$3))*BK$3/$E$4</f>
        <v>#VALUE!</v>
      </c>
      <c r="BK16" s="797" t="e">
        <f aca="false">$L16*POWER($E$1,(BJ$6-'Tabulka propočtu, verze 2021'!$B$3))*BK$3/$E$4</f>
        <v>#VALUE!</v>
      </c>
      <c r="BL16" s="688"/>
      <c r="BM16" s="797" t="e">
        <f aca="false">$K16*POWER($E$1,(BM$6-'Tabulka propočtu, verze 2021'!$B$3))*BN$3/$E$4</f>
        <v>#VALUE!</v>
      </c>
      <c r="BN16" s="797" t="e">
        <f aca="false">$L16*POWER($E$1,(BM$6-'Tabulka propočtu, verze 2021'!$B$3))*BN$3/$E$4</f>
        <v>#VALUE!</v>
      </c>
      <c r="BO16" s="688"/>
      <c r="BP16" s="797" t="e">
        <f aca="false">$K16*POWER($E$1,(BP$6-'Tabulka propočtu, verze 2021'!$B$3))*BQ$3/$E$4</f>
        <v>#VALUE!</v>
      </c>
      <c r="BQ16" s="797" t="e">
        <f aca="false">$L16*POWER($E$1,(BP$6-'Tabulka propočtu, verze 2021'!$B$3))*BQ$3/$E$4</f>
        <v>#VALUE!</v>
      </c>
      <c r="BR16" s="688"/>
      <c r="BS16" s="797" t="e">
        <f aca="false">$K16*POWER($E$1,(BS$6-'Tabulka propočtu, verze 2021'!$B$3))*BT$3/$E$4</f>
        <v>#VALUE!</v>
      </c>
      <c r="BT16" s="797" t="e">
        <f aca="false">$L16*POWER($E$1,(BS$6-'Tabulka propočtu, verze 2021'!$B$3))*BT$3/$E$4</f>
        <v>#VALUE!</v>
      </c>
      <c r="BU16" s="688"/>
      <c r="BV16" s="797" t="e">
        <f aca="false">$K16*POWER($E$1,(BV$6-'Tabulka propočtu, verze 2021'!$B$3))*BW$3/$E$4</f>
        <v>#VALUE!</v>
      </c>
      <c r="BW16" s="797" t="e">
        <f aca="false">$L16*POWER($E$1,(BV$6-'Tabulka propočtu, verze 2021'!$B$3))*BW$3/$E$4</f>
        <v>#VALUE!</v>
      </c>
      <c r="BX16" s="688"/>
      <c r="BY16" s="797" t="e">
        <f aca="false">$K16*POWER($E$1,(BY$6-'Tabulka propočtu, verze 2021'!$B$3))*BZ$3/$E$4</f>
        <v>#VALUE!</v>
      </c>
      <c r="BZ16" s="797" t="e">
        <f aca="false">$L16*POWER($E$1,(BY$6-'Tabulka propočtu, verze 2021'!$B$3))*BZ$3/$E$4</f>
        <v>#VALUE!</v>
      </c>
      <c r="CA16" s="688"/>
      <c r="CB16" s="797" t="e">
        <f aca="false">$K16*POWER($E$1,(CB$6-'Tabulka propočtu, verze 2021'!$B$3))*CC$3/$E$4</f>
        <v>#VALUE!</v>
      </c>
      <c r="CC16" s="797" t="e">
        <f aca="false">$L16*POWER($E$1,(CB$6-'Tabulka propočtu, verze 2021'!$B$3))*CC$3/$E$4</f>
        <v>#VALUE!</v>
      </c>
      <c r="CD16" s="688"/>
      <c r="CE16" s="797" t="e">
        <f aca="false">$K16*POWER($E$1,(CE$6-'Tabulka propočtu, verze 2021'!$B$3))*CF$3/$E$4</f>
        <v>#VALUE!</v>
      </c>
      <c r="CF16" s="797" t="e">
        <f aca="false">$L16*POWER($E$1,(CE$6-'Tabulka propočtu, verze 2021'!$B$3))*CF$3/$E$4</f>
        <v>#VALUE!</v>
      </c>
      <c r="CG16" s="688"/>
      <c r="CH16" s="797" t="e">
        <f aca="false">$K16*POWER($E$1,(CH$6-'Tabulka propočtu, verze 2021'!$B$3))*CI$3/$E$4</f>
        <v>#VALUE!</v>
      </c>
      <c r="CI16" s="797" t="e">
        <f aca="false">$L16*POWER($E$1,(CH$6-'Tabulka propočtu, verze 2021'!$B$3))*CI$3/$E$4</f>
        <v>#VALUE!</v>
      </c>
      <c r="CJ16" s="688"/>
      <c r="CK16" s="797" t="e">
        <f aca="false">$K16*POWER($E$1,(CK$6-'Tabulka propočtu, verze 2021'!$B$3))*CL$3/$E$4</f>
        <v>#VALUE!</v>
      </c>
      <c r="CL16" s="797" t="e">
        <f aca="false">$L16*POWER($E$1,(CK$6-'Tabulka propočtu, verze 2021'!$B$3))*CL$3/$E$4</f>
        <v>#VALUE!</v>
      </c>
      <c r="CM16" s="688"/>
      <c r="CN16" s="797" t="e">
        <f aca="false">$K16*POWER($E$1,(CN$6-'Tabulka propočtu, verze 2021'!$B$3))*CO$3/$E$4</f>
        <v>#VALUE!</v>
      </c>
      <c r="CO16" s="797" t="e">
        <f aca="false">$L16*POWER($E$1,(CN$6-'Tabulka propočtu, verze 2021'!$B$3))*CO$3/$E$4</f>
        <v>#VALUE!</v>
      </c>
      <c r="CP16" s="688"/>
      <c r="CQ16" s="797" t="e">
        <f aca="false">$K16*POWER($E$1,(CQ$6-'Tabulka propočtu, verze 2021'!$B$3))*CR$3/$E$4</f>
        <v>#VALUE!</v>
      </c>
      <c r="CR16" s="797" t="e">
        <f aca="false">$L16*POWER($E$1,(CQ$6-'Tabulka propočtu, verze 2021'!$B$3))*CR$3/$E$4</f>
        <v>#VALUE!</v>
      </c>
      <c r="CS16" s="688"/>
      <c r="CT16" s="797" t="e">
        <f aca="false">$K16*POWER($E$1,(CT$6-'Tabulka propočtu, verze 2021'!$B$3))*CU$3/$E$4</f>
        <v>#VALUE!</v>
      </c>
      <c r="CU16" s="797" t="e">
        <f aca="false">$L16*POWER($E$1,(CT$6-'Tabulka propočtu, verze 2021'!$B$3))*CU$3/$E$4</f>
        <v>#VALUE!</v>
      </c>
      <c r="CV16" s="688"/>
      <c r="CW16" s="797" t="e">
        <f aca="false">$K16*POWER($E$1,(CW$6-'Tabulka propočtu, verze 2021'!$B$3))*CX$3/$E$4</f>
        <v>#VALUE!</v>
      </c>
      <c r="CX16" s="797" t="e">
        <f aca="false">$L16*POWER($E$1,(CW$6-'Tabulka propočtu, verze 2021'!$B$3))*CX$3/$E$4</f>
        <v>#VALUE!</v>
      </c>
      <c r="CY16" s="688"/>
      <c r="CZ16" s="797" t="e">
        <f aca="false">$K16*POWER($E$1,(CZ$6-'Tabulka propočtu, verze 2021'!$B$3))*DA$3/$E$4</f>
        <v>#VALUE!</v>
      </c>
      <c r="DA16" s="797" t="e">
        <f aca="false">$L16*POWER($E$1,(CZ$6-'Tabulka propočtu, verze 2021'!$B$3))*DA$3/$E$4</f>
        <v>#VALUE!</v>
      </c>
      <c r="DB16" s="688"/>
      <c r="DC16" s="797" t="e">
        <f aca="false">$K16*POWER($E$1,(DC$6-'Tabulka propočtu, verze 2021'!$B$3))*DD$3/$E$4</f>
        <v>#VALUE!</v>
      </c>
      <c r="DD16" s="797" t="e">
        <f aca="false">$L16*POWER($E$1,(DC$6-'Tabulka propočtu, verze 2021'!$B$3))*DD$3/$E$4</f>
        <v>#VALUE!</v>
      </c>
      <c r="DE16" s="688"/>
    </row>
    <row r="17" customFormat="false" ht="12.75" hidden="false" customHeight="false" outlineLevel="0" collapsed="false">
      <c r="A17" s="769"/>
      <c r="B17" s="770"/>
      <c r="C17" s="771" t="str">
        <f aca="false">'Tabulka propočtu, verze 2021'!C12</f>
        <v>A06</v>
      </c>
      <c r="D17" s="787" t="str">
        <f aca="false">'Tabulka propočtu, verze 2021'!D12</f>
        <v>Provizorní SZZ</v>
      </c>
      <c r="E17" s="786" t="str">
        <f aca="false">'Tabulka propočtu, verze 2021'!E12</f>
        <v>v.j.</v>
      </c>
      <c r="F17" s="788" t="n">
        <f aca="false">'Tabulka propočtu, verze 2021'!G12</f>
        <v>1.97763809198261</v>
      </c>
      <c r="H17" s="797" t="n">
        <f aca="false">'Tabulka propočtu, verze 2021'!$CQ12</f>
        <v>1.977638</v>
      </c>
      <c r="I17" s="797" t="n">
        <f aca="false">'Tabulka propočtu, verze 2021'!$CS12</f>
        <v>2.160204</v>
      </c>
      <c r="K17" s="797" t="n">
        <f aca="false">'Tabulka propočtu, verze 2021'!$CQ12</f>
        <v>1.977638</v>
      </c>
      <c r="L17" s="797" t="n">
        <f aca="false">'Tabulka propočtu, verze 2021'!$CS12</f>
        <v>2.160204</v>
      </c>
      <c r="M17" s="152"/>
      <c r="N17" s="797" t="e">
        <f aca="false">(SUMIF(Q$5:DD$5,1,Q17:DD17))</f>
        <v>#VALUE!</v>
      </c>
      <c r="O17" s="797" t="e">
        <f aca="false">(SUMIF(Q$5:DD$5,2,Q17:DD17))</f>
        <v>#VALUE!</v>
      </c>
      <c r="P17" s="0"/>
      <c r="Q17" s="797" t="e">
        <f aca="false">$K17*POWER($E$1,(Q$6-'Tabulka propočtu, verze 2021'!$B$3))*R$3/$E$4</f>
        <v>#VALUE!</v>
      </c>
      <c r="R17" s="797" t="e">
        <f aca="false">$L17*POWER($E$1,(Q$6-'Tabulka propočtu, verze 2021'!$B$3))*R$3/$E$4</f>
        <v>#VALUE!</v>
      </c>
      <c r="S17" s="0"/>
      <c r="T17" s="797" t="e">
        <f aca="false">$K17*POWER($E$1,($T$6-'Tabulka propočtu, verze 2021'!$B$3))*U$3/$E$4</f>
        <v>#VALUE!</v>
      </c>
      <c r="U17" s="797" t="e">
        <f aca="false">$L17*POWER($E$1,($T$6-'Tabulka propočtu, verze 2021'!$B$3))*U$3/$E$4</f>
        <v>#VALUE!</v>
      </c>
      <c r="W17" s="797" t="e">
        <f aca="false">$K17*POWER($E$1,(W$6-'Tabulka propočtu, verze 2021'!$B$3))*X$3/$E$4</f>
        <v>#VALUE!</v>
      </c>
      <c r="X17" s="797" t="e">
        <f aca="false">$L17*POWER($E$1,(W$6-'Tabulka propočtu, verze 2021'!$B$3))*X$3/$E$4</f>
        <v>#VALUE!</v>
      </c>
      <c r="Z17" s="797" t="e">
        <f aca="false">$K17*POWER($E$1,(Z$6-'Tabulka propočtu, verze 2021'!$B$3))*AA$3/$E$4</f>
        <v>#VALUE!</v>
      </c>
      <c r="AA17" s="797" t="e">
        <f aca="false">$L17*POWER($E$1,(Z$6-'Tabulka propočtu, verze 2021'!$B$3))*AA$3/$E$4</f>
        <v>#VALUE!</v>
      </c>
      <c r="AB17" s="688"/>
      <c r="AC17" s="797" t="e">
        <f aca="false">$K17*POWER($E$1,(AC$6-'Tabulka propočtu, verze 2021'!$B$3))*AD$3/$E$4</f>
        <v>#VALUE!</v>
      </c>
      <c r="AD17" s="797" t="e">
        <f aca="false">$L17*POWER($E$1,(AC$6-'Tabulka propočtu, verze 2021'!$B$3))*AD$3/$E$4</f>
        <v>#VALUE!</v>
      </c>
      <c r="AE17" s="688"/>
      <c r="AF17" s="797" t="e">
        <f aca="false">$K17*POWER($E$1,(AF$6-'Tabulka propočtu, verze 2021'!$B$3))*AG$3/$E$4</f>
        <v>#VALUE!</v>
      </c>
      <c r="AG17" s="797" t="e">
        <f aca="false">$L17*POWER($E$1,(AF$6-'Tabulka propočtu, verze 2021'!$B$3))*AG$3/$E$4</f>
        <v>#VALUE!</v>
      </c>
      <c r="AH17" s="688"/>
      <c r="AI17" s="797" t="e">
        <f aca="false">$K17*POWER($E$1,(AI$6-'Tabulka propočtu, verze 2021'!$B$3))*AJ$3/$E$4</f>
        <v>#VALUE!</v>
      </c>
      <c r="AJ17" s="797" t="e">
        <f aca="false">$L17*POWER($E$1,(AI$6-'Tabulka propočtu, verze 2021'!$B$3))*AJ$3/$E$4</f>
        <v>#VALUE!</v>
      </c>
      <c r="AK17" s="688"/>
      <c r="AL17" s="797" t="e">
        <f aca="false">$K17*POWER($E$1,(AL$6-'Tabulka propočtu, verze 2021'!$B$3))*AM$3/$E$4</f>
        <v>#VALUE!</v>
      </c>
      <c r="AM17" s="797" t="e">
        <f aca="false">$L17*POWER($E$1,(AL$6-'Tabulka propočtu, verze 2021'!$B$3))*AM$3/$E$4</f>
        <v>#VALUE!</v>
      </c>
      <c r="AN17" s="688"/>
      <c r="AO17" s="797" t="e">
        <f aca="false">$K17*POWER($E$1,(AO$6-'Tabulka propočtu, verze 2021'!$B$3))*AP$3/$E$4</f>
        <v>#VALUE!</v>
      </c>
      <c r="AP17" s="797" t="e">
        <f aca="false">$L17*POWER($E$1,(AO$6-'Tabulka propočtu, verze 2021'!$B$3))*AP$3/$E$4</f>
        <v>#VALUE!</v>
      </c>
      <c r="AQ17" s="688"/>
      <c r="AR17" s="797" t="e">
        <f aca="false">$K17*POWER($E$1,(AR$6-'Tabulka propočtu, verze 2021'!$B$3))*AS$3/$E$4</f>
        <v>#VALUE!</v>
      </c>
      <c r="AS17" s="797" t="e">
        <f aca="false">$L17*POWER($E$1,(AR$6-'Tabulka propočtu, verze 2021'!$B$3))*AS$3/$E$4</f>
        <v>#VALUE!</v>
      </c>
      <c r="AT17" s="688"/>
      <c r="AU17" s="797" t="e">
        <f aca="false">$K17*POWER($E$1,(AU$6-'Tabulka propočtu, verze 2021'!$B$3))*AV$3/$E$4</f>
        <v>#VALUE!</v>
      </c>
      <c r="AV17" s="797" t="e">
        <f aca="false">$L17*POWER($E$1,(AU$6-'Tabulka propočtu, verze 2021'!$B$3))*AV$3/$E$4</f>
        <v>#VALUE!</v>
      </c>
      <c r="AW17" s="688"/>
      <c r="AX17" s="797" t="e">
        <f aca="false">$K17*POWER($E$1,(AX$6-'Tabulka propočtu, verze 2021'!$B$3))*AY$3/$E$4</f>
        <v>#VALUE!</v>
      </c>
      <c r="AY17" s="797" t="e">
        <f aca="false">$L17*POWER($E$1,(AX$6-'Tabulka propočtu, verze 2021'!$B$3))*AY$3/$E$4</f>
        <v>#VALUE!</v>
      </c>
      <c r="AZ17" s="688"/>
      <c r="BA17" s="797" t="e">
        <f aca="false">$K17*POWER($E$1,(BA$6-'Tabulka propočtu, verze 2021'!$B$3))*BB$3/$E$4</f>
        <v>#VALUE!</v>
      </c>
      <c r="BB17" s="797" t="e">
        <f aca="false">$L17*POWER($E$1,(BA$6-'Tabulka propočtu, verze 2021'!$B$3))*BB$3/$E$4</f>
        <v>#VALUE!</v>
      </c>
      <c r="BC17" s="688"/>
      <c r="BD17" s="797" t="e">
        <f aca="false">$K17*POWER($E$1,(BD$6-'Tabulka propočtu, verze 2021'!$B$3))*BE$3/$E$4</f>
        <v>#VALUE!</v>
      </c>
      <c r="BE17" s="797" t="e">
        <f aca="false">$L17*POWER($E$1,(BD$6-'Tabulka propočtu, verze 2021'!$B$3))*BE$3/$E$4</f>
        <v>#VALUE!</v>
      </c>
      <c r="BF17" s="688"/>
      <c r="BG17" s="797" t="e">
        <f aca="false">$K17*POWER($E$1,(BG$6-'Tabulka propočtu, verze 2021'!$B$3))*BH$3/$E$4</f>
        <v>#VALUE!</v>
      </c>
      <c r="BH17" s="797" t="e">
        <f aca="false">$L17*POWER($E$1,(BG$6-'Tabulka propočtu, verze 2021'!$B$3))*BH$3/$E$4</f>
        <v>#VALUE!</v>
      </c>
      <c r="BI17" s="688"/>
      <c r="BJ17" s="797" t="e">
        <f aca="false">$K17*POWER($E$1,(BJ$6-'Tabulka propočtu, verze 2021'!$B$3))*BK$3/$E$4</f>
        <v>#VALUE!</v>
      </c>
      <c r="BK17" s="797" t="e">
        <f aca="false">$L17*POWER($E$1,(BJ$6-'Tabulka propočtu, verze 2021'!$B$3))*BK$3/$E$4</f>
        <v>#VALUE!</v>
      </c>
      <c r="BL17" s="688"/>
      <c r="BM17" s="797" t="e">
        <f aca="false">$K17*POWER($E$1,(BM$6-'Tabulka propočtu, verze 2021'!$B$3))*BN$3/$E$4</f>
        <v>#VALUE!</v>
      </c>
      <c r="BN17" s="797" t="e">
        <f aca="false">$L17*POWER($E$1,(BM$6-'Tabulka propočtu, verze 2021'!$B$3))*BN$3/$E$4</f>
        <v>#VALUE!</v>
      </c>
      <c r="BO17" s="688"/>
      <c r="BP17" s="797" t="e">
        <f aca="false">$K17*POWER($E$1,(BP$6-'Tabulka propočtu, verze 2021'!$B$3))*BQ$3/$E$4</f>
        <v>#VALUE!</v>
      </c>
      <c r="BQ17" s="797" t="e">
        <f aca="false">$L17*POWER($E$1,(BP$6-'Tabulka propočtu, verze 2021'!$B$3))*BQ$3/$E$4</f>
        <v>#VALUE!</v>
      </c>
      <c r="BR17" s="688"/>
      <c r="BS17" s="797" t="e">
        <f aca="false">$K17*POWER($E$1,(BS$6-'Tabulka propočtu, verze 2021'!$B$3))*BT$3/$E$4</f>
        <v>#VALUE!</v>
      </c>
      <c r="BT17" s="797" t="e">
        <f aca="false">$L17*POWER($E$1,(BS$6-'Tabulka propočtu, verze 2021'!$B$3))*BT$3/$E$4</f>
        <v>#VALUE!</v>
      </c>
      <c r="BU17" s="688"/>
      <c r="BV17" s="797" t="e">
        <f aca="false">$K17*POWER($E$1,(BV$6-'Tabulka propočtu, verze 2021'!$B$3))*BW$3/$E$4</f>
        <v>#VALUE!</v>
      </c>
      <c r="BW17" s="797" t="e">
        <f aca="false">$L17*POWER($E$1,(BV$6-'Tabulka propočtu, verze 2021'!$B$3))*BW$3/$E$4</f>
        <v>#VALUE!</v>
      </c>
      <c r="BX17" s="688"/>
      <c r="BY17" s="797" t="e">
        <f aca="false">$K17*POWER($E$1,(BY$6-'Tabulka propočtu, verze 2021'!$B$3))*BZ$3/$E$4</f>
        <v>#VALUE!</v>
      </c>
      <c r="BZ17" s="797" t="e">
        <f aca="false">$L17*POWER($E$1,(BY$6-'Tabulka propočtu, verze 2021'!$B$3))*BZ$3/$E$4</f>
        <v>#VALUE!</v>
      </c>
      <c r="CA17" s="688"/>
      <c r="CB17" s="797" t="e">
        <f aca="false">$K17*POWER($E$1,(CB$6-'Tabulka propočtu, verze 2021'!$B$3))*CC$3/$E$4</f>
        <v>#VALUE!</v>
      </c>
      <c r="CC17" s="797" t="e">
        <f aca="false">$L17*POWER($E$1,(CB$6-'Tabulka propočtu, verze 2021'!$B$3))*CC$3/$E$4</f>
        <v>#VALUE!</v>
      </c>
      <c r="CD17" s="688"/>
      <c r="CE17" s="797" t="e">
        <f aca="false">$K17*POWER($E$1,(CE$6-'Tabulka propočtu, verze 2021'!$B$3))*CF$3/$E$4</f>
        <v>#VALUE!</v>
      </c>
      <c r="CF17" s="797" t="e">
        <f aca="false">$L17*POWER($E$1,(CE$6-'Tabulka propočtu, verze 2021'!$B$3))*CF$3/$E$4</f>
        <v>#VALUE!</v>
      </c>
      <c r="CG17" s="688"/>
      <c r="CH17" s="797" t="e">
        <f aca="false">$K17*POWER($E$1,(CH$6-'Tabulka propočtu, verze 2021'!$B$3))*CI$3/$E$4</f>
        <v>#VALUE!</v>
      </c>
      <c r="CI17" s="797" t="e">
        <f aca="false">$L17*POWER($E$1,(CH$6-'Tabulka propočtu, verze 2021'!$B$3))*CI$3/$E$4</f>
        <v>#VALUE!</v>
      </c>
      <c r="CJ17" s="688"/>
      <c r="CK17" s="797" t="e">
        <f aca="false">$K17*POWER($E$1,(CK$6-'Tabulka propočtu, verze 2021'!$B$3))*CL$3/$E$4</f>
        <v>#VALUE!</v>
      </c>
      <c r="CL17" s="797" t="e">
        <f aca="false">$L17*POWER($E$1,(CK$6-'Tabulka propočtu, verze 2021'!$B$3))*CL$3/$E$4</f>
        <v>#VALUE!</v>
      </c>
      <c r="CM17" s="688"/>
      <c r="CN17" s="797" t="e">
        <f aca="false">$K17*POWER($E$1,(CN$6-'Tabulka propočtu, verze 2021'!$B$3))*CO$3/$E$4</f>
        <v>#VALUE!</v>
      </c>
      <c r="CO17" s="797" t="e">
        <f aca="false">$L17*POWER($E$1,(CN$6-'Tabulka propočtu, verze 2021'!$B$3))*CO$3/$E$4</f>
        <v>#VALUE!</v>
      </c>
      <c r="CP17" s="688"/>
      <c r="CQ17" s="797" t="e">
        <f aca="false">$K17*POWER($E$1,(CQ$6-'Tabulka propočtu, verze 2021'!$B$3))*CR$3/$E$4</f>
        <v>#VALUE!</v>
      </c>
      <c r="CR17" s="797" t="e">
        <f aca="false">$L17*POWER($E$1,(CQ$6-'Tabulka propočtu, verze 2021'!$B$3))*CR$3/$E$4</f>
        <v>#VALUE!</v>
      </c>
      <c r="CS17" s="688"/>
      <c r="CT17" s="797" t="e">
        <f aca="false">$K17*POWER($E$1,(CT$6-'Tabulka propočtu, verze 2021'!$B$3))*CU$3/$E$4</f>
        <v>#VALUE!</v>
      </c>
      <c r="CU17" s="797" t="e">
        <f aca="false">$L17*POWER($E$1,(CT$6-'Tabulka propočtu, verze 2021'!$B$3))*CU$3/$E$4</f>
        <v>#VALUE!</v>
      </c>
      <c r="CV17" s="688"/>
      <c r="CW17" s="797" t="e">
        <f aca="false">$K17*POWER($E$1,(CW$6-'Tabulka propočtu, verze 2021'!$B$3))*CX$3/$E$4</f>
        <v>#VALUE!</v>
      </c>
      <c r="CX17" s="797" t="e">
        <f aca="false">$L17*POWER($E$1,(CW$6-'Tabulka propočtu, verze 2021'!$B$3))*CX$3/$E$4</f>
        <v>#VALUE!</v>
      </c>
      <c r="CY17" s="688"/>
      <c r="CZ17" s="797" t="e">
        <f aca="false">$K17*POWER($E$1,(CZ$6-'Tabulka propočtu, verze 2021'!$B$3))*DA$3/$E$4</f>
        <v>#VALUE!</v>
      </c>
      <c r="DA17" s="797" t="e">
        <f aca="false">$L17*POWER($E$1,(CZ$6-'Tabulka propočtu, verze 2021'!$B$3))*DA$3/$E$4</f>
        <v>#VALUE!</v>
      </c>
      <c r="DB17" s="688"/>
      <c r="DC17" s="797" t="e">
        <f aca="false">$K17*POWER($E$1,(DC$6-'Tabulka propočtu, verze 2021'!$B$3))*DD$3/$E$4</f>
        <v>#VALUE!</v>
      </c>
      <c r="DD17" s="797" t="e">
        <f aca="false">$L17*POWER($E$1,(DC$6-'Tabulka propočtu, verze 2021'!$B$3))*DD$3/$E$4</f>
        <v>#VALUE!</v>
      </c>
      <c r="DE17" s="688"/>
    </row>
    <row r="18" customFormat="false" ht="12.75" hidden="false" customHeight="true" outlineLevel="0" collapsed="false">
      <c r="A18" s="769"/>
      <c r="B18" s="798" t="s">
        <v>444</v>
      </c>
      <c r="C18" s="771" t="str">
        <f aca="false">'Tabulka propočtu, verze 2021'!C13</f>
        <v>A07</v>
      </c>
      <c r="D18" s="787" t="str">
        <f aca="false">'Tabulka propočtu, verze 2021'!D13</f>
        <v>TZZ - jednokolejná trať</v>
      </c>
      <c r="E18" s="786" t="str">
        <f aca="false">'Tabulka propočtu, verze 2021'!E13</f>
        <v>km tratě</v>
      </c>
      <c r="F18" s="788" t="n">
        <f aca="false">'Tabulka propočtu, verze 2021'!G13</f>
        <v>2.03257248342657</v>
      </c>
      <c r="H18" s="797" t="n">
        <f aca="false">'Tabulka propočtu, verze 2021'!$CQ13</f>
        <v>14.874365</v>
      </c>
      <c r="I18" s="797" t="n">
        <f aca="false">'Tabulka propočtu, verze 2021'!$CS13</f>
        <v>16.247492</v>
      </c>
      <c r="K18" s="797" t="n">
        <f aca="false">'Tabulka propočtu, verze 2021'!$CQ13</f>
        <v>14.874365</v>
      </c>
      <c r="L18" s="797" t="n">
        <f aca="false">'Tabulka propočtu, verze 2021'!$CS13</f>
        <v>16.247492</v>
      </c>
      <c r="M18" s="152"/>
      <c r="N18" s="797" t="e">
        <f aca="false">(SUMIF(Q$5:DD$5,1,Q18:DD18))</f>
        <v>#VALUE!</v>
      </c>
      <c r="O18" s="797" t="e">
        <f aca="false">(SUMIF(Q$5:DD$5,2,Q18:DD18))</f>
        <v>#VALUE!</v>
      </c>
      <c r="P18" s="0"/>
      <c r="Q18" s="797" t="e">
        <f aca="false">$K18*POWER($E$1,(Q$6-'Tabulka propočtu, verze 2021'!$B$3))*R$3/$E$4</f>
        <v>#VALUE!</v>
      </c>
      <c r="R18" s="797" t="e">
        <f aca="false">$L18*POWER($E$1,(Q$6-'Tabulka propočtu, verze 2021'!$B$3))*R$3/$E$4</f>
        <v>#VALUE!</v>
      </c>
      <c r="S18" s="0"/>
      <c r="T18" s="797" t="e">
        <f aca="false">$K18*POWER($E$1,($T$6-'Tabulka propočtu, verze 2021'!$B$3))*U$3/$E$4</f>
        <v>#VALUE!</v>
      </c>
      <c r="U18" s="797" t="e">
        <f aca="false">$L18*POWER($E$1,($T$6-'Tabulka propočtu, verze 2021'!$B$3))*U$3/$E$4</f>
        <v>#VALUE!</v>
      </c>
      <c r="W18" s="797" t="e">
        <f aca="false">$K18*POWER($E$1,(W$6-'Tabulka propočtu, verze 2021'!$B$3))*X$3/$E$4</f>
        <v>#VALUE!</v>
      </c>
      <c r="X18" s="797" t="e">
        <f aca="false">$L18*POWER($E$1,(W$6-'Tabulka propočtu, verze 2021'!$B$3))*X$3/$E$4</f>
        <v>#VALUE!</v>
      </c>
      <c r="Z18" s="797" t="e">
        <f aca="false">$K18*POWER($E$1,(Z$6-'Tabulka propočtu, verze 2021'!$B$3))*AA$3/$E$4</f>
        <v>#VALUE!</v>
      </c>
      <c r="AA18" s="797" t="e">
        <f aca="false">$L18*POWER($E$1,(Z$6-'Tabulka propočtu, verze 2021'!$B$3))*AA$3/$E$4</f>
        <v>#VALUE!</v>
      </c>
      <c r="AB18" s="688"/>
      <c r="AC18" s="797" t="e">
        <f aca="false">$K18*POWER($E$1,(AC$6-'Tabulka propočtu, verze 2021'!$B$3))*AD$3/$E$4</f>
        <v>#VALUE!</v>
      </c>
      <c r="AD18" s="797" t="e">
        <f aca="false">$L18*POWER($E$1,(AC$6-'Tabulka propočtu, verze 2021'!$B$3))*AD$3/$E$4</f>
        <v>#VALUE!</v>
      </c>
      <c r="AE18" s="688"/>
      <c r="AF18" s="797" t="e">
        <f aca="false">$K18*POWER($E$1,(AF$6-'Tabulka propočtu, verze 2021'!$B$3))*AG$3/$E$4</f>
        <v>#VALUE!</v>
      </c>
      <c r="AG18" s="797" t="e">
        <f aca="false">$L18*POWER($E$1,(AF$6-'Tabulka propočtu, verze 2021'!$B$3))*AG$3/$E$4</f>
        <v>#VALUE!</v>
      </c>
      <c r="AH18" s="688"/>
      <c r="AI18" s="797" t="e">
        <f aca="false">$K18*POWER($E$1,(AI$6-'Tabulka propočtu, verze 2021'!$B$3))*AJ$3/$E$4</f>
        <v>#VALUE!</v>
      </c>
      <c r="AJ18" s="797" t="e">
        <f aca="false">$L18*POWER($E$1,(AI$6-'Tabulka propočtu, verze 2021'!$B$3))*AJ$3/$E$4</f>
        <v>#VALUE!</v>
      </c>
      <c r="AK18" s="688"/>
      <c r="AL18" s="797" t="e">
        <f aca="false">$K18*POWER($E$1,(AL$6-'Tabulka propočtu, verze 2021'!$B$3))*AM$3/$E$4</f>
        <v>#VALUE!</v>
      </c>
      <c r="AM18" s="797" t="e">
        <f aca="false">$L18*POWER($E$1,(AL$6-'Tabulka propočtu, verze 2021'!$B$3))*AM$3/$E$4</f>
        <v>#VALUE!</v>
      </c>
      <c r="AN18" s="688"/>
      <c r="AO18" s="797" t="e">
        <f aca="false">$K18*POWER($E$1,(AO$6-'Tabulka propočtu, verze 2021'!$B$3))*AP$3/$E$4</f>
        <v>#VALUE!</v>
      </c>
      <c r="AP18" s="797" t="e">
        <f aca="false">$L18*POWER($E$1,(AO$6-'Tabulka propočtu, verze 2021'!$B$3))*AP$3/$E$4</f>
        <v>#VALUE!</v>
      </c>
      <c r="AQ18" s="688"/>
      <c r="AR18" s="797" t="e">
        <f aca="false">$K18*POWER($E$1,(AR$6-'Tabulka propočtu, verze 2021'!$B$3))*AS$3/$E$4</f>
        <v>#VALUE!</v>
      </c>
      <c r="AS18" s="797" t="e">
        <f aca="false">$L18*POWER($E$1,(AR$6-'Tabulka propočtu, verze 2021'!$B$3))*AS$3/$E$4</f>
        <v>#VALUE!</v>
      </c>
      <c r="AT18" s="688"/>
      <c r="AU18" s="797" t="e">
        <f aca="false">$K18*POWER($E$1,(AU$6-'Tabulka propočtu, verze 2021'!$B$3))*AV$3/$E$4</f>
        <v>#VALUE!</v>
      </c>
      <c r="AV18" s="797" t="e">
        <f aca="false">$L18*POWER($E$1,(AU$6-'Tabulka propočtu, verze 2021'!$B$3))*AV$3/$E$4</f>
        <v>#VALUE!</v>
      </c>
      <c r="AW18" s="688"/>
      <c r="AX18" s="797" t="e">
        <f aca="false">$K18*POWER($E$1,(AX$6-'Tabulka propočtu, verze 2021'!$B$3))*AY$3/$E$4</f>
        <v>#VALUE!</v>
      </c>
      <c r="AY18" s="797" t="e">
        <f aca="false">$L18*POWER($E$1,(AX$6-'Tabulka propočtu, verze 2021'!$B$3))*AY$3/$E$4</f>
        <v>#VALUE!</v>
      </c>
      <c r="AZ18" s="688"/>
      <c r="BA18" s="797" t="e">
        <f aca="false">$K18*POWER($E$1,(BA$6-'Tabulka propočtu, verze 2021'!$B$3))*BB$3/$E$4</f>
        <v>#VALUE!</v>
      </c>
      <c r="BB18" s="797" t="e">
        <f aca="false">$L18*POWER($E$1,(BA$6-'Tabulka propočtu, verze 2021'!$B$3))*BB$3/$E$4</f>
        <v>#VALUE!</v>
      </c>
      <c r="BC18" s="688"/>
      <c r="BD18" s="797" t="e">
        <f aca="false">$K18*POWER($E$1,(BD$6-'Tabulka propočtu, verze 2021'!$B$3))*BE$3/$E$4</f>
        <v>#VALUE!</v>
      </c>
      <c r="BE18" s="797" t="e">
        <f aca="false">$L18*POWER($E$1,(BD$6-'Tabulka propočtu, verze 2021'!$B$3))*BE$3/$E$4</f>
        <v>#VALUE!</v>
      </c>
      <c r="BF18" s="688"/>
      <c r="BG18" s="797" t="e">
        <f aca="false">$K18*POWER($E$1,(BG$6-'Tabulka propočtu, verze 2021'!$B$3))*BH$3/$E$4</f>
        <v>#VALUE!</v>
      </c>
      <c r="BH18" s="797" t="e">
        <f aca="false">$L18*POWER($E$1,(BG$6-'Tabulka propočtu, verze 2021'!$B$3))*BH$3/$E$4</f>
        <v>#VALUE!</v>
      </c>
      <c r="BI18" s="688"/>
      <c r="BJ18" s="797" t="e">
        <f aca="false">$K18*POWER($E$1,(BJ$6-'Tabulka propočtu, verze 2021'!$B$3))*BK$3/$E$4</f>
        <v>#VALUE!</v>
      </c>
      <c r="BK18" s="797" t="e">
        <f aca="false">$L18*POWER($E$1,(BJ$6-'Tabulka propočtu, verze 2021'!$B$3))*BK$3/$E$4</f>
        <v>#VALUE!</v>
      </c>
      <c r="BL18" s="688"/>
      <c r="BM18" s="797" t="e">
        <f aca="false">$K18*POWER($E$1,(BM$6-'Tabulka propočtu, verze 2021'!$B$3))*BN$3/$E$4</f>
        <v>#VALUE!</v>
      </c>
      <c r="BN18" s="797" t="e">
        <f aca="false">$L18*POWER($E$1,(BM$6-'Tabulka propočtu, verze 2021'!$B$3))*BN$3/$E$4</f>
        <v>#VALUE!</v>
      </c>
      <c r="BO18" s="688"/>
      <c r="BP18" s="797" t="e">
        <f aca="false">$K18*POWER($E$1,(BP$6-'Tabulka propočtu, verze 2021'!$B$3))*BQ$3/$E$4</f>
        <v>#VALUE!</v>
      </c>
      <c r="BQ18" s="797" t="e">
        <f aca="false">$L18*POWER($E$1,(BP$6-'Tabulka propočtu, verze 2021'!$B$3))*BQ$3/$E$4</f>
        <v>#VALUE!</v>
      </c>
      <c r="BR18" s="688"/>
      <c r="BS18" s="797" t="e">
        <f aca="false">$K18*POWER($E$1,(BS$6-'Tabulka propočtu, verze 2021'!$B$3))*BT$3/$E$4</f>
        <v>#VALUE!</v>
      </c>
      <c r="BT18" s="797" t="e">
        <f aca="false">$L18*POWER($E$1,(BS$6-'Tabulka propočtu, verze 2021'!$B$3))*BT$3/$E$4</f>
        <v>#VALUE!</v>
      </c>
      <c r="BU18" s="688"/>
      <c r="BV18" s="797" t="e">
        <f aca="false">$K18*POWER($E$1,(BV$6-'Tabulka propočtu, verze 2021'!$B$3))*BW$3/$E$4</f>
        <v>#VALUE!</v>
      </c>
      <c r="BW18" s="797" t="e">
        <f aca="false">$L18*POWER($E$1,(BV$6-'Tabulka propočtu, verze 2021'!$B$3))*BW$3/$E$4</f>
        <v>#VALUE!</v>
      </c>
      <c r="BX18" s="688"/>
      <c r="BY18" s="797" t="e">
        <f aca="false">$K18*POWER($E$1,(BY$6-'Tabulka propočtu, verze 2021'!$B$3))*BZ$3/$E$4</f>
        <v>#VALUE!</v>
      </c>
      <c r="BZ18" s="797" t="e">
        <f aca="false">$L18*POWER($E$1,(BY$6-'Tabulka propočtu, verze 2021'!$B$3))*BZ$3/$E$4</f>
        <v>#VALUE!</v>
      </c>
      <c r="CA18" s="688"/>
      <c r="CB18" s="797" t="e">
        <f aca="false">$K18*POWER($E$1,(CB$6-'Tabulka propočtu, verze 2021'!$B$3))*CC$3/$E$4</f>
        <v>#VALUE!</v>
      </c>
      <c r="CC18" s="797" t="e">
        <f aca="false">$L18*POWER($E$1,(CB$6-'Tabulka propočtu, verze 2021'!$B$3))*CC$3/$E$4</f>
        <v>#VALUE!</v>
      </c>
      <c r="CD18" s="688"/>
      <c r="CE18" s="797" t="e">
        <f aca="false">$K18*POWER($E$1,(CE$6-'Tabulka propočtu, verze 2021'!$B$3))*CF$3/$E$4</f>
        <v>#VALUE!</v>
      </c>
      <c r="CF18" s="797" t="e">
        <f aca="false">$L18*POWER($E$1,(CE$6-'Tabulka propočtu, verze 2021'!$B$3))*CF$3/$E$4</f>
        <v>#VALUE!</v>
      </c>
      <c r="CG18" s="688"/>
      <c r="CH18" s="797" t="e">
        <f aca="false">$K18*POWER($E$1,(CH$6-'Tabulka propočtu, verze 2021'!$B$3))*CI$3/$E$4</f>
        <v>#VALUE!</v>
      </c>
      <c r="CI18" s="797" t="e">
        <f aca="false">$L18*POWER($E$1,(CH$6-'Tabulka propočtu, verze 2021'!$B$3))*CI$3/$E$4</f>
        <v>#VALUE!</v>
      </c>
      <c r="CJ18" s="688"/>
      <c r="CK18" s="797" t="e">
        <f aca="false">$K18*POWER($E$1,(CK$6-'Tabulka propočtu, verze 2021'!$B$3))*CL$3/$E$4</f>
        <v>#VALUE!</v>
      </c>
      <c r="CL18" s="797" t="e">
        <f aca="false">$L18*POWER($E$1,(CK$6-'Tabulka propočtu, verze 2021'!$B$3))*CL$3/$E$4</f>
        <v>#VALUE!</v>
      </c>
      <c r="CM18" s="688"/>
      <c r="CN18" s="797" t="e">
        <f aca="false">$K18*POWER($E$1,(CN$6-'Tabulka propočtu, verze 2021'!$B$3))*CO$3/$E$4</f>
        <v>#VALUE!</v>
      </c>
      <c r="CO18" s="797" t="e">
        <f aca="false">$L18*POWER($E$1,(CN$6-'Tabulka propočtu, verze 2021'!$B$3))*CO$3/$E$4</f>
        <v>#VALUE!</v>
      </c>
      <c r="CP18" s="688"/>
      <c r="CQ18" s="797" t="e">
        <f aca="false">$K18*POWER($E$1,(CQ$6-'Tabulka propočtu, verze 2021'!$B$3))*CR$3/$E$4</f>
        <v>#VALUE!</v>
      </c>
      <c r="CR18" s="797" t="e">
        <f aca="false">$L18*POWER($E$1,(CQ$6-'Tabulka propočtu, verze 2021'!$B$3))*CR$3/$E$4</f>
        <v>#VALUE!</v>
      </c>
      <c r="CS18" s="688"/>
      <c r="CT18" s="797" t="e">
        <f aca="false">$K18*POWER($E$1,(CT$6-'Tabulka propočtu, verze 2021'!$B$3))*CU$3/$E$4</f>
        <v>#VALUE!</v>
      </c>
      <c r="CU18" s="797" t="e">
        <f aca="false">$L18*POWER($E$1,(CT$6-'Tabulka propočtu, verze 2021'!$B$3))*CU$3/$E$4</f>
        <v>#VALUE!</v>
      </c>
      <c r="CV18" s="688"/>
      <c r="CW18" s="797" t="e">
        <f aca="false">$K18*POWER($E$1,(CW$6-'Tabulka propočtu, verze 2021'!$B$3))*CX$3/$E$4</f>
        <v>#VALUE!</v>
      </c>
      <c r="CX18" s="797" t="e">
        <f aca="false">$L18*POWER($E$1,(CW$6-'Tabulka propočtu, verze 2021'!$B$3))*CX$3/$E$4</f>
        <v>#VALUE!</v>
      </c>
      <c r="CY18" s="688"/>
      <c r="CZ18" s="797" t="e">
        <f aca="false">$K18*POWER($E$1,(CZ$6-'Tabulka propočtu, verze 2021'!$B$3))*DA$3/$E$4</f>
        <v>#VALUE!</v>
      </c>
      <c r="DA18" s="797" t="e">
        <f aca="false">$L18*POWER($E$1,(CZ$6-'Tabulka propočtu, verze 2021'!$B$3))*DA$3/$E$4</f>
        <v>#VALUE!</v>
      </c>
      <c r="DB18" s="688"/>
      <c r="DC18" s="797" t="e">
        <f aca="false">$K18*POWER($E$1,(DC$6-'Tabulka propočtu, verze 2021'!$B$3))*DD$3/$E$4</f>
        <v>#VALUE!</v>
      </c>
      <c r="DD18" s="797" t="e">
        <f aca="false">$L18*POWER($E$1,(DC$6-'Tabulka propočtu, verze 2021'!$B$3))*DD$3/$E$4</f>
        <v>#VALUE!</v>
      </c>
      <c r="DE18" s="688"/>
    </row>
    <row r="19" customFormat="false" ht="12.75" hidden="false" customHeight="false" outlineLevel="0" collapsed="false">
      <c r="A19" s="769"/>
      <c r="B19" s="798"/>
      <c r="C19" s="771" t="str">
        <f aca="false">'Tabulka propočtu, verze 2021'!C14</f>
        <v>A08</v>
      </c>
      <c r="D19" s="787" t="str">
        <f aca="false">'Tabulka propočtu, verze 2021'!D14</f>
        <v>TZZ - dvoukolejná trať</v>
      </c>
      <c r="E19" s="786" t="str">
        <f aca="false">'Tabulka propočtu, verze 2021'!E14</f>
        <v>km tratě</v>
      </c>
      <c r="F19" s="788" t="n">
        <f aca="false">'Tabulka propočtu, verze 2021'!G14</f>
        <v>3.4059322695256</v>
      </c>
      <c r="H19" s="797" t="n">
        <f aca="false">'Tabulka propočtu, verze 2021'!$CQ14</f>
        <v>0</v>
      </c>
      <c r="I19" s="797" t="n">
        <f aca="false">'Tabulka propočtu, verze 2021'!$CS14</f>
        <v>0</v>
      </c>
      <c r="K19" s="797" t="n">
        <f aca="false">'Tabulka propočtu, verze 2021'!$CQ14</f>
        <v>0</v>
      </c>
      <c r="L19" s="797" t="n">
        <f aca="false">'Tabulka propočtu, verze 2021'!$CS14</f>
        <v>0</v>
      </c>
      <c r="M19" s="152"/>
      <c r="N19" s="797" t="e">
        <f aca="false">(SUMIF(Q$5:DD$5,1,Q19:DD19))</f>
        <v>#VALUE!</v>
      </c>
      <c r="O19" s="797" t="e">
        <f aca="false">(SUMIF(Q$5:DD$5,2,Q19:DD19))</f>
        <v>#VALUE!</v>
      </c>
      <c r="P19" s="0"/>
      <c r="Q19" s="797" t="e">
        <f aca="false">$K19*POWER($E$1,(Q$6-'Tabulka propočtu, verze 2021'!$B$3))*R$3/$E$4</f>
        <v>#VALUE!</v>
      </c>
      <c r="R19" s="797" t="e">
        <f aca="false">$L19*POWER($E$1,(Q$6-'Tabulka propočtu, verze 2021'!$B$3))*R$3/$E$4</f>
        <v>#VALUE!</v>
      </c>
      <c r="S19" s="0"/>
      <c r="T19" s="797" t="e">
        <f aca="false">$K19*POWER($E$1,($T$6-'Tabulka propočtu, verze 2021'!$B$3))*U$3/$E$4</f>
        <v>#VALUE!</v>
      </c>
      <c r="U19" s="797" t="e">
        <f aca="false">$L19*POWER($E$1,($T$6-'Tabulka propočtu, verze 2021'!$B$3))*U$3/$E$4</f>
        <v>#VALUE!</v>
      </c>
      <c r="W19" s="797" t="e">
        <f aca="false">$K19*POWER($E$1,(W$6-'Tabulka propočtu, verze 2021'!$B$3))*X$3/$E$4</f>
        <v>#VALUE!</v>
      </c>
      <c r="X19" s="797" t="e">
        <f aca="false">$L19*POWER($E$1,(W$6-'Tabulka propočtu, verze 2021'!$B$3))*X$3/$E$4</f>
        <v>#VALUE!</v>
      </c>
      <c r="Z19" s="797" t="e">
        <f aca="false">$K19*POWER($E$1,(Z$6-'Tabulka propočtu, verze 2021'!$B$3))*AA$3/$E$4</f>
        <v>#VALUE!</v>
      </c>
      <c r="AA19" s="797" t="e">
        <f aca="false">$L19*POWER($E$1,(Z$6-'Tabulka propočtu, verze 2021'!$B$3))*AA$3/$E$4</f>
        <v>#VALUE!</v>
      </c>
      <c r="AB19" s="688"/>
      <c r="AC19" s="797" t="e">
        <f aca="false">$K19*POWER($E$1,(AC$6-'Tabulka propočtu, verze 2021'!$B$3))*AD$3/$E$4</f>
        <v>#VALUE!</v>
      </c>
      <c r="AD19" s="797" t="e">
        <f aca="false">$L19*POWER($E$1,(AC$6-'Tabulka propočtu, verze 2021'!$B$3))*AD$3/$E$4</f>
        <v>#VALUE!</v>
      </c>
      <c r="AE19" s="688"/>
      <c r="AF19" s="797" t="e">
        <f aca="false">$K19*POWER($E$1,(AF$6-'Tabulka propočtu, verze 2021'!$B$3))*AG$3/$E$4</f>
        <v>#VALUE!</v>
      </c>
      <c r="AG19" s="797" t="e">
        <f aca="false">$L19*POWER($E$1,(AF$6-'Tabulka propočtu, verze 2021'!$B$3))*AG$3/$E$4</f>
        <v>#VALUE!</v>
      </c>
      <c r="AH19" s="688"/>
      <c r="AI19" s="797" t="e">
        <f aca="false">$K19*POWER($E$1,(AI$6-'Tabulka propočtu, verze 2021'!$B$3))*AJ$3/$E$4</f>
        <v>#VALUE!</v>
      </c>
      <c r="AJ19" s="797" t="e">
        <f aca="false">$L19*POWER($E$1,(AI$6-'Tabulka propočtu, verze 2021'!$B$3))*AJ$3/$E$4</f>
        <v>#VALUE!</v>
      </c>
      <c r="AK19" s="688"/>
      <c r="AL19" s="797" t="e">
        <f aca="false">$K19*POWER($E$1,(AL$6-'Tabulka propočtu, verze 2021'!$B$3))*AM$3/$E$4</f>
        <v>#VALUE!</v>
      </c>
      <c r="AM19" s="797" t="e">
        <f aca="false">$L19*POWER($E$1,(AL$6-'Tabulka propočtu, verze 2021'!$B$3))*AM$3/$E$4</f>
        <v>#VALUE!</v>
      </c>
      <c r="AN19" s="688"/>
      <c r="AO19" s="797" t="e">
        <f aca="false">$K19*POWER($E$1,(AO$6-'Tabulka propočtu, verze 2021'!$B$3))*AP$3/$E$4</f>
        <v>#VALUE!</v>
      </c>
      <c r="AP19" s="797" t="e">
        <f aca="false">$L19*POWER($E$1,(AO$6-'Tabulka propočtu, verze 2021'!$B$3))*AP$3/$E$4</f>
        <v>#VALUE!</v>
      </c>
      <c r="AQ19" s="688"/>
      <c r="AR19" s="797" t="e">
        <f aca="false">$K19*POWER($E$1,(AR$6-'Tabulka propočtu, verze 2021'!$B$3))*AS$3/$E$4</f>
        <v>#VALUE!</v>
      </c>
      <c r="AS19" s="797" t="e">
        <f aca="false">$L19*POWER($E$1,(AR$6-'Tabulka propočtu, verze 2021'!$B$3))*AS$3/$E$4</f>
        <v>#VALUE!</v>
      </c>
      <c r="AT19" s="688"/>
      <c r="AU19" s="797" t="e">
        <f aca="false">$K19*POWER($E$1,(AU$6-'Tabulka propočtu, verze 2021'!$B$3))*AV$3/$E$4</f>
        <v>#VALUE!</v>
      </c>
      <c r="AV19" s="797" t="e">
        <f aca="false">$L19*POWER($E$1,(AU$6-'Tabulka propočtu, verze 2021'!$B$3))*AV$3/$E$4</f>
        <v>#VALUE!</v>
      </c>
      <c r="AW19" s="688"/>
      <c r="AX19" s="797" t="e">
        <f aca="false">$K19*POWER($E$1,(AX$6-'Tabulka propočtu, verze 2021'!$B$3))*AY$3/$E$4</f>
        <v>#VALUE!</v>
      </c>
      <c r="AY19" s="797" t="e">
        <f aca="false">$L19*POWER($E$1,(AX$6-'Tabulka propočtu, verze 2021'!$B$3))*AY$3/$E$4</f>
        <v>#VALUE!</v>
      </c>
      <c r="AZ19" s="688"/>
      <c r="BA19" s="797" t="e">
        <f aca="false">$K19*POWER($E$1,(BA$6-'Tabulka propočtu, verze 2021'!$B$3))*BB$3/$E$4</f>
        <v>#VALUE!</v>
      </c>
      <c r="BB19" s="797" t="e">
        <f aca="false">$L19*POWER($E$1,(BA$6-'Tabulka propočtu, verze 2021'!$B$3))*BB$3/$E$4</f>
        <v>#VALUE!</v>
      </c>
      <c r="BC19" s="688"/>
      <c r="BD19" s="797" t="e">
        <f aca="false">$K19*POWER($E$1,(BD$6-'Tabulka propočtu, verze 2021'!$B$3))*BE$3/$E$4</f>
        <v>#VALUE!</v>
      </c>
      <c r="BE19" s="797" t="e">
        <f aca="false">$L19*POWER($E$1,(BD$6-'Tabulka propočtu, verze 2021'!$B$3))*BE$3/$E$4</f>
        <v>#VALUE!</v>
      </c>
      <c r="BF19" s="688"/>
      <c r="BG19" s="797" t="e">
        <f aca="false">$K19*POWER($E$1,(BG$6-'Tabulka propočtu, verze 2021'!$B$3))*BH$3/$E$4</f>
        <v>#VALUE!</v>
      </c>
      <c r="BH19" s="797" t="e">
        <f aca="false">$L19*POWER($E$1,(BG$6-'Tabulka propočtu, verze 2021'!$B$3))*BH$3/$E$4</f>
        <v>#VALUE!</v>
      </c>
      <c r="BI19" s="688"/>
      <c r="BJ19" s="797" t="e">
        <f aca="false">$K19*POWER($E$1,(BJ$6-'Tabulka propočtu, verze 2021'!$B$3))*BK$3/$E$4</f>
        <v>#VALUE!</v>
      </c>
      <c r="BK19" s="797" t="e">
        <f aca="false">$L19*POWER($E$1,(BJ$6-'Tabulka propočtu, verze 2021'!$B$3))*BK$3/$E$4</f>
        <v>#VALUE!</v>
      </c>
      <c r="BL19" s="688"/>
      <c r="BM19" s="797" t="e">
        <f aca="false">$K19*POWER($E$1,(BM$6-'Tabulka propočtu, verze 2021'!$B$3))*BN$3/$E$4</f>
        <v>#VALUE!</v>
      </c>
      <c r="BN19" s="797" t="e">
        <f aca="false">$L19*POWER($E$1,(BM$6-'Tabulka propočtu, verze 2021'!$B$3))*BN$3/$E$4</f>
        <v>#VALUE!</v>
      </c>
      <c r="BO19" s="688"/>
      <c r="BP19" s="797" t="e">
        <f aca="false">$K19*POWER($E$1,(BP$6-'Tabulka propočtu, verze 2021'!$B$3))*BQ$3/$E$4</f>
        <v>#VALUE!</v>
      </c>
      <c r="BQ19" s="797" t="e">
        <f aca="false">$L19*POWER($E$1,(BP$6-'Tabulka propočtu, verze 2021'!$B$3))*BQ$3/$E$4</f>
        <v>#VALUE!</v>
      </c>
      <c r="BR19" s="688"/>
      <c r="BS19" s="797" t="e">
        <f aca="false">$K19*POWER($E$1,(BS$6-'Tabulka propočtu, verze 2021'!$B$3))*BT$3/$E$4</f>
        <v>#VALUE!</v>
      </c>
      <c r="BT19" s="797" t="e">
        <f aca="false">$L19*POWER($E$1,(BS$6-'Tabulka propočtu, verze 2021'!$B$3))*BT$3/$E$4</f>
        <v>#VALUE!</v>
      </c>
      <c r="BU19" s="688"/>
      <c r="BV19" s="797" t="e">
        <f aca="false">$K19*POWER($E$1,(BV$6-'Tabulka propočtu, verze 2021'!$B$3))*BW$3/$E$4</f>
        <v>#VALUE!</v>
      </c>
      <c r="BW19" s="797" t="e">
        <f aca="false">$L19*POWER($E$1,(BV$6-'Tabulka propočtu, verze 2021'!$B$3))*BW$3/$E$4</f>
        <v>#VALUE!</v>
      </c>
      <c r="BX19" s="688"/>
      <c r="BY19" s="797" t="e">
        <f aca="false">$K19*POWER($E$1,(BY$6-'Tabulka propočtu, verze 2021'!$B$3))*BZ$3/$E$4</f>
        <v>#VALUE!</v>
      </c>
      <c r="BZ19" s="797" t="e">
        <f aca="false">$L19*POWER($E$1,(BY$6-'Tabulka propočtu, verze 2021'!$B$3))*BZ$3/$E$4</f>
        <v>#VALUE!</v>
      </c>
      <c r="CA19" s="688"/>
      <c r="CB19" s="797" t="e">
        <f aca="false">$K19*POWER($E$1,(CB$6-'Tabulka propočtu, verze 2021'!$B$3))*CC$3/$E$4</f>
        <v>#VALUE!</v>
      </c>
      <c r="CC19" s="797" t="e">
        <f aca="false">$L19*POWER($E$1,(CB$6-'Tabulka propočtu, verze 2021'!$B$3))*CC$3/$E$4</f>
        <v>#VALUE!</v>
      </c>
      <c r="CD19" s="688"/>
      <c r="CE19" s="797" t="e">
        <f aca="false">$K19*POWER($E$1,(CE$6-'Tabulka propočtu, verze 2021'!$B$3))*CF$3/$E$4</f>
        <v>#VALUE!</v>
      </c>
      <c r="CF19" s="797" t="e">
        <f aca="false">$L19*POWER($E$1,(CE$6-'Tabulka propočtu, verze 2021'!$B$3))*CF$3/$E$4</f>
        <v>#VALUE!</v>
      </c>
      <c r="CG19" s="688"/>
      <c r="CH19" s="797" t="e">
        <f aca="false">$K19*POWER($E$1,(CH$6-'Tabulka propočtu, verze 2021'!$B$3))*CI$3/$E$4</f>
        <v>#VALUE!</v>
      </c>
      <c r="CI19" s="797" t="e">
        <f aca="false">$L19*POWER($E$1,(CH$6-'Tabulka propočtu, verze 2021'!$B$3))*CI$3/$E$4</f>
        <v>#VALUE!</v>
      </c>
      <c r="CJ19" s="688"/>
      <c r="CK19" s="797" t="e">
        <f aca="false">$K19*POWER($E$1,(CK$6-'Tabulka propočtu, verze 2021'!$B$3))*CL$3/$E$4</f>
        <v>#VALUE!</v>
      </c>
      <c r="CL19" s="797" t="e">
        <f aca="false">$L19*POWER($E$1,(CK$6-'Tabulka propočtu, verze 2021'!$B$3))*CL$3/$E$4</f>
        <v>#VALUE!</v>
      </c>
      <c r="CM19" s="688"/>
      <c r="CN19" s="797" t="e">
        <f aca="false">$K19*POWER($E$1,(CN$6-'Tabulka propočtu, verze 2021'!$B$3))*CO$3/$E$4</f>
        <v>#VALUE!</v>
      </c>
      <c r="CO19" s="797" t="e">
        <f aca="false">$L19*POWER($E$1,(CN$6-'Tabulka propočtu, verze 2021'!$B$3))*CO$3/$E$4</f>
        <v>#VALUE!</v>
      </c>
      <c r="CP19" s="688"/>
      <c r="CQ19" s="797" t="e">
        <f aca="false">$K19*POWER($E$1,(CQ$6-'Tabulka propočtu, verze 2021'!$B$3))*CR$3/$E$4</f>
        <v>#VALUE!</v>
      </c>
      <c r="CR19" s="797" t="e">
        <f aca="false">$L19*POWER($E$1,(CQ$6-'Tabulka propočtu, verze 2021'!$B$3))*CR$3/$E$4</f>
        <v>#VALUE!</v>
      </c>
      <c r="CS19" s="688"/>
      <c r="CT19" s="797" t="e">
        <f aca="false">$K19*POWER($E$1,(CT$6-'Tabulka propočtu, verze 2021'!$B$3))*CU$3/$E$4</f>
        <v>#VALUE!</v>
      </c>
      <c r="CU19" s="797" t="e">
        <f aca="false">$L19*POWER($E$1,(CT$6-'Tabulka propočtu, verze 2021'!$B$3))*CU$3/$E$4</f>
        <v>#VALUE!</v>
      </c>
      <c r="CV19" s="688"/>
      <c r="CW19" s="797" t="e">
        <f aca="false">$K19*POWER($E$1,(CW$6-'Tabulka propočtu, verze 2021'!$B$3))*CX$3/$E$4</f>
        <v>#VALUE!</v>
      </c>
      <c r="CX19" s="797" t="e">
        <f aca="false">$L19*POWER($E$1,(CW$6-'Tabulka propočtu, verze 2021'!$B$3))*CX$3/$E$4</f>
        <v>#VALUE!</v>
      </c>
      <c r="CY19" s="688"/>
      <c r="CZ19" s="797" t="e">
        <f aca="false">$K19*POWER($E$1,(CZ$6-'Tabulka propočtu, verze 2021'!$B$3))*DA$3/$E$4</f>
        <v>#VALUE!</v>
      </c>
      <c r="DA19" s="797" t="e">
        <f aca="false">$L19*POWER($E$1,(CZ$6-'Tabulka propočtu, verze 2021'!$B$3))*DA$3/$E$4</f>
        <v>#VALUE!</v>
      </c>
      <c r="DB19" s="688"/>
      <c r="DC19" s="797" t="e">
        <f aca="false">$K19*POWER($E$1,(DC$6-'Tabulka propočtu, verze 2021'!$B$3))*DD$3/$E$4</f>
        <v>#VALUE!</v>
      </c>
      <c r="DD19" s="797" t="e">
        <f aca="false">$L19*POWER($E$1,(DC$6-'Tabulka propočtu, verze 2021'!$B$3))*DD$3/$E$4</f>
        <v>#VALUE!</v>
      </c>
      <c r="DE19" s="688"/>
    </row>
    <row r="20" customFormat="false" ht="12.75" hidden="false" customHeight="false" outlineLevel="0" collapsed="false">
      <c r="A20" s="769"/>
      <c r="B20" s="800" t="s">
        <v>450</v>
      </c>
      <c r="C20" s="771" t="str">
        <f aca="false">'Tabulka propočtu, verze 2021'!C15</f>
        <v>A09</v>
      </c>
      <c r="D20" s="787" t="str">
        <f aca="false">'Tabulka propočtu, verze 2021'!D15</f>
        <v>PZZ - jednokolejná trať</v>
      </c>
      <c r="E20" s="786" t="str">
        <f aca="false">'Tabulka propočtu, verze 2021'!E15</f>
        <v>ks</v>
      </c>
      <c r="F20" s="788" t="n">
        <f aca="false">'Tabulka propočtu, verze 2021'!G15</f>
        <v>5.27370157862029</v>
      </c>
      <c r="H20" s="797" t="n">
        <f aca="false">'Tabulka propočtu, verze 2021'!$CQ15</f>
        <v>0</v>
      </c>
      <c r="I20" s="797" t="n">
        <f aca="false">'Tabulka propočtu, verze 2021'!$CS15</f>
        <v>0</v>
      </c>
      <c r="K20" s="797" t="n">
        <f aca="false">'Tabulka propočtu, verze 2021'!$CQ15</f>
        <v>0</v>
      </c>
      <c r="L20" s="797" t="n">
        <f aca="false">'Tabulka propočtu, verze 2021'!$CS15</f>
        <v>0</v>
      </c>
      <c r="M20" s="152"/>
      <c r="N20" s="797" t="e">
        <f aca="false">(SUMIF(Q$5:DD$5,1,Q20:DD20))</f>
        <v>#VALUE!</v>
      </c>
      <c r="O20" s="797" t="e">
        <f aca="false">(SUMIF(Q$5:DD$5,2,Q20:DD20))</f>
        <v>#VALUE!</v>
      </c>
      <c r="P20" s="0"/>
      <c r="Q20" s="797" t="e">
        <f aca="false">$K20*POWER($E$1,(Q$6-'Tabulka propočtu, verze 2021'!$B$3))*R$3/$E$4</f>
        <v>#VALUE!</v>
      </c>
      <c r="R20" s="797" t="e">
        <f aca="false">$L20*POWER($E$1,(Q$6-'Tabulka propočtu, verze 2021'!$B$3))*R$3/$E$4</f>
        <v>#VALUE!</v>
      </c>
      <c r="S20" s="0"/>
      <c r="T20" s="797" t="e">
        <f aca="false">$K20*POWER($E$1,($T$6-'Tabulka propočtu, verze 2021'!$B$3))*U$3/$E$4</f>
        <v>#VALUE!</v>
      </c>
      <c r="U20" s="797" t="e">
        <f aca="false">$L20*POWER($E$1,($T$6-'Tabulka propočtu, verze 2021'!$B$3))*U$3/$E$4</f>
        <v>#VALUE!</v>
      </c>
      <c r="W20" s="797" t="e">
        <f aca="false">$K20*POWER($E$1,(W$6-'Tabulka propočtu, verze 2021'!$B$3))*X$3/$E$4</f>
        <v>#VALUE!</v>
      </c>
      <c r="X20" s="797" t="e">
        <f aca="false">$L20*POWER($E$1,(W$6-'Tabulka propočtu, verze 2021'!$B$3))*X$3/$E$4</f>
        <v>#VALUE!</v>
      </c>
      <c r="Z20" s="797" t="e">
        <f aca="false">$K20*POWER($E$1,(Z$6-'Tabulka propočtu, verze 2021'!$B$3))*AA$3/$E$4</f>
        <v>#VALUE!</v>
      </c>
      <c r="AA20" s="797" t="e">
        <f aca="false">$L20*POWER($E$1,(Z$6-'Tabulka propočtu, verze 2021'!$B$3))*AA$3/$E$4</f>
        <v>#VALUE!</v>
      </c>
      <c r="AB20" s="688"/>
      <c r="AC20" s="797" t="e">
        <f aca="false">$K20*POWER($E$1,(AC$6-'Tabulka propočtu, verze 2021'!$B$3))*AD$3/$E$4</f>
        <v>#VALUE!</v>
      </c>
      <c r="AD20" s="797" t="e">
        <f aca="false">$L20*POWER($E$1,(AC$6-'Tabulka propočtu, verze 2021'!$B$3))*AD$3/$E$4</f>
        <v>#VALUE!</v>
      </c>
      <c r="AE20" s="688"/>
      <c r="AF20" s="797" t="e">
        <f aca="false">$K20*POWER($E$1,(AF$6-'Tabulka propočtu, verze 2021'!$B$3))*AG$3/$E$4</f>
        <v>#VALUE!</v>
      </c>
      <c r="AG20" s="797" t="e">
        <f aca="false">$L20*POWER($E$1,(AF$6-'Tabulka propočtu, verze 2021'!$B$3))*AG$3/$E$4</f>
        <v>#VALUE!</v>
      </c>
      <c r="AH20" s="688"/>
      <c r="AI20" s="797" t="e">
        <f aca="false">$K20*POWER($E$1,(AI$6-'Tabulka propočtu, verze 2021'!$B$3))*AJ$3/$E$4</f>
        <v>#VALUE!</v>
      </c>
      <c r="AJ20" s="797" t="e">
        <f aca="false">$L20*POWER($E$1,(AI$6-'Tabulka propočtu, verze 2021'!$B$3))*AJ$3/$E$4</f>
        <v>#VALUE!</v>
      </c>
      <c r="AK20" s="688"/>
      <c r="AL20" s="797" t="e">
        <f aca="false">$K20*POWER($E$1,(AL$6-'Tabulka propočtu, verze 2021'!$B$3))*AM$3/$E$4</f>
        <v>#VALUE!</v>
      </c>
      <c r="AM20" s="797" t="e">
        <f aca="false">$L20*POWER($E$1,(AL$6-'Tabulka propočtu, verze 2021'!$B$3))*AM$3/$E$4</f>
        <v>#VALUE!</v>
      </c>
      <c r="AN20" s="688"/>
      <c r="AO20" s="797" t="e">
        <f aca="false">$K20*POWER($E$1,(AO$6-'Tabulka propočtu, verze 2021'!$B$3))*AP$3/$E$4</f>
        <v>#VALUE!</v>
      </c>
      <c r="AP20" s="797" t="e">
        <f aca="false">$L20*POWER($E$1,(AO$6-'Tabulka propočtu, verze 2021'!$B$3))*AP$3/$E$4</f>
        <v>#VALUE!</v>
      </c>
      <c r="AQ20" s="688"/>
      <c r="AR20" s="797" t="e">
        <f aca="false">$K20*POWER($E$1,(AR$6-'Tabulka propočtu, verze 2021'!$B$3))*AS$3/$E$4</f>
        <v>#VALUE!</v>
      </c>
      <c r="AS20" s="797" t="e">
        <f aca="false">$L20*POWER($E$1,(AR$6-'Tabulka propočtu, verze 2021'!$B$3))*AS$3/$E$4</f>
        <v>#VALUE!</v>
      </c>
      <c r="AT20" s="688"/>
      <c r="AU20" s="797" t="e">
        <f aca="false">$K20*POWER($E$1,(AU$6-'Tabulka propočtu, verze 2021'!$B$3))*AV$3/$E$4</f>
        <v>#VALUE!</v>
      </c>
      <c r="AV20" s="797" t="e">
        <f aca="false">$L20*POWER($E$1,(AU$6-'Tabulka propočtu, verze 2021'!$B$3))*AV$3/$E$4</f>
        <v>#VALUE!</v>
      </c>
      <c r="AW20" s="688"/>
      <c r="AX20" s="797" t="e">
        <f aca="false">$K20*POWER($E$1,(AX$6-'Tabulka propočtu, verze 2021'!$B$3))*AY$3/$E$4</f>
        <v>#VALUE!</v>
      </c>
      <c r="AY20" s="797" t="e">
        <f aca="false">$L20*POWER($E$1,(AX$6-'Tabulka propočtu, verze 2021'!$B$3))*AY$3/$E$4</f>
        <v>#VALUE!</v>
      </c>
      <c r="AZ20" s="688"/>
      <c r="BA20" s="797" t="e">
        <f aca="false">$K20*POWER($E$1,(BA$6-'Tabulka propočtu, verze 2021'!$B$3))*BB$3/$E$4</f>
        <v>#VALUE!</v>
      </c>
      <c r="BB20" s="797" t="e">
        <f aca="false">$L20*POWER($E$1,(BA$6-'Tabulka propočtu, verze 2021'!$B$3))*BB$3/$E$4</f>
        <v>#VALUE!</v>
      </c>
      <c r="BC20" s="688"/>
      <c r="BD20" s="797" t="e">
        <f aca="false">$K20*POWER($E$1,(BD$6-'Tabulka propočtu, verze 2021'!$B$3))*BE$3/$E$4</f>
        <v>#VALUE!</v>
      </c>
      <c r="BE20" s="797" t="e">
        <f aca="false">$L20*POWER($E$1,(BD$6-'Tabulka propočtu, verze 2021'!$B$3))*BE$3/$E$4</f>
        <v>#VALUE!</v>
      </c>
      <c r="BF20" s="688"/>
      <c r="BG20" s="797" t="e">
        <f aca="false">$K20*POWER($E$1,(BG$6-'Tabulka propočtu, verze 2021'!$B$3))*BH$3/$E$4</f>
        <v>#VALUE!</v>
      </c>
      <c r="BH20" s="797" t="e">
        <f aca="false">$L20*POWER($E$1,(BG$6-'Tabulka propočtu, verze 2021'!$B$3))*BH$3/$E$4</f>
        <v>#VALUE!</v>
      </c>
      <c r="BI20" s="688"/>
      <c r="BJ20" s="797" t="e">
        <f aca="false">$K20*POWER($E$1,(BJ$6-'Tabulka propočtu, verze 2021'!$B$3))*BK$3/$E$4</f>
        <v>#VALUE!</v>
      </c>
      <c r="BK20" s="797" t="e">
        <f aca="false">$L20*POWER($E$1,(BJ$6-'Tabulka propočtu, verze 2021'!$B$3))*BK$3/$E$4</f>
        <v>#VALUE!</v>
      </c>
      <c r="BL20" s="688"/>
      <c r="BM20" s="797" t="e">
        <f aca="false">$K20*POWER($E$1,(BM$6-'Tabulka propočtu, verze 2021'!$B$3))*BN$3/$E$4</f>
        <v>#VALUE!</v>
      </c>
      <c r="BN20" s="797" t="e">
        <f aca="false">$L20*POWER($E$1,(BM$6-'Tabulka propočtu, verze 2021'!$B$3))*BN$3/$E$4</f>
        <v>#VALUE!</v>
      </c>
      <c r="BO20" s="688"/>
      <c r="BP20" s="797" t="e">
        <f aca="false">$K20*POWER($E$1,(BP$6-'Tabulka propočtu, verze 2021'!$B$3))*BQ$3/$E$4</f>
        <v>#VALUE!</v>
      </c>
      <c r="BQ20" s="797" t="e">
        <f aca="false">$L20*POWER($E$1,(BP$6-'Tabulka propočtu, verze 2021'!$B$3))*BQ$3/$E$4</f>
        <v>#VALUE!</v>
      </c>
      <c r="BR20" s="688"/>
      <c r="BS20" s="797" t="e">
        <f aca="false">$K20*POWER($E$1,(BS$6-'Tabulka propočtu, verze 2021'!$B$3))*BT$3/$E$4</f>
        <v>#VALUE!</v>
      </c>
      <c r="BT20" s="797" t="e">
        <f aca="false">$L20*POWER($E$1,(BS$6-'Tabulka propočtu, verze 2021'!$B$3))*BT$3/$E$4</f>
        <v>#VALUE!</v>
      </c>
      <c r="BU20" s="688"/>
      <c r="BV20" s="797" t="e">
        <f aca="false">$K20*POWER($E$1,(BV$6-'Tabulka propočtu, verze 2021'!$B$3))*BW$3/$E$4</f>
        <v>#VALUE!</v>
      </c>
      <c r="BW20" s="797" t="e">
        <f aca="false">$L20*POWER($E$1,(BV$6-'Tabulka propočtu, verze 2021'!$B$3))*BW$3/$E$4</f>
        <v>#VALUE!</v>
      </c>
      <c r="BX20" s="688"/>
      <c r="BY20" s="797" t="e">
        <f aca="false">$K20*POWER($E$1,(BY$6-'Tabulka propočtu, verze 2021'!$B$3))*BZ$3/$E$4</f>
        <v>#VALUE!</v>
      </c>
      <c r="BZ20" s="797" t="e">
        <f aca="false">$L20*POWER($E$1,(BY$6-'Tabulka propočtu, verze 2021'!$B$3))*BZ$3/$E$4</f>
        <v>#VALUE!</v>
      </c>
      <c r="CA20" s="688"/>
      <c r="CB20" s="797" t="e">
        <f aca="false">$K20*POWER($E$1,(CB$6-'Tabulka propočtu, verze 2021'!$B$3))*CC$3/$E$4</f>
        <v>#VALUE!</v>
      </c>
      <c r="CC20" s="797" t="e">
        <f aca="false">$L20*POWER($E$1,(CB$6-'Tabulka propočtu, verze 2021'!$B$3))*CC$3/$E$4</f>
        <v>#VALUE!</v>
      </c>
      <c r="CD20" s="688"/>
      <c r="CE20" s="797" t="e">
        <f aca="false">$K20*POWER($E$1,(CE$6-'Tabulka propočtu, verze 2021'!$B$3))*CF$3/$E$4</f>
        <v>#VALUE!</v>
      </c>
      <c r="CF20" s="797" t="e">
        <f aca="false">$L20*POWER($E$1,(CE$6-'Tabulka propočtu, verze 2021'!$B$3))*CF$3/$E$4</f>
        <v>#VALUE!</v>
      </c>
      <c r="CG20" s="688"/>
      <c r="CH20" s="797" t="e">
        <f aca="false">$K20*POWER($E$1,(CH$6-'Tabulka propočtu, verze 2021'!$B$3))*CI$3/$E$4</f>
        <v>#VALUE!</v>
      </c>
      <c r="CI20" s="797" t="e">
        <f aca="false">$L20*POWER($E$1,(CH$6-'Tabulka propočtu, verze 2021'!$B$3))*CI$3/$E$4</f>
        <v>#VALUE!</v>
      </c>
      <c r="CJ20" s="688"/>
      <c r="CK20" s="797" t="e">
        <f aca="false">$K20*POWER($E$1,(CK$6-'Tabulka propočtu, verze 2021'!$B$3))*CL$3/$E$4</f>
        <v>#VALUE!</v>
      </c>
      <c r="CL20" s="797" t="e">
        <f aca="false">$L20*POWER($E$1,(CK$6-'Tabulka propočtu, verze 2021'!$B$3))*CL$3/$E$4</f>
        <v>#VALUE!</v>
      </c>
      <c r="CM20" s="688"/>
      <c r="CN20" s="797" t="e">
        <f aca="false">$K20*POWER($E$1,(CN$6-'Tabulka propočtu, verze 2021'!$B$3))*CO$3/$E$4</f>
        <v>#VALUE!</v>
      </c>
      <c r="CO20" s="797" t="e">
        <f aca="false">$L20*POWER($E$1,(CN$6-'Tabulka propočtu, verze 2021'!$B$3))*CO$3/$E$4</f>
        <v>#VALUE!</v>
      </c>
      <c r="CP20" s="688"/>
      <c r="CQ20" s="797" t="e">
        <f aca="false">$K20*POWER($E$1,(CQ$6-'Tabulka propočtu, verze 2021'!$B$3))*CR$3/$E$4</f>
        <v>#VALUE!</v>
      </c>
      <c r="CR20" s="797" t="e">
        <f aca="false">$L20*POWER($E$1,(CQ$6-'Tabulka propočtu, verze 2021'!$B$3))*CR$3/$E$4</f>
        <v>#VALUE!</v>
      </c>
      <c r="CS20" s="688"/>
      <c r="CT20" s="797" t="e">
        <f aca="false">$K20*POWER($E$1,(CT$6-'Tabulka propočtu, verze 2021'!$B$3))*CU$3/$E$4</f>
        <v>#VALUE!</v>
      </c>
      <c r="CU20" s="797" t="e">
        <f aca="false">$L20*POWER($E$1,(CT$6-'Tabulka propočtu, verze 2021'!$B$3))*CU$3/$E$4</f>
        <v>#VALUE!</v>
      </c>
      <c r="CV20" s="688"/>
      <c r="CW20" s="797" t="e">
        <f aca="false">$K20*POWER($E$1,(CW$6-'Tabulka propočtu, verze 2021'!$B$3))*CX$3/$E$4</f>
        <v>#VALUE!</v>
      </c>
      <c r="CX20" s="797" t="e">
        <f aca="false">$L20*POWER($E$1,(CW$6-'Tabulka propočtu, verze 2021'!$B$3))*CX$3/$E$4</f>
        <v>#VALUE!</v>
      </c>
      <c r="CY20" s="688"/>
      <c r="CZ20" s="797" t="e">
        <f aca="false">$K20*POWER($E$1,(CZ$6-'Tabulka propočtu, verze 2021'!$B$3))*DA$3/$E$4</f>
        <v>#VALUE!</v>
      </c>
      <c r="DA20" s="797" t="e">
        <f aca="false">$L20*POWER($E$1,(CZ$6-'Tabulka propočtu, verze 2021'!$B$3))*DA$3/$E$4</f>
        <v>#VALUE!</v>
      </c>
      <c r="DB20" s="688"/>
      <c r="DC20" s="797" t="e">
        <f aca="false">$K20*POWER($E$1,(DC$6-'Tabulka propočtu, verze 2021'!$B$3))*DD$3/$E$4</f>
        <v>#VALUE!</v>
      </c>
      <c r="DD20" s="797" t="e">
        <f aca="false">$L20*POWER($E$1,(DC$6-'Tabulka propočtu, verze 2021'!$B$3))*DD$3/$E$4</f>
        <v>#VALUE!</v>
      </c>
      <c r="DE20" s="688"/>
    </row>
    <row r="21" customFormat="false" ht="12.75" hidden="false" customHeight="false" outlineLevel="0" collapsed="false">
      <c r="A21" s="769"/>
      <c r="B21" s="800"/>
      <c r="C21" s="771" t="str">
        <f aca="false">'Tabulka propočtu, verze 2021'!C16</f>
        <v>A10</v>
      </c>
      <c r="D21" s="787" t="str">
        <f aca="false">'Tabulka propočtu, verze 2021'!D16</f>
        <v>PZZ - dvoukolejná trať</v>
      </c>
      <c r="E21" s="786" t="str">
        <f aca="false">'Tabulka propočtu, verze 2021'!E16</f>
        <v>ks</v>
      </c>
      <c r="F21" s="788" t="n">
        <f aca="false">'Tabulka propočtu, verze 2021'!G16</f>
        <v>6.26252062461159</v>
      </c>
      <c r="H21" s="797" t="n">
        <f aca="false">'Tabulka propočtu, verze 2021'!$CQ16</f>
        <v>0</v>
      </c>
      <c r="I21" s="797" t="n">
        <f aca="false">'Tabulka propočtu, verze 2021'!$CS16</f>
        <v>0</v>
      </c>
      <c r="K21" s="797" t="n">
        <f aca="false">'Tabulka propočtu, verze 2021'!$CQ16</f>
        <v>0</v>
      </c>
      <c r="L21" s="797" t="n">
        <f aca="false">'Tabulka propočtu, verze 2021'!$CS16</f>
        <v>0</v>
      </c>
      <c r="M21" s="152"/>
      <c r="N21" s="797" t="e">
        <f aca="false">(SUMIF(Q$5:DD$5,1,Q21:DD21))</f>
        <v>#VALUE!</v>
      </c>
      <c r="O21" s="797" t="e">
        <f aca="false">(SUMIF(Q$5:DD$5,2,Q21:DD21))</f>
        <v>#VALUE!</v>
      </c>
      <c r="P21" s="0"/>
      <c r="Q21" s="797" t="e">
        <f aca="false">$K21*POWER($E$1,(Q$6-'Tabulka propočtu, verze 2021'!$B$3))*R$3/$E$4</f>
        <v>#VALUE!</v>
      </c>
      <c r="R21" s="797" t="e">
        <f aca="false">$L21*POWER($E$1,(Q$6-'Tabulka propočtu, verze 2021'!$B$3))*R$3/$E$4</f>
        <v>#VALUE!</v>
      </c>
      <c r="S21" s="0"/>
      <c r="T21" s="797" t="e">
        <f aca="false">$K21*POWER($E$1,($T$6-'Tabulka propočtu, verze 2021'!$B$3))*U$3/$E$4</f>
        <v>#VALUE!</v>
      </c>
      <c r="U21" s="797" t="e">
        <f aca="false">$L21*POWER($E$1,($T$6-'Tabulka propočtu, verze 2021'!$B$3))*U$3/$E$4</f>
        <v>#VALUE!</v>
      </c>
      <c r="W21" s="797" t="e">
        <f aca="false">$K21*POWER($E$1,(W$6-'Tabulka propočtu, verze 2021'!$B$3))*X$3/$E$4</f>
        <v>#VALUE!</v>
      </c>
      <c r="X21" s="797" t="e">
        <f aca="false">$L21*POWER($E$1,(W$6-'Tabulka propočtu, verze 2021'!$B$3))*X$3/$E$4</f>
        <v>#VALUE!</v>
      </c>
      <c r="Z21" s="797" t="e">
        <f aca="false">$K21*POWER($E$1,(Z$6-'Tabulka propočtu, verze 2021'!$B$3))*AA$3/$E$4</f>
        <v>#VALUE!</v>
      </c>
      <c r="AA21" s="797" t="e">
        <f aca="false">$L21*POWER($E$1,(Z$6-'Tabulka propočtu, verze 2021'!$B$3))*AA$3/$E$4</f>
        <v>#VALUE!</v>
      </c>
      <c r="AB21" s="688"/>
      <c r="AC21" s="797" t="e">
        <f aca="false">$K21*POWER($E$1,(AC$6-'Tabulka propočtu, verze 2021'!$B$3))*AD$3/$E$4</f>
        <v>#VALUE!</v>
      </c>
      <c r="AD21" s="797" t="e">
        <f aca="false">$L21*POWER($E$1,(AC$6-'Tabulka propočtu, verze 2021'!$B$3))*AD$3/$E$4</f>
        <v>#VALUE!</v>
      </c>
      <c r="AE21" s="688"/>
      <c r="AF21" s="797" t="e">
        <f aca="false">$K21*POWER($E$1,(AF$6-'Tabulka propočtu, verze 2021'!$B$3))*AG$3/$E$4</f>
        <v>#VALUE!</v>
      </c>
      <c r="AG21" s="797" t="e">
        <f aca="false">$L21*POWER($E$1,(AF$6-'Tabulka propočtu, verze 2021'!$B$3))*AG$3/$E$4</f>
        <v>#VALUE!</v>
      </c>
      <c r="AH21" s="688"/>
      <c r="AI21" s="797" t="e">
        <f aca="false">$K21*POWER($E$1,(AI$6-'Tabulka propočtu, verze 2021'!$B$3))*AJ$3/$E$4</f>
        <v>#VALUE!</v>
      </c>
      <c r="AJ21" s="797" t="e">
        <f aca="false">$L21*POWER($E$1,(AI$6-'Tabulka propočtu, verze 2021'!$B$3))*AJ$3/$E$4</f>
        <v>#VALUE!</v>
      </c>
      <c r="AK21" s="688"/>
      <c r="AL21" s="797" t="e">
        <f aca="false">$K21*POWER($E$1,(AL$6-'Tabulka propočtu, verze 2021'!$B$3))*AM$3/$E$4</f>
        <v>#VALUE!</v>
      </c>
      <c r="AM21" s="797" t="e">
        <f aca="false">$L21*POWER($E$1,(AL$6-'Tabulka propočtu, verze 2021'!$B$3))*AM$3/$E$4</f>
        <v>#VALUE!</v>
      </c>
      <c r="AN21" s="688"/>
      <c r="AO21" s="797" t="e">
        <f aca="false">$K21*POWER($E$1,(AO$6-'Tabulka propočtu, verze 2021'!$B$3))*AP$3/$E$4</f>
        <v>#VALUE!</v>
      </c>
      <c r="AP21" s="797" t="e">
        <f aca="false">$L21*POWER($E$1,(AO$6-'Tabulka propočtu, verze 2021'!$B$3))*AP$3/$E$4</f>
        <v>#VALUE!</v>
      </c>
      <c r="AQ21" s="688"/>
      <c r="AR21" s="797" t="e">
        <f aca="false">$K21*POWER($E$1,(AR$6-'Tabulka propočtu, verze 2021'!$B$3))*AS$3/$E$4</f>
        <v>#VALUE!</v>
      </c>
      <c r="AS21" s="797" t="e">
        <f aca="false">$L21*POWER($E$1,(AR$6-'Tabulka propočtu, verze 2021'!$B$3))*AS$3/$E$4</f>
        <v>#VALUE!</v>
      </c>
      <c r="AT21" s="688"/>
      <c r="AU21" s="797" t="e">
        <f aca="false">$K21*POWER($E$1,(AU$6-'Tabulka propočtu, verze 2021'!$B$3))*AV$3/$E$4</f>
        <v>#VALUE!</v>
      </c>
      <c r="AV21" s="797" t="e">
        <f aca="false">$L21*POWER($E$1,(AU$6-'Tabulka propočtu, verze 2021'!$B$3))*AV$3/$E$4</f>
        <v>#VALUE!</v>
      </c>
      <c r="AW21" s="688"/>
      <c r="AX21" s="797" t="e">
        <f aca="false">$K21*POWER($E$1,(AX$6-'Tabulka propočtu, verze 2021'!$B$3))*AY$3/$E$4</f>
        <v>#VALUE!</v>
      </c>
      <c r="AY21" s="797" t="e">
        <f aca="false">$L21*POWER($E$1,(AX$6-'Tabulka propočtu, verze 2021'!$B$3))*AY$3/$E$4</f>
        <v>#VALUE!</v>
      </c>
      <c r="AZ21" s="688"/>
      <c r="BA21" s="797" t="e">
        <f aca="false">$K21*POWER($E$1,(BA$6-'Tabulka propočtu, verze 2021'!$B$3))*BB$3/$E$4</f>
        <v>#VALUE!</v>
      </c>
      <c r="BB21" s="797" t="e">
        <f aca="false">$L21*POWER($E$1,(BA$6-'Tabulka propočtu, verze 2021'!$B$3))*BB$3/$E$4</f>
        <v>#VALUE!</v>
      </c>
      <c r="BC21" s="688"/>
      <c r="BD21" s="797" t="e">
        <f aca="false">$K21*POWER($E$1,(BD$6-'Tabulka propočtu, verze 2021'!$B$3))*BE$3/$E$4</f>
        <v>#VALUE!</v>
      </c>
      <c r="BE21" s="797" t="e">
        <f aca="false">$L21*POWER($E$1,(BD$6-'Tabulka propočtu, verze 2021'!$B$3))*BE$3/$E$4</f>
        <v>#VALUE!</v>
      </c>
      <c r="BF21" s="688"/>
      <c r="BG21" s="797" t="e">
        <f aca="false">$K21*POWER($E$1,(BG$6-'Tabulka propočtu, verze 2021'!$B$3))*BH$3/$E$4</f>
        <v>#VALUE!</v>
      </c>
      <c r="BH21" s="797" t="e">
        <f aca="false">$L21*POWER($E$1,(BG$6-'Tabulka propočtu, verze 2021'!$B$3))*BH$3/$E$4</f>
        <v>#VALUE!</v>
      </c>
      <c r="BI21" s="688"/>
      <c r="BJ21" s="797" t="e">
        <f aca="false">$K21*POWER($E$1,(BJ$6-'Tabulka propočtu, verze 2021'!$B$3))*BK$3/$E$4</f>
        <v>#VALUE!</v>
      </c>
      <c r="BK21" s="797" t="e">
        <f aca="false">$L21*POWER($E$1,(BJ$6-'Tabulka propočtu, verze 2021'!$B$3))*BK$3/$E$4</f>
        <v>#VALUE!</v>
      </c>
      <c r="BL21" s="688"/>
      <c r="BM21" s="797" t="e">
        <f aca="false">$K21*POWER($E$1,(BM$6-'Tabulka propočtu, verze 2021'!$B$3))*BN$3/$E$4</f>
        <v>#VALUE!</v>
      </c>
      <c r="BN21" s="797" t="e">
        <f aca="false">$L21*POWER($E$1,(BM$6-'Tabulka propočtu, verze 2021'!$B$3))*BN$3/$E$4</f>
        <v>#VALUE!</v>
      </c>
      <c r="BO21" s="688"/>
      <c r="BP21" s="797" t="e">
        <f aca="false">$K21*POWER($E$1,(BP$6-'Tabulka propočtu, verze 2021'!$B$3))*BQ$3/$E$4</f>
        <v>#VALUE!</v>
      </c>
      <c r="BQ21" s="797" t="e">
        <f aca="false">$L21*POWER($E$1,(BP$6-'Tabulka propočtu, verze 2021'!$B$3))*BQ$3/$E$4</f>
        <v>#VALUE!</v>
      </c>
      <c r="BR21" s="688"/>
      <c r="BS21" s="797" t="e">
        <f aca="false">$K21*POWER($E$1,(BS$6-'Tabulka propočtu, verze 2021'!$B$3))*BT$3/$E$4</f>
        <v>#VALUE!</v>
      </c>
      <c r="BT21" s="797" t="e">
        <f aca="false">$L21*POWER($E$1,(BS$6-'Tabulka propočtu, verze 2021'!$B$3))*BT$3/$E$4</f>
        <v>#VALUE!</v>
      </c>
      <c r="BU21" s="688"/>
      <c r="BV21" s="797" t="e">
        <f aca="false">$K21*POWER($E$1,(BV$6-'Tabulka propočtu, verze 2021'!$B$3))*BW$3/$E$4</f>
        <v>#VALUE!</v>
      </c>
      <c r="BW21" s="797" t="e">
        <f aca="false">$L21*POWER($E$1,(BV$6-'Tabulka propočtu, verze 2021'!$B$3))*BW$3/$E$4</f>
        <v>#VALUE!</v>
      </c>
      <c r="BX21" s="688"/>
      <c r="BY21" s="797" t="e">
        <f aca="false">$K21*POWER($E$1,(BY$6-'Tabulka propočtu, verze 2021'!$B$3))*BZ$3/$E$4</f>
        <v>#VALUE!</v>
      </c>
      <c r="BZ21" s="797" t="e">
        <f aca="false">$L21*POWER($E$1,(BY$6-'Tabulka propočtu, verze 2021'!$B$3))*BZ$3/$E$4</f>
        <v>#VALUE!</v>
      </c>
      <c r="CA21" s="688"/>
      <c r="CB21" s="797" t="e">
        <f aca="false">$K21*POWER($E$1,(CB$6-'Tabulka propočtu, verze 2021'!$B$3))*CC$3/$E$4</f>
        <v>#VALUE!</v>
      </c>
      <c r="CC21" s="797" t="e">
        <f aca="false">$L21*POWER($E$1,(CB$6-'Tabulka propočtu, verze 2021'!$B$3))*CC$3/$E$4</f>
        <v>#VALUE!</v>
      </c>
      <c r="CD21" s="688"/>
      <c r="CE21" s="797" t="e">
        <f aca="false">$K21*POWER($E$1,(CE$6-'Tabulka propočtu, verze 2021'!$B$3))*CF$3/$E$4</f>
        <v>#VALUE!</v>
      </c>
      <c r="CF21" s="797" t="e">
        <f aca="false">$L21*POWER($E$1,(CE$6-'Tabulka propočtu, verze 2021'!$B$3))*CF$3/$E$4</f>
        <v>#VALUE!</v>
      </c>
      <c r="CG21" s="688"/>
      <c r="CH21" s="797" t="e">
        <f aca="false">$K21*POWER($E$1,(CH$6-'Tabulka propočtu, verze 2021'!$B$3))*CI$3/$E$4</f>
        <v>#VALUE!</v>
      </c>
      <c r="CI21" s="797" t="e">
        <f aca="false">$L21*POWER($E$1,(CH$6-'Tabulka propočtu, verze 2021'!$B$3))*CI$3/$E$4</f>
        <v>#VALUE!</v>
      </c>
      <c r="CJ21" s="688"/>
      <c r="CK21" s="797" t="e">
        <f aca="false">$K21*POWER($E$1,(CK$6-'Tabulka propočtu, verze 2021'!$B$3))*CL$3/$E$4</f>
        <v>#VALUE!</v>
      </c>
      <c r="CL21" s="797" t="e">
        <f aca="false">$L21*POWER($E$1,(CK$6-'Tabulka propočtu, verze 2021'!$B$3))*CL$3/$E$4</f>
        <v>#VALUE!</v>
      </c>
      <c r="CM21" s="688"/>
      <c r="CN21" s="797" t="e">
        <f aca="false">$K21*POWER($E$1,(CN$6-'Tabulka propočtu, verze 2021'!$B$3))*CO$3/$E$4</f>
        <v>#VALUE!</v>
      </c>
      <c r="CO21" s="797" t="e">
        <f aca="false">$L21*POWER($E$1,(CN$6-'Tabulka propočtu, verze 2021'!$B$3))*CO$3/$E$4</f>
        <v>#VALUE!</v>
      </c>
      <c r="CP21" s="688"/>
      <c r="CQ21" s="797" t="e">
        <f aca="false">$K21*POWER($E$1,(CQ$6-'Tabulka propočtu, verze 2021'!$B$3))*CR$3/$E$4</f>
        <v>#VALUE!</v>
      </c>
      <c r="CR21" s="797" t="e">
        <f aca="false">$L21*POWER($E$1,(CQ$6-'Tabulka propočtu, verze 2021'!$B$3))*CR$3/$E$4</f>
        <v>#VALUE!</v>
      </c>
      <c r="CS21" s="688"/>
      <c r="CT21" s="797" t="e">
        <f aca="false">$K21*POWER($E$1,(CT$6-'Tabulka propočtu, verze 2021'!$B$3))*CU$3/$E$4</f>
        <v>#VALUE!</v>
      </c>
      <c r="CU21" s="797" t="e">
        <f aca="false">$L21*POWER($E$1,(CT$6-'Tabulka propočtu, verze 2021'!$B$3))*CU$3/$E$4</f>
        <v>#VALUE!</v>
      </c>
      <c r="CV21" s="688"/>
      <c r="CW21" s="797" t="e">
        <f aca="false">$K21*POWER($E$1,(CW$6-'Tabulka propočtu, verze 2021'!$B$3))*CX$3/$E$4</f>
        <v>#VALUE!</v>
      </c>
      <c r="CX21" s="797" t="e">
        <f aca="false">$L21*POWER($E$1,(CW$6-'Tabulka propočtu, verze 2021'!$B$3))*CX$3/$E$4</f>
        <v>#VALUE!</v>
      </c>
      <c r="CY21" s="688"/>
      <c r="CZ21" s="797" t="e">
        <f aca="false">$K21*POWER($E$1,(CZ$6-'Tabulka propočtu, verze 2021'!$B$3))*DA$3/$E$4</f>
        <v>#VALUE!</v>
      </c>
      <c r="DA21" s="797" t="e">
        <f aca="false">$L21*POWER($E$1,(CZ$6-'Tabulka propočtu, verze 2021'!$B$3))*DA$3/$E$4</f>
        <v>#VALUE!</v>
      </c>
      <c r="DB21" s="688"/>
      <c r="DC21" s="797" t="e">
        <f aca="false">$K21*POWER($E$1,(DC$6-'Tabulka propočtu, verze 2021'!$B$3))*DD$3/$E$4</f>
        <v>#VALUE!</v>
      </c>
      <c r="DD21" s="797" t="e">
        <f aca="false">$L21*POWER($E$1,(DC$6-'Tabulka propočtu, verze 2021'!$B$3))*DD$3/$E$4</f>
        <v>#VALUE!</v>
      </c>
      <c r="DE21" s="688"/>
    </row>
    <row r="22" customFormat="false" ht="12.75" hidden="false" customHeight="false" outlineLevel="0" collapsed="false">
      <c r="A22" s="769"/>
      <c r="B22" s="800" t="s">
        <v>455</v>
      </c>
      <c r="C22" s="771" t="str">
        <f aca="false">'Tabulka propočtu, verze 2021'!C17</f>
        <v>A11</v>
      </c>
      <c r="D22" s="787" t="str">
        <f aca="false">'Tabulka propočtu, verze 2021'!D17</f>
        <v>DOZ</v>
      </c>
      <c r="E22" s="801" t="str">
        <f aca="false">'Tabulka propočtu, verze 2021'!E17</f>
        <v>žst.</v>
      </c>
      <c r="F22" s="802" t="n">
        <f aca="false">'Tabulka propočtu, verze 2021'!G17</f>
        <v>4.94409522995652</v>
      </c>
      <c r="H22" s="797" t="n">
        <f aca="false">'Tabulka propočtu, verze 2021'!$CQ17</f>
        <v>4.944095</v>
      </c>
      <c r="I22" s="797" t="n">
        <f aca="false">'Tabulka propočtu, verze 2021'!$CS17</f>
        <v>5.400509</v>
      </c>
      <c r="K22" s="797" t="n">
        <f aca="false">'Tabulka propočtu, verze 2021'!$CQ17</f>
        <v>4.944095</v>
      </c>
      <c r="L22" s="797" t="n">
        <f aca="false">'Tabulka propočtu, verze 2021'!$CS17</f>
        <v>5.400509</v>
      </c>
      <c r="M22" s="152"/>
      <c r="N22" s="797" t="e">
        <f aca="false">(SUMIF(Q$5:DD$5,1,Q22:DD22))</f>
        <v>#VALUE!</v>
      </c>
      <c r="O22" s="797" t="e">
        <f aca="false">(SUMIF(Q$5:DD$5,2,Q22:DD22))</f>
        <v>#VALUE!</v>
      </c>
      <c r="P22" s="0"/>
      <c r="Q22" s="797" t="e">
        <f aca="false">$K22*POWER($E$1,(Q$6-'Tabulka propočtu, verze 2021'!$B$3))*R$3/$E$4</f>
        <v>#VALUE!</v>
      </c>
      <c r="R22" s="797" t="e">
        <f aca="false">$L22*POWER($E$1,(Q$6-'Tabulka propočtu, verze 2021'!$B$3))*R$3/$E$4</f>
        <v>#VALUE!</v>
      </c>
      <c r="S22" s="0"/>
      <c r="T22" s="797" t="e">
        <f aca="false">$K22*POWER($E$1,($T$6-'Tabulka propočtu, verze 2021'!$B$3))*U$3/$E$4</f>
        <v>#VALUE!</v>
      </c>
      <c r="U22" s="797" t="e">
        <f aca="false">$L22*POWER($E$1,($T$6-'Tabulka propočtu, verze 2021'!$B$3))*U$3/$E$4</f>
        <v>#VALUE!</v>
      </c>
      <c r="W22" s="797" t="e">
        <f aca="false">$K22*POWER($E$1,(W$6-'Tabulka propočtu, verze 2021'!$B$3))*X$3/$E$4</f>
        <v>#VALUE!</v>
      </c>
      <c r="X22" s="797" t="e">
        <f aca="false">$L22*POWER($E$1,(W$6-'Tabulka propočtu, verze 2021'!$B$3))*X$3/$E$4</f>
        <v>#VALUE!</v>
      </c>
      <c r="Z22" s="797" t="e">
        <f aca="false">$K22*POWER($E$1,(Z$6-'Tabulka propočtu, verze 2021'!$B$3))*AA$3/$E$4</f>
        <v>#VALUE!</v>
      </c>
      <c r="AA22" s="797" t="e">
        <f aca="false">$L22*POWER($E$1,(Z$6-'Tabulka propočtu, verze 2021'!$B$3))*AA$3/$E$4</f>
        <v>#VALUE!</v>
      </c>
      <c r="AB22" s="688"/>
      <c r="AC22" s="797" t="e">
        <f aca="false">$K22*POWER($E$1,(AC$6-'Tabulka propočtu, verze 2021'!$B$3))*AD$3/$E$4</f>
        <v>#VALUE!</v>
      </c>
      <c r="AD22" s="797" t="e">
        <f aca="false">$L22*POWER($E$1,(AC$6-'Tabulka propočtu, verze 2021'!$B$3))*AD$3/$E$4</f>
        <v>#VALUE!</v>
      </c>
      <c r="AE22" s="688"/>
      <c r="AF22" s="797" t="e">
        <f aca="false">$K22*POWER($E$1,(AF$6-'Tabulka propočtu, verze 2021'!$B$3))*AG$3/$E$4</f>
        <v>#VALUE!</v>
      </c>
      <c r="AG22" s="797" t="e">
        <f aca="false">$L22*POWER($E$1,(AF$6-'Tabulka propočtu, verze 2021'!$B$3))*AG$3/$E$4</f>
        <v>#VALUE!</v>
      </c>
      <c r="AH22" s="688"/>
      <c r="AI22" s="797" t="e">
        <f aca="false">$K22*POWER($E$1,(AI$6-'Tabulka propočtu, verze 2021'!$B$3))*AJ$3/$E$4</f>
        <v>#VALUE!</v>
      </c>
      <c r="AJ22" s="797" t="e">
        <f aca="false">$L22*POWER($E$1,(AI$6-'Tabulka propočtu, verze 2021'!$B$3))*AJ$3/$E$4</f>
        <v>#VALUE!</v>
      </c>
      <c r="AK22" s="688"/>
      <c r="AL22" s="797" t="e">
        <f aca="false">$K22*POWER($E$1,(AL$6-'Tabulka propočtu, verze 2021'!$B$3))*AM$3/$E$4</f>
        <v>#VALUE!</v>
      </c>
      <c r="AM22" s="797" t="e">
        <f aca="false">$L22*POWER($E$1,(AL$6-'Tabulka propočtu, verze 2021'!$B$3))*AM$3/$E$4</f>
        <v>#VALUE!</v>
      </c>
      <c r="AN22" s="688"/>
      <c r="AO22" s="797" t="e">
        <f aca="false">$K22*POWER($E$1,(AO$6-'Tabulka propočtu, verze 2021'!$B$3))*AP$3/$E$4</f>
        <v>#VALUE!</v>
      </c>
      <c r="AP22" s="797" t="e">
        <f aca="false">$L22*POWER($E$1,(AO$6-'Tabulka propočtu, verze 2021'!$B$3))*AP$3/$E$4</f>
        <v>#VALUE!</v>
      </c>
      <c r="AQ22" s="688"/>
      <c r="AR22" s="797" t="e">
        <f aca="false">$K22*POWER($E$1,(AR$6-'Tabulka propočtu, verze 2021'!$B$3))*AS$3/$E$4</f>
        <v>#VALUE!</v>
      </c>
      <c r="AS22" s="797" t="e">
        <f aca="false">$L22*POWER($E$1,(AR$6-'Tabulka propočtu, verze 2021'!$B$3))*AS$3/$E$4</f>
        <v>#VALUE!</v>
      </c>
      <c r="AT22" s="688"/>
      <c r="AU22" s="797" t="e">
        <f aca="false">$K22*POWER($E$1,(AU$6-'Tabulka propočtu, verze 2021'!$B$3))*AV$3/$E$4</f>
        <v>#VALUE!</v>
      </c>
      <c r="AV22" s="797" t="e">
        <f aca="false">$L22*POWER($E$1,(AU$6-'Tabulka propočtu, verze 2021'!$B$3))*AV$3/$E$4</f>
        <v>#VALUE!</v>
      </c>
      <c r="AW22" s="688"/>
      <c r="AX22" s="797" t="e">
        <f aca="false">$K22*POWER($E$1,(AX$6-'Tabulka propočtu, verze 2021'!$B$3))*AY$3/$E$4</f>
        <v>#VALUE!</v>
      </c>
      <c r="AY22" s="797" t="e">
        <f aca="false">$L22*POWER($E$1,(AX$6-'Tabulka propočtu, verze 2021'!$B$3))*AY$3/$E$4</f>
        <v>#VALUE!</v>
      </c>
      <c r="AZ22" s="688"/>
      <c r="BA22" s="797" t="e">
        <f aca="false">$K22*POWER($E$1,(BA$6-'Tabulka propočtu, verze 2021'!$B$3))*BB$3/$E$4</f>
        <v>#VALUE!</v>
      </c>
      <c r="BB22" s="797" t="e">
        <f aca="false">$L22*POWER($E$1,(BA$6-'Tabulka propočtu, verze 2021'!$B$3))*BB$3/$E$4</f>
        <v>#VALUE!</v>
      </c>
      <c r="BC22" s="688"/>
      <c r="BD22" s="797" t="e">
        <f aca="false">$K22*POWER($E$1,(BD$6-'Tabulka propočtu, verze 2021'!$B$3))*BE$3/$E$4</f>
        <v>#VALUE!</v>
      </c>
      <c r="BE22" s="797" t="e">
        <f aca="false">$L22*POWER($E$1,(BD$6-'Tabulka propočtu, verze 2021'!$B$3))*BE$3/$E$4</f>
        <v>#VALUE!</v>
      </c>
      <c r="BF22" s="688"/>
      <c r="BG22" s="797" t="e">
        <f aca="false">$K22*POWER($E$1,(BG$6-'Tabulka propočtu, verze 2021'!$B$3))*BH$3/$E$4</f>
        <v>#VALUE!</v>
      </c>
      <c r="BH22" s="797" t="e">
        <f aca="false">$L22*POWER($E$1,(BG$6-'Tabulka propočtu, verze 2021'!$B$3))*BH$3/$E$4</f>
        <v>#VALUE!</v>
      </c>
      <c r="BI22" s="688"/>
      <c r="BJ22" s="797" t="e">
        <f aca="false">$K22*POWER($E$1,(BJ$6-'Tabulka propočtu, verze 2021'!$B$3))*BK$3/$E$4</f>
        <v>#VALUE!</v>
      </c>
      <c r="BK22" s="797" t="e">
        <f aca="false">$L22*POWER($E$1,(BJ$6-'Tabulka propočtu, verze 2021'!$B$3))*BK$3/$E$4</f>
        <v>#VALUE!</v>
      </c>
      <c r="BL22" s="688"/>
      <c r="BM22" s="797" t="e">
        <f aca="false">$K22*POWER($E$1,(BM$6-'Tabulka propočtu, verze 2021'!$B$3))*BN$3/$E$4</f>
        <v>#VALUE!</v>
      </c>
      <c r="BN22" s="797" t="e">
        <f aca="false">$L22*POWER($E$1,(BM$6-'Tabulka propočtu, verze 2021'!$B$3))*BN$3/$E$4</f>
        <v>#VALUE!</v>
      </c>
      <c r="BO22" s="688"/>
      <c r="BP22" s="797" t="e">
        <f aca="false">$K22*POWER($E$1,(BP$6-'Tabulka propočtu, verze 2021'!$B$3))*BQ$3/$E$4</f>
        <v>#VALUE!</v>
      </c>
      <c r="BQ22" s="797" t="e">
        <f aca="false">$L22*POWER($E$1,(BP$6-'Tabulka propočtu, verze 2021'!$B$3))*BQ$3/$E$4</f>
        <v>#VALUE!</v>
      </c>
      <c r="BR22" s="688"/>
      <c r="BS22" s="797" t="e">
        <f aca="false">$K22*POWER($E$1,(BS$6-'Tabulka propočtu, verze 2021'!$B$3))*BT$3/$E$4</f>
        <v>#VALUE!</v>
      </c>
      <c r="BT22" s="797" t="e">
        <f aca="false">$L22*POWER($E$1,(BS$6-'Tabulka propočtu, verze 2021'!$B$3))*BT$3/$E$4</f>
        <v>#VALUE!</v>
      </c>
      <c r="BU22" s="688"/>
      <c r="BV22" s="797" t="e">
        <f aca="false">$K22*POWER($E$1,(BV$6-'Tabulka propočtu, verze 2021'!$B$3))*BW$3/$E$4</f>
        <v>#VALUE!</v>
      </c>
      <c r="BW22" s="797" t="e">
        <f aca="false">$L22*POWER($E$1,(BV$6-'Tabulka propočtu, verze 2021'!$B$3))*BW$3/$E$4</f>
        <v>#VALUE!</v>
      </c>
      <c r="BX22" s="688"/>
      <c r="BY22" s="797" t="e">
        <f aca="false">$K22*POWER($E$1,(BY$6-'Tabulka propočtu, verze 2021'!$B$3))*BZ$3/$E$4</f>
        <v>#VALUE!</v>
      </c>
      <c r="BZ22" s="797" t="e">
        <f aca="false">$L22*POWER($E$1,(BY$6-'Tabulka propočtu, verze 2021'!$B$3))*BZ$3/$E$4</f>
        <v>#VALUE!</v>
      </c>
      <c r="CA22" s="688"/>
      <c r="CB22" s="797" t="e">
        <f aca="false">$K22*POWER($E$1,(CB$6-'Tabulka propočtu, verze 2021'!$B$3))*CC$3/$E$4</f>
        <v>#VALUE!</v>
      </c>
      <c r="CC22" s="797" t="e">
        <f aca="false">$L22*POWER($E$1,(CB$6-'Tabulka propočtu, verze 2021'!$B$3))*CC$3/$E$4</f>
        <v>#VALUE!</v>
      </c>
      <c r="CD22" s="688"/>
      <c r="CE22" s="797" t="e">
        <f aca="false">$K22*POWER($E$1,(CE$6-'Tabulka propočtu, verze 2021'!$B$3))*CF$3/$E$4</f>
        <v>#VALUE!</v>
      </c>
      <c r="CF22" s="797" t="e">
        <f aca="false">$L22*POWER($E$1,(CE$6-'Tabulka propočtu, verze 2021'!$B$3))*CF$3/$E$4</f>
        <v>#VALUE!</v>
      </c>
      <c r="CG22" s="688"/>
      <c r="CH22" s="797" t="e">
        <f aca="false">$K22*POWER($E$1,(CH$6-'Tabulka propočtu, verze 2021'!$B$3))*CI$3/$E$4</f>
        <v>#VALUE!</v>
      </c>
      <c r="CI22" s="797" t="e">
        <f aca="false">$L22*POWER($E$1,(CH$6-'Tabulka propočtu, verze 2021'!$B$3))*CI$3/$E$4</f>
        <v>#VALUE!</v>
      </c>
      <c r="CJ22" s="688"/>
      <c r="CK22" s="797" t="e">
        <f aca="false">$K22*POWER($E$1,(CK$6-'Tabulka propočtu, verze 2021'!$B$3))*CL$3/$E$4</f>
        <v>#VALUE!</v>
      </c>
      <c r="CL22" s="797" t="e">
        <f aca="false">$L22*POWER($E$1,(CK$6-'Tabulka propočtu, verze 2021'!$B$3))*CL$3/$E$4</f>
        <v>#VALUE!</v>
      </c>
      <c r="CM22" s="688"/>
      <c r="CN22" s="797" t="e">
        <f aca="false">$K22*POWER($E$1,(CN$6-'Tabulka propočtu, verze 2021'!$B$3))*CO$3/$E$4</f>
        <v>#VALUE!</v>
      </c>
      <c r="CO22" s="797" t="e">
        <f aca="false">$L22*POWER($E$1,(CN$6-'Tabulka propočtu, verze 2021'!$B$3))*CO$3/$E$4</f>
        <v>#VALUE!</v>
      </c>
      <c r="CP22" s="688"/>
      <c r="CQ22" s="797" t="e">
        <f aca="false">$K22*POWER($E$1,(CQ$6-'Tabulka propočtu, verze 2021'!$B$3))*CR$3/$E$4</f>
        <v>#VALUE!</v>
      </c>
      <c r="CR22" s="797" t="e">
        <f aca="false">$L22*POWER($E$1,(CQ$6-'Tabulka propočtu, verze 2021'!$B$3))*CR$3/$E$4</f>
        <v>#VALUE!</v>
      </c>
      <c r="CS22" s="688"/>
      <c r="CT22" s="797" t="e">
        <f aca="false">$K22*POWER($E$1,(CT$6-'Tabulka propočtu, verze 2021'!$B$3))*CU$3/$E$4</f>
        <v>#VALUE!</v>
      </c>
      <c r="CU22" s="797" t="e">
        <f aca="false">$L22*POWER($E$1,(CT$6-'Tabulka propočtu, verze 2021'!$B$3))*CU$3/$E$4</f>
        <v>#VALUE!</v>
      </c>
      <c r="CV22" s="688"/>
      <c r="CW22" s="797" t="e">
        <f aca="false">$K22*POWER($E$1,(CW$6-'Tabulka propočtu, verze 2021'!$B$3))*CX$3/$E$4</f>
        <v>#VALUE!</v>
      </c>
      <c r="CX22" s="797" t="e">
        <f aca="false">$L22*POWER($E$1,(CW$6-'Tabulka propočtu, verze 2021'!$B$3))*CX$3/$E$4</f>
        <v>#VALUE!</v>
      </c>
      <c r="CY22" s="688"/>
      <c r="CZ22" s="797" t="e">
        <f aca="false">$K22*POWER($E$1,(CZ$6-'Tabulka propočtu, verze 2021'!$B$3))*DA$3/$E$4</f>
        <v>#VALUE!</v>
      </c>
      <c r="DA22" s="797" t="e">
        <f aca="false">$L22*POWER($E$1,(CZ$6-'Tabulka propočtu, verze 2021'!$B$3))*DA$3/$E$4</f>
        <v>#VALUE!</v>
      </c>
      <c r="DB22" s="688"/>
      <c r="DC22" s="797" t="e">
        <f aca="false">$K22*POWER($E$1,(DC$6-'Tabulka propočtu, verze 2021'!$B$3))*DD$3/$E$4</f>
        <v>#VALUE!</v>
      </c>
      <c r="DD22" s="797" t="e">
        <f aca="false">$L22*POWER($E$1,(DC$6-'Tabulka propočtu, verze 2021'!$B$3))*DD$3/$E$4</f>
        <v>#VALUE!</v>
      </c>
      <c r="DE22" s="688"/>
    </row>
    <row r="23" customFormat="false" ht="12.75" hidden="false" customHeight="false" outlineLevel="0" collapsed="false">
      <c r="A23" s="769"/>
      <c r="B23" s="800"/>
      <c r="C23" s="771" t="str">
        <f aca="false">'Tabulka propočtu, verze 2021'!C18</f>
        <v>A12</v>
      </c>
      <c r="D23" s="787" t="str">
        <f aca="false">'Tabulka propočtu, verze 2021'!D18</f>
        <v>ETCS</v>
      </c>
      <c r="E23" s="801" t="str">
        <f aca="false">'Tabulka propočtu, verze 2021'!E18</f>
        <v>km tratě</v>
      </c>
      <c r="F23" s="802" t="n">
        <f aca="false">'Tabulka propočtu, verze 2021'!G18</f>
        <v>4.17501374974106</v>
      </c>
      <c r="H23" s="797" t="n">
        <f aca="false">'Tabulka propočtu, verze 2021'!$CQ18</f>
        <v>34.978265</v>
      </c>
      <c r="I23" s="797" t="n">
        <f aca="false">'Tabulka propočtu, verze 2021'!$CS18</f>
        <v>38.207284</v>
      </c>
      <c r="K23" s="797" t="n">
        <f aca="false">'Tabulka propočtu, verze 2021'!$CQ18</f>
        <v>34.978265</v>
      </c>
      <c r="L23" s="797" t="n">
        <f aca="false">'Tabulka propočtu, verze 2021'!$CS18</f>
        <v>38.207284</v>
      </c>
      <c r="M23" s="152"/>
      <c r="N23" s="797" t="e">
        <f aca="false">(SUMIF(Q$5:DD$5,1,Q23:DD23))</f>
        <v>#VALUE!</v>
      </c>
      <c r="O23" s="797" t="e">
        <f aca="false">(SUMIF(Q$5:DD$5,2,Q23:DD23))</f>
        <v>#VALUE!</v>
      </c>
      <c r="P23" s="0"/>
      <c r="Q23" s="797" t="e">
        <f aca="false">$K23*POWER($E$1,(Q$6-'Tabulka propočtu, verze 2021'!$B$3))*R$3/$E$4</f>
        <v>#VALUE!</v>
      </c>
      <c r="R23" s="797" t="e">
        <f aca="false">$L23*POWER($E$1,(Q$6-'Tabulka propočtu, verze 2021'!$B$3))*R$3/$E$4</f>
        <v>#VALUE!</v>
      </c>
      <c r="S23" s="0"/>
      <c r="T23" s="797" t="e">
        <f aca="false">$K23*POWER($E$1,($T$6-'Tabulka propočtu, verze 2021'!$B$3))*U$3/$E$4</f>
        <v>#VALUE!</v>
      </c>
      <c r="U23" s="797" t="e">
        <f aca="false">$L23*POWER($E$1,($T$6-'Tabulka propočtu, verze 2021'!$B$3))*U$3/$E$4</f>
        <v>#VALUE!</v>
      </c>
      <c r="W23" s="797" t="e">
        <f aca="false">$K23*POWER($E$1,(W$6-'Tabulka propočtu, verze 2021'!$B$3))*X$3/$E$4</f>
        <v>#VALUE!</v>
      </c>
      <c r="X23" s="797" t="e">
        <f aca="false">$L23*POWER($E$1,(W$6-'Tabulka propočtu, verze 2021'!$B$3))*X$3/$E$4</f>
        <v>#VALUE!</v>
      </c>
      <c r="Z23" s="797" t="e">
        <f aca="false">$K23*POWER($E$1,(Z$6-'Tabulka propočtu, verze 2021'!$B$3))*AA$3/$E$4</f>
        <v>#VALUE!</v>
      </c>
      <c r="AA23" s="797" t="e">
        <f aca="false">$L23*POWER($E$1,(Z$6-'Tabulka propočtu, verze 2021'!$B$3))*AA$3/$E$4</f>
        <v>#VALUE!</v>
      </c>
      <c r="AB23" s="688"/>
      <c r="AC23" s="797" t="e">
        <f aca="false">$K23*POWER($E$1,(AC$6-'Tabulka propočtu, verze 2021'!$B$3))*AD$3/$E$4</f>
        <v>#VALUE!</v>
      </c>
      <c r="AD23" s="797" t="e">
        <f aca="false">$L23*POWER($E$1,(AC$6-'Tabulka propočtu, verze 2021'!$B$3))*AD$3/$E$4</f>
        <v>#VALUE!</v>
      </c>
      <c r="AE23" s="688"/>
      <c r="AF23" s="797" t="e">
        <f aca="false">$K23*POWER($E$1,(AF$6-'Tabulka propočtu, verze 2021'!$B$3))*AG$3/$E$4</f>
        <v>#VALUE!</v>
      </c>
      <c r="AG23" s="797" t="e">
        <f aca="false">$L23*POWER($E$1,(AF$6-'Tabulka propočtu, verze 2021'!$B$3))*AG$3/$E$4</f>
        <v>#VALUE!</v>
      </c>
      <c r="AH23" s="688"/>
      <c r="AI23" s="797" t="e">
        <f aca="false">$K23*POWER($E$1,(AI$6-'Tabulka propočtu, verze 2021'!$B$3))*AJ$3/$E$4</f>
        <v>#VALUE!</v>
      </c>
      <c r="AJ23" s="797" t="e">
        <f aca="false">$L23*POWER($E$1,(AI$6-'Tabulka propočtu, verze 2021'!$B$3))*AJ$3/$E$4</f>
        <v>#VALUE!</v>
      </c>
      <c r="AK23" s="688"/>
      <c r="AL23" s="797" t="e">
        <f aca="false">$K23*POWER($E$1,(AL$6-'Tabulka propočtu, verze 2021'!$B$3))*AM$3/$E$4</f>
        <v>#VALUE!</v>
      </c>
      <c r="AM23" s="797" t="e">
        <f aca="false">$L23*POWER($E$1,(AL$6-'Tabulka propočtu, verze 2021'!$B$3))*AM$3/$E$4</f>
        <v>#VALUE!</v>
      </c>
      <c r="AN23" s="688"/>
      <c r="AO23" s="797" t="e">
        <f aca="false">$K23*POWER($E$1,(AO$6-'Tabulka propočtu, verze 2021'!$B$3))*AP$3/$E$4</f>
        <v>#VALUE!</v>
      </c>
      <c r="AP23" s="797" t="e">
        <f aca="false">$L23*POWER($E$1,(AO$6-'Tabulka propočtu, verze 2021'!$B$3))*AP$3/$E$4</f>
        <v>#VALUE!</v>
      </c>
      <c r="AQ23" s="688"/>
      <c r="AR23" s="797" t="e">
        <f aca="false">$K23*POWER($E$1,(AR$6-'Tabulka propočtu, verze 2021'!$B$3))*AS$3/$E$4</f>
        <v>#VALUE!</v>
      </c>
      <c r="AS23" s="797" t="e">
        <f aca="false">$L23*POWER($E$1,(AR$6-'Tabulka propočtu, verze 2021'!$B$3))*AS$3/$E$4</f>
        <v>#VALUE!</v>
      </c>
      <c r="AT23" s="688"/>
      <c r="AU23" s="797" t="e">
        <f aca="false">$K23*POWER($E$1,(AU$6-'Tabulka propočtu, verze 2021'!$B$3))*AV$3/$E$4</f>
        <v>#VALUE!</v>
      </c>
      <c r="AV23" s="797" t="e">
        <f aca="false">$L23*POWER($E$1,(AU$6-'Tabulka propočtu, verze 2021'!$B$3))*AV$3/$E$4</f>
        <v>#VALUE!</v>
      </c>
      <c r="AW23" s="688"/>
      <c r="AX23" s="797" t="e">
        <f aca="false">$K23*POWER($E$1,(AX$6-'Tabulka propočtu, verze 2021'!$B$3))*AY$3/$E$4</f>
        <v>#VALUE!</v>
      </c>
      <c r="AY23" s="797" t="e">
        <f aca="false">$L23*POWER($E$1,(AX$6-'Tabulka propočtu, verze 2021'!$B$3))*AY$3/$E$4</f>
        <v>#VALUE!</v>
      </c>
      <c r="AZ23" s="688"/>
      <c r="BA23" s="797" t="e">
        <f aca="false">$K23*POWER($E$1,(BA$6-'Tabulka propočtu, verze 2021'!$B$3))*BB$3/$E$4</f>
        <v>#VALUE!</v>
      </c>
      <c r="BB23" s="797" t="e">
        <f aca="false">$L23*POWER($E$1,(BA$6-'Tabulka propočtu, verze 2021'!$B$3))*BB$3/$E$4</f>
        <v>#VALUE!</v>
      </c>
      <c r="BC23" s="688"/>
      <c r="BD23" s="797" t="e">
        <f aca="false">$K23*POWER($E$1,(BD$6-'Tabulka propočtu, verze 2021'!$B$3))*BE$3/$E$4</f>
        <v>#VALUE!</v>
      </c>
      <c r="BE23" s="797" t="e">
        <f aca="false">$L23*POWER($E$1,(BD$6-'Tabulka propočtu, verze 2021'!$B$3))*BE$3/$E$4</f>
        <v>#VALUE!</v>
      </c>
      <c r="BF23" s="688"/>
      <c r="BG23" s="797" t="e">
        <f aca="false">$K23*POWER($E$1,(BG$6-'Tabulka propočtu, verze 2021'!$B$3))*BH$3/$E$4</f>
        <v>#VALUE!</v>
      </c>
      <c r="BH23" s="797" t="e">
        <f aca="false">$L23*POWER($E$1,(BG$6-'Tabulka propočtu, verze 2021'!$B$3))*BH$3/$E$4</f>
        <v>#VALUE!</v>
      </c>
      <c r="BI23" s="688"/>
      <c r="BJ23" s="797" t="e">
        <f aca="false">$K23*POWER($E$1,(BJ$6-'Tabulka propočtu, verze 2021'!$B$3))*BK$3/$E$4</f>
        <v>#VALUE!</v>
      </c>
      <c r="BK23" s="797" t="e">
        <f aca="false">$L23*POWER($E$1,(BJ$6-'Tabulka propočtu, verze 2021'!$B$3))*BK$3/$E$4</f>
        <v>#VALUE!</v>
      </c>
      <c r="BL23" s="688"/>
      <c r="BM23" s="797" t="e">
        <f aca="false">$K23*POWER($E$1,(BM$6-'Tabulka propočtu, verze 2021'!$B$3))*BN$3/$E$4</f>
        <v>#VALUE!</v>
      </c>
      <c r="BN23" s="797" t="e">
        <f aca="false">$L23*POWER($E$1,(BM$6-'Tabulka propočtu, verze 2021'!$B$3))*BN$3/$E$4</f>
        <v>#VALUE!</v>
      </c>
      <c r="BO23" s="688"/>
      <c r="BP23" s="797" t="e">
        <f aca="false">$K23*POWER($E$1,(BP$6-'Tabulka propočtu, verze 2021'!$B$3))*BQ$3/$E$4</f>
        <v>#VALUE!</v>
      </c>
      <c r="BQ23" s="797" t="e">
        <f aca="false">$L23*POWER($E$1,(BP$6-'Tabulka propočtu, verze 2021'!$B$3))*BQ$3/$E$4</f>
        <v>#VALUE!</v>
      </c>
      <c r="BR23" s="688"/>
      <c r="BS23" s="797" t="e">
        <f aca="false">$K23*POWER($E$1,(BS$6-'Tabulka propočtu, verze 2021'!$B$3))*BT$3/$E$4</f>
        <v>#VALUE!</v>
      </c>
      <c r="BT23" s="797" t="e">
        <f aca="false">$L23*POWER($E$1,(BS$6-'Tabulka propočtu, verze 2021'!$B$3))*BT$3/$E$4</f>
        <v>#VALUE!</v>
      </c>
      <c r="BU23" s="688"/>
      <c r="BV23" s="797" t="e">
        <f aca="false">$K23*POWER($E$1,(BV$6-'Tabulka propočtu, verze 2021'!$B$3))*BW$3/$E$4</f>
        <v>#VALUE!</v>
      </c>
      <c r="BW23" s="797" t="e">
        <f aca="false">$L23*POWER($E$1,(BV$6-'Tabulka propočtu, verze 2021'!$B$3))*BW$3/$E$4</f>
        <v>#VALUE!</v>
      </c>
      <c r="BX23" s="688"/>
      <c r="BY23" s="797" t="e">
        <f aca="false">$K23*POWER($E$1,(BY$6-'Tabulka propočtu, verze 2021'!$B$3))*BZ$3/$E$4</f>
        <v>#VALUE!</v>
      </c>
      <c r="BZ23" s="797" t="e">
        <f aca="false">$L23*POWER($E$1,(BY$6-'Tabulka propočtu, verze 2021'!$B$3))*BZ$3/$E$4</f>
        <v>#VALUE!</v>
      </c>
      <c r="CA23" s="688"/>
      <c r="CB23" s="797" t="e">
        <f aca="false">$K23*POWER($E$1,(CB$6-'Tabulka propočtu, verze 2021'!$B$3))*CC$3/$E$4</f>
        <v>#VALUE!</v>
      </c>
      <c r="CC23" s="797" t="e">
        <f aca="false">$L23*POWER($E$1,(CB$6-'Tabulka propočtu, verze 2021'!$B$3))*CC$3/$E$4</f>
        <v>#VALUE!</v>
      </c>
      <c r="CD23" s="688"/>
      <c r="CE23" s="797" t="e">
        <f aca="false">$K23*POWER($E$1,(CE$6-'Tabulka propočtu, verze 2021'!$B$3))*CF$3/$E$4</f>
        <v>#VALUE!</v>
      </c>
      <c r="CF23" s="797" t="e">
        <f aca="false">$L23*POWER($E$1,(CE$6-'Tabulka propočtu, verze 2021'!$B$3))*CF$3/$E$4</f>
        <v>#VALUE!</v>
      </c>
      <c r="CG23" s="688"/>
      <c r="CH23" s="797" t="e">
        <f aca="false">$K23*POWER($E$1,(CH$6-'Tabulka propočtu, verze 2021'!$B$3))*CI$3/$E$4</f>
        <v>#VALUE!</v>
      </c>
      <c r="CI23" s="797" t="e">
        <f aca="false">$L23*POWER($E$1,(CH$6-'Tabulka propočtu, verze 2021'!$B$3))*CI$3/$E$4</f>
        <v>#VALUE!</v>
      </c>
      <c r="CJ23" s="688"/>
      <c r="CK23" s="797" t="e">
        <f aca="false">$K23*POWER($E$1,(CK$6-'Tabulka propočtu, verze 2021'!$B$3))*CL$3/$E$4</f>
        <v>#VALUE!</v>
      </c>
      <c r="CL23" s="797" t="e">
        <f aca="false">$L23*POWER($E$1,(CK$6-'Tabulka propočtu, verze 2021'!$B$3))*CL$3/$E$4</f>
        <v>#VALUE!</v>
      </c>
      <c r="CM23" s="688"/>
      <c r="CN23" s="797" t="e">
        <f aca="false">$K23*POWER($E$1,(CN$6-'Tabulka propočtu, verze 2021'!$B$3))*CO$3/$E$4</f>
        <v>#VALUE!</v>
      </c>
      <c r="CO23" s="797" t="e">
        <f aca="false">$L23*POWER($E$1,(CN$6-'Tabulka propočtu, verze 2021'!$B$3))*CO$3/$E$4</f>
        <v>#VALUE!</v>
      </c>
      <c r="CP23" s="688"/>
      <c r="CQ23" s="797" t="e">
        <f aca="false">$K23*POWER($E$1,(CQ$6-'Tabulka propočtu, verze 2021'!$B$3))*CR$3/$E$4</f>
        <v>#VALUE!</v>
      </c>
      <c r="CR23" s="797" t="e">
        <f aca="false">$L23*POWER($E$1,(CQ$6-'Tabulka propočtu, verze 2021'!$B$3))*CR$3/$E$4</f>
        <v>#VALUE!</v>
      </c>
      <c r="CS23" s="688"/>
      <c r="CT23" s="797" t="e">
        <f aca="false">$K23*POWER($E$1,(CT$6-'Tabulka propočtu, verze 2021'!$B$3))*CU$3/$E$4</f>
        <v>#VALUE!</v>
      </c>
      <c r="CU23" s="797" t="e">
        <f aca="false">$L23*POWER($E$1,(CT$6-'Tabulka propočtu, verze 2021'!$B$3))*CU$3/$E$4</f>
        <v>#VALUE!</v>
      </c>
      <c r="CV23" s="688"/>
      <c r="CW23" s="797" t="e">
        <f aca="false">$K23*POWER($E$1,(CW$6-'Tabulka propočtu, verze 2021'!$B$3))*CX$3/$E$4</f>
        <v>#VALUE!</v>
      </c>
      <c r="CX23" s="797" t="e">
        <f aca="false">$L23*POWER($E$1,(CW$6-'Tabulka propočtu, verze 2021'!$B$3))*CX$3/$E$4</f>
        <v>#VALUE!</v>
      </c>
      <c r="CY23" s="688"/>
      <c r="CZ23" s="797" t="e">
        <f aca="false">$K23*POWER($E$1,(CZ$6-'Tabulka propočtu, verze 2021'!$B$3))*DA$3/$E$4</f>
        <v>#VALUE!</v>
      </c>
      <c r="DA23" s="797" t="e">
        <f aca="false">$L23*POWER($E$1,(CZ$6-'Tabulka propočtu, verze 2021'!$B$3))*DA$3/$E$4</f>
        <v>#VALUE!</v>
      </c>
      <c r="DB23" s="688"/>
      <c r="DC23" s="797" t="e">
        <f aca="false">$K23*POWER($E$1,(DC$6-'Tabulka propočtu, verze 2021'!$B$3))*DD$3/$E$4</f>
        <v>#VALUE!</v>
      </c>
      <c r="DD23" s="797" t="e">
        <f aca="false">$L23*POWER($E$1,(DC$6-'Tabulka propočtu, verze 2021'!$B$3))*DD$3/$E$4</f>
        <v>#VALUE!</v>
      </c>
      <c r="DE23" s="688"/>
    </row>
    <row r="24" customFormat="false" ht="12.75" hidden="false" customHeight="false" outlineLevel="0" collapsed="false">
      <c r="A24" s="769"/>
      <c r="B24" s="804" t="s">
        <v>461</v>
      </c>
      <c r="C24" s="771" t="str">
        <f aca="false">'Tabulka propočtu, verze 2021'!C19</f>
        <v>A13</v>
      </c>
      <c r="D24" s="864" t="str">
        <f aca="false">'Tabulka propočtu, verze 2021'!D19</f>
        <v>Úprava PZZ - jednokolejná trať (20 % z položky A09)</v>
      </c>
      <c r="E24" s="865" t="str">
        <f aca="false">'Tabulka propočtu, verze 2021'!E19</f>
        <v>mil. Kč</v>
      </c>
      <c r="F24" s="867" t="n">
        <f aca="false">'Tabulka propočtu, verze 2021'!G19</f>
        <v>1.034</v>
      </c>
      <c r="H24" s="797" t="n">
        <f aca="false">'Tabulka propočtu, verze 2021'!$CQ19</f>
        <v>1.034</v>
      </c>
      <c r="I24" s="797" t="n">
        <f aca="false">'Tabulka propočtu, verze 2021'!$CS19</f>
        <v>1.129454</v>
      </c>
      <c r="K24" s="797" t="n">
        <f aca="false">'Tabulka propočtu, verze 2021'!$CQ19</f>
        <v>1.034</v>
      </c>
      <c r="L24" s="797" t="n">
        <f aca="false">'Tabulka propočtu, verze 2021'!$CS19</f>
        <v>1.129454</v>
      </c>
      <c r="M24" s="152"/>
      <c r="N24" s="797" t="e">
        <f aca="false">(SUMIF(Q$5:DD$5,1,Q24:DD24))</f>
        <v>#VALUE!</v>
      </c>
      <c r="O24" s="797" t="e">
        <f aca="false">(SUMIF(Q$5:DD$5,2,Q24:DD24))</f>
        <v>#VALUE!</v>
      </c>
      <c r="P24" s="0"/>
      <c r="Q24" s="797" t="e">
        <f aca="false">$K24*POWER($E$1,(Q$6-'Tabulka propočtu, verze 2021'!$B$3))*R$3/$E$4</f>
        <v>#VALUE!</v>
      </c>
      <c r="R24" s="797" t="e">
        <f aca="false">$L24*POWER($E$1,(Q$6-'Tabulka propočtu, verze 2021'!$B$3))*R$3/$E$4</f>
        <v>#VALUE!</v>
      </c>
      <c r="S24" s="0"/>
      <c r="T24" s="797" t="e">
        <f aca="false">$K24*POWER($E$1,($T$6-'Tabulka propočtu, verze 2021'!$B$3))*U$3/$E$4</f>
        <v>#VALUE!</v>
      </c>
      <c r="U24" s="797" t="e">
        <f aca="false">$L24*POWER($E$1,($T$6-'Tabulka propočtu, verze 2021'!$B$3))*U$3/$E$4</f>
        <v>#VALUE!</v>
      </c>
      <c r="W24" s="797" t="e">
        <f aca="false">$K24*POWER($E$1,(W$6-'Tabulka propočtu, verze 2021'!$B$3))*X$3/$E$4</f>
        <v>#VALUE!</v>
      </c>
      <c r="X24" s="797" t="e">
        <f aca="false">$L24*POWER($E$1,(W$6-'Tabulka propočtu, verze 2021'!$B$3))*X$3/$E$4</f>
        <v>#VALUE!</v>
      </c>
      <c r="Z24" s="797" t="e">
        <f aca="false">$K24*POWER($E$1,(Z$6-'Tabulka propočtu, verze 2021'!$B$3))*AA$3/$E$4</f>
        <v>#VALUE!</v>
      </c>
      <c r="AA24" s="797" t="e">
        <f aca="false">$L24*POWER($E$1,(Z$6-'Tabulka propočtu, verze 2021'!$B$3))*AA$3/$E$4</f>
        <v>#VALUE!</v>
      </c>
      <c r="AB24" s="688"/>
      <c r="AC24" s="797" t="e">
        <f aca="false">$K24*POWER($E$1,(AC$6-'Tabulka propočtu, verze 2021'!$B$3))*AD$3/$E$4</f>
        <v>#VALUE!</v>
      </c>
      <c r="AD24" s="797" t="e">
        <f aca="false">$L24*POWER($E$1,(AC$6-'Tabulka propočtu, verze 2021'!$B$3))*AD$3/$E$4</f>
        <v>#VALUE!</v>
      </c>
      <c r="AE24" s="688"/>
      <c r="AF24" s="797" t="e">
        <f aca="false">$K24*POWER($E$1,(AF$6-'Tabulka propočtu, verze 2021'!$B$3))*AG$3/$E$4</f>
        <v>#VALUE!</v>
      </c>
      <c r="AG24" s="797" t="e">
        <f aca="false">$L24*POWER($E$1,(AF$6-'Tabulka propočtu, verze 2021'!$B$3))*AG$3/$E$4</f>
        <v>#VALUE!</v>
      </c>
      <c r="AH24" s="688"/>
      <c r="AI24" s="797" t="e">
        <f aca="false">$K24*POWER($E$1,(AI$6-'Tabulka propočtu, verze 2021'!$B$3))*AJ$3/$E$4</f>
        <v>#VALUE!</v>
      </c>
      <c r="AJ24" s="797" t="e">
        <f aca="false">$L24*POWER($E$1,(AI$6-'Tabulka propočtu, verze 2021'!$B$3))*AJ$3/$E$4</f>
        <v>#VALUE!</v>
      </c>
      <c r="AK24" s="688"/>
      <c r="AL24" s="797" t="e">
        <f aca="false">$K24*POWER($E$1,(AL$6-'Tabulka propočtu, verze 2021'!$B$3))*AM$3/$E$4</f>
        <v>#VALUE!</v>
      </c>
      <c r="AM24" s="797" t="e">
        <f aca="false">$L24*POWER($E$1,(AL$6-'Tabulka propočtu, verze 2021'!$B$3))*AM$3/$E$4</f>
        <v>#VALUE!</v>
      </c>
      <c r="AN24" s="688"/>
      <c r="AO24" s="797" t="e">
        <f aca="false">$K24*POWER($E$1,(AO$6-'Tabulka propočtu, verze 2021'!$B$3))*AP$3/$E$4</f>
        <v>#VALUE!</v>
      </c>
      <c r="AP24" s="797" t="e">
        <f aca="false">$L24*POWER($E$1,(AO$6-'Tabulka propočtu, verze 2021'!$B$3))*AP$3/$E$4</f>
        <v>#VALUE!</v>
      </c>
      <c r="AQ24" s="688"/>
      <c r="AR24" s="797" t="e">
        <f aca="false">$K24*POWER($E$1,(AR$6-'Tabulka propočtu, verze 2021'!$B$3))*AS$3/$E$4</f>
        <v>#VALUE!</v>
      </c>
      <c r="AS24" s="797" t="e">
        <f aca="false">$L24*POWER($E$1,(AR$6-'Tabulka propočtu, verze 2021'!$B$3))*AS$3/$E$4</f>
        <v>#VALUE!</v>
      </c>
      <c r="AT24" s="688"/>
      <c r="AU24" s="797" t="e">
        <f aca="false">$K24*POWER($E$1,(AU$6-'Tabulka propočtu, verze 2021'!$B$3))*AV$3/$E$4</f>
        <v>#VALUE!</v>
      </c>
      <c r="AV24" s="797" t="e">
        <f aca="false">$L24*POWER($E$1,(AU$6-'Tabulka propočtu, verze 2021'!$B$3))*AV$3/$E$4</f>
        <v>#VALUE!</v>
      </c>
      <c r="AW24" s="688"/>
      <c r="AX24" s="797" t="e">
        <f aca="false">$K24*POWER($E$1,(AX$6-'Tabulka propočtu, verze 2021'!$B$3))*AY$3/$E$4</f>
        <v>#VALUE!</v>
      </c>
      <c r="AY24" s="797" t="e">
        <f aca="false">$L24*POWER($E$1,(AX$6-'Tabulka propočtu, verze 2021'!$B$3))*AY$3/$E$4</f>
        <v>#VALUE!</v>
      </c>
      <c r="AZ24" s="688"/>
      <c r="BA24" s="797" t="e">
        <f aca="false">$K24*POWER($E$1,(BA$6-'Tabulka propočtu, verze 2021'!$B$3))*BB$3/$E$4</f>
        <v>#VALUE!</v>
      </c>
      <c r="BB24" s="797" t="e">
        <f aca="false">$L24*POWER($E$1,(BA$6-'Tabulka propočtu, verze 2021'!$B$3))*BB$3/$E$4</f>
        <v>#VALUE!</v>
      </c>
      <c r="BC24" s="688"/>
      <c r="BD24" s="797" t="e">
        <f aca="false">$K24*POWER($E$1,(BD$6-'Tabulka propočtu, verze 2021'!$B$3))*BE$3/$E$4</f>
        <v>#VALUE!</v>
      </c>
      <c r="BE24" s="797" t="e">
        <f aca="false">$L24*POWER($E$1,(BD$6-'Tabulka propočtu, verze 2021'!$B$3))*BE$3/$E$4</f>
        <v>#VALUE!</v>
      </c>
      <c r="BF24" s="688"/>
      <c r="BG24" s="797" t="e">
        <f aca="false">$K24*POWER($E$1,(BG$6-'Tabulka propočtu, verze 2021'!$B$3))*BH$3/$E$4</f>
        <v>#VALUE!</v>
      </c>
      <c r="BH24" s="797" t="e">
        <f aca="false">$L24*POWER($E$1,(BG$6-'Tabulka propočtu, verze 2021'!$B$3))*BH$3/$E$4</f>
        <v>#VALUE!</v>
      </c>
      <c r="BI24" s="688"/>
      <c r="BJ24" s="797" t="e">
        <f aca="false">$K24*POWER($E$1,(BJ$6-'Tabulka propočtu, verze 2021'!$B$3))*BK$3/$E$4</f>
        <v>#VALUE!</v>
      </c>
      <c r="BK24" s="797" t="e">
        <f aca="false">$L24*POWER($E$1,(BJ$6-'Tabulka propočtu, verze 2021'!$B$3))*BK$3/$E$4</f>
        <v>#VALUE!</v>
      </c>
      <c r="BL24" s="688"/>
      <c r="BM24" s="797" t="e">
        <f aca="false">$K24*POWER($E$1,(BM$6-'Tabulka propočtu, verze 2021'!$B$3))*BN$3/$E$4</f>
        <v>#VALUE!</v>
      </c>
      <c r="BN24" s="797" t="e">
        <f aca="false">$L24*POWER($E$1,(BM$6-'Tabulka propočtu, verze 2021'!$B$3))*BN$3/$E$4</f>
        <v>#VALUE!</v>
      </c>
      <c r="BO24" s="688"/>
      <c r="BP24" s="797" t="e">
        <f aca="false">$K24*POWER($E$1,(BP$6-'Tabulka propočtu, verze 2021'!$B$3))*BQ$3/$E$4</f>
        <v>#VALUE!</v>
      </c>
      <c r="BQ24" s="797" t="e">
        <f aca="false">$L24*POWER($E$1,(BP$6-'Tabulka propočtu, verze 2021'!$B$3))*BQ$3/$E$4</f>
        <v>#VALUE!</v>
      </c>
      <c r="BR24" s="688"/>
      <c r="BS24" s="797" t="e">
        <f aca="false">$K24*POWER($E$1,(BS$6-'Tabulka propočtu, verze 2021'!$B$3))*BT$3/$E$4</f>
        <v>#VALUE!</v>
      </c>
      <c r="BT24" s="797" t="e">
        <f aca="false">$L24*POWER($E$1,(BS$6-'Tabulka propočtu, verze 2021'!$B$3))*BT$3/$E$4</f>
        <v>#VALUE!</v>
      </c>
      <c r="BU24" s="688"/>
      <c r="BV24" s="797" t="e">
        <f aca="false">$K24*POWER($E$1,(BV$6-'Tabulka propočtu, verze 2021'!$B$3))*BW$3/$E$4</f>
        <v>#VALUE!</v>
      </c>
      <c r="BW24" s="797" t="e">
        <f aca="false">$L24*POWER($E$1,(BV$6-'Tabulka propočtu, verze 2021'!$B$3))*BW$3/$E$4</f>
        <v>#VALUE!</v>
      </c>
      <c r="BX24" s="688"/>
      <c r="BY24" s="797" t="e">
        <f aca="false">$K24*POWER($E$1,(BY$6-'Tabulka propočtu, verze 2021'!$B$3))*BZ$3/$E$4</f>
        <v>#VALUE!</v>
      </c>
      <c r="BZ24" s="797" t="e">
        <f aca="false">$L24*POWER($E$1,(BY$6-'Tabulka propočtu, verze 2021'!$B$3))*BZ$3/$E$4</f>
        <v>#VALUE!</v>
      </c>
      <c r="CA24" s="688"/>
      <c r="CB24" s="797" t="e">
        <f aca="false">$K24*POWER($E$1,(CB$6-'Tabulka propočtu, verze 2021'!$B$3))*CC$3/$E$4</f>
        <v>#VALUE!</v>
      </c>
      <c r="CC24" s="797" t="e">
        <f aca="false">$L24*POWER($E$1,(CB$6-'Tabulka propočtu, verze 2021'!$B$3))*CC$3/$E$4</f>
        <v>#VALUE!</v>
      </c>
      <c r="CD24" s="688"/>
      <c r="CE24" s="797" t="e">
        <f aca="false">$K24*POWER($E$1,(CE$6-'Tabulka propočtu, verze 2021'!$B$3))*CF$3/$E$4</f>
        <v>#VALUE!</v>
      </c>
      <c r="CF24" s="797" t="e">
        <f aca="false">$L24*POWER($E$1,(CE$6-'Tabulka propočtu, verze 2021'!$B$3))*CF$3/$E$4</f>
        <v>#VALUE!</v>
      </c>
      <c r="CG24" s="688"/>
      <c r="CH24" s="797" t="e">
        <f aca="false">$K24*POWER($E$1,(CH$6-'Tabulka propočtu, verze 2021'!$B$3))*CI$3/$E$4</f>
        <v>#VALUE!</v>
      </c>
      <c r="CI24" s="797" t="e">
        <f aca="false">$L24*POWER($E$1,(CH$6-'Tabulka propočtu, verze 2021'!$B$3))*CI$3/$E$4</f>
        <v>#VALUE!</v>
      </c>
      <c r="CJ24" s="688"/>
      <c r="CK24" s="797" t="e">
        <f aca="false">$K24*POWER($E$1,(CK$6-'Tabulka propočtu, verze 2021'!$B$3))*CL$3/$E$4</f>
        <v>#VALUE!</v>
      </c>
      <c r="CL24" s="797" t="e">
        <f aca="false">$L24*POWER($E$1,(CK$6-'Tabulka propočtu, verze 2021'!$B$3))*CL$3/$E$4</f>
        <v>#VALUE!</v>
      </c>
      <c r="CM24" s="688"/>
      <c r="CN24" s="797" t="e">
        <f aca="false">$K24*POWER($E$1,(CN$6-'Tabulka propočtu, verze 2021'!$B$3))*CO$3/$E$4</f>
        <v>#VALUE!</v>
      </c>
      <c r="CO24" s="797" t="e">
        <f aca="false">$L24*POWER($E$1,(CN$6-'Tabulka propočtu, verze 2021'!$B$3))*CO$3/$E$4</f>
        <v>#VALUE!</v>
      </c>
      <c r="CP24" s="688"/>
      <c r="CQ24" s="797" t="e">
        <f aca="false">$K24*POWER($E$1,(CQ$6-'Tabulka propočtu, verze 2021'!$B$3))*CR$3/$E$4</f>
        <v>#VALUE!</v>
      </c>
      <c r="CR24" s="797" t="e">
        <f aca="false">$L24*POWER($E$1,(CQ$6-'Tabulka propočtu, verze 2021'!$B$3))*CR$3/$E$4</f>
        <v>#VALUE!</v>
      </c>
      <c r="CS24" s="688"/>
      <c r="CT24" s="797" t="e">
        <f aca="false">$K24*POWER($E$1,(CT$6-'Tabulka propočtu, verze 2021'!$B$3))*CU$3/$E$4</f>
        <v>#VALUE!</v>
      </c>
      <c r="CU24" s="797" t="e">
        <f aca="false">$L24*POWER($E$1,(CT$6-'Tabulka propočtu, verze 2021'!$B$3))*CU$3/$E$4</f>
        <v>#VALUE!</v>
      </c>
      <c r="CV24" s="688"/>
      <c r="CW24" s="797" t="e">
        <f aca="false">$K24*POWER($E$1,(CW$6-'Tabulka propočtu, verze 2021'!$B$3))*CX$3/$E$4</f>
        <v>#VALUE!</v>
      </c>
      <c r="CX24" s="797" t="e">
        <f aca="false">$L24*POWER($E$1,(CW$6-'Tabulka propočtu, verze 2021'!$B$3))*CX$3/$E$4</f>
        <v>#VALUE!</v>
      </c>
      <c r="CY24" s="688"/>
      <c r="CZ24" s="797" t="e">
        <f aca="false">$K24*POWER($E$1,(CZ$6-'Tabulka propočtu, verze 2021'!$B$3))*DA$3/$E$4</f>
        <v>#VALUE!</v>
      </c>
      <c r="DA24" s="797" t="e">
        <f aca="false">$L24*POWER($E$1,(CZ$6-'Tabulka propočtu, verze 2021'!$B$3))*DA$3/$E$4</f>
        <v>#VALUE!</v>
      </c>
      <c r="DB24" s="688"/>
      <c r="DC24" s="797" t="e">
        <f aca="false">$K24*POWER($E$1,(DC$6-'Tabulka propočtu, verze 2021'!$B$3))*DD$3/$E$4</f>
        <v>#VALUE!</v>
      </c>
      <c r="DD24" s="797" t="e">
        <f aca="false">$L24*POWER($E$1,(DC$6-'Tabulka propočtu, verze 2021'!$B$3))*DD$3/$E$4</f>
        <v>#VALUE!</v>
      </c>
      <c r="DE24" s="688"/>
    </row>
    <row r="25" customFormat="false" ht="12.75" hidden="false" customHeight="false" outlineLevel="0" collapsed="false">
      <c r="A25" s="769"/>
      <c r="B25" s="804"/>
      <c r="C25" s="771" t="str">
        <f aca="false">'Tabulka propočtu, verze 2021'!C20</f>
        <v>A14</v>
      </c>
      <c r="D25" s="864" t="str">
        <f aca="false">'Tabulka propočtu, verze 2021'!D20</f>
        <v>Stížené výkopové práce </v>
      </c>
      <c r="E25" s="865" t="str">
        <f aca="false">'Tabulka propočtu, verze 2021'!E20</f>
        <v>km</v>
      </c>
      <c r="F25" s="867" t="n">
        <f aca="false">'Tabulka propočtu, verze 2021'!G20</f>
        <v>0.24</v>
      </c>
      <c r="H25" s="797" t="n">
        <f aca="false">'Tabulka propočtu, verze 2021'!$CQ20</f>
        <v>4.56</v>
      </c>
      <c r="I25" s="797" t="n">
        <f aca="false">'Tabulka propočtu, verze 2021'!$CS20</f>
        <v>4.980956</v>
      </c>
      <c r="K25" s="797" t="n">
        <f aca="false">'Tabulka propočtu, verze 2021'!$CQ20</f>
        <v>4.56</v>
      </c>
      <c r="L25" s="797" t="n">
        <f aca="false">'Tabulka propočtu, verze 2021'!$CS20</f>
        <v>4.980956</v>
      </c>
      <c r="M25" s="152"/>
      <c r="N25" s="797" t="e">
        <f aca="false">(SUMIF(Q$5:DD$5,1,Q25:DD25))</f>
        <v>#VALUE!</v>
      </c>
      <c r="O25" s="797" t="e">
        <f aca="false">(SUMIF(Q$5:DD$5,2,Q25:DD25))</f>
        <v>#VALUE!</v>
      </c>
      <c r="P25" s="0"/>
      <c r="Q25" s="797" t="e">
        <f aca="false">$K25*POWER($E$1,(Q$6-'Tabulka propočtu, verze 2021'!$B$3))*R$3/$E$4</f>
        <v>#VALUE!</v>
      </c>
      <c r="R25" s="797" t="e">
        <f aca="false">$L25*POWER($E$1,(Q$6-'Tabulka propočtu, verze 2021'!$B$3))*R$3/$E$4</f>
        <v>#VALUE!</v>
      </c>
      <c r="S25" s="0"/>
      <c r="T25" s="797" t="e">
        <f aca="false">$K25*POWER($E$1,($T$6-'Tabulka propočtu, verze 2021'!$B$3))*U$3/$E$4</f>
        <v>#VALUE!</v>
      </c>
      <c r="U25" s="797" t="e">
        <f aca="false">$L25*POWER($E$1,($T$6-'Tabulka propočtu, verze 2021'!$B$3))*U$3/$E$4</f>
        <v>#VALUE!</v>
      </c>
      <c r="W25" s="797" t="e">
        <f aca="false">$K25*POWER($E$1,(W$6-'Tabulka propočtu, verze 2021'!$B$3))*X$3/$E$4</f>
        <v>#VALUE!</v>
      </c>
      <c r="X25" s="797" t="e">
        <f aca="false">$L25*POWER($E$1,(W$6-'Tabulka propočtu, verze 2021'!$B$3))*X$3/$E$4</f>
        <v>#VALUE!</v>
      </c>
      <c r="Z25" s="797" t="e">
        <f aca="false">$K25*POWER($E$1,(Z$6-'Tabulka propočtu, verze 2021'!$B$3))*AA$3/$E$4</f>
        <v>#VALUE!</v>
      </c>
      <c r="AA25" s="797" t="e">
        <f aca="false">$L25*POWER($E$1,(Z$6-'Tabulka propočtu, verze 2021'!$B$3))*AA$3/$E$4</f>
        <v>#VALUE!</v>
      </c>
      <c r="AB25" s="688"/>
      <c r="AC25" s="797" t="e">
        <f aca="false">$K25*POWER($E$1,(AC$6-'Tabulka propočtu, verze 2021'!$B$3))*AD$3/$E$4</f>
        <v>#VALUE!</v>
      </c>
      <c r="AD25" s="797" t="e">
        <f aca="false">$L25*POWER($E$1,(AC$6-'Tabulka propočtu, verze 2021'!$B$3))*AD$3/$E$4</f>
        <v>#VALUE!</v>
      </c>
      <c r="AE25" s="688"/>
      <c r="AF25" s="797" t="e">
        <f aca="false">$K25*POWER($E$1,(AF$6-'Tabulka propočtu, verze 2021'!$B$3))*AG$3/$E$4</f>
        <v>#VALUE!</v>
      </c>
      <c r="AG25" s="797" t="e">
        <f aca="false">$L25*POWER($E$1,(AF$6-'Tabulka propočtu, verze 2021'!$B$3))*AG$3/$E$4</f>
        <v>#VALUE!</v>
      </c>
      <c r="AH25" s="688"/>
      <c r="AI25" s="797" t="e">
        <f aca="false">$K25*POWER($E$1,(AI$6-'Tabulka propočtu, verze 2021'!$B$3))*AJ$3/$E$4</f>
        <v>#VALUE!</v>
      </c>
      <c r="AJ25" s="797" t="e">
        <f aca="false">$L25*POWER($E$1,(AI$6-'Tabulka propočtu, verze 2021'!$B$3))*AJ$3/$E$4</f>
        <v>#VALUE!</v>
      </c>
      <c r="AK25" s="688"/>
      <c r="AL25" s="797" t="e">
        <f aca="false">$K25*POWER($E$1,(AL$6-'Tabulka propočtu, verze 2021'!$B$3))*AM$3/$E$4</f>
        <v>#VALUE!</v>
      </c>
      <c r="AM25" s="797" t="e">
        <f aca="false">$L25*POWER($E$1,(AL$6-'Tabulka propočtu, verze 2021'!$B$3))*AM$3/$E$4</f>
        <v>#VALUE!</v>
      </c>
      <c r="AN25" s="688"/>
      <c r="AO25" s="797" t="e">
        <f aca="false">$K25*POWER($E$1,(AO$6-'Tabulka propočtu, verze 2021'!$B$3))*AP$3/$E$4</f>
        <v>#VALUE!</v>
      </c>
      <c r="AP25" s="797" t="e">
        <f aca="false">$L25*POWER($E$1,(AO$6-'Tabulka propočtu, verze 2021'!$B$3))*AP$3/$E$4</f>
        <v>#VALUE!</v>
      </c>
      <c r="AQ25" s="688"/>
      <c r="AR25" s="797" t="e">
        <f aca="false">$K25*POWER($E$1,(AR$6-'Tabulka propočtu, verze 2021'!$B$3))*AS$3/$E$4</f>
        <v>#VALUE!</v>
      </c>
      <c r="AS25" s="797" t="e">
        <f aca="false">$L25*POWER($E$1,(AR$6-'Tabulka propočtu, verze 2021'!$B$3))*AS$3/$E$4</f>
        <v>#VALUE!</v>
      </c>
      <c r="AT25" s="688"/>
      <c r="AU25" s="797" t="e">
        <f aca="false">$K25*POWER($E$1,(AU$6-'Tabulka propočtu, verze 2021'!$B$3))*AV$3/$E$4</f>
        <v>#VALUE!</v>
      </c>
      <c r="AV25" s="797" t="e">
        <f aca="false">$L25*POWER($E$1,(AU$6-'Tabulka propočtu, verze 2021'!$B$3))*AV$3/$E$4</f>
        <v>#VALUE!</v>
      </c>
      <c r="AW25" s="688"/>
      <c r="AX25" s="797" t="e">
        <f aca="false">$K25*POWER($E$1,(AX$6-'Tabulka propočtu, verze 2021'!$B$3))*AY$3/$E$4</f>
        <v>#VALUE!</v>
      </c>
      <c r="AY25" s="797" t="e">
        <f aca="false">$L25*POWER($E$1,(AX$6-'Tabulka propočtu, verze 2021'!$B$3))*AY$3/$E$4</f>
        <v>#VALUE!</v>
      </c>
      <c r="AZ25" s="688"/>
      <c r="BA25" s="797" t="e">
        <f aca="false">$K25*POWER($E$1,(BA$6-'Tabulka propočtu, verze 2021'!$B$3))*BB$3/$E$4</f>
        <v>#VALUE!</v>
      </c>
      <c r="BB25" s="797" t="e">
        <f aca="false">$L25*POWER($E$1,(BA$6-'Tabulka propočtu, verze 2021'!$B$3))*BB$3/$E$4</f>
        <v>#VALUE!</v>
      </c>
      <c r="BC25" s="688"/>
      <c r="BD25" s="797" t="e">
        <f aca="false">$K25*POWER($E$1,(BD$6-'Tabulka propočtu, verze 2021'!$B$3))*BE$3/$E$4</f>
        <v>#VALUE!</v>
      </c>
      <c r="BE25" s="797" t="e">
        <f aca="false">$L25*POWER($E$1,(BD$6-'Tabulka propočtu, verze 2021'!$B$3))*BE$3/$E$4</f>
        <v>#VALUE!</v>
      </c>
      <c r="BF25" s="688"/>
      <c r="BG25" s="797" t="e">
        <f aca="false">$K25*POWER($E$1,(BG$6-'Tabulka propočtu, verze 2021'!$B$3))*BH$3/$E$4</f>
        <v>#VALUE!</v>
      </c>
      <c r="BH25" s="797" t="e">
        <f aca="false">$L25*POWER($E$1,(BG$6-'Tabulka propočtu, verze 2021'!$B$3))*BH$3/$E$4</f>
        <v>#VALUE!</v>
      </c>
      <c r="BI25" s="688"/>
      <c r="BJ25" s="797" t="e">
        <f aca="false">$K25*POWER($E$1,(BJ$6-'Tabulka propočtu, verze 2021'!$B$3))*BK$3/$E$4</f>
        <v>#VALUE!</v>
      </c>
      <c r="BK25" s="797" t="e">
        <f aca="false">$L25*POWER($E$1,(BJ$6-'Tabulka propočtu, verze 2021'!$B$3))*BK$3/$E$4</f>
        <v>#VALUE!</v>
      </c>
      <c r="BL25" s="688"/>
      <c r="BM25" s="797" t="e">
        <f aca="false">$K25*POWER($E$1,(BM$6-'Tabulka propočtu, verze 2021'!$B$3))*BN$3/$E$4</f>
        <v>#VALUE!</v>
      </c>
      <c r="BN25" s="797" t="e">
        <f aca="false">$L25*POWER($E$1,(BM$6-'Tabulka propočtu, verze 2021'!$B$3))*BN$3/$E$4</f>
        <v>#VALUE!</v>
      </c>
      <c r="BO25" s="688"/>
      <c r="BP25" s="797" t="e">
        <f aca="false">$K25*POWER($E$1,(BP$6-'Tabulka propočtu, verze 2021'!$B$3))*BQ$3/$E$4</f>
        <v>#VALUE!</v>
      </c>
      <c r="BQ25" s="797" t="e">
        <f aca="false">$L25*POWER($E$1,(BP$6-'Tabulka propočtu, verze 2021'!$B$3))*BQ$3/$E$4</f>
        <v>#VALUE!</v>
      </c>
      <c r="BR25" s="688"/>
      <c r="BS25" s="797" t="e">
        <f aca="false">$K25*POWER($E$1,(BS$6-'Tabulka propočtu, verze 2021'!$B$3))*BT$3/$E$4</f>
        <v>#VALUE!</v>
      </c>
      <c r="BT25" s="797" t="e">
        <f aca="false">$L25*POWER($E$1,(BS$6-'Tabulka propočtu, verze 2021'!$B$3))*BT$3/$E$4</f>
        <v>#VALUE!</v>
      </c>
      <c r="BU25" s="688"/>
      <c r="BV25" s="797" t="e">
        <f aca="false">$K25*POWER($E$1,(BV$6-'Tabulka propočtu, verze 2021'!$B$3))*BW$3/$E$4</f>
        <v>#VALUE!</v>
      </c>
      <c r="BW25" s="797" t="e">
        <f aca="false">$L25*POWER($E$1,(BV$6-'Tabulka propočtu, verze 2021'!$B$3))*BW$3/$E$4</f>
        <v>#VALUE!</v>
      </c>
      <c r="BX25" s="688"/>
      <c r="BY25" s="797" t="e">
        <f aca="false">$K25*POWER($E$1,(BY$6-'Tabulka propočtu, verze 2021'!$B$3))*BZ$3/$E$4</f>
        <v>#VALUE!</v>
      </c>
      <c r="BZ25" s="797" t="e">
        <f aca="false">$L25*POWER($E$1,(BY$6-'Tabulka propočtu, verze 2021'!$B$3))*BZ$3/$E$4</f>
        <v>#VALUE!</v>
      </c>
      <c r="CA25" s="688"/>
      <c r="CB25" s="797" t="e">
        <f aca="false">$K25*POWER($E$1,(CB$6-'Tabulka propočtu, verze 2021'!$B$3))*CC$3/$E$4</f>
        <v>#VALUE!</v>
      </c>
      <c r="CC25" s="797" t="e">
        <f aca="false">$L25*POWER($E$1,(CB$6-'Tabulka propočtu, verze 2021'!$B$3))*CC$3/$E$4</f>
        <v>#VALUE!</v>
      </c>
      <c r="CD25" s="688"/>
      <c r="CE25" s="797" t="e">
        <f aca="false">$K25*POWER($E$1,(CE$6-'Tabulka propočtu, verze 2021'!$B$3))*CF$3/$E$4</f>
        <v>#VALUE!</v>
      </c>
      <c r="CF25" s="797" t="e">
        <f aca="false">$L25*POWER($E$1,(CE$6-'Tabulka propočtu, verze 2021'!$B$3))*CF$3/$E$4</f>
        <v>#VALUE!</v>
      </c>
      <c r="CG25" s="688"/>
      <c r="CH25" s="797" t="e">
        <f aca="false">$K25*POWER($E$1,(CH$6-'Tabulka propočtu, verze 2021'!$B$3))*CI$3/$E$4</f>
        <v>#VALUE!</v>
      </c>
      <c r="CI25" s="797" t="e">
        <f aca="false">$L25*POWER($E$1,(CH$6-'Tabulka propočtu, verze 2021'!$B$3))*CI$3/$E$4</f>
        <v>#VALUE!</v>
      </c>
      <c r="CJ25" s="688"/>
      <c r="CK25" s="797" t="e">
        <f aca="false">$K25*POWER($E$1,(CK$6-'Tabulka propočtu, verze 2021'!$B$3))*CL$3/$E$4</f>
        <v>#VALUE!</v>
      </c>
      <c r="CL25" s="797" t="e">
        <f aca="false">$L25*POWER($E$1,(CK$6-'Tabulka propočtu, verze 2021'!$B$3))*CL$3/$E$4</f>
        <v>#VALUE!</v>
      </c>
      <c r="CM25" s="688"/>
      <c r="CN25" s="797" t="e">
        <f aca="false">$K25*POWER($E$1,(CN$6-'Tabulka propočtu, verze 2021'!$B$3))*CO$3/$E$4</f>
        <v>#VALUE!</v>
      </c>
      <c r="CO25" s="797" t="e">
        <f aca="false">$L25*POWER($E$1,(CN$6-'Tabulka propočtu, verze 2021'!$B$3))*CO$3/$E$4</f>
        <v>#VALUE!</v>
      </c>
      <c r="CP25" s="688"/>
      <c r="CQ25" s="797" t="e">
        <f aca="false">$K25*POWER($E$1,(CQ$6-'Tabulka propočtu, verze 2021'!$B$3))*CR$3/$E$4</f>
        <v>#VALUE!</v>
      </c>
      <c r="CR25" s="797" t="e">
        <f aca="false">$L25*POWER($E$1,(CQ$6-'Tabulka propočtu, verze 2021'!$B$3))*CR$3/$E$4</f>
        <v>#VALUE!</v>
      </c>
      <c r="CS25" s="688"/>
      <c r="CT25" s="797" t="e">
        <f aca="false">$K25*POWER($E$1,(CT$6-'Tabulka propočtu, verze 2021'!$B$3))*CU$3/$E$4</f>
        <v>#VALUE!</v>
      </c>
      <c r="CU25" s="797" t="e">
        <f aca="false">$L25*POWER($E$1,(CT$6-'Tabulka propočtu, verze 2021'!$B$3))*CU$3/$E$4</f>
        <v>#VALUE!</v>
      </c>
      <c r="CV25" s="688"/>
      <c r="CW25" s="797" t="e">
        <f aca="false">$K25*POWER($E$1,(CW$6-'Tabulka propočtu, verze 2021'!$B$3))*CX$3/$E$4</f>
        <v>#VALUE!</v>
      </c>
      <c r="CX25" s="797" t="e">
        <f aca="false">$L25*POWER($E$1,(CW$6-'Tabulka propočtu, verze 2021'!$B$3))*CX$3/$E$4</f>
        <v>#VALUE!</v>
      </c>
      <c r="CY25" s="688"/>
      <c r="CZ25" s="797" t="e">
        <f aca="false">$K25*POWER($E$1,(CZ$6-'Tabulka propočtu, verze 2021'!$B$3))*DA$3/$E$4</f>
        <v>#VALUE!</v>
      </c>
      <c r="DA25" s="797" t="e">
        <f aca="false">$L25*POWER($E$1,(CZ$6-'Tabulka propočtu, verze 2021'!$B$3))*DA$3/$E$4</f>
        <v>#VALUE!</v>
      </c>
      <c r="DB25" s="688"/>
      <c r="DC25" s="797" t="e">
        <f aca="false">$K25*POWER($E$1,(DC$6-'Tabulka propočtu, verze 2021'!$B$3))*DD$3/$E$4</f>
        <v>#VALUE!</v>
      </c>
      <c r="DD25" s="797" t="e">
        <f aca="false">$L25*POWER($E$1,(DC$6-'Tabulka propočtu, verze 2021'!$B$3))*DD$3/$E$4</f>
        <v>#VALUE!</v>
      </c>
      <c r="DE25" s="688"/>
    </row>
    <row r="26" customFormat="false" ht="12.75" hidden="false" customHeight="false" outlineLevel="0" collapsed="false">
      <c r="A26" s="769"/>
      <c r="B26" s="804"/>
      <c r="C26" s="771" t="str">
        <f aca="false">'Tabulka propočtu, verze 2021'!C21</f>
        <v>A15</v>
      </c>
      <c r="D26" s="864" t="str">
        <f aca="false">'Tabulka propočtu, verze 2021'!D21</f>
        <v>Úprava ŽST Police nad Metují a úvazka TZZ</v>
      </c>
      <c r="E26" s="865" t="str">
        <f aca="false">'Tabulka propočtu, verze 2021'!E21</f>
        <v>mil. Kč</v>
      </c>
      <c r="F26" s="867" t="n">
        <f aca="false">'Tabulka propočtu, verze 2021'!G21</f>
        <v>5.649</v>
      </c>
      <c r="H26" s="797" t="n">
        <f aca="false">'Tabulka propočtu, verze 2021'!$CQ21</f>
        <v>5.649</v>
      </c>
      <c r="I26" s="797" t="n">
        <f aca="false">'Tabulka propočtu, verze 2021'!$CS21</f>
        <v>6.170487</v>
      </c>
      <c r="K26" s="797" t="n">
        <f aca="false">'Tabulka propočtu, verze 2021'!$CQ21</f>
        <v>5.649</v>
      </c>
      <c r="L26" s="797" t="n">
        <f aca="false">'Tabulka propočtu, verze 2021'!$CS21</f>
        <v>6.170487</v>
      </c>
      <c r="M26" s="152"/>
      <c r="N26" s="797" t="e">
        <f aca="false">(SUMIF(Q$5:DD$5,1,Q26:DD26))</f>
        <v>#VALUE!</v>
      </c>
      <c r="O26" s="797" t="e">
        <f aca="false">(SUMIF(Q$5:DD$5,2,Q26:DD26))</f>
        <v>#VALUE!</v>
      </c>
      <c r="P26" s="0"/>
      <c r="Q26" s="797" t="e">
        <f aca="false">$K26*POWER($E$1,(Q$6-'Tabulka propočtu, verze 2021'!$B$3))*R$3/$E$4</f>
        <v>#VALUE!</v>
      </c>
      <c r="R26" s="797" t="e">
        <f aca="false">$L26*POWER($E$1,(Q$6-'Tabulka propočtu, verze 2021'!$B$3))*R$3/$E$4</f>
        <v>#VALUE!</v>
      </c>
      <c r="S26" s="0"/>
      <c r="T26" s="797" t="e">
        <f aca="false">$K26*POWER($E$1,($T$6-'Tabulka propočtu, verze 2021'!$B$3))*U$3/$E$4</f>
        <v>#VALUE!</v>
      </c>
      <c r="U26" s="797" t="e">
        <f aca="false">$L26*POWER($E$1,($T$6-'Tabulka propočtu, verze 2021'!$B$3))*U$3/$E$4</f>
        <v>#VALUE!</v>
      </c>
      <c r="W26" s="797" t="e">
        <f aca="false">$K26*POWER($E$1,(W$6-'Tabulka propočtu, verze 2021'!$B$3))*X$3/$E$4</f>
        <v>#VALUE!</v>
      </c>
      <c r="X26" s="797" t="e">
        <f aca="false">$L26*POWER($E$1,(W$6-'Tabulka propočtu, verze 2021'!$B$3))*X$3/$E$4</f>
        <v>#VALUE!</v>
      </c>
      <c r="Z26" s="797" t="e">
        <f aca="false">$K26*POWER($E$1,(Z$6-'Tabulka propočtu, verze 2021'!$B$3))*AA$3/$E$4</f>
        <v>#VALUE!</v>
      </c>
      <c r="AA26" s="797" t="e">
        <f aca="false">$L26*POWER($E$1,(Z$6-'Tabulka propočtu, verze 2021'!$B$3))*AA$3/$E$4</f>
        <v>#VALUE!</v>
      </c>
      <c r="AB26" s="688"/>
      <c r="AC26" s="797" t="e">
        <f aca="false">$K26*POWER($E$1,(AC$6-'Tabulka propočtu, verze 2021'!$B$3))*AD$3/$E$4</f>
        <v>#VALUE!</v>
      </c>
      <c r="AD26" s="797" t="e">
        <f aca="false">$L26*POWER($E$1,(AC$6-'Tabulka propočtu, verze 2021'!$B$3))*AD$3/$E$4</f>
        <v>#VALUE!</v>
      </c>
      <c r="AE26" s="688"/>
      <c r="AF26" s="797" t="e">
        <f aca="false">$K26*POWER($E$1,(AF$6-'Tabulka propočtu, verze 2021'!$B$3))*AG$3/$E$4</f>
        <v>#VALUE!</v>
      </c>
      <c r="AG26" s="797" t="e">
        <f aca="false">$L26*POWER($E$1,(AF$6-'Tabulka propočtu, verze 2021'!$B$3))*AG$3/$E$4</f>
        <v>#VALUE!</v>
      </c>
      <c r="AH26" s="688"/>
      <c r="AI26" s="797" t="e">
        <f aca="false">$K26*POWER($E$1,(AI$6-'Tabulka propočtu, verze 2021'!$B$3))*AJ$3/$E$4</f>
        <v>#VALUE!</v>
      </c>
      <c r="AJ26" s="797" t="e">
        <f aca="false">$L26*POWER($E$1,(AI$6-'Tabulka propočtu, verze 2021'!$B$3))*AJ$3/$E$4</f>
        <v>#VALUE!</v>
      </c>
      <c r="AK26" s="688"/>
      <c r="AL26" s="797" t="e">
        <f aca="false">$K26*POWER($E$1,(AL$6-'Tabulka propočtu, verze 2021'!$B$3))*AM$3/$E$4</f>
        <v>#VALUE!</v>
      </c>
      <c r="AM26" s="797" t="e">
        <f aca="false">$L26*POWER($E$1,(AL$6-'Tabulka propočtu, verze 2021'!$B$3))*AM$3/$E$4</f>
        <v>#VALUE!</v>
      </c>
      <c r="AN26" s="688"/>
      <c r="AO26" s="797" t="e">
        <f aca="false">$K26*POWER($E$1,(AO$6-'Tabulka propočtu, verze 2021'!$B$3))*AP$3/$E$4</f>
        <v>#VALUE!</v>
      </c>
      <c r="AP26" s="797" t="e">
        <f aca="false">$L26*POWER($E$1,(AO$6-'Tabulka propočtu, verze 2021'!$B$3))*AP$3/$E$4</f>
        <v>#VALUE!</v>
      </c>
      <c r="AQ26" s="688"/>
      <c r="AR26" s="797" t="e">
        <f aca="false">$K26*POWER($E$1,(AR$6-'Tabulka propočtu, verze 2021'!$B$3))*AS$3/$E$4</f>
        <v>#VALUE!</v>
      </c>
      <c r="AS26" s="797" t="e">
        <f aca="false">$L26*POWER($E$1,(AR$6-'Tabulka propočtu, verze 2021'!$B$3))*AS$3/$E$4</f>
        <v>#VALUE!</v>
      </c>
      <c r="AT26" s="688"/>
      <c r="AU26" s="797" t="e">
        <f aca="false">$K26*POWER($E$1,(AU$6-'Tabulka propočtu, verze 2021'!$B$3))*AV$3/$E$4</f>
        <v>#VALUE!</v>
      </c>
      <c r="AV26" s="797" t="e">
        <f aca="false">$L26*POWER($E$1,(AU$6-'Tabulka propočtu, verze 2021'!$B$3))*AV$3/$E$4</f>
        <v>#VALUE!</v>
      </c>
      <c r="AW26" s="688"/>
      <c r="AX26" s="797" t="e">
        <f aca="false">$K26*POWER($E$1,(AX$6-'Tabulka propočtu, verze 2021'!$B$3))*AY$3/$E$4</f>
        <v>#VALUE!</v>
      </c>
      <c r="AY26" s="797" t="e">
        <f aca="false">$L26*POWER($E$1,(AX$6-'Tabulka propočtu, verze 2021'!$B$3))*AY$3/$E$4</f>
        <v>#VALUE!</v>
      </c>
      <c r="AZ26" s="688"/>
      <c r="BA26" s="797" t="e">
        <f aca="false">$K26*POWER($E$1,(BA$6-'Tabulka propočtu, verze 2021'!$B$3))*BB$3/$E$4</f>
        <v>#VALUE!</v>
      </c>
      <c r="BB26" s="797" t="e">
        <f aca="false">$L26*POWER($E$1,(BA$6-'Tabulka propočtu, verze 2021'!$B$3))*BB$3/$E$4</f>
        <v>#VALUE!</v>
      </c>
      <c r="BC26" s="688"/>
      <c r="BD26" s="797" t="e">
        <f aca="false">$K26*POWER($E$1,(BD$6-'Tabulka propočtu, verze 2021'!$B$3))*BE$3/$E$4</f>
        <v>#VALUE!</v>
      </c>
      <c r="BE26" s="797" t="e">
        <f aca="false">$L26*POWER($E$1,(BD$6-'Tabulka propočtu, verze 2021'!$B$3))*BE$3/$E$4</f>
        <v>#VALUE!</v>
      </c>
      <c r="BF26" s="688"/>
      <c r="BG26" s="797" t="e">
        <f aca="false">$K26*POWER($E$1,(BG$6-'Tabulka propočtu, verze 2021'!$B$3))*BH$3/$E$4</f>
        <v>#VALUE!</v>
      </c>
      <c r="BH26" s="797" t="e">
        <f aca="false">$L26*POWER($E$1,(BG$6-'Tabulka propočtu, verze 2021'!$B$3))*BH$3/$E$4</f>
        <v>#VALUE!</v>
      </c>
      <c r="BI26" s="688"/>
      <c r="BJ26" s="797" t="e">
        <f aca="false">$K26*POWER($E$1,(BJ$6-'Tabulka propočtu, verze 2021'!$B$3))*BK$3/$E$4</f>
        <v>#VALUE!</v>
      </c>
      <c r="BK26" s="797" t="e">
        <f aca="false">$L26*POWER($E$1,(BJ$6-'Tabulka propočtu, verze 2021'!$B$3))*BK$3/$E$4</f>
        <v>#VALUE!</v>
      </c>
      <c r="BL26" s="688"/>
      <c r="BM26" s="797" t="e">
        <f aca="false">$K26*POWER($E$1,(BM$6-'Tabulka propočtu, verze 2021'!$B$3))*BN$3/$E$4</f>
        <v>#VALUE!</v>
      </c>
      <c r="BN26" s="797" t="e">
        <f aca="false">$L26*POWER($E$1,(BM$6-'Tabulka propočtu, verze 2021'!$B$3))*BN$3/$E$4</f>
        <v>#VALUE!</v>
      </c>
      <c r="BO26" s="688"/>
      <c r="BP26" s="797" t="e">
        <f aca="false">$K26*POWER($E$1,(BP$6-'Tabulka propočtu, verze 2021'!$B$3))*BQ$3/$E$4</f>
        <v>#VALUE!</v>
      </c>
      <c r="BQ26" s="797" t="e">
        <f aca="false">$L26*POWER($E$1,(BP$6-'Tabulka propočtu, verze 2021'!$B$3))*BQ$3/$E$4</f>
        <v>#VALUE!</v>
      </c>
      <c r="BR26" s="688"/>
      <c r="BS26" s="797" t="e">
        <f aca="false">$K26*POWER($E$1,(BS$6-'Tabulka propočtu, verze 2021'!$B$3))*BT$3/$E$4</f>
        <v>#VALUE!</v>
      </c>
      <c r="BT26" s="797" t="e">
        <f aca="false">$L26*POWER($E$1,(BS$6-'Tabulka propočtu, verze 2021'!$B$3))*BT$3/$E$4</f>
        <v>#VALUE!</v>
      </c>
      <c r="BU26" s="688"/>
      <c r="BV26" s="797" t="e">
        <f aca="false">$K26*POWER($E$1,(BV$6-'Tabulka propočtu, verze 2021'!$B$3))*BW$3/$E$4</f>
        <v>#VALUE!</v>
      </c>
      <c r="BW26" s="797" t="e">
        <f aca="false">$L26*POWER($E$1,(BV$6-'Tabulka propočtu, verze 2021'!$B$3))*BW$3/$E$4</f>
        <v>#VALUE!</v>
      </c>
      <c r="BX26" s="688"/>
      <c r="BY26" s="797" t="e">
        <f aca="false">$K26*POWER($E$1,(BY$6-'Tabulka propočtu, verze 2021'!$B$3))*BZ$3/$E$4</f>
        <v>#VALUE!</v>
      </c>
      <c r="BZ26" s="797" t="e">
        <f aca="false">$L26*POWER($E$1,(BY$6-'Tabulka propočtu, verze 2021'!$B$3))*BZ$3/$E$4</f>
        <v>#VALUE!</v>
      </c>
      <c r="CA26" s="688"/>
      <c r="CB26" s="797" t="e">
        <f aca="false">$K26*POWER($E$1,(CB$6-'Tabulka propočtu, verze 2021'!$B$3))*CC$3/$E$4</f>
        <v>#VALUE!</v>
      </c>
      <c r="CC26" s="797" t="e">
        <f aca="false">$L26*POWER($E$1,(CB$6-'Tabulka propočtu, verze 2021'!$B$3))*CC$3/$E$4</f>
        <v>#VALUE!</v>
      </c>
      <c r="CD26" s="688"/>
      <c r="CE26" s="797" t="e">
        <f aca="false">$K26*POWER($E$1,(CE$6-'Tabulka propočtu, verze 2021'!$B$3))*CF$3/$E$4</f>
        <v>#VALUE!</v>
      </c>
      <c r="CF26" s="797" t="e">
        <f aca="false">$L26*POWER($E$1,(CE$6-'Tabulka propočtu, verze 2021'!$B$3))*CF$3/$E$4</f>
        <v>#VALUE!</v>
      </c>
      <c r="CG26" s="688"/>
      <c r="CH26" s="797" t="e">
        <f aca="false">$K26*POWER($E$1,(CH$6-'Tabulka propočtu, verze 2021'!$B$3))*CI$3/$E$4</f>
        <v>#VALUE!</v>
      </c>
      <c r="CI26" s="797" t="e">
        <f aca="false">$L26*POWER($E$1,(CH$6-'Tabulka propočtu, verze 2021'!$B$3))*CI$3/$E$4</f>
        <v>#VALUE!</v>
      </c>
      <c r="CJ26" s="688"/>
      <c r="CK26" s="797" t="e">
        <f aca="false">$K26*POWER($E$1,(CK$6-'Tabulka propočtu, verze 2021'!$B$3))*CL$3/$E$4</f>
        <v>#VALUE!</v>
      </c>
      <c r="CL26" s="797" t="e">
        <f aca="false">$L26*POWER($E$1,(CK$6-'Tabulka propočtu, verze 2021'!$B$3))*CL$3/$E$4</f>
        <v>#VALUE!</v>
      </c>
      <c r="CM26" s="688"/>
      <c r="CN26" s="797" t="e">
        <f aca="false">$K26*POWER($E$1,(CN$6-'Tabulka propočtu, verze 2021'!$B$3))*CO$3/$E$4</f>
        <v>#VALUE!</v>
      </c>
      <c r="CO26" s="797" t="e">
        <f aca="false">$L26*POWER($E$1,(CN$6-'Tabulka propočtu, verze 2021'!$B$3))*CO$3/$E$4</f>
        <v>#VALUE!</v>
      </c>
      <c r="CP26" s="688"/>
      <c r="CQ26" s="797" t="e">
        <f aca="false">$K26*POWER($E$1,(CQ$6-'Tabulka propočtu, verze 2021'!$B$3))*CR$3/$E$4</f>
        <v>#VALUE!</v>
      </c>
      <c r="CR26" s="797" t="e">
        <f aca="false">$L26*POWER($E$1,(CQ$6-'Tabulka propočtu, verze 2021'!$B$3))*CR$3/$E$4</f>
        <v>#VALUE!</v>
      </c>
      <c r="CS26" s="688"/>
      <c r="CT26" s="797" t="e">
        <f aca="false">$K26*POWER($E$1,(CT$6-'Tabulka propočtu, verze 2021'!$B$3))*CU$3/$E$4</f>
        <v>#VALUE!</v>
      </c>
      <c r="CU26" s="797" t="e">
        <f aca="false">$L26*POWER($E$1,(CT$6-'Tabulka propočtu, verze 2021'!$B$3))*CU$3/$E$4</f>
        <v>#VALUE!</v>
      </c>
      <c r="CV26" s="688"/>
      <c r="CW26" s="797" t="e">
        <f aca="false">$K26*POWER($E$1,(CW$6-'Tabulka propočtu, verze 2021'!$B$3))*CX$3/$E$4</f>
        <v>#VALUE!</v>
      </c>
      <c r="CX26" s="797" t="e">
        <f aca="false">$L26*POWER($E$1,(CW$6-'Tabulka propočtu, verze 2021'!$B$3))*CX$3/$E$4</f>
        <v>#VALUE!</v>
      </c>
      <c r="CY26" s="688"/>
      <c r="CZ26" s="797" t="e">
        <f aca="false">$K26*POWER($E$1,(CZ$6-'Tabulka propočtu, verze 2021'!$B$3))*DA$3/$E$4</f>
        <v>#VALUE!</v>
      </c>
      <c r="DA26" s="797" t="e">
        <f aca="false">$L26*POWER($E$1,(CZ$6-'Tabulka propočtu, verze 2021'!$B$3))*DA$3/$E$4</f>
        <v>#VALUE!</v>
      </c>
      <c r="DB26" s="688"/>
      <c r="DC26" s="797" t="e">
        <f aca="false">$K26*POWER($E$1,(DC$6-'Tabulka propočtu, verze 2021'!$B$3))*DD$3/$E$4</f>
        <v>#VALUE!</v>
      </c>
      <c r="DD26" s="797" t="e">
        <f aca="false">$L26*POWER($E$1,(DC$6-'Tabulka propočtu, verze 2021'!$B$3))*DD$3/$E$4</f>
        <v>#VALUE!</v>
      </c>
      <c r="DE26" s="688"/>
    </row>
    <row r="27" customFormat="false" ht="12.75" hidden="false" customHeight="false" outlineLevel="0" collapsed="false">
      <c r="A27" s="769"/>
      <c r="B27" s="804"/>
      <c r="C27" s="771" t="str">
        <f aca="false">'Tabulka propočtu, verze 2021'!C22</f>
        <v>A16</v>
      </c>
      <c r="D27" s="847" t="str">
        <f aca="false">'Tabulka propočtu, verze 2021'!D22</f>
        <v>Úprava ŽST Teplice nad Metují a úvazka TZZ</v>
      </c>
      <c r="E27" s="841" t="str">
        <f aca="false">'Tabulka propočtu, verze 2021'!E22</f>
        <v>mil. Kč</v>
      </c>
      <c r="F27" s="842" t="n">
        <f aca="false">'Tabulka propočtu, verze 2021'!G22</f>
        <v>1.846</v>
      </c>
      <c r="H27" s="797" t="n">
        <f aca="false">'Tabulka propočtu, verze 2021'!$CQ22</f>
        <v>1.846</v>
      </c>
      <c r="I27" s="797" t="n">
        <f aca="false">'Tabulka propočtu, verze 2021'!$CS22</f>
        <v>2.016413</v>
      </c>
      <c r="K27" s="797" t="n">
        <f aca="false">'Tabulka propočtu, verze 2021'!$CQ22</f>
        <v>1.846</v>
      </c>
      <c r="L27" s="797" t="n">
        <f aca="false">'Tabulka propočtu, verze 2021'!$CS22</f>
        <v>2.016413</v>
      </c>
      <c r="M27" s="152"/>
      <c r="N27" s="797" t="e">
        <f aca="false">(SUMIF(Q$5:DD$5,1,Q27:DD27))</f>
        <v>#VALUE!</v>
      </c>
      <c r="O27" s="797" t="e">
        <f aca="false">(SUMIF(Q$5:DD$5,2,Q27:DD27))</f>
        <v>#VALUE!</v>
      </c>
      <c r="P27" s="0"/>
      <c r="Q27" s="797" t="e">
        <f aca="false">$K27*POWER($E$1,(Q$6-'Tabulka propočtu, verze 2021'!$B$3))*R$3/$E$4</f>
        <v>#VALUE!</v>
      </c>
      <c r="R27" s="797" t="e">
        <f aca="false">$L27*POWER($E$1,(Q$6-'Tabulka propočtu, verze 2021'!$B$3))*R$3/$E$4</f>
        <v>#VALUE!</v>
      </c>
      <c r="S27" s="0"/>
      <c r="T27" s="797" t="e">
        <f aca="false">$K27*POWER($E$1,($T$6-'Tabulka propočtu, verze 2021'!$B$3))*U$3/$E$4</f>
        <v>#VALUE!</v>
      </c>
      <c r="U27" s="797" t="e">
        <f aca="false">$L27*POWER($E$1,($T$6-'Tabulka propočtu, verze 2021'!$B$3))*U$3/$E$4</f>
        <v>#VALUE!</v>
      </c>
      <c r="W27" s="797" t="e">
        <f aca="false">$K27*POWER($E$1,(W$6-'Tabulka propočtu, verze 2021'!$B$3))*X$3/$E$4</f>
        <v>#VALUE!</v>
      </c>
      <c r="X27" s="797" t="e">
        <f aca="false">$L27*POWER($E$1,(W$6-'Tabulka propočtu, verze 2021'!$B$3))*X$3/$E$4</f>
        <v>#VALUE!</v>
      </c>
      <c r="Z27" s="797" t="e">
        <f aca="false">$K27*POWER($E$1,(Z$6-'Tabulka propočtu, verze 2021'!$B$3))*AA$3/$E$4</f>
        <v>#VALUE!</v>
      </c>
      <c r="AA27" s="797" t="e">
        <f aca="false">$L27*POWER($E$1,(Z$6-'Tabulka propočtu, verze 2021'!$B$3))*AA$3/$E$4</f>
        <v>#VALUE!</v>
      </c>
      <c r="AB27" s="688"/>
      <c r="AC27" s="797" t="e">
        <f aca="false">$K27*POWER($E$1,(AC$6-'Tabulka propočtu, verze 2021'!$B$3))*AD$3/$E$4</f>
        <v>#VALUE!</v>
      </c>
      <c r="AD27" s="797" t="e">
        <f aca="false">$L27*POWER($E$1,(AC$6-'Tabulka propočtu, verze 2021'!$B$3))*AD$3/$E$4</f>
        <v>#VALUE!</v>
      </c>
      <c r="AE27" s="688"/>
      <c r="AF27" s="797" t="e">
        <f aca="false">$K27*POWER($E$1,(AF$6-'Tabulka propočtu, verze 2021'!$B$3))*AG$3/$E$4</f>
        <v>#VALUE!</v>
      </c>
      <c r="AG27" s="797" t="e">
        <f aca="false">$L27*POWER($E$1,(AF$6-'Tabulka propočtu, verze 2021'!$B$3))*AG$3/$E$4</f>
        <v>#VALUE!</v>
      </c>
      <c r="AH27" s="688"/>
      <c r="AI27" s="797" t="e">
        <f aca="false">$K27*POWER($E$1,(AI$6-'Tabulka propočtu, verze 2021'!$B$3))*AJ$3/$E$4</f>
        <v>#VALUE!</v>
      </c>
      <c r="AJ27" s="797" t="e">
        <f aca="false">$L27*POWER($E$1,(AI$6-'Tabulka propočtu, verze 2021'!$B$3))*AJ$3/$E$4</f>
        <v>#VALUE!</v>
      </c>
      <c r="AK27" s="688"/>
      <c r="AL27" s="797" t="e">
        <f aca="false">$K27*POWER($E$1,(AL$6-'Tabulka propočtu, verze 2021'!$B$3))*AM$3/$E$4</f>
        <v>#VALUE!</v>
      </c>
      <c r="AM27" s="797" t="e">
        <f aca="false">$L27*POWER($E$1,(AL$6-'Tabulka propočtu, verze 2021'!$B$3))*AM$3/$E$4</f>
        <v>#VALUE!</v>
      </c>
      <c r="AN27" s="688"/>
      <c r="AO27" s="797" t="e">
        <f aca="false">$K27*POWER($E$1,(AO$6-'Tabulka propočtu, verze 2021'!$B$3))*AP$3/$E$4</f>
        <v>#VALUE!</v>
      </c>
      <c r="AP27" s="797" t="e">
        <f aca="false">$L27*POWER($E$1,(AO$6-'Tabulka propočtu, verze 2021'!$B$3))*AP$3/$E$4</f>
        <v>#VALUE!</v>
      </c>
      <c r="AQ27" s="688"/>
      <c r="AR27" s="797" t="e">
        <f aca="false">$K27*POWER($E$1,(AR$6-'Tabulka propočtu, verze 2021'!$B$3))*AS$3/$E$4</f>
        <v>#VALUE!</v>
      </c>
      <c r="AS27" s="797" t="e">
        <f aca="false">$L27*POWER($E$1,(AR$6-'Tabulka propočtu, verze 2021'!$B$3))*AS$3/$E$4</f>
        <v>#VALUE!</v>
      </c>
      <c r="AT27" s="688"/>
      <c r="AU27" s="797" t="e">
        <f aca="false">$K27*POWER($E$1,(AU$6-'Tabulka propočtu, verze 2021'!$B$3))*AV$3/$E$4</f>
        <v>#VALUE!</v>
      </c>
      <c r="AV27" s="797" t="e">
        <f aca="false">$L27*POWER($E$1,(AU$6-'Tabulka propočtu, verze 2021'!$B$3))*AV$3/$E$4</f>
        <v>#VALUE!</v>
      </c>
      <c r="AW27" s="688"/>
      <c r="AX27" s="797" t="e">
        <f aca="false">$K27*POWER($E$1,(AX$6-'Tabulka propočtu, verze 2021'!$B$3))*AY$3/$E$4</f>
        <v>#VALUE!</v>
      </c>
      <c r="AY27" s="797" t="e">
        <f aca="false">$L27*POWER($E$1,(AX$6-'Tabulka propočtu, verze 2021'!$B$3))*AY$3/$E$4</f>
        <v>#VALUE!</v>
      </c>
      <c r="AZ27" s="688"/>
      <c r="BA27" s="797" t="e">
        <f aca="false">$K27*POWER($E$1,(BA$6-'Tabulka propočtu, verze 2021'!$B$3))*BB$3/$E$4</f>
        <v>#VALUE!</v>
      </c>
      <c r="BB27" s="797" t="e">
        <f aca="false">$L27*POWER($E$1,(BA$6-'Tabulka propočtu, verze 2021'!$B$3))*BB$3/$E$4</f>
        <v>#VALUE!</v>
      </c>
      <c r="BC27" s="688"/>
      <c r="BD27" s="797" t="e">
        <f aca="false">$K27*POWER($E$1,(BD$6-'Tabulka propočtu, verze 2021'!$B$3))*BE$3/$E$4</f>
        <v>#VALUE!</v>
      </c>
      <c r="BE27" s="797" t="e">
        <f aca="false">$L27*POWER($E$1,(BD$6-'Tabulka propočtu, verze 2021'!$B$3))*BE$3/$E$4</f>
        <v>#VALUE!</v>
      </c>
      <c r="BF27" s="688"/>
      <c r="BG27" s="797" t="e">
        <f aca="false">$K27*POWER($E$1,(BG$6-'Tabulka propočtu, verze 2021'!$B$3))*BH$3/$E$4</f>
        <v>#VALUE!</v>
      </c>
      <c r="BH27" s="797" t="e">
        <f aca="false">$L27*POWER($E$1,(BG$6-'Tabulka propočtu, verze 2021'!$B$3))*BH$3/$E$4</f>
        <v>#VALUE!</v>
      </c>
      <c r="BI27" s="688"/>
      <c r="BJ27" s="797" t="e">
        <f aca="false">$K27*POWER($E$1,(BJ$6-'Tabulka propočtu, verze 2021'!$B$3))*BK$3/$E$4</f>
        <v>#VALUE!</v>
      </c>
      <c r="BK27" s="797" t="e">
        <f aca="false">$L27*POWER($E$1,(BJ$6-'Tabulka propočtu, verze 2021'!$B$3))*BK$3/$E$4</f>
        <v>#VALUE!</v>
      </c>
      <c r="BL27" s="688"/>
      <c r="BM27" s="797" t="e">
        <f aca="false">$K27*POWER($E$1,(BM$6-'Tabulka propočtu, verze 2021'!$B$3))*BN$3/$E$4</f>
        <v>#VALUE!</v>
      </c>
      <c r="BN27" s="797" t="e">
        <f aca="false">$L27*POWER($E$1,(BM$6-'Tabulka propočtu, verze 2021'!$B$3))*BN$3/$E$4</f>
        <v>#VALUE!</v>
      </c>
      <c r="BO27" s="688"/>
      <c r="BP27" s="797" t="e">
        <f aca="false">$K27*POWER($E$1,(BP$6-'Tabulka propočtu, verze 2021'!$B$3))*BQ$3/$E$4</f>
        <v>#VALUE!</v>
      </c>
      <c r="BQ27" s="797" t="e">
        <f aca="false">$L27*POWER($E$1,(BP$6-'Tabulka propočtu, verze 2021'!$B$3))*BQ$3/$E$4</f>
        <v>#VALUE!</v>
      </c>
      <c r="BR27" s="688"/>
      <c r="BS27" s="797" t="e">
        <f aca="false">$K27*POWER($E$1,(BS$6-'Tabulka propočtu, verze 2021'!$B$3))*BT$3/$E$4</f>
        <v>#VALUE!</v>
      </c>
      <c r="BT27" s="797" t="e">
        <f aca="false">$L27*POWER($E$1,(BS$6-'Tabulka propočtu, verze 2021'!$B$3))*BT$3/$E$4</f>
        <v>#VALUE!</v>
      </c>
      <c r="BU27" s="688"/>
      <c r="BV27" s="797" t="e">
        <f aca="false">$K27*POWER($E$1,(BV$6-'Tabulka propočtu, verze 2021'!$B$3))*BW$3/$E$4</f>
        <v>#VALUE!</v>
      </c>
      <c r="BW27" s="797" t="e">
        <f aca="false">$L27*POWER($E$1,(BV$6-'Tabulka propočtu, verze 2021'!$B$3))*BW$3/$E$4</f>
        <v>#VALUE!</v>
      </c>
      <c r="BX27" s="688"/>
      <c r="BY27" s="797" t="e">
        <f aca="false">$K27*POWER($E$1,(BY$6-'Tabulka propočtu, verze 2021'!$B$3))*BZ$3/$E$4</f>
        <v>#VALUE!</v>
      </c>
      <c r="BZ27" s="797" t="e">
        <f aca="false">$L27*POWER($E$1,(BY$6-'Tabulka propočtu, verze 2021'!$B$3))*BZ$3/$E$4</f>
        <v>#VALUE!</v>
      </c>
      <c r="CA27" s="688"/>
      <c r="CB27" s="797" t="e">
        <f aca="false">$K27*POWER($E$1,(CB$6-'Tabulka propočtu, verze 2021'!$B$3))*CC$3/$E$4</f>
        <v>#VALUE!</v>
      </c>
      <c r="CC27" s="797" t="e">
        <f aca="false">$L27*POWER($E$1,(CB$6-'Tabulka propočtu, verze 2021'!$B$3))*CC$3/$E$4</f>
        <v>#VALUE!</v>
      </c>
      <c r="CD27" s="688"/>
      <c r="CE27" s="797" t="e">
        <f aca="false">$K27*POWER($E$1,(CE$6-'Tabulka propočtu, verze 2021'!$B$3))*CF$3/$E$4</f>
        <v>#VALUE!</v>
      </c>
      <c r="CF27" s="797" t="e">
        <f aca="false">$L27*POWER($E$1,(CE$6-'Tabulka propočtu, verze 2021'!$B$3))*CF$3/$E$4</f>
        <v>#VALUE!</v>
      </c>
      <c r="CG27" s="688"/>
      <c r="CH27" s="797" t="e">
        <f aca="false">$K27*POWER($E$1,(CH$6-'Tabulka propočtu, verze 2021'!$B$3))*CI$3/$E$4</f>
        <v>#VALUE!</v>
      </c>
      <c r="CI27" s="797" t="e">
        <f aca="false">$L27*POWER($E$1,(CH$6-'Tabulka propočtu, verze 2021'!$B$3))*CI$3/$E$4</f>
        <v>#VALUE!</v>
      </c>
      <c r="CJ27" s="688"/>
      <c r="CK27" s="797" t="e">
        <f aca="false">$K27*POWER($E$1,(CK$6-'Tabulka propočtu, verze 2021'!$B$3))*CL$3/$E$4</f>
        <v>#VALUE!</v>
      </c>
      <c r="CL27" s="797" t="e">
        <f aca="false">$L27*POWER($E$1,(CK$6-'Tabulka propočtu, verze 2021'!$B$3))*CL$3/$E$4</f>
        <v>#VALUE!</v>
      </c>
      <c r="CM27" s="688"/>
      <c r="CN27" s="797" t="e">
        <f aca="false">$K27*POWER($E$1,(CN$6-'Tabulka propočtu, verze 2021'!$B$3))*CO$3/$E$4</f>
        <v>#VALUE!</v>
      </c>
      <c r="CO27" s="797" t="e">
        <f aca="false">$L27*POWER($E$1,(CN$6-'Tabulka propočtu, verze 2021'!$B$3))*CO$3/$E$4</f>
        <v>#VALUE!</v>
      </c>
      <c r="CP27" s="688"/>
      <c r="CQ27" s="797" t="e">
        <f aca="false">$K27*POWER($E$1,(CQ$6-'Tabulka propočtu, verze 2021'!$B$3))*CR$3/$E$4</f>
        <v>#VALUE!</v>
      </c>
      <c r="CR27" s="797" t="e">
        <f aca="false">$L27*POWER($E$1,(CQ$6-'Tabulka propočtu, verze 2021'!$B$3))*CR$3/$E$4</f>
        <v>#VALUE!</v>
      </c>
      <c r="CS27" s="688"/>
      <c r="CT27" s="797" t="e">
        <f aca="false">$K27*POWER($E$1,(CT$6-'Tabulka propočtu, verze 2021'!$B$3))*CU$3/$E$4</f>
        <v>#VALUE!</v>
      </c>
      <c r="CU27" s="797" t="e">
        <f aca="false">$L27*POWER($E$1,(CT$6-'Tabulka propočtu, verze 2021'!$B$3))*CU$3/$E$4</f>
        <v>#VALUE!</v>
      </c>
      <c r="CV27" s="688"/>
      <c r="CW27" s="797" t="e">
        <f aca="false">$K27*POWER($E$1,(CW$6-'Tabulka propočtu, verze 2021'!$B$3))*CX$3/$E$4</f>
        <v>#VALUE!</v>
      </c>
      <c r="CX27" s="797" t="e">
        <f aca="false">$L27*POWER($E$1,(CW$6-'Tabulka propočtu, verze 2021'!$B$3))*CX$3/$E$4</f>
        <v>#VALUE!</v>
      </c>
      <c r="CY27" s="688"/>
      <c r="CZ27" s="797" t="e">
        <f aca="false">$K27*POWER($E$1,(CZ$6-'Tabulka propočtu, verze 2021'!$B$3))*DA$3/$E$4</f>
        <v>#VALUE!</v>
      </c>
      <c r="DA27" s="797" t="e">
        <f aca="false">$L27*POWER($E$1,(CZ$6-'Tabulka propočtu, verze 2021'!$B$3))*DA$3/$E$4</f>
        <v>#VALUE!</v>
      </c>
      <c r="DB27" s="688"/>
      <c r="DC27" s="797" t="e">
        <f aca="false">$K27*POWER($E$1,(DC$6-'Tabulka propočtu, verze 2021'!$B$3))*DD$3/$E$4</f>
        <v>#VALUE!</v>
      </c>
      <c r="DD27" s="797" t="e">
        <f aca="false">$L27*POWER($E$1,(DC$6-'Tabulka propočtu, verze 2021'!$B$3))*DD$3/$E$4</f>
        <v>#VALUE!</v>
      </c>
      <c r="DE27" s="688"/>
    </row>
    <row r="28" customFormat="false" ht="12.75" hidden="false" customHeight="false" outlineLevel="0" collapsed="false">
      <c r="A28" s="769"/>
      <c r="B28" s="804"/>
      <c r="C28" s="771" t="str">
        <f aca="false">'Tabulka propočtu, verze 2021'!C23</f>
        <v>A17</v>
      </c>
      <c r="D28" s="848" t="str">
        <f aca="false">'Tabulka propočtu, verze 2021'!D23</f>
        <v>Integrace dat do jednotného záznamového prostědí (JZP)</v>
      </c>
      <c r="E28" s="841" t="str">
        <f aca="false">'Tabulka propočtu, verze 2021'!E23</f>
        <v>mil. Kč</v>
      </c>
      <c r="F28" s="842" t="n">
        <f aca="false">'Tabulka propočtu, verze 2021'!G23</f>
        <v>0.575</v>
      </c>
      <c r="H28" s="797" t="n">
        <f aca="false">'Tabulka propočtu, verze 2021'!$CQ23</f>
        <v>1</v>
      </c>
      <c r="I28" s="797" t="n">
        <f aca="false">'Tabulka propočtu, verze 2021'!$CS23</f>
        <v>1.092315</v>
      </c>
      <c r="K28" s="797" t="n">
        <f aca="false">'Tabulka propočtu, verze 2021'!$CQ23</f>
        <v>1</v>
      </c>
      <c r="L28" s="797" t="n">
        <f aca="false">'Tabulka propočtu, verze 2021'!$CS23</f>
        <v>1.092315</v>
      </c>
      <c r="M28" s="152"/>
      <c r="N28" s="797" t="e">
        <f aca="false">(SUMIF(Q$5:DD$5,1,Q28:DD28))</f>
        <v>#VALUE!</v>
      </c>
      <c r="O28" s="797" t="e">
        <f aca="false">(SUMIF(Q$5:DD$5,2,Q28:DD28))</f>
        <v>#VALUE!</v>
      </c>
      <c r="P28" s="0"/>
      <c r="Q28" s="797" t="e">
        <f aca="false">$K28*POWER($E$1,(Q$6-'Tabulka propočtu, verze 2021'!$B$3))*R$3/$E$4</f>
        <v>#VALUE!</v>
      </c>
      <c r="R28" s="797" t="e">
        <f aca="false">$L28*POWER($E$1,(Q$6-'Tabulka propočtu, verze 2021'!$B$3))*R$3/$E$4</f>
        <v>#VALUE!</v>
      </c>
      <c r="S28" s="0"/>
      <c r="T28" s="797" t="e">
        <f aca="false">$K28*POWER($E$1,($T$6-'Tabulka propočtu, verze 2021'!$B$3))*U$3/$E$4</f>
        <v>#VALUE!</v>
      </c>
      <c r="U28" s="797" t="e">
        <f aca="false">$L28*POWER($E$1,($T$6-'Tabulka propočtu, verze 2021'!$B$3))*U$3/$E$4</f>
        <v>#VALUE!</v>
      </c>
      <c r="W28" s="797" t="e">
        <f aca="false">$K28*POWER($E$1,(W$6-'Tabulka propočtu, verze 2021'!$B$3))*X$3/$E$4</f>
        <v>#VALUE!</v>
      </c>
      <c r="X28" s="797" t="e">
        <f aca="false">$L28*POWER($E$1,(W$6-'Tabulka propočtu, verze 2021'!$B$3))*X$3/$E$4</f>
        <v>#VALUE!</v>
      </c>
      <c r="Z28" s="797" t="e">
        <f aca="false">$K28*POWER($E$1,(Z$6-'Tabulka propočtu, verze 2021'!$B$3))*AA$3/$E$4</f>
        <v>#VALUE!</v>
      </c>
      <c r="AA28" s="797" t="e">
        <f aca="false">$L28*POWER($E$1,(Z$6-'Tabulka propočtu, verze 2021'!$B$3))*AA$3/$E$4</f>
        <v>#VALUE!</v>
      </c>
      <c r="AB28" s="688"/>
      <c r="AC28" s="797" t="e">
        <f aca="false">$K28*POWER($E$1,(AC$6-'Tabulka propočtu, verze 2021'!$B$3))*AD$3/$E$4</f>
        <v>#VALUE!</v>
      </c>
      <c r="AD28" s="797" t="e">
        <f aca="false">$L28*POWER($E$1,(AC$6-'Tabulka propočtu, verze 2021'!$B$3))*AD$3/$E$4</f>
        <v>#VALUE!</v>
      </c>
      <c r="AE28" s="688"/>
      <c r="AF28" s="797" t="e">
        <f aca="false">$K28*POWER($E$1,(AF$6-'Tabulka propočtu, verze 2021'!$B$3))*AG$3/$E$4</f>
        <v>#VALUE!</v>
      </c>
      <c r="AG28" s="797" t="e">
        <f aca="false">$L28*POWER($E$1,(AF$6-'Tabulka propočtu, verze 2021'!$B$3))*AG$3/$E$4</f>
        <v>#VALUE!</v>
      </c>
      <c r="AH28" s="688"/>
      <c r="AI28" s="797" t="e">
        <f aca="false">$K28*POWER($E$1,(AI$6-'Tabulka propočtu, verze 2021'!$B$3))*AJ$3/$E$4</f>
        <v>#VALUE!</v>
      </c>
      <c r="AJ28" s="797" t="e">
        <f aca="false">$L28*POWER($E$1,(AI$6-'Tabulka propočtu, verze 2021'!$B$3))*AJ$3/$E$4</f>
        <v>#VALUE!</v>
      </c>
      <c r="AK28" s="688"/>
      <c r="AL28" s="797" t="e">
        <f aca="false">$K28*POWER($E$1,(AL$6-'Tabulka propočtu, verze 2021'!$B$3))*AM$3/$E$4</f>
        <v>#VALUE!</v>
      </c>
      <c r="AM28" s="797" t="e">
        <f aca="false">$L28*POWER($E$1,(AL$6-'Tabulka propočtu, verze 2021'!$B$3))*AM$3/$E$4</f>
        <v>#VALUE!</v>
      </c>
      <c r="AN28" s="688"/>
      <c r="AO28" s="797" t="e">
        <f aca="false">$K28*POWER($E$1,(AO$6-'Tabulka propočtu, verze 2021'!$B$3))*AP$3/$E$4</f>
        <v>#VALUE!</v>
      </c>
      <c r="AP28" s="797" t="e">
        <f aca="false">$L28*POWER($E$1,(AO$6-'Tabulka propočtu, verze 2021'!$B$3))*AP$3/$E$4</f>
        <v>#VALUE!</v>
      </c>
      <c r="AQ28" s="688"/>
      <c r="AR28" s="797" t="e">
        <f aca="false">$K28*POWER($E$1,(AR$6-'Tabulka propočtu, verze 2021'!$B$3))*AS$3/$E$4</f>
        <v>#VALUE!</v>
      </c>
      <c r="AS28" s="797" t="e">
        <f aca="false">$L28*POWER($E$1,(AR$6-'Tabulka propočtu, verze 2021'!$B$3))*AS$3/$E$4</f>
        <v>#VALUE!</v>
      </c>
      <c r="AT28" s="688"/>
      <c r="AU28" s="797" t="e">
        <f aca="false">$K28*POWER($E$1,(AU$6-'Tabulka propočtu, verze 2021'!$B$3))*AV$3/$E$4</f>
        <v>#VALUE!</v>
      </c>
      <c r="AV28" s="797" t="e">
        <f aca="false">$L28*POWER($E$1,(AU$6-'Tabulka propočtu, verze 2021'!$B$3))*AV$3/$E$4</f>
        <v>#VALUE!</v>
      </c>
      <c r="AW28" s="688"/>
      <c r="AX28" s="797" t="e">
        <f aca="false">$K28*POWER($E$1,(AX$6-'Tabulka propočtu, verze 2021'!$B$3))*AY$3/$E$4</f>
        <v>#VALUE!</v>
      </c>
      <c r="AY28" s="797" t="e">
        <f aca="false">$L28*POWER($E$1,(AX$6-'Tabulka propočtu, verze 2021'!$B$3))*AY$3/$E$4</f>
        <v>#VALUE!</v>
      </c>
      <c r="AZ28" s="688"/>
      <c r="BA28" s="797" t="e">
        <f aca="false">$K28*POWER($E$1,(BA$6-'Tabulka propočtu, verze 2021'!$B$3))*BB$3/$E$4</f>
        <v>#VALUE!</v>
      </c>
      <c r="BB28" s="797" t="e">
        <f aca="false">$L28*POWER($E$1,(BA$6-'Tabulka propočtu, verze 2021'!$B$3))*BB$3/$E$4</f>
        <v>#VALUE!</v>
      </c>
      <c r="BC28" s="688"/>
      <c r="BD28" s="797" t="e">
        <f aca="false">$K28*POWER($E$1,(BD$6-'Tabulka propočtu, verze 2021'!$B$3))*BE$3/$E$4</f>
        <v>#VALUE!</v>
      </c>
      <c r="BE28" s="797" t="e">
        <f aca="false">$L28*POWER($E$1,(BD$6-'Tabulka propočtu, verze 2021'!$B$3))*BE$3/$E$4</f>
        <v>#VALUE!</v>
      </c>
      <c r="BF28" s="688"/>
      <c r="BG28" s="797" t="e">
        <f aca="false">$K28*POWER($E$1,(BG$6-'Tabulka propočtu, verze 2021'!$B$3))*BH$3/$E$4</f>
        <v>#VALUE!</v>
      </c>
      <c r="BH28" s="797" t="e">
        <f aca="false">$L28*POWER($E$1,(BG$6-'Tabulka propočtu, verze 2021'!$B$3))*BH$3/$E$4</f>
        <v>#VALUE!</v>
      </c>
      <c r="BI28" s="688"/>
      <c r="BJ28" s="797" t="e">
        <f aca="false">$K28*POWER($E$1,(BJ$6-'Tabulka propočtu, verze 2021'!$B$3))*BK$3/$E$4</f>
        <v>#VALUE!</v>
      </c>
      <c r="BK28" s="797" t="e">
        <f aca="false">$L28*POWER($E$1,(BJ$6-'Tabulka propočtu, verze 2021'!$B$3))*BK$3/$E$4</f>
        <v>#VALUE!</v>
      </c>
      <c r="BL28" s="688"/>
      <c r="BM28" s="797" t="e">
        <f aca="false">$K28*POWER($E$1,(BM$6-'Tabulka propočtu, verze 2021'!$B$3))*BN$3/$E$4</f>
        <v>#VALUE!</v>
      </c>
      <c r="BN28" s="797" t="e">
        <f aca="false">$L28*POWER($E$1,(BM$6-'Tabulka propočtu, verze 2021'!$B$3))*BN$3/$E$4</f>
        <v>#VALUE!</v>
      </c>
      <c r="BO28" s="688"/>
      <c r="BP28" s="797" t="e">
        <f aca="false">$K28*POWER($E$1,(BP$6-'Tabulka propočtu, verze 2021'!$B$3))*BQ$3/$E$4</f>
        <v>#VALUE!</v>
      </c>
      <c r="BQ28" s="797" t="e">
        <f aca="false">$L28*POWER($E$1,(BP$6-'Tabulka propočtu, verze 2021'!$B$3))*BQ$3/$E$4</f>
        <v>#VALUE!</v>
      </c>
      <c r="BR28" s="688"/>
      <c r="BS28" s="797" t="e">
        <f aca="false">$K28*POWER($E$1,(BS$6-'Tabulka propočtu, verze 2021'!$B$3))*BT$3/$E$4</f>
        <v>#VALUE!</v>
      </c>
      <c r="BT28" s="797" t="e">
        <f aca="false">$L28*POWER($E$1,(BS$6-'Tabulka propočtu, verze 2021'!$B$3))*BT$3/$E$4</f>
        <v>#VALUE!</v>
      </c>
      <c r="BU28" s="688"/>
      <c r="BV28" s="797" t="e">
        <f aca="false">$K28*POWER($E$1,(BV$6-'Tabulka propočtu, verze 2021'!$B$3))*BW$3/$E$4</f>
        <v>#VALUE!</v>
      </c>
      <c r="BW28" s="797" t="e">
        <f aca="false">$L28*POWER($E$1,(BV$6-'Tabulka propočtu, verze 2021'!$B$3))*BW$3/$E$4</f>
        <v>#VALUE!</v>
      </c>
      <c r="BX28" s="688"/>
      <c r="BY28" s="797" t="e">
        <f aca="false">$K28*POWER($E$1,(BY$6-'Tabulka propočtu, verze 2021'!$B$3))*BZ$3/$E$4</f>
        <v>#VALUE!</v>
      </c>
      <c r="BZ28" s="797" t="e">
        <f aca="false">$L28*POWER($E$1,(BY$6-'Tabulka propočtu, verze 2021'!$B$3))*BZ$3/$E$4</f>
        <v>#VALUE!</v>
      </c>
      <c r="CA28" s="688"/>
      <c r="CB28" s="797" t="e">
        <f aca="false">$K28*POWER($E$1,(CB$6-'Tabulka propočtu, verze 2021'!$B$3))*CC$3/$E$4</f>
        <v>#VALUE!</v>
      </c>
      <c r="CC28" s="797" t="e">
        <f aca="false">$L28*POWER($E$1,(CB$6-'Tabulka propočtu, verze 2021'!$B$3))*CC$3/$E$4</f>
        <v>#VALUE!</v>
      </c>
      <c r="CD28" s="688"/>
      <c r="CE28" s="797" t="e">
        <f aca="false">$K28*POWER($E$1,(CE$6-'Tabulka propočtu, verze 2021'!$B$3))*CF$3/$E$4</f>
        <v>#VALUE!</v>
      </c>
      <c r="CF28" s="797" t="e">
        <f aca="false">$L28*POWER($E$1,(CE$6-'Tabulka propočtu, verze 2021'!$B$3))*CF$3/$E$4</f>
        <v>#VALUE!</v>
      </c>
      <c r="CG28" s="688"/>
      <c r="CH28" s="797" t="e">
        <f aca="false">$K28*POWER($E$1,(CH$6-'Tabulka propočtu, verze 2021'!$B$3))*CI$3/$E$4</f>
        <v>#VALUE!</v>
      </c>
      <c r="CI28" s="797" t="e">
        <f aca="false">$L28*POWER($E$1,(CH$6-'Tabulka propočtu, verze 2021'!$B$3))*CI$3/$E$4</f>
        <v>#VALUE!</v>
      </c>
      <c r="CJ28" s="688"/>
      <c r="CK28" s="797" t="e">
        <f aca="false">$K28*POWER($E$1,(CK$6-'Tabulka propočtu, verze 2021'!$B$3))*CL$3/$E$4</f>
        <v>#VALUE!</v>
      </c>
      <c r="CL28" s="797" t="e">
        <f aca="false">$L28*POWER($E$1,(CK$6-'Tabulka propočtu, verze 2021'!$B$3))*CL$3/$E$4</f>
        <v>#VALUE!</v>
      </c>
      <c r="CM28" s="688"/>
      <c r="CN28" s="797" t="e">
        <f aca="false">$K28*POWER($E$1,(CN$6-'Tabulka propočtu, verze 2021'!$B$3))*CO$3/$E$4</f>
        <v>#VALUE!</v>
      </c>
      <c r="CO28" s="797" t="e">
        <f aca="false">$L28*POWER($E$1,(CN$6-'Tabulka propočtu, verze 2021'!$B$3))*CO$3/$E$4</f>
        <v>#VALUE!</v>
      </c>
      <c r="CP28" s="688"/>
      <c r="CQ28" s="797" t="e">
        <f aca="false">$K28*POWER($E$1,(CQ$6-'Tabulka propočtu, verze 2021'!$B$3))*CR$3/$E$4</f>
        <v>#VALUE!</v>
      </c>
      <c r="CR28" s="797" t="e">
        <f aca="false">$L28*POWER($E$1,(CQ$6-'Tabulka propočtu, verze 2021'!$B$3))*CR$3/$E$4</f>
        <v>#VALUE!</v>
      </c>
      <c r="CS28" s="688"/>
      <c r="CT28" s="797" t="e">
        <f aca="false">$K28*POWER($E$1,(CT$6-'Tabulka propočtu, verze 2021'!$B$3))*CU$3/$E$4</f>
        <v>#VALUE!</v>
      </c>
      <c r="CU28" s="797" t="e">
        <f aca="false">$L28*POWER($E$1,(CT$6-'Tabulka propočtu, verze 2021'!$B$3))*CU$3/$E$4</f>
        <v>#VALUE!</v>
      </c>
      <c r="CV28" s="688"/>
      <c r="CW28" s="797" t="e">
        <f aca="false">$K28*POWER($E$1,(CW$6-'Tabulka propočtu, verze 2021'!$B$3))*CX$3/$E$4</f>
        <v>#VALUE!</v>
      </c>
      <c r="CX28" s="797" t="e">
        <f aca="false">$L28*POWER($E$1,(CW$6-'Tabulka propočtu, verze 2021'!$B$3))*CX$3/$E$4</f>
        <v>#VALUE!</v>
      </c>
      <c r="CY28" s="688"/>
      <c r="CZ28" s="797" t="e">
        <f aca="false">$K28*POWER($E$1,(CZ$6-'Tabulka propočtu, verze 2021'!$B$3))*DA$3/$E$4</f>
        <v>#VALUE!</v>
      </c>
      <c r="DA28" s="797" t="e">
        <f aca="false">$L28*POWER($E$1,(CZ$6-'Tabulka propočtu, verze 2021'!$B$3))*DA$3/$E$4</f>
        <v>#VALUE!</v>
      </c>
      <c r="DB28" s="688"/>
      <c r="DC28" s="797" t="e">
        <f aca="false">$K28*POWER($E$1,(DC$6-'Tabulka propočtu, verze 2021'!$B$3))*DD$3/$E$4</f>
        <v>#VALUE!</v>
      </c>
      <c r="DD28" s="797" t="e">
        <f aca="false">$L28*POWER($E$1,(DC$6-'Tabulka propočtu, verze 2021'!$B$3))*DD$3/$E$4</f>
        <v>#VALUE!</v>
      </c>
      <c r="DE28" s="688"/>
    </row>
    <row r="29" customFormat="false" ht="13.5" hidden="false" customHeight="false" outlineLevel="0" collapsed="false">
      <c r="A29" s="769"/>
      <c r="B29" s="810"/>
      <c r="C29" s="811"/>
      <c r="D29" s="812" t="str">
        <f aca="false">'Tabulka propočtu, verze 2021'!D24</f>
        <v>CELKEM</v>
      </c>
      <c r="E29" s="811" t="n">
        <f aca="false">'Tabulka propočtu, verze 2021'!E24</f>
        <v>0</v>
      </c>
      <c r="F29" s="814" t="n">
        <f aca="false">'Tabulka propočtu, verze 2021'!G24</f>
        <v>0</v>
      </c>
      <c r="H29" s="822" t="n">
        <f aca="false">SUM(H12:H28)</f>
        <v>101.406885</v>
      </c>
      <c r="I29" s="822" t="n">
        <f aca="false">SUM(I12:I28)</f>
        <v>110.768261</v>
      </c>
      <c r="K29" s="822" t="n">
        <f aca="false">(SUM(K12:K28))</f>
        <v>101.406885</v>
      </c>
      <c r="L29" s="822" t="n">
        <f aca="false">SUM(L12:L28)</f>
        <v>110.768261</v>
      </c>
      <c r="M29" s="152"/>
      <c r="N29" s="822" t="e">
        <f aca="false">(SUM(N12:N28))</f>
        <v>#VALUE!</v>
      </c>
      <c r="O29" s="822" t="e">
        <f aca="false">(SUM(O12:O28))</f>
        <v>#VALUE!</v>
      </c>
      <c r="P29" s="0"/>
      <c r="Q29" s="822" t="e">
        <f aca="false">SUM(Q12:Q28)</f>
        <v>#VALUE!</v>
      </c>
      <c r="R29" s="822" t="e">
        <f aca="false">SUM(R12:R28)</f>
        <v>#VALUE!</v>
      </c>
      <c r="S29" s="0"/>
      <c r="T29" s="822" t="e">
        <f aca="false">SUM(T12:T28)</f>
        <v>#VALUE!</v>
      </c>
      <c r="U29" s="822" t="e">
        <f aca="false">SUM(U12:U28)</f>
        <v>#VALUE!</v>
      </c>
      <c r="W29" s="822" t="e">
        <f aca="false">SUM(W12:W28)</f>
        <v>#VALUE!</v>
      </c>
      <c r="X29" s="822" t="e">
        <f aca="false">SUM(X12:X28)</f>
        <v>#VALUE!</v>
      </c>
      <c r="Z29" s="822" t="e">
        <f aca="false">SUM(Z12:Z28)</f>
        <v>#VALUE!</v>
      </c>
      <c r="AA29" s="822" t="e">
        <f aca="false">SUM(AA12:AA28)</f>
        <v>#VALUE!</v>
      </c>
      <c r="AB29" s="688"/>
      <c r="AC29" s="822" t="e">
        <f aca="false">SUM(AC12:AC28)</f>
        <v>#VALUE!</v>
      </c>
      <c r="AD29" s="822" t="e">
        <f aca="false">SUM(AD12:AD28)</f>
        <v>#VALUE!</v>
      </c>
      <c r="AE29" s="688"/>
      <c r="AF29" s="822" t="e">
        <f aca="false">SUM(AF12:AF28)</f>
        <v>#VALUE!</v>
      </c>
      <c r="AG29" s="822" t="e">
        <f aca="false">SUM(AG12:AG28)</f>
        <v>#VALUE!</v>
      </c>
      <c r="AH29" s="688"/>
      <c r="AI29" s="822" t="e">
        <f aca="false">SUM(AI12:AI28)</f>
        <v>#VALUE!</v>
      </c>
      <c r="AJ29" s="822" t="e">
        <f aca="false">SUM(AJ12:AJ28)</f>
        <v>#VALUE!</v>
      </c>
      <c r="AK29" s="688"/>
      <c r="AL29" s="822" t="e">
        <f aca="false">SUM(AL12:AL28)</f>
        <v>#VALUE!</v>
      </c>
      <c r="AM29" s="822" t="e">
        <f aca="false">SUM(AM12:AM28)</f>
        <v>#VALUE!</v>
      </c>
      <c r="AN29" s="688"/>
      <c r="AO29" s="822" t="e">
        <f aca="false">SUM(AO12:AO28)</f>
        <v>#VALUE!</v>
      </c>
      <c r="AP29" s="822" t="e">
        <f aca="false">SUM(AP12:AP28)</f>
        <v>#VALUE!</v>
      </c>
      <c r="AQ29" s="688"/>
      <c r="AR29" s="822" t="e">
        <f aca="false">SUM(AR12:AR28)</f>
        <v>#VALUE!</v>
      </c>
      <c r="AS29" s="822" t="e">
        <f aca="false">SUM(AS12:AS28)</f>
        <v>#VALUE!</v>
      </c>
      <c r="AT29" s="688"/>
      <c r="AU29" s="822" t="e">
        <f aca="false">SUM(AU12:AU28)</f>
        <v>#VALUE!</v>
      </c>
      <c r="AV29" s="822" t="e">
        <f aca="false">SUM(AV12:AV28)</f>
        <v>#VALUE!</v>
      </c>
      <c r="AW29" s="688"/>
      <c r="AX29" s="822" t="e">
        <f aca="false">SUM(AX12:AX28)</f>
        <v>#VALUE!</v>
      </c>
      <c r="AY29" s="822" t="e">
        <f aca="false">SUM(AY12:AY28)</f>
        <v>#VALUE!</v>
      </c>
      <c r="AZ29" s="688"/>
      <c r="BA29" s="822" t="e">
        <f aca="false">SUM(BA12:BA28)</f>
        <v>#VALUE!</v>
      </c>
      <c r="BB29" s="822" t="e">
        <f aca="false">SUM(BB12:BB28)</f>
        <v>#VALUE!</v>
      </c>
      <c r="BC29" s="688"/>
      <c r="BD29" s="822" t="e">
        <f aca="false">SUM(BD12:BD28)</f>
        <v>#VALUE!</v>
      </c>
      <c r="BE29" s="822" t="e">
        <f aca="false">SUM(BE12:BE28)</f>
        <v>#VALUE!</v>
      </c>
      <c r="BF29" s="688"/>
      <c r="BG29" s="822" t="e">
        <f aca="false">SUM(BG12:BG28)</f>
        <v>#VALUE!</v>
      </c>
      <c r="BH29" s="822" t="e">
        <f aca="false">SUM(BH12:BH28)</f>
        <v>#VALUE!</v>
      </c>
      <c r="BI29" s="688"/>
      <c r="BJ29" s="822" t="e">
        <f aca="false">SUM(BJ12:BJ28)</f>
        <v>#VALUE!</v>
      </c>
      <c r="BK29" s="822" t="e">
        <f aca="false">SUM(BK12:BK28)</f>
        <v>#VALUE!</v>
      </c>
      <c r="BL29" s="688"/>
      <c r="BM29" s="822" t="e">
        <f aca="false">SUM(BM12:BM28)</f>
        <v>#VALUE!</v>
      </c>
      <c r="BN29" s="822" t="e">
        <f aca="false">SUM(BN12:BN28)</f>
        <v>#VALUE!</v>
      </c>
      <c r="BO29" s="688"/>
      <c r="BP29" s="822" t="e">
        <f aca="false">SUM(BP12:BP28)</f>
        <v>#VALUE!</v>
      </c>
      <c r="BQ29" s="822" t="e">
        <f aca="false">SUM(BQ12:BQ28)</f>
        <v>#VALUE!</v>
      </c>
      <c r="BR29" s="688"/>
      <c r="BS29" s="822" t="e">
        <f aca="false">SUM(BS12:BS28)</f>
        <v>#VALUE!</v>
      </c>
      <c r="BT29" s="822" t="e">
        <f aca="false">SUM(BT12:BT28)</f>
        <v>#VALUE!</v>
      </c>
      <c r="BU29" s="688"/>
      <c r="BV29" s="822" t="e">
        <f aca="false">SUM(BV12:BV28)</f>
        <v>#VALUE!</v>
      </c>
      <c r="BW29" s="822" t="e">
        <f aca="false">SUM(BW12:BW28)</f>
        <v>#VALUE!</v>
      </c>
      <c r="BX29" s="688"/>
      <c r="BY29" s="822" t="e">
        <f aca="false">SUM(BY12:BY28)</f>
        <v>#VALUE!</v>
      </c>
      <c r="BZ29" s="822" t="e">
        <f aca="false">SUM(BZ12:BZ28)</f>
        <v>#VALUE!</v>
      </c>
      <c r="CA29" s="688"/>
      <c r="CB29" s="822" t="e">
        <f aca="false">SUM(CB12:CB28)</f>
        <v>#VALUE!</v>
      </c>
      <c r="CC29" s="822" t="e">
        <f aca="false">SUM(CC12:CC28)</f>
        <v>#VALUE!</v>
      </c>
      <c r="CD29" s="688"/>
      <c r="CE29" s="822" t="e">
        <f aca="false">SUM(CE12:CE28)</f>
        <v>#VALUE!</v>
      </c>
      <c r="CF29" s="822" t="e">
        <f aca="false">SUM(CF12:CF28)</f>
        <v>#VALUE!</v>
      </c>
      <c r="CG29" s="688"/>
      <c r="CH29" s="822" t="e">
        <f aca="false">SUM(CH12:CH28)</f>
        <v>#VALUE!</v>
      </c>
      <c r="CI29" s="822" t="e">
        <f aca="false">SUM(CI12:CI28)</f>
        <v>#VALUE!</v>
      </c>
      <c r="CJ29" s="688"/>
      <c r="CK29" s="822" t="e">
        <f aca="false">SUM(CK12:CK28)</f>
        <v>#VALUE!</v>
      </c>
      <c r="CL29" s="822" t="e">
        <f aca="false">SUM(CL12:CL28)</f>
        <v>#VALUE!</v>
      </c>
      <c r="CM29" s="688"/>
      <c r="CN29" s="822" t="e">
        <f aca="false">SUM(CN12:CN28)</f>
        <v>#VALUE!</v>
      </c>
      <c r="CO29" s="822" t="e">
        <f aca="false">SUM(CO12:CO28)</f>
        <v>#VALUE!</v>
      </c>
      <c r="CP29" s="688"/>
      <c r="CQ29" s="822" t="e">
        <f aca="false">SUM(CQ12:CQ28)</f>
        <v>#VALUE!</v>
      </c>
      <c r="CR29" s="822" t="e">
        <f aca="false">SUM(CR12:CR28)</f>
        <v>#VALUE!</v>
      </c>
      <c r="CS29" s="688"/>
      <c r="CT29" s="822" t="e">
        <f aca="false">SUM(CT12:CT28)</f>
        <v>#VALUE!</v>
      </c>
      <c r="CU29" s="822" t="e">
        <f aca="false">SUM(CU12:CU28)</f>
        <v>#VALUE!</v>
      </c>
      <c r="CV29" s="688"/>
      <c r="CW29" s="822" t="e">
        <f aca="false">SUM(CW12:CW28)</f>
        <v>#VALUE!</v>
      </c>
      <c r="CX29" s="822" t="e">
        <f aca="false">SUM(CX12:CX28)</f>
        <v>#VALUE!</v>
      </c>
      <c r="CY29" s="688"/>
      <c r="CZ29" s="822" t="e">
        <f aca="false">SUM(CZ12:CZ28)</f>
        <v>#VALUE!</v>
      </c>
      <c r="DA29" s="822" t="e">
        <f aca="false">SUM(DA12:DA28)</f>
        <v>#VALUE!</v>
      </c>
      <c r="DB29" s="688"/>
      <c r="DC29" s="822" t="e">
        <f aca="false">SUM(DC12:DC28)</f>
        <v>#VALUE!</v>
      </c>
      <c r="DD29" s="822" t="e">
        <f aca="false">SUM(DD12:DD28)</f>
        <v>#VALUE!</v>
      </c>
      <c r="DE29" s="688"/>
    </row>
    <row r="30" customFormat="false" ht="12.75" hidden="false" customHeight="true" outlineLevel="0" collapsed="false">
      <c r="A30" s="823" t="s">
        <v>384</v>
      </c>
      <c r="B30" s="824" t="s">
        <v>473</v>
      </c>
      <c r="C30" s="771" t="str">
        <f aca="false">'Tabulka propočtu, verze 2021'!C25</f>
        <v>B01</v>
      </c>
      <c r="D30" s="772" t="str">
        <f aca="false">'Tabulka propočtu, verze 2021'!D25</f>
        <v>Místní radiový systém</v>
      </c>
      <c r="E30" s="771" t="str">
        <f aca="false">'Tabulka propočtu, verze 2021'!E25</f>
        <v>žst.</v>
      </c>
      <c r="F30" s="773" t="n">
        <f aca="false">'Tabulka propočtu, verze 2021'!G25</f>
        <v>1.97763809198261</v>
      </c>
      <c r="H30" s="784" t="n">
        <f aca="false">'Tabulka propočtu, verze 2021'!$CQ25</f>
        <v>1.977638</v>
      </c>
      <c r="I30" s="784" t="n">
        <f aca="false">'Tabulka propočtu, verze 2021'!$CS25</f>
        <v>2.160204</v>
      </c>
      <c r="K30" s="797" t="n">
        <f aca="false">'Tabulka propočtu, verze 2021'!$CQ25</f>
        <v>1.977638</v>
      </c>
      <c r="L30" s="797" t="n">
        <f aca="false">'Tabulka propočtu, verze 2021'!$CS25</f>
        <v>2.160204</v>
      </c>
      <c r="M30" s="152"/>
      <c r="N30" s="784" t="e">
        <f aca="false">(SUMIF(Q$5:DD$5,1,Q30:DD30))</f>
        <v>#VALUE!</v>
      </c>
      <c r="O30" s="784" t="e">
        <f aca="false">(SUMIF(Q$5:DD$5,2,Q30:DD30))</f>
        <v>#VALUE!</v>
      </c>
      <c r="P30" s="0"/>
      <c r="Q30" s="784" t="e">
        <f aca="false">$K30*POWER($E$1,(Q$6-'Tabulka propočtu, verze 2021'!$B$3))*R$3/$E$4</f>
        <v>#VALUE!</v>
      </c>
      <c r="R30" s="784" t="e">
        <f aca="false">$L30*POWER($E$1,(Q$6-'Tabulka propočtu, verze 2021'!$B$3))*R$3/$E$4</f>
        <v>#VALUE!</v>
      </c>
      <c r="S30" s="0"/>
      <c r="T30" s="784" t="e">
        <f aca="false">$K30*POWER($E$1,($T$6-'Tabulka propočtu, verze 2021'!$B$3))*U$3/$E$4</f>
        <v>#VALUE!</v>
      </c>
      <c r="U30" s="784" t="e">
        <f aca="false">$L30*POWER($E$1,($T$6-'Tabulka propočtu, verze 2021'!$B$3))*U$3/$E$4</f>
        <v>#VALUE!</v>
      </c>
      <c r="W30" s="784" t="e">
        <f aca="false">$K30*POWER($E$1,(W$6-'Tabulka propočtu, verze 2021'!$B$3))*X$3/$E$4</f>
        <v>#VALUE!</v>
      </c>
      <c r="X30" s="784" t="e">
        <f aca="false">$L30*POWER($E$1,(W$6-'Tabulka propočtu, verze 2021'!$B$3))*X$3/$E$4</f>
        <v>#VALUE!</v>
      </c>
      <c r="Z30" s="784" t="e">
        <f aca="false">$K30*POWER($E$1,(Z$6-'Tabulka propočtu, verze 2021'!$B$3))*AA$3/$E$4</f>
        <v>#VALUE!</v>
      </c>
      <c r="AA30" s="784" t="e">
        <f aca="false">$L30*POWER($E$1,(Z$6-'Tabulka propočtu, verze 2021'!$B$3))*AA$3/$E$4</f>
        <v>#VALUE!</v>
      </c>
      <c r="AB30" s="688"/>
      <c r="AC30" s="784" t="e">
        <f aca="false">$K30*POWER($E$1,(AC$6-'Tabulka propočtu, verze 2021'!$B$3))*AD$3/$E$4</f>
        <v>#VALUE!</v>
      </c>
      <c r="AD30" s="784" t="e">
        <f aca="false">$L30*POWER($E$1,(AC$6-'Tabulka propočtu, verze 2021'!$B$3))*AD$3/$E$4</f>
        <v>#VALUE!</v>
      </c>
      <c r="AE30" s="688"/>
      <c r="AF30" s="784" t="e">
        <f aca="false">$K30*POWER($E$1,(AF$6-'Tabulka propočtu, verze 2021'!$B$3))*AG$3/$E$4</f>
        <v>#VALUE!</v>
      </c>
      <c r="AG30" s="784" t="e">
        <f aca="false">$L30*POWER($E$1,(AF$6-'Tabulka propočtu, verze 2021'!$B$3))*AG$3/$E$4</f>
        <v>#VALUE!</v>
      </c>
      <c r="AH30" s="688"/>
      <c r="AI30" s="784" t="e">
        <f aca="false">$K30*POWER($E$1,(AI$6-'Tabulka propočtu, verze 2021'!$B$3))*AJ$3/$E$4</f>
        <v>#VALUE!</v>
      </c>
      <c r="AJ30" s="784" t="e">
        <f aca="false">$L30*POWER($E$1,(AI$6-'Tabulka propočtu, verze 2021'!$B$3))*AJ$3/$E$4</f>
        <v>#VALUE!</v>
      </c>
      <c r="AK30" s="688"/>
      <c r="AL30" s="784" t="e">
        <f aca="false">$K30*POWER($E$1,(AL$6-'Tabulka propočtu, verze 2021'!$B$3))*AM$3/$E$4</f>
        <v>#VALUE!</v>
      </c>
      <c r="AM30" s="784" t="e">
        <f aca="false">$L30*POWER($E$1,(AL$6-'Tabulka propočtu, verze 2021'!$B$3))*AM$3/$E$4</f>
        <v>#VALUE!</v>
      </c>
      <c r="AN30" s="688"/>
      <c r="AO30" s="784" t="e">
        <f aca="false">$K30*POWER($E$1,(AO$6-'Tabulka propočtu, verze 2021'!$B$3))*AP$3/$E$4</f>
        <v>#VALUE!</v>
      </c>
      <c r="AP30" s="784" t="e">
        <f aca="false">$L30*POWER($E$1,(AO$6-'Tabulka propočtu, verze 2021'!$B$3))*AP$3/$E$4</f>
        <v>#VALUE!</v>
      </c>
      <c r="AQ30" s="688"/>
      <c r="AR30" s="784" t="e">
        <f aca="false">$K30*POWER($E$1,(AR$6-'Tabulka propočtu, verze 2021'!$B$3))*AS$3/$E$4</f>
        <v>#VALUE!</v>
      </c>
      <c r="AS30" s="784" t="e">
        <f aca="false">$L30*POWER($E$1,(AR$6-'Tabulka propočtu, verze 2021'!$B$3))*AS$3/$E$4</f>
        <v>#VALUE!</v>
      </c>
      <c r="AT30" s="688"/>
      <c r="AU30" s="784" t="e">
        <f aca="false">$K30*POWER($E$1,(AU$6-'Tabulka propočtu, verze 2021'!$B$3))*AV$3/$E$4</f>
        <v>#VALUE!</v>
      </c>
      <c r="AV30" s="784" t="e">
        <f aca="false">$L30*POWER($E$1,(AU$6-'Tabulka propočtu, verze 2021'!$B$3))*AV$3/$E$4</f>
        <v>#VALUE!</v>
      </c>
      <c r="AW30" s="688"/>
      <c r="AX30" s="784" t="e">
        <f aca="false">$K30*POWER($E$1,(AX$6-'Tabulka propočtu, verze 2021'!$B$3))*AY$3/$E$4</f>
        <v>#VALUE!</v>
      </c>
      <c r="AY30" s="784" t="e">
        <f aca="false">$L30*POWER($E$1,(AX$6-'Tabulka propočtu, verze 2021'!$B$3))*AY$3/$E$4</f>
        <v>#VALUE!</v>
      </c>
      <c r="AZ30" s="688"/>
      <c r="BA30" s="784" t="e">
        <f aca="false">$K30*POWER($E$1,(BA$6-'Tabulka propočtu, verze 2021'!$B$3))*BB$3/$E$4</f>
        <v>#VALUE!</v>
      </c>
      <c r="BB30" s="784" t="e">
        <f aca="false">$L30*POWER($E$1,(BA$6-'Tabulka propočtu, verze 2021'!$B$3))*BB$3/$E$4</f>
        <v>#VALUE!</v>
      </c>
      <c r="BC30" s="688"/>
      <c r="BD30" s="784" t="e">
        <f aca="false">$K30*POWER($E$1,(BD$6-'Tabulka propočtu, verze 2021'!$B$3))*BE$3/$E$4</f>
        <v>#VALUE!</v>
      </c>
      <c r="BE30" s="784" t="e">
        <f aca="false">$L30*POWER($E$1,(BD$6-'Tabulka propočtu, verze 2021'!$B$3))*BE$3/$E$4</f>
        <v>#VALUE!</v>
      </c>
      <c r="BF30" s="688"/>
      <c r="BG30" s="784" t="e">
        <f aca="false">$K30*POWER($E$1,(BG$6-'Tabulka propočtu, verze 2021'!$B$3))*BH$3/$E$4</f>
        <v>#VALUE!</v>
      </c>
      <c r="BH30" s="784" t="e">
        <f aca="false">$L30*POWER($E$1,(BG$6-'Tabulka propočtu, verze 2021'!$B$3))*BH$3/$E$4</f>
        <v>#VALUE!</v>
      </c>
      <c r="BI30" s="688"/>
      <c r="BJ30" s="784" t="e">
        <f aca="false">$K30*POWER($E$1,(BJ$6-'Tabulka propočtu, verze 2021'!$B$3))*BK$3/$E$4</f>
        <v>#VALUE!</v>
      </c>
      <c r="BK30" s="784" t="e">
        <f aca="false">$L30*POWER($E$1,(BJ$6-'Tabulka propočtu, verze 2021'!$B$3))*BK$3/$E$4</f>
        <v>#VALUE!</v>
      </c>
      <c r="BL30" s="688"/>
      <c r="BM30" s="784" t="e">
        <f aca="false">$K30*POWER($E$1,(BM$6-'Tabulka propočtu, verze 2021'!$B$3))*BN$3/$E$4</f>
        <v>#VALUE!</v>
      </c>
      <c r="BN30" s="784" t="e">
        <f aca="false">$L30*POWER($E$1,(BM$6-'Tabulka propočtu, verze 2021'!$B$3))*BN$3/$E$4</f>
        <v>#VALUE!</v>
      </c>
      <c r="BO30" s="688"/>
      <c r="BP30" s="784" t="e">
        <f aca="false">$K30*POWER($E$1,(BP$6-'Tabulka propočtu, verze 2021'!$B$3))*BQ$3/$E$4</f>
        <v>#VALUE!</v>
      </c>
      <c r="BQ30" s="784" t="e">
        <f aca="false">$L30*POWER($E$1,(BP$6-'Tabulka propočtu, verze 2021'!$B$3))*BQ$3/$E$4</f>
        <v>#VALUE!</v>
      </c>
      <c r="BR30" s="688"/>
      <c r="BS30" s="784" t="e">
        <f aca="false">$K30*POWER($E$1,(BS$6-'Tabulka propočtu, verze 2021'!$B$3))*BT$3/$E$4</f>
        <v>#VALUE!</v>
      </c>
      <c r="BT30" s="784" t="e">
        <f aca="false">$L30*POWER($E$1,(BS$6-'Tabulka propočtu, verze 2021'!$B$3))*BT$3/$E$4</f>
        <v>#VALUE!</v>
      </c>
      <c r="BU30" s="688"/>
      <c r="BV30" s="784" t="e">
        <f aca="false">$K30*POWER($E$1,(BV$6-'Tabulka propočtu, verze 2021'!$B$3))*BW$3/$E$4</f>
        <v>#VALUE!</v>
      </c>
      <c r="BW30" s="784" t="e">
        <f aca="false">$L30*POWER($E$1,(BV$6-'Tabulka propočtu, verze 2021'!$B$3))*BW$3/$E$4</f>
        <v>#VALUE!</v>
      </c>
      <c r="BX30" s="688"/>
      <c r="BY30" s="784" t="e">
        <f aca="false">$K30*POWER($E$1,(BY$6-'Tabulka propočtu, verze 2021'!$B$3))*BZ$3/$E$4</f>
        <v>#VALUE!</v>
      </c>
      <c r="BZ30" s="784" t="e">
        <f aca="false">$L30*POWER($E$1,(BY$6-'Tabulka propočtu, verze 2021'!$B$3))*BZ$3/$E$4</f>
        <v>#VALUE!</v>
      </c>
      <c r="CA30" s="688"/>
      <c r="CB30" s="784" t="e">
        <f aca="false">$K30*POWER($E$1,(CB$6-'Tabulka propočtu, verze 2021'!$B$3))*CC$3/$E$4</f>
        <v>#VALUE!</v>
      </c>
      <c r="CC30" s="784" t="e">
        <f aca="false">$L30*POWER($E$1,(CB$6-'Tabulka propočtu, verze 2021'!$B$3))*CC$3/$E$4</f>
        <v>#VALUE!</v>
      </c>
      <c r="CD30" s="688"/>
      <c r="CE30" s="784" t="e">
        <f aca="false">$K30*POWER($E$1,(CE$6-'Tabulka propočtu, verze 2021'!$B$3))*CF$3/$E$4</f>
        <v>#VALUE!</v>
      </c>
      <c r="CF30" s="784" t="e">
        <f aca="false">$L30*POWER($E$1,(CE$6-'Tabulka propočtu, verze 2021'!$B$3))*CF$3/$E$4</f>
        <v>#VALUE!</v>
      </c>
      <c r="CG30" s="688"/>
      <c r="CH30" s="784" t="e">
        <f aca="false">$K30*POWER($E$1,(CH$6-'Tabulka propočtu, verze 2021'!$B$3))*CI$3/$E$4</f>
        <v>#VALUE!</v>
      </c>
      <c r="CI30" s="784" t="e">
        <f aca="false">$L30*POWER($E$1,(CH$6-'Tabulka propočtu, verze 2021'!$B$3))*CI$3/$E$4</f>
        <v>#VALUE!</v>
      </c>
      <c r="CJ30" s="688"/>
      <c r="CK30" s="784" t="e">
        <f aca="false">$K30*POWER($E$1,(CK$6-'Tabulka propočtu, verze 2021'!$B$3))*CL$3/$E$4</f>
        <v>#VALUE!</v>
      </c>
      <c r="CL30" s="784" t="e">
        <f aca="false">$L30*POWER($E$1,(CK$6-'Tabulka propočtu, verze 2021'!$B$3))*CL$3/$E$4</f>
        <v>#VALUE!</v>
      </c>
      <c r="CM30" s="688"/>
      <c r="CN30" s="784" t="e">
        <f aca="false">$K30*POWER($E$1,(CN$6-'Tabulka propočtu, verze 2021'!$B$3))*CO$3/$E$4</f>
        <v>#VALUE!</v>
      </c>
      <c r="CO30" s="784" t="e">
        <f aca="false">$L30*POWER($E$1,(CN$6-'Tabulka propočtu, verze 2021'!$B$3))*CO$3/$E$4</f>
        <v>#VALUE!</v>
      </c>
      <c r="CP30" s="688"/>
      <c r="CQ30" s="784" t="e">
        <f aca="false">$K30*POWER($E$1,(CQ$6-'Tabulka propočtu, verze 2021'!$B$3))*CR$3/$E$4</f>
        <v>#VALUE!</v>
      </c>
      <c r="CR30" s="784" t="e">
        <f aca="false">$L30*POWER($E$1,(CQ$6-'Tabulka propočtu, verze 2021'!$B$3))*CR$3/$E$4</f>
        <v>#VALUE!</v>
      </c>
      <c r="CS30" s="688"/>
      <c r="CT30" s="784" t="e">
        <f aca="false">$K30*POWER($E$1,(CT$6-'Tabulka propočtu, verze 2021'!$B$3))*CU$3/$E$4</f>
        <v>#VALUE!</v>
      </c>
      <c r="CU30" s="784" t="e">
        <f aca="false">$L30*POWER($E$1,(CT$6-'Tabulka propočtu, verze 2021'!$B$3))*CU$3/$E$4</f>
        <v>#VALUE!</v>
      </c>
      <c r="CV30" s="688"/>
      <c r="CW30" s="784" t="e">
        <f aca="false">$K30*POWER($E$1,(CW$6-'Tabulka propočtu, verze 2021'!$B$3))*CX$3/$E$4</f>
        <v>#VALUE!</v>
      </c>
      <c r="CX30" s="784" t="e">
        <f aca="false">$L30*POWER($E$1,(CW$6-'Tabulka propočtu, verze 2021'!$B$3))*CX$3/$E$4</f>
        <v>#VALUE!</v>
      </c>
      <c r="CY30" s="688"/>
      <c r="CZ30" s="784" t="e">
        <f aca="false">$K30*POWER($E$1,(CZ$6-'Tabulka propočtu, verze 2021'!$B$3))*DA$3/$E$4</f>
        <v>#VALUE!</v>
      </c>
      <c r="DA30" s="784" t="e">
        <f aca="false">$L30*POWER($E$1,(CZ$6-'Tabulka propočtu, verze 2021'!$B$3))*DA$3/$E$4</f>
        <v>#VALUE!</v>
      </c>
      <c r="DB30" s="688"/>
      <c r="DC30" s="784" t="e">
        <f aca="false">$K30*POWER($E$1,(DC$6-'Tabulka propočtu, verze 2021'!$B$3))*DD$3/$E$4</f>
        <v>#VALUE!</v>
      </c>
      <c r="DD30" s="784" t="e">
        <f aca="false">$L30*POWER($E$1,(DC$6-'Tabulka propočtu, verze 2021'!$B$3))*DD$3/$E$4</f>
        <v>#VALUE!</v>
      </c>
      <c r="DE30" s="688"/>
    </row>
    <row r="31" customFormat="false" ht="12.75" hidden="false" customHeight="false" outlineLevel="0" collapsed="false">
      <c r="A31" s="823"/>
      <c r="B31" s="824"/>
      <c r="C31" s="771" t="str">
        <f aca="false">'Tabulka propočtu, verze 2021'!C26</f>
        <v>B02</v>
      </c>
      <c r="D31" s="787" t="str">
        <f aca="false">'Tabulka propočtu, verze 2021'!D26</f>
        <v>Sdělovací zařízení ve stanici - uzlové stanice</v>
      </c>
      <c r="E31" s="786" t="str">
        <f aca="false">'Tabulka propočtu, verze 2021'!E26</f>
        <v>ks</v>
      </c>
      <c r="F31" s="788" t="n">
        <f aca="false">'Tabulka propočtu, verze 2021'!G26</f>
        <v>13.1842539465507</v>
      </c>
      <c r="H31" s="797" t="n">
        <f aca="false">'Tabulka propočtu, verze 2021'!$CQ26</f>
        <v>0</v>
      </c>
      <c r="I31" s="797" t="n">
        <f aca="false">'Tabulka propočtu, verze 2021'!$CS26</f>
        <v>0</v>
      </c>
      <c r="K31" s="797" t="n">
        <f aca="false">'Tabulka propočtu, verze 2021'!$CQ26</f>
        <v>0</v>
      </c>
      <c r="L31" s="797" t="n">
        <f aca="false">'Tabulka propočtu, verze 2021'!$CS26</f>
        <v>0</v>
      </c>
      <c r="M31" s="152"/>
      <c r="N31" s="797" t="e">
        <f aca="false">(SUMIF(Q$5:DD$5,1,Q31:DD31))</f>
        <v>#VALUE!</v>
      </c>
      <c r="O31" s="797" t="e">
        <f aca="false">(SUMIF(Q$5:DD$5,2,Q31:DD31))</f>
        <v>#VALUE!</v>
      </c>
      <c r="P31" s="0"/>
      <c r="Q31" s="797" t="e">
        <f aca="false">$K31*POWER($E$1,(Q$6-'Tabulka propočtu, verze 2021'!$B$3))*R$3/$E$4</f>
        <v>#VALUE!</v>
      </c>
      <c r="R31" s="797" t="e">
        <f aca="false">$L31*POWER($E$1,(Q$6-'Tabulka propočtu, verze 2021'!$B$3))*R$3/$E$4</f>
        <v>#VALUE!</v>
      </c>
      <c r="S31" s="0"/>
      <c r="T31" s="797" t="e">
        <f aca="false">$K31*POWER($E$1,($T$6-'Tabulka propočtu, verze 2021'!$B$3))*U$3/$E$4</f>
        <v>#VALUE!</v>
      </c>
      <c r="U31" s="797" t="e">
        <f aca="false">$L31*POWER($E$1,($T$6-'Tabulka propočtu, verze 2021'!$B$3))*U$3/$E$4</f>
        <v>#VALUE!</v>
      </c>
      <c r="W31" s="797" t="e">
        <f aca="false">$K31*POWER($E$1,(W$6-'Tabulka propočtu, verze 2021'!$B$3))*X$3/$E$4</f>
        <v>#VALUE!</v>
      </c>
      <c r="X31" s="797" t="e">
        <f aca="false">$L31*POWER($E$1,(W$6-'Tabulka propočtu, verze 2021'!$B$3))*X$3/$E$4</f>
        <v>#VALUE!</v>
      </c>
      <c r="Z31" s="797" t="e">
        <f aca="false">$K31*POWER($E$1,(Z$6-'Tabulka propočtu, verze 2021'!$B$3))*AA$3/$E$4</f>
        <v>#VALUE!</v>
      </c>
      <c r="AA31" s="797" t="e">
        <f aca="false">$L31*POWER($E$1,(Z$6-'Tabulka propočtu, verze 2021'!$B$3))*AA$3/$E$4</f>
        <v>#VALUE!</v>
      </c>
      <c r="AB31" s="688"/>
      <c r="AC31" s="797" t="e">
        <f aca="false">$K31*POWER($E$1,(AC$6-'Tabulka propočtu, verze 2021'!$B$3))*AD$3/$E$4</f>
        <v>#VALUE!</v>
      </c>
      <c r="AD31" s="797" t="e">
        <f aca="false">$L31*POWER($E$1,(AC$6-'Tabulka propočtu, verze 2021'!$B$3))*AD$3/$E$4</f>
        <v>#VALUE!</v>
      </c>
      <c r="AE31" s="688"/>
      <c r="AF31" s="797" t="e">
        <f aca="false">$K31*POWER($E$1,(AF$6-'Tabulka propočtu, verze 2021'!$B$3))*AG$3/$E$4</f>
        <v>#VALUE!</v>
      </c>
      <c r="AG31" s="797" t="e">
        <f aca="false">$L31*POWER($E$1,(AF$6-'Tabulka propočtu, verze 2021'!$B$3))*AG$3/$E$4</f>
        <v>#VALUE!</v>
      </c>
      <c r="AH31" s="688"/>
      <c r="AI31" s="797" t="e">
        <f aca="false">$K31*POWER($E$1,(AI$6-'Tabulka propočtu, verze 2021'!$B$3))*AJ$3/$E$4</f>
        <v>#VALUE!</v>
      </c>
      <c r="AJ31" s="797" t="e">
        <f aca="false">$L31*POWER($E$1,(AI$6-'Tabulka propočtu, verze 2021'!$B$3))*AJ$3/$E$4</f>
        <v>#VALUE!</v>
      </c>
      <c r="AK31" s="688"/>
      <c r="AL31" s="797" t="e">
        <f aca="false">$K31*POWER($E$1,(AL$6-'Tabulka propočtu, verze 2021'!$B$3))*AM$3/$E$4</f>
        <v>#VALUE!</v>
      </c>
      <c r="AM31" s="797" t="e">
        <f aca="false">$L31*POWER($E$1,(AL$6-'Tabulka propočtu, verze 2021'!$B$3))*AM$3/$E$4</f>
        <v>#VALUE!</v>
      </c>
      <c r="AN31" s="688"/>
      <c r="AO31" s="797" t="e">
        <f aca="false">$K31*POWER($E$1,(AO$6-'Tabulka propočtu, verze 2021'!$B$3))*AP$3/$E$4</f>
        <v>#VALUE!</v>
      </c>
      <c r="AP31" s="797" t="e">
        <f aca="false">$L31*POWER($E$1,(AO$6-'Tabulka propočtu, verze 2021'!$B$3))*AP$3/$E$4</f>
        <v>#VALUE!</v>
      </c>
      <c r="AQ31" s="688"/>
      <c r="AR31" s="797" t="e">
        <f aca="false">$K31*POWER($E$1,(AR$6-'Tabulka propočtu, verze 2021'!$B$3))*AS$3/$E$4</f>
        <v>#VALUE!</v>
      </c>
      <c r="AS31" s="797" t="e">
        <f aca="false">$L31*POWER($E$1,(AR$6-'Tabulka propočtu, verze 2021'!$B$3))*AS$3/$E$4</f>
        <v>#VALUE!</v>
      </c>
      <c r="AT31" s="688"/>
      <c r="AU31" s="797" t="e">
        <f aca="false">$K31*POWER($E$1,(AU$6-'Tabulka propočtu, verze 2021'!$B$3))*AV$3/$E$4</f>
        <v>#VALUE!</v>
      </c>
      <c r="AV31" s="797" t="e">
        <f aca="false">$L31*POWER($E$1,(AU$6-'Tabulka propočtu, verze 2021'!$B$3))*AV$3/$E$4</f>
        <v>#VALUE!</v>
      </c>
      <c r="AW31" s="688"/>
      <c r="AX31" s="797" t="e">
        <f aca="false">$K31*POWER($E$1,(AX$6-'Tabulka propočtu, verze 2021'!$B$3))*AY$3/$E$4</f>
        <v>#VALUE!</v>
      </c>
      <c r="AY31" s="797" t="e">
        <f aca="false">$L31*POWER($E$1,(AX$6-'Tabulka propočtu, verze 2021'!$B$3))*AY$3/$E$4</f>
        <v>#VALUE!</v>
      </c>
      <c r="AZ31" s="688"/>
      <c r="BA31" s="797" t="e">
        <f aca="false">$K31*POWER($E$1,(BA$6-'Tabulka propočtu, verze 2021'!$B$3))*BB$3/$E$4</f>
        <v>#VALUE!</v>
      </c>
      <c r="BB31" s="797" t="e">
        <f aca="false">$L31*POWER($E$1,(BA$6-'Tabulka propočtu, verze 2021'!$B$3))*BB$3/$E$4</f>
        <v>#VALUE!</v>
      </c>
      <c r="BC31" s="688"/>
      <c r="BD31" s="797" t="e">
        <f aca="false">$K31*POWER($E$1,(BD$6-'Tabulka propočtu, verze 2021'!$B$3))*BE$3/$E$4</f>
        <v>#VALUE!</v>
      </c>
      <c r="BE31" s="797" t="e">
        <f aca="false">$L31*POWER($E$1,(BD$6-'Tabulka propočtu, verze 2021'!$B$3))*BE$3/$E$4</f>
        <v>#VALUE!</v>
      </c>
      <c r="BF31" s="688"/>
      <c r="BG31" s="797" t="e">
        <f aca="false">$K31*POWER($E$1,(BG$6-'Tabulka propočtu, verze 2021'!$B$3))*BH$3/$E$4</f>
        <v>#VALUE!</v>
      </c>
      <c r="BH31" s="797" t="e">
        <f aca="false">$L31*POWER($E$1,(BG$6-'Tabulka propočtu, verze 2021'!$B$3))*BH$3/$E$4</f>
        <v>#VALUE!</v>
      </c>
      <c r="BI31" s="688"/>
      <c r="BJ31" s="797" t="e">
        <f aca="false">$K31*POWER($E$1,(BJ$6-'Tabulka propočtu, verze 2021'!$B$3))*BK$3/$E$4</f>
        <v>#VALUE!</v>
      </c>
      <c r="BK31" s="797" t="e">
        <f aca="false">$L31*POWER($E$1,(BJ$6-'Tabulka propočtu, verze 2021'!$B$3))*BK$3/$E$4</f>
        <v>#VALUE!</v>
      </c>
      <c r="BL31" s="688"/>
      <c r="BM31" s="797" t="e">
        <f aca="false">$K31*POWER($E$1,(BM$6-'Tabulka propočtu, verze 2021'!$B$3))*BN$3/$E$4</f>
        <v>#VALUE!</v>
      </c>
      <c r="BN31" s="797" t="e">
        <f aca="false">$L31*POWER($E$1,(BM$6-'Tabulka propočtu, verze 2021'!$B$3))*BN$3/$E$4</f>
        <v>#VALUE!</v>
      </c>
      <c r="BO31" s="688"/>
      <c r="BP31" s="797" t="e">
        <f aca="false">$K31*POWER($E$1,(BP$6-'Tabulka propočtu, verze 2021'!$B$3))*BQ$3/$E$4</f>
        <v>#VALUE!</v>
      </c>
      <c r="BQ31" s="797" t="e">
        <f aca="false">$L31*POWER($E$1,(BP$6-'Tabulka propočtu, verze 2021'!$B$3))*BQ$3/$E$4</f>
        <v>#VALUE!</v>
      </c>
      <c r="BR31" s="688"/>
      <c r="BS31" s="797" t="e">
        <f aca="false">$K31*POWER($E$1,(BS$6-'Tabulka propočtu, verze 2021'!$B$3))*BT$3/$E$4</f>
        <v>#VALUE!</v>
      </c>
      <c r="BT31" s="797" t="e">
        <f aca="false">$L31*POWER($E$1,(BS$6-'Tabulka propočtu, verze 2021'!$B$3))*BT$3/$E$4</f>
        <v>#VALUE!</v>
      </c>
      <c r="BU31" s="688"/>
      <c r="BV31" s="797" t="e">
        <f aca="false">$K31*POWER($E$1,(BV$6-'Tabulka propočtu, verze 2021'!$B$3))*BW$3/$E$4</f>
        <v>#VALUE!</v>
      </c>
      <c r="BW31" s="797" t="e">
        <f aca="false">$L31*POWER($E$1,(BV$6-'Tabulka propočtu, verze 2021'!$B$3))*BW$3/$E$4</f>
        <v>#VALUE!</v>
      </c>
      <c r="BX31" s="688"/>
      <c r="BY31" s="797" t="e">
        <f aca="false">$K31*POWER($E$1,(BY$6-'Tabulka propočtu, verze 2021'!$B$3))*BZ$3/$E$4</f>
        <v>#VALUE!</v>
      </c>
      <c r="BZ31" s="797" t="e">
        <f aca="false">$L31*POWER($E$1,(BY$6-'Tabulka propočtu, verze 2021'!$B$3))*BZ$3/$E$4</f>
        <v>#VALUE!</v>
      </c>
      <c r="CA31" s="688"/>
      <c r="CB31" s="797" t="e">
        <f aca="false">$K31*POWER($E$1,(CB$6-'Tabulka propočtu, verze 2021'!$B$3))*CC$3/$E$4</f>
        <v>#VALUE!</v>
      </c>
      <c r="CC31" s="797" t="e">
        <f aca="false">$L31*POWER($E$1,(CB$6-'Tabulka propočtu, verze 2021'!$B$3))*CC$3/$E$4</f>
        <v>#VALUE!</v>
      </c>
      <c r="CD31" s="688"/>
      <c r="CE31" s="797" t="e">
        <f aca="false">$K31*POWER($E$1,(CE$6-'Tabulka propočtu, verze 2021'!$B$3))*CF$3/$E$4</f>
        <v>#VALUE!</v>
      </c>
      <c r="CF31" s="797" t="e">
        <f aca="false">$L31*POWER($E$1,(CE$6-'Tabulka propočtu, verze 2021'!$B$3))*CF$3/$E$4</f>
        <v>#VALUE!</v>
      </c>
      <c r="CG31" s="688"/>
      <c r="CH31" s="797" t="e">
        <f aca="false">$K31*POWER($E$1,(CH$6-'Tabulka propočtu, verze 2021'!$B$3))*CI$3/$E$4</f>
        <v>#VALUE!</v>
      </c>
      <c r="CI31" s="797" t="e">
        <f aca="false">$L31*POWER($E$1,(CH$6-'Tabulka propočtu, verze 2021'!$B$3))*CI$3/$E$4</f>
        <v>#VALUE!</v>
      </c>
      <c r="CJ31" s="688"/>
      <c r="CK31" s="797" t="e">
        <f aca="false">$K31*POWER($E$1,(CK$6-'Tabulka propočtu, verze 2021'!$B$3))*CL$3/$E$4</f>
        <v>#VALUE!</v>
      </c>
      <c r="CL31" s="797" t="e">
        <f aca="false">$L31*POWER($E$1,(CK$6-'Tabulka propočtu, verze 2021'!$B$3))*CL$3/$E$4</f>
        <v>#VALUE!</v>
      </c>
      <c r="CM31" s="688"/>
      <c r="CN31" s="797" t="e">
        <f aca="false">$K31*POWER($E$1,(CN$6-'Tabulka propočtu, verze 2021'!$B$3))*CO$3/$E$4</f>
        <v>#VALUE!</v>
      </c>
      <c r="CO31" s="797" t="e">
        <f aca="false">$L31*POWER($E$1,(CN$6-'Tabulka propočtu, verze 2021'!$B$3))*CO$3/$E$4</f>
        <v>#VALUE!</v>
      </c>
      <c r="CP31" s="688"/>
      <c r="CQ31" s="797" t="e">
        <f aca="false">$K31*POWER($E$1,(CQ$6-'Tabulka propočtu, verze 2021'!$B$3))*CR$3/$E$4</f>
        <v>#VALUE!</v>
      </c>
      <c r="CR31" s="797" t="e">
        <f aca="false">$L31*POWER($E$1,(CQ$6-'Tabulka propočtu, verze 2021'!$B$3))*CR$3/$E$4</f>
        <v>#VALUE!</v>
      </c>
      <c r="CS31" s="688"/>
      <c r="CT31" s="797" t="e">
        <f aca="false">$K31*POWER($E$1,(CT$6-'Tabulka propočtu, verze 2021'!$B$3))*CU$3/$E$4</f>
        <v>#VALUE!</v>
      </c>
      <c r="CU31" s="797" t="e">
        <f aca="false">$L31*POWER($E$1,(CT$6-'Tabulka propočtu, verze 2021'!$B$3))*CU$3/$E$4</f>
        <v>#VALUE!</v>
      </c>
      <c r="CV31" s="688"/>
      <c r="CW31" s="797" t="e">
        <f aca="false">$K31*POWER($E$1,(CW$6-'Tabulka propočtu, verze 2021'!$B$3))*CX$3/$E$4</f>
        <v>#VALUE!</v>
      </c>
      <c r="CX31" s="797" t="e">
        <f aca="false">$L31*POWER($E$1,(CW$6-'Tabulka propočtu, verze 2021'!$B$3))*CX$3/$E$4</f>
        <v>#VALUE!</v>
      </c>
      <c r="CY31" s="688"/>
      <c r="CZ31" s="797" t="e">
        <f aca="false">$K31*POWER($E$1,(CZ$6-'Tabulka propočtu, verze 2021'!$B$3))*DA$3/$E$4</f>
        <v>#VALUE!</v>
      </c>
      <c r="DA31" s="797" t="e">
        <f aca="false">$L31*POWER($E$1,(CZ$6-'Tabulka propočtu, verze 2021'!$B$3))*DA$3/$E$4</f>
        <v>#VALUE!</v>
      </c>
      <c r="DB31" s="688"/>
      <c r="DC31" s="797" t="e">
        <f aca="false">$K31*POWER($E$1,(DC$6-'Tabulka propočtu, verze 2021'!$B$3))*DD$3/$E$4</f>
        <v>#VALUE!</v>
      </c>
      <c r="DD31" s="797" t="e">
        <f aca="false">$L31*POWER($E$1,(DC$6-'Tabulka propočtu, verze 2021'!$B$3))*DD$3/$E$4</f>
        <v>#VALUE!</v>
      </c>
      <c r="DE31" s="688"/>
    </row>
    <row r="32" customFormat="false" ht="12.75" hidden="false" customHeight="false" outlineLevel="0" collapsed="false">
      <c r="A32" s="823"/>
      <c r="B32" s="824"/>
      <c r="C32" s="771" t="str">
        <f aca="false">'Tabulka propočtu, verze 2021'!C27</f>
        <v>B03</v>
      </c>
      <c r="D32" s="787" t="str">
        <f aca="false">'Tabulka propočtu, verze 2021'!D27</f>
        <v>Sdělovací zařízení ve stanici - mezilehlé stanice</v>
      </c>
      <c r="E32" s="786" t="str">
        <f aca="false">'Tabulka propočtu, verze 2021'!E27</f>
        <v>ks</v>
      </c>
      <c r="F32" s="788" t="n">
        <f aca="false">'Tabulka propočtu, verze 2021'!G27</f>
        <v>5.49343914439613</v>
      </c>
      <c r="H32" s="797" t="n">
        <f aca="false">'Tabulka propočtu, verze 2021'!$CQ27</f>
        <v>5.493439</v>
      </c>
      <c r="I32" s="797" t="n">
        <f aca="false">'Tabulka propočtu, verze 2021'!$CS27</f>
        <v>6.000566</v>
      </c>
      <c r="K32" s="797" t="n">
        <f aca="false">'Tabulka propočtu, verze 2021'!$CQ27</f>
        <v>5.493439</v>
      </c>
      <c r="L32" s="797" t="n">
        <f aca="false">'Tabulka propočtu, verze 2021'!$CS27</f>
        <v>6.000566</v>
      </c>
      <c r="M32" s="152"/>
      <c r="N32" s="797" t="e">
        <f aca="false">(SUMIF(Q$5:DD$5,1,Q32:DD32))</f>
        <v>#VALUE!</v>
      </c>
      <c r="O32" s="797" t="e">
        <f aca="false">(SUMIF(Q$5:DD$5,2,Q32:DD32))</f>
        <v>#VALUE!</v>
      </c>
      <c r="P32" s="0"/>
      <c r="Q32" s="797" t="e">
        <f aca="false">$K32*POWER($E$1,(Q$6-'Tabulka propočtu, verze 2021'!$B$3))*R$3/$E$4</f>
        <v>#VALUE!</v>
      </c>
      <c r="R32" s="797" t="e">
        <f aca="false">$L32*POWER($E$1,(Q$6-'Tabulka propočtu, verze 2021'!$B$3))*R$3/$E$4</f>
        <v>#VALUE!</v>
      </c>
      <c r="S32" s="0"/>
      <c r="T32" s="797" t="e">
        <f aca="false">$K32*POWER($E$1,($T$6-'Tabulka propočtu, verze 2021'!$B$3))*U$3/$E$4</f>
        <v>#VALUE!</v>
      </c>
      <c r="U32" s="797" t="e">
        <f aca="false">$L32*POWER($E$1,($T$6-'Tabulka propočtu, verze 2021'!$B$3))*U$3/$E$4</f>
        <v>#VALUE!</v>
      </c>
      <c r="W32" s="797" t="e">
        <f aca="false">$K32*POWER($E$1,(W$6-'Tabulka propočtu, verze 2021'!$B$3))*X$3/$E$4</f>
        <v>#VALUE!</v>
      </c>
      <c r="X32" s="797" t="e">
        <f aca="false">$L32*POWER($E$1,(W$6-'Tabulka propočtu, verze 2021'!$B$3))*X$3/$E$4</f>
        <v>#VALUE!</v>
      </c>
      <c r="Z32" s="797" t="e">
        <f aca="false">$K32*POWER($E$1,(Z$6-'Tabulka propočtu, verze 2021'!$B$3))*AA$3/$E$4</f>
        <v>#VALUE!</v>
      </c>
      <c r="AA32" s="797" t="e">
        <f aca="false">$L32*POWER($E$1,(Z$6-'Tabulka propočtu, verze 2021'!$B$3))*AA$3/$E$4</f>
        <v>#VALUE!</v>
      </c>
      <c r="AB32" s="688"/>
      <c r="AC32" s="797" t="e">
        <f aca="false">$K32*POWER($E$1,(AC$6-'Tabulka propočtu, verze 2021'!$B$3))*AD$3/$E$4</f>
        <v>#VALUE!</v>
      </c>
      <c r="AD32" s="797" t="e">
        <f aca="false">$L32*POWER($E$1,(AC$6-'Tabulka propočtu, verze 2021'!$B$3))*AD$3/$E$4</f>
        <v>#VALUE!</v>
      </c>
      <c r="AE32" s="688"/>
      <c r="AF32" s="797" t="e">
        <f aca="false">$K32*POWER($E$1,(AF$6-'Tabulka propočtu, verze 2021'!$B$3))*AG$3/$E$4</f>
        <v>#VALUE!</v>
      </c>
      <c r="AG32" s="797" t="e">
        <f aca="false">$L32*POWER($E$1,(AF$6-'Tabulka propočtu, verze 2021'!$B$3))*AG$3/$E$4</f>
        <v>#VALUE!</v>
      </c>
      <c r="AH32" s="688"/>
      <c r="AI32" s="797" t="e">
        <f aca="false">$K32*POWER($E$1,(AI$6-'Tabulka propočtu, verze 2021'!$B$3))*AJ$3/$E$4</f>
        <v>#VALUE!</v>
      </c>
      <c r="AJ32" s="797" t="e">
        <f aca="false">$L32*POWER($E$1,(AI$6-'Tabulka propočtu, verze 2021'!$B$3))*AJ$3/$E$4</f>
        <v>#VALUE!</v>
      </c>
      <c r="AK32" s="688"/>
      <c r="AL32" s="797" t="e">
        <f aca="false">$K32*POWER($E$1,(AL$6-'Tabulka propočtu, verze 2021'!$B$3))*AM$3/$E$4</f>
        <v>#VALUE!</v>
      </c>
      <c r="AM32" s="797" t="e">
        <f aca="false">$L32*POWER($E$1,(AL$6-'Tabulka propočtu, verze 2021'!$B$3))*AM$3/$E$4</f>
        <v>#VALUE!</v>
      </c>
      <c r="AN32" s="688"/>
      <c r="AO32" s="797" t="e">
        <f aca="false">$K32*POWER($E$1,(AO$6-'Tabulka propočtu, verze 2021'!$B$3))*AP$3/$E$4</f>
        <v>#VALUE!</v>
      </c>
      <c r="AP32" s="797" t="e">
        <f aca="false">$L32*POWER($E$1,(AO$6-'Tabulka propočtu, verze 2021'!$B$3))*AP$3/$E$4</f>
        <v>#VALUE!</v>
      </c>
      <c r="AQ32" s="688"/>
      <c r="AR32" s="797" t="e">
        <f aca="false">$K32*POWER($E$1,(AR$6-'Tabulka propočtu, verze 2021'!$B$3))*AS$3/$E$4</f>
        <v>#VALUE!</v>
      </c>
      <c r="AS32" s="797" t="e">
        <f aca="false">$L32*POWER($E$1,(AR$6-'Tabulka propočtu, verze 2021'!$B$3))*AS$3/$E$4</f>
        <v>#VALUE!</v>
      </c>
      <c r="AT32" s="688"/>
      <c r="AU32" s="797" t="e">
        <f aca="false">$K32*POWER($E$1,(AU$6-'Tabulka propočtu, verze 2021'!$B$3))*AV$3/$E$4</f>
        <v>#VALUE!</v>
      </c>
      <c r="AV32" s="797" t="e">
        <f aca="false">$L32*POWER($E$1,(AU$6-'Tabulka propočtu, verze 2021'!$B$3))*AV$3/$E$4</f>
        <v>#VALUE!</v>
      </c>
      <c r="AW32" s="688"/>
      <c r="AX32" s="797" t="e">
        <f aca="false">$K32*POWER($E$1,(AX$6-'Tabulka propočtu, verze 2021'!$B$3))*AY$3/$E$4</f>
        <v>#VALUE!</v>
      </c>
      <c r="AY32" s="797" t="e">
        <f aca="false">$L32*POWER($E$1,(AX$6-'Tabulka propočtu, verze 2021'!$B$3))*AY$3/$E$4</f>
        <v>#VALUE!</v>
      </c>
      <c r="AZ32" s="688"/>
      <c r="BA32" s="797" t="e">
        <f aca="false">$K32*POWER($E$1,(BA$6-'Tabulka propočtu, verze 2021'!$B$3))*BB$3/$E$4</f>
        <v>#VALUE!</v>
      </c>
      <c r="BB32" s="797" t="e">
        <f aca="false">$L32*POWER($E$1,(BA$6-'Tabulka propočtu, verze 2021'!$B$3))*BB$3/$E$4</f>
        <v>#VALUE!</v>
      </c>
      <c r="BC32" s="688"/>
      <c r="BD32" s="797" t="e">
        <f aca="false">$K32*POWER($E$1,(BD$6-'Tabulka propočtu, verze 2021'!$B$3))*BE$3/$E$4</f>
        <v>#VALUE!</v>
      </c>
      <c r="BE32" s="797" t="e">
        <f aca="false">$L32*POWER($E$1,(BD$6-'Tabulka propočtu, verze 2021'!$B$3))*BE$3/$E$4</f>
        <v>#VALUE!</v>
      </c>
      <c r="BF32" s="688"/>
      <c r="BG32" s="797" t="e">
        <f aca="false">$K32*POWER($E$1,(BG$6-'Tabulka propočtu, verze 2021'!$B$3))*BH$3/$E$4</f>
        <v>#VALUE!</v>
      </c>
      <c r="BH32" s="797" t="e">
        <f aca="false">$L32*POWER($E$1,(BG$6-'Tabulka propočtu, verze 2021'!$B$3))*BH$3/$E$4</f>
        <v>#VALUE!</v>
      </c>
      <c r="BI32" s="688"/>
      <c r="BJ32" s="797" t="e">
        <f aca="false">$K32*POWER($E$1,(BJ$6-'Tabulka propočtu, verze 2021'!$B$3))*BK$3/$E$4</f>
        <v>#VALUE!</v>
      </c>
      <c r="BK32" s="797" t="e">
        <f aca="false">$L32*POWER($E$1,(BJ$6-'Tabulka propočtu, verze 2021'!$B$3))*BK$3/$E$4</f>
        <v>#VALUE!</v>
      </c>
      <c r="BL32" s="688"/>
      <c r="BM32" s="797" t="e">
        <f aca="false">$K32*POWER($E$1,(BM$6-'Tabulka propočtu, verze 2021'!$B$3))*BN$3/$E$4</f>
        <v>#VALUE!</v>
      </c>
      <c r="BN32" s="797" t="e">
        <f aca="false">$L32*POWER($E$1,(BM$6-'Tabulka propočtu, verze 2021'!$B$3))*BN$3/$E$4</f>
        <v>#VALUE!</v>
      </c>
      <c r="BO32" s="688"/>
      <c r="BP32" s="797" t="e">
        <f aca="false">$K32*POWER($E$1,(BP$6-'Tabulka propočtu, verze 2021'!$B$3))*BQ$3/$E$4</f>
        <v>#VALUE!</v>
      </c>
      <c r="BQ32" s="797" t="e">
        <f aca="false">$L32*POWER($E$1,(BP$6-'Tabulka propočtu, verze 2021'!$B$3))*BQ$3/$E$4</f>
        <v>#VALUE!</v>
      </c>
      <c r="BR32" s="688"/>
      <c r="BS32" s="797" t="e">
        <f aca="false">$K32*POWER($E$1,(BS$6-'Tabulka propočtu, verze 2021'!$B$3))*BT$3/$E$4</f>
        <v>#VALUE!</v>
      </c>
      <c r="BT32" s="797" t="e">
        <f aca="false">$L32*POWER($E$1,(BS$6-'Tabulka propočtu, verze 2021'!$B$3))*BT$3/$E$4</f>
        <v>#VALUE!</v>
      </c>
      <c r="BU32" s="688"/>
      <c r="BV32" s="797" t="e">
        <f aca="false">$K32*POWER($E$1,(BV$6-'Tabulka propočtu, verze 2021'!$B$3))*BW$3/$E$4</f>
        <v>#VALUE!</v>
      </c>
      <c r="BW32" s="797" t="e">
        <f aca="false">$L32*POWER($E$1,(BV$6-'Tabulka propočtu, verze 2021'!$B$3))*BW$3/$E$4</f>
        <v>#VALUE!</v>
      </c>
      <c r="BX32" s="688"/>
      <c r="BY32" s="797" t="e">
        <f aca="false">$K32*POWER($E$1,(BY$6-'Tabulka propočtu, verze 2021'!$B$3))*BZ$3/$E$4</f>
        <v>#VALUE!</v>
      </c>
      <c r="BZ32" s="797" t="e">
        <f aca="false">$L32*POWER($E$1,(BY$6-'Tabulka propočtu, verze 2021'!$B$3))*BZ$3/$E$4</f>
        <v>#VALUE!</v>
      </c>
      <c r="CA32" s="688"/>
      <c r="CB32" s="797" t="e">
        <f aca="false">$K32*POWER($E$1,(CB$6-'Tabulka propočtu, verze 2021'!$B$3))*CC$3/$E$4</f>
        <v>#VALUE!</v>
      </c>
      <c r="CC32" s="797" t="e">
        <f aca="false">$L32*POWER($E$1,(CB$6-'Tabulka propočtu, verze 2021'!$B$3))*CC$3/$E$4</f>
        <v>#VALUE!</v>
      </c>
      <c r="CD32" s="688"/>
      <c r="CE32" s="797" t="e">
        <f aca="false">$K32*POWER($E$1,(CE$6-'Tabulka propočtu, verze 2021'!$B$3))*CF$3/$E$4</f>
        <v>#VALUE!</v>
      </c>
      <c r="CF32" s="797" t="e">
        <f aca="false">$L32*POWER($E$1,(CE$6-'Tabulka propočtu, verze 2021'!$B$3))*CF$3/$E$4</f>
        <v>#VALUE!</v>
      </c>
      <c r="CG32" s="688"/>
      <c r="CH32" s="797" t="e">
        <f aca="false">$K32*POWER($E$1,(CH$6-'Tabulka propočtu, verze 2021'!$B$3))*CI$3/$E$4</f>
        <v>#VALUE!</v>
      </c>
      <c r="CI32" s="797" t="e">
        <f aca="false">$L32*POWER($E$1,(CH$6-'Tabulka propočtu, verze 2021'!$B$3))*CI$3/$E$4</f>
        <v>#VALUE!</v>
      </c>
      <c r="CJ32" s="688"/>
      <c r="CK32" s="797" t="e">
        <f aca="false">$K32*POWER($E$1,(CK$6-'Tabulka propočtu, verze 2021'!$B$3))*CL$3/$E$4</f>
        <v>#VALUE!</v>
      </c>
      <c r="CL32" s="797" t="e">
        <f aca="false">$L32*POWER($E$1,(CK$6-'Tabulka propočtu, verze 2021'!$B$3))*CL$3/$E$4</f>
        <v>#VALUE!</v>
      </c>
      <c r="CM32" s="688"/>
      <c r="CN32" s="797" t="e">
        <f aca="false">$K32*POWER($E$1,(CN$6-'Tabulka propočtu, verze 2021'!$B$3))*CO$3/$E$4</f>
        <v>#VALUE!</v>
      </c>
      <c r="CO32" s="797" t="e">
        <f aca="false">$L32*POWER($E$1,(CN$6-'Tabulka propočtu, verze 2021'!$B$3))*CO$3/$E$4</f>
        <v>#VALUE!</v>
      </c>
      <c r="CP32" s="688"/>
      <c r="CQ32" s="797" t="e">
        <f aca="false">$K32*POWER($E$1,(CQ$6-'Tabulka propočtu, verze 2021'!$B$3))*CR$3/$E$4</f>
        <v>#VALUE!</v>
      </c>
      <c r="CR32" s="797" t="e">
        <f aca="false">$L32*POWER($E$1,(CQ$6-'Tabulka propočtu, verze 2021'!$B$3))*CR$3/$E$4</f>
        <v>#VALUE!</v>
      </c>
      <c r="CS32" s="688"/>
      <c r="CT32" s="797" t="e">
        <f aca="false">$K32*POWER($E$1,(CT$6-'Tabulka propočtu, verze 2021'!$B$3))*CU$3/$E$4</f>
        <v>#VALUE!</v>
      </c>
      <c r="CU32" s="797" t="e">
        <f aca="false">$L32*POWER($E$1,(CT$6-'Tabulka propočtu, verze 2021'!$B$3))*CU$3/$E$4</f>
        <v>#VALUE!</v>
      </c>
      <c r="CV32" s="688"/>
      <c r="CW32" s="797" t="e">
        <f aca="false">$K32*POWER($E$1,(CW$6-'Tabulka propočtu, verze 2021'!$B$3))*CX$3/$E$4</f>
        <v>#VALUE!</v>
      </c>
      <c r="CX32" s="797" t="e">
        <f aca="false">$L32*POWER($E$1,(CW$6-'Tabulka propočtu, verze 2021'!$B$3))*CX$3/$E$4</f>
        <v>#VALUE!</v>
      </c>
      <c r="CY32" s="688"/>
      <c r="CZ32" s="797" t="e">
        <f aca="false">$K32*POWER($E$1,(CZ$6-'Tabulka propočtu, verze 2021'!$B$3))*DA$3/$E$4</f>
        <v>#VALUE!</v>
      </c>
      <c r="DA32" s="797" t="e">
        <f aca="false">$L32*POWER($E$1,(CZ$6-'Tabulka propočtu, verze 2021'!$B$3))*DA$3/$E$4</f>
        <v>#VALUE!</v>
      </c>
      <c r="DB32" s="688"/>
      <c r="DC32" s="797" t="e">
        <f aca="false">$K32*POWER($E$1,(DC$6-'Tabulka propočtu, verze 2021'!$B$3))*DD$3/$E$4</f>
        <v>#VALUE!</v>
      </c>
      <c r="DD32" s="797" t="e">
        <f aca="false">$L32*POWER($E$1,(DC$6-'Tabulka propočtu, verze 2021'!$B$3))*DD$3/$E$4</f>
        <v>#VALUE!</v>
      </c>
      <c r="DE32" s="688"/>
    </row>
    <row r="33" customFormat="false" ht="12.75" hidden="false" customHeight="false" outlineLevel="0" collapsed="false">
      <c r="A33" s="823"/>
      <c r="B33" s="824"/>
      <c r="C33" s="771" t="str">
        <f aca="false">'Tabulka propočtu, verze 2021'!C28</f>
        <v>B04</v>
      </c>
      <c r="D33" s="787" t="str">
        <f aca="false">'Tabulka propočtu, verze 2021'!D28</f>
        <v>Sdělovací zařízení v zastávce</v>
      </c>
      <c r="E33" s="786" t="str">
        <f aca="false">'Tabulka propočtu, verze 2021'!E28</f>
        <v>ks</v>
      </c>
      <c r="F33" s="788" t="n">
        <f aca="false">'Tabulka propočtu, verze 2021'!G28</f>
        <v>0.549343914439613</v>
      </c>
      <c r="H33" s="797" t="n">
        <f aca="false">'Tabulka propočtu, verze 2021'!$CQ28</f>
        <v>1.098688</v>
      </c>
      <c r="I33" s="797" t="n">
        <f aca="false">'Tabulka propočtu, verze 2021'!$CS28</f>
        <v>1.200113</v>
      </c>
      <c r="K33" s="797" t="n">
        <f aca="false">'Tabulka propočtu, verze 2021'!$CQ28</f>
        <v>1.098688</v>
      </c>
      <c r="L33" s="797" t="n">
        <f aca="false">'Tabulka propočtu, verze 2021'!$CS28</f>
        <v>1.200113</v>
      </c>
      <c r="M33" s="152"/>
      <c r="N33" s="797" t="e">
        <f aca="false">(SUMIF(Q$5:DD$5,1,Q33:DD33))</f>
        <v>#VALUE!</v>
      </c>
      <c r="O33" s="797" t="e">
        <f aca="false">(SUMIF(Q$5:DD$5,2,Q33:DD33))</f>
        <v>#VALUE!</v>
      </c>
      <c r="P33" s="0"/>
      <c r="Q33" s="797" t="e">
        <f aca="false">$K33*POWER($E$1,(Q$6-'Tabulka propočtu, verze 2021'!$B$3))*R$3/$E$4</f>
        <v>#VALUE!</v>
      </c>
      <c r="R33" s="797" t="e">
        <f aca="false">$L33*POWER($E$1,(Q$6-'Tabulka propočtu, verze 2021'!$B$3))*R$3/$E$4</f>
        <v>#VALUE!</v>
      </c>
      <c r="S33" s="0"/>
      <c r="T33" s="797" t="e">
        <f aca="false">$K33*POWER($E$1,($T$6-'Tabulka propočtu, verze 2021'!$B$3))*U$3/$E$4</f>
        <v>#VALUE!</v>
      </c>
      <c r="U33" s="797" t="e">
        <f aca="false">$L33*POWER($E$1,($T$6-'Tabulka propočtu, verze 2021'!$B$3))*U$3/$E$4</f>
        <v>#VALUE!</v>
      </c>
      <c r="W33" s="797" t="e">
        <f aca="false">$K33*POWER($E$1,(W$6-'Tabulka propočtu, verze 2021'!$B$3))*X$3/$E$4</f>
        <v>#VALUE!</v>
      </c>
      <c r="X33" s="797" t="e">
        <f aca="false">$L33*POWER($E$1,(W$6-'Tabulka propočtu, verze 2021'!$B$3))*X$3/$E$4</f>
        <v>#VALUE!</v>
      </c>
      <c r="Z33" s="797" t="e">
        <f aca="false">$K33*POWER($E$1,(Z$6-'Tabulka propočtu, verze 2021'!$B$3))*AA$3/$E$4</f>
        <v>#VALUE!</v>
      </c>
      <c r="AA33" s="797" t="e">
        <f aca="false">$L33*POWER($E$1,(Z$6-'Tabulka propočtu, verze 2021'!$B$3))*AA$3/$E$4</f>
        <v>#VALUE!</v>
      </c>
      <c r="AB33" s="688"/>
      <c r="AC33" s="797" t="e">
        <f aca="false">$K33*POWER($E$1,(AC$6-'Tabulka propočtu, verze 2021'!$B$3))*AD$3/$E$4</f>
        <v>#VALUE!</v>
      </c>
      <c r="AD33" s="797" t="e">
        <f aca="false">$L33*POWER($E$1,(AC$6-'Tabulka propočtu, verze 2021'!$B$3))*AD$3/$E$4</f>
        <v>#VALUE!</v>
      </c>
      <c r="AE33" s="688"/>
      <c r="AF33" s="797" t="e">
        <f aca="false">$K33*POWER($E$1,(AF$6-'Tabulka propočtu, verze 2021'!$B$3))*AG$3/$E$4</f>
        <v>#VALUE!</v>
      </c>
      <c r="AG33" s="797" t="e">
        <f aca="false">$L33*POWER($E$1,(AF$6-'Tabulka propočtu, verze 2021'!$B$3))*AG$3/$E$4</f>
        <v>#VALUE!</v>
      </c>
      <c r="AH33" s="688"/>
      <c r="AI33" s="797" t="e">
        <f aca="false">$K33*POWER($E$1,(AI$6-'Tabulka propočtu, verze 2021'!$B$3))*AJ$3/$E$4</f>
        <v>#VALUE!</v>
      </c>
      <c r="AJ33" s="797" t="e">
        <f aca="false">$L33*POWER($E$1,(AI$6-'Tabulka propočtu, verze 2021'!$B$3))*AJ$3/$E$4</f>
        <v>#VALUE!</v>
      </c>
      <c r="AK33" s="688"/>
      <c r="AL33" s="797" t="e">
        <f aca="false">$K33*POWER($E$1,(AL$6-'Tabulka propočtu, verze 2021'!$B$3))*AM$3/$E$4</f>
        <v>#VALUE!</v>
      </c>
      <c r="AM33" s="797" t="e">
        <f aca="false">$L33*POWER($E$1,(AL$6-'Tabulka propočtu, verze 2021'!$B$3))*AM$3/$E$4</f>
        <v>#VALUE!</v>
      </c>
      <c r="AN33" s="688"/>
      <c r="AO33" s="797" t="e">
        <f aca="false">$K33*POWER($E$1,(AO$6-'Tabulka propočtu, verze 2021'!$B$3))*AP$3/$E$4</f>
        <v>#VALUE!</v>
      </c>
      <c r="AP33" s="797" t="e">
        <f aca="false">$L33*POWER($E$1,(AO$6-'Tabulka propočtu, verze 2021'!$B$3))*AP$3/$E$4</f>
        <v>#VALUE!</v>
      </c>
      <c r="AQ33" s="688"/>
      <c r="AR33" s="797" t="e">
        <f aca="false">$K33*POWER($E$1,(AR$6-'Tabulka propočtu, verze 2021'!$B$3))*AS$3/$E$4</f>
        <v>#VALUE!</v>
      </c>
      <c r="AS33" s="797" t="e">
        <f aca="false">$L33*POWER($E$1,(AR$6-'Tabulka propočtu, verze 2021'!$B$3))*AS$3/$E$4</f>
        <v>#VALUE!</v>
      </c>
      <c r="AT33" s="688"/>
      <c r="AU33" s="797" t="e">
        <f aca="false">$K33*POWER($E$1,(AU$6-'Tabulka propočtu, verze 2021'!$B$3))*AV$3/$E$4</f>
        <v>#VALUE!</v>
      </c>
      <c r="AV33" s="797" t="e">
        <f aca="false">$L33*POWER($E$1,(AU$6-'Tabulka propočtu, verze 2021'!$B$3))*AV$3/$E$4</f>
        <v>#VALUE!</v>
      </c>
      <c r="AW33" s="688"/>
      <c r="AX33" s="797" t="e">
        <f aca="false">$K33*POWER($E$1,(AX$6-'Tabulka propočtu, verze 2021'!$B$3))*AY$3/$E$4</f>
        <v>#VALUE!</v>
      </c>
      <c r="AY33" s="797" t="e">
        <f aca="false">$L33*POWER($E$1,(AX$6-'Tabulka propočtu, verze 2021'!$B$3))*AY$3/$E$4</f>
        <v>#VALUE!</v>
      </c>
      <c r="AZ33" s="688"/>
      <c r="BA33" s="797" t="e">
        <f aca="false">$K33*POWER($E$1,(BA$6-'Tabulka propočtu, verze 2021'!$B$3))*BB$3/$E$4</f>
        <v>#VALUE!</v>
      </c>
      <c r="BB33" s="797" t="e">
        <f aca="false">$L33*POWER($E$1,(BA$6-'Tabulka propočtu, verze 2021'!$B$3))*BB$3/$E$4</f>
        <v>#VALUE!</v>
      </c>
      <c r="BC33" s="688"/>
      <c r="BD33" s="797" t="e">
        <f aca="false">$K33*POWER($E$1,(BD$6-'Tabulka propočtu, verze 2021'!$B$3))*BE$3/$E$4</f>
        <v>#VALUE!</v>
      </c>
      <c r="BE33" s="797" t="e">
        <f aca="false">$L33*POWER($E$1,(BD$6-'Tabulka propočtu, verze 2021'!$B$3))*BE$3/$E$4</f>
        <v>#VALUE!</v>
      </c>
      <c r="BF33" s="688"/>
      <c r="BG33" s="797" t="e">
        <f aca="false">$K33*POWER($E$1,(BG$6-'Tabulka propočtu, verze 2021'!$B$3))*BH$3/$E$4</f>
        <v>#VALUE!</v>
      </c>
      <c r="BH33" s="797" t="e">
        <f aca="false">$L33*POWER($E$1,(BG$6-'Tabulka propočtu, verze 2021'!$B$3))*BH$3/$E$4</f>
        <v>#VALUE!</v>
      </c>
      <c r="BI33" s="688"/>
      <c r="BJ33" s="797" t="e">
        <f aca="false">$K33*POWER($E$1,(BJ$6-'Tabulka propočtu, verze 2021'!$B$3))*BK$3/$E$4</f>
        <v>#VALUE!</v>
      </c>
      <c r="BK33" s="797" t="e">
        <f aca="false">$L33*POWER($E$1,(BJ$6-'Tabulka propočtu, verze 2021'!$B$3))*BK$3/$E$4</f>
        <v>#VALUE!</v>
      </c>
      <c r="BL33" s="688"/>
      <c r="BM33" s="797" t="e">
        <f aca="false">$K33*POWER($E$1,(BM$6-'Tabulka propočtu, verze 2021'!$B$3))*BN$3/$E$4</f>
        <v>#VALUE!</v>
      </c>
      <c r="BN33" s="797" t="e">
        <f aca="false">$L33*POWER($E$1,(BM$6-'Tabulka propočtu, verze 2021'!$B$3))*BN$3/$E$4</f>
        <v>#VALUE!</v>
      </c>
      <c r="BO33" s="688"/>
      <c r="BP33" s="797" t="e">
        <f aca="false">$K33*POWER($E$1,(BP$6-'Tabulka propočtu, verze 2021'!$B$3))*BQ$3/$E$4</f>
        <v>#VALUE!</v>
      </c>
      <c r="BQ33" s="797" t="e">
        <f aca="false">$L33*POWER($E$1,(BP$6-'Tabulka propočtu, verze 2021'!$B$3))*BQ$3/$E$4</f>
        <v>#VALUE!</v>
      </c>
      <c r="BR33" s="688"/>
      <c r="BS33" s="797" t="e">
        <f aca="false">$K33*POWER($E$1,(BS$6-'Tabulka propočtu, verze 2021'!$B$3))*BT$3/$E$4</f>
        <v>#VALUE!</v>
      </c>
      <c r="BT33" s="797" t="e">
        <f aca="false">$L33*POWER($E$1,(BS$6-'Tabulka propočtu, verze 2021'!$B$3))*BT$3/$E$4</f>
        <v>#VALUE!</v>
      </c>
      <c r="BU33" s="688"/>
      <c r="BV33" s="797" t="e">
        <f aca="false">$K33*POWER($E$1,(BV$6-'Tabulka propočtu, verze 2021'!$B$3))*BW$3/$E$4</f>
        <v>#VALUE!</v>
      </c>
      <c r="BW33" s="797" t="e">
        <f aca="false">$L33*POWER($E$1,(BV$6-'Tabulka propočtu, verze 2021'!$B$3))*BW$3/$E$4</f>
        <v>#VALUE!</v>
      </c>
      <c r="BX33" s="688"/>
      <c r="BY33" s="797" t="e">
        <f aca="false">$K33*POWER($E$1,(BY$6-'Tabulka propočtu, verze 2021'!$B$3))*BZ$3/$E$4</f>
        <v>#VALUE!</v>
      </c>
      <c r="BZ33" s="797" t="e">
        <f aca="false">$L33*POWER($E$1,(BY$6-'Tabulka propočtu, verze 2021'!$B$3))*BZ$3/$E$4</f>
        <v>#VALUE!</v>
      </c>
      <c r="CA33" s="688"/>
      <c r="CB33" s="797" t="e">
        <f aca="false">$K33*POWER($E$1,(CB$6-'Tabulka propočtu, verze 2021'!$B$3))*CC$3/$E$4</f>
        <v>#VALUE!</v>
      </c>
      <c r="CC33" s="797" t="e">
        <f aca="false">$L33*POWER($E$1,(CB$6-'Tabulka propočtu, verze 2021'!$B$3))*CC$3/$E$4</f>
        <v>#VALUE!</v>
      </c>
      <c r="CD33" s="688"/>
      <c r="CE33" s="797" t="e">
        <f aca="false">$K33*POWER($E$1,(CE$6-'Tabulka propočtu, verze 2021'!$B$3))*CF$3/$E$4</f>
        <v>#VALUE!</v>
      </c>
      <c r="CF33" s="797" t="e">
        <f aca="false">$L33*POWER($E$1,(CE$6-'Tabulka propočtu, verze 2021'!$B$3))*CF$3/$E$4</f>
        <v>#VALUE!</v>
      </c>
      <c r="CG33" s="688"/>
      <c r="CH33" s="797" t="e">
        <f aca="false">$K33*POWER($E$1,(CH$6-'Tabulka propočtu, verze 2021'!$B$3))*CI$3/$E$4</f>
        <v>#VALUE!</v>
      </c>
      <c r="CI33" s="797" t="e">
        <f aca="false">$L33*POWER($E$1,(CH$6-'Tabulka propočtu, verze 2021'!$B$3))*CI$3/$E$4</f>
        <v>#VALUE!</v>
      </c>
      <c r="CJ33" s="688"/>
      <c r="CK33" s="797" t="e">
        <f aca="false">$K33*POWER($E$1,(CK$6-'Tabulka propočtu, verze 2021'!$B$3))*CL$3/$E$4</f>
        <v>#VALUE!</v>
      </c>
      <c r="CL33" s="797" t="e">
        <f aca="false">$L33*POWER($E$1,(CK$6-'Tabulka propočtu, verze 2021'!$B$3))*CL$3/$E$4</f>
        <v>#VALUE!</v>
      </c>
      <c r="CM33" s="688"/>
      <c r="CN33" s="797" t="e">
        <f aca="false">$K33*POWER($E$1,(CN$6-'Tabulka propočtu, verze 2021'!$B$3))*CO$3/$E$4</f>
        <v>#VALUE!</v>
      </c>
      <c r="CO33" s="797" t="e">
        <f aca="false">$L33*POWER($E$1,(CN$6-'Tabulka propočtu, verze 2021'!$B$3))*CO$3/$E$4</f>
        <v>#VALUE!</v>
      </c>
      <c r="CP33" s="688"/>
      <c r="CQ33" s="797" t="e">
        <f aca="false">$K33*POWER($E$1,(CQ$6-'Tabulka propočtu, verze 2021'!$B$3))*CR$3/$E$4</f>
        <v>#VALUE!</v>
      </c>
      <c r="CR33" s="797" t="e">
        <f aca="false">$L33*POWER($E$1,(CQ$6-'Tabulka propočtu, verze 2021'!$B$3))*CR$3/$E$4</f>
        <v>#VALUE!</v>
      </c>
      <c r="CS33" s="688"/>
      <c r="CT33" s="797" t="e">
        <f aca="false">$K33*POWER($E$1,(CT$6-'Tabulka propočtu, verze 2021'!$B$3))*CU$3/$E$4</f>
        <v>#VALUE!</v>
      </c>
      <c r="CU33" s="797" t="e">
        <f aca="false">$L33*POWER($E$1,(CT$6-'Tabulka propočtu, verze 2021'!$B$3))*CU$3/$E$4</f>
        <v>#VALUE!</v>
      </c>
      <c r="CV33" s="688"/>
      <c r="CW33" s="797" t="e">
        <f aca="false">$K33*POWER($E$1,(CW$6-'Tabulka propočtu, verze 2021'!$B$3))*CX$3/$E$4</f>
        <v>#VALUE!</v>
      </c>
      <c r="CX33" s="797" t="e">
        <f aca="false">$L33*POWER($E$1,(CW$6-'Tabulka propočtu, verze 2021'!$B$3))*CX$3/$E$4</f>
        <v>#VALUE!</v>
      </c>
      <c r="CY33" s="688"/>
      <c r="CZ33" s="797" t="e">
        <f aca="false">$K33*POWER($E$1,(CZ$6-'Tabulka propočtu, verze 2021'!$B$3))*DA$3/$E$4</f>
        <v>#VALUE!</v>
      </c>
      <c r="DA33" s="797" t="e">
        <f aca="false">$L33*POWER($E$1,(CZ$6-'Tabulka propočtu, verze 2021'!$B$3))*DA$3/$E$4</f>
        <v>#VALUE!</v>
      </c>
      <c r="DB33" s="688"/>
      <c r="DC33" s="797" t="e">
        <f aca="false">$K33*POWER($E$1,(DC$6-'Tabulka propočtu, verze 2021'!$B$3))*DD$3/$E$4</f>
        <v>#VALUE!</v>
      </c>
      <c r="DD33" s="797" t="e">
        <f aca="false">$L33*POWER($E$1,(DC$6-'Tabulka propočtu, verze 2021'!$B$3))*DD$3/$E$4</f>
        <v>#VALUE!</v>
      </c>
      <c r="DE33" s="688"/>
    </row>
    <row r="34" customFormat="false" ht="12.75" hidden="false" customHeight="false" outlineLevel="0" collapsed="false">
      <c r="A34" s="823"/>
      <c r="B34" s="824"/>
      <c r="C34" s="771" t="str">
        <f aca="false">'Tabulka propočtu, verze 2021'!C29</f>
        <v>B05</v>
      </c>
      <c r="D34" s="787" t="str">
        <f aca="false">'Tabulka propočtu, verze 2021'!D29</f>
        <v>Sdělovací informační zařízení ve stanici</v>
      </c>
      <c r="E34" s="786" t="str">
        <f aca="false">'Tabulka propočtu, verze 2021'!E29</f>
        <v>ks nástupiště</v>
      </c>
      <c r="F34" s="788" t="n">
        <f aca="false">'Tabulka propočtu, verze 2021'!G29</f>
        <v>3.29606348663768</v>
      </c>
      <c r="H34" s="797" t="n">
        <f aca="false">'Tabulka propočtu, verze 2021'!$CQ29</f>
        <v>6.592127</v>
      </c>
      <c r="I34" s="797" t="n">
        <f aca="false">'Tabulka propočtu, verze 2021'!$CS29</f>
        <v>7.200679</v>
      </c>
      <c r="K34" s="797" t="n">
        <f aca="false">'Tabulka propočtu, verze 2021'!$CQ29</f>
        <v>6.592127</v>
      </c>
      <c r="L34" s="797" t="n">
        <f aca="false">'Tabulka propočtu, verze 2021'!$CS29</f>
        <v>7.200679</v>
      </c>
      <c r="M34" s="152"/>
      <c r="N34" s="797" t="e">
        <f aca="false">(SUMIF(Q$5:DD$5,1,Q34:DD34))</f>
        <v>#VALUE!</v>
      </c>
      <c r="O34" s="797" t="e">
        <f aca="false">(SUMIF(Q$5:DD$5,2,Q34:DD34))</f>
        <v>#VALUE!</v>
      </c>
      <c r="P34" s="0"/>
      <c r="Q34" s="797" t="e">
        <f aca="false">$K34*POWER($E$1,(Q$6-'Tabulka propočtu, verze 2021'!$B$3))*R$3/$E$4</f>
        <v>#VALUE!</v>
      </c>
      <c r="R34" s="797" t="e">
        <f aca="false">$L34*POWER($E$1,(Q$6-'Tabulka propočtu, verze 2021'!$B$3))*R$3/$E$4</f>
        <v>#VALUE!</v>
      </c>
      <c r="S34" s="0"/>
      <c r="T34" s="797" t="e">
        <f aca="false">$K34*POWER($E$1,($T$6-'Tabulka propočtu, verze 2021'!$B$3))*U$3/$E$4</f>
        <v>#VALUE!</v>
      </c>
      <c r="U34" s="797" t="e">
        <f aca="false">$L34*POWER($E$1,($T$6-'Tabulka propočtu, verze 2021'!$B$3))*U$3/$E$4</f>
        <v>#VALUE!</v>
      </c>
      <c r="W34" s="797" t="e">
        <f aca="false">$K34*POWER($E$1,(W$6-'Tabulka propočtu, verze 2021'!$B$3))*X$3/$E$4</f>
        <v>#VALUE!</v>
      </c>
      <c r="X34" s="797" t="e">
        <f aca="false">$L34*POWER($E$1,(W$6-'Tabulka propočtu, verze 2021'!$B$3))*X$3/$E$4</f>
        <v>#VALUE!</v>
      </c>
      <c r="Z34" s="797" t="e">
        <f aca="false">$K34*POWER($E$1,(Z$6-'Tabulka propočtu, verze 2021'!$B$3))*AA$3/$E$4</f>
        <v>#VALUE!</v>
      </c>
      <c r="AA34" s="797" t="e">
        <f aca="false">$L34*POWER($E$1,(Z$6-'Tabulka propočtu, verze 2021'!$B$3))*AA$3/$E$4</f>
        <v>#VALUE!</v>
      </c>
      <c r="AB34" s="688"/>
      <c r="AC34" s="797" t="e">
        <f aca="false">$K34*POWER($E$1,(AC$6-'Tabulka propočtu, verze 2021'!$B$3))*AD$3/$E$4</f>
        <v>#VALUE!</v>
      </c>
      <c r="AD34" s="797" t="e">
        <f aca="false">$L34*POWER($E$1,(AC$6-'Tabulka propočtu, verze 2021'!$B$3))*AD$3/$E$4</f>
        <v>#VALUE!</v>
      </c>
      <c r="AE34" s="688"/>
      <c r="AF34" s="797" t="e">
        <f aca="false">$K34*POWER($E$1,(AF$6-'Tabulka propočtu, verze 2021'!$B$3))*AG$3/$E$4</f>
        <v>#VALUE!</v>
      </c>
      <c r="AG34" s="797" t="e">
        <f aca="false">$L34*POWER($E$1,(AF$6-'Tabulka propočtu, verze 2021'!$B$3))*AG$3/$E$4</f>
        <v>#VALUE!</v>
      </c>
      <c r="AH34" s="688"/>
      <c r="AI34" s="797" t="e">
        <f aca="false">$K34*POWER($E$1,(AI$6-'Tabulka propočtu, verze 2021'!$B$3))*AJ$3/$E$4</f>
        <v>#VALUE!</v>
      </c>
      <c r="AJ34" s="797" t="e">
        <f aca="false">$L34*POWER($E$1,(AI$6-'Tabulka propočtu, verze 2021'!$B$3))*AJ$3/$E$4</f>
        <v>#VALUE!</v>
      </c>
      <c r="AK34" s="688"/>
      <c r="AL34" s="797" t="e">
        <f aca="false">$K34*POWER($E$1,(AL$6-'Tabulka propočtu, verze 2021'!$B$3))*AM$3/$E$4</f>
        <v>#VALUE!</v>
      </c>
      <c r="AM34" s="797" t="e">
        <f aca="false">$L34*POWER($E$1,(AL$6-'Tabulka propočtu, verze 2021'!$B$3))*AM$3/$E$4</f>
        <v>#VALUE!</v>
      </c>
      <c r="AN34" s="688"/>
      <c r="AO34" s="797" t="e">
        <f aca="false">$K34*POWER($E$1,(AO$6-'Tabulka propočtu, verze 2021'!$B$3))*AP$3/$E$4</f>
        <v>#VALUE!</v>
      </c>
      <c r="AP34" s="797" t="e">
        <f aca="false">$L34*POWER($E$1,(AO$6-'Tabulka propočtu, verze 2021'!$B$3))*AP$3/$E$4</f>
        <v>#VALUE!</v>
      </c>
      <c r="AQ34" s="688"/>
      <c r="AR34" s="797" t="e">
        <f aca="false">$K34*POWER($E$1,(AR$6-'Tabulka propočtu, verze 2021'!$B$3))*AS$3/$E$4</f>
        <v>#VALUE!</v>
      </c>
      <c r="AS34" s="797" t="e">
        <f aca="false">$L34*POWER($E$1,(AR$6-'Tabulka propočtu, verze 2021'!$B$3))*AS$3/$E$4</f>
        <v>#VALUE!</v>
      </c>
      <c r="AT34" s="688"/>
      <c r="AU34" s="797" t="e">
        <f aca="false">$K34*POWER($E$1,(AU$6-'Tabulka propočtu, verze 2021'!$B$3))*AV$3/$E$4</f>
        <v>#VALUE!</v>
      </c>
      <c r="AV34" s="797" t="e">
        <f aca="false">$L34*POWER($E$1,(AU$6-'Tabulka propočtu, verze 2021'!$B$3))*AV$3/$E$4</f>
        <v>#VALUE!</v>
      </c>
      <c r="AW34" s="688"/>
      <c r="AX34" s="797" t="e">
        <f aca="false">$K34*POWER($E$1,(AX$6-'Tabulka propočtu, verze 2021'!$B$3))*AY$3/$E$4</f>
        <v>#VALUE!</v>
      </c>
      <c r="AY34" s="797" t="e">
        <f aca="false">$L34*POWER($E$1,(AX$6-'Tabulka propočtu, verze 2021'!$B$3))*AY$3/$E$4</f>
        <v>#VALUE!</v>
      </c>
      <c r="AZ34" s="688"/>
      <c r="BA34" s="797" t="e">
        <f aca="false">$K34*POWER($E$1,(BA$6-'Tabulka propočtu, verze 2021'!$B$3))*BB$3/$E$4</f>
        <v>#VALUE!</v>
      </c>
      <c r="BB34" s="797" t="e">
        <f aca="false">$L34*POWER($E$1,(BA$6-'Tabulka propočtu, verze 2021'!$B$3))*BB$3/$E$4</f>
        <v>#VALUE!</v>
      </c>
      <c r="BC34" s="688"/>
      <c r="BD34" s="797" t="e">
        <f aca="false">$K34*POWER($E$1,(BD$6-'Tabulka propočtu, verze 2021'!$B$3))*BE$3/$E$4</f>
        <v>#VALUE!</v>
      </c>
      <c r="BE34" s="797" t="e">
        <f aca="false">$L34*POWER($E$1,(BD$6-'Tabulka propočtu, verze 2021'!$B$3))*BE$3/$E$4</f>
        <v>#VALUE!</v>
      </c>
      <c r="BF34" s="688"/>
      <c r="BG34" s="797" t="e">
        <f aca="false">$K34*POWER($E$1,(BG$6-'Tabulka propočtu, verze 2021'!$B$3))*BH$3/$E$4</f>
        <v>#VALUE!</v>
      </c>
      <c r="BH34" s="797" t="e">
        <f aca="false">$L34*POWER($E$1,(BG$6-'Tabulka propočtu, verze 2021'!$B$3))*BH$3/$E$4</f>
        <v>#VALUE!</v>
      </c>
      <c r="BI34" s="688"/>
      <c r="BJ34" s="797" t="e">
        <f aca="false">$K34*POWER($E$1,(BJ$6-'Tabulka propočtu, verze 2021'!$B$3))*BK$3/$E$4</f>
        <v>#VALUE!</v>
      </c>
      <c r="BK34" s="797" t="e">
        <f aca="false">$L34*POWER($E$1,(BJ$6-'Tabulka propočtu, verze 2021'!$B$3))*BK$3/$E$4</f>
        <v>#VALUE!</v>
      </c>
      <c r="BL34" s="688"/>
      <c r="BM34" s="797" t="e">
        <f aca="false">$K34*POWER($E$1,(BM$6-'Tabulka propočtu, verze 2021'!$B$3))*BN$3/$E$4</f>
        <v>#VALUE!</v>
      </c>
      <c r="BN34" s="797" t="e">
        <f aca="false">$L34*POWER($E$1,(BM$6-'Tabulka propočtu, verze 2021'!$B$3))*BN$3/$E$4</f>
        <v>#VALUE!</v>
      </c>
      <c r="BO34" s="688"/>
      <c r="BP34" s="797" t="e">
        <f aca="false">$K34*POWER($E$1,(BP$6-'Tabulka propočtu, verze 2021'!$B$3))*BQ$3/$E$4</f>
        <v>#VALUE!</v>
      </c>
      <c r="BQ34" s="797" t="e">
        <f aca="false">$L34*POWER($E$1,(BP$6-'Tabulka propočtu, verze 2021'!$B$3))*BQ$3/$E$4</f>
        <v>#VALUE!</v>
      </c>
      <c r="BR34" s="688"/>
      <c r="BS34" s="797" t="e">
        <f aca="false">$K34*POWER($E$1,(BS$6-'Tabulka propočtu, verze 2021'!$B$3))*BT$3/$E$4</f>
        <v>#VALUE!</v>
      </c>
      <c r="BT34" s="797" t="e">
        <f aca="false">$L34*POWER($E$1,(BS$6-'Tabulka propočtu, verze 2021'!$B$3))*BT$3/$E$4</f>
        <v>#VALUE!</v>
      </c>
      <c r="BU34" s="688"/>
      <c r="BV34" s="797" t="e">
        <f aca="false">$K34*POWER($E$1,(BV$6-'Tabulka propočtu, verze 2021'!$B$3))*BW$3/$E$4</f>
        <v>#VALUE!</v>
      </c>
      <c r="BW34" s="797" t="e">
        <f aca="false">$L34*POWER($E$1,(BV$6-'Tabulka propočtu, verze 2021'!$B$3))*BW$3/$E$4</f>
        <v>#VALUE!</v>
      </c>
      <c r="BX34" s="688"/>
      <c r="BY34" s="797" t="e">
        <f aca="false">$K34*POWER($E$1,(BY$6-'Tabulka propočtu, verze 2021'!$B$3))*BZ$3/$E$4</f>
        <v>#VALUE!</v>
      </c>
      <c r="BZ34" s="797" t="e">
        <f aca="false">$L34*POWER($E$1,(BY$6-'Tabulka propočtu, verze 2021'!$B$3))*BZ$3/$E$4</f>
        <v>#VALUE!</v>
      </c>
      <c r="CA34" s="688"/>
      <c r="CB34" s="797" t="e">
        <f aca="false">$K34*POWER($E$1,(CB$6-'Tabulka propočtu, verze 2021'!$B$3))*CC$3/$E$4</f>
        <v>#VALUE!</v>
      </c>
      <c r="CC34" s="797" t="e">
        <f aca="false">$L34*POWER($E$1,(CB$6-'Tabulka propočtu, verze 2021'!$B$3))*CC$3/$E$4</f>
        <v>#VALUE!</v>
      </c>
      <c r="CD34" s="688"/>
      <c r="CE34" s="797" t="e">
        <f aca="false">$K34*POWER($E$1,(CE$6-'Tabulka propočtu, verze 2021'!$B$3))*CF$3/$E$4</f>
        <v>#VALUE!</v>
      </c>
      <c r="CF34" s="797" t="e">
        <f aca="false">$L34*POWER($E$1,(CE$6-'Tabulka propočtu, verze 2021'!$B$3))*CF$3/$E$4</f>
        <v>#VALUE!</v>
      </c>
      <c r="CG34" s="688"/>
      <c r="CH34" s="797" t="e">
        <f aca="false">$K34*POWER($E$1,(CH$6-'Tabulka propočtu, verze 2021'!$B$3))*CI$3/$E$4</f>
        <v>#VALUE!</v>
      </c>
      <c r="CI34" s="797" t="e">
        <f aca="false">$L34*POWER($E$1,(CH$6-'Tabulka propočtu, verze 2021'!$B$3))*CI$3/$E$4</f>
        <v>#VALUE!</v>
      </c>
      <c r="CJ34" s="688"/>
      <c r="CK34" s="797" t="e">
        <f aca="false">$K34*POWER($E$1,(CK$6-'Tabulka propočtu, verze 2021'!$B$3))*CL$3/$E$4</f>
        <v>#VALUE!</v>
      </c>
      <c r="CL34" s="797" t="e">
        <f aca="false">$L34*POWER($E$1,(CK$6-'Tabulka propočtu, verze 2021'!$B$3))*CL$3/$E$4</f>
        <v>#VALUE!</v>
      </c>
      <c r="CM34" s="688"/>
      <c r="CN34" s="797" t="e">
        <f aca="false">$K34*POWER($E$1,(CN$6-'Tabulka propočtu, verze 2021'!$B$3))*CO$3/$E$4</f>
        <v>#VALUE!</v>
      </c>
      <c r="CO34" s="797" t="e">
        <f aca="false">$L34*POWER($E$1,(CN$6-'Tabulka propočtu, verze 2021'!$B$3))*CO$3/$E$4</f>
        <v>#VALUE!</v>
      </c>
      <c r="CP34" s="688"/>
      <c r="CQ34" s="797" t="e">
        <f aca="false">$K34*POWER($E$1,(CQ$6-'Tabulka propočtu, verze 2021'!$B$3))*CR$3/$E$4</f>
        <v>#VALUE!</v>
      </c>
      <c r="CR34" s="797" t="e">
        <f aca="false">$L34*POWER($E$1,(CQ$6-'Tabulka propočtu, verze 2021'!$B$3))*CR$3/$E$4</f>
        <v>#VALUE!</v>
      </c>
      <c r="CS34" s="688"/>
      <c r="CT34" s="797" t="e">
        <f aca="false">$K34*POWER($E$1,(CT$6-'Tabulka propočtu, verze 2021'!$B$3))*CU$3/$E$4</f>
        <v>#VALUE!</v>
      </c>
      <c r="CU34" s="797" t="e">
        <f aca="false">$L34*POWER($E$1,(CT$6-'Tabulka propočtu, verze 2021'!$B$3))*CU$3/$E$4</f>
        <v>#VALUE!</v>
      </c>
      <c r="CV34" s="688"/>
      <c r="CW34" s="797" t="e">
        <f aca="false">$K34*POWER($E$1,(CW$6-'Tabulka propočtu, verze 2021'!$B$3))*CX$3/$E$4</f>
        <v>#VALUE!</v>
      </c>
      <c r="CX34" s="797" t="e">
        <f aca="false">$L34*POWER($E$1,(CW$6-'Tabulka propočtu, verze 2021'!$B$3))*CX$3/$E$4</f>
        <v>#VALUE!</v>
      </c>
      <c r="CY34" s="688"/>
      <c r="CZ34" s="797" t="e">
        <f aca="false">$K34*POWER($E$1,(CZ$6-'Tabulka propočtu, verze 2021'!$B$3))*DA$3/$E$4</f>
        <v>#VALUE!</v>
      </c>
      <c r="DA34" s="797" t="e">
        <f aca="false">$L34*POWER($E$1,(CZ$6-'Tabulka propočtu, verze 2021'!$B$3))*DA$3/$E$4</f>
        <v>#VALUE!</v>
      </c>
      <c r="DB34" s="688"/>
      <c r="DC34" s="797" t="e">
        <f aca="false">$K34*POWER($E$1,(DC$6-'Tabulka propočtu, verze 2021'!$B$3))*DD$3/$E$4</f>
        <v>#VALUE!</v>
      </c>
      <c r="DD34" s="797" t="e">
        <f aca="false">$L34*POWER($E$1,(DC$6-'Tabulka propočtu, verze 2021'!$B$3))*DD$3/$E$4</f>
        <v>#VALUE!</v>
      </c>
      <c r="DE34" s="688"/>
    </row>
    <row r="35" customFormat="false" ht="12.75" hidden="false" customHeight="false" outlineLevel="0" collapsed="false">
      <c r="A35" s="823"/>
      <c r="B35" s="824"/>
      <c r="C35" s="771" t="str">
        <f aca="false">'Tabulka propočtu, verze 2021'!C30</f>
        <v>B06</v>
      </c>
      <c r="D35" s="787" t="str">
        <f aca="false">'Tabulka propočtu, verze 2021'!D30</f>
        <v>Sdělovací informační zařízení v zastávce</v>
      </c>
      <c r="E35" s="786" t="str">
        <f aca="false">'Tabulka propočtu, verze 2021'!E30</f>
        <v>ks nástupiště</v>
      </c>
      <c r="F35" s="788" t="n">
        <f aca="false">'Tabulka propočtu, verze 2021'!G30</f>
        <v>0.549343914439613</v>
      </c>
      <c r="H35" s="797" t="n">
        <f aca="false">'Tabulka propočtu, verze 2021'!$CQ30</f>
        <v>1.098688</v>
      </c>
      <c r="I35" s="797" t="n">
        <f aca="false">'Tabulka propočtu, verze 2021'!$CS30</f>
        <v>1.200113</v>
      </c>
      <c r="K35" s="797" t="n">
        <f aca="false">'Tabulka propočtu, verze 2021'!$CQ30</f>
        <v>1.098688</v>
      </c>
      <c r="L35" s="797" t="n">
        <f aca="false">'Tabulka propočtu, verze 2021'!$CS30</f>
        <v>1.200113</v>
      </c>
      <c r="M35" s="152"/>
      <c r="N35" s="797" t="e">
        <f aca="false">(SUMIF(Q$5:DD$5,1,Q35:DD35))</f>
        <v>#VALUE!</v>
      </c>
      <c r="O35" s="797" t="e">
        <f aca="false">(SUMIF(Q$5:DD$5,2,Q35:DD35))</f>
        <v>#VALUE!</v>
      </c>
      <c r="P35" s="0"/>
      <c r="Q35" s="797" t="e">
        <f aca="false">$K35*POWER($E$1,(Q$6-'Tabulka propočtu, verze 2021'!$B$3))*R$3/$E$4</f>
        <v>#VALUE!</v>
      </c>
      <c r="R35" s="797" t="e">
        <f aca="false">$L35*POWER($E$1,(Q$6-'Tabulka propočtu, verze 2021'!$B$3))*R$3/$E$4</f>
        <v>#VALUE!</v>
      </c>
      <c r="S35" s="0"/>
      <c r="T35" s="797" t="e">
        <f aca="false">$K35*POWER($E$1,($T$6-'Tabulka propočtu, verze 2021'!$B$3))*U$3/$E$4</f>
        <v>#VALUE!</v>
      </c>
      <c r="U35" s="797" t="e">
        <f aca="false">$L35*POWER($E$1,($T$6-'Tabulka propočtu, verze 2021'!$B$3))*U$3/$E$4</f>
        <v>#VALUE!</v>
      </c>
      <c r="W35" s="797" t="e">
        <f aca="false">$K35*POWER($E$1,(W$6-'Tabulka propočtu, verze 2021'!$B$3))*X$3/$E$4</f>
        <v>#VALUE!</v>
      </c>
      <c r="X35" s="797" t="e">
        <f aca="false">$L35*POWER($E$1,(W$6-'Tabulka propočtu, verze 2021'!$B$3))*X$3/$E$4</f>
        <v>#VALUE!</v>
      </c>
      <c r="Z35" s="797" t="e">
        <f aca="false">$K35*POWER($E$1,(Z$6-'Tabulka propočtu, verze 2021'!$B$3))*AA$3/$E$4</f>
        <v>#VALUE!</v>
      </c>
      <c r="AA35" s="797" t="e">
        <f aca="false">$L35*POWER($E$1,(Z$6-'Tabulka propočtu, verze 2021'!$B$3))*AA$3/$E$4</f>
        <v>#VALUE!</v>
      </c>
      <c r="AB35" s="688"/>
      <c r="AC35" s="797" t="e">
        <f aca="false">$K35*POWER($E$1,(AC$6-'Tabulka propočtu, verze 2021'!$B$3))*AD$3/$E$4</f>
        <v>#VALUE!</v>
      </c>
      <c r="AD35" s="797" t="e">
        <f aca="false">$L35*POWER($E$1,(AC$6-'Tabulka propočtu, verze 2021'!$B$3))*AD$3/$E$4</f>
        <v>#VALUE!</v>
      </c>
      <c r="AE35" s="688"/>
      <c r="AF35" s="797" t="e">
        <f aca="false">$K35*POWER($E$1,(AF$6-'Tabulka propočtu, verze 2021'!$B$3))*AG$3/$E$4</f>
        <v>#VALUE!</v>
      </c>
      <c r="AG35" s="797" t="e">
        <f aca="false">$L35*POWER($E$1,(AF$6-'Tabulka propočtu, verze 2021'!$B$3))*AG$3/$E$4</f>
        <v>#VALUE!</v>
      </c>
      <c r="AH35" s="688"/>
      <c r="AI35" s="797" t="e">
        <f aca="false">$K35*POWER($E$1,(AI$6-'Tabulka propočtu, verze 2021'!$B$3))*AJ$3/$E$4</f>
        <v>#VALUE!</v>
      </c>
      <c r="AJ35" s="797" t="e">
        <f aca="false">$L35*POWER($E$1,(AI$6-'Tabulka propočtu, verze 2021'!$B$3))*AJ$3/$E$4</f>
        <v>#VALUE!</v>
      </c>
      <c r="AK35" s="688"/>
      <c r="AL35" s="797" t="e">
        <f aca="false">$K35*POWER($E$1,(AL$6-'Tabulka propočtu, verze 2021'!$B$3))*AM$3/$E$4</f>
        <v>#VALUE!</v>
      </c>
      <c r="AM35" s="797" t="e">
        <f aca="false">$L35*POWER($E$1,(AL$6-'Tabulka propočtu, verze 2021'!$B$3))*AM$3/$E$4</f>
        <v>#VALUE!</v>
      </c>
      <c r="AN35" s="688"/>
      <c r="AO35" s="797" t="e">
        <f aca="false">$K35*POWER($E$1,(AO$6-'Tabulka propočtu, verze 2021'!$B$3))*AP$3/$E$4</f>
        <v>#VALUE!</v>
      </c>
      <c r="AP35" s="797" t="e">
        <f aca="false">$L35*POWER($E$1,(AO$6-'Tabulka propočtu, verze 2021'!$B$3))*AP$3/$E$4</f>
        <v>#VALUE!</v>
      </c>
      <c r="AQ35" s="688"/>
      <c r="AR35" s="797" t="e">
        <f aca="false">$K35*POWER($E$1,(AR$6-'Tabulka propočtu, verze 2021'!$B$3))*AS$3/$E$4</f>
        <v>#VALUE!</v>
      </c>
      <c r="AS35" s="797" t="e">
        <f aca="false">$L35*POWER($E$1,(AR$6-'Tabulka propočtu, verze 2021'!$B$3))*AS$3/$E$4</f>
        <v>#VALUE!</v>
      </c>
      <c r="AT35" s="688"/>
      <c r="AU35" s="797" t="e">
        <f aca="false">$K35*POWER($E$1,(AU$6-'Tabulka propočtu, verze 2021'!$B$3))*AV$3/$E$4</f>
        <v>#VALUE!</v>
      </c>
      <c r="AV35" s="797" t="e">
        <f aca="false">$L35*POWER($E$1,(AU$6-'Tabulka propočtu, verze 2021'!$B$3))*AV$3/$E$4</f>
        <v>#VALUE!</v>
      </c>
      <c r="AW35" s="688"/>
      <c r="AX35" s="797" t="e">
        <f aca="false">$K35*POWER($E$1,(AX$6-'Tabulka propočtu, verze 2021'!$B$3))*AY$3/$E$4</f>
        <v>#VALUE!</v>
      </c>
      <c r="AY35" s="797" t="e">
        <f aca="false">$L35*POWER($E$1,(AX$6-'Tabulka propočtu, verze 2021'!$B$3))*AY$3/$E$4</f>
        <v>#VALUE!</v>
      </c>
      <c r="AZ35" s="688"/>
      <c r="BA35" s="797" t="e">
        <f aca="false">$K35*POWER($E$1,(BA$6-'Tabulka propočtu, verze 2021'!$B$3))*BB$3/$E$4</f>
        <v>#VALUE!</v>
      </c>
      <c r="BB35" s="797" t="e">
        <f aca="false">$L35*POWER($E$1,(BA$6-'Tabulka propočtu, verze 2021'!$B$3))*BB$3/$E$4</f>
        <v>#VALUE!</v>
      </c>
      <c r="BC35" s="688"/>
      <c r="BD35" s="797" t="e">
        <f aca="false">$K35*POWER($E$1,(BD$6-'Tabulka propočtu, verze 2021'!$B$3))*BE$3/$E$4</f>
        <v>#VALUE!</v>
      </c>
      <c r="BE35" s="797" t="e">
        <f aca="false">$L35*POWER($E$1,(BD$6-'Tabulka propočtu, verze 2021'!$B$3))*BE$3/$E$4</f>
        <v>#VALUE!</v>
      </c>
      <c r="BF35" s="688"/>
      <c r="BG35" s="797" t="e">
        <f aca="false">$K35*POWER($E$1,(BG$6-'Tabulka propočtu, verze 2021'!$B$3))*BH$3/$E$4</f>
        <v>#VALUE!</v>
      </c>
      <c r="BH35" s="797" t="e">
        <f aca="false">$L35*POWER($E$1,(BG$6-'Tabulka propočtu, verze 2021'!$B$3))*BH$3/$E$4</f>
        <v>#VALUE!</v>
      </c>
      <c r="BI35" s="688"/>
      <c r="BJ35" s="797" t="e">
        <f aca="false">$K35*POWER($E$1,(BJ$6-'Tabulka propočtu, verze 2021'!$B$3))*BK$3/$E$4</f>
        <v>#VALUE!</v>
      </c>
      <c r="BK35" s="797" t="e">
        <f aca="false">$L35*POWER($E$1,(BJ$6-'Tabulka propočtu, verze 2021'!$B$3))*BK$3/$E$4</f>
        <v>#VALUE!</v>
      </c>
      <c r="BL35" s="688"/>
      <c r="BM35" s="797" t="e">
        <f aca="false">$K35*POWER($E$1,(BM$6-'Tabulka propočtu, verze 2021'!$B$3))*BN$3/$E$4</f>
        <v>#VALUE!</v>
      </c>
      <c r="BN35" s="797" t="e">
        <f aca="false">$L35*POWER($E$1,(BM$6-'Tabulka propočtu, verze 2021'!$B$3))*BN$3/$E$4</f>
        <v>#VALUE!</v>
      </c>
      <c r="BO35" s="688"/>
      <c r="BP35" s="797" t="e">
        <f aca="false">$K35*POWER($E$1,(BP$6-'Tabulka propočtu, verze 2021'!$B$3))*BQ$3/$E$4</f>
        <v>#VALUE!</v>
      </c>
      <c r="BQ35" s="797" t="e">
        <f aca="false">$L35*POWER($E$1,(BP$6-'Tabulka propočtu, verze 2021'!$B$3))*BQ$3/$E$4</f>
        <v>#VALUE!</v>
      </c>
      <c r="BR35" s="688"/>
      <c r="BS35" s="797" t="e">
        <f aca="false">$K35*POWER($E$1,(BS$6-'Tabulka propočtu, verze 2021'!$B$3))*BT$3/$E$4</f>
        <v>#VALUE!</v>
      </c>
      <c r="BT35" s="797" t="e">
        <f aca="false">$L35*POWER($E$1,(BS$6-'Tabulka propočtu, verze 2021'!$B$3))*BT$3/$E$4</f>
        <v>#VALUE!</v>
      </c>
      <c r="BU35" s="688"/>
      <c r="BV35" s="797" t="e">
        <f aca="false">$K35*POWER($E$1,(BV$6-'Tabulka propočtu, verze 2021'!$B$3))*BW$3/$E$4</f>
        <v>#VALUE!</v>
      </c>
      <c r="BW35" s="797" t="e">
        <f aca="false">$L35*POWER($E$1,(BV$6-'Tabulka propočtu, verze 2021'!$B$3))*BW$3/$E$4</f>
        <v>#VALUE!</v>
      </c>
      <c r="BX35" s="688"/>
      <c r="BY35" s="797" t="e">
        <f aca="false">$K35*POWER($E$1,(BY$6-'Tabulka propočtu, verze 2021'!$B$3))*BZ$3/$E$4</f>
        <v>#VALUE!</v>
      </c>
      <c r="BZ35" s="797" t="e">
        <f aca="false">$L35*POWER($E$1,(BY$6-'Tabulka propočtu, verze 2021'!$B$3))*BZ$3/$E$4</f>
        <v>#VALUE!</v>
      </c>
      <c r="CA35" s="688"/>
      <c r="CB35" s="797" t="e">
        <f aca="false">$K35*POWER($E$1,(CB$6-'Tabulka propočtu, verze 2021'!$B$3))*CC$3/$E$4</f>
        <v>#VALUE!</v>
      </c>
      <c r="CC35" s="797" t="e">
        <f aca="false">$L35*POWER($E$1,(CB$6-'Tabulka propočtu, verze 2021'!$B$3))*CC$3/$E$4</f>
        <v>#VALUE!</v>
      </c>
      <c r="CD35" s="688"/>
      <c r="CE35" s="797" t="e">
        <f aca="false">$K35*POWER($E$1,(CE$6-'Tabulka propočtu, verze 2021'!$B$3))*CF$3/$E$4</f>
        <v>#VALUE!</v>
      </c>
      <c r="CF35" s="797" t="e">
        <f aca="false">$L35*POWER($E$1,(CE$6-'Tabulka propočtu, verze 2021'!$B$3))*CF$3/$E$4</f>
        <v>#VALUE!</v>
      </c>
      <c r="CG35" s="688"/>
      <c r="CH35" s="797" t="e">
        <f aca="false">$K35*POWER($E$1,(CH$6-'Tabulka propočtu, verze 2021'!$B$3))*CI$3/$E$4</f>
        <v>#VALUE!</v>
      </c>
      <c r="CI35" s="797" t="e">
        <f aca="false">$L35*POWER($E$1,(CH$6-'Tabulka propočtu, verze 2021'!$B$3))*CI$3/$E$4</f>
        <v>#VALUE!</v>
      </c>
      <c r="CJ35" s="688"/>
      <c r="CK35" s="797" t="e">
        <f aca="false">$K35*POWER($E$1,(CK$6-'Tabulka propočtu, verze 2021'!$B$3))*CL$3/$E$4</f>
        <v>#VALUE!</v>
      </c>
      <c r="CL35" s="797" t="e">
        <f aca="false">$L35*POWER($E$1,(CK$6-'Tabulka propočtu, verze 2021'!$B$3))*CL$3/$E$4</f>
        <v>#VALUE!</v>
      </c>
      <c r="CM35" s="688"/>
      <c r="CN35" s="797" t="e">
        <f aca="false">$K35*POWER($E$1,(CN$6-'Tabulka propočtu, verze 2021'!$B$3))*CO$3/$E$4</f>
        <v>#VALUE!</v>
      </c>
      <c r="CO35" s="797" t="e">
        <f aca="false">$L35*POWER($E$1,(CN$6-'Tabulka propočtu, verze 2021'!$B$3))*CO$3/$E$4</f>
        <v>#VALUE!</v>
      </c>
      <c r="CP35" s="688"/>
      <c r="CQ35" s="797" t="e">
        <f aca="false">$K35*POWER($E$1,(CQ$6-'Tabulka propočtu, verze 2021'!$B$3))*CR$3/$E$4</f>
        <v>#VALUE!</v>
      </c>
      <c r="CR35" s="797" t="e">
        <f aca="false">$L35*POWER($E$1,(CQ$6-'Tabulka propočtu, verze 2021'!$B$3))*CR$3/$E$4</f>
        <v>#VALUE!</v>
      </c>
      <c r="CS35" s="688"/>
      <c r="CT35" s="797" t="e">
        <f aca="false">$K35*POWER($E$1,(CT$6-'Tabulka propočtu, verze 2021'!$B$3))*CU$3/$E$4</f>
        <v>#VALUE!</v>
      </c>
      <c r="CU35" s="797" t="e">
        <f aca="false">$L35*POWER($E$1,(CT$6-'Tabulka propočtu, verze 2021'!$B$3))*CU$3/$E$4</f>
        <v>#VALUE!</v>
      </c>
      <c r="CV35" s="688"/>
      <c r="CW35" s="797" t="e">
        <f aca="false">$K35*POWER($E$1,(CW$6-'Tabulka propočtu, verze 2021'!$B$3))*CX$3/$E$4</f>
        <v>#VALUE!</v>
      </c>
      <c r="CX35" s="797" t="e">
        <f aca="false">$L35*POWER($E$1,(CW$6-'Tabulka propočtu, verze 2021'!$B$3))*CX$3/$E$4</f>
        <v>#VALUE!</v>
      </c>
      <c r="CY35" s="688"/>
      <c r="CZ35" s="797" t="e">
        <f aca="false">$K35*POWER($E$1,(CZ$6-'Tabulka propočtu, verze 2021'!$B$3))*DA$3/$E$4</f>
        <v>#VALUE!</v>
      </c>
      <c r="DA35" s="797" t="e">
        <f aca="false">$L35*POWER($E$1,(CZ$6-'Tabulka propočtu, verze 2021'!$B$3))*DA$3/$E$4</f>
        <v>#VALUE!</v>
      </c>
      <c r="DB35" s="688"/>
      <c r="DC35" s="797" t="e">
        <f aca="false">$K35*POWER($E$1,(DC$6-'Tabulka propočtu, verze 2021'!$B$3))*DD$3/$E$4</f>
        <v>#VALUE!</v>
      </c>
      <c r="DD35" s="797" t="e">
        <f aca="false">$L35*POWER($E$1,(DC$6-'Tabulka propočtu, verze 2021'!$B$3))*DD$3/$E$4</f>
        <v>#VALUE!</v>
      </c>
      <c r="DE35" s="688"/>
    </row>
    <row r="36" customFormat="false" ht="12.75" hidden="false" customHeight="false" outlineLevel="0" collapsed="false">
      <c r="A36" s="823"/>
      <c r="B36" s="827" t="s">
        <v>487</v>
      </c>
      <c r="C36" s="771" t="str">
        <f aca="false">'Tabulka propočtu, verze 2021'!C31</f>
        <v>B07</v>
      </c>
      <c r="D36" s="787" t="str">
        <f aca="false">'Tabulka propočtu, verze 2021'!D31</f>
        <v>Sdělovací zařízení v trati (TRS,...)</v>
      </c>
      <c r="E36" s="786" t="str">
        <f aca="false">'Tabulka propočtu, verze 2021'!E31</f>
        <v>km tratě</v>
      </c>
      <c r="F36" s="788" t="n">
        <f aca="false">'Tabulka propočtu, verze 2021'!G31</f>
        <v>0.82401587165942</v>
      </c>
      <c r="H36" s="797" t="n">
        <f aca="false">'Tabulka propočtu, verze 2021'!$CQ31</f>
        <v>5.042977</v>
      </c>
      <c r="I36" s="797" t="n">
        <f aca="false">'Tabulka propočtu, verze 2021'!$CS31</f>
        <v>5.508519</v>
      </c>
      <c r="K36" s="797" t="n">
        <f aca="false">'Tabulka propočtu, verze 2021'!$CQ31</f>
        <v>5.042977</v>
      </c>
      <c r="L36" s="797" t="n">
        <f aca="false">'Tabulka propočtu, verze 2021'!$CS31</f>
        <v>5.508519</v>
      </c>
      <c r="M36" s="152"/>
      <c r="N36" s="797" t="e">
        <f aca="false">(SUMIF(Q$5:DD$5,1,Q36:DD36))</f>
        <v>#VALUE!</v>
      </c>
      <c r="O36" s="797" t="e">
        <f aca="false">(SUMIF(Q$5:DD$5,2,Q36:DD36))</f>
        <v>#VALUE!</v>
      </c>
      <c r="P36" s="0"/>
      <c r="Q36" s="797" t="e">
        <f aca="false">$K36*POWER($E$1,(Q$6-'Tabulka propočtu, verze 2021'!$B$3))*R$3/$E$4</f>
        <v>#VALUE!</v>
      </c>
      <c r="R36" s="797" t="e">
        <f aca="false">$L36*POWER($E$1,(Q$6-'Tabulka propočtu, verze 2021'!$B$3))*R$3/$E$4</f>
        <v>#VALUE!</v>
      </c>
      <c r="S36" s="0"/>
      <c r="T36" s="797" t="e">
        <f aca="false">$K36*POWER($E$1,($T$6-'Tabulka propočtu, verze 2021'!$B$3))*U$3/$E$4</f>
        <v>#VALUE!</v>
      </c>
      <c r="U36" s="797" t="e">
        <f aca="false">$L36*POWER($E$1,($T$6-'Tabulka propočtu, verze 2021'!$B$3))*U$3/$E$4</f>
        <v>#VALUE!</v>
      </c>
      <c r="W36" s="797" t="e">
        <f aca="false">$K36*POWER($E$1,(W$6-'Tabulka propočtu, verze 2021'!$B$3))*X$3/$E$4</f>
        <v>#VALUE!</v>
      </c>
      <c r="X36" s="797" t="e">
        <f aca="false">$L36*POWER($E$1,(W$6-'Tabulka propočtu, verze 2021'!$B$3))*X$3/$E$4</f>
        <v>#VALUE!</v>
      </c>
      <c r="Z36" s="797" t="e">
        <f aca="false">$K36*POWER($E$1,(Z$6-'Tabulka propočtu, verze 2021'!$B$3))*AA$3/$E$4</f>
        <v>#VALUE!</v>
      </c>
      <c r="AA36" s="797" t="e">
        <f aca="false">$L36*POWER($E$1,(Z$6-'Tabulka propočtu, verze 2021'!$B$3))*AA$3/$E$4</f>
        <v>#VALUE!</v>
      </c>
      <c r="AB36" s="688"/>
      <c r="AC36" s="797" t="e">
        <f aca="false">$K36*POWER($E$1,(AC$6-'Tabulka propočtu, verze 2021'!$B$3))*AD$3/$E$4</f>
        <v>#VALUE!</v>
      </c>
      <c r="AD36" s="797" t="e">
        <f aca="false">$L36*POWER($E$1,(AC$6-'Tabulka propočtu, verze 2021'!$B$3))*AD$3/$E$4</f>
        <v>#VALUE!</v>
      </c>
      <c r="AE36" s="688"/>
      <c r="AF36" s="797" t="e">
        <f aca="false">$K36*POWER($E$1,(AF$6-'Tabulka propočtu, verze 2021'!$B$3))*AG$3/$E$4</f>
        <v>#VALUE!</v>
      </c>
      <c r="AG36" s="797" t="e">
        <f aca="false">$L36*POWER($E$1,(AF$6-'Tabulka propočtu, verze 2021'!$B$3))*AG$3/$E$4</f>
        <v>#VALUE!</v>
      </c>
      <c r="AH36" s="688"/>
      <c r="AI36" s="797" t="e">
        <f aca="false">$K36*POWER($E$1,(AI$6-'Tabulka propočtu, verze 2021'!$B$3))*AJ$3/$E$4</f>
        <v>#VALUE!</v>
      </c>
      <c r="AJ36" s="797" t="e">
        <f aca="false">$L36*POWER($E$1,(AI$6-'Tabulka propočtu, verze 2021'!$B$3))*AJ$3/$E$4</f>
        <v>#VALUE!</v>
      </c>
      <c r="AK36" s="688"/>
      <c r="AL36" s="797" t="e">
        <f aca="false">$K36*POWER($E$1,(AL$6-'Tabulka propočtu, verze 2021'!$B$3))*AM$3/$E$4</f>
        <v>#VALUE!</v>
      </c>
      <c r="AM36" s="797" t="e">
        <f aca="false">$L36*POWER($E$1,(AL$6-'Tabulka propočtu, verze 2021'!$B$3))*AM$3/$E$4</f>
        <v>#VALUE!</v>
      </c>
      <c r="AN36" s="688"/>
      <c r="AO36" s="797" t="e">
        <f aca="false">$K36*POWER($E$1,(AO$6-'Tabulka propočtu, verze 2021'!$B$3))*AP$3/$E$4</f>
        <v>#VALUE!</v>
      </c>
      <c r="AP36" s="797" t="e">
        <f aca="false">$L36*POWER($E$1,(AO$6-'Tabulka propočtu, verze 2021'!$B$3))*AP$3/$E$4</f>
        <v>#VALUE!</v>
      </c>
      <c r="AQ36" s="688"/>
      <c r="AR36" s="797" t="e">
        <f aca="false">$K36*POWER($E$1,(AR$6-'Tabulka propočtu, verze 2021'!$B$3))*AS$3/$E$4</f>
        <v>#VALUE!</v>
      </c>
      <c r="AS36" s="797" t="e">
        <f aca="false">$L36*POWER($E$1,(AR$6-'Tabulka propočtu, verze 2021'!$B$3))*AS$3/$E$4</f>
        <v>#VALUE!</v>
      </c>
      <c r="AT36" s="688"/>
      <c r="AU36" s="797" t="e">
        <f aca="false">$K36*POWER($E$1,(AU$6-'Tabulka propočtu, verze 2021'!$B$3))*AV$3/$E$4</f>
        <v>#VALUE!</v>
      </c>
      <c r="AV36" s="797" t="e">
        <f aca="false">$L36*POWER($E$1,(AU$6-'Tabulka propočtu, verze 2021'!$B$3))*AV$3/$E$4</f>
        <v>#VALUE!</v>
      </c>
      <c r="AW36" s="688"/>
      <c r="AX36" s="797" t="e">
        <f aca="false">$K36*POWER($E$1,(AX$6-'Tabulka propočtu, verze 2021'!$B$3))*AY$3/$E$4</f>
        <v>#VALUE!</v>
      </c>
      <c r="AY36" s="797" t="e">
        <f aca="false">$L36*POWER($E$1,(AX$6-'Tabulka propočtu, verze 2021'!$B$3))*AY$3/$E$4</f>
        <v>#VALUE!</v>
      </c>
      <c r="AZ36" s="688"/>
      <c r="BA36" s="797" t="e">
        <f aca="false">$K36*POWER($E$1,(BA$6-'Tabulka propočtu, verze 2021'!$B$3))*BB$3/$E$4</f>
        <v>#VALUE!</v>
      </c>
      <c r="BB36" s="797" t="e">
        <f aca="false">$L36*POWER($E$1,(BA$6-'Tabulka propočtu, verze 2021'!$B$3))*BB$3/$E$4</f>
        <v>#VALUE!</v>
      </c>
      <c r="BC36" s="688"/>
      <c r="BD36" s="797" t="e">
        <f aca="false">$K36*POWER($E$1,(BD$6-'Tabulka propočtu, verze 2021'!$B$3))*BE$3/$E$4</f>
        <v>#VALUE!</v>
      </c>
      <c r="BE36" s="797" t="e">
        <f aca="false">$L36*POWER($E$1,(BD$6-'Tabulka propočtu, verze 2021'!$B$3))*BE$3/$E$4</f>
        <v>#VALUE!</v>
      </c>
      <c r="BF36" s="688"/>
      <c r="BG36" s="797" t="e">
        <f aca="false">$K36*POWER($E$1,(BG$6-'Tabulka propočtu, verze 2021'!$B$3))*BH$3/$E$4</f>
        <v>#VALUE!</v>
      </c>
      <c r="BH36" s="797" t="e">
        <f aca="false">$L36*POWER($E$1,(BG$6-'Tabulka propočtu, verze 2021'!$B$3))*BH$3/$E$4</f>
        <v>#VALUE!</v>
      </c>
      <c r="BI36" s="688"/>
      <c r="BJ36" s="797" t="e">
        <f aca="false">$K36*POWER($E$1,(BJ$6-'Tabulka propočtu, verze 2021'!$B$3))*BK$3/$E$4</f>
        <v>#VALUE!</v>
      </c>
      <c r="BK36" s="797" t="e">
        <f aca="false">$L36*POWER($E$1,(BJ$6-'Tabulka propočtu, verze 2021'!$B$3))*BK$3/$E$4</f>
        <v>#VALUE!</v>
      </c>
      <c r="BL36" s="688"/>
      <c r="BM36" s="797" t="e">
        <f aca="false">$K36*POWER($E$1,(BM$6-'Tabulka propočtu, verze 2021'!$B$3))*BN$3/$E$4</f>
        <v>#VALUE!</v>
      </c>
      <c r="BN36" s="797" t="e">
        <f aca="false">$L36*POWER($E$1,(BM$6-'Tabulka propočtu, verze 2021'!$B$3))*BN$3/$E$4</f>
        <v>#VALUE!</v>
      </c>
      <c r="BO36" s="688"/>
      <c r="BP36" s="797" t="e">
        <f aca="false">$K36*POWER($E$1,(BP$6-'Tabulka propočtu, verze 2021'!$B$3))*BQ$3/$E$4</f>
        <v>#VALUE!</v>
      </c>
      <c r="BQ36" s="797" t="e">
        <f aca="false">$L36*POWER($E$1,(BP$6-'Tabulka propočtu, verze 2021'!$B$3))*BQ$3/$E$4</f>
        <v>#VALUE!</v>
      </c>
      <c r="BR36" s="688"/>
      <c r="BS36" s="797" t="e">
        <f aca="false">$K36*POWER($E$1,(BS$6-'Tabulka propočtu, verze 2021'!$B$3))*BT$3/$E$4</f>
        <v>#VALUE!</v>
      </c>
      <c r="BT36" s="797" t="e">
        <f aca="false">$L36*POWER($E$1,(BS$6-'Tabulka propočtu, verze 2021'!$B$3))*BT$3/$E$4</f>
        <v>#VALUE!</v>
      </c>
      <c r="BU36" s="688"/>
      <c r="BV36" s="797" t="e">
        <f aca="false">$K36*POWER($E$1,(BV$6-'Tabulka propočtu, verze 2021'!$B$3))*BW$3/$E$4</f>
        <v>#VALUE!</v>
      </c>
      <c r="BW36" s="797" t="e">
        <f aca="false">$L36*POWER($E$1,(BV$6-'Tabulka propočtu, verze 2021'!$B$3))*BW$3/$E$4</f>
        <v>#VALUE!</v>
      </c>
      <c r="BX36" s="688"/>
      <c r="BY36" s="797" t="e">
        <f aca="false">$K36*POWER($E$1,(BY$6-'Tabulka propočtu, verze 2021'!$B$3))*BZ$3/$E$4</f>
        <v>#VALUE!</v>
      </c>
      <c r="BZ36" s="797" t="e">
        <f aca="false">$L36*POWER($E$1,(BY$6-'Tabulka propočtu, verze 2021'!$B$3))*BZ$3/$E$4</f>
        <v>#VALUE!</v>
      </c>
      <c r="CA36" s="688"/>
      <c r="CB36" s="797" t="e">
        <f aca="false">$K36*POWER($E$1,(CB$6-'Tabulka propočtu, verze 2021'!$B$3))*CC$3/$E$4</f>
        <v>#VALUE!</v>
      </c>
      <c r="CC36" s="797" t="e">
        <f aca="false">$L36*POWER($E$1,(CB$6-'Tabulka propočtu, verze 2021'!$B$3))*CC$3/$E$4</f>
        <v>#VALUE!</v>
      </c>
      <c r="CD36" s="688"/>
      <c r="CE36" s="797" t="e">
        <f aca="false">$K36*POWER($E$1,(CE$6-'Tabulka propočtu, verze 2021'!$B$3))*CF$3/$E$4</f>
        <v>#VALUE!</v>
      </c>
      <c r="CF36" s="797" t="e">
        <f aca="false">$L36*POWER($E$1,(CE$6-'Tabulka propočtu, verze 2021'!$B$3))*CF$3/$E$4</f>
        <v>#VALUE!</v>
      </c>
      <c r="CG36" s="688"/>
      <c r="CH36" s="797" t="e">
        <f aca="false">$K36*POWER($E$1,(CH$6-'Tabulka propočtu, verze 2021'!$B$3))*CI$3/$E$4</f>
        <v>#VALUE!</v>
      </c>
      <c r="CI36" s="797" t="e">
        <f aca="false">$L36*POWER($E$1,(CH$6-'Tabulka propočtu, verze 2021'!$B$3))*CI$3/$E$4</f>
        <v>#VALUE!</v>
      </c>
      <c r="CJ36" s="688"/>
      <c r="CK36" s="797" t="e">
        <f aca="false">$K36*POWER($E$1,(CK$6-'Tabulka propočtu, verze 2021'!$B$3))*CL$3/$E$4</f>
        <v>#VALUE!</v>
      </c>
      <c r="CL36" s="797" t="e">
        <f aca="false">$L36*POWER($E$1,(CK$6-'Tabulka propočtu, verze 2021'!$B$3))*CL$3/$E$4</f>
        <v>#VALUE!</v>
      </c>
      <c r="CM36" s="688"/>
      <c r="CN36" s="797" t="e">
        <f aca="false">$K36*POWER($E$1,(CN$6-'Tabulka propočtu, verze 2021'!$B$3))*CO$3/$E$4</f>
        <v>#VALUE!</v>
      </c>
      <c r="CO36" s="797" t="e">
        <f aca="false">$L36*POWER($E$1,(CN$6-'Tabulka propočtu, verze 2021'!$B$3))*CO$3/$E$4</f>
        <v>#VALUE!</v>
      </c>
      <c r="CP36" s="688"/>
      <c r="CQ36" s="797" t="e">
        <f aca="false">$K36*POWER($E$1,(CQ$6-'Tabulka propočtu, verze 2021'!$B$3))*CR$3/$E$4</f>
        <v>#VALUE!</v>
      </c>
      <c r="CR36" s="797" t="e">
        <f aca="false">$L36*POWER($E$1,(CQ$6-'Tabulka propočtu, verze 2021'!$B$3))*CR$3/$E$4</f>
        <v>#VALUE!</v>
      </c>
      <c r="CS36" s="688"/>
      <c r="CT36" s="797" t="e">
        <f aca="false">$K36*POWER($E$1,(CT$6-'Tabulka propočtu, verze 2021'!$B$3))*CU$3/$E$4</f>
        <v>#VALUE!</v>
      </c>
      <c r="CU36" s="797" t="e">
        <f aca="false">$L36*POWER($E$1,(CT$6-'Tabulka propočtu, verze 2021'!$B$3))*CU$3/$E$4</f>
        <v>#VALUE!</v>
      </c>
      <c r="CV36" s="688"/>
      <c r="CW36" s="797" t="e">
        <f aca="false">$K36*POWER($E$1,(CW$6-'Tabulka propočtu, verze 2021'!$B$3))*CX$3/$E$4</f>
        <v>#VALUE!</v>
      </c>
      <c r="CX36" s="797" t="e">
        <f aca="false">$L36*POWER($E$1,(CW$6-'Tabulka propočtu, verze 2021'!$B$3))*CX$3/$E$4</f>
        <v>#VALUE!</v>
      </c>
      <c r="CY36" s="688"/>
      <c r="CZ36" s="797" t="e">
        <f aca="false">$K36*POWER($E$1,(CZ$6-'Tabulka propočtu, verze 2021'!$B$3))*DA$3/$E$4</f>
        <v>#VALUE!</v>
      </c>
      <c r="DA36" s="797" t="e">
        <f aca="false">$L36*POWER($E$1,(CZ$6-'Tabulka propočtu, verze 2021'!$B$3))*DA$3/$E$4</f>
        <v>#VALUE!</v>
      </c>
      <c r="DB36" s="688"/>
      <c r="DC36" s="797" t="e">
        <f aca="false">$K36*POWER($E$1,(DC$6-'Tabulka propočtu, verze 2021'!$B$3))*DD$3/$E$4</f>
        <v>#VALUE!</v>
      </c>
      <c r="DD36" s="797" t="e">
        <f aca="false">$L36*POWER($E$1,(DC$6-'Tabulka propočtu, verze 2021'!$B$3))*DD$3/$E$4</f>
        <v>#VALUE!</v>
      </c>
      <c r="DE36" s="688"/>
    </row>
    <row r="37" customFormat="false" ht="12.75" hidden="false" customHeight="false" outlineLevel="0" collapsed="false">
      <c r="A37" s="823"/>
      <c r="B37" s="827"/>
      <c r="C37" s="771" t="str">
        <f aca="false">'Tabulka propočtu, verze 2021'!C32</f>
        <v>B08</v>
      </c>
      <c r="D37" s="787" t="str">
        <f aca="false">'Tabulka propočtu, verze 2021'!D32</f>
        <v>Sdělovací zařízení v trati (GSM-R)</v>
      </c>
      <c r="E37" s="786" t="str">
        <f aca="false">'Tabulka propočtu, verze 2021'!E32</f>
        <v>km tratě</v>
      </c>
      <c r="F37" s="788" t="n">
        <f aca="false">'Tabulka propočtu, verze 2021'!G32</f>
        <v>2.63685078931014</v>
      </c>
      <c r="H37" s="797" t="n">
        <f aca="false">'Tabulka propočtu, verze 2021'!$CQ32</f>
        <v>0</v>
      </c>
      <c r="I37" s="797" t="n">
        <f aca="false">'Tabulka propočtu, verze 2021'!$CS32</f>
        <v>0</v>
      </c>
      <c r="K37" s="797" t="n">
        <f aca="false">'Tabulka propočtu, verze 2021'!$CQ32</f>
        <v>0</v>
      </c>
      <c r="L37" s="797" t="n">
        <f aca="false">'Tabulka propočtu, verze 2021'!$CS32</f>
        <v>0</v>
      </c>
      <c r="M37" s="152"/>
      <c r="N37" s="797" t="e">
        <f aca="false">(SUMIF(Q$5:DD$5,1,Q37:DD37))</f>
        <v>#VALUE!</v>
      </c>
      <c r="O37" s="797" t="e">
        <f aca="false">(SUMIF(Q$5:DD$5,2,Q37:DD37))</f>
        <v>#VALUE!</v>
      </c>
      <c r="P37" s="0"/>
      <c r="Q37" s="797" t="e">
        <f aca="false">$K37*POWER($E$1,(Q$6-'Tabulka propočtu, verze 2021'!$B$3))*R$3/$E$4</f>
        <v>#VALUE!</v>
      </c>
      <c r="R37" s="797" t="e">
        <f aca="false">$L37*POWER($E$1,(Q$6-'Tabulka propočtu, verze 2021'!$B$3))*R$3/$E$4</f>
        <v>#VALUE!</v>
      </c>
      <c r="S37" s="0"/>
      <c r="T37" s="797" t="e">
        <f aca="false">$K37*POWER($E$1,($T$6-'Tabulka propočtu, verze 2021'!$B$3))*U$3/$E$4</f>
        <v>#VALUE!</v>
      </c>
      <c r="U37" s="797" t="e">
        <f aca="false">$L37*POWER($E$1,($T$6-'Tabulka propočtu, verze 2021'!$B$3))*U$3/$E$4</f>
        <v>#VALUE!</v>
      </c>
      <c r="W37" s="797" t="e">
        <f aca="false">$K37*POWER($E$1,(W$6-'Tabulka propočtu, verze 2021'!$B$3))*X$3/$E$4</f>
        <v>#VALUE!</v>
      </c>
      <c r="X37" s="797" t="e">
        <f aca="false">$L37*POWER($E$1,(W$6-'Tabulka propočtu, verze 2021'!$B$3))*X$3/$E$4</f>
        <v>#VALUE!</v>
      </c>
      <c r="Z37" s="797" t="e">
        <f aca="false">$K37*POWER($E$1,(Z$6-'Tabulka propočtu, verze 2021'!$B$3))*AA$3/$E$4</f>
        <v>#VALUE!</v>
      </c>
      <c r="AA37" s="797" t="e">
        <f aca="false">$L37*POWER($E$1,(Z$6-'Tabulka propočtu, verze 2021'!$B$3))*AA$3/$E$4</f>
        <v>#VALUE!</v>
      </c>
      <c r="AB37" s="688"/>
      <c r="AC37" s="797" t="e">
        <f aca="false">$K37*POWER($E$1,(AC$6-'Tabulka propočtu, verze 2021'!$B$3))*AD$3/$E$4</f>
        <v>#VALUE!</v>
      </c>
      <c r="AD37" s="797" t="e">
        <f aca="false">$L37*POWER($E$1,(AC$6-'Tabulka propočtu, verze 2021'!$B$3))*AD$3/$E$4</f>
        <v>#VALUE!</v>
      </c>
      <c r="AE37" s="688"/>
      <c r="AF37" s="797" t="e">
        <f aca="false">$K37*POWER($E$1,(AF$6-'Tabulka propočtu, verze 2021'!$B$3))*AG$3/$E$4</f>
        <v>#VALUE!</v>
      </c>
      <c r="AG37" s="797" t="e">
        <f aca="false">$L37*POWER($E$1,(AF$6-'Tabulka propočtu, verze 2021'!$B$3))*AG$3/$E$4</f>
        <v>#VALUE!</v>
      </c>
      <c r="AH37" s="688"/>
      <c r="AI37" s="797" t="e">
        <f aca="false">$K37*POWER($E$1,(AI$6-'Tabulka propočtu, verze 2021'!$B$3))*AJ$3/$E$4</f>
        <v>#VALUE!</v>
      </c>
      <c r="AJ37" s="797" t="e">
        <f aca="false">$L37*POWER($E$1,(AI$6-'Tabulka propočtu, verze 2021'!$B$3))*AJ$3/$E$4</f>
        <v>#VALUE!</v>
      </c>
      <c r="AK37" s="688"/>
      <c r="AL37" s="797" t="e">
        <f aca="false">$K37*POWER($E$1,(AL$6-'Tabulka propočtu, verze 2021'!$B$3))*AM$3/$E$4</f>
        <v>#VALUE!</v>
      </c>
      <c r="AM37" s="797" t="e">
        <f aca="false">$L37*POWER($E$1,(AL$6-'Tabulka propočtu, verze 2021'!$B$3))*AM$3/$E$4</f>
        <v>#VALUE!</v>
      </c>
      <c r="AN37" s="688"/>
      <c r="AO37" s="797" t="e">
        <f aca="false">$K37*POWER($E$1,(AO$6-'Tabulka propočtu, verze 2021'!$B$3))*AP$3/$E$4</f>
        <v>#VALUE!</v>
      </c>
      <c r="AP37" s="797" t="e">
        <f aca="false">$L37*POWER($E$1,(AO$6-'Tabulka propočtu, verze 2021'!$B$3))*AP$3/$E$4</f>
        <v>#VALUE!</v>
      </c>
      <c r="AQ37" s="688"/>
      <c r="AR37" s="797" t="e">
        <f aca="false">$K37*POWER($E$1,(AR$6-'Tabulka propočtu, verze 2021'!$B$3))*AS$3/$E$4</f>
        <v>#VALUE!</v>
      </c>
      <c r="AS37" s="797" t="e">
        <f aca="false">$L37*POWER($E$1,(AR$6-'Tabulka propočtu, verze 2021'!$B$3))*AS$3/$E$4</f>
        <v>#VALUE!</v>
      </c>
      <c r="AT37" s="688"/>
      <c r="AU37" s="797" t="e">
        <f aca="false">$K37*POWER($E$1,(AU$6-'Tabulka propočtu, verze 2021'!$B$3))*AV$3/$E$4</f>
        <v>#VALUE!</v>
      </c>
      <c r="AV37" s="797" t="e">
        <f aca="false">$L37*POWER($E$1,(AU$6-'Tabulka propočtu, verze 2021'!$B$3))*AV$3/$E$4</f>
        <v>#VALUE!</v>
      </c>
      <c r="AW37" s="688"/>
      <c r="AX37" s="797" t="e">
        <f aca="false">$K37*POWER($E$1,(AX$6-'Tabulka propočtu, verze 2021'!$B$3))*AY$3/$E$4</f>
        <v>#VALUE!</v>
      </c>
      <c r="AY37" s="797" t="e">
        <f aca="false">$L37*POWER($E$1,(AX$6-'Tabulka propočtu, verze 2021'!$B$3))*AY$3/$E$4</f>
        <v>#VALUE!</v>
      </c>
      <c r="AZ37" s="688"/>
      <c r="BA37" s="797" t="e">
        <f aca="false">$K37*POWER($E$1,(BA$6-'Tabulka propočtu, verze 2021'!$B$3))*BB$3/$E$4</f>
        <v>#VALUE!</v>
      </c>
      <c r="BB37" s="797" t="e">
        <f aca="false">$L37*POWER($E$1,(BA$6-'Tabulka propočtu, verze 2021'!$B$3))*BB$3/$E$4</f>
        <v>#VALUE!</v>
      </c>
      <c r="BC37" s="688"/>
      <c r="BD37" s="797" t="e">
        <f aca="false">$K37*POWER($E$1,(BD$6-'Tabulka propočtu, verze 2021'!$B$3))*BE$3/$E$4</f>
        <v>#VALUE!</v>
      </c>
      <c r="BE37" s="797" t="e">
        <f aca="false">$L37*POWER($E$1,(BD$6-'Tabulka propočtu, verze 2021'!$B$3))*BE$3/$E$4</f>
        <v>#VALUE!</v>
      </c>
      <c r="BF37" s="688"/>
      <c r="BG37" s="797" t="e">
        <f aca="false">$K37*POWER($E$1,(BG$6-'Tabulka propočtu, verze 2021'!$B$3))*BH$3/$E$4</f>
        <v>#VALUE!</v>
      </c>
      <c r="BH37" s="797" t="e">
        <f aca="false">$L37*POWER($E$1,(BG$6-'Tabulka propočtu, verze 2021'!$B$3))*BH$3/$E$4</f>
        <v>#VALUE!</v>
      </c>
      <c r="BI37" s="688"/>
      <c r="BJ37" s="797" t="e">
        <f aca="false">$K37*POWER($E$1,(BJ$6-'Tabulka propočtu, verze 2021'!$B$3))*BK$3/$E$4</f>
        <v>#VALUE!</v>
      </c>
      <c r="BK37" s="797" t="e">
        <f aca="false">$L37*POWER($E$1,(BJ$6-'Tabulka propočtu, verze 2021'!$B$3))*BK$3/$E$4</f>
        <v>#VALUE!</v>
      </c>
      <c r="BL37" s="688"/>
      <c r="BM37" s="797" t="e">
        <f aca="false">$K37*POWER($E$1,(BM$6-'Tabulka propočtu, verze 2021'!$B$3))*BN$3/$E$4</f>
        <v>#VALUE!</v>
      </c>
      <c r="BN37" s="797" t="e">
        <f aca="false">$L37*POWER($E$1,(BM$6-'Tabulka propočtu, verze 2021'!$B$3))*BN$3/$E$4</f>
        <v>#VALUE!</v>
      </c>
      <c r="BO37" s="688"/>
      <c r="BP37" s="797" t="e">
        <f aca="false">$K37*POWER($E$1,(BP$6-'Tabulka propočtu, verze 2021'!$B$3))*BQ$3/$E$4</f>
        <v>#VALUE!</v>
      </c>
      <c r="BQ37" s="797" t="e">
        <f aca="false">$L37*POWER($E$1,(BP$6-'Tabulka propočtu, verze 2021'!$B$3))*BQ$3/$E$4</f>
        <v>#VALUE!</v>
      </c>
      <c r="BR37" s="688"/>
      <c r="BS37" s="797" t="e">
        <f aca="false">$K37*POWER($E$1,(BS$6-'Tabulka propočtu, verze 2021'!$B$3))*BT$3/$E$4</f>
        <v>#VALUE!</v>
      </c>
      <c r="BT37" s="797" t="e">
        <f aca="false">$L37*POWER($E$1,(BS$6-'Tabulka propočtu, verze 2021'!$B$3))*BT$3/$E$4</f>
        <v>#VALUE!</v>
      </c>
      <c r="BU37" s="688"/>
      <c r="BV37" s="797" t="e">
        <f aca="false">$K37*POWER($E$1,(BV$6-'Tabulka propočtu, verze 2021'!$B$3))*BW$3/$E$4</f>
        <v>#VALUE!</v>
      </c>
      <c r="BW37" s="797" t="e">
        <f aca="false">$L37*POWER($E$1,(BV$6-'Tabulka propočtu, verze 2021'!$B$3))*BW$3/$E$4</f>
        <v>#VALUE!</v>
      </c>
      <c r="BX37" s="688"/>
      <c r="BY37" s="797" t="e">
        <f aca="false">$K37*POWER($E$1,(BY$6-'Tabulka propočtu, verze 2021'!$B$3))*BZ$3/$E$4</f>
        <v>#VALUE!</v>
      </c>
      <c r="BZ37" s="797" t="e">
        <f aca="false">$L37*POWER($E$1,(BY$6-'Tabulka propočtu, verze 2021'!$B$3))*BZ$3/$E$4</f>
        <v>#VALUE!</v>
      </c>
      <c r="CA37" s="688"/>
      <c r="CB37" s="797" t="e">
        <f aca="false">$K37*POWER($E$1,(CB$6-'Tabulka propočtu, verze 2021'!$B$3))*CC$3/$E$4</f>
        <v>#VALUE!</v>
      </c>
      <c r="CC37" s="797" t="e">
        <f aca="false">$L37*POWER($E$1,(CB$6-'Tabulka propočtu, verze 2021'!$B$3))*CC$3/$E$4</f>
        <v>#VALUE!</v>
      </c>
      <c r="CD37" s="688"/>
      <c r="CE37" s="797" t="e">
        <f aca="false">$K37*POWER($E$1,(CE$6-'Tabulka propočtu, verze 2021'!$B$3))*CF$3/$E$4</f>
        <v>#VALUE!</v>
      </c>
      <c r="CF37" s="797" t="e">
        <f aca="false">$L37*POWER($E$1,(CE$6-'Tabulka propočtu, verze 2021'!$B$3))*CF$3/$E$4</f>
        <v>#VALUE!</v>
      </c>
      <c r="CG37" s="688"/>
      <c r="CH37" s="797" t="e">
        <f aca="false">$K37*POWER($E$1,(CH$6-'Tabulka propočtu, verze 2021'!$B$3))*CI$3/$E$4</f>
        <v>#VALUE!</v>
      </c>
      <c r="CI37" s="797" t="e">
        <f aca="false">$L37*POWER($E$1,(CH$6-'Tabulka propočtu, verze 2021'!$B$3))*CI$3/$E$4</f>
        <v>#VALUE!</v>
      </c>
      <c r="CJ37" s="688"/>
      <c r="CK37" s="797" t="e">
        <f aca="false">$K37*POWER($E$1,(CK$6-'Tabulka propočtu, verze 2021'!$B$3))*CL$3/$E$4</f>
        <v>#VALUE!</v>
      </c>
      <c r="CL37" s="797" t="e">
        <f aca="false">$L37*POWER($E$1,(CK$6-'Tabulka propočtu, verze 2021'!$B$3))*CL$3/$E$4</f>
        <v>#VALUE!</v>
      </c>
      <c r="CM37" s="688"/>
      <c r="CN37" s="797" t="e">
        <f aca="false">$K37*POWER($E$1,(CN$6-'Tabulka propočtu, verze 2021'!$B$3))*CO$3/$E$4</f>
        <v>#VALUE!</v>
      </c>
      <c r="CO37" s="797" t="e">
        <f aca="false">$L37*POWER($E$1,(CN$6-'Tabulka propočtu, verze 2021'!$B$3))*CO$3/$E$4</f>
        <v>#VALUE!</v>
      </c>
      <c r="CP37" s="688"/>
      <c r="CQ37" s="797" t="e">
        <f aca="false">$K37*POWER($E$1,(CQ$6-'Tabulka propočtu, verze 2021'!$B$3))*CR$3/$E$4</f>
        <v>#VALUE!</v>
      </c>
      <c r="CR37" s="797" t="e">
        <f aca="false">$L37*POWER($E$1,(CQ$6-'Tabulka propočtu, verze 2021'!$B$3))*CR$3/$E$4</f>
        <v>#VALUE!</v>
      </c>
      <c r="CS37" s="688"/>
      <c r="CT37" s="797" t="e">
        <f aca="false">$K37*POWER($E$1,(CT$6-'Tabulka propočtu, verze 2021'!$B$3))*CU$3/$E$4</f>
        <v>#VALUE!</v>
      </c>
      <c r="CU37" s="797" t="e">
        <f aca="false">$L37*POWER($E$1,(CT$6-'Tabulka propočtu, verze 2021'!$B$3))*CU$3/$E$4</f>
        <v>#VALUE!</v>
      </c>
      <c r="CV37" s="688"/>
      <c r="CW37" s="797" t="e">
        <f aca="false">$K37*POWER($E$1,(CW$6-'Tabulka propočtu, verze 2021'!$B$3))*CX$3/$E$4</f>
        <v>#VALUE!</v>
      </c>
      <c r="CX37" s="797" t="e">
        <f aca="false">$L37*POWER($E$1,(CW$6-'Tabulka propočtu, verze 2021'!$B$3))*CX$3/$E$4</f>
        <v>#VALUE!</v>
      </c>
      <c r="CY37" s="688"/>
      <c r="CZ37" s="797" t="e">
        <f aca="false">$K37*POWER($E$1,(CZ$6-'Tabulka propočtu, verze 2021'!$B$3))*DA$3/$E$4</f>
        <v>#VALUE!</v>
      </c>
      <c r="DA37" s="797" t="e">
        <f aca="false">$L37*POWER($E$1,(CZ$6-'Tabulka propočtu, verze 2021'!$B$3))*DA$3/$E$4</f>
        <v>#VALUE!</v>
      </c>
      <c r="DB37" s="688"/>
      <c r="DC37" s="797" t="e">
        <f aca="false">$K37*POWER($E$1,(DC$6-'Tabulka propočtu, verze 2021'!$B$3))*DD$3/$E$4</f>
        <v>#VALUE!</v>
      </c>
      <c r="DD37" s="797" t="e">
        <f aca="false">$L37*POWER($E$1,(DC$6-'Tabulka propočtu, verze 2021'!$B$3))*DD$3/$E$4</f>
        <v>#VALUE!</v>
      </c>
      <c r="DE37" s="688"/>
    </row>
    <row r="38" customFormat="false" ht="12.75" hidden="false" customHeight="false" outlineLevel="0" collapsed="false">
      <c r="A38" s="823"/>
      <c r="B38" s="827"/>
      <c r="C38" s="771" t="str">
        <f aca="false">'Tabulka propočtu, verze 2021'!C33</f>
        <v>B09</v>
      </c>
      <c r="D38" s="787" t="str">
        <f aca="false">'Tabulka propočtu, verze 2021'!D33</f>
        <v>Sdělovací zařízení v tunelu </v>
      </c>
      <c r="E38" s="786" t="str">
        <f aca="false">'Tabulka propočtu, verze 2021'!E33</f>
        <v>km tratě</v>
      </c>
      <c r="F38" s="788" t="n">
        <f aca="false">'Tabulka propočtu, verze 2021'!G33</f>
        <v>5.21876718717633</v>
      </c>
      <c r="H38" s="797" t="n">
        <f aca="false">'Tabulka propočtu, verze 2021'!$CQ33</f>
        <v>0</v>
      </c>
      <c r="I38" s="797" t="n">
        <f aca="false">'Tabulka propočtu, verze 2021'!$CS33</f>
        <v>0</v>
      </c>
      <c r="K38" s="797" t="n">
        <f aca="false">'Tabulka propočtu, verze 2021'!$CQ33</f>
        <v>0</v>
      </c>
      <c r="L38" s="797" t="n">
        <f aca="false">'Tabulka propočtu, verze 2021'!$CS33</f>
        <v>0</v>
      </c>
      <c r="M38" s="152"/>
      <c r="N38" s="797" t="e">
        <f aca="false">(SUMIF(Q$5:DD$5,1,Q38:DD38))</f>
        <v>#VALUE!</v>
      </c>
      <c r="O38" s="797" t="e">
        <f aca="false">(SUMIF(Q$5:DD$5,2,Q38:DD38))</f>
        <v>#VALUE!</v>
      </c>
      <c r="P38" s="0"/>
      <c r="Q38" s="797" t="e">
        <f aca="false">$K38*POWER($E$1,(Q$6-'Tabulka propočtu, verze 2021'!$B$3))*R$3/$E$4</f>
        <v>#VALUE!</v>
      </c>
      <c r="R38" s="797" t="e">
        <f aca="false">$L38*POWER($E$1,(Q$6-'Tabulka propočtu, verze 2021'!$B$3))*R$3/$E$4</f>
        <v>#VALUE!</v>
      </c>
      <c r="S38" s="0"/>
      <c r="T38" s="797" t="e">
        <f aca="false">$K38*POWER($E$1,($T$6-'Tabulka propočtu, verze 2021'!$B$3))*U$3/$E$4</f>
        <v>#VALUE!</v>
      </c>
      <c r="U38" s="797" t="e">
        <f aca="false">$L38*POWER($E$1,($T$6-'Tabulka propočtu, verze 2021'!$B$3))*U$3/$E$4</f>
        <v>#VALUE!</v>
      </c>
      <c r="W38" s="797" t="e">
        <f aca="false">$K38*POWER($E$1,(W$6-'Tabulka propočtu, verze 2021'!$B$3))*X$3/$E$4</f>
        <v>#VALUE!</v>
      </c>
      <c r="X38" s="797" t="e">
        <f aca="false">$L38*POWER($E$1,(W$6-'Tabulka propočtu, verze 2021'!$B$3))*X$3/$E$4</f>
        <v>#VALUE!</v>
      </c>
      <c r="Z38" s="797" t="e">
        <f aca="false">$K38*POWER($E$1,(Z$6-'Tabulka propočtu, verze 2021'!$B$3))*AA$3/$E$4</f>
        <v>#VALUE!</v>
      </c>
      <c r="AA38" s="797" t="e">
        <f aca="false">$L38*POWER($E$1,(Z$6-'Tabulka propočtu, verze 2021'!$B$3))*AA$3/$E$4</f>
        <v>#VALUE!</v>
      </c>
      <c r="AB38" s="688"/>
      <c r="AC38" s="797" t="e">
        <f aca="false">$K38*POWER($E$1,(AC$6-'Tabulka propočtu, verze 2021'!$B$3))*AD$3/$E$4</f>
        <v>#VALUE!</v>
      </c>
      <c r="AD38" s="797" t="e">
        <f aca="false">$L38*POWER($E$1,(AC$6-'Tabulka propočtu, verze 2021'!$B$3))*AD$3/$E$4</f>
        <v>#VALUE!</v>
      </c>
      <c r="AE38" s="688"/>
      <c r="AF38" s="797" t="e">
        <f aca="false">$K38*POWER($E$1,(AF$6-'Tabulka propočtu, verze 2021'!$B$3))*AG$3/$E$4</f>
        <v>#VALUE!</v>
      </c>
      <c r="AG38" s="797" t="e">
        <f aca="false">$L38*POWER($E$1,(AF$6-'Tabulka propočtu, verze 2021'!$B$3))*AG$3/$E$4</f>
        <v>#VALUE!</v>
      </c>
      <c r="AH38" s="688"/>
      <c r="AI38" s="797" t="e">
        <f aca="false">$K38*POWER($E$1,(AI$6-'Tabulka propočtu, verze 2021'!$B$3))*AJ$3/$E$4</f>
        <v>#VALUE!</v>
      </c>
      <c r="AJ38" s="797" t="e">
        <f aca="false">$L38*POWER($E$1,(AI$6-'Tabulka propočtu, verze 2021'!$B$3))*AJ$3/$E$4</f>
        <v>#VALUE!</v>
      </c>
      <c r="AK38" s="688"/>
      <c r="AL38" s="797" t="e">
        <f aca="false">$K38*POWER($E$1,(AL$6-'Tabulka propočtu, verze 2021'!$B$3))*AM$3/$E$4</f>
        <v>#VALUE!</v>
      </c>
      <c r="AM38" s="797" t="e">
        <f aca="false">$L38*POWER($E$1,(AL$6-'Tabulka propočtu, verze 2021'!$B$3))*AM$3/$E$4</f>
        <v>#VALUE!</v>
      </c>
      <c r="AN38" s="688"/>
      <c r="AO38" s="797" t="e">
        <f aca="false">$K38*POWER($E$1,(AO$6-'Tabulka propočtu, verze 2021'!$B$3))*AP$3/$E$4</f>
        <v>#VALUE!</v>
      </c>
      <c r="AP38" s="797" t="e">
        <f aca="false">$L38*POWER($E$1,(AO$6-'Tabulka propočtu, verze 2021'!$B$3))*AP$3/$E$4</f>
        <v>#VALUE!</v>
      </c>
      <c r="AQ38" s="688"/>
      <c r="AR38" s="797" t="e">
        <f aca="false">$K38*POWER($E$1,(AR$6-'Tabulka propočtu, verze 2021'!$B$3))*AS$3/$E$4</f>
        <v>#VALUE!</v>
      </c>
      <c r="AS38" s="797" t="e">
        <f aca="false">$L38*POWER($E$1,(AR$6-'Tabulka propočtu, verze 2021'!$B$3))*AS$3/$E$4</f>
        <v>#VALUE!</v>
      </c>
      <c r="AT38" s="688"/>
      <c r="AU38" s="797" t="e">
        <f aca="false">$K38*POWER($E$1,(AU$6-'Tabulka propočtu, verze 2021'!$B$3))*AV$3/$E$4</f>
        <v>#VALUE!</v>
      </c>
      <c r="AV38" s="797" t="e">
        <f aca="false">$L38*POWER($E$1,(AU$6-'Tabulka propočtu, verze 2021'!$B$3))*AV$3/$E$4</f>
        <v>#VALUE!</v>
      </c>
      <c r="AW38" s="688"/>
      <c r="AX38" s="797" t="e">
        <f aca="false">$K38*POWER($E$1,(AX$6-'Tabulka propočtu, verze 2021'!$B$3))*AY$3/$E$4</f>
        <v>#VALUE!</v>
      </c>
      <c r="AY38" s="797" t="e">
        <f aca="false">$L38*POWER($E$1,(AX$6-'Tabulka propočtu, verze 2021'!$B$3))*AY$3/$E$4</f>
        <v>#VALUE!</v>
      </c>
      <c r="AZ38" s="688"/>
      <c r="BA38" s="797" t="e">
        <f aca="false">$K38*POWER($E$1,(BA$6-'Tabulka propočtu, verze 2021'!$B$3))*BB$3/$E$4</f>
        <v>#VALUE!</v>
      </c>
      <c r="BB38" s="797" t="e">
        <f aca="false">$L38*POWER($E$1,(BA$6-'Tabulka propočtu, verze 2021'!$B$3))*BB$3/$E$4</f>
        <v>#VALUE!</v>
      </c>
      <c r="BC38" s="688"/>
      <c r="BD38" s="797" t="e">
        <f aca="false">$K38*POWER($E$1,(BD$6-'Tabulka propočtu, verze 2021'!$B$3))*BE$3/$E$4</f>
        <v>#VALUE!</v>
      </c>
      <c r="BE38" s="797" t="e">
        <f aca="false">$L38*POWER($E$1,(BD$6-'Tabulka propočtu, verze 2021'!$B$3))*BE$3/$E$4</f>
        <v>#VALUE!</v>
      </c>
      <c r="BF38" s="688"/>
      <c r="BG38" s="797" t="e">
        <f aca="false">$K38*POWER($E$1,(BG$6-'Tabulka propočtu, verze 2021'!$B$3))*BH$3/$E$4</f>
        <v>#VALUE!</v>
      </c>
      <c r="BH38" s="797" t="e">
        <f aca="false">$L38*POWER($E$1,(BG$6-'Tabulka propočtu, verze 2021'!$B$3))*BH$3/$E$4</f>
        <v>#VALUE!</v>
      </c>
      <c r="BI38" s="688"/>
      <c r="BJ38" s="797" t="e">
        <f aca="false">$K38*POWER($E$1,(BJ$6-'Tabulka propočtu, verze 2021'!$B$3))*BK$3/$E$4</f>
        <v>#VALUE!</v>
      </c>
      <c r="BK38" s="797" t="e">
        <f aca="false">$L38*POWER($E$1,(BJ$6-'Tabulka propočtu, verze 2021'!$B$3))*BK$3/$E$4</f>
        <v>#VALUE!</v>
      </c>
      <c r="BL38" s="688"/>
      <c r="BM38" s="797" t="e">
        <f aca="false">$K38*POWER($E$1,(BM$6-'Tabulka propočtu, verze 2021'!$B$3))*BN$3/$E$4</f>
        <v>#VALUE!</v>
      </c>
      <c r="BN38" s="797" t="e">
        <f aca="false">$L38*POWER($E$1,(BM$6-'Tabulka propočtu, verze 2021'!$B$3))*BN$3/$E$4</f>
        <v>#VALUE!</v>
      </c>
      <c r="BO38" s="688"/>
      <c r="BP38" s="797" t="e">
        <f aca="false">$K38*POWER($E$1,(BP$6-'Tabulka propočtu, verze 2021'!$B$3))*BQ$3/$E$4</f>
        <v>#VALUE!</v>
      </c>
      <c r="BQ38" s="797" t="e">
        <f aca="false">$L38*POWER($E$1,(BP$6-'Tabulka propočtu, verze 2021'!$B$3))*BQ$3/$E$4</f>
        <v>#VALUE!</v>
      </c>
      <c r="BR38" s="688"/>
      <c r="BS38" s="797" t="e">
        <f aca="false">$K38*POWER($E$1,(BS$6-'Tabulka propočtu, verze 2021'!$B$3))*BT$3/$E$4</f>
        <v>#VALUE!</v>
      </c>
      <c r="BT38" s="797" t="e">
        <f aca="false">$L38*POWER($E$1,(BS$6-'Tabulka propočtu, verze 2021'!$B$3))*BT$3/$E$4</f>
        <v>#VALUE!</v>
      </c>
      <c r="BU38" s="688"/>
      <c r="BV38" s="797" t="e">
        <f aca="false">$K38*POWER($E$1,(BV$6-'Tabulka propočtu, verze 2021'!$B$3))*BW$3/$E$4</f>
        <v>#VALUE!</v>
      </c>
      <c r="BW38" s="797" t="e">
        <f aca="false">$L38*POWER($E$1,(BV$6-'Tabulka propočtu, verze 2021'!$B$3))*BW$3/$E$4</f>
        <v>#VALUE!</v>
      </c>
      <c r="BX38" s="688"/>
      <c r="BY38" s="797" t="e">
        <f aca="false">$K38*POWER($E$1,(BY$6-'Tabulka propočtu, verze 2021'!$B$3))*BZ$3/$E$4</f>
        <v>#VALUE!</v>
      </c>
      <c r="BZ38" s="797" t="e">
        <f aca="false">$L38*POWER($E$1,(BY$6-'Tabulka propočtu, verze 2021'!$B$3))*BZ$3/$E$4</f>
        <v>#VALUE!</v>
      </c>
      <c r="CA38" s="688"/>
      <c r="CB38" s="797" t="e">
        <f aca="false">$K38*POWER($E$1,(CB$6-'Tabulka propočtu, verze 2021'!$B$3))*CC$3/$E$4</f>
        <v>#VALUE!</v>
      </c>
      <c r="CC38" s="797" t="e">
        <f aca="false">$L38*POWER($E$1,(CB$6-'Tabulka propočtu, verze 2021'!$B$3))*CC$3/$E$4</f>
        <v>#VALUE!</v>
      </c>
      <c r="CD38" s="688"/>
      <c r="CE38" s="797" t="e">
        <f aca="false">$K38*POWER($E$1,(CE$6-'Tabulka propočtu, verze 2021'!$B$3))*CF$3/$E$4</f>
        <v>#VALUE!</v>
      </c>
      <c r="CF38" s="797" t="e">
        <f aca="false">$L38*POWER($E$1,(CE$6-'Tabulka propočtu, verze 2021'!$B$3))*CF$3/$E$4</f>
        <v>#VALUE!</v>
      </c>
      <c r="CG38" s="688"/>
      <c r="CH38" s="797" t="e">
        <f aca="false">$K38*POWER($E$1,(CH$6-'Tabulka propočtu, verze 2021'!$B$3))*CI$3/$E$4</f>
        <v>#VALUE!</v>
      </c>
      <c r="CI38" s="797" t="e">
        <f aca="false">$L38*POWER($E$1,(CH$6-'Tabulka propočtu, verze 2021'!$B$3))*CI$3/$E$4</f>
        <v>#VALUE!</v>
      </c>
      <c r="CJ38" s="688"/>
      <c r="CK38" s="797" t="e">
        <f aca="false">$K38*POWER($E$1,(CK$6-'Tabulka propočtu, verze 2021'!$B$3))*CL$3/$E$4</f>
        <v>#VALUE!</v>
      </c>
      <c r="CL38" s="797" t="e">
        <f aca="false">$L38*POWER($E$1,(CK$6-'Tabulka propočtu, verze 2021'!$B$3))*CL$3/$E$4</f>
        <v>#VALUE!</v>
      </c>
      <c r="CM38" s="688"/>
      <c r="CN38" s="797" t="e">
        <f aca="false">$K38*POWER($E$1,(CN$6-'Tabulka propočtu, verze 2021'!$B$3))*CO$3/$E$4</f>
        <v>#VALUE!</v>
      </c>
      <c r="CO38" s="797" t="e">
        <f aca="false">$L38*POWER($E$1,(CN$6-'Tabulka propočtu, verze 2021'!$B$3))*CO$3/$E$4</f>
        <v>#VALUE!</v>
      </c>
      <c r="CP38" s="688"/>
      <c r="CQ38" s="797" t="e">
        <f aca="false">$K38*POWER($E$1,(CQ$6-'Tabulka propočtu, verze 2021'!$B$3))*CR$3/$E$4</f>
        <v>#VALUE!</v>
      </c>
      <c r="CR38" s="797" t="e">
        <f aca="false">$L38*POWER($E$1,(CQ$6-'Tabulka propočtu, verze 2021'!$B$3))*CR$3/$E$4</f>
        <v>#VALUE!</v>
      </c>
      <c r="CS38" s="688"/>
      <c r="CT38" s="797" t="e">
        <f aca="false">$K38*POWER($E$1,(CT$6-'Tabulka propočtu, verze 2021'!$B$3))*CU$3/$E$4</f>
        <v>#VALUE!</v>
      </c>
      <c r="CU38" s="797" t="e">
        <f aca="false">$L38*POWER($E$1,(CT$6-'Tabulka propočtu, verze 2021'!$B$3))*CU$3/$E$4</f>
        <v>#VALUE!</v>
      </c>
      <c r="CV38" s="688"/>
      <c r="CW38" s="797" t="e">
        <f aca="false">$K38*POWER($E$1,(CW$6-'Tabulka propočtu, verze 2021'!$B$3))*CX$3/$E$4</f>
        <v>#VALUE!</v>
      </c>
      <c r="CX38" s="797" t="e">
        <f aca="false">$L38*POWER($E$1,(CW$6-'Tabulka propočtu, verze 2021'!$B$3))*CX$3/$E$4</f>
        <v>#VALUE!</v>
      </c>
      <c r="CY38" s="688"/>
      <c r="CZ38" s="797" t="e">
        <f aca="false">$K38*POWER($E$1,(CZ$6-'Tabulka propočtu, verze 2021'!$B$3))*DA$3/$E$4</f>
        <v>#VALUE!</v>
      </c>
      <c r="DA38" s="797" t="e">
        <f aca="false">$L38*POWER($E$1,(CZ$6-'Tabulka propočtu, verze 2021'!$B$3))*DA$3/$E$4</f>
        <v>#VALUE!</v>
      </c>
      <c r="DB38" s="688"/>
      <c r="DC38" s="797" t="e">
        <f aca="false">$K38*POWER($E$1,(DC$6-'Tabulka propočtu, verze 2021'!$B$3))*DD$3/$E$4</f>
        <v>#VALUE!</v>
      </c>
      <c r="DD38" s="797" t="e">
        <f aca="false">$L38*POWER($E$1,(DC$6-'Tabulka propočtu, verze 2021'!$B$3))*DD$3/$E$4</f>
        <v>#VALUE!</v>
      </c>
      <c r="DE38" s="688"/>
    </row>
    <row r="39" customFormat="false" ht="12.75" hidden="false" customHeight="false" outlineLevel="0" collapsed="false">
      <c r="A39" s="823"/>
      <c r="B39" s="827"/>
      <c r="C39" s="771" t="str">
        <f aca="false">'Tabulka propočtu, verze 2021'!C34</f>
        <v>B10</v>
      </c>
      <c r="D39" s="787" t="str">
        <f aca="false">'Tabulka propočtu, verze 2021'!D34</f>
        <v>Traťový sdělovací kabel</v>
      </c>
      <c r="E39" s="786" t="str">
        <f aca="false">'Tabulka propočtu, verze 2021'!E34</f>
        <v>km tratě</v>
      </c>
      <c r="F39" s="788" t="n">
        <f aca="false">'Tabulka propočtu, verze 2021'!G34</f>
        <v>2.4171132235343</v>
      </c>
      <c r="H39" s="797" t="n">
        <f aca="false">'Tabulka propočtu, verze 2021'!$CQ34</f>
        <v>26.010555</v>
      </c>
      <c r="I39" s="797" t="n">
        <f aca="false">'Tabulka propočtu, verze 2021'!$CS34</f>
        <v>28.411719</v>
      </c>
      <c r="K39" s="797" t="n">
        <f aca="false">'Tabulka propočtu, verze 2021'!$CQ34</f>
        <v>26.010555</v>
      </c>
      <c r="L39" s="797" t="n">
        <f aca="false">'Tabulka propočtu, verze 2021'!$CS34</f>
        <v>28.411719</v>
      </c>
      <c r="M39" s="152"/>
      <c r="N39" s="797" t="e">
        <f aca="false">(SUMIF(Q$5:DD$5,1,Q39:DD39))</f>
        <v>#VALUE!</v>
      </c>
      <c r="O39" s="797" t="e">
        <f aca="false">(SUMIF(Q$5:DD$5,2,Q39:DD39))</f>
        <v>#VALUE!</v>
      </c>
      <c r="P39" s="0"/>
      <c r="Q39" s="797" t="e">
        <f aca="false">$K39*POWER($E$1,(Q$6-'Tabulka propočtu, verze 2021'!$B$3))*R$3/$E$4</f>
        <v>#VALUE!</v>
      </c>
      <c r="R39" s="797" t="e">
        <f aca="false">$L39*POWER($E$1,(Q$6-'Tabulka propočtu, verze 2021'!$B$3))*R$3/$E$4</f>
        <v>#VALUE!</v>
      </c>
      <c r="S39" s="0"/>
      <c r="T39" s="797" t="e">
        <f aca="false">$K39*POWER($E$1,($T$6-'Tabulka propočtu, verze 2021'!$B$3))*U$3/$E$4</f>
        <v>#VALUE!</v>
      </c>
      <c r="U39" s="797" t="e">
        <f aca="false">$L39*POWER($E$1,($T$6-'Tabulka propočtu, verze 2021'!$B$3))*U$3/$E$4</f>
        <v>#VALUE!</v>
      </c>
      <c r="W39" s="797" t="e">
        <f aca="false">$K39*POWER($E$1,(W$6-'Tabulka propočtu, verze 2021'!$B$3))*X$3/$E$4</f>
        <v>#VALUE!</v>
      </c>
      <c r="X39" s="797" t="e">
        <f aca="false">$L39*POWER($E$1,(W$6-'Tabulka propočtu, verze 2021'!$B$3))*X$3/$E$4</f>
        <v>#VALUE!</v>
      </c>
      <c r="Z39" s="797" t="e">
        <f aca="false">$K39*POWER($E$1,(Z$6-'Tabulka propočtu, verze 2021'!$B$3))*AA$3/$E$4</f>
        <v>#VALUE!</v>
      </c>
      <c r="AA39" s="797" t="e">
        <f aca="false">$L39*POWER($E$1,(Z$6-'Tabulka propočtu, verze 2021'!$B$3))*AA$3/$E$4</f>
        <v>#VALUE!</v>
      </c>
      <c r="AB39" s="688"/>
      <c r="AC39" s="797" t="e">
        <f aca="false">$K39*POWER($E$1,(AC$6-'Tabulka propočtu, verze 2021'!$B$3))*AD$3/$E$4</f>
        <v>#VALUE!</v>
      </c>
      <c r="AD39" s="797" t="e">
        <f aca="false">$L39*POWER($E$1,(AC$6-'Tabulka propočtu, verze 2021'!$B$3))*AD$3/$E$4</f>
        <v>#VALUE!</v>
      </c>
      <c r="AE39" s="688"/>
      <c r="AF39" s="797" t="e">
        <f aca="false">$K39*POWER($E$1,(AF$6-'Tabulka propočtu, verze 2021'!$B$3))*AG$3/$E$4</f>
        <v>#VALUE!</v>
      </c>
      <c r="AG39" s="797" t="e">
        <f aca="false">$L39*POWER($E$1,(AF$6-'Tabulka propočtu, verze 2021'!$B$3))*AG$3/$E$4</f>
        <v>#VALUE!</v>
      </c>
      <c r="AH39" s="688"/>
      <c r="AI39" s="797" t="e">
        <f aca="false">$K39*POWER($E$1,(AI$6-'Tabulka propočtu, verze 2021'!$B$3))*AJ$3/$E$4</f>
        <v>#VALUE!</v>
      </c>
      <c r="AJ39" s="797" t="e">
        <f aca="false">$L39*POWER($E$1,(AI$6-'Tabulka propočtu, verze 2021'!$B$3))*AJ$3/$E$4</f>
        <v>#VALUE!</v>
      </c>
      <c r="AK39" s="688"/>
      <c r="AL39" s="797" t="e">
        <f aca="false">$K39*POWER($E$1,(AL$6-'Tabulka propočtu, verze 2021'!$B$3))*AM$3/$E$4</f>
        <v>#VALUE!</v>
      </c>
      <c r="AM39" s="797" t="e">
        <f aca="false">$L39*POWER($E$1,(AL$6-'Tabulka propočtu, verze 2021'!$B$3))*AM$3/$E$4</f>
        <v>#VALUE!</v>
      </c>
      <c r="AN39" s="688"/>
      <c r="AO39" s="797" t="e">
        <f aca="false">$K39*POWER($E$1,(AO$6-'Tabulka propočtu, verze 2021'!$B$3))*AP$3/$E$4</f>
        <v>#VALUE!</v>
      </c>
      <c r="AP39" s="797" t="e">
        <f aca="false">$L39*POWER($E$1,(AO$6-'Tabulka propočtu, verze 2021'!$B$3))*AP$3/$E$4</f>
        <v>#VALUE!</v>
      </c>
      <c r="AQ39" s="688"/>
      <c r="AR39" s="797" t="e">
        <f aca="false">$K39*POWER($E$1,(AR$6-'Tabulka propočtu, verze 2021'!$B$3))*AS$3/$E$4</f>
        <v>#VALUE!</v>
      </c>
      <c r="AS39" s="797" t="e">
        <f aca="false">$L39*POWER($E$1,(AR$6-'Tabulka propočtu, verze 2021'!$B$3))*AS$3/$E$4</f>
        <v>#VALUE!</v>
      </c>
      <c r="AT39" s="688"/>
      <c r="AU39" s="797" t="e">
        <f aca="false">$K39*POWER($E$1,(AU$6-'Tabulka propočtu, verze 2021'!$B$3))*AV$3/$E$4</f>
        <v>#VALUE!</v>
      </c>
      <c r="AV39" s="797" t="e">
        <f aca="false">$L39*POWER($E$1,(AU$6-'Tabulka propočtu, verze 2021'!$B$3))*AV$3/$E$4</f>
        <v>#VALUE!</v>
      </c>
      <c r="AW39" s="688"/>
      <c r="AX39" s="797" t="e">
        <f aca="false">$K39*POWER($E$1,(AX$6-'Tabulka propočtu, verze 2021'!$B$3))*AY$3/$E$4</f>
        <v>#VALUE!</v>
      </c>
      <c r="AY39" s="797" t="e">
        <f aca="false">$L39*POWER($E$1,(AX$6-'Tabulka propočtu, verze 2021'!$B$3))*AY$3/$E$4</f>
        <v>#VALUE!</v>
      </c>
      <c r="AZ39" s="688"/>
      <c r="BA39" s="797" t="e">
        <f aca="false">$K39*POWER($E$1,(BA$6-'Tabulka propočtu, verze 2021'!$B$3))*BB$3/$E$4</f>
        <v>#VALUE!</v>
      </c>
      <c r="BB39" s="797" t="e">
        <f aca="false">$L39*POWER($E$1,(BA$6-'Tabulka propočtu, verze 2021'!$B$3))*BB$3/$E$4</f>
        <v>#VALUE!</v>
      </c>
      <c r="BC39" s="688"/>
      <c r="BD39" s="797" t="e">
        <f aca="false">$K39*POWER($E$1,(BD$6-'Tabulka propočtu, verze 2021'!$B$3))*BE$3/$E$4</f>
        <v>#VALUE!</v>
      </c>
      <c r="BE39" s="797" t="e">
        <f aca="false">$L39*POWER($E$1,(BD$6-'Tabulka propočtu, verze 2021'!$B$3))*BE$3/$E$4</f>
        <v>#VALUE!</v>
      </c>
      <c r="BF39" s="688"/>
      <c r="BG39" s="797" t="e">
        <f aca="false">$K39*POWER($E$1,(BG$6-'Tabulka propočtu, verze 2021'!$B$3))*BH$3/$E$4</f>
        <v>#VALUE!</v>
      </c>
      <c r="BH39" s="797" t="e">
        <f aca="false">$L39*POWER($E$1,(BG$6-'Tabulka propočtu, verze 2021'!$B$3))*BH$3/$E$4</f>
        <v>#VALUE!</v>
      </c>
      <c r="BI39" s="688"/>
      <c r="BJ39" s="797" t="e">
        <f aca="false">$K39*POWER($E$1,(BJ$6-'Tabulka propočtu, verze 2021'!$B$3))*BK$3/$E$4</f>
        <v>#VALUE!</v>
      </c>
      <c r="BK39" s="797" t="e">
        <f aca="false">$L39*POWER($E$1,(BJ$6-'Tabulka propočtu, verze 2021'!$B$3))*BK$3/$E$4</f>
        <v>#VALUE!</v>
      </c>
      <c r="BL39" s="688"/>
      <c r="BM39" s="797" t="e">
        <f aca="false">$K39*POWER($E$1,(BM$6-'Tabulka propočtu, verze 2021'!$B$3))*BN$3/$E$4</f>
        <v>#VALUE!</v>
      </c>
      <c r="BN39" s="797" t="e">
        <f aca="false">$L39*POWER($E$1,(BM$6-'Tabulka propočtu, verze 2021'!$B$3))*BN$3/$E$4</f>
        <v>#VALUE!</v>
      </c>
      <c r="BO39" s="688"/>
      <c r="BP39" s="797" t="e">
        <f aca="false">$K39*POWER($E$1,(BP$6-'Tabulka propočtu, verze 2021'!$B$3))*BQ$3/$E$4</f>
        <v>#VALUE!</v>
      </c>
      <c r="BQ39" s="797" t="e">
        <f aca="false">$L39*POWER($E$1,(BP$6-'Tabulka propočtu, verze 2021'!$B$3))*BQ$3/$E$4</f>
        <v>#VALUE!</v>
      </c>
      <c r="BR39" s="688"/>
      <c r="BS39" s="797" t="e">
        <f aca="false">$K39*POWER($E$1,(BS$6-'Tabulka propočtu, verze 2021'!$B$3))*BT$3/$E$4</f>
        <v>#VALUE!</v>
      </c>
      <c r="BT39" s="797" t="e">
        <f aca="false">$L39*POWER($E$1,(BS$6-'Tabulka propočtu, verze 2021'!$B$3))*BT$3/$E$4</f>
        <v>#VALUE!</v>
      </c>
      <c r="BU39" s="688"/>
      <c r="BV39" s="797" t="e">
        <f aca="false">$K39*POWER($E$1,(BV$6-'Tabulka propočtu, verze 2021'!$B$3))*BW$3/$E$4</f>
        <v>#VALUE!</v>
      </c>
      <c r="BW39" s="797" t="e">
        <f aca="false">$L39*POWER($E$1,(BV$6-'Tabulka propočtu, verze 2021'!$B$3))*BW$3/$E$4</f>
        <v>#VALUE!</v>
      </c>
      <c r="BX39" s="688"/>
      <c r="BY39" s="797" t="e">
        <f aca="false">$K39*POWER($E$1,(BY$6-'Tabulka propočtu, verze 2021'!$B$3))*BZ$3/$E$4</f>
        <v>#VALUE!</v>
      </c>
      <c r="BZ39" s="797" t="e">
        <f aca="false">$L39*POWER($E$1,(BY$6-'Tabulka propočtu, verze 2021'!$B$3))*BZ$3/$E$4</f>
        <v>#VALUE!</v>
      </c>
      <c r="CA39" s="688"/>
      <c r="CB39" s="797" t="e">
        <f aca="false">$K39*POWER($E$1,(CB$6-'Tabulka propočtu, verze 2021'!$B$3))*CC$3/$E$4</f>
        <v>#VALUE!</v>
      </c>
      <c r="CC39" s="797" t="e">
        <f aca="false">$L39*POWER($E$1,(CB$6-'Tabulka propočtu, verze 2021'!$B$3))*CC$3/$E$4</f>
        <v>#VALUE!</v>
      </c>
      <c r="CD39" s="688"/>
      <c r="CE39" s="797" t="e">
        <f aca="false">$K39*POWER($E$1,(CE$6-'Tabulka propočtu, verze 2021'!$B$3))*CF$3/$E$4</f>
        <v>#VALUE!</v>
      </c>
      <c r="CF39" s="797" t="e">
        <f aca="false">$L39*POWER($E$1,(CE$6-'Tabulka propočtu, verze 2021'!$B$3))*CF$3/$E$4</f>
        <v>#VALUE!</v>
      </c>
      <c r="CG39" s="688"/>
      <c r="CH39" s="797" t="e">
        <f aca="false">$K39*POWER($E$1,(CH$6-'Tabulka propočtu, verze 2021'!$B$3))*CI$3/$E$4</f>
        <v>#VALUE!</v>
      </c>
      <c r="CI39" s="797" t="e">
        <f aca="false">$L39*POWER($E$1,(CH$6-'Tabulka propočtu, verze 2021'!$B$3))*CI$3/$E$4</f>
        <v>#VALUE!</v>
      </c>
      <c r="CJ39" s="688"/>
      <c r="CK39" s="797" t="e">
        <f aca="false">$K39*POWER($E$1,(CK$6-'Tabulka propočtu, verze 2021'!$B$3))*CL$3/$E$4</f>
        <v>#VALUE!</v>
      </c>
      <c r="CL39" s="797" t="e">
        <f aca="false">$L39*POWER($E$1,(CK$6-'Tabulka propočtu, verze 2021'!$B$3))*CL$3/$E$4</f>
        <v>#VALUE!</v>
      </c>
      <c r="CM39" s="688"/>
      <c r="CN39" s="797" t="e">
        <f aca="false">$K39*POWER($E$1,(CN$6-'Tabulka propočtu, verze 2021'!$B$3))*CO$3/$E$4</f>
        <v>#VALUE!</v>
      </c>
      <c r="CO39" s="797" t="e">
        <f aca="false">$L39*POWER($E$1,(CN$6-'Tabulka propočtu, verze 2021'!$B$3))*CO$3/$E$4</f>
        <v>#VALUE!</v>
      </c>
      <c r="CP39" s="688"/>
      <c r="CQ39" s="797" t="e">
        <f aca="false">$K39*POWER($E$1,(CQ$6-'Tabulka propočtu, verze 2021'!$B$3))*CR$3/$E$4</f>
        <v>#VALUE!</v>
      </c>
      <c r="CR39" s="797" t="e">
        <f aca="false">$L39*POWER($E$1,(CQ$6-'Tabulka propočtu, verze 2021'!$B$3))*CR$3/$E$4</f>
        <v>#VALUE!</v>
      </c>
      <c r="CS39" s="688"/>
      <c r="CT39" s="797" t="e">
        <f aca="false">$K39*POWER($E$1,(CT$6-'Tabulka propočtu, verze 2021'!$B$3))*CU$3/$E$4</f>
        <v>#VALUE!</v>
      </c>
      <c r="CU39" s="797" t="e">
        <f aca="false">$L39*POWER($E$1,(CT$6-'Tabulka propočtu, verze 2021'!$B$3))*CU$3/$E$4</f>
        <v>#VALUE!</v>
      </c>
      <c r="CV39" s="688"/>
      <c r="CW39" s="797" t="e">
        <f aca="false">$K39*POWER($E$1,(CW$6-'Tabulka propočtu, verze 2021'!$B$3))*CX$3/$E$4</f>
        <v>#VALUE!</v>
      </c>
      <c r="CX39" s="797" t="e">
        <f aca="false">$L39*POWER($E$1,(CW$6-'Tabulka propočtu, verze 2021'!$B$3))*CX$3/$E$4</f>
        <v>#VALUE!</v>
      </c>
      <c r="CY39" s="688"/>
      <c r="CZ39" s="797" t="e">
        <f aca="false">$K39*POWER($E$1,(CZ$6-'Tabulka propočtu, verze 2021'!$B$3))*DA$3/$E$4</f>
        <v>#VALUE!</v>
      </c>
      <c r="DA39" s="797" t="e">
        <f aca="false">$L39*POWER($E$1,(CZ$6-'Tabulka propočtu, verze 2021'!$B$3))*DA$3/$E$4</f>
        <v>#VALUE!</v>
      </c>
      <c r="DB39" s="688"/>
      <c r="DC39" s="797" t="e">
        <f aca="false">$K39*POWER($E$1,(DC$6-'Tabulka propočtu, verze 2021'!$B$3))*DD$3/$E$4</f>
        <v>#VALUE!</v>
      </c>
      <c r="DD39" s="797" t="e">
        <f aca="false">$L39*POWER($E$1,(DC$6-'Tabulka propočtu, verze 2021'!$B$3))*DD$3/$E$4</f>
        <v>#VALUE!</v>
      </c>
      <c r="DE39" s="688"/>
    </row>
    <row r="40" customFormat="false" ht="12.75" hidden="false" customHeight="false" outlineLevel="0" collapsed="false">
      <c r="A40" s="823"/>
      <c r="B40" s="827"/>
      <c r="C40" s="771" t="str">
        <f aca="false">'Tabulka propočtu, verze 2021'!C35</f>
        <v>B11</v>
      </c>
      <c r="D40" s="787" t="str">
        <f aca="false">'Tabulka propočtu, verze 2021'!D35</f>
        <v>Přeložka závěsného optického kabelu (kabel ČDT)</v>
      </c>
      <c r="E40" s="786" t="str">
        <f aca="false">'Tabulka propočtu, verze 2021'!E35</f>
        <v>km tratě</v>
      </c>
      <c r="F40" s="788" t="n">
        <f aca="false">'Tabulka propočtu, verze 2021'!G35</f>
        <v>1.97763809198261</v>
      </c>
      <c r="H40" s="797" t="n">
        <f aca="false">'Tabulka propočtu, verze 2021'!$CQ35</f>
        <v>0</v>
      </c>
      <c r="I40" s="797" t="n">
        <f aca="false">'Tabulka propočtu, verze 2021'!$CS35</f>
        <v>0</v>
      </c>
      <c r="K40" s="797" t="n">
        <f aca="false">'Tabulka propočtu, verze 2021'!$CQ35</f>
        <v>0</v>
      </c>
      <c r="L40" s="797" t="n">
        <f aca="false">'Tabulka propočtu, verze 2021'!$CS35</f>
        <v>0</v>
      </c>
      <c r="M40" s="152"/>
      <c r="N40" s="797" t="e">
        <f aca="false">(SUMIF(Q$5:DD$5,1,Q40:DD40))</f>
        <v>#VALUE!</v>
      </c>
      <c r="O40" s="797" t="e">
        <f aca="false">(SUMIF(Q$5:DD$5,2,Q40:DD40))</f>
        <v>#VALUE!</v>
      </c>
      <c r="P40" s="0"/>
      <c r="Q40" s="797" t="e">
        <f aca="false">$K40*POWER($E$1,(Q$6-'Tabulka propočtu, verze 2021'!$B$3))*R$3/$E$4</f>
        <v>#VALUE!</v>
      </c>
      <c r="R40" s="797" t="e">
        <f aca="false">$L40*POWER($E$1,(Q$6-'Tabulka propočtu, verze 2021'!$B$3))*R$3/$E$4</f>
        <v>#VALUE!</v>
      </c>
      <c r="S40" s="0"/>
      <c r="T40" s="797" t="e">
        <f aca="false">$K40*POWER($E$1,($T$6-'Tabulka propočtu, verze 2021'!$B$3))*U$3/$E$4</f>
        <v>#VALUE!</v>
      </c>
      <c r="U40" s="797" t="e">
        <f aca="false">$L40*POWER($E$1,($T$6-'Tabulka propočtu, verze 2021'!$B$3))*U$3/$E$4</f>
        <v>#VALUE!</v>
      </c>
      <c r="W40" s="797" t="e">
        <f aca="false">$K40*POWER($E$1,(W$6-'Tabulka propočtu, verze 2021'!$B$3))*X$3/$E$4</f>
        <v>#VALUE!</v>
      </c>
      <c r="X40" s="797" t="e">
        <f aca="false">$L40*POWER($E$1,(W$6-'Tabulka propočtu, verze 2021'!$B$3))*X$3/$E$4</f>
        <v>#VALUE!</v>
      </c>
      <c r="Z40" s="797" t="e">
        <f aca="false">$K40*POWER($E$1,(Z$6-'Tabulka propočtu, verze 2021'!$B$3))*AA$3/$E$4</f>
        <v>#VALUE!</v>
      </c>
      <c r="AA40" s="797" t="e">
        <f aca="false">$L40*POWER($E$1,(Z$6-'Tabulka propočtu, verze 2021'!$B$3))*AA$3/$E$4</f>
        <v>#VALUE!</v>
      </c>
      <c r="AB40" s="688"/>
      <c r="AC40" s="797" t="e">
        <f aca="false">$K40*POWER($E$1,(AC$6-'Tabulka propočtu, verze 2021'!$B$3))*AD$3/$E$4</f>
        <v>#VALUE!</v>
      </c>
      <c r="AD40" s="797" t="e">
        <f aca="false">$L40*POWER($E$1,(AC$6-'Tabulka propočtu, verze 2021'!$B$3))*AD$3/$E$4</f>
        <v>#VALUE!</v>
      </c>
      <c r="AE40" s="688"/>
      <c r="AF40" s="797" t="e">
        <f aca="false">$K40*POWER($E$1,(AF$6-'Tabulka propočtu, verze 2021'!$B$3))*AG$3/$E$4</f>
        <v>#VALUE!</v>
      </c>
      <c r="AG40" s="797" t="e">
        <f aca="false">$L40*POWER($E$1,(AF$6-'Tabulka propočtu, verze 2021'!$B$3))*AG$3/$E$4</f>
        <v>#VALUE!</v>
      </c>
      <c r="AH40" s="688"/>
      <c r="AI40" s="797" t="e">
        <f aca="false">$K40*POWER($E$1,(AI$6-'Tabulka propočtu, verze 2021'!$B$3))*AJ$3/$E$4</f>
        <v>#VALUE!</v>
      </c>
      <c r="AJ40" s="797" t="e">
        <f aca="false">$L40*POWER($E$1,(AI$6-'Tabulka propočtu, verze 2021'!$B$3))*AJ$3/$E$4</f>
        <v>#VALUE!</v>
      </c>
      <c r="AK40" s="688"/>
      <c r="AL40" s="797" t="e">
        <f aca="false">$K40*POWER($E$1,(AL$6-'Tabulka propočtu, verze 2021'!$B$3))*AM$3/$E$4</f>
        <v>#VALUE!</v>
      </c>
      <c r="AM40" s="797" t="e">
        <f aca="false">$L40*POWER($E$1,(AL$6-'Tabulka propočtu, verze 2021'!$B$3))*AM$3/$E$4</f>
        <v>#VALUE!</v>
      </c>
      <c r="AN40" s="688"/>
      <c r="AO40" s="797" t="e">
        <f aca="false">$K40*POWER($E$1,(AO$6-'Tabulka propočtu, verze 2021'!$B$3))*AP$3/$E$4</f>
        <v>#VALUE!</v>
      </c>
      <c r="AP40" s="797" t="e">
        <f aca="false">$L40*POWER($E$1,(AO$6-'Tabulka propočtu, verze 2021'!$B$3))*AP$3/$E$4</f>
        <v>#VALUE!</v>
      </c>
      <c r="AQ40" s="688"/>
      <c r="AR40" s="797" t="e">
        <f aca="false">$K40*POWER($E$1,(AR$6-'Tabulka propočtu, verze 2021'!$B$3))*AS$3/$E$4</f>
        <v>#VALUE!</v>
      </c>
      <c r="AS40" s="797" t="e">
        <f aca="false">$L40*POWER($E$1,(AR$6-'Tabulka propočtu, verze 2021'!$B$3))*AS$3/$E$4</f>
        <v>#VALUE!</v>
      </c>
      <c r="AT40" s="688"/>
      <c r="AU40" s="797" t="e">
        <f aca="false">$K40*POWER($E$1,(AU$6-'Tabulka propočtu, verze 2021'!$B$3))*AV$3/$E$4</f>
        <v>#VALUE!</v>
      </c>
      <c r="AV40" s="797" t="e">
        <f aca="false">$L40*POWER($E$1,(AU$6-'Tabulka propočtu, verze 2021'!$B$3))*AV$3/$E$4</f>
        <v>#VALUE!</v>
      </c>
      <c r="AW40" s="688"/>
      <c r="AX40" s="797" t="e">
        <f aca="false">$K40*POWER($E$1,(AX$6-'Tabulka propočtu, verze 2021'!$B$3))*AY$3/$E$4</f>
        <v>#VALUE!</v>
      </c>
      <c r="AY40" s="797" t="e">
        <f aca="false">$L40*POWER($E$1,(AX$6-'Tabulka propočtu, verze 2021'!$B$3))*AY$3/$E$4</f>
        <v>#VALUE!</v>
      </c>
      <c r="AZ40" s="688"/>
      <c r="BA40" s="797" t="e">
        <f aca="false">$K40*POWER($E$1,(BA$6-'Tabulka propočtu, verze 2021'!$B$3))*BB$3/$E$4</f>
        <v>#VALUE!</v>
      </c>
      <c r="BB40" s="797" t="e">
        <f aca="false">$L40*POWER($E$1,(BA$6-'Tabulka propočtu, verze 2021'!$B$3))*BB$3/$E$4</f>
        <v>#VALUE!</v>
      </c>
      <c r="BC40" s="688"/>
      <c r="BD40" s="797" t="e">
        <f aca="false">$K40*POWER($E$1,(BD$6-'Tabulka propočtu, verze 2021'!$B$3))*BE$3/$E$4</f>
        <v>#VALUE!</v>
      </c>
      <c r="BE40" s="797" t="e">
        <f aca="false">$L40*POWER($E$1,(BD$6-'Tabulka propočtu, verze 2021'!$B$3))*BE$3/$E$4</f>
        <v>#VALUE!</v>
      </c>
      <c r="BF40" s="688"/>
      <c r="BG40" s="797" t="e">
        <f aca="false">$K40*POWER($E$1,(BG$6-'Tabulka propočtu, verze 2021'!$B$3))*BH$3/$E$4</f>
        <v>#VALUE!</v>
      </c>
      <c r="BH40" s="797" t="e">
        <f aca="false">$L40*POWER($E$1,(BG$6-'Tabulka propočtu, verze 2021'!$B$3))*BH$3/$E$4</f>
        <v>#VALUE!</v>
      </c>
      <c r="BI40" s="688"/>
      <c r="BJ40" s="797" t="e">
        <f aca="false">$K40*POWER($E$1,(BJ$6-'Tabulka propočtu, verze 2021'!$B$3))*BK$3/$E$4</f>
        <v>#VALUE!</v>
      </c>
      <c r="BK40" s="797" t="e">
        <f aca="false">$L40*POWER($E$1,(BJ$6-'Tabulka propočtu, verze 2021'!$B$3))*BK$3/$E$4</f>
        <v>#VALUE!</v>
      </c>
      <c r="BL40" s="688"/>
      <c r="BM40" s="797" t="e">
        <f aca="false">$K40*POWER($E$1,(BM$6-'Tabulka propočtu, verze 2021'!$B$3))*BN$3/$E$4</f>
        <v>#VALUE!</v>
      </c>
      <c r="BN40" s="797" t="e">
        <f aca="false">$L40*POWER($E$1,(BM$6-'Tabulka propočtu, verze 2021'!$B$3))*BN$3/$E$4</f>
        <v>#VALUE!</v>
      </c>
      <c r="BO40" s="688"/>
      <c r="BP40" s="797" t="e">
        <f aca="false">$K40*POWER($E$1,(BP$6-'Tabulka propočtu, verze 2021'!$B$3))*BQ$3/$E$4</f>
        <v>#VALUE!</v>
      </c>
      <c r="BQ40" s="797" t="e">
        <f aca="false">$L40*POWER($E$1,(BP$6-'Tabulka propočtu, verze 2021'!$B$3))*BQ$3/$E$4</f>
        <v>#VALUE!</v>
      </c>
      <c r="BR40" s="688"/>
      <c r="BS40" s="797" t="e">
        <f aca="false">$K40*POWER($E$1,(BS$6-'Tabulka propočtu, verze 2021'!$B$3))*BT$3/$E$4</f>
        <v>#VALUE!</v>
      </c>
      <c r="BT40" s="797" t="e">
        <f aca="false">$L40*POWER($E$1,(BS$6-'Tabulka propočtu, verze 2021'!$B$3))*BT$3/$E$4</f>
        <v>#VALUE!</v>
      </c>
      <c r="BU40" s="688"/>
      <c r="BV40" s="797" t="e">
        <f aca="false">$K40*POWER($E$1,(BV$6-'Tabulka propočtu, verze 2021'!$B$3))*BW$3/$E$4</f>
        <v>#VALUE!</v>
      </c>
      <c r="BW40" s="797" t="e">
        <f aca="false">$L40*POWER($E$1,(BV$6-'Tabulka propočtu, verze 2021'!$B$3))*BW$3/$E$4</f>
        <v>#VALUE!</v>
      </c>
      <c r="BX40" s="688"/>
      <c r="BY40" s="797" t="e">
        <f aca="false">$K40*POWER($E$1,(BY$6-'Tabulka propočtu, verze 2021'!$B$3))*BZ$3/$E$4</f>
        <v>#VALUE!</v>
      </c>
      <c r="BZ40" s="797" t="e">
        <f aca="false">$L40*POWER($E$1,(BY$6-'Tabulka propočtu, verze 2021'!$B$3))*BZ$3/$E$4</f>
        <v>#VALUE!</v>
      </c>
      <c r="CA40" s="688"/>
      <c r="CB40" s="797" t="e">
        <f aca="false">$K40*POWER($E$1,(CB$6-'Tabulka propočtu, verze 2021'!$B$3))*CC$3/$E$4</f>
        <v>#VALUE!</v>
      </c>
      <c r="CC40" s="797" t="e">
        <f aca="false">$L40*POWER($E$1,(CB$6-'Tabulka propočtu, verze 2021'!$B$3))*CC$3/$E$4</f>
        <v>#VALUE!</v>
      </c>
      <c r="CD40" s="688"/>
      <c r="CE40" s="797" t="e">
        <f aca="false">$K40*POWER($E$1,(CE$6-'Tabulka propočtu, verze 2021'!$B$3))*CF$3/$E$4</f>
        <v>#VALUE!</v>
      </c>
      <c r="CF40" s="797" t="e">
        <f aca="false">$L40*POWER($E$1,(CE$6-'Tabulka propočtu, verze 2021'!$B$3))*CF$3/$E$4</f>
        <v>#VALUE!</v>
      </c>
      <c r="CG40" s="688"/>
      <c r="CH40" s="797" t="e">
        <f aca="false">$K40*POWER($E$1,(CH$6-'Tabulka propočtu, verze 2021'!$B$3))*CI$3/$E$4</f>
        <v>#VALUE!</v>
      </c>
      <c r="CI40" s="797" t="e">
        <f aca="false">$L40*POWER($E$1,(CH$6-'Tabulka propočtu, verze 2021'!$B$3))*CI$3/$E$4</f>
        <v>#VALUE!</v>
      </c>
      <c r="CJ40" s="688"/>
      <c r="CK40" s="797" t="e">
        <f aca="false">$K40*POWER($E$1,(CK$6-'Tabulka propočtu, verze 2021'!$B$3))*CL$3/$E$4</f>
        <v>#VALUE!</v>
      </c>
      <c r="CL40" s="797" t="e">
        <f aca="false">$L40*POWER($E$1,(CK$6-'Tabulka propočtu, verze 2021'!$B$3))*CL$3/$E$4</f>
        <v>#VALUE!</v>
      </c>
      <c r="CM40" s="688"/>
      <c r="CN40" s="797" t="e">
        <f aca="false">$K40*POWER($E$1,(CN$6-'Tabulka propočtu, verze 2021'!$B$3))*CO$3/$E$4</f>
        <v>#VALUE!</v>
      </c>
      <c r="CO40" s="797" t="e">
        <f aca="false">$L40*POWER($E$1,(CN$6-'Tabulka propočtu, verze 2021'!$B$3))*CO$3/$E$4</f>
        <v>#VALUE!</v>
      </c>
      <c r="CP40" s="688"/>
      <c r="CQ40" s="797" t="e">
        <f aca="false">$K40*POWER($E$1,(CQ$6-'Tabulka propočtu, verze 2021'!$B$3))*CR$3/$E$4</f>
        <v>#VALUE!</v>
      </c>
      <c r="CR40" s="797" t="e">
        <f aca="false">$L40*POWER($E$1,(CQ$6-'Tabulka propočtu, verze 2021'!$B$3))*CR$3/$E$4</f>
        <v>#VALUE!</v>
      </c>
      <c r="CS40" s="688"/>
      <c r="CT40" s="797" t="e">
        <f aca="false">$K40*POWER($E$1,(CT$6-'Tabulka propočtu, verze 2021'!$B$3))*CU$3/$E$4</f>
        <v>#VALUE!</v>
      </c>
      <c r="CU40" s="797" t="e">
        <f aca="false">$L40*POWER($E$1,(CT$6-'Tabulka propočtu, verze 2021'!$B$3))*CU$3/$E$4</f>
        <v>#VALUE!</v>
      </c>
      <c r="CV40" s="688"/>
      <c r="CW40" s="797" t="e">
        <f aca="false">$K40*POWER($E$1,(CW$6-'Tabulka propočtu, verze 2021'!$B$3))*CX$3/$E$4</f>
        <v>#VALUE!</v>
      </c>
      <c r="CX40" s="797" t="e">
        <f aca="false">$L40*POWER($E$1,(CW$6-'Tabulka propočtu, verze 2021'!$B$3))*CX$3/$E$4</f>
        <v>#VALUE!</v>
      </c>
      <c r="CY40" s="688"/>
      <c r="CZ40" s="797" t="e">
        <f aca="false">$K40*POWER($E$1,(CZ$6-'Tabulka propočtu, verze 2021'!$B$3))*DA$3/$E$4</f>
        <v>#VALUE!</v>
      </c>
      <c r="DA40" s="797" t="e">
        <f aca="false">$L40*POWER($E$1,(CZ$6-'Tabulka propočtu, verze 2021'!$B$3))*DA$3/$E$4</f>
        <v>#VALUE!</v>
      </c>
      <c r="DB40" s="688"/>
      <c r="DC40" s="797" t="e">
        <f aca="false">$K40*POWER($E$1,(DC$6-'Tabulka propočtu, verze 2021'!$B$3))*DD$3/$E$4</f>
        <v>#VALUE!</v>
      </c>
      <c r="DD40" s="797" t="e">
        <f aca="false">$L40*POWER($E$1,(DC$6-'Tabulka propočtu, verze 2021'!$B$3))*DD$3/$E$4</f>
        <v>#VALUE!</v>
      </c>
      <c r="DE40" s="688"/>
    </row>
    <row r="41" customFormat="false" ht="12.75" hidden="false" customHeight="false" outlineLevel="0" collapsed="false">
      <c r="A41" s="823"/>
      <c r="B41" s="828" t="s">
        <v>461</v>
      </c>
      <c r="C41" s="771" t="str">
        <f aca="false">'Tabulka propočtu, verze 2021'!C36</f>
        <v>B12</v>
      </c>
      <c r="D41" s="864" t="str">
        <f aca="false">'Tabulka propočtu, verze 2021'!D36</f>
        <v>Dálkový a traťový optický kabel (DOK, TOK)</v>
      </c>
      <c r="E41" s="865" t="str">
        <f aca="false">'Tabulka propočtu, verze 2021'!E36</f>
        <v>km tratě</v>
      </c>
      <c r="F41" s="867" t="n">
        <f aca="false">'Tabulka propočtu, verze 2021'!G36</f>
        <v>0.9829791</v>
      </c>
      <c r="H41" s="797" t="n">
        <f aca="false">'Tabulka propočtu, verze 2021'!$CQ36</f>
        <v>10.577838</v>
      </c>
      <c r="I41" s="797" t="n">
        <f aca="false">'Tabulka propočtu, verze 2021'!$CS36</f>
        <v>11.554331</v>
      </c>
      <c r="K41" s="797" t="n">
        <f aca="false">'Tabulka propočtu, verze 2021'!$CQ36</f>
        <v>10.577838</v>
      </c>
      <c r="L41" s="797" t="n">
        <f aca="false">'Tabulka propočtu, verze 2021'!$CS36</f>
        <v>11.554331</v>
      </c>
      <c r="M41" s="152"/>
      <c r="N41" s="797" t="e">
        <f aca="false">(SUMIF(Q$5:DD$5,1,Q41:DD41))</f>
        <v>#VALUE!</v>
      </c>
      <c r="O41" s="797" t="e">
        <f aca="false">(SUMIF(Q$5:DD$5,2,Q41:DD41))</f>
        <v>#VALUE!</v>
      </c>
      <c r="P41" s="0"/>
      <c r="Q41" s="797" t="e">
        <f aca="false">$K41*POWER($E$1,(Q$6-'Tabulka propočtu, verze 2021'!$B$3))*R$3/$E$4</f>
        <v>#VALUE!</v>
      </c>
      <c r="R41" s="797" t="e">
        <f aca="false">$L41*POWER($E$1,(Q$6-'Tabulka propočtu, verze 2021'!$B$3))*R$3/$E$4</f>
        <v>#VALUE!</v>
      </c>
      <c r="S41" s="0"/>
      <c r="T41" s="797" t="e">
        <f aca="false">$K41*POWER($E$1,($T$6-'Tabulka propočtu, verze 2021'!$B$3))*U$3/$E$4</f>
        <v>#VALUE!</v>
      </c>
      <c r="U41" s="797" t="e">
        <f aca="false">$L41*POWER($E$1,($T$6-'Tabulka propočtu, verze 2021'!$B$3))*U$3/$E$4</f>
        <v>#VALUE!</v>
      </c>
      <c r="W41" s="797" t="e">
        <f aca="false">$K41*POWER($E$1,(W$6-'Tabulka propočtu, verze 2021'!$B$3))*X$3/$E$4</f>
        <v>#VALUE!</v>
      </c>
      <c r="X41" s="797" t="e">
        <f aca="false">$L41*POWER($E$1,(W$6-'Tabulka propočtu, verze 2021'!$B$3))*X$3/$E$4</f>
        <v>#VALUE!</v>
      </c>
      <c r="Z41" s="797" t="e">
        <f aca="false">$K41*POWER($E$1,(Z$6-'Tabulka propočtu, verze 2021'!$B$3))*AA$3/$E$4</f>
        <v>#VALUE!</v>
      </c>
      <c r="AA41" s="797" t="e">
        <f aca="false">$L41*POWER($E$1,(Z$6-'Tabulka propočtu, verze 2021'!$B$3))*AA$3/$E$4</f>
        <v>#VALUE!</v>
      </c>
      <c r="AB41" s="688"/>
      <c r="AC41" s="797" t="e">
        <f aca="false">$K41*POWER($E$1,(AC$6-'Tabulka propočtu, verze 2021'!$B$3))*AD$3/$E$4</f>
        <v>#VALUE!</v>
      </c>
      <c r="AD41" s="797" t="e">
        <f aca="false">$L41*POWER($E$1,(AC$6-'Tabulka propočtu, verze 2021'!$B$3))*AD$3/$E$4</f>
        <v>#VALUE!</v>
      </c>
      <c r="AE41" s="688"/>
      <c r="AF41" s="797" t="e">
        <f aca="false">$K41*POWER($E$1,(AF$6-'Tabulka propočtu, verze 2021'!$B$3))*AG$3/$E$4</f>
        <v>#VALUE!</v>
      </c>
      <c r="AG41" s="797" t="e">
        <f aca="false">$L41*POWER($E$1,(AF$6-'Tabulka propočtu, verze 2021'!$B$3))*AG$3/$E$4</f>
        <v>#VALUE!</v>
      </c>
      <c r="AH41" s="688"/>
      <c r="AI41" s="797" t="e">
        <f aca="false">$K41*POWER($E$1,(AI$6-'Tabulka propočtu, verze 2021'!$B$3))*AJ$3/$E$4</f>
        <v>#VALUE!</v>
      </c>
      <c r="AJ41" s="797" t="e">
        <f aca="false">$L41*POWER($E$1,(AI$6-'Tabulka propočtu, verze 2021'!$B$3))*AJ$3/$E$4</f>
        <v>#VALUE!</v>
      </c>
      <c r="AK41" s="688"/>
      <c r="AL41" s="797" t="e">
        <f aca="false">$K41*POWER($E$1,(AL$6-'Tabulka propočtu, verze 2021'!$B$3))*AM$3/$E$4</f>
        <v>#VALUE!</v>
      </c>
      <c r="AM41" s="797" t="e">
        <f aca="false">$L41*POWER($E$1,(AL$6-'Tabulka propočtu, verze 2021'!$B$3))*AM$3/$E$4</f>
        <v>#VALUE!</v>
      </c>
      <c r="AN41" s="688"/>
      <c r="AO41" s="797" t="e">
        <f aca="false">$K41*POWER($E$1,(AO$6-'Tabulka propočtu, verze 2021'!$B$3))*AP$3/$E$4</f>
        <v>#VALUE!</v>
      </c>
      <c r="AP41" s="797" t="e">
        <f aca="false">$L41*POWER($E$1,(AO$6-'Tabulka propočtu, verze 2021'!$B$3))*AP$3/$E$4</f>
        <v>#VALUE!</v>
      </c>
      <c r="AQ41" s="688"/>
      <c r="AR41" s="797" t="e">
        <f aca="false">$K41*POWER($E$1,(AR$6-'Tabulka propočtu, verze 2021'!$B$3))*AS$3/$E$4</f>
        <v>#VALUE!</v>
      </c>
      <c r="AS41" s="797" t="e">
        <f aca="false">$L41*POWER($E$1,(AR$6-'Tabulka propočtu, verze 2021'!$B$3))*AS$3/$E$4</f>
        <v>#VALUE!</v>
      </c>
      <c r="AT41" s="688"/>
      <c r="AU41" s="797" t="e">
        <f aca="false">$K41*POWER($E$1,(AU$6-'Tabulka propočtu, verze 2021'!$B$3))*AV$3/$E$4</f>
        <v>#VALUE!</v>
      </c>
      <c r="AV41" s="797" t="e">
        <f aca="false">$L41*POWER($E$1,(AU$6-'Tabulka propočtu, verze 2021'!$B$3))*AV$3/$E$4</f>
        <v>#VALUE!</v>
      </c>
      <c r="AW41" s="688"/>
      <c r="AX41" s="797" t="e">
        <f aca="false">$K41*POWER($E$1,(AX$6-'Tabulka propočtu, verze 2021'!$B$3))*AY$3/$E$4</f>
        <v>#VALUE!</v>
      </c>
      <c r="AY41" s="797" t="e">
        <f aca="false">$L41*POWER($E$1,(AX$6-'Tabulka propočtu, verze 2021'!$B$3))*AY$3/$E$4</f>
        <v>#VALUE!</v>
      </c>
      <c r="AZ41" s="688"/>
      <c r="BA41" s="797" t="e">
        <f aca="false">$K41*POWER($E$1,(BA$6-'Tabulka propočtu, verze 2021'!$B$3))*BB$3/$E$4</f>
        <v>#VALUE!</v>
      </c>
      <c r="BB41" s="797" t="e">
        <f aca="false">$L41*POWER($E$1,(BA$6-'Tabulka propočtu, verze 2021'!$B$3))*BB$3/$E$4</f>
        <v>#VALUE!</v>
      </c>
      <c r="BC41" s="688"/>
      <c r="BD41" s="797" t="e">
        <f aca="false">$K41*POWER($E$1,(BD$6-'Tabulka propočtu, verze 2021'!$B$3))*BE$3/$E$4</f>
        <v>#VALUE!</v>
      </c>
      <c r="BE41" s="797" t="e">
        <f aca="false">$L41*POWER($E$1,(BD$6-'Tabulka propočtu, verze 2021'!$B$3))*BE$3/$E$4</f>
        <v>#VALUE!</v>
      </c>
      <c r="BF41" s="688"/>
      <c r="BG41" s="797" t="e">
        <f aca="false">$K41*POWER($E$1,(BG$6-'Tabulka propočtu, verze 2021'!$B$3))*BH$3/$E$4</f>
        <v>#VALUE!</v>
      </c>
      <c r="BH41" s="797" t="e">
        <f aca="false">$L41*POWER($E$1,(BG$6-'Tabulka propočtu, verze 2021'!$B$3))*BH$3/$E$4</f>
        <v>#VALUE!</v>
      </c>
      <c r="BI41" s="688"/>
      <c r="BJ41" s="797" t="e">
        <f aca="false">$K41*POWER($E$1,(BJ$6-'Tabulka propočtu, verze 2021'!$B$3))*BK$3/$E$4</f>
        <v>#VALUE!</v>
      </c>
      <c r="BK41" s="797" t="e">
        <f aca="false">$L41*POWER($E$1,(BJ$6-'Tabulka propočtu, verze 2021'!$B$3))*BK$3/$E$4</f>
        <v>#VALUE!</v>
      </c>
      <c r="BL41" s="688"/>
      <c r="BM41" s="797" t="e">
        <f aca="false">$K41*POWER($E$1,(BM$6-'Tabulka propočtu, verze 2021'!$B$3))*BN$3/$E$4</f>
        <v>#VALUE!</v>
      </c>
      <c r="BN41" s="797" t="e">
        <f aca="false">$L41*POWER($E$1,(BM$6-'Tabulka propočtu, verze 2021'!$B$3))*BN$3/$E$4</f>
        <v>#VALUE!</v>
      </c>
      <c r="BO41" s="688"/>
      <c r="BP41" s="797" t="e">
        <f aca="false">$K41*POWER($E$1,(BP$6-'Tabulka propočtu, verze 2021'!$B$3))*BQ$3/$E$4</f>
        <v>#VALUE!</v>
      </c>
      <c r="BQ41" s="797" t="e">
        <f aca="false">$L41*POWER($E$1,(BP$6-'Tabulka propočtu, verze 2021'!$B$3))*BQ$3/$E$4</f>
        <v>#VALUE!</v>
      </c>
      <c r="BR41" s="688"/>
      <c r="BS41" s="797" t="e">
        <f aca="false">$K41*POWER($E$1,(BS$6-'Tabulka propočtu, verze 2021'!$B$3))*BT$3/$E$4</f>
        <v>#VALUE!</v>
      </c>
      <c r="BT41" s="797" t="e">
        <f aca="false">$L41*POWER($E$1,(BS$6-'Tabulka propočtu, verze 2021'!$B$3))*BT$3/$E$4</f>
        <v>#VALUE!</v>
      </c>
      <c r="BU41" s="688"/>
      <c r="BV41" s="797" t="e">
        <f aca="false">$K41*POWER($E$1,(BV$6-'Tabulka propočtu, verze 2021'!$B$3))*BW$3/$E$4</f>
        <v>#VALUE!</v>
      </c>
      <c r="BW41" s="797" t="e">
        <f aca="false">$L41*POWER($E$1,(BV$6-'Tabulka propočtu, verze 2021'!$B$3))*BW$3/$E$4</f>
        <v>#VALUE!</v>
      </c>
      <c r="BX41" s="688"/>
      <c r="BY41" s="797" t="e">
        <f aca="false">$K41*POWER($E$1,(BY$6-'Tabulka propočtu, verze 2021'!$B$3))*BZ$3/$E$4</f>
        <v>#VALUE!</v>
      </c>
      <c r="BZ41" s="797" t="e">
        <f aca="false">$L41*POWER($E$1,(BY$6-'Tabulka propočtu, verze 2021'!$B$3))*BZ$3/$E$4</f>
        <v>#VALUE!</v>
      </c>
      <c r="CA41" s="688"/>
      <c r="CB41" s="797" t="e">
        <f aca="false">$K41*POWER($E$1,(CB$6-'Tabulka propočtu, verze 2021'!$B$3))*CC$3/$E$4</f>
        <v>#VALUE!</v>
      </c>
      <c r="CC41" s="797" t="e">
        <f aca="false">$L41*POWER($E$1,(CB$6-'Tabulka propočtu, verze 2021'!$B$3))*CC$3/$E$4</f>
        <v>#VALUE!</v>
      </c>
      <c r="CD41" s="688"/>
      <c r="CE41" s="797" t="e">
        <f aca="false">$K41*POWER($E$1,(CE$6-'Tabulka propočtu, verze 2021'!$B$3))*CF$3/$E$4</f>
        <v>#VALUE!</v>
      </c>
      <c r="CF41" s="797" t="e">
        <f aca="false">$L41*POWER($E$1,(CE$6-'Tabulka propočtu, verze 2021'!$B$3))*CF$3/$E$4</f>
        <v>#VALUE!</v>
      </c>
      <c r="CG41" s="688"/>
      <c r="CH41" s="797" t="e">
        <f aca="false">$K41*POWER($E$1,(CH$6-'Tabulka propočtu, verze 2021'!$B$3))*CI$3/$E$4</f>
        <v>#VALUE!</v>
      </c>
      <c r="CI41" s="797" t="e">
        <f aca="false">$L41*POWER($E$1,(CH$6-'Tabulka propočtu, verze 2021'!$B$3))*CI$3/$E$4</f>
        <v>#VALUE!</v>
      </c>
      <c r="CJ41" s="688"/>
      <c r="CK41" s="797" t="e">
        <f aca="false">$K41*POWER($E$1,(CK$6-'Tabulka propočtu, verze 2021'!$B$3))*CL$3/$E$4</f>
        <v>#VALUE!</v>
      </c>
      <c r="CL41" s="797" t="e">
        <f aca="false">$L41*POWER($E$1,(CK$6-'Tabulka propočtu, verze 2021'!$B$3))*CL$3/$E$4</f>
        <v>#VALUE!</v>
      </c>
      <c r="CM41" s="688"/>
      <c r="CN41" s="797" t="e">
        <f aca="false">$K41*POWER($E$1,(CN$6-'Tabulka propočtu, verze 2021'!$B$3))*CO$3/$E$4</f>
        <v>#VALUE!</v>
      </c>
      <c r="CO41" s="797" t="e">
        <f aca="false">$L41*POWER($E$1,(CN$6-'Tabulka propočtu, verze 2021'!$B$3))*CO$3/$E$4</f>
        <v>#VALUE!</v>
      </c>
      <c r="CP41" s="688"/>
      <c r="CQ41" s="797" t="e">
        <f aca="false">$K41*POWER($E$1,(CQ$6-'Tabulka propočtu, verze 2021'!$B$3))*CR$3/$E$4</f>
        <v>#VALUE!</v>
      </c>
      <c r="CR41" s="797" t="e">
        <f aca="false">$L41*POWER($E$1,(CQ$6-'Tabulka propočtu, verze 2021'!$B$3))*CR$3/$E$4</f>
        <v>#VALUE!</v>
      </c>
      <c r="CS41" s="688"/>
      <c r="CT41" s="797" t="e">
        <f aca="false">$K41*POWER($E$1,(CT$6-'Tabulka propočtu, verze 2021'!$B$3))*CU$3/$E$4</f>
        <v>#VALUE!</v>
      </c>
      <c r="CU41" s="797" t="e">
        <f aca="false">$L41*POWER($E$1,(CT$6-'Tabulka propočtu, verze 2021'!$B$3))*CU$3/$E$4</f>
        <v>#VALUE!</v>
      </c>
      <c r="CV41" s="688"/>
      <c r="CW41" s="797" t="e">
        <f aca="false">$K41*POWER($E$1,(CW$6-'Tabulka propočtu, verze 2021'!$B$3))*CX$3/$E$4</f>
        <v>#VALUE!</v>
      </c>
      <c r="CX41" s="797" t="e">
        <f aca="false">$L41*POWER($E$1,(CW$6-'Tabulka propočtu, verze 2021'!$B$3))*CX$3/$E$4</f>
        <v>#VALUE!</v>
      </c>
      <c r="CY41" s="688"/>
      <c r="CZ41" s="797" t="e">
        <f aca="false">$K41*POWER($E$1,(CZ$6-'Tabulka propočtu, verze 2021'!$B$3))*DA$3/$E$4</f>
        <v>#VALUE!</v>
      </c>
      <c r="DA41" s="797" t="e">
        <f aca="false">$L41*POWER($E$1,(CZ$6-'Tabulka propočtu, verze 2021'!$B$3))*DA$3/$E$4</f>
        <v>#VALUE!</v>
      </c>
      <c r="DB41" s="688"/>
      <c r="DC41" s="797" t="e">
        <f aca="false">$K41*POWER($E$1,(DC$6-'Tabulka propočtu, verze 2021'!$B$3))*DD$3/$E$4</f>
        <v>#VALUE!</v>
      </c>
      <c r="DD41" s="797" t="e">
        <f aca="false">$L41*POWER($E$1,(DC$6-'Tabulka propočtu, verze 2021'!$B$3))*DD$3/$E$4</f>
        <v>#VALUE!</v>
      </c>
      <c r="DE41" s="688"/>
    </row>
    <row r="42" customFormat="false" ht="12.75" hidden="false" customHeight="false" outlineLevel="0" collapsed="false">
      <c r="A42" s="823"/>
      <c r="B42" s="828"/>
      <c r="C42" s="771" t="str">
        <f aca="false">'Tabulka propočtu, verze 2021'!C37</f>
        <v>B13</v>
      </c>
      <c r="D42" s="864" t="str">
        <f aca="false">'Tabulka propočtu, verze 2021'!D37</f>
        <v>Úprava přenosového zařízení</v>
      </c>
      <c r="E42" s="865" t="str">
        <f aca="false">'Tabulka propočtu, verze 2021'!E37</f>
        <v>žst./zast.</v>
      </c>
      <c r="F42" s="867" t="n">
        <f aca="false">'Tabulka propočtu, verze 2021'!G37</f>
        <v>1.3336092</v>
      </c>
      <c r="H42" s="797" t="n">
        <f aca="false">'Tabulka propočtu, verze 2021'!$CQ37</f>
        <v>6.668046</v>
      </c>
      <c r="I42" s="797" t="n">
        <f aca="false">'Tabulka propočtu, verze 2021'!$CS37</f>
        <v>7.283607</v>
      </c>
      <c r="K42" s="797" t="n">
        <f aca="false">'Tabulka propočtu, verze 2021'!$CQ37</f>
        <v>6.668046</v>
      </c>
      <c r="L42" s="797" t="n">
        <f aca="false">'Tabulka propočtu, verze 2021'!$CS37</f>
        <v>7.283607</v>
      </c>
      <c r="M42" s="152"/>
      <c r="N42" s="797" t="e">
        <f aca="false">(SUMIF(Q$5:DD$5,1,Q42:DD42))</f>
        <v>#VALUE!</v>
      </c>
      <c r="O42" s="797" t="e">
        <f aca="false">(SUMIF(Q$5:DD$5,2,Q42:DD42))</f>
        <v>#VALUE!</v>
      </c>
      <c r="P42" s="0"/>
      <c r="Q42" s="797" t="e">
        <f aca="false">$K42*POWER($E$1,(Q$6-'Tabulka propočtu, verze 2021'!$B$3))*R$3/$E$4</f>
        <v>#VALUE!</v>
      </c>
      <c r="R42" s="797" t="e">
        <f aca="false">$L42*POWER($E$1,(Q$6-'Tabulka propočtu, verze 2021'!$B$3))*R$3/$E$4</f>
        <v>#VALUE!</v>
      </c>
      <c r="S42" s="0"/>
      <c r="T42" s="797" t="e">
        <f aca="false">$K42*POWER($E$1,($T$6-'Tabulka propočtu, verze 2021'!$B$3))*U$3/$E$4</f>
        <v>#VALUE!</v>
      </c>
      <c r="U42" s="797" t="e">
        <f aca="false">$L42*POWER($E$1,($T$6-'Tabulka propočtu, verze 2021'!$B$3))*U$3/$E$4</f>
        <v>#VALUE!</v>
      </c>
      <c r="W42" s="797" t="e">
        <f aca="false">$K42*POWER($E$1,(W$6-'Tabulka propočtu, verze 2021'!$B$3))*X$3/$E$4</f>
        <v>#VALUE!</v>
      </c>
      <c r="X42" s="797" t="e">
        <f aca="false">$L42*POWER($E$1,(W$6-'Tabulka propočtu, verze 2021'!$B$3))*X$3/$E$4</f>
        <v>#VALUE!</v>
      </c>
      <c r="Z42" s="797" t="e">
        <f aca="false">$K42*POWER($E$1,(Z$6-'Tabulka propočtu, verze 2021'!$B$3))*AA$3/$E$4</f>
        <v>#VALUE!</v>
      </c>
      <c r="AA42" s="797" t="e">
        <f aca="false">$L42*POWER($E$1,(Z$6-'Tabulka propočtu, verze 2021'!$B$3))*AA$3/$E$4</f>
        <v>#VALUE!</v>
      </c>
      <c r="AB42" s="688"/>
      <c r="AC42" s="797" t="e">
        <f aca="false">$K42*POWER($E$1,(AC$6-'Tabulka propočtu, verze 2021'!$B$3))*AD$3/$E$4</f>
        <v>#VALUE!</v>
      </c>
      <c r="AD42" s="797" t="e">
        <f aca="false">$L42*POWER($E$1,(AC$6-'Tabulka propočtu, verze 2021'!$B$3))*AD$3/$E$4</f>
        <v>#VALUE!</v>
      </c>
      <c r="AE42" s="688"/>
      <c r="AF42" s="797" t="e">
        <f aca="false">$K42*POWER($E$1,(AF$6-'Tabulka propočtu, verze 2021'!$B$3))*AG$3/$E$4</f>
        <v>#VALUE!</v>
      </c>
      <c r="AG42" s="797" t="e">
        <f aca="false">$L42*POWER($E$1,(AF$6-'Tabulka propočtu, verze 2021'!$B$3))*AG$3/$E$4</f>
        <v>#VALUE!</v>
      </c>
      <c r="AH42" s="688"/>
      <c r="AI42" s="797" t="e">
        <f aca="false">$K42*POWER($E$1,(AI$6-'Tabulka propočtu, verze 2021'!$B$3))*AJ$3/$E$4</f>
        <v>#VALUE!</v>
      </c>
      <c r="AJ42" s="797" t="e">
        <f aca="false">$L42*POWER($E$1,(AI$6-'Tabulka propočtu, verze 2021'!$B$3))*AJ$3/$E$4</f>
        <v>#VALUE!</v>
      </c>
      <c r="AK42" s="688"/>
      <c r="AL42" s="797" t="e">
        <f aca="false">$K42*POWER($E$1,(AL$6-'Tabulka propočtu, verze 2021'!$B$3))*AM$3/$E$4</f>
        <v>#VALUE!</v>
      </c>
      <c r="AM42" s="797" t="e">
        <f aca="false">$L42*POWER($E$1,(AL$6-'Tabulka propočtu, verze 2021'!$B$3))*AM$3/$E$4</f>
        <v>#VALUE!</v>
      </c>
      <c r="AN42" s="688"/>
      <c r="AO42" s="797" t="e">
        <f aca="false">$K42*POWER($E$1,(AO$6-'Tabulka propočtu, verze 2021'!$B$3))*AP$3/$E$4</f>
        <v>#VALUE!</v>
      </c>
      <c r="AP42" s="797" t="e">
        <f aca="false">$L42*POWER($E$1,(AO$6-'Tabulka propočtu, verze 2021'!$B$3))*AP$3/$E$4</f>
        <v>#VALUE!</v>
      </c>
      <c r="AQ42" s="688"/>
      <c r="AR42" s="797" t="e">
        <f aca="false">$K42*POWER($E$1,(AR$6-'Tabulka propočtu, verze 2021'!$B$3))*AS$3/$E$4</f>
        <v>#VALUE!</v>
      </c>
      <c r="AS42" s="797" t="e">
        <f aca="false">$L42*POWER($E$1,(AR$6-'Tabulka propočtu, verze 2021'!$B$3))*AS$3/$E$4</f>
        <v>#VALUE!</v>
      </c>
      <c r="AT42" s="688"/>
      <c r="AU42" s="797" t="e">
        <f aca="false">$K42*POWER($E$1,(AU$6-'Tabulka propočtu, verze 2021'!$B$3))*AV$3/$E$4</f>
        <v>#VALUE!</v>
      </c>
      <c r="AV42" s="797" t="e">
        <f aca="false">$L42*POWER($E$1,(AU$6-'Tabulka propočtu, verze 2021'!$B$3))*AV$3/$E$4</f>
        <v>#VALUE!</v>
      </c>
      <c r="AW42" s="688"/>
      <c r="AX42" s="797" t="e">
        <f aca="false">$K42*POWER($E$1,(AX$6-'Tabulka propočtu, verze 2021'!$B$3))*AY$3/$E$4</f>
        <v>#VALUE!</v>
      </c>
      <c r="AY42" s="797" t="e">
        <f aca="false">$L42*POWER($E$1,(AX$6-'Tabulka propočtu, verze 2021'!$B$3))*AY$3/$E$4</f>
        <v>#VALUE!</v>
      </c>
      <c r="AZ42" s="688"/>
      <c r="BA42" s="797" t="e">
        <f aca="false">$K42*POWER($E$1,(BA$6-'Tabulka propočtu, verze 2021'!$B$3))*BB$3/$E$4</f>
        <v>#VALUE!</v>
      </c>
      <c r="BB42" s="797" t="e">
        <f aca="false">$L42*POWER($E$1,(BA$6-'Tabulka propočtu, verze 2021'!$B$3))*BB$3/$E$4</f>
        <v>#VALUE!</v>
      </c>
      <c r="BC42" s="688"/>
      <c r="BD42" s="797" t="e">
        <f aca="false">$K42*POWER($E$1,(BD$6-'Tabulka propočtu, verze 2021'!$B$3))*BE$3/$E$4</f>
        <v>#VALUE!</v>
      </c>
      <c r="BE42" s="797" t="e">
        <f aca="false">$L42*POWER($E$1,(BD$6-'Tabulka propočtu, verze 2021'!$B$3))*BE$3/$E$4</f>
        <v>#VALUE!</v>
      </c>
      <c r="BF42" s="688"/>
      <c r="BG42" s="797" t="e">
        <f aca="false">$K42*POWER($E$1,(BG$6-'Tabulka propočtu, verze 2021'!$B$3))*BH$3/$E$4</f>
        <v>#VALUE!</v>
      </c>
      <c r="BH42" s="797" t="e">
        <f aca="false">$L42*POWER($E$1,(BG$6-'Tabulka propočtu, verze 2021'!$B$3))*BH$3/$E$4</f>
        <v>#VALUE!</v>
      </c>
      <c r="BI42" s="688"/>
      <c r="BJ42" s="797" t="e">
        <f aca="false">$K42*POWER($E$1,(BJ$6-'Tabulka propočtu, verze 2021'!$B$3))*BK$3/$E$4</f>
        <v>#VALUE!</v>
      </c>
      <c r="BK42" s="797" t="e">
        <f aca="false">$L42*POWER($E$1,(BJ$6-'Tabulka propočtu, verze 2021'!$B$3))*BK$3/$E$4</f>
        <v>#VALUE!</v>
      </c>
      <c r="BL42" s="688"/>
      <c r="BM42" s="797" t="e">
        <f aca="false">$K42*POWER($E$1,(BM$6-'Tabulka propočtu, verze 2021'!$B$3))*BN$3/$E$4</f>
        <v>#VALUE!</v>
      </c>
      <c r="BN42" s="797" t="e">
        <f aca="false">$L42*POWER($E$1,(BM$6-'Tabulka propočtu, verze 2021'!$B$3))*BN$3/$E$4</f>
        <v>#VALUE!</v>
      </c>
      <c r="BO42" s="688"/>
      <c r="BP42" s="797" t="e">
        <f aca="false">$K42*POWER($E$1,(BP$6-'Tabulka propočtu, verze 2021'!$B$3))*BQ$3/$E$4</f>
        <v>#VALUE!</v>
      </c>
      <c r="BQ42" s="797" t="e">
        <f aca="false">$L42*POWER($E$1,(BP$6-'Tabulka propočtu, verze 2021'!$B$3))*BQ$3/$E$4</f>
        <v>#VALUE!</v>
      </c>
      <c r="BR42" s="688"/>
      <c r="BS42" s="797" t="e">
        <f aca="false">$K42*POWER($E$1,(BS$6-'Tabulka propočtu, verze 2021'!$B$3))*BT$3/$E$4</f>
        <v>#VALUE!</v>
      </c>
      <c r="BT42" s="797" t="e">
        <f aca="false">$L42*POWER($E$1,(BS$6-'Tabulka propočtu, verze 2021'!$B$3))*BT$3/$E$4</f>
        <v>#VALUE!</v>
      </c>
      <c r="BU42" s="688"/>
      <c r="BV42" s="797" t="e">
        <f aca="false">$K42*POWER($E$1,(BV$6-'Tabulka propočtu, verze 2021'!$B$3))*BW$3/$E$4</f>
        <v>#VALUE!</v>
      </c>
      <c r="BW42" s="797" t="e">
        <f aca="false">$L42*POWER($E$1,(BV$6-'Tabulka propočtu, verze 2021'!$B$3))*BW$3/$E$4</f>
        <v>#VALUE!</v>
      </c>
      <c r="BX42" s="688"/>
      <c r="BY42" s="797" t="e">
        <f aca="false">$K42*POWER($E$1,(BY$6-'Tabulka propočtu, verze 2021'!$B$3))*BZ$3/$E$4</f>
        <v>#VALUE!</v>
      </c>
      <c r="BZ42" s="797" t="e">
        <f aca="false">$L42*POWER($E$1,(BY$6-'Tabulka propočtu, verze 2021'!$B$3))*BZ$3/$E$4</f>
        <v>#VALUE!</v>
      </c>
      <c r="CA42" s="688"/>
      <c r="CB42" s="797" t="e">
        <f aca="false">$K42*POWER($E$1,(CB$6-'Tabulka propočtu, verze 2021'!$B$3))*CC$3/$E$4</f>
        <v>#VALUE!</v>
      </c>
      <c r="CC42" s="797" t="e">
        <f aca="false">$L42*POWER($E$1,(CB$6-'Tabulka propočtu, verze 2021'!$B$3))*CC$3/$E$4</f>
        <v>#VALUE!</v>
      </c>
      <c r="CD42" s="688"/>
      <c r="CE42" s="797" t="e">
        <f aca="false">$K42*POWER($E$1,(CE$6-'Tabulka propočtu, verze 2021'!$B$3))*CF$3/$E$4</f>
        <v>#VALUE!</v>
      </c>
      <c r="CF42" s="797" t="e">
        <f aca="false">$L42*POWER($E$1,(CE$6-'Tabulka propočtu, verze 2021'!$B$3))*CF$3/$E$4</f>
        <v>#VALUE!</v>
      </c>
      <c r="CG42" s="688"/>
      <c r="CH42" s="797" t="e">
        <f aca="false">$K42*POWER($E$1,(CH$6-'Tabulka propočtu, verze 2021'!$B$3))*CI$3/$E$4</f>
        <v>#VALUE!</v>
      </c>
      <c r="CI42" s="797" t="e">
        <f aca="false">$L42*POWER($E$1,(CH$6-'Tabulka propočtu, verze 2021'!$B$3))*CI$3/$E$4</f>
        <v>#VALUE!</v>
      </c>
      <c r="CJ42" s="688"/>
      <c r="CK42" s="797" t="e">
        <f aca="false">$K42*POWER($E$1,(CK$6-'Tabulka propočtu, verze 2021'!$B$3))*CL$3/$E$4</f>
        <v>#VALUE!</v>
      </c>
      <c r="CL42" s="797" t="e">
        <f aca="false">$L42*POWER($E$1,(CK$6-'Tabulka propočtu, verze 2021'!$B$3))*CL$3/$E$4</f>
        <v>#VALUE!</v>
      </c>
      <c r="CM42" s="688"/>
      <c r="CN42" s="797" t="e">
        <f aca="false">$K42*POWER($E$1,(CN$6-'Tabulka propočtu, verze 2021'!$B$3))*CO$3/$E$4</f>
        <v>#VALUE!</v>
      </c>
      <c r="CO42" s="797" t="e">
        <f aca="false">$L42*POWER($E$1,(CN$6-'Tabulka propočtu, verze 2021'!$B$3))*CO$3/$E$4</f>
        <v>#VALUE!</v>
      </c>
      <c r="CP42" s="688"/>
      <c r="CQ42" s="797" t="e">
        <f aca="false">$K42*POWER($E$1,(CQ$6-'Tabulka propočtu, verze 2021'!$B$3))*CR$3/$E$4</f>
        <v>#VALUE!</v>
      </c>
      <c r="CR42" s="797" t="e">
        <f aca="false">$L42*POWER($E$1,(CQ$6-'Tabulka propočtu, verze 2021'!$B$3))*CR$3/$E$4</f>
        <v>#VALUE!</v>
      </c>
      <c r="CS42" s="688"/>
      <c r="CT42" s="797" t="e">
        <f aca="false">$K42*POWER($E$1,(CT$6-'Tabulka propočtu, verze 2021'!$B$3))*CU$3/$E$4</f>
        <v>#VALUE!</v>
      </c>
      <c r="CU42" s="797" t="e">
        <f aca="false">$L42*POWER($E$1,(CT$6-'Tabulka propočtu, verze 2021'!$B$3))*CU$3/$E$4</f>
        <v>#VALUE!</v>
      </c>
      <c r="CV42" s="688"/>
      <c r="CW42" s="797" t="e">
        <f aca="false">$K42*POWER($E$1,(CW$6-'Tabulka propočtu, verze 2021'!$B$3))*CX$3/$E$4</f>
        <v>#VALUE!</v>
      </c>
      <c r="CX42" s="797" t="e">
        <f aca="false">$L42*POWER($E$1,(CW$6-'Tabulka propočtu, verze 2021'!$B$3))*CX$3/$E$4</f>
        <v>#VALUE!</v>
      </c>
      <c r="CY42" s="688"/>
      <c r="CZ42" s="797" t="e">
        <f aca="false">$K42*POWER($E$1,(CZ$6-'Tabulka propočtu, verze 2021'!$B$3))*DA$3/$E$4</f>
        <v>#VALUE!</v>
      </c>
      <c r="DA42" s="797" t="e">
        <f aca="false">$L42*POWER($E$1,(CZ$6-'Tabulka propočtu, verze 2021'!$B$3))*DA$3/$E$4</f>
        <v>#VALUE!</v>
      </c>
      <c r="DB42" s="688"/>
      <c r="DC42" s="797" t="e">
        <f aca="false">$K42*POWER($E$1,(DC$6-'Tabulka propočtu, verze 2021'!$B$3))*DD$3/$E$4</f>
        <v>#VALUE!</v>
      </c>
      <c r="DD42" s="797" t="e">
        <f aca="false">$L42*POWER($E$1,(DC$6-'Tabulka propočtu, verze 2021'!$B$3))*DD$3/$E$4</f>
        <v>#VALUE!</v>
      </c>
      <c r="DE42" s="688"/>
    </row>
    <row r="43" customFormat="false" ht="12.75" hidden="false" customHeight="false" outlineLevel="0" collapsed="false">
      <c r="A43" s="823"/>
      <c r="B43" s="828"/>
      <c r="C43" s="771" t="str">
        <f aca="false">'Tabulka propočtu, verze 2021'!C38</f>
        <v>B14</v>
      </c>
      <c r="D43" s="864" t="str">
        <f aca="false">'Tabulka propočtu, verze 2021'!D38</f>
        <v>Sdělovací rozhlasové zařízení ve stanici </v>
      </c>
      <c r="E43" s="865" t="str">
        <f aca="false">'Tabulka propočtu, verze 2021'!E38</f>
        <v>ks nástupiště</v>
      </c>
      <c r="F43" s="867" t="n">
        <f aca="false">'Tabulka propočtu, verze 2021'!G38</f>
        <v>0.697935</v>
      </c>
      <c r="H43" s="797" t="n">
        <f aca="false">'Tabulka propočtu, verze 2021'!$CQ38</f>
        <v>2.093805</v>
      </c>
      <c r="I43" s="797" t="n">
        <f aca="false">'Tabulka propočtu, verze 2021'!$CS38</f>
        <v>2.287095</v>
      </c>
      <c r="K43" s="797" t="n">
        <f aca="false">'Tabulka propočtu, verze 2021'!$CQ38</f>
        <v>2.093805</v>
      </c>
      <c r="L43" s="797" t="n">
        <f aca="false">'Tabulka propočtu, verze 2021'!$CS38</f>
        <v>2.287095</v>
      </c>
      <c r="M43" s="152"/>
      <c r="N43" s="797" t="e">
        <f aca="false">(SUMIF(Q$5:DD$5,1,Q43:DD43))</f>
        <v>#VALUE!</v>
      </c>
      <c r="O43" s="797" t="e">
        <f aca="false">(SUMIF(Q$5:DD$5,2,Q43:DD43))</f>
        <v>#VALUE!</v>
      </c>
      <c r="P43" s="0"/>
      <c r="Q43" s="797" t="e">
        <f aca="false">$K43*POWER($E$1,(Q$6-'Tabulka propočtu, verze 2021'!$B$3))*R$3/$E$4</f>
        <v>#VALUE!</v>
      </c>
      <c r="R43" s="797" t="e">
        <f aca="false">$L43*POWER($E$1,(Q$6-'Tabulka propočtu, verze 2021'!$B$3))*R$3/$E$4</f>
        <v>#VALUE!</v>
      </c>
      <c r="S43" s="0"/>
      <c r="T43" s="797" t="e">
        <f aca="false">$K43*POWER($E$1,($T$6-'Tabulka propočtu, verze 2021'!$B$3))*U$3/$E$4</f>
        <v>#VALUE!</v>
      </c>
      <c r="U43" s="797" t="e">
        <f aca="false">$L43*POWER($E$1,($T$6-'Tabulka propočtu, verze 2021'!$B$3))*U$3/$E$4</f>
        <v>#VALUE!</v>
      </c>
      <c r="W43" s="797" t="e">
        <f aca="false">$K43*POWER($E$1,(W$6-'Tabulka propočtu, verze 2021'!$B$3))*X$3/$E$4</f>
        <v>#VALUE!</v>
      </c>
      <c r="X43" s="797" t="e">
        <f aca="false">$L43*POWER($E$1,(W$6-'Tabulka propočtu, verze 2021'!$B$3))*X$3/$E$4</f>
        <v>#VALUE!</v>
      </c>
      <c r="Z43" s="797" t="e">
        <f aca="false">$K43*POWER($E$1,(Z$6-'Tabulka propočtu, verze 2021'!$B$3))*AA$3/$E$4</f>
        <v>#VALUE!</v>
      </c>
      <c r="AA43" s="797" t="e">
        <f aca="false">$L43*POWER($E$1,(Z$6-'Tabulka propočtu, verze 2021'!$B$3))*AA$3/$E$4</f>
        <v>#VALUE!</v>
      </c>
      <c r="AB43" s="688"/>
      <c r="AC43" s="797" t="e">
        <f aca="false">$K43*POWER($E$1,(AC$6-'Tabulka propočtu, verze 2021'!$B$3))*AD$3/$E$4</f>
        <v>#VALUE!</v>
      </c>
      <c r="AD43" s="797" t="e">
        <f aca="false">$L43*POWER($E$1,(AC$6-'Tabulka propočtu, verze 2021'!$B$3))*AD$3/$E$4</f>
        <v>#VALUE!</v>
      </c>
      <c r="AE43" s="688"/>
      <c r="AF43" s="797" t="e">
        <f aca="false">$K43*POWER($E$1,(AF$6-'Tabulka propočtu, verze 2021'!$B$3))*AG$3/$E$4</f>
        <v>#VALUE!</v>
      </c>
      <c r="AG43" s="797" t="e">
        <f aca="false">$L43*POWER($E$1,(AF$6-'Tabulka propočtu, verze 2021'!$B$3))*AG$3/$E$4</f>
        <v>#VALUE!</v>
      </c>
      <c r="AH43" s="688"/>
      <c r="AI43" s="797" t="e">
        <f aca="false">$K43*POWER($E$1,(AI$6-'Tabulka propočtu, verze 2021'!$B$3))*AJ$3/$E$4</f>
        <v>#VALUE!</v>
      </c>
      <c r="AJ43" s="797" t="e">
        <f aca="false">$L43*POWER($E$1,(AI$6-'Tabulka propočtu, verze 2021'!$B$3))*AJ$3/$E$4</f>
        <v>#VALUE!</v>
      </c>
      <c r="AK43" s="688"/>
      <c r="AL43" s="797" t="e">
        <f aca="false">$K43*POWER($E$1,(AL$6-'Tabulka propočtu, verze 2021'!$B$3))*AM$3/$E$4</f>
        <v>#VALUE!</v>
      </c>
      <c r="AM43" s="797" t="e">
        <f aca="false">$L43*POWER($E$1,(AL$6-'Tabulka propočtu, verze 2021'!$B$3))*AM$3/$E$4</f>
        <v>#VALUE!</v>
      </c>
      <c r="AN43" s="688"/>
      <c r="AO43" s="797" t="e">
        <f aca="false">$K43*POWER($E$1,(AO$6-'Tabulka propočtu, verze 2021'!$B$3))*AP$3/$E$4</f>
        <v>#VALUE!</v>
      </c>
      <c r="AP43" s="797" t="e">
        <f aca="false">$L43*POWER($E$1,(AO$6-'Tabulka propočtu, verze 2021'!$B$3))*AP$3/$E$4</f>
        <v>#VALUE!</v>
      </c>
      <c r="AQ43" s="688"/>
      <c r="AR43" s="797" t="e">
        <f aca="false">$K43*POWER($E$1,(AR$6-'Tabulka propočtu, verze 2021'!$B$3))*AS$3/$E$4</f>
        <v>#VALUE!</v>
      </c>
      <c r="AS43" s="797" t="e">
        <f aca="false">$L43*POWER($E$1,(AR$6-'Tabulka propočtu, verze 2021'!$B$3))*AS$3/$E$4</f>
        <v>#VALUE!</v>
      </c>
      <c r="AT43" s="688"/>
      <c r="AU43" s="797" t="e">
        <f aca="false">$K43*POWER($E$1,(AU$6-'Tabulka propočtu, verze 2021'!$B$3))*AV$3/$E$4</f>
        <v>#VALUE!</v>
      </c>
      <c r="AV43" s="797" t="e">
        <f aca="false">$L43*POWER($E$1,(AU$6-'Tabulka propočtu, verze 2021'!$B$3))*AV$3/$E$4</f>
        <v>#VALUE!</v>
      </c>
      <c r="AW43" s="688"/>
      <c r="AX43" s="797" t="e">
        <f aca="false">$K43*POWER($E$1,(AX$6-'Tabulka propočtu, verze 2021'!$B$3))*AY$3/$E$4</f>
        <v>#VALUE!</v>
      </c>
      <c r="AY43" s="797" t="e">
        <f aca="false">$L43*POWER($E$1,(AX$6-'Tabulka propočtu, verze 2021'!$B$3))*AY$3/$E$4</f>
        <v>#VALUE!</v>
      </c>
      <c r="AZ43" s="688"/>
      <c r="BA43" s="797" t="e">
        <f aca="false">$K43*POWER($E$1,(BA$6-'Tabulka propočtu, verze 2021'!$B$3))*BB$3/$E$4</f>
        <v>#VALUE!</v>
      </c>
      <c r="BB43" s="797" t="e">
        <f aca="false">$L43*POWER($E$1,(BA$6-'Tabulka propočtu, verze 2021'!$B$3))*BB$3/$E$4</f>
        <v>#VALUE!</v>
      </c>
      <c r="BC43" s="688"/>
      <c r="BD43" s="797" t="e">
        <f aca="false">$K43*POWER($E$1,(BD$6-'Tabulka propočtu, verze 2021'!$B$3))*BE$3/$E$4</f>
        <v>#VALUE!</v>
      </c>
      <c r="BE43" s="797" t="e">
        <f aca="false">$L43*POWER($E$1,(BD$6-'Tabulka propočtu, verze 2021'!$B$3))*BE$3/$E$4</f>
        <v>#VALUE!</v>
      </c>
      <c r="BF43" s="688"/>
      <c r="BG43" s="797" t="e">
        <f aca="false">$K43*POWER($E$1,(BG$6-'Tabulka propočtu, verze 2021'!$B$3))*BH$3/$E$4</f>
        <v>#VALUE!</v>
      </c>
      <c r="BH43" s="797" t="e">
        <f aca="false">$L43*POWER($E$1,(BG$6-'Tabulka propočtu, verze 2021'!$B$3))*BH$3/$E$4</f>
        <v>#VALUE!</v>
      </c>
      <c r="BI43" s="688"/>
      <c r="BJ43" s="797" t="e">
        <f aca="false">$K43*POWER($E$1,(BJ$6-'Tabulka propočtu, verze 2021'!$B$3))*BK$3/$E$4</f>
        <v>#VALUE!</v>
      </c>
      <c r="BK43" s="797" t="e">
        <f aca="false">$L43*POWER($E$1,(BJ$6-'Tabulka propočtu, verze 2021'!$B$3))*BK$3/$E$4</f>
        <v>#VALUE!</v>
      </c>
      <c r="BL43" s="688"/>
      <c r="BM43" s="797" t="e">
        <f aca="false">$K43*POWER($E$1,(BM$6-'Tabulka propočtu, verze 2021'!$B$3))*BN$3/$E$4</f>
        <v>#VALUE!</v>
      </c>
      <c r="BN43" s="797" t="e">
        <f aca="false">$L43*POWER($E$1,(BM$6-'Tabulka propočtu, verze 2021'!$B$3))*BN$3/$E$4</f>
        <v>#VALUE!</v>
      </c>
      <c r="BO43" s="688"/>
      <c r="BP43" s="797" t="e">
        <f aca="false">$K43*POWER($E$1,(BP$6-'Tabulka propočtu, verze 2021'!$B$3))*BQ$3/$E$4</f>
        <v>#VALUE!</v>
      </c>
      <c r="BQ43" s="797" t="e">
        <f aca="false">$L43*POWER($E$1,(BP$6-'Tabulka propočtu, verze 2021'!$B$3))*BQ$3/$E$4</f>
        <v>#VALUE!</v>
      </c>
      <c r="BR43" s="688"/>
      <c r="BS43" s="797" t="e">
        <f aca="false">$K43*POWER($E$1,(BS$6-'Tabulka propočtu, verze 2021'!$B$3))*BT$3/$E$4</f>
        <v>#VALUE!</v>
      </c>
      <c r="BT43" s="797" t="e">
        <f aca="false">$L43*POWER($E$1,(BS$6-'Tabulka propočtu, verze 2021'!$B$3))*BT$3/$E$4</f>
        <v>#VALUE!</v>
      </c>
      <c r="BU43" s="688"/>
      <c r="BV43" s="797" t="e">
        <f aca="false">$K43*POWER($E$1,(BV$6-'Tabulka propočtu, verze 2021'!$B$3))*BW$3/$E$4</f>
        <v>#VALUE!</v>
      </c>
      <c r="BW43" s="797" t="e">
        <f aca="false">$L43*POWER($E$1,(BV$6-'Tabulka propočtu, verze 2021'!$B$3))*BW$3/$E$4</f>
        <v>#VALUE!</v>
      </c>
      <c r="BX43" s="688"/>
      <c r="BY43" s="797" t="e">
        <f aca="false">$K43*POWER($E$1,(BY$6-'Tabulka propočtu, verze 2021'!$B$3))*BZ$3/$E$4</f>
        <v>#VALUE!</v>
      </c>
      <c r="BZ43" s="797" t="e">
        <f aca="false">$L43*POWER($E$1,(BY$6-'Tabulka propočtu, verze 2021'!$B$3))*BZ$3/$E$4</f>
        <v>#VALUE!</v>
      </c>
      <c r="CA43" s="688"/>
      <c r="CB43" s="797" t="e">
        <f aca="false">$K43*POWER($E$1,(CB$6-'Tabulka propočtu, verze 2021'!$B$3))*CC$3/$E$4</f>
        <v>#VALUE!</v>
      </c>
      <c r="CC43" s="797" t="e">
        <f aca="false">$L43*POWER($E$1,(CB$6-'Tabulka propočtu, verze 2021'!$B$3))*CC$3/$E$4</f>
        <v>#VALUE!</v>
      </c>
      <c r="CD43" s="688"/>
      <c r="CE43" s="797" t="e">
        <f aca="false">$K43*POWER($E$1,(CE$6-'Tabulka propočtu, verze 2021'!$B$3))*CF$3/$E$4</f>
        <v>#VALUE!</v>
      </c>
      <c r="CF43" s="797" t="e">
        <f aca="false">$L43*POWER($E$1,(CE$6-'Tabulka propočtu, verze 2021'!$B$3))*CF$3/$E$4</f>
        <v>#VALUE!</v>
      </c>
      <c r="CG43" s="688"/>
      <c r="CH43" s="797" t="e">
        <f aca="false">$K43*POWER($E$1,(CH$6-'Tabulka propočtu, verze 2021'!$B$3))*CI$3/$E$4</f>
        <v>#VALUE!</v>
      </c>
      <c r="CI43" s="797" t="e">
        <f aca="false">$L43*POWER($E$1,(CH$6-'Tabulka propočtu, verze 2021'!$B$3))*CI$3/$E$4</f>
        <v>#VALUE!</v>
      </c>
      <c r="CJ43" s="688"/>
      <c r="CK43" s="797" t="e">
        <f aca="false">$K43*POWER($E$1,(CK$6-'Tabulka propočtu, verze 2021'!$B$3))*CL$3/$E$4</f>
        <v>#VALUE!</v>
      </c>
      <c r="CL43" s="797" t="e">
        <f aca="false">$L43*POWER($E$1,(CK$6-'Tabulka propočtu, verze 2021'!$B$3))*CL$3/$E$4</f>
        <v>#VALUE!</v>
      </c>
      <c r="CM43" s="688"/>
      <c r="CN43" s="797" t="e">
        <f aca="false">$K43*POWER($E$1,(CN$6-'Tabulka propočtu, verze 2021'!$B$3))*CO$3/$E$4</f>
        <v>#VALUE!</v>
      </c>
      <c r="CO43" s="797" t="e">
        <f aca="false">$L43*POWER($E$1,(CN$6-'Tabulka propočtu, verze 2021'!$B$3))*CO$3/$E$4</f>
        <v>#VALUE!</v>
      </c>
      <c r="CP43" s="688"/>
      <c r="CQ43" s="797" t="e">
        <f aca="false">$K43*POWER($E$1,(CQ$6-'Tabulka propočtu, verze 2021'!$B$3))*CR$3/$E$4</f>
        <v>#VALUE!</v>
      </c>
      <c r="CR43" s="797" t="e">
        <f aca="false">$L43*POWER($E$1,(CQ$6-'Tabulka propočtu, verze 2021'!$B$3))*CR$3/$E$4</f>
        <v>#VALUE!</v>
      </c>
      <c r="CS43" s="688"/>
      <c r="CT43" s="797" t="e">
        <f aca="false">$K43*POWER($E$1,(CT$6-'Tabulka propočtu, verze 2021'!$B$3))*CU$3/$E$4</f>
        <v>#VALUE!</v>
      </c>
      <c r="CU43" s="797" t="e">
        <f aca="false">$L43*POWER($E$1,(CT$6-'Tabulka propočtu, verze 2021'!$B$3))*CU$3/$E$4</f>
        <v>#VALUE!</v>
      </c>
      <c r="CV43" s="688"/>
      <c r="CW43" s="797" t="e">
        <f aca="false">$K43*POWER($E$1,(CW$6-'Tabulka propočtu, verze 2021'!$B$3))*CX$3/$E$4</f>
        <v>#VALUE!</v>
      </c>
      <c r="CX43" s="797" t="e">
        <f aca="false">$L43*POWER($E$1,(CW$6-'Tabulka propočtu, verze 2021'!$B$3))*CX$3/$E$4</f>
        <v>#VALUE!</v>
      </c>
      <c r="CY43" s="688"/>
      <c r="CZ43" s="797" t="e">
        <f aca="false">$K43*POWER($E$1,(CZ$6-'Tabulka propočtu, verze 2021'!$B$3))*DA$3/$E$4</f>
        <v>#VALUE!</v>
      </c>
      <c r="DA43" s="797" t="e">
        <f aca="false">$L43*POWER($E$1,(CZ$6-'Tabulka propočtu, verze 2021'!$B$3))*DA$3/$E$4</f>
        <v>#VALUE!</v>
      </c>
      <c r="DB43" s="688"/>
      <c r="DC43" s="797" t="e">
        <f aca="false">$K43*POWER($E$1,(DC$6-'Tabulka propočtu, verze 2021'!$B$3))*DD$3/$E$4</f>
        <v>#VALUE!</v>
      </c>
      <c r="DD43" s="797" t="e">
        <f aca="false">$L43*POWER($E$1,(DC$6-'Tabulka propočtu, verze 2021'!$B$3))*DD$3/$E$4</f>
        <v>#VALUE!</v>
      </c>
      <c r="DE43" s="688"/>
    </row>
    <row r="44" customFormat="false" ht="12.75" hidden="false" customHeight="false" outlineLevel="0" collapsed="false">
      <c r="A44" s="823"/>
      <c r="B44" s="828"/>
      <c r="C44" s="771" t="str">
        <f aca="false">'Tabulka propočtu, verze 2021'!C39</f>
        <v>B15</v>
      </c>
      <c r="D44" s="847" t="str">
        <f aca="false">'Tabulka propočtu, verze 2021'!D39</f>
        <v>HW, SW, licence (vč. řídící stanice)</v>
      </c>
      <c r="E44" s="841" t="str">
        <f aca="false">'Tabulka propočtu, verze 2021'!E39</f>
        <v>žst.</v>
      </c>
      <c r="F44" s="842" t="n">
        <f aca="false">'Tabulka propočtu, verze 2021'!G39</f>
        <v>5.465262</v>
      </c>
      <c r="H44" s="797" t="n">
        <f aca="false">'Tabulka propočtu, verze 2021'!$CQ39</f>
        <v>5.465262</v>
      </c>
      <c r="I44" s="797" t="n">
        <f aca="false">'Tabulka propočtu, verze 2021'!$CS39</f>
        <v>5.969788</v>
      </c>
      <c r="K44" s="797" t="n">
        <f aca="false">'Tabulka propočtu, verze 2021'!$CQ39</f>
        <v>5.465262</v>
      </c>
      <c r="L44" s="797" t="n">
        <f aca="false">'Tabulka propočtu, verze 2021'!$CS39</f>
        <v>5.969788</v>
      </c>
      <c r="M44" s="152"/>
      <c r="N44" s="797" t="e">
        <f aca="false">(SUMIF(Q$5:DD$5,1,Q44:DD44))</f>
        <v>#VALUE!</v>
      </c>
      <c r="O44" s="797" t="e">
        <f aca="false">(SUMIF(Q$5:DD$5,2,Q44:DD44))</f>
        <v>#VALUE!</v>
      </c>
      <c r="P44" s="0"/>
      <c r="Q44" s="797" t="e">
        <f aca="false">$K44*POWER($E$1,(Q$6-'Tabulka propočtu, verze 2021'!$B$3))*R$3/$E$4</f>
        <v>#VALUE!</v>
      </c>
      <c r="R44" s="797" t="e">
        <f aca="false">$L44*POWER($E$1,(Q$6-'Tabulka propočtu, verze 2021'!$B$3))*R$3/$E$4</f>
        <v>#VALUE!</v>
      </c>
      <c r="S44" s="0"/>
      <c r="T44" s="797" t="e">
        <f aca="false">$K44*POWER($E$1,($T$6-'Tabulka propočtu, verze 2021'!$B$3))*U$3/$E$4</f>
        <v>#VALUE!</v>
      </c>
      <c r="U44" s="797" t="e">
        <f aca="false">$L44*POWER($E$1,($T$6-'Tabulka propočtu, verze 2021'!$B$3))*U$3/$E$4</f>
        <v>#VALUE!</v>
      </c>
      <c r="W44" s="797" t="e">
        <f aca="false">$K44*POWER($E$1,(W$6-'Tabulka propočtu, verze 2021'!$B$3))*X$3/$E$4</f>
        <v>#VALUE!</v>
      </c>
      <c r="X44" s="797" t="e">
        <f aca="false">$L44*POWER($E$1,(W$6-'Tabulka propočtu, verze 2021'!$B$3))*X$3/$E$4</f>
        <v>#VALUE!</v>
      </c>
      <c r="Z44" s="797" t="e">
        <f aca="false">$K44*POWER($E$1,(Z$6-'Tabulka propočtu, verze 2021'!$B$3))*AA$3/$E$4</f>
        <v>#VALUE!</v>
      </c>
      <c r="AA44" s="797" t="e">
        <f aca="false">$L44*POWER($E$1,(Z$6-'Tabulka propočtu, verze 2021'!$B$3))*AA$3/$E$4</f>
        <v>#VALUE!</v>
      </c>
      <c r="AB44" s="688"/>
      <c r="AC44" s="797" t="e">
        <f aca="false">$K44*POWER($E$1,(AC$6-'Tabulka propočtu, verze 2021'!$B$3))*AD$3/$E$4</f>
        <v>#VALUE!</v>
      </c>
      <c r="AD44" s="797" t="e">
        <f aca="false">$L44*POWER($E$1,(AC$6-'Tabulka propočtu, verze 2021'!$B$3))*AD$3/$E$4</f>
        <v>#VALUE!</v>
      </c>
      <c r="AE44" s="688"/>
      <c r="AF44" s="797" t="e">
        <f aca="false">$K44*POWER($E$1,(AF$6-'Tabulka propočtu, verze 2021'!$B$3))*AG$3/$E$4</f>
        <v>#VALUE!</v>
      </c>
      <c r="AG44" s="797" t="e">
        <f aca="false">$L44*POWER($E$1,(AF$6-'Tabulka propočtu, verze 2021'!$B$3))*AG$3/$E$4</f>
        <v>#VALUE!</v>
      </c>
      <c r="AH44" s="688"/>
      <c r="AI44" s="797" t="e">
        <f aca="false">$K44*POWER($E$1,(AI$6-'Tabulka propočtu, verze 2021'!$B$3))*AJ$3/$E$4</f>
        <v>#VALUE!</v>
      </c>
      <c r="AJ44" s="797" t="e">
        <f aca="false">$L44*POWER($E$1,(AI$6-'Tabulka propočtu, verze 2021'!$B$3))*AJ$3/$E$4</f>
        <v>#VALUE!</v>
      </c>
      <c r="AK44" s="688"/>
      <c r="AL44" s="797" t="e">
        <f aca="false">$K44*POWER($E$1,(AL$6-'Tabulka propočtu, verze 2021'!$B$3))*AM$3/$E$4</f>
        <v>#VALUE!</v>
      </c>
      <c r="AM44" s="797" t="e">
        <f aca="false">$L44*POWER($E$1,(AL$6-'Tabulka propočtu, verze 2021'!$B$3))*AM$3/$E$4</f>
        <v>#VALUE!</v>
      </c>
      <c r="AN44" s="688"/>
      <c r="AO44" s="797" t="e">
        <f aca="false">$K44*POWER($E$1,(AO$6-'Tabulka propočtu, verze 2021'!$B$3))*AP$3/$E$4</f>
        <v>#VALUE!</v>
      </c>
      <c r="AP44" s="797" t="e">
        <f aca="false">$L44*POWER($E$1,(AO$6-'Tabulka propočtu, verze 2021'!$B$3))*AP$3/$E$4</f>
        <v>#VALUE!</v>
      </c>
      <c r="AQ44" s="688"/>
      <c r="AR44" s="797" t="e">
        <f aca="false">$K44*POWER($E$1,(AR$6-'Tabulka propočtu, verze 2021'!$B$3))*AS$3/$E$4</f>
        <v>#VALUE!</v>
      </c>
      <c r="AS44" s="797" t="e">
        <f aca="false">$L44*POWER($E$1,(AR$6-'Tabulka propočtu, verze 2021'!$B$3))*AS$3/$E$4</f>
        <v>#VALUE!</v>
      </c>
      <c r="AT44" s="688"/>
      <c r="AU44" s="797" t="e">
        <f aca="false">$K44*POWER($E$1,(AU$6-'Tabulka propočtu, verze 2021'!$B$3))*AV$3/$E$4</f>
        <v>#VALUE!</v>
      </c>
      <c r="AV44" s="797" t="e">
        <f aca="false">$L44*POWER($E$1,(AU$6-'Tabulka propočtu, verze 2021'!$B$3))*AV$3/$E$4</f>
        <v>#VALUE!</v>
      </c>
      <c r="AW44" s="688"/>
      <c r="AX44" s="797" t="e">
        <f aca="false">$K44*POWER($E$1,(AX$6-'Tabulka propočtu, verze 2021'!$B$3))*AY$3/$E$4</f>
        <v>#VALUE!</v>
      </c>
      <c r="AY44" s="797" t="e">
        <f aca="false">$L44*POWER($E$1,(AX$6-'Tabulka propočtu, verze 2021'!$B$3))*AY$3/$E$4</f>
        <v>#VALUE!</v>
      </c>
      <c r="AZ44" s="688"/>
      <c r="BA44" s="797" t="e">
        <f aca="false">$K44*POWER($E$1,(BA$6-'Tabulka propočtu, verze 2021'!$B$3))*BB$3/$E$4</f>
        <v>#VALUE!</v>
      </c>
      <c r="BB44" s="797" t="e">
        <f aca="false">$L44*POWER($E$1,(BA$6-'Tabulka propočtu, verze 2021'!$B$3))*BB$3/$E$4</f>
        <v>#VALUE!</v>
      </c>
      <c r="BC44" s="688"/>
      <c r="BD44" s="797" t="e">
        <f aca="false">$K44*POWER($E$1,(BD$6-'Tabulka propočtu, verze 2021'!$B$3))*BE$3/$E$4</f>
        <v>#VALUE!</v>
      </c>
      <c r="BE44" s="797" t="e">
        <f aca="false">$L44*POWER($E$1,(BD$6-'Tabulka propočtu, verze 2021'!$B$3))*BE$3/$E$4</f>
        <v>#VALUE!</v>
      </c>
      <c r="BF44" s="688"/>
      <c r="BG44" s="797" t="e">
        <f aca="false">$K44*POWER($E$1,(BG$6-'Tabulka propočtu, verze 2021'!$B$3))*BH$3/$E$4</f>
        <v>#VALUE!</v>
      </c>
      <c r="BH44" s="797" t="e">
        <f aca="false">$L44*POWER($E$1,(BG$6-'Tabulka propočtu, verze 2021'!$B$3))*BH$3/$E$4</f>
        <v>#VALUE!</v>
      </c>
      <c r="BI44" s="688"/>
      <c r="BJ44" s="797" t="e">
        <f aca="false">$K44*POWER($E$1,(BJ$6-'Tabulka propočtu, verze 2021'!$B$3))*BK$3/$E$4</f>
        <v>#VALUE!</v>
      </c>
      <c r="BK44" s="797" t="e">
        <f aca="false">$L44*POWER($E$1,(BJ$6-'Tabulka propočtu, verze 2021'!$B$3))*BK$3/$E$4</f>
        <v>#VALUE!</v>
      </c>
      <c r="BL44" s="688"/>
      <c r="BM44" s="797" t="e">
        <f aca="false">$K44*POWER($E$1,(BM$6-'Tabulka propočtu, verze 2021'!$B$3))*BN$3/$E$4</f>
        <v>#VALUE!</v>
      </c>
      <c r="BN44" s="797" t="e">
        <f aca="false">$L44*POWER($E$1,(BM$6-'Tabulka propočtu, verze 2021'!$B$3))*BN$3/$E$4</f>
        <v>#VALUE!</v>
      </c>
      <c r="BO44" s="688"/>
      <c r="BP44" s="797" t="e">
        <f aca="false">$K44*POWER($E$1,(BP$6-'Tabulka propočtu, verze 2021'!$B$3))*BQ$3/$E$4</f>
        <v>#VALUE!</v>
      </c>
      <c r="BQ44" s="797" t="e">
        <f aca="false">$L44*POWER($E$1,(BP$6-'Tabulka propočtu, verze 2021'!$B$3))*BQ$3/$E$4</f>
        <v>#VALUE!</v>
      </c>
      <c r="BR44" s="688"/>
      <c r="BS44" s="797" t="e">
        <f aca="false">$K44*POWER($E$1,(BS$6-'Tabulka propočtu, verze 2021'!$B$3))*BT$3/$E$4</f>
        <v>#VALUE!</v>
      </c>
      <c r="BT44" s="797" t="e">
        <f aca="false">$L44*POWER($E$1,(BS$6-'Tabulka propočtu, verze 2021'!$B$3))*BT$3/$E$4</f>
        <v>#VALUE!</v>
      </c>
      <c r="BU44" s="688"/>
      <c r="BV44" s="797" t="e">
        <f aca="false">$K44*POWER($E$1,(BV$6-'Tabulka propočtu, verze 2021'!$B$3))*BW$3/$E$4</f>
        <v>#VALUE!</v>
      </c>
      <c r="BW44" s="797" t="e">
        <f aca="false">$L44*POWER($E$1,(BV$6-'Tabulka propočtu, verze 2021'!$B$3))*BW$3/$E$4</f>
        <v>#VALUE!</v>
      </c>
      <c r="BX44" s="688"/>
      <c r="BY44" s="797" t="e">
        <f aca="false">$K44*POWER($E$1,(BY$6-'Tabulka propočtu, verze 2021'!$B$3))*BZ$3/$E$4</f>
        <v>#VALUE!</v>
      </c>
      <c r="BZ44" s="797" t="e">
        <f aca="false">$L44*POWER($E$1,(BY$6-'Tabulka propočtu, verze 2021'!$B$3))*BZ$3/$E$4</f>
        <v>#VALUE!</v>
      </c>
      <c r="CA44" s="688"/>
      <c r="CB44" s="797" t="e">
        <f aca="false">$K44*POWER($E$1,(CB$6-'Tabulka propočtu, verze 2021'!$B$3))*CC$3/$E$4</f>
        <v>#VALUE!</v>
      </c>
      <c r="CC44" s="797" t="e">
        <f aca="false">$L44*POWER($E$1,(CB$6-'Tabulka propočtu, verze 2021'!$B$3))*CC$3/$E$4</f>
        <v>#VALUE!</v>
      </c>
      <c r="CD44" s="688"/>
      <c r="CE44" s="797" t="e">
        <f aca="false">$K44*POWER($E$1,(CE$6-'Tabulka propočtu, verze 2021'!$B$3))*CF$3/$E$4</f>
        <v>#VALUE!</v>
      </c>
      <c r="CF44" s="797" t="e">
        <f aca="false">$L44*POWER($E$1,(CE$6-'Tabulka propočtu, verze 2021'!$B$3))*CF$3/$E$4</f>
        <v>#VALUE!</v>
      </c>
      <c r="CG44" s="688"/>
      <c r="CH44" s="797" t="e">
        <f aca="false">$K44*POWER($E$1,(CH$6-'Tabulka propočtu, verze 2021'!$B$3))*CI$3/$E$4</f>
        <v>#VALUE!</v>
      </c>
      <c r="CI44" s="797" t="e">
        <f aca="false">$L44*POWER($E$1,(CH$6-'Tabulka propočtu, verze 2021'!$B$3))*CI$3/$E$4</f>
        <v>#VALUE!</v>
      </c>
      <c r="CJ44" s="688"/>
      <c r="CK44" s="797" t="e">
        <f aca="false">$K44*POWER($E$1,(CK$6-'Tabulka propočtu, verze 2021'!$B$3))*CL$3/$E$4</f>
        <v>#VALUE!</v>
      </c>
      <c r="CL44" s="797" t="e">
        <f aca="false">$L44*POWER($E$1,(CK$6-'Tabulka propočtu, verze 2021'!$B$3))*CL$3/$E$4</f>
        <v>#VALUE!</v>
      </c>
      <c r="CM44" s="688"/>
      <c r="CN44" s="797" t="e">
        <f aca="false">$K44*POWER($E$1,(CN$6-'Tabulka propočtu, verze 2021'!$B$3))*CO$3/$E$4</f>
        <v>#VALUE!</v>
      </c>
      <c r="CO44" s="797" t="e">
        <f aca="false">$L44*POWER($E$1,(CN$6-'Tabulka propočtu, verze 2021'!$B$3))*CO$3/$E$4</f>
        <v>#VALUE!</v>
      </c>
      <c r="CP44" s="688"/>
      <c r="CQ44" s="797" t="e">
        <f aca="false">$K44*POWER($E$1,(CQ$6-'Tabulka propočtu, verze 2021'!$B$3))*CR$3/$E$4</f>
        <v>#VALUE!</v>
      </c>
      <c r="CR44" s="797" t="e">
        <f aca="false">$L44*POWER($E$1,(CQ$6-'Tabulka propočtu, verze 2021'!$B$3))*CR$3/$E$4</f>
        <v>#VALUE!</v>
      </c>
      <c r="CS44" s="688"/>
      <c r="CT44" s="797" t="e">
        <f aca="false">$K44*POWER($E$1,(CT$6-'Tabulka propočtu, verze 2021'!$B$3))*CU$3/$E$4</f>
        <v>#VALUE!</v>
      </c>
      <c r="CU44" s="797" t="e">
        <f aca="false">$L44*POWER($E$1,(CT$6-'Tabulka propočtu, verze 2021'!$B$3))*CU$3/$E$4</f>
        <v>#VALUE!</v>
      </c>
      <c r="CV44" s="688"/>
      <c r="CW44" s="797" t="e">
        <f aca="false">$K44*POWER($E$1,(CW$6-'Tabulka propočtu, verze 2021'!$B$3))*CX$3/$E$4</f>
        <v>#VALUE!</v>
      </c>
      <c r="CX44" s="797" t="e">
        <f aca="false">$L44*POWER($E$1,(CW$6-'Tabulka propočtu, verze 2021'!$B$3))*CX$3/$E$4</f>
        <v>#VALUE!</v>
      </c>
      <c r="CY44" s="688"/>
      <c r="CZ44" s="797" t="e">
        <f aca="false">$K44*POWER($E$1,(CZ$6-'Tabulka propočtu, verze 2021'!$B$3))*DA$3/$E$4</f>
        <v>#VALUE!</v>
      </c>
      <c r="DA44" s="797" t="e">
        <f aca="false">$L44*POWER($E$1,(CZ$6-'Tabulka propočtu, verze 2021'!$B$3))*DA$3/$E$4</f>
        <v>#VALUE!</v>
      </c>
      <c r="DB44" s="688"/>
      <c r="DC44" s="797" t="e">
        <f aca="false">$K44*POWER($E$1,(DC$6-'Tabulka propočtu, verze 2021'!$B$3))*DD$3/$E$4</f>
        <v>#VALUE!</v>
      </c>
      <c r="DD44" s="797" t="e">
        <f aca="false">$L44*POWER($E$1,(DC$6-'Tabulka propočtu, verze 2021'!$B$3))*DD$3/$E$4</f>
        <v>#VALUE!</v>
      </c>
      <c r="DE44" s="688"/>
    </row>
    <row r="45" customFormat="false" ht="12.75" hidden="false" customHeight="false" outlineLevel="0" collapsed="false">
      <c r="A45" s="823"/>
      <c r="B45" s="828"/>
      <c r="C45" s="771" t="str">
        <f aca="false">'Tabulka propočtu, verze 2021'!C40</f>
        <v>B16</v>
      </c>
      <c r="D45" s="848" t="str">
        <f aca="false">'Tabulka propočtu, verze 2021'!D40</f>
        <v>Kamerový systém </v>
      </c>
      <c r="E45" s="841" t="str">
        <f aca="false">'Tabulka propočtu, verze 2021'!E40</f>
        <v>žst.</v>
      </c>
      <c r="F45" s="842" t="n">
        <f aca="false">'Tabulka propočtu, verze 2021'!G40</f>
        <v>2.7064476</v>
      </c>
      <c r="H45" s="797" t="n">
        <f aca="false">'Tabulka propočtu, verze 2021'!$CQ40</f>
        <v>2.706448</v>
      </c>
      <c r="I45" s="797" t="n">
        <f aca="false">'Tabulka propočtu, verze 2021'!$CS40</f>
        <v>2.956294</v>
      </c>
      <c r="K45" s="797" t="n">
        <f aca="false">'Tabulka propočtu, verze 2021'!$CQ40</f>
        <v>2.706448</v>
      </c>
      <c r="L45" s="797" t="n">
        <f aca="false">'Tabulka propočtu, verze 2021'!$CS40</f>
        <v>2.956294</v>
      </c>
      <c r="M45" s="152"/>
      <c r="N45" s="797" t="e">
        <f aca="false">(SUMIF(Q$5:DD$5,1,Q45:DD45))</f>
        <v>#VALUE!</v>
      </c>
      <c r="O45" s="797" t="e">
        <f aca="false">(SUMIF(Q$5:DD$5,2,Q45:DD45))</f>
        <v>#VALUE!</v>
      </c>
      <c r="P45" s="0"/>
      <c r="Q45" s="797" t="e">
        <f aca="false">$K45*POWER($E$1,(Q$6-'Tabulka propočtu, verze 2021'!$B$3))*R$3/$E$4</f>
        <v>#VALUE!</v>
      </c>
      <c r="R45" s="797" t="e">
        <f aca="false">$L45*POWER($E$1,(Q$6-'Tabulka propočtu, verze 2021'!$B$3))*R$3/$E$4</f>
        <v>#VALUE!</v>
      </c>
      <c r="S45" s="0"/>
      <c r="T45" s="797" t="e">
        <f aca="false">$K45*POWER($E$1,($T$6-'Tabulka propočtu, verze 2021'!$B$3))*U$3/$E$4</f>
        <v>#VALUE!</v>
      </c>
      <c r="U45" s="797" t="e">
        <f aca="false">$L45*POWER($E$1,($T$6-'Tabulka propočtu, verze 2021'!$B$3))*U$3/$E$4</f>
        <v>#VALUE!</v>
      </c>
      <c r="W45" s="797" t="e">
        <f aca="false">$K45*POWER($E$1,(W$6-'Tabulka propočtu, verze 2021'!$B$3))*X$3/$E$4</f>
        <v>#VALUE!</v>
      </c>
      <c r="X45" s="797" t="e">
        <f aca="false">$L45*POWER($E$1,(W$6-'Tabulka propočtu, verze 2021'!$B$3))*X$3/$E$4</f>
        <v>#VALUE!</v>
      </c>
      <c r="Z45" s="797" t="e">
        <f aca="false">$K45*POWER($E$1,(Z$6-'Tabulka propočtu, verze 2021'!$B$3))*AA$3/$E$4</f>
        <v>#VALUE!</v>
      </c>
      <c r="AA45" s="797" t="e">
        <f aca="false">$L45*POWER($E$1,(Z$6-'Tabulka propočtu, verze 2021'!$B$3))*AA$3/$E$4</f>
        <v>#VALUE!</v>
      </c>
      <c r="AB45" s="688"/>
      <c r="AC45" s="797" t="e">
        <f aca="false">$K45*POWER($E$1,(AC$6-'Tabulka propočtu, verze 2021'!$B$3))*AD$3/$E$4</f>
        <v>#VALUE!</v>
      </c>
      <c r="AD45" s="797" t="e">
        <f aca="false">$L45*POWER($E$1,(AC$6-'Tabulka propočtu, verze 2021'!$B$3))*AD$3/$E$4</f>
        <v>#VALUE!</v>
      </c>
      <c r="AE45" s="688"/>
      <c r="AF45" s="797" t="e">
        <f aca="false">$K45*POWER($E$1,(AF$6-'Tabulka propočtu, verze 2021'!$B$3))*AG$3/$E$4</f>
        <v>#VALUE!</v>
      </c>
      <c r="AG45" s="797" t="e">
        <f aca="false">$L45*POWER($E$1,(AF$6-'Tabulka propočtu, verze 2021'!$B$3))*AG$3/$E$4</f>
        <v>#VALUE!</v>
      </c>
      <c r="AH45" s="688"/>
      <c r="AI45" s="797" t="e">
        <f aca="false">$K45*POWER($E$1,(AI$6-'Tabulka propočtu, verze 2021'!$B$3))*AJ$3/$E$4</f>
        <v>#VALUE!</v>
      </c>
      <c r="AJ45" s="797" t="e">
        <f aca="false">$L45*POWER($E$1,(AI$6-'Tabulka propočtu, verze 2021'!$B$3))*AJ$3/$E$4</f>
        <v>#VALUE!</v>
      </c>
      <c r="AK45" s="688"/>
      <c r="AL45" s="797" t="e">
        <f aca="false">$K45*POWER($E$1,(AL$6-'Tabulka propočtu, verze 2021'!$B$3))*AM$3/$E$4</f>
        <v>#VALUE!</v>
      </c>
      <c r="AM45" s="797" t="e">
        <f aca="false">$L45*POWER($E$1,(AL$6-'Tabulka propočtu, verze 2021'!$B$3))*AM$3/$E$4</f>
        <v>#VALUE!</v>
      </c>
      <c r="AN45" s="688"/>
      <c r="AO45" s="797" t="e">
        <f aca="false">$K45*POWER($E$1,(AO$6-'Tabulka propočtu, verze 2021'!$B$3))*AP$3/$E$4</f>
        <v>#VALUE!</v>
      </c>
      <c r="AP45" s="797" t="e">
        <f aca="false">$L45*POWER($E$1,(AO$6-'Tabulka propočtu, verze 2021'!$B$3))*AP$3/$E$4</f>
        <v>#VALUE!</v>
      </c>
      <c r="AQ45" s="688"/>
      <c r="AR45" s="797" t="e">
        <f aca="false">$K45*POWER($E$1,(AR$6-'Tabulka propočtu, verze 2021'!$B$3))*AS$3/$E$4</f>
        <v>#VALUE!</v>
      </c>
      <c r="AS45" s="797" t="e">
        <f aca="false">$L45*POWER($E$1,(AR$6-'Tabulka propočtu, verze 2021'!$B$3))*AS$3/$E$4</f>
        <v>#VALUE!</v>
      </c>
      <c r="AT45" s="688"/>
      <c r="AU45" s="797" t="e">
        <f aca="false">$K45*POWER($E$1,(AU$6-'Tabulka propočtu, verze 2021'!$B$3))*AV$3/$E$4</f>
        <v>#VALUE!</v>
      </c>
      <c r="AV45" s="797" t="e">
        <f aca="false">$L45*POWER($E$1,(AU$6-'Tabulka propočtu, verze 2021'!$B$3))*AV$3/$E$4</f>
        <v>#VALUE!</v>
      </c>
      <c r="AW45" s="688"/>
      <c r="AX45" s="797" t="e">
        <f aca="false">$K45*POWER($E$1,(AX$6-'Tabulka propočtu, verze 2021'!$B$3))*AY$3/$E$4</f>
        <v>#VALUE!</v>
      </c>
      <c r="AY45" s="797" t="e">
        <f aca="false">$L45*POWER($E$1,(AX$6-'Tabulka propočtu, verze 2021'!$B$3))*AY$3/$E$4</f>
        <v>#VALUE!</v>
      </c>
      <c r="AZ45" s="688"/>
      <c r="BA45" s="797" t="e">
        <f aca="false">$K45*POWER($E$1,(BA$6-'Tabulka propočtu, verze 2021'!$B$3))*BB$3/$E$4</f>
        <v>#VALUE!</v>
      </c>
      <c r="BB45" s="797" t="e">
        <f aca="false">$L45*POWER($E$1,(BA$6-'Tabulka propočtu, verze 2021'!$B$3))*BB$3/$E$4</f>
        <v>#VALUE!</v>
      </c>
      <c r="BC45" s="688"/>
      <c r="BD45" s="797" t="e">
        <f aca="false">$K45*POWER($E$1,(BD$6-'Tabulka propočtu, verze 2021'!$B$3))*BE$3/$E$4</f>
        <v>#VALUE!</v>
      </c>
      <c r="BE45" s="797" t="e">
        <f aca="false">$L45*POWER($E$1,(BD$6-'Tabulka propočtu, verze 2021'!$B$3))*BE$3/$E$4</f>
        <v>#VALUE!</v>
      </c>
      <c r="BF45" s="688"/>
      <c r="BG45" s="797" t="e">
        <f aca="false">$K45*POWER($E$1,(BG$6-'Tabulka propočtu, verze 2021'!$B$3))*BH$3/$E$4</f>
        <v>#VALUE!</v>
      </c>
      <c r="BH45" s="797" t="e">
        <f aca="false">$L45*POWER($E$1,(BG$6-'Tabulka propočtu, verze 2021'!$B$3))*BH$3/$E$4</f>
        <v>#VALUE!</v>
      </c>
      <c r="BI45" s="688"/>
      <c r="BJ45" s="797" t="e">
        <f aca="false">$K45*POWER($E$1,(BJ$6-'Tabulka propočtu, verze 2021'!$B$3))*BK$3/$E$4</f>
        <v>#VALUE!</v>
      </c>
      <c r="BK45" s="797" t="e">
        <f aca="false">$L45*POWER($E$1,(BJ$6-'Tabulka propočtu, verze 2021'!$B$3))*BK$3/$E$4</f>
        <v>#VALUE!</v>
      </c>
      <c r="BL45" s="688"/>
      <c r="BM45" s="797" t="e">
        <f aca="false">$K45*POWER($E$1,(BM$6-'Tabulka propočtu, verze 2021'!$B$3))*BN$3/$E$4</f>
        <v>#VALUE!</v>
      </c>
      <c r="BN45" s="797" t="e">
        <f aca="false">$L45*POWER($E$1,(BM$6-'Tabulka propočtu, verze 2021'!$B$3))*BN$3/$E$4</f>
        <v>#VALUE!</v>
      </c>
      <c r="BO45" s="688"/>
      <c r="BP45" s="797" t="e">
        <f aca="false">$K45*POWER($E$1,(BP$6-'Tabulka propočtu, verze 2021'!$B$3))*BQ$3/$E$4</f>
        <v>#VALUE!</v>
      </c>
      <c r="BQ45" s="797" t="e">
        <f aca="false">$L45*POWER($E$1,(BP$6-'Tabulka propočtu, verze 2021'!$B$3))*BQ$3/$E$4</f>
        <v>#VALUE!</v>
      </c>
      <c r="BR45" s="688"/>
      <c r="BS45" s="797" t="e">
        <f aca="false">$K45*POWER($E$1,(BS$6-'Tabulka propočtu, verze 2021'!$B$3))*BT$3/$E$4</f>
        <v>#VALUE!</v>
      </c>
      <c r="BT45" s="797" t="e">
        <f aca="false">$L45*POWER($E$1,(BS$6-'Tabulka propočtu, verze 2021'!$B$3))*BT$3/$E$4</f>
        <v>#VALUE!</v>
      </c>
      <c r="BU45" s="688"/>
      <c r="BV45" s="797" t="e">
        <f aca="false">$K45*POWER($E$1,(BV$6-'Tabulka propočtu, verze 2021'!$B$3))*BW$3/$E$4</f>
        <v>#VALUE!</v>
      </c>
      <c r="BW45" s="797" t="e">
        <f aca="false">$L45*POWER($E$1,(BV$6-'Tabulka propočtu, verze 2021'!$B$3))*BW$3/$E$4</f>
        <v>#VALUE!</v>
      </c>
      <c r="BX45" s="688"/>
      <c r="BY45" s="797" t="e">
        <f aca="false">$K45*POWER($E$1,(BY$6-'Tabulka propočtu, verze 2021'!$B$3))*BZ$3/$E$4</f>
        <v>#VALUE!</v>
      </c>
      <c r="BZ45" s="797" t="e">
        <f aca="false">$L45*POWER($E$1,(BY$6-'Tabulka propočtu, verze 2021'!$B$3))*BZ$3/$E$4</f>
        <v>#VALUE!</v>
      </c>
      <c r="CA45" s="688"/>
      <c r="CB45" s="797" t="e">
        <f aca="false">$K45*POWER($E$1,(CB$6-'Tabulka propočtu, verze 2021'!$B$3))*CC$3/$E$4</f>
        <v>#VALUE!</v>
      </c>
      <c r="CC45" s="797" t="e">
        <f aca="false">$L45*POWER($E$1,(CB$6-'Tabulka propočtu, verze 2021'!$B$3))*CC$3/$E$4</f>
        <v>#VALUE!</v>
      </c>
      <c r="CD45" s="688"/>
      <c r="CE45" s="797" t="e">
        <f aca="false">$K45*POWER($E$1,(CE$6-'Tabulka propočtu, verze 2021'!$B$3))*CF$3/$E$4</f>
        <v>#VALUE!</v>
      </c>
      <c r="CF45" s="797" t="e">
        <f aca="false">$L45*POWER($E$1,(CE$6-'Tabulka propočtu, verze 2021'!$B$3))*CF$3/$E$4</f>
        <v>#VALUE!</v>
      </c>
      <c r="CG45" s="688"/>
      <c r="CH45" s="797" t="e">
        <f aca="false">$K45*POWER($E$1,(CH$6-'Tabulka propočtu, verze 2021'!$B$3))*CI$3/$E$4</f>
        <v>#VALUE!</v>
      </c>
      <c r="CI45" s="797" t="e">
        <f aca="false">$L45*POWER($E$1,(CH$6-'Tabulka propočtu, verze 2021'!$B$3))*CI$3/$E$4</f>
        <v>#VALUE!</v>
      </c>
      <c r="CJ45" s="688"/>
      <c r="CK45" s="797" t="e">
        <f aca="false">$K45*POWER($E$1,(CK$6-'Tabulka propočtu, verze 2021'!$B$3))*CL$3/$E$4</f>
        <v>#VALUE!</v>
      </c>
      <c r="CL45" s="797" t="e">
        <f aca="false">$L45*POWER($E$1,(CK$6-'Tabulka propočtu, verze 2021'!$B$3))*CL$3/$E$4</f>
        <v>#VALUE!</v>
      </c>
      <c r="CM45" s="688"/>
      <c r="CN45" s="797" t="e">
        <f aca="false">$K45*POWER($E$1,(CN$6-'Tabulka propočtu, verze 2021'!$B$3))*CO$3/$E$4</f>
        <v>#VALUE!</v>
      </c>
      <c r="CO45" s="797" t="e">
        <f aca="false">$L45*POWER($E$1,(CN$6-'Tabulka propočtu, verze 2021'!$B$3))*CO$3/$E$4</f>
        <v>#VALUE!</v>
      </c>
      <c r="CP45" s="688"/>
      <c r="CQ45" s="797" t="e">
        <f aca="false">$K45*POWER($E$1,(CQ$6-'Tabulka propočtu, verze 2021'!$B$3))*CR$3/$E$4</f>
        <v>#VALUE!</v>
      </c>
      <c r="CR45" s="797" t="e">
        <f aca="false">$L45*POWER($E$1,(CQ$6-'Tabulka propočtu, verze 2021'!$B$3))*CR$3/$E$4</f>
        <v>#VALUE!</v>
      </c>
      <c r="CS45" s="688"/>
      <c r="CT45" s="797" t="e">
        <f aca="false">$K45*POWER($E$1,(CT$6-'Tabulka propočtu, verze 2021'!$B$3))*CU$3/$E$4</f>
        <v>#VALUE!</v>
      </c>
      <c r="CU45" s="797" t="e">
        <f aca="false">$L45*POWER($E$1,(CT$6-'Tabulka propočtu, verze 2021'!$B$3))*CU$3/$E$4</f>
        <v>#VALUE!</v>
      </c>
      <c r="CV45" s="688"/>
      <c r="CW45" s="797" t="e">
        <f aca="false">$K45*POWER($E$1,(CW$6-'Tabulka propočtu, verze 2021'!$B$3))*CX$3/$E$4</f>
        <v>#VALUE!</v>
      </c>
      <c r="CX45" s="797" t="e">
        <f aca="false">$L45*POWER($E$1,(CW$6-'Tabulka propočtu, verze 2021'!$B$3))*CX$3/$E$4</f>
        <v>#VALUE!</v>
      </c>
      <c r="CY45" s="688"/>
      <c r="CZ45" s="797" t="e">
        <f aca="false">$K45*POWER($E$1,(CZ$6-'Tabulka propočtu, verze 2021'!$B$3))*DA$3/$E$4</f>
        <v>#VALUE!</v>
      </c>
      <c r="DA45" s="797" t="e">
        <f aca="false">$L45*POWER($E$1,(CZ$6-'Tabulka propočtu, verze 2021'!$B$3))*DA$3/$E$4</f>
        <v>#VALUE!</v>
      </c>
      <c r="DB45" s="688"/>
      <c r="DC45" s="797" t="e">
        <f aca="false">$K45*POWER($E$1,(DC$6-'Tabulka propočtu, verze 2021'!$B$3))*DD$3/$E$4</f>
        <v>#VALUE!</v>
      </c>
      <c r="DD45" s="797" t="e">
        <f aca="false">$L45*POWER($E$1,(DC$6-'Tabulka propočtu, verze 2021'!$B$3))*DD$3/$E$4</f>
        <v>#VALUE!</v>
      </c>
      <c r="DE45" s="688"/>
    </row>
    <row r="46" customFormat="false" ht="13.5" hidden="false" customHeight="false" outlineLevel="0" collapsed="false">
      <c r="A46" s="823"/>
      <c r="B46" s="810"/>
      <c r="C46" s="811"/>
      <c r="D46" s="812" t="str">
        <f aca="false">'Tabulka propočtu, verze 2021'!D43</f>
        <v>CELKEM</v>
      </c>
      <c r="E46" s="811" t="n">
        <f aca="false">'Tabulka propočtu, verze 2021'!E43</f>
        <v>0</v>
      </c>
      <c r="F46" s="814" t="n">
        <f aca="false">'Tabulka propočtu, verze 2021'!G43</f>
        <v>0</v>
      </c>
      <c r="H46" s="822" t="n">
        <f aca="false">SUM(H30:H45)</f>
        <v>74.825511</v>
      </c>
      <c r="I46" s="822" t="n">
        <f aca="false">SUM(I30:I45)</f>
        <v>81.733028</v>
      </c>
      <c r="K46" s="822" t="n">
        <f aca="false">ROUND(SUM(K30:K45),6)</f>
        <v>74.825511</v>
      </c>
      <c r="L46" s="822" t="n">
        <f aca="false">SUM(L30:L45)</f>
        <v>81.733028</v>
      </c>
      <c r="M46" s="152"/>
      <c r="N46" s="822" t="e">
        <f aca="false">(SUM(N30:N45))</f>
        <v>#VALUE!</v>
      </c>
      <c r="O46" s="822" t="e">
        <f aca="false">(SUM(O30:O45))</f>
        <v>#VALUE!</v>
      </c>
      <c r="P46" s="0"/>
      <c r="Q46" s="822" t="e">
        <f aca="false">SUM(Q30:Q45)</f>
        <v>#VALUE!</v>
      </c>
      <c r="R46" s="822" t="e">
        <f aca="false">SUM(R30:R45)</f>
        <v>#VALUE!</v>
      </c>
      <c r="S46" s="0"/>
      <c r="T46" s="822" t="e">
        <f aca="false">SUM(T30:T45)</f>
        <v>#VALUE!</v>
      </c>
      <c r="U46" s="822" t="e">
        <f aca="false">SUM(U30:U45)</f>
        <v>#VALUE!</v>
      </c>
      <c r="W46" s="822" t="e">
        <f aca="false">SUM(W30:W45)</f>
        <v>#VALUE!</v>
      </c>
      <c r="X46" s="822" t="e">
        <f aca="false">SUM(X30:X45)</f>
        <v>#VALUE!</v>
      </c>
      <c r="Z46" s="822" t="e">
        <f aca="false">SUM(Z30:Z45)</f>
        <v>#VALUE!</v>
      </c>
      <c r="AA46" s="822" t="e">
        <f aca="false">SUM(AA30:AA45)</f>
        <v>#VALUE!</v>
      </c>
      <c r="AB46" s="688"/>
      <c r="AC46" s="822" t="e">
        <f aca="false">SUM(AC30:AC45)</f>
        <v>#VALUE!</v>
      </c>
      <c r="AD46" s="822" t="e">
        <f aca="false">SUM(AD30:AD45)</f>
        <v>#VALUE!</v>
      </c>
      <c r="AE46" s="688"/>
      <c r="AF46" s="822" t="e">
        <f aca="false">SUM(AF30:AF45)</f>
        <v>#VALUE!</v>
      </c>
      <c r="AG46" s="822" t="e">
        <f aca="false">SUM(AG30:AG45)</f>
        <v>#VALUE!</v>
      </c>
      <c r="AH46" s="688"/>
      <c r="AI46" s="822" t="e">
        <f aca="false">SUM(AI30:AI45)</f>
        <v>#VALUE!</v>
      </c>
      <c r="AJ46" s="822" t="e">
        <f aca="false">SUM(AJ30:AJ45)</f>
        <v>#VALUE!</v>
      </c>
      <c r="AK46" s="688"/>
      <c r="AL46" s="822" t="e">
        <f aca="false">SUM(AL30:AL45)</f>
        <v>#VALUE!</v>
      </c>
      <c r="AM46" s="822" t="e">
        <f aca="false">SUM(AM30:AM45)</f>
        <v>#VALUE!</v>
      </c>
      <c r="AN46" s="688"/>
      <c r="AO46" s="822" t="e">
        <f aca="false">SUM(AO30:AO45)</f>
        <v>#VALUE!</v>
      </c>
      <c r="AP46" s="822" t="e">
        <f aca="false">SUM(AP30:AP45)</f>
        <v>#VALUE!</v>
      </c>
      <c r="AQ46" s="688"/>
      <c r="AR46" s="822" t="e">
        <f aca="false">SUM(AR30:AR45)</f>
        <v>#VALUE!</v>
      </c>
      <c r="AS46" s="822" t="e">
        <f aca="false">SUM(AS30:AS45)</f>
        <v>#VALUE!</v>
      </c>
      <c r="AT46" s="688"/>
      <c r="AU46" s="822" t="e">
        <f aca="false">SUM(AU30:AU45)</f>
        <v>#VALUE!</v>
      </c>
      <c r="AV46" s="822" t="e">
        <f aca="false">SUM(AV30:AV45)</f>
        <v>#VALUE!</v>
      </c>
      <c r="AW46" s="688"/>
      <c r="AX46" s="822" t="e">
        <f aca="false">SUM(AX30:AX45)</f>
        <v>#VALUE!</v>
      </c>
      <c r="AY46" s="822" t="e">
        <f aca="false">SUM(AY30:AY45)</f>
        <v>#VALUE!</v>
      </c>
      <c r="AZ46" s="688"/>
      <c r="BA46" s="822" t="e">
        <f aca="false">SUM(BA30:BA45)</f>
        <v>#VALUE!</v>
      </c>
      <c r="BB46" s="822" t="e">
        <f aca="false">SUM(BB30:BB45)</f>
        <v>#VALUE!</v>
      </c>
      <c r="BC46" s="688"/>
      <c r="BD46" s="822" t="e">
        <f aca="false">SUM(BD30:BD45)</f>
        <v>#VALUE!</v>
      </c>
      <c r="BE46" s="822" t="e">
        <f aca="false">SUM(BE30:BE45)</f>
        <v>#VALUE!</v>
      </c>
      <c r="BF46" s="688"/>
      <c r="BG46" s="822" t="e">
        <f aca="false">SUM(BG30:BG45)</f>
        <v>#VALUE!</v>
      </c>
      <c r="BH46" s="822" t="e">
        <f aca="false">SUM(BH30:BH45)</f>
        <v>#VALUE!</v>
      </c>
      <c r="BI46" s="688"/>
      <c r="BJ46" s="822" t="e">
        <f aca="false">SUM(BJ30:BJ45)</f>
        <v>#VALUE!</v>
      </c>
      <c r="BK46" s="822" t="e">
        <f aca="false">SUM(BK30:BK45)</f>
        <v>#VALUE!</v>
      </c>
      <c r="BL46" s="688"/>
      <c r="BM46" s="822" t="e">
        <f aca="false">SUM(BM30:BM45)</f>
        <v>#VALUE!</v>
      </c>
      <c r="BN46" s="822" t="e">
        <f aca="false">SUM(BN30:BN45)</f>
        <v>#VALUE!</v>
      </c>
      <c r="BO46" s="688"/>
      <c r="BP46" s="822" t="e">
        <f aca="false">SUM(BP30:BP45)</f>
        <v>#VALUE!</v>
      </c>
      <c r="BQ46" s="822" t="e">
        <f aca="false">SUM(BQ30:BQ45)</f>
        <v>#VALUE!</v>
      </c>
      <c r="BR46" s="688"/>
      <c r="BS46" s="822" t="e">
        <f aca="false">SUM(BS30:BS45)</f>
        <v>#VALUE!</v>
      </c>
      <c r="BT46" s="822" t="e">
        <f aca="false">SUM(BT30:BT45)</f>
        <v>#VALUE!</v>
      </c>
      <c r="BU46" s="688"/>
      <c r="BV46" s="822" t="e">
        <f aca="false">SUM(BV30:BV45)</f>
        <v>#VALUE!</v>
      </c>
      <c r="BW46" s="822" t="e">
        <f aca="false">SUM(BW30:BW45)</f>
        <v>#VALUE!</v>
      </c>
      <c r="BX46" s="688"/>
      <c r="BY46" s="822" t="e">
        <f aca="false">SUM(BY30:BY45)</f>
        <v>#VALUE!</v>
      </c>
      <c r="BZ46" s="822" t="e">
        <f aca="false">SUM(BZ30:BZ45)</f>
        <v>#VALUE!</v>
      </c>
      <c r="CA46" s="688"/>
      <c r="CB46" s="822" t="e">
        <f aca="false">SUM(CB30:CB45)</f>
        <v>#VALUE!</v>
      </c>
      <c r="CC46" s="822" t="e">
        <f aca="false">SUM(CC30:CC45)</f>
        <v>#VALUE!</v>
      </c>
      <c r="CD46" s="688"/>
      <c r="CE46" s="822" t="e">
        <f aca="false">SUM(CE30:CE45)</f>
        <v>#VALUE!</v>
      </c>
      <c r="CF46" s="822" t="e">
        <f aca="false">SUM(CF30:CF45)</f>
        <v>#VALUE!</v>
      </c>
      <c r="CG46" s="688"/>
      <c r="CH46" s="822" t="e">
        <f aca="false">SUM(CH30:CH45)</f>
        <v>#VALUE!</v>
      </c>
      <c r="CI46" s="822" t="e">
        <f aca="false">SUM(CI30:CI45)</f>
        <v>#VALUE!</v>
      </c>
      <c r="CJ46" s="688"/>
      <c r="CK46" s="822" t="e">
        <f aca="false">SUM(CK30:CK45)</f>
        <v>#VALUE!</v>
      </c>
      <c r="CL46" s="822" t="e">
        <f aca="false">SUM(CL30:CL45)</f>
        <v>#VALUE!</v>
      </c>
      <c r="CM46" s="688"/>
      <c r="CN46" s="822" t="e">
        <f aca="false">SUM(CN30:CN45)</f>
        <v>#VALUE!</v>
      </c>
      <c r="CO46" s="822" t="e">
        <f aca="false">SUM(CO30:CO45)</f>
        <v>#VALUE!</v>
      </c>
      <c r="CP46" s="688"/>
      <c r="CQ46" s="822" t="e">
        <f aca="false">SUM(CQ30:CQ45)</f>
        <v>#VALUE!</v>
      </c>
      <c r="CR46" s="822" t="e">
        <f aca="false">SUM(CR30:CR45)</f>
        <v>#VALUE!</v>
      </c>
      <c r="CS46" s="688"/>
      <c r="CT46" s="822" t="e">
        <f aca="false">SUM(CT30:CT45)</f>
        <v>#VALUE!</v>
      </c>
      <c r="CU46" s="822" t="e">
        <f aca="false">SUM(CU30:CU45)</f>
        <v>#VALUE!</v>
      </c>
      <c r="CV46" s="688"/>
      <c r="CW46" s="822" t="e">
        <f aca="false">SUM(CW30:CW45)</f>
        <v>#VALUE!</v>
      </c>
      <c r="CX46" s="822" t="e">
        <f aca="false">SUM(CX30:CX45)</f>
        <v>#VALUE!</v>
      </c>
      <c r="CY46" s="688"/>
      <c r="CZ46" s="822" t="e">
        <f aca="false">SUM(CZ30:CZ45)</f>
        <v>#VALUE!</v>
      </c>
      <c r="DA46" s="822" t="e">
        <f aca="false">SUM(DA30:DA45)</f>
        <v>#VALUE!</v>
      </c>
      <c r="DB46" s="688"/>
      <c r="DC46" s="822" t="e">
        <f aca="false">SUM(DC30:DC45)</f>
        <v>#VALUE!</v>
      </c>
      <c r="DD46" s="822" t="e">
        <f aca="false">SUM(DD30:DD45)</f>
        <v>#VALUE!</v>
      </c>
      <c r="DE46" s="688"/>
    </row>
    <row r="47" customFormat="false" ht="12.75" hidden="false" customHeight="true" outlineLevel="0" collapsed="false">
      <c r="A47" s="823" t="s">
        <v>512</v>
      </c>
      <c r="B47" s="824" t="s">
        <v>513</v>
      </c>
      <c r="C47" s="771" t="str">
        <f aca="false">'Tabulka propočtu, verze 2021'!C44</f>
        <v>C01</v>
      </c>
      <c r="D47" s="772" t="str">
        <f aca="false">'Tabulka propočtu, verze 2021'!D44</f>
        <v>Technologie trakční měnírny</v>
      </c>
      <c r="E47" s="771" t="str">
        <f aca="false">'Tabulka propočtu, verze 2021'!E44</f>
        <v>ks</v>
      </c>
      <c r="F47" s="773" t="n">
        <f aca="false">'Tabulka propočtu, verze 2021'!G44</f>
        <v>112.502001651352</v>
      </c>
      <c r="H47" s="784" t="n">
        <f aca="false">'Tabulka propočtu, verze 2021'!$CQ44</f>
        <v>0</v>
      </c>
      <c r="I47" s="784" t="n">
        <f aca="false">'Tabulka propočtu, verze 2021'!$CS44</f>
        <v>0</v>
      </c>
      <c r="K47" s="797" t="n">
        <f aca="false">'Tabulka propočtu, verze 2021'!$CQ44</f>
        <v>0</v>
      </c>
      <c r="L47" s="797" t="n">
        <f aca="false">'Tabulka propočtu, verze 2021'!$CS44</f>
        <v>0</v>
      </c>
      <c r="M47" s="152"/>
      <c r="N47" s="784" t="e">
        <f aca="false">(SUMIF(Q$5:DD$5,1,Q47:DD47))</f>
        <v>#VALUE!</v>
      </c>
      <c r="O47" s="784" t="e">
        <f aca="false">(SUMIF(Q$5:DD$5,2,Q47:DD47))</f>
        <v>#VALUE!</v>
      </c>
      <c r="P47" s="0"/>
      <c r="Q47" s="784" t="e">
        <f aca="false">$K47*POWER($E$1,(Q$6-'Tabulka propočtu, verze 2021'!$B$3))*R$3/$E$4</f>
        <v>#VALUE!</v>
      </c>
      <c r="R47" s="784" t="e">
        <f aca="false">$L47*POWER($E$1,(Q$6-'Tabulka propočtu, verze 2021'!$B$3))*R$3/$E$4</f>
        <v>#VALUE!</v>
      </c>
      <c r="S47" s="0"/>
      <c r="T47" s="784" t="e">
        <f aca="false">$K47*POWER($E$1,($T$6-'Tabulka propočtu, verze 2021'!$B$3))*U$3/$E$4</f>
        <v>#VALUE!</v>
      </c>
      <c r="U47" s="784" t="e">
        <f aca="false">$L47*POWER($E$1,($T$6-'Tabulka propočtu, verze 2021'!$B$3))*U$3/$E$4</f>
        <v>#VALUE!</v>
      </c>
      <c r="W47" s="784" t="e">
        <f aca="false">$K47*POWER($E$1,(W$6-'Tabulka propočtu, verze 2021'!$B$3))*X$3/$E$4</f>
        <v>#VALUE!</v>
      </c>
      <c r="X47" s="784" t="e">
        <f aca="false">$L47*POWER($E$1,(W$6-'Tabulka propočtu, verze 2021'!$B$3))*X$3/$E$4</f>
        <v>#VALUE!</v>
      </c>
      <c r="Z47" s="784" t="e">
        <f aca="false">$K47*POWER($E$1,(Z$6-'Tabulka propočtu, verze 2021'!$B$3))*AA$3/$E$4</f>
        <v>#VALUE!</v>
      </c>
      <c r="AA47" s="784" t="e">
        <f aca="false">$L47*POWER($E$1,(Z$6-'Tabulka propočtu, verze 2021'!$B$3))*AA$3/$E$4</f>
        <v>#VALUE!</v>
      </c>
      <c r="AB47" s="688"/>
      <c r="AC47" s="784" t="e">
        <f aca="false">$K47*POWER($E$1,(AC$6-'Tabulka propočtu, verze 2021'!$B$3))*AD$3/$E$4</f>
        <v>#VALUE!</v>
      </c>
      <c r="AD47" s="784" t="e">
        <f aca="false">$L47*POWER($E$1,(AC$6-'Tabulka propočtu, verze 2021'!$B$3))*AD$3/$E$4</f>
        <v>#VALUE!</v>
      </c>
      <c r="AE47" s="688"/>
      <c r="AF47" s="784" t="e">
        <f aca="false">$K47*POWER($E$1,(AF$6-'Tabulka propočtu, verze 2021'!$B$3))*AG$3/$E$4</f>
        <v>#VALUE!</v>
      </c>
      <c r="AG47" s="784" t="e">
        <f aca="false">$L47*POWER($E$1,(AF$6-'Tabulka propočtu, verze 2021'!$B$3))*AG$3/$E$4</f>
        <v>#VALUE!</v>
      </c>
      <c r="AH47" s="688"/>
      <c r="AI47" s="784" t="e">
        <f aca="false">$K47*POWER($E$1,(AI$6-'Tabulka propočtu, verze 2021'!$B$3))*AJ$3/$E$4</f>
        <v>#VALUE!</v>
      </c>
      <c r="AJ47" s="784" t="e">
        <f aca="false">$L47*POWER($E$1,(AI$6-'Tabulka propočtu, verze 2021'!$B$3))*AJ$3/$E$4</f>
        <v>#VALUE!</v>
      </c>
      <c r="AK47" s="688"/>
      <c r="AL47" s="784" t="e">
        <f aca="false">$K47*POWER($E$1,(AL$6-'Tabulka propočtu, verze 2021'!$B$3))*AM$3/$E$4</f>
        <v>#VALUE!</v>
      </c>
      <c r="AM47" s="784" t="e">
        <f aca="false">$L47*POWER($E$1,(AL$6-'Tabulka propočtu, verze 2021'!$B$3))*AM$3/$E$4</f>
        <v>#VALUE!</v>
      </c>
      <c r="AN47" s="688"/>
      <c r="AO47" s="784" t="e">
        <f aca="false">$K47*POWER($E$1,(AO$6-'Tabulka propočtu, verze 2021'!$B$3))*AP$3/$E$4</f>
        <v>#VALUE!</v>
      </c>
      <c r="AP47" s="784" t="e">
        <f aca="false">$L47*POWER($E$1,(AO$6-'Tabulka propočtu, verze 2021'!$B$3))*AP$3/$E$4</f>
        <v>#VALUE!</v>
      </c>
      <c r="AQ47" s="688"/>
      <c r="AR47" s="784" t="e">
        <f aca="false">$K47*POWER($E$1,(AR$6-'Tabulka propočtu, verze 2021'!$B$3))*AS$3/$E$4</f>
        <v>#VALUE!</v>
      </c>
      <c r="AS47" s="784" t="e">
        <f aca="false">$L47*POWER($E$1,(AR$6-'Tabulka propočtu, verze 2021'!$B$3))*AS$3/$E$4</f>
        <v>#VALUE!</v>
      </c>
      <c r="AT47" s="688"/>
      <c r="AU47" s="784" t="e">
        <f aca="false">$K47*POWER($E$1,(AU$6-'Tabulka propočtu, verze 2021'!$B$3))*AV$3/$E$4</f>
        <v>#VALUE!</v>
      </c>
      <c r="AV47" s="784" t="e">
        <f aca="false">$L47*POWER($E$1,(AU$6-'Tabulka propočtu, verze 2021'!$B$3))*AV$3/$E$4</f>
        <v>#VALUE!</v>
      </c>
      <c r="AW47" s="688"/>
      <c r="AX47" s="784" t="e">
        <f aca="false">$K47*POWER($E$1,(AX$6-'Tabulka propočtu, verze 2021'!$B$3))*AY$3/$E$4</f>
        <v>#VALUE!</v>
      </c>
      <c r="AY47" s="784" t="e">
        <f aca="false">$L47*POWER($E$1,(AX$6-'Tabulka propočtu, verze 2021'!$B$3))*AY$3/$E$4</f>
        <v>#VALUE!</v>
      </c>
      <c r="AZ47" s="688"/>
      <c r="BA47" s="784" t="e">
        <f aca="false">$K47*POWER($E$1,(BA$6-'Tabulka propočtu, verze 2021'!$B$3))*BB$3/$E$4</f>
        <v>#VALUE!</v>
      </c>
      <c r="BB47" s="784" t="e">
        <f aca="false">$L47*POWER($E$1,(BA$6-'Tabulka propočtu, verze 2021'!$B$3))*BB$3/$E$4</f>
        <v>#VALUE!</v>
      </c>
      <c r="BC47" s="688"/>
      <c r="BD47" s="784" t="e">
        <f aca="false">$K47*POWER($E$1,(BD$6-'Tabulka propočtu, verze 2021'!$B$3))*BE$3/$E$4</f>
        <v>#VALUE!</v>
      </c>
      <c r="BE47" s="784" t="e">
        <f aca="false">$L47*POWER($E$1,(BD$6-'Tabulka propočtu, verze 2021'!$B$3))*BE$3/$E$4</f>
        <v>#VALUE!</v>
      </c>
      <c r="BF47" s="688"/>
      <c r="BG47" s="784" t="e">
        <f aca="false">$K47*POWER($E$1,(BG$6-'Tabulka propočtu, verze 2021'!$B$3))*BH$3/$E$4</f>
        <v>#VALUE!</v>
      </c>
      <c r="BH47" s="784" t="e">
        <f aca="false">$L47*POWER($E$1,(BG$6-'Tabulka propočtu, verze 2021'!$B$3))*BH$3/$E$4</f>
        <v>#VALUE!</v>
      </c>
      <c r="BI47" s="688"/>
      <c r="BJ47" s="784" t="e">
        <f aca="false">$K47*POWER($E$1,(BJ$6-'Tabulka propočtu, verze 2021'!$B$3))*BK$3/$E$4</f>
        <v>#VALUE!</v>
      </c>
      <c r="BK47" s="784" t="e">
        <f aca="false">$L47*POWER($E$1,(BJ$6-'Tabulka propočtu, verze 2021'!$B$3))*BK$3/$E$4</f>
        <v>#VALUE!</v>
      </c>
      <c r="BL47" s="688"/>
      <c r="BM47" s="784" t="e">
        <f aca="false">$K47*POWER($E$1,(BM$6-'Tabulka propočtu, verze 2021'!$B$3))*BN$3/$E$4</f>
        <v>#VALUE!</v>
      </c>
      <c r="BN47" s="784" t="e">
        <f aca="false">$L47*POWER($E$1,(BM$6-'Tabulka propočtu, verze 2021'!$B$3))*BN$3/$E$4</f>
        <v>#VALUE!</v>
      </c>
      <c r="BO47" s="688"/>
      <c r="BP47" s="784" t="e">
        <f aca="false">$K47*POWER($E$1,(BP$6-'Tabulka propočtu, verze 2021'!$B$3))*BQ$3/$E$4</f>
        <v>#VALUE!</v>
      </c>
      <c r="BQ47" s="784" t="e">
        <f aca="false">$L47*POWER($E$1,(BP$6-'Tabulka propočtu, verze 2021'!$B$3))*BQ$3/$E$4</f>
        <v>#VALUE!</v>
      </c>
      <c r="BR47" s="688"/>
      <c r="BS47" s="784" t="e">
        <f aca="false">$K47*POWER($E$1,(BS$6-'Tabulka propočtu, verze 2021'!$B$3))*BT$3/$E$4</f>
        <v>#VALUE!</v>
      </c>
      <c r="BT47" s="784" t="e">
        <f aca="false">$L47*POWER($E$1,(BS$6-'Tabulka propočtu, verze 2021'!$B$3))*BT$3/$E$4</f>
        <v>#VALUE!</v>
      </c>
      <c r="BU47" s="688"/>
      <c r="BV47" s="784" t="e">
        <f aca="false">$K47*POWER($E$1,(BV$6-'Tabulka propočtu, verze 2021'!$B$3))*BW$3/$E$4</f>
        <v>#VALUE!</v>
      </c>
      <c r="BW47" s="784" t="e">
        <f aca="false">$L47*POWER($E$1,(BV$6-'Tabulka propočtu, verze 2021'!$B$3))*BW$3/$E$4</f>
        <v>#VALUE!</v>
      </c>
      <c r="BX47" s="688"/>
      <c r="BY47" s="784" t="e">
        <f aca="false">$K47*POWER($E$1,(BY$6-'Tabulka propočtu, verze 2021'!$B$3))*BZ$3/$E$4</f>
        <v>#VALUE!</v>
      </c>
      <c r="BZ47" s="784" t="e">
        <f aca="false">$L47*POWER($E$1,(BY$6-'Tabulka propočtu, verze 2021'!$B$3))*BZ$3/$E$4</f>
        <v>#VALUE!</v>
      </c>
      <c r="CA47" s="688"/>
      <c r="CB47" s="784" t="e">
        <f aca="false">$K47*POWER($E$1,(CB$6-'Tabulka propočtu, verze 2021'!$B$3))*CC$3/$E$4</f>
        <v>#VALUE!</v>
      </c>
      <c r="CC47" s="784" t="e">
        <f aca="false">$L47*POWER($E$1,(CB$6-'Tabulka propočtu, verze 2021'!$B$3))*CC$3/$E$4</f>
        <v>#VALUE!</v>
      </c>
      <c r="CD47" s="688"/>
      <c r="CE47" s="784" t="e">
        <f aca="false">$K47*POWER($E$1,(CE$6-'Tabulka propočtu, verze 2021'!$B$3))*CF$3/$E$4</f>
        <v>#VALUE!</v>
      </c>
      <c r="CF47" s="784" t="e">
        <f aca="false">$L47*POWER($E$1,(CE$6-'Tabulka propočtu, verze 2021'!$B$3))*CF$3/$E$4</f>
        <v>#VALUE!</v>
      </c>
      <c r="CG47" s="688"/>
      <c r="CH47" s="784" t="e">
        <f aca="false">$K47*POWER($E$1,(CH$6-'Tabulka propočtu, verze 2021'!$B$3))*CI$3/$E$4</f>
        <v>#VALUE!</v>
      </c>
      <c r="CI47" s="784" t="e">
        <f aca="false">$L47*POWER($E$1,(CH$6-'Tabulka propočtu, verze 2021'!$B$3))*CI$3/$E$4</f>
        <v>#VALUE!</v>
      </c>
      <c r="CJ47" s="688"/>
      <c r="CK47" s="784" t="e">
        <f aca="false">$K47*POWER($E$1,(CK$6-'Tabulka propočtu, verze 2021'!$B$3))*CL$3/$E$4</f>
        <v>#VALUE!</v>
      </c>
      <c r="CL47" s="784" t="e">
        <f aca="false">$L47*POWER($E$1,(CK$6-'Tabulka propočtu, verze 2021'!$B$3))*CL$3/$E$4</f>
        <v>#VALUE!</v>
      </c>
      <c r="CM47" s="688"/>
      <c r="CN47" s="784" t="e">
        <f aca="false">$K47*POWER($E$1,(CN$6-'Tabulka propočtu, verze 2021'!$B$3))*CO$3/$E$4</f>
        <v>#VALUE!</v>
      </c>
      <c r="CO47" s="784" t="e">
        <f aca="false">$L47*POWER($E$1,(CN$6-'Tabulka propočtu, verze 2021'!$B$3))*CO$3/$E$4</f>
        <v>#VALUE!</v>
      </c>
      <c r="CP47" s="688"/>
      <c r="CQ47" s="784" t="e">
        <f aca="false">$K47*POWER($E$1,(CQ$6-'Tabulka propočtu, verze 2021'!$B$3))*CR$3/$E$4</f>
        <v>#VALUE!</v>
      </c>
      <c r="CR47" s="784" t="e">
        <f aca="false">$L47*POWER($E$1,(CQ$6-'Tabulka propočtu, verze 2021'!$B$3))*CR$3/$E$4</f>
        <v>#VALUE!</v>
      </c>
      <c r="CS47" s="688"/>
      <c r="CT47" s="784" t="e">
        <f aca="false">$K47*POWER($E$1,(CT$6-'Tabulka propočtu, verze 2021'!$B$3))*CU$3/$E$4</f>
        <v>#VALUE!</v>
      </c>
      <c r="CU47" s="784" t="e">
        <f aca="false">$L47*POWER($E$1,(CT$6-'Tabulka propočtu, verze 2021'!$B$3))*CU$3/$E$4</f>
        <v>#VALUE!</v>
      </c>
      <c r="CV47" s="688"/>
      <c r="CW47" s="784" t="e">
        <f aca="false">$K47*POWER($E$1,(CW$6-'Tabulka propočtu, verze 2021'!$B$3))*CX$3/$E$4</f>
        <v>#VALUE!</v>
      </c>
      <c r="CX47" s="784" t="e">
        <f aca="false">$L47*POWER($E$1,(CW$6-'Tabulka propočtu, verze 2021'!$B$3))*CX$3/$E$4</f>
        <v>#VALUE!</v>
      </c>
      <c r="CY47" s="688"/>
      <c r="CZ47" s="784" t="e">
        <f aca="false">$K47*POWER($E$1,(CZ$6-'Tabulka propočtu, verze 2021'!$B$3))*DA$3/$E$4</f>
        <v>#VALUE!</v>
      </c>
      <c r="DA47" s="784" t="e">
        <f aca="false">$L47*POWER($E$1,(CZ$6-'Tabulka propočtu, verze 2021'!$B$3))*DA$3/$E$4</f>
        <v>#VALUE!</v>
      </c>
      <c r="DB47" s="688"/>
      <c r="DC47" s="784" t="e">
        <f aca="false">$K47*POWER($E$1,(DC$6-'Tabulka propočtu, verze 2021'!$B$3))*DD$3/$E$4</f>
        <v>#VALUE!</v>
      </c>
      <c r="DD47" s="784" t="e">
        <f aca="false">$L47*POWER($E$1,(DC$6-'Tabulka propočtu, verze 2021'!$B$3))*DD$3/$E$4</f>
        <v>#VALUE!</v>
      </c>
      <c r="DE47" s="688"/>
    </row>
    <row r="48" customFormat="false" ht="12.75" hidden="false" customHeight="false" outlineLevel="0" collapsed="false">
      <c r="A48" s="823"/>
      <c r="B48" s="824"/>
      <c r="C48" s="771" t="str">
        <f aca="false">'Tabulka propočtu, verze 2021'!C45</f>
        <v>C02</v>
      </c>
      <c r="D48" s="787" t="str">
        <f aca="false">'Tabulka propočtu, verze 2021'!D45</f>
        <v>Technologie trakční transformovny</v>
      </c>
      <c r="E48" s="786" t="str">
        <f aca="false">'Tabulka propočtu, verze 2021'!E45</f>
        <v>ks</v>
      </c>
      <c r="F48" s="788" t="n">
        <f aca="false">'Tabulka propočtu, verze 2021'!G45</f>
        <v>101.787525303604</v>
      </c>
      <c r="H48" s="797" t="n">
        <f aca="false">'Tabulka propočtu, verze 2021'!$CQ45</f>
        <v>0</v>
      </c>
      <c r="I48" s="797" t="n">
        <f aca="false">'Tabulka propočtu, verze 2021'!$CS45</f>
        <v>0</v>
      </c>
      <c r="K48" s="797" t="n">
        <f aca="false">'Tabulka propočtu, verze 2021'!$CQ45</f>
        <v>0</v>
      </c>
      <c r="L48" s="797" t="n">
        <f aca="false">'Tabulka propočtu, verze 2021'!$CS45</f>
        <v>0</v>
      </c>
      <c r="M48" s="152"/>
      <c r="N48" s="797" t="e">
        <f aca="false">(SUMIF(Q$5:DD$5,1,Q48:DD48))</f>
        <v>#VALUE!</v>
      </c>
      <c r="O48" s="797" t="e">
        <f aca="false">(SUMIF(Q$5:DD$5,2,Q48:DD48))</f>
        <v>#VALUE!</v>
      </c>
      <c r="P48" s="0"/>
      <c r="Q48" s="797" t="e">
        <f aca="false">$K48*POWER($E$1,(Q$6-'Tabulka propočtu, verze 2021'!$B$3))*R$3/$E$4</f>
        <v>#VALUE!</v>
      </c>
      <c r="R48" s="797" t="e">
        <f aca="false">$L48*POWER($E$1,(Q$6-'Tabulka propočtu, verze 2021'!$B$3))*R$3/$E$4</f>
        <v>#VALUE!</v>
      </c>
      <c r="S48" s="0"/>
      <c r="T48" s="797" t="e">
        <f aca="false">$K48*POWER($E$1,($T$6-'Tabulka propočtu, verze 2021'!$B$3))*U$3/$E$4</f>
        <v>#VALUE!</v>
      </c>
      <c r="U48" s="797" t="e">
        <f aca="false">$L48*POWER($E$1,($T$6-'Tabulka propočtu, verze 2021'!$B$3))*U$3/$E$4</f>
        <v>#VALUE!</v>
      </c>
      <c r="W48" s="797" t="e">
        <f aca="false">$K48*POWER($E$1,(W$6-'Tabulka propočtu, verze 2021'!$B$3))*X$3/$E$4</f>
        <v>#VALUE!</v>
      </c>
      <c r="X48" s="797" t="e">
        <f aca="false">$L48*POWER($E$1,(W$6-'Tabulka propočtu, verze 2021'!$B$3))*X$3/$E$4</f>
        <v>#VALUE!</v>
      </c>
      <c r="Z48" s="797" t="e">
        <f aca="false">$K48*POWER($E$1,(Z$6-'Tabulka propočtu, verze 2021'!$B$3))*AA$3/$E$4</f>
        <v>#VALUE!</v>
      </c>
      <c r="AA48" s="797" t="e">
        <f aca="false">$L48*POWER($E$1,(Z$6-'Tabulka propočtu, verze 2021'!$B$3))*AA$3/$E$4</f>
        <v>#VALUE!</v>
      </c>
      <c r="AB48" s="688"/>
      <c r="AC48" s="797" t="e">
        <f aca="false">$K48*POWER($E$1,(AC$6-'Tabulka propočtu, verze 2021'!$B$3))*AD$3/$E$4</f>
        <v>#VALUE!</v>
      </c>
      <c r="AD48" s="797" t="e">
        <f aca="false">$L48*POWER($E$1,(AC$6-'Tabulka propočtu, verze 2021'!$B$3))*AD$3/$E$4</f>
        <v>#VALUE!</v>
      </c>
      <c r="AE48" s="688"/>
      <c r="AF48" s="797" t="e">
        <f aca="false">$K48*POWER($E$1,(AF$6-'Tabulka propočtu, verze 2021'!$B$3))*AG$3/$E$4</f>
        <v>#VALUE!</v>
      </c>
      <c r="AG48" s="797" t="e">
        <f aca="false">$L48*POWER($E$1,(AF$6-'Tabulka propočtu, verze 2021'!$B$3))*AG$3/$E$4</f>
        <v>#VALUE!</v>
      </c>
      <c r="AH48" s="688"/>
      <c r="AI48" s="797" t="e">
        <f aca="false">$K48*POWER($E$1,(AI$6-'Tabulka propočtu, verze 2021'!$B$3))*AJ$3/$E$4</f>
        <v>#VALUE!</v>
      </c>
      <c r="AJ48" s="797" t="e">
        <f aca="false">$L48*POWER($E$1,(AI$6-'Tabulka propočtu, verze 2021'!$B$3))*AJ$3/$E$4</f>
        <v>#VALUE!</v>
      </c>
      <c r="AK48" s="688"/>
      <c r="AL48" s="797" t="e">
        <f aca="false">$K48*POWER($E$1,(AL$6-'Tabulka propočtu, verze 2021'!$B$3))*AM$3/$E$4</f>
        <v>#VALUE!</v>
      </c>
      <c r="AM48" s="797" t="e">
        <f aca="false">$L48*POWER($E$1,(AL$6-'Tabulka propočtu, verze 2021'!$B$3))*AM$3/$E$4</f>
        <v>#VALUE!</v>
      </c>
      <c r="AN48" s="688"/>
      <c r="AO48" s="797" t="e">
        <f aca="false">$K48*POWER($E$1,(AO$6-'Tabulka propočtu, verze 2021'!$B$3))*AP$3/$E$4</f>
        <v>#VALUE!</v>
      </c>
      <c r="AP48" s="797" t="e">
        <f aca="false">$L48*POWER($E$1,(AO$6-'Tabulka propočtu, verze 2021'!$B$3))*AP$3/$E$4</f>
        <v>#VALUE!</v>
      </c>
      <c r="AQ48" s="688"/>
      <c r="AR48" s="797" t="e">
        <f aca="false">$K48*POWER($E$1,(AR$6-'Tabulka propočtu, verze 2021'!$B$3))*AS$3/$E$4</f>
        <v>#VALUE!</v>
      </c>
      <c r="AS48" s="797" t="e">
        <f aca="false">$L48*POWER($E$1,(AR$6-'Tabulka propočtu, verze 2021'!$B$3))*AS$3/$E$4</f>
        <v>#VALUE!</v>
      </c>
      <c r="AT48" s="688"/>
      <c r="AU48" s="797" t="e">
        <f aca="false">$K48*POWER($E$1,(AU$6-'Tabulka propočtu, verze 2021'!$B$3))*AV$3/$E$4</f>
        <v>#VALUE!</v>
      </c>
      <c r="AV48" s="797" t="e">
        <f aca="false">$L48*POWER($E$1,(AU$6-'Tabulka propočtu, verze 2021'!$B$3))*AV$3/$E$4</f>
        <v>#VALUE!</v>
      </c>
      <c r="AW48" s="688"/>
      <c r="AX48" s="797" t="e">
        <f aca="false">$K48*POWER($E$1,(AX$6-'Tabulka propočtu, verze 2021'!$B$3))*AY$3/$E$4</f>
        <v>#VALUE!</v>
      </c>
      <c r="AY48" s="797" t="e">
        <f aca="false">$L48*POWER($E$1,(AX$6-'Tabulka propočtu, verze 2021'!$B$3))*AY$3/$E$4</f>
        <v>#VALUE!</v>
      </c>
      <c r="AZ48" s="688"/>
      <c r="BA48" s="797" t="e">
        <f aca="false">$K48*POWER($E$1,(BA$6-'Tabulka propočtu, verze 2021'!$B$3))*BB$3/$E$4</f>
        <v>#VALUE!</v>
      </c>
      <c r="BB48" s="797" t="e">
        <f aca="false">$L48*POWER($E$1,(BA$6-'Tabulka propočtu, verze 2021'!$B$3))*BB$3/$E$4</f>
        <v>#VALUE!</v>
      </c>
      <c r="BC48" s="688"/>
      <c r="BD48" s="797" t="e">
        <f aca="false">$K48*POWER($E$1,(BD$6-'Tabulka propočtu, verze 2021'!$B$3))*BE$3/$E$4</f>
        <v>#VALUE!</v>
      </c>
      <c r="BE48" s="797" t="e">
        <f aca="false">$L48*POWER($E$1,(BD$6-'Tabulka propočtu, verze 2021'!$B$3))*BE$3/$E$4</f>
        <v>#VALUE!</v>
      </c>
      <c r="BF48" s="688"/>
      <c r="BG48" s="797" t="e">
        <f aca="false">$K48*POWER($E$1,(BG$6-'Tabulka propočtu, verze 2021'!$B$3))*BH$3/$E$4</f>
        <v>#VALUE!</v>
      </c>
      <c r="BH48" s="797" t="e">
        <f aca="false">$L48*POWER($E$1,(BG$6-'Tabulka propočtu, verze 2021'!$B$3))*BH$3/$E$4</f>
        <v>#VALUE!</v>
      </c>
      <c r="BI48" s="688"/>
      <c r="BJ48" s="797" t="e">
        <f aca="false">$K48*POWER($E$1,(BJ$6-'Tabulka propočtu, verze 2021'!$B$3))*BK$3/$E$4</f>
        <v>#VALUE!</v>
      </c>
      <c r="BK48" s="797" t="e">
        <f aca="false">$L48*POWER($E$1,(BJ$6-'Tabulka propočtu, verze 2021'!$B$3))*BK$3/$E$4</f>
        <v>#VALUE!</v>
      </c>
      <c r="BL48" s="688"/>
      <c r="BM48" s="797" t="e">
        <f aca="false">$K48*POWER($E$1,(BM$6-'Tabulka propočtu, verze 2021'!$B$3))*BN$3/$E$4</f>
        <v>#VALUE!</v>
      </c>
      <c r="BN48" s="797" t="e">
        <f aca="false">$L48*POWER($E$1,(BM$6-'Tabulka propočtu, verze 2021'!$B$3))*BN$3/$E$4</f>
        <v>#VALUE!</v>
      </c>
      <c r="BO48" s="688"/>
      <c r="BP48" s="797" t="e">
        <f aca="false">$K48*POWER($E$1,(BP$6-'Tabulka propočtu, verze 2021'!$B$3))*BQ$3/$E$4</f>
        <v>#VALUE!</v>
      </c>
      <c r="BQ48" s="797" t="e">
        <f aca="false">$L48*POWER($E$1,(BP$6-'Tabulka propočtu, verze 2021'!$B$3))*BQ$3/$E$4</f>
        <v>#VALUE!</v>
      </c>
      <c r="BR48" s="688"/>
      <c r="BS48" s="797" t="e">
        <f aca="false">$K48*POWER($E$1,(BS$6-'Tabulka propočtu, verze 2021'!$B$3))*BT$3/$E$4</f>
        <v>#VALUE!</v>
      </c>
      <c r="BT48" s="797" t="e">
        <f aca="false">$L48*POWER($E$1,(BS$6-'Tabulka propočtu, verze 2021'!$B$3))*BT$3/$E$4</f>
        <v>#VALUE!</v>
      </c>
      <c r="BU48" s="688"/>
      <c r="BV48" s="797" t="e">
        <f aca="false">$K48*POWER($E$1,(BV$6-'Tabulka propočtu, verze 2021'!$B$3))*BW$3/$E$4</f>
        <v>#VALUE!</v>
      </c>
      <c r="BW48" s="797" t="e">
        <f aca="false">$L48*POWER($E$1,(BV$6-'Tabulka propočtu, verze 2021'!$B$3))*BW$3/$E$4</f>
        <v>#VALUE!</v>
      </c>
      <c r="BX48" s="688"/>
      <c r="BY48" s="797" t="e">
        <f aca="false">$K48*POWER($E$1,(BY$6-'Tabulka propočtu, verze 2021'!$B$3))*BZ$3/$E$4</f>
        <v>#VALUE!</v>
      </c>
      <c r="BZ48" s="797" t="e">
        <f aca="false">$L48*POWER($E$1,(BY$6-'Tabulka propočtu, verze 2021'!$B$3))*BZ$3/$E$4</f>
        <v>#VALUE!</v>
      </c>
      <c r="CA48" s="688"/>
      <c r="CB48" s="797" t="e">
        <f aca="false">$K48*POWER($E$1,(CB$6-'Tabulka propočtu, verze 2021'!$B$3))*CC$3/$E$4</f>
        <v>#VALUE!</v>
      </c>
      <c r="CC48" s="797" t="e">
        <f aca="false">$L48*POWER($E$1,(CB$6-'Tabulka propočtu, verze 2021'!$B$3))*CC$3/$E$4</f>
        <v>#VALUE!</v>
      </c>
      <c r="CD48" s="688"/>
      <c r="CE48" s="797" t="e">
        <f aca="false">$K48*POWER($E$1,(CE$6-'Tabulka propočtu, verze 2021'!$B$3))*CF$3/$E$4</f>
        <v>#VALUE!</v>
      </c>
      <c r="CF48" s="797" t="e">
        <f aca="false">$L48*POWER($E$1,(CE$6-'Tabulka propočtu, verze 2021'!$B$3))*CF$3/$E$4</f>
        <v>#VALUE!</v>
      </c>
      <c r="CG48" s="688"/>
      <c r="CH48" s="797" t="e">
        <f aca="false">$K48*POWER($E$1,(CH$6-'Tabulka propočtu, verze 2021'!$B$3))*CI$3/$E$4</f>
        <v>#VALUE!</v>
      </c>
      <c r="CI48" s="797" t="e">
        <f aca="false">$L48*POWER($E$1,(CH$6-'Tabulka propočtu, verze 2021'!$B$3))*CI$3/$E$4</f>
        <v>#VALUE!</v>
      </c>
      <c r="CJ48" s="688"/>
      <c r="CK48" s="797" t="e">
        <f aca="false">$K48*POWER($E$1,(CK$6-'Tabulka propočtu, verze 2021'!$B$3))*CL$3/$E$4</f>
        <v>#VALUE!</v>
      </c>
      <c r="CL48" s="797" t="e">
        <f aca="false">$L48*POWER($E$1,(CK$6-'Tabulka propočtu, verze 2021'!$B$3))*CL$3/$E$4</f>
        <v>#VALUE!</v>
      </c>
      <c r="CM48" s="688"/>
      <c r="CN48" s="797" t="e">
        <f aca="false">$K48*POWER($E$1,(CN$6-'Tabulka propočtu, verze 2021'!$B$3))*CO$3/$E$4</f>
        <v>#VALUE!</v>
      </c>
      <c r="CO48" s="797" t="e">
        <f aca="false">$L48*POWER($E$1,(CN$6-'Tabulka propočtu, verze 2021'!$B$3))*CO$3/$E$4</f>
        <v>#VALUE!</v>
      </c>
      <c r="CP48" s="688"/>
      <c r="CQ48" s="797" t="e">
        <f aca="false">$K48*POWER($E$1,(CQ$6-'Tabulka propočtu, verze 2021'!$B$3))*CR$3/$E$4</f>
        <v>#VALUE!</v>
      </c>
      <c r="CR48" s="797" t="e">
        <f aca="false">$L48*POWER($E$1,(CQ$6-'Tabulka propočtu, verze 2021'!$B$3))*CR$3/$E$4</f>
        <v>#VALUE!</v>
      </c>
      <c r="CS48" s="688"/>
      <c r="CT48" s="797" t="e">
        <f aca="false">$K48*POWER($E$1,(CT$6-'Tabulka propočtu, verze 2021'!$B$3))*CU$3/$E$4</f>
        <v>#VALUE!</v>
      </c>
      <c r="CU48" s="797" t="e">
        <f aca="false">$L48*POWER($E$1,(CT$6-'Tabulka propočtu, verze 2021'!$B$3))*CU$3/$E$4</f>
        <v>#VALUE!</v>
      </c>
      <c r="CV48" s="688"/>
      <c r="CW48" s="797" t="e">
        <f aca="false">$K48*POWER($E$1,(CW$6-'Tabulka propočtu, verze 2021'!$B$3))*CX$3/$E$4</f>
        <v>#VALUE!</v>
      </c>
      <c r="CX48" s="797" t="e">
        <f aca="false">$L48*POWER($E$1,(CW$6-'Tabulka propočtu, verze 2021'!$B$3))*CX$3/$E$4</f>
        <v>#VALUE!</v>
      </c>
      <c r="CY48" s="688"/>
      <c r="CZ48" s="797" t="e">
        <f aca="false">$K48*POWER($E$1,(CZ$6-'Tabulka propočtu, verze 2021'!$B$3))*DA$3/$E$4</f>
        <v>#VALUE!</v>
      </c>
      <c r="DA48" s="797" t="e">
        <f aca="false">$L48*POWER($E$1,(CZ$6-'Tabulka propočtu, verze 2021'!$B$3))*DA$3/$E$4</f>
        <v>#VALUE!</v>
      </c>
      <c r="DB48" s="688"/>
      <c r="DC48" s="797" t="e">
        <f aca="false">$K48*POWER($E$1,(DC$6-'Tabulka propočtu, verze 2021'!$B$3))*DD$3/$E$4</f>
        <v>#VALUE!</v>
      </c>
      <c r="DD48" s="797" t="e">
        <f aca="false">$L48*POWER($E$1,(DC$6-'Tabulka propočtu, verze 2021'!$B$3))*DD$3/$E$4</f>
        <v>#VALUE!</v>
      </c>
      <c r="DE48" s="688"/>
    </row>
    <row r="49" customFormat="false" ht="12.75" hidden="false" customHeight="false" outlineLevel="0" collapsed="false">
      <c r="A49" s="823"/>
      <c r="B49" s="824"/>
      <c r="C49" s="771" t="str">
        <f aca="false">'Tabulka propočtu, verze 2021'!C46</f>
        <v>C03</v>
      </c>
      <c r="D49" s="840" t="str">
        <f aca="false">'Tabulka propočtu, verze 2021'!D46</f>
        <v>Úprava stávající technologie TNS, TM (individuální kalkulace)</v>
      </c>
      <c r="E49" s="841" t="str">
        <f aca="false">'Tabulka propočtu, verze 2021'!E46</f>
        <v>mil. Kč</v>
      </c>
      <c r="F49" s="842" t="n">
        <f aca="false">'Tabulka propočtu, verze 2021'!G46</f>
        <v>0</v>
      </c>
      <c r="H49" s="797" t="n">
        <f aca="false">'Tabulka propočtu, verze 2021'!$CQ46</f>
        <v>0</v>
      </c>
      <c r="I49" s="797" t="n">
        <f aca="false">'Tabulka propočtu, verze 2021'!$CS46</f>
        <v>0</v>
      </c>
      <c r="K49" s="797" t="n">
        <f aca="false">'Tabulka propočtu, verze 2021'!$CQ46</f>
        <v>0</v>
      </c>
      <c r="L49" s="797" t="n">
        <f aca="false">'Tabulka propočtu, verze 2021'!$CS46</f>
        <v>0</v>
      </c>
      <c r="M49" s="152"/>
      <c r="N49" s="797" t="e">
        <f aca="false">(SUMIF(Q$5:DD$5,1,Q49:DD49))</f>
        <v>#VALUE!</v>
      </c>
      <c r="O49" s="797" t="e">
        <f aca="false">(SUMIF(Q$5:DD$5,2,Q49:DD49))</f>
        <v>#VALUE!</v>
      </c>
      <c r="P49" s="0"/>
      <c r="Q49" s="797" t="e">
        <f aca="false">$K49*POWER($E$1,(Q$6-'Tabulka propočtu, verze 2021'!$B$3))*R$3/$E$4</f>
        <v>#VALUE!</v>
      </c>
      <c r="R49" s="797" t="e">
        <f aca="false">$L49*POWER($E$1,(Q$6-'Tabulka propočtu, verze 2021'!$B$3))*R$3/$E$4</f>
        <v>#VALUE!</v>
      </c>
      <c r="S49" s="0"/>
      <c r="T49" s="797" t="e">
        <f aca="false">$K49*POWER($E$1,($T$6-'Tabulka propočtu, verze 2021'!$B$3))*U$3/$E$4</f>
        <v>#VALUE!</v>
      </c>
      <c r="U49" s="797" t="e">
        <f aca="false">$L49*POWER($E$1,($T$6-'Tabulka propočtu, verze 2021'!$B$3))*U$3/$E$4</f>
        <v>#VALUE!</v>
      </c>
      <c r="W49" s="797" t="e">
        <f aca="false">$K49*POWER($E$1,(W$6-'Tabulka propočtu, verze 2021'!$B$3))*X$3/$E$4</f>
        <v>#VALUE!</v>
      </c>
      <c r="X49" s="797" t="e">
        <f aca="false">$L49*POWER($E$1,(W$6-'Tabulka propočtu, verze 2021'!$B$3))*X$3/$E$4</f>
        <v>#VALUE!</v>
      </c>
      <c r="Z49" s="797" t="e">
        <f aca="false">$K49*POWER($E$1,(Z$6-'Tabulka propočtu, verze 2021'!$B$3))*AA$3/$E$4</f>
        <v>#VALUE!</v>
      </c>
      <c r="AA49" s="797" t="e">
        <f aca="false">$L49*POWER($E$1,(Z$6-'Tabulka propočtu, verze 2021'!$B$3))*AA$3/$E$4</f>
        <v>#VALUE!</v>
      </c>
      <c r="AB49" s="688"/>
      <c r="AC49" s="797" t="e">
        <f aca="false">$K49*POWER($E$1,(AC$6-'Tabulka propočtu, verze 2021'!$B$3))*AD$3/$E$4</f>
        <v>#VALUE!</v>
      </c>
      <c r="AD49" s="797" t="e">
        <f aca="false">$L49*POWER($E$1,(AC$6-'Tabulka propočtu, verze 2021'!$B$3))*AD$3/$E$4</f>
        <v>#VALUE!</v>
      </c>
      <c r="AE49" s="688"/>
      <c r="AF49" s="797" t="e">
        <f aca="false">$K49*POWER($E$1,(AF$6-'Tabulka propočtu, verze 2021'!$B$3))*AG$3/$E$4</f>
        <v>#VALUE!</v>
      </c>
      <c r="AG49" s="797" t="e">
        <f aca="false">$L49*POWER($E$1,(AF$6-'Tabulka propočtu, verze 2021'!$B$3))*AG$3/$E$4</f>
        <v>#VALUE!</v>
      </c>
      <c r="AH49" s="688"/>
      <c r="AI49" s="797" t="e">
        <f aca="false">$K49*POWER($E$1,(AI$6-'Tabulka propočtu, verze 2021'!$B$3))*AJ$3/$E$4</f>
        <v>#VALUE!</v>
      </c>
      <c r="AJ49" s="797" t="e">
        <f aca="false">$L49*POWER($E$1,(AI$6-'Tabulka propočtu, verze 2021'!$B$3))*AJ$3/$E$4</f>
        <v>#VALUE!</v>
      </c>
      <c r="AK49" s="688"/>
      <c r="AL49" s="797" t="e">
        <f aca="false">$K49*POWER($E$1,(AL$6-'Tabulka propočtu, verze 2021'!$B$3))*AM$3/$E$4</f>
        <v>#VALUE!</v>
      </c>
      <c r="AM49" s="797" t="e">
        <f aca="false">$L49*POWER($E$1,(AL$6-'Tabulka propočtu, verze 2021'!$B$3))*AM$3/$E$4</f>
        <v>#VALUE!</v>
      </c>
      <c r="AN49" s="688"/>
      <c r="AO49" s="797" t="e">
        <f aca="false">$K49*POWER($E$1,(AO$6-'Tabulka propočtu, verze 2021'!$B$3))*AP$3/$E$4</f>
        <v>#VALUE!</v>
      </c>
      <c r="AP49" s="797" t="e">
        <f aca="false">$L49*POWER($E$1,(AO$6-'Tabulka propočtu, verze 2021'!$B$3))*AP$3/$E$4</f>
        <v>#VALUE!</v>
      </c>
      <c r="AQ49" s="688"/>
      <c r="AR49" s="797" t="e">
        <f aca="false">$K49*POWER($E$1,(AR$6-'Tabulka propočtu, verze 2021'!$B$3))*AS$3/$E$4</f>
        <v>#VALUE!</v>
      </c>
      <c r="AS49" s="797" t="e">
        <f aca="false">$L49*POWER($E$1,(AR$6-'Tabulka propočtu, verze 2021'!$B$3))*AS$3/$E$4</f>
        <v>#VALUE!</v>
      </c>
      <c r="AT49" s="688"/>
      <c r="AU49" s="797" t="e">
        <f aca="false">$K49*POWER($E$1,(AU$6-'Tabulka propočtu, verze 2021'!$B$3))*AV$3/$E$4</f>
        <v>#VALUE!</v>
      </c>
      <c r="AV49" s="797" t="e">
        <f aca="false">$L49*POWER($E$1,(AU$6-'Tabulka propočtu, verze 2021'!$B$3))*AV$3/$E$4</f>
        <v>#VALUE!</v>
      </c>
      <c r="AW49" s="688"/>
      <c r="AX49" s="797" t="e">
        <f aca="false">$K49*POWER($E$1,(AX$6-'Tabulka propočtu, verze 2021'!$B$3))*AY$3/$E$4</f>
        <v>#VALUE!</v>
      </c>
      <c r="AY49" s="797" t="e">
        <f aca="false">$L49*POWER($E$1,(AX$6-'Tabulka propočtu, verze 2021'!$B$3))*AY$3/$E$4</f>
        <v>#VALUE!</v>
      </c>
      <c r="AZ49" s="688"/>
      <c r="BA49" s="797" t="e">
        <f aca="false">$K49*POWER($E$1,(BA$6-'Tabulka propočtu, verze 2021'!$B$3))*BB$3/$E$4</f>
        <v>#VALUE!</v>
      </c>
      <c r="BB49" s="797" t="e">
        <f aca="false">$L49*POWER($E$1,(BA$6-'Tabulka propočtu, verze 2021'!$B$3))*BB$3/$E$4</f>
        <v>#VALUE!</v>
      </c>
      <c r="BC49" s="688"/>
      <c r="BD49" s="797" t="e">
        <f aca="false">$K49*POWER($E$1,(BD$6-'Tabulka propočtu, verze 2021'!$B$3))*BE$3/$E$4</f>
        <v>#VALUE!</v>
      </c>
      <c r="BE49" s="797" t="e">
        <f aca="false">$L49*POWER($E$1,(BD$6-'Tabulka propočtu, verze 2021'!$B$3))*BE$3/$E$4</f>
        <v>#VALUE!</v>
      </c>
      <c r="BF49" s="688"/>
      <c r="BG49" s="797" t="e">
        <f aca="false">$K49*POWER($E$1,(BG$6-'Tabulka propočtu, verze 2021'!$B$3))*BH$3/$E$4</f>
        <v>#VALUE!</v>
      </c>
      <c r="BH49" s="797" t="e">
        <f aca="false">$L49*POWER($E$1,(BG$6-'Tabulka propočtu, verze 2021'!$B$3))*BH$3/$E$4</f>
        <v>#VALUE!</v>
      </c>
      <c r="BI49" s="688"/>
      <c r="BJ49" s="797" t="e">
        <f aca="false">$K49*POWER($E$1,(BJ$6-'Tabulka propočtu, verze 2021'!$B$3))*BK$3/$E$4</f>
        <v>#VALUE!</v>
      </c>
      <c r="BK49" s="797" t="e">
        <f aca="false">$L49*POWER($E$1,(BJ$6-'Tabulka propočtu, verze 2021'!$B$3))*BK$3/$E$4</f>
        <v>#VALUE!</v>
      </c>
      <c r="BL49" s="688"/>
      <c r="BM49" s="797" t="e">
        <f aca="false">$K49*POWER($E$1,(BM$6-'Tabulka propočtu, verze 2021'!$B$3))*BN$3/$E$4</f>
        <v>#VALUE!</v>
      </c>
      <c r="BN49" s="797" t="e">
        <f aca="false">$L49*POWER($E$1,(BM$6-'Tabulka propočtu, verze 2021'!$B$3))*BN$3/$E$4</f>
        <v>#VALUE!</v>
      </c>
      <c r="BO49" s="688"/>
      <c r="BP49" s="797" t="e">
        <f aca="false">$K49*POWER($E$1,(BP$6-'Tabulka propočtu, verze 2021'!$B$3))*BQ$3/$E$4</f>
        <v>#VALUE!</v>
      </c>
      <c r="BQ49" s="797" t="e">
        <f aca="false">$L49*POWER($E$1,(BP$6-'Tabulka propočtu, verze 2021'!$B$3))*BQ$3/$E$4</f>
        <v>#VALUE!</v>
      </c>
      <c r="BR49" s="688"/>
      <c r="BS49" s="797" t="e">
        <f aca="false">$K49*POWER($E$1,(BS$6-'Tabulka propočtu, verze 2021'!$B$3))*BT$3/$E$4</f>
        <v>#VALUE!</v>
      </c>
      <c r="BT49" s="797" t="e">
        <f aca="false">$L49*POWER($E$1,(BS$6-'Tabulka propočtu, verze 2021'!$B$3))*BT$3/$E$4</f>
        <v>#VALUE!</v>
      </c>
      <c r="BU49" s="688"/>
      <c r="BV49" s="797" t="e">
        <f aca="false">$K49*POWER($E$1,(BV$6-'Tabulka propočtu, verze 2021'!$B$3))*BW$3/$E$4</f>
        <v>#VALUE!</v>
      </c>
      <c r="BW49" s="797" t="e">
        <f aca="false">$L49*POWER($E$1,(BV$6-'Tabulka propočtu, verze 2021'!$B$3))*BW$3/$E$4</f>
        <v>#VALUE!</v>
      </c>
      <c r="BX49" s="688"/>
      <c r="BY49" s="797" t="e">
        <f aca="false">$K49*POWER($E$1,(BY$6-'Tabulka propočtu, verze 2021'!$B$3))*BZ$3/$E$4</f>
        <v>#VALUE!</v>
      </c>
      <c r="BZ49" s="797" t="e">
        <f aca="false">$L49*POWER($E$1,(BY$6-'Tabulka propočtu, verze 2021'!$B$3))*BZ$3/$E$4</f>
        <v>#VALUE!</v>
      </c>
      <c r="CA49" s="688"/>
      <c r="CB49" s="797" t="e">
        <f aca="false">$K49*POWER($E$1,(CB$6-'Tabulka propočtu, verze 2021'!$B$3))*CC$3/$E$4</f>
        <v>#VALUE!</v>
      </c>
      <c r="CC49" s="797" t="e">
        <f aca="false">$L49*POWER($E$1,(CB$6-'Tabulka propočtu, verze 2021'!$B$3))*CC$3/$E$4</f>
        <v>#VALUE!</v>
      </c>
      <c r="CD49" s="688"/>
      <c r="CE49" s="797" t="e">
        <f aca="false">$K49*POWER($E$1,(CE$6-'Tabulka propočtu, verze 2021'!$B$3))*CF$3/$E$4</f>
        <v>#VALUE!</v>
      </c>
      <c r="CF49" s="797" t="e">
        <f aca="false">$L49*POWER($E$1,(CE$6-'Tabulka propočtu, verze 2021'!$B$3))*CF$3/$E$4</f>
        <v>#VALUE!</v>
      </c>
      <c r="CG49" s="688"/>
      <c r="CH49" s="797" t="e">
        <f aca="false">$K49*POWER($E$1,(CH$6-'Tabulka propočtu, verze 2021'!$B$3))*CI$3/$E$4</f>
        <v>#VALUE!</v>
      </c>
      <c r="CI49" s="797" t="e">
        <f aca="false">$L49*POWER($E$1,(CH$6-'Tabulka propočtu, verze 2021'!$B$3))*CI$3/$E$4</f>
        <v>#VALUE!</v>
      </c>
      <c r="CJ49" s="688"/>
      <c r="CK49" s="797" t="e">
        <f aca="false">$K49*POWER($E$1,(CK$6-'Tabulka propočtu, verze 2021'!$B$3))*CL$3/$E$4</f>
        <v>#VALUE!</v>
      </c>
      <c r="CL49" s="797" t="e">
        <f aca="false">$L49*POWER($E$1,(CK$6-'Tabulka propočtu, verze 2021'!$B$3))*CL$3/$E$4</f>
        <v>#VALUE!</v>
      </c>
      <c r="CM49" s="688"/>
      <c r="CN49" s="797" t="e">
        <f aca="false">$K49*POWER($E$1,(CN$6-'Tabulka propočtu, verze 2021'!$B$3))*CO$3/$E$4</f>
        <v>#VALUE!</v>
      </c>
      <c r="CO49" s="797" t="e">
        <f aca="false">$L49*POWER($E$1,(CN$6-'Tabulka propočtu, verze 2021'!$B$3))*CO$3/$E$4</f>
        <v>#VALUE!</v>
      </c>
      <c r="CP49" s="688"/>
      <c r="CQ49" s="797" t="e">
        <f aca="false">$K49*POWER($E$1,(CQ$6-'Tabulka propočtu, verze 2021'!$B$3))*CR$3/$E$4</f>
        <v>#VALUE!</v>
      </c>
      <c r="CR49" s="797" t="e">
        <f aca="false">$L49*POWER($E$1,(CQ$6-'Tabulka propočtu, verze 2021'!$B$3))*CR$3/$E$4</f>
        <v>#VALUE!</v>
      </c>
      <c r="CS49" s="688"/>
      <c r="CT49" s="797" t="e">
        <f aca="false">$K49*POWER($E$1,(CT$6-'Tabulka propočtu, verze 2021'!$B$3))*CU$3/$E$4</f>
        <v>#VALUE!</v>
      </c>
      <c r="CU49" s="797" t="e">
        <f aca="false">$L49*POWER($E$1,(CT$6-'Tabulka propočtu, verze 2021'!$B$3))*CU$3/$E$4</f>
        <v>#VALUE!</v>
      </c>
      <c r="CV49" s="688"/>
      <c r="CW49" s="797" t="e">
        <f aca="false">$K49*POWER($E$1,(CW$6-'Tabulka propočtu, verze 2021'!$B$3))*CX$3/$E$4</f>
        <v>#VALUE!</v>
      </c>
      <c r="CX49" s="797" t="e">
        <f aca="false">$L49*POWER($E$1,(CW$6-'Tabulka propočtu, verze 2021'!$B$3))*CX$3/$E$4</f>
        <v>#VALUE!</v>
      </c>
      <c r="CY49" s="688"/>
      <c r="CZ49" s="797" t="e">
        <f aca="false">$K49*POWER($E$1,(CZ$6-'Tabulka propočtu, verze 2021'!$B$3))*DA$3/$E$4</f>
        <v>#VALUE!</v>
      </c>
      <c r="DA49" s="797" t="e">
        <f aca="false">$L49*POWER($E$1,(CZ$6-'Tabulka propočtu, verze 2021'!$B$3))*DA$3/$E$4</f>
        <v>#VALUE!</v>
      </c>
      <c r="DB49" s="688"/>
      <c r="DC49" s="797" t="e">
        <f aca="false">$K49*POWER($E$1,(DC$6-'Tabulka propočtu, verze 2021'!$B$3))*DD$3/$E$4</f>
        <v>#VALUE!</v>
      </c>
      <c r="DD49" s="797" t="e">
        <f aca="false">$L49*POWER($E$1,(DC$6-'Tabulka propočtu, verze 2021'!$B$3))*DD$3/$E$4</f>
        <v>#VALUE!</v>
      </c>
      <c r="DE49" s="688"/>
    </row>
    <row r="50" customFormat="false" ht="12.75" hidden="false" customHeight="false" outlineLevel="0" collapsed="false">
      <c r="A50" s="823"/>
      <c r="B50" s="824"/>
      <c r="C50" s="771" t="str">
        <f aca="false">'Tabulka propočtu, verze 2021'!C47</f>
        <v>C04</v>
      </c>
      <c r="D50" s="787" t="str">
        <f aca="false">'Tabulka propočtu, verze 2021'!D47</f>
        <v>Technologie spínací stanice</v>
      </c>
      <c r="E50" s="786" t="str">
        <f aca="false">'Tabulka propočtu, verze 2021'!E47</f>
        <v>ks</v>
      </c>
      <c r="F50" s="788" t="n">
        <f aca="false">'Tabulka propočtu, verze 2021'!G47</f>
        <v>39.1078386692796</v>
      </c>
      <c r="H50" s="797" t="n">
        <f aca="false">'Tabulka propočtu, verze 2021'!$CQ47</f>
        <v>0</v>
      </c>
      <c r="I50" s="797" t="n">
        <f aca="false">'Tabulka propočtu, verze 2021'!$CS47</f>
        <v>0</v>
      </c>
      <c r="K50" s="797" t="n">
        <f aca="false">'Tabulka propočtu, verze 2021'!$CQ47</f>
        <v>0</v>
      </c>
      <c r="L50" s="797" t="n">
        <f aca="false">'Tabulka propočtu, verze 2021'!$CS47</f>
        <v>0</v>
      </c>
      <c r="M50" s="152"/>
      <c r="N50" s="797" t="e">
        <f aca="false">(SUMIF(Q$5:DD$5,1,Q50:DD50))</f>
        <v>#VALUE!</v>
      </c>
      <c r="O50" s="797" t="e">
        <f aca="false">(SUMIF(Q$5:DD$5,2,Q50:DD50))</f>
        <v>#VALUE!</v>
      </c>
      <c r="P50" s="0"/>
      <c r="Q50" s="797" t="e">
        <f aca="false">$K50*POWER($E$1,(Q$6-'Tabulka propočtu, verze 2021'!$B$3))*R$3/$E$4</f>
        <v>#VALUE!</v>
      </c>
      <c r="R50" s="797" t="e">
        <f aca="false">$L50*POWER($E$1,(Q$6-'Tabulka propočtu, verze 2021'!$B$3))*R$3/$E$4</f>
        <v>#VALUE!</v>
      </c>
      <c r="S50" s="0"/>
      <c r="T50" s="797" t="e">
        <f aca="false">$K50*POWER($E$1,($T$6-'Tabulka propočtu, verze 2021'!$B$3))*U$3/$E$4</f>
        <v>#VALUE!</v>
      </c>
      <c r="U50" s="797" t="e">
        <f aca="false">$L50*POWER($E$1,($T$6-'Tabulka propočtu, verze 2021'!$B$3))*U$3/$E$4</f>
        <v>#VALUE!</v>
      </c>
      <c r="W50" s="797" t="e">
        <f aca="false">$K50*POWER($E$1,(W$6-'Tabulka propočtu, verze 2021'!$B$3))*X$3/$E$4</f>
        <v>#VALUE!</v>
      </c>
      <c r="X50" s="797" t="e">
        <f aca="false">$L50*POWER($E$1,(W$6-'Tabulka propočtu, verze 2021'!$B$3))*X$3/$E$4</f>
        <v>#VALUE!</v>
      </c>
      <c r="Z50" s="797" t="e">
        <f aca="false">$K50*POWER($E$1,(Z$6-'Tabulka propočtu, verze 2021'!$B$3))*AA$3/$E$4</f>
        <v>#VALUE!</v>
      </c>
      <c r="AA50" s="797" t="e">
        <f aca="false">$L50*POWER($E$1,(Z$6-'Tabulka propočtu, verze 2021'!$B$3))*AA$3/$E$4</f>
        <v>#VALUE!</v>
      </c>
      <c r="AB50" s="688"/>
      <c r="AC50" s="797" t="e">
        <f aca="false">$K50*POWER($E$1,(AC$6-'Tabulka propočtu, verze 2021'!$B$3))*AD$3/$E$4</f>
        <v>#VALUE!</v>
      </c>
      <c r="AD50" s="797" t="e">
        <f aca="false">$L50*POWER($E$1,(AC$6-'Tabulka propočtu, verze 2021'!$B$3))*AD$3/$E$4</f>
        <v>#VALUE!</v>
      </c>
      <c r="AE50" s="688"/>
      <c r="AF50" s="797" t="e">
        <f aca="false">$K50*POWER($E$1,(AF$6-'Tabulka propočtu, verze 2021'!$B$3))*AG$3/$E$4</f>
        <v>#VALUE!</v>
      </c>
      <c r="AG50" s="797" t="e">
        <f aca="false">$L50*POWER($E$1,(AF$6-'Tabulka propočtu, verze 2021'!$B$3))*AG$3/$E$4</f>
        <v>#VALUE!</v>
      </c>
      <c r="AH50" s="688"/>
      <c r="AI50" s="797" t="e">
        <f aca="false">$K50*POWER($E$1,(AI$6-'Tabulka propočtu, verze 2021'!$B$3))*AJ$3/$E$4</f>
        <v>#VALUE!</v>
      </c>
      <c r="AJ50" s="797" t="e">
        <f aca="false">$L50*POWER($E$1,(AI$6-'Tabulka propočtu, verze 2021'!$B$3))*AJ$3/$E$4</f>
        <v>#VALUE!</v>
      </c>
      <c r="AK50" s="688"/>
      <c r="AL50" s="797" t="e">
        <f aca="false">$K50*POWER($E$1,(AL$6-'Tabulka propočtu, verze 2021'!$B$3))*AM$3/$E$4</f>
        <v>#VALUE!</v>
      </c>
      <c r="AM50" s="797" t="e">
        <f aca="false">$L50*POWER($E$1,(AL$6-'Tabulka propočtu, verze 2021'!$B$3))*AM$3/$E$4</f>
        <v>#VALUE!</v>
      </c>
      <c r="AN50" s="688"/>
      <c r="AO50" s="797" t="e">
        <f aca="false">$K50*POWER($E$1,(AO$6-'Tabulka propočtu, verze 2021'!$B$3))*AP$3/$E$4</f>
        <v>#VALUE!</v>
      </c>
      <c r="AP50" s="797" t="e">
        <f aca="false">$L50*POWER($E$1,(AO$6-'Tabulka propočtu, verze 2021'!$B$3))*AP$3/$E$4</f>
        <v>#VALUE!</v>
      </c>
      <c r="AQ50" s="688"/>
      <c r="AR50" s="797" t="e">
        <f aca="false">$K50*POWER($E$1,(AR$6-'Tabulka propočtu, verze 2021'!$B$3))*AS$3/$E$4</f>
        <v>#VALUE!</v>
      </c>
      <c r="AS50" s="797" t="e">
        <f aca="false">$L50*POWER($E$1,(AR$6-'Tabulka propočtu, verze 2021'!$B$3))*AS$3/$E$4</f>
        <v>#VALUE!</v>
      </c>
      <c r="AT50" s="688"/>
      <c r="AU50" s="797" t="e">
        <f aca="false">$K50*POWER($E$1,(AU$6-'Tabulka propočtu, verze 2021'!$B$3))*AV$3/$E$4</f>
        <v>#VALUE!</v>
      </c>
      <c r="AV50" s="797" t="e">
        <f aca="false">$L50*POWER($E$1,(AU$6-'Tabulka propočtu, verze 2021'!$B$3))*AV$3/$E$4</f>
        <v>#VALUE!</v>
      </c>
      <c r="AW50" s="688"/>
      <c r="AX50" s="797" t="e">
        <f aca="false">$K50*POWER($E$1,(AX$6-'Tabulka propočtu, verze 2021'!$B$3))*AY$3/$E$4</f>
        <v>#VALUE!</v>
      </c>
      <c r="AY50" s="797" t="e">
        <f aca="false">$L50*POWER($E$1,(AX$6-'Tabulka propočtu, verze 2021'!$B$3))*AY$3/$E$4</f>
        <v>#VALUE!</v>
      </c>
      <c r="AZ50" s="688"/>
      <c r="BA50" s="797" t="e">
        <f aca="false">$K50*POWER($E$1,(BA$6-'Tabulka propočtu, verze 2021'!$B$3))*BB$3/$E$4</f>
        <v>#VALUE!</v>
      </c>
      <c r="BB50" s="797" t="e">
        <f aca="false">$L50*POWER($E$1,(BA$6-'Tabulka propočtu, verze 2021'!$B$3))*BB$3/$E$4</f>
        <v>#VALUE!</v>
      </c>
      <c r="BC50" s="688"/>
      <c r="BD50" s="797" t="e">
        <f aca="false">$K50*POWER($E$1,(BD$6-'Tabulka propočtu, verze 2021'!$B$3))*BE$3/$E$4</f>
        <v>#VALUE!</v>
      </c>
      <c r="BE50" s="797" t="e">
        <f aca="false">$L50*POWER($E$1,(BD$6-'Tabulka propočtu, verze 2021'!$B$3))*BE$3/$E$4</f>
        <v>#VALUE!</v>
      </c>
      <c r="BF50" s="688"/>
      <c r="BG50" s="797" t="e">
        <f aca="false">$K50*POWER($E$1,(BG$6-'Tabulka propočtu, verze 2021'!$B$3))*BH$3/$E$4</f>
        <v>#VALUE!</v>
      </c>
      <c r="BH50" s="797" t="e">
        <f aca="false">$L50*POWER($E$1,(BG$6-'Tabulka propočtu, verze 2021'!$B$3))*BH$3/$E$4</f>
        <v>#VALUE!</v>
      </c>
      <c r="BI50" s="688"/>
      <c r="BJ50" s="797" t="e">
        <f aca="false">$K50*POWER($E$1,(BJ$6-'Tabulka propočtu, verze 2021'!$B$3))*BK$3/$E$4</f>
        <v>#VALUE!</v>
      </c>
      <c r="BK50" s="797" t="e">
        <f aca="false">$L50*POWER($E$1,(BJ$6-'Tabulka propočtu, verze 2021'!$B$3))*BK$3/$E$4</f>
        <v>#VALUE!</v>
      </c>
      <c r="BL50" s="688"/>
      <c r="BM50" s="797" t="e">
        <f aca="false">$K50*POWER($E$1,(BM$6-'Tabulka propočtu, verze 2021'!$B$3))*BN$3/$E$4</f>
        <v>#VALUE!</v>
      </c>
      <c r="BN50" s="797" t="e">
        <f aca="false">$L50*POWER($E$1,(BM$6-'Tabulka propočtu, verze 2021'!$B$3))*BN$3/$E$4</f>
        <v>#VALUE!</v>
      </c>
      <c r="BO50" s="688"/>
      <c r="BP50" s="797" t="e">
        <f aca="false">$K50*POWER($E$1,(BP$6-'Tabulka propočtu, verze 2021'!$B$3))*BQ$3/$E$4</f>
        <v>#VALUE!</v>
      </c>
      <c r="BQ50" s="797" t="e">
        <f aca="false">$L50*POWER($E$1,(BP$6-'Tabulka propočtu, verze 2021'!$B$3))*BQ$3/$E$4</f>
        <v>#VALUE!</v>
      </c>
      <c r="BR50" s="688"/>
      <c r="BS50" s="797" t="e">
        <f aca="false">$K50*POWER($E$1,(BS$6-'Tabulka propočtu, verze 2021'!$B$3))*BT$3/$E$4</f>
        <v>#VALUE!</v>
      </c>
      <c r="BT50" s="797" t="e">
        <f aca="false">$L50*POWER($E$1,(BS$6-'Tabulka propočtu, verze 2021'!$B$3))*BT$3/$E$4</f>
        <v>#VALUE!</v>
      </c>
      <c r="BU50" s="688"/>
      <c r="BV50" s="797" t="e">
        <f aca="false">$K50*POWER($E$1,(BV$6-'Tabulka propočtu, verze 2021'!$B$3))*BW$3/$E$4</f>
        <v>#VALUE!</v>
      </c>
      <c r="BW50" s="797" t="e">
        <f aca="false">$L50*POWER($E$1,(BV$6-'Tabulka propočtu, verze 2021'!$B$3))*BW$3/$E$4</f>
        <v>#VALUE!</v>
      </c>
      <c r="BX50" s="688"/>
      <c r="BY50" s="797" t="e">
        <f aca="false">$K50*POWER($E$1,(BY$6-'Tabulka propočtu, verze 2021'!$B$3))*BZ$3/$E$4</f>
        <v>#VALUE!</v>
      </c>
      <c r="BZ50" s="797" t="e">
        <f aca="false">$L50*POWER($E$1,(BY$6-'Tabulka propočtu, verze 2021'!$B$3))*BZ$3/$E$4</f>
        <v>#VALUE!</v>
      </c>
      <c r="CA50" s="688"/>
      <c r="CB50" s="797" t="e">
        <f aca="false">$K50*POWER($E$1,(CB$6-'Tabulka propočtu, verze 2021'!$B$3))*CC$3/$E$4</f>
        <v>#VALUE!</v>
      </c>
      <c r="CC50" s="797" t="e">
        <f aca="false">$L50*POWER($E$1,(CB$6-'Tabulka propočtu, verze 2021'!$B$3))*CC$3/$E$4</f>
        <v>#VALUE!</v>
      </c>
      <c r="CD50" s="688"/>
      <c r="CE50" s="797" t="e">
        <f aca="false">$K50*POWER($E$1,(CE$6-'Tabulka propočtu, verze 2021'!$B$3))*CF$3/$E$4</f>
        <v>#VALUE!</v>
      </c>
      <c r="CF50" s="797" t="e">
        <f aca="false">$L50*POWER($E$1,(CE$6-'Tabulka propočtu, verze 2021'!$B$3))*CF$3/$E$4</f>
        <v>#VALUE!</v>
      </c>
      <c r="CG50" s="688"/>
      <c r="CH50" s="797" t="e">
        <f aca="false">$K50*POWER($E$1,(CH$6-'Tabulka propočtu, verze 2021'!$B$3))*CI$3/$E$4</f>
        <v>#VALUE!</v>
      </c>
      <c r="CI50" s="797" t="e">
        <f aca="false">$L50*POWER($E$1,(CH$6-'Tabulka propočtu, verze 2021'!$B$3))*CI$3/$E$4</f>
        <v>#VALUE!</v>
      </c>
      <c r="CJ50" s="688"/>
      <c r="CK50" s="797" t="e">
        <f aca="false">$K50*POWER($E$1,(CK$6-'Tabulka propočtu, verze 2021'!$B$3))*CL$3/$E$4</f>
        <v>#VALUE!</v>
      </c>
      <c r="CL50" s="797" t="e">
        <f aca="false">$L50*POWER($E$1,(CK$6-'Tabulka propočtu, verze 2021'!$B$3))*CL$3/$E$4</f>
        <v>#VALUE!</v>
      </c>
      <c r="CM50" s="688"/>
      <c r="CN50" s="797" t="e">
        <f aca="false">$K50*POWER($E$1,(CN$6-'Tabulka propočtu, verze 2021'!$B$3))*CO$3/$E$4</f>
        <v>#VALUE!</v>
      </c>
      <c r="CO50" s="797" t="e">
        <f aca="false">$L50*POWER($E$1,(CN$6-'Tabulka propočtu, verze 2021'!$B$3))*CO$3/$E$4</f>
        <v>#VALUE!</v>
      </c>
      <c r="CP50" s="688"/>
      <c r="CQ50" s="797" t="e">
        <f aca="false">$K50*POWER($E$1,(CQ$6-'Tabulka propočtu, verze 2021'!$B$3))*CR$3/$E$4</f>
        <v>#VALUE!</v>
      </c>
      <c r="CR50" s="797" t="e">
        <f aca="false">$L50*POWER($E$1,(CQ$6-'Tabulka propočtu, verze 2021'!$B$3))*CR$3/$E$4</f>
        <v>#VALUE!</v>
      </c>
      <c r="CS50" s="688"/>
      <c r="CT50" s="797" t="e">
        <f aca="false">$K50*POWER($E$1,(CT$6-'Tabulka propočtu, verze 2021'!$B$3))*CU$3/$E$4</f>
        <v>#VALUE!</v>
      </c>
      <c r="CU50" s="797" t="e">
        <f aca="false">$L50*POWER($E$1,(CT$6-'Tabulka propočtu, verze 2021'!$B$3))*CU$3/$E$4</f>
        <v>#VALUE!</v>
      </c>
      <c r="CV50" s="688"/>
      <c r="CW50" s="797" t="e">
        <f aca="false">$K50*POWER($E$1,(CW$6-'Tabulka propočtu, verze 2021'!$B$3))*CX$3/$E$4</f>
        <v>#VALUE!</v>
      </c>
      <c r="CX50" s="797" t="e">
        <f aca="false">$L50*POWER($E$1,(CW$6-'Tabulka propočtu, verze 2021'!$B$3))*CX$3/$E$4</f>
        <v>#VALUE!</v>
      </c>
      <c r="CY50" s="688"/>
      <c r="CZ50" s="797" t="e">
        <f aca="false">$K50*POWER($E$1,(CZ$6-'Tabulka propočtu, verze 2021'!$B$3))*DA$3/$E$4</f>
        <v>#VALUE!</v>
      </c>
      <c r="DA50" s="797" t="e">
        <f aca="false">$L50*POWER($E$1,(CZ$6-'Tabulka propočtu, verze 2021'!$B$3))*DA$3/$E$4</f>
        <v>#VALUE!</v>
      </c>
      <c r="DB50" s="688"/>
      <c r="DC50" s="797" t="e">
        <f aca="false">$K50*POWER($E$1,(DC$6-'Tabulka propočtu, verze 2021'!$B$3))*DD$3/$E$4</f>
        <v>#VALUE!</v>
      </c>
      <c r="DD50" s="797" t="e">
        <f aca="false">$L50*POWER($E$1,(DC$6-'Tabulka propočtu, verze 2021'!$B$3))*DD$3/$E$4</f>
        <v>#VALUE!</v>
      </c>
      <c r="DE50" s="688"/>
    </row>
    <row r="51" customFormat="false" ht="12.75" hidden="false" customHeight="false" outlineLevel="0" collapsed="false">
      <c r="A51" s="823"/>
      <c r="B51" s="824"/>
      <c r="C51" s="771" t="str">
        <f aca="false">'Tabulka propočtu, verze 2021'!C48</f>
        <v>C05</v>
      </c>
      <c r="D51" s="843" t="str">
        <f aca="false">'Tabulka propočtu, verze 2021'!D48</f>
        <v>Úprava stávající technologie SpS (individuální kalkulace)</v>
      </c>
      <c r="E51" s="844" t="str">
        <f aca="false">'Tabulka propočtu, verze 2021'!E48</f>
        <v>mil. Kč</v>
      </c>
      <c r="F51" s="842" t="n">
        <f aca="false">'Tabulka propočtu, verze 2021'!G48</f>
        <v>0</v>
      </c>
      <c r="H51" s="797" t="n">
        <f aca="false">'Tabulka propočtu, verze 2021'!$CQ48</f>
        <v>0</v>
      </c>
      <c r="I51" s="797" t="n">
        <f aca="false">'Tabulka propočtu, verze 2021'!$CS48</f>
        <v>0</v>
      </c>
      <c r="K51" s="797" t="n">
        <f aca="false">'Tabulka propočtu, verze 2021'!$CQ48</f>
        <v>0</v>
      </c>
      <c r="L51" s="797" t="n">
        <f aca="false">'Tabulka propočtu, verze 2021'!$CS48</f>
        <v>0</v>
      </c>
      <c r="M51" s="152"/>
      <c r="N51" s="797" t="e">
        <f aca="false">(SUMIF(Q$5:DD$5,1,Q51:DD51))</f>
        <v>#VALUE!</v>
      </c>
      <c r="O51" s="797" t="e">
        <f aca="false">(SUMIF(Q$5:DD$5,2,Q51:DD51))</f>
        <v>#VALUE!</v>
      </c>
      <c r="P51" s="0"/>
      <c r="Q51" s="797" t="e">
        <f aca="false">$K51*POWER($E$1,(Q$6-'Tabulka propočtu, verze 2021'!$B$3))*R$3/$E$4</f>
        <v>#VALUE!</v>
      </c>
      <c r="R51" s="797" t="e">
        <f aca="false">$L51*POWER($E$1,(Q$6-'Tabulka propočtu, verze 2021'!$B$3))*R$3/$E$4</f>
        <v>#VALUE!</v>
      </c>
      <c r="S51" s="0"/>
      <c r="T51" s="797" t="e">
        <f aca="false">$K51*POWER($E$1,($T$6-'Tabulka propočtu, verze 2021'!$B$3))*U$3/$E$4</f>
        <v>#VALUE!</v>
      </c>
      <c r="U51" s="797" t="e">
        <f aca="false">$L51*POWER($E$1,($T$6-'Tabulka propočtu, verze 2021'!$B$3))*U$3/$E$4</f>
        <v>#VALUE!</v>
      </c>
      <c r="W51" s="797" t="e">
        <f aca="false">$K51*POWER($E$1,(W$6-'Tabulka propočtu, verze 2021'!$B$3))*X$3/$E$4</f>
        <v>#VALUE!</v>
      </c>
      <c r="X51" s="797" t="e">
        <f aca="false">$L51*POWER($E$1,(W$6-'Tabulka propočtu, verze 2021'!$B$3))*X$3/$E$4</f>
        <v>#VALUE!</v>
      </c>
      <c r="Z51" s="797" t="e">
        <f aca="false">$K51*POWER($E$1,(Z$6-'Tabulka propočtu, verze 2021'!$B$3))*AA$3/$E$4</f>
        <v>#VALUE!</v>
      </c>
      <c r="AA51" s="797" t="e">
        <f aca="false">$L51*POWER($E$1,(Z$6-'Tabulka propočtu, verze 2021'!$B$3))*AA$3/$E$4</f>
        <v>#VALUE!</v>
      </c>
      <c r="AB51" s="688"/>
      <c r="AC51" s="797" t="e">
        <f aca="false">$K51*POWER($E$1,(AC$6-'Tabulka propočtu, verze 2021'!$B$3))*AD$3/$E$4</f>
        <v>#VALUE!</v>
      </c>
      <c r="AD51" s="797" t="e">
        <f aca="false">$L51*POWER($E$1,(AC$6-'Tabulka propočtu, verze 2021'!$B$3))*AD$3/$E$4</f>
        <v>#VALUE!</v>
      </c>
      <c r="AE51" s="688"/>
      <c r="AF51" s="797" t="e">
        <f aca="false">$K51*POWER($E$1,(AF$6-'Tabulka propočtu, verze 2021'!$B$3))*AG$3/$E$4</f>
        <v>#VALUE!</v>
      </c>
      <c r="AG51" s="797" t="e">
        <f aca="false">$L51*POWER($E$1,(AF$6-'Tabulka propočtu, verze 2021'!$B$3))*AG$3/$E$4</f>
        <v>#VALUE!</v>
      </c>
      <c r="AH51" s="688"/>
      <c r="AI51" s="797" t="e">
        <f aca="false">$K51*POWER($E$1,(AI$6-'Tabulka propočtu, verze 2021'!$B$3))*AJ$3/$E$4</f>
        <v>#VALUE!</v>
      </c>
      <c r="AJ51" s="797" t="e">
        <f aca="false">$L51*POWER($E$1,(AI$6-'Tabulka propočtu, verze 2021'!$B$3))*AJ$3/$E$4</f>
        <v>#VALUE!</v>
      </c>
      <c r="AK51" s="688"/>
      <c r="AL51" s="797" t="e">
        <f aca="false">$K51*POWER($E$1,(AL$6-'Tabulka propočtu, verze 2021'!$B$3))*AM$3/$E$4</f>
        <v>#VALUE!</v>
      </c>
      <c r="AM51" s="797" t="e">
        <f aca="false">$L51*POWER($E$1,(AL$6-'Tabulka propočtu, verze 2021'!$B$3))*AM$3/$E$4</f>
        <v>#VALUE!</v>
      </c>
      <c r="AN51" s="688"/>
      <c r="AO51" s="797" t="e">
        <f aca="false">$K51*POWER($E$1,(AO$6-'Tabulka propočtu, verze 2021'!$B$3))*AP$3/$E$4</f>
        <v>#VALUE!</v>
      </c>
      <c r="AP51" s="797" t="e">
        <f aca="false">$L51*POWER($E$1,(AO$6-'Tabulka propočtu, verze 2021'!$B$3))*AP$3/$E$4</f>
        <v>#VALUE!</v>
      </c>
      <c r="AQ51" s="688"/>
      <c r="AR51" s="797" t="e">
        <f aca="false">$K51*POWER($E$1,(AR$6-'Tabulka propočtu, verze 2021'!$B$3))*AS$3/$E$4</f>
        <v>#VALUE!</v>
      </c>
      <c r="AS51" s="797" t="e">
        <f aca="false">$L51*POWER($E$1,(AR$6-'Tabulka propočtu, verze 2021'!$B$3))*AS$3/$E$4</f>
        <v>#VALUE!</v>
      </c>
      <c r="AT51" s="688"/>
      <c r="AU51" s="797" t="e">
        <f aca="false">$K51*POWER($E$1,(AU$6-'Tabulka propočtu, verze 2021'!$B$3))*AV$3/$E$4</f>
        <v>#VALUE!</v>
      </c>
      <c r="AV51" s="797" t="e">
        <f aca="false">$L51*POWER($E$1,(AU$6-'Tabulka propočtu, verze 2021'!$B$3))*AV$3/$E$4</f>
        <v>#VALUE!</v>
      </c>
      <c r="AW51" s="688"/>
      <c r="AX51" s="797" t="e">
        <f aca="false">$K51*POWER($E$1,(AX$6-'Tabulka propočtu, verze 2021'!$B$3))*AY$3/$E$4</f>
        <v>#VALUE!</v>
      </c>
      <c r="AY51" s="797" t="e">
        <f aca="false">$L51*POWER($E$1,(AX$6-'Tabulka propočtu, verze 2021'!$B$3))*AY$3/$E$4</f>
        <v>#VALUE!</v>
      </c>
      <c r="AZ51" s="688"/>
      <c r="BA51" s="797" t="e">
        <f aca="false">$K51*POWER($E$1,(BA$6-'Tabulka propočtu, verze 2021'!$B$3))*BB$3/$E$4</f>
        <v>#VALUE!</v>
      </c>
      <c r="BB51" s="797" t="e">
        <f aca="false">$L51*POWER($E$1,(BA$6-'Tabulka propočtu, verze 2021'!$B$3))*BB$3/$E$4</f>
        <v>#VALUE!</v>
      </c>
      <c r="BC51" s="688"/>
      <c r="BD51" s="797" t="e">
        <f aca="false">$K51*POWER($E$1,(BD$6-'Tabulka propočtu, verze 2021'!$B$3))*BE$3/$E$4</f>
        <v>#VALUE!</v>
      </c>
      <c r="BE51" s="797" t="e">
        <f aca="false">$L51*POWER($E$1,(BD$6-'Tabulka propočtu, verze 2021'!$B$3))*BE$3/$E$4</f>
        <v>#VALUE!</v>
      </c>
      <c r="BF51" s="688"/>
      <c r="BG51" s="797" t="e">
        <f aca="false">$K51*POWER($E$1,(BG$6-'Tabulka propočtu, verze 2021'!$B$3))*BH$3/$E$4</f>
        <v>#VALUE!</v>
      </c>
      <c r="BH51" s="797" t="e">
        <f aca="false">$L51*POWER($E$1,(BG$6-'Tabulka propočtu, verze 2021'!$B$3))*BH$3/$E$4</f>
        <v>#VALUE!</v>
      </c>
      <c r="BI51" s="688"/>
      <c r="BJ51" s="797" t="e">
        <f aca="false">$K51*POWER($E$1,(BJ$6-'Tabulka propočtu, verze 2021'!$B$3))*BK$3/$E$4</f>
        <v>#VALUE!</v>
      </c>
      <c r="BK51" s="797" t="e">
        <f aca="false">$L51*POWER($E$1,(BJ$6-'Tabulka propočtu, verze 2021'!$B$3))*BK$3/$E$4</f>
        <v>#VALUE!</v>
      </c>
      <c r="BL51" s="688"/>
      <c r="BM51" s="797" t="e">
        <f aca="false">$K51*POWER($E$1,(BM$6-'Tabulka propočtu, verze 2021'!$B$3))*BN$3/$E$4</f>
        <v>#VALUE!</v>
      </c>
      <c r="BN51" s="797" t="e">
        <f aca="false">$L51*POWER($E$1,(BM$6-'Tabulka propočtu, verze 2021'!$B$3))*BN$3/$E$4</f>
        <v>#VALUE!</v>
      </c>
      <c r="BO51" s="688"/>
      <c r="BP51" s="797" t="e">
        <f aca="false">$K51*POWER($E$1,(BP$6-'Tabulka propočtu, verze 2021'!$B$3))*BQ$3/$E$4</f>
        <v>#VALUE!</v>
      </c>
      <c r="BQ51" s="797" t="e">
        <f aca="false">$L51*POWER($E$1,(BP$6-'Tabulka propočtu, verze 2021'!$B$3))*BQ$3/$E$4</f>
        <v>#VALUE!</v>
      </c>
      <c r="BR51" s="688"/>
      <c r="BS51" s="797" t="e">
        <f aca="false">$K51*POWER($E$1,(BS$6-'Tabulka propočtu, verze 2021'!$B$3))*BT$3/$E$4</f>
        <v>#VALUE!</v>
      </c>
      <c r="BT51" s="797" t="e">
        <f aca="false">$L51*POWER($E$1,(BS$6-'Tabulka propočtu, verze 2021'!$B$3))*BT$3/$E$4</f>
        <v>#VALUE!</v>
      </c>
      <c r="BU51" s="688"/>
      <c r="BV51" s="797" t="e">
        <f aca="false">$K51*POWER($E$1,(BV$6-'Tabulka propočtu, verze 2021'!$B$3))*BW$3/$E$4</f>
        <v>#VALUE!</v>
      </c>
      <c r="BW51" s="797" t="e">
        <f aca="false">$L51*POWER($E$1,(BV$6-'Tabulka propočtu, verze 2021'!$B$3))*BW$3/$E$4</f>
        <v>#VALUE!</v>
      </c>
      <c r="BX51" s="688"/>
      <c r="BY51" s="797" t="e">
        <f aca="false">$K51*POWER($E$1,(BY$6-'Tabulka propočtu, verze 2021'!$B$3))*BZ$3/$E$4</f>
        <v>#VALUE!</v>
      </c>
      <c r="BZ51" s="797" t="e">
        <f aca="false">$L51*POWER($E$1,(BY$6-'Tabulka propočtu, verze 2021'!$B$3))*BZ$3/$E$4</f>
        <v>#VALUE!</v>
      </c>
      <c r="CA51" s="688"/>
      <c r="CB51" s="797" t="e">
        <f aca="false">$K51*POWER($E$1,(CB$6-'Tabulka propočtu, verze 2021'!$B$3))*CC$3/$E$4</f>
        <v>#VALUE!</v>
      </c>
      <c r="CC51" s="797" t="e">
        <f aca="false">$L51*POWER($E$1,(CB$6-'Tabulka propočtu, verze 2021'!$B$3))*CC$3/$E$4</f>
        <v>#VALUE!</v>
      </c>
      <c r="CD51" s="688"/>
      <c r="CE51" s="797" t="e">
        <f aca="false">$K51*POWER($E$1,(CE$6-'Tabulka propočtu, verze 2021'!$B$3))*CF$3/$E$4</f>
        <v>#VALUE!</v>
      </c>
      <c r="CF51" s="797" t="e">
        <f aca="false">$L51*POWER($E$1,(CE$6-'Tabulka propočtu, verze 2021'!$B$3))*CF$3/$E$4</f>
        <v>#VALUE!</v>
      </c>
      <c r="CG51" s="688"/>
      <c r="CH51" s="797" t="e">
        <f aca="false">$K51*POWER($E$1,(CH$6-'Tabulka propočtu, verze 2021'!$B$3))*CI$3/$E$4</f>
        <v>#VALUE!</v>
      </c>
      <c r="CI51" s="797" t="e">
        <f aca="false">$L51*POWER($E$1,(CH$6-'Tabulka propočtu, verze 2021'!$B$3))*CI$3/$E$4</f>
        <v>#VALUE!</v>
      </c>
      <c r="CJ51" s="688"/>
      <c r="CK51" s="797" t="e">
        <f aca="false">$K51*POWER($E$1,(CK$6-'Tabulka propočtu, verze 2021'!$B$3))*CL$3/$E$4</f>
        <v>#VALUE!</v>
      </c>
      <c r="CL51" s="797" t="e">
        <f aca="false">$L51*POWER($E$1,(CK$6-'Tabulka propočtu, verze 2021'!$B$3))*CL$3/$E$4</f>
        <v>#VALUE!</v>
      </c>
      <c r="CM51" s="688"/>
      <c r="CN51" s="797" t="e">
        <f aca="false">$K51*POWER($E$1,(CN$6-'Tabulka propočtu, verze 2021'!$B$3))*CO$3/$E$4</f>
        <v>#VALUE!</v>
      </c>
      <c r="CO51" s="797" t="e">
        <f aca="false">$L51*POWER($E$1,(CN$6-'Tabulka propočtu, verze 2021'!$B$3))*CO$3/$E$4</f>
        <v>#VALUE!</v>
      </c>
      <c r="CP51" s="688"/>
      <c r="CQ51" s="797" t="e">
        <f aca="false">$K51*POWER($E$1,(CQ$6-'Tabulka propočtu, verze 2021'!$B$3))*CR$3/$E$4</f>
        <v>#VALUE!</v>
      </c>
      <c r="CR51" s="797" t="e">
        <f aca="false">$L51*POWER($E$1,(CQ$6-'Tabulka propočtu, verze 2021'!$B$3))*CR$3/$E$4</f>
        <v>#VALUE!</v>
      </c>
      <c r="CS51" s="688"/>
      <c r="CT51" s="797" t="e">
        <f aca="false">$K51*POWER($E$1,(CT$6-'Tabulka propočtu, verze 2021'!$B$3))*CU$3/$E$4</f>
        <v>#VALUE!</v>
      </c>
      <c r="CU51" s="797" t="e">
        <f aca="false">$L51*POWER($E$1,(CT$6-'Tabulka propočtu, verze 2021'!$B$3))*CU$3/$E$4</f>
        <v>#VALUE!</v>
      </c>
      <c r="CV51" s="688"/>
      <c r="CW51" s="797" t="e">
        <f aca="false">$K51*POWER($E$1,(CW$6-'Tabulka propočtu, verze 2021'!$B$3))*CX$3/$E$4</f>
        <v>#VALUE!</v>
      </c>
      <c r="CX51" s="797" t="e">
        <f aca="false">$L51*POWER($E$1,(CW$6-'Tabulka propočtu, verze 2021'!$B$3))*CX$3/$E$4</f>
        <v>#VALUE!</v>
      </c>
      <c r="CY51" s="688"/>
      <c r="CZ51" s="797" t="e">
        <f aca="false">$K51*POWER($E$1,(CZ$6-'Tabulka propočtu, verze 2021'!$B$3))*DA$3/$E$4</f>
        <v>#VALUE!</v>
      </c>
      <c r="DA51" s="797" t="e">
        <f aca="false">$L51*POWER($E$1,(CZ$6-'Tabulka propočtu, verze 2021'!$B$3))*DA$3/$E$4</f>
        <v>#VALUE!</v>
      </c>
      <c r="DB51" s="688"/>
      <c r="DC51" s="797" t="e">
        <f aca="false">$K51*POWER($E$1,(DC$6-'Tabulka propočtu, verze 2021'!$B$3))*DD$3/$E$4</f>
        <v>#VALUE!</v>
      </c>
      <c r="DD51" s="797" t="e">
        <f aca="false">$L51*POWER($E$1,(DC$6-'Tabulka propočtu, verze 2021'!$B$3))*DD$3/$E$4</f>
        <v>#VALUE!</v>
      </c>
      <c r="DE51" s="688"/>
    </row>
    <row r="52" customFormat="false" ht="12.75" hidden="false" customHeight="true" outlineLevel="0" collapsed="false">
      <c r="A52" s="823"/>
      <c r="B52" s="845" t="s">
        <v>524</v>
      </c>
      <c r="C52" s="771" t="str">
        <f aca="false">'Tabulka propočtu, verze 2021'!C49</f>
        <v>C06</v>
      </c>
      <c r="D52" s="787" t="str">
        <f aca="false">'Tabulka propočtu, verze 2021'!D49</f>
        <v>Technologie trafostanice 22 kV</v>
      </c>
      <c r="E52" s="801" t="str">
        <f aca="false">'Tabulka propočtu, verze 2021'!E49</f>
        <v>ks</v>
      </c>
      <c r="F52" s="788" t="n">
        <f aca="false">'Tabulka propočtu, verze 2021'!G49</f>
        <v>48.2151435648652</v>
      </c>
      <c r="H52" s="797" t="n">
        <f aca="false">'Tabulka propočtu, verze 2021'!$CQ49</f>
        <v>0</v>
      </c>
      <c r="I52" s="797" t="n">
        <f aca="false">'Tabulka propočtu, verze 2021'!$CS49</f>
        <v>0</v>
      </c>
      <c r="K52" s="797" t="n">
        <f aca="false">'Tabulka propočtu, verze 2021'!$CQ49</f>
        <v>0</v>
      </c>
      <c r="L52" s="797" t="n">
        <f aca="false">'Tabulka propočtu, verze 2021'!$CS49</f>
        <v>0</v>
      </c>
      <c r="M52" s="152"/>
      <c r="N52" s="797" t="e">
        <f aca="false">(SUMIF(Q$5:DD$5,1,Q52:DD52))</f>
        <v>#VALUE!</v>
      </c>
      <c r="O52" s="797" t="e">
        <f aca="false">(SUMIF(Q$5:DD$5,2,Q52:DD52))</f>
        <v>#VALUE!</v>
      </c>
      <c r="P52" s="0"/>
      <c r="Q52" s="797" t="e">
        <f aca="false">$K52*POWER($E$1,(Q$6-'Tabulka propočtu, verze 2021'!$B$3))*R$3/$E$4</f>
        <v>#VALUE!</v>
      </c>
      <c r="R52" s="797" t="e">
        <f aca="false">$L52*POWER($E$1,(Q$6-'Tabulka propočtu, verze 2021'!$B$3))*R$3/$E$4</f>
        <v>#VALUE!</v>
      </c>
      <c r="S52" s="0"/>
      <c r="T52" s="797" t="e">
        <f aca="false">$K52*POWER($E$1,($T$6-'Tabulka propočtu, verze 2021'!$B$3))*U$3/$E$4</f>
        <v>#VALUE!</v>
      </c>
      <c r="U52" s="797" t="e">
        <f aca="false">$L52*POWER($E$1,($T$6-'Tabulka propočtu, verze 2021'!$B$3))*U$3/$E$4</f>
        <v>#VALUE!</v>
      </c>
      <c r="W52" s="797" t="e">
        <f aca="false">$K52*POWER($E$1,(W$6-'Tabulka propočtu, verze 2021'!$B$3))*X$3/$E$4</f>
        <v>#VALUE!</v>
      </c>
      <c r="X52" s="797" t="e">
        <f aca="false">$L52*POWER($E$1,(W$6-'Tabulka propočtu, verze 2021'!$B$3))*X$3/$E$4</f>
        <v>#VALUE!</v>
      </c>
      <c r="Z52" s="797" t="e">
        <f aca="false">$K52*POWER($E$1,(Z$6-'Tabulka propočtu, verze 2021'!$B$3))*AA$3/$E$4</f>
        <v>#VALUE!</v>
      </c>
      <c r="AA52" s="797" t="e">
        <f aca="false">$L52*POWER($E$1,(Z$6-'Tabulka propočtu, verze 2021'!$B$3))*AA$3/$E$4</f>
        <v>#VALUE!</v>
      </c>
      <c r="AB52" s="688"/>
      <c r="AC52" s="797" t="e">
        <f aca="false">$K52*POWER($E$1,(AC$6-'Tabulka propočtu, verze 2021'!$B$3))*AD$3/$E$4</f>
        <v>#VALUE!</v>
      </c>
      <c r="AD52" s="797" t="e">
        <f aca="false">$L52*POWER($E$1,(AC$6-'Tabulka propočtu, verze 2021'!$B$3))*AD$3/$E$4</f>
        <v>#VALUE!</v>
      </c>
      <c r="AE52" s="688"/>
      <c r="AF52" s="797" t="e">
        <f aca="false">$K52*POWER($E$1,(AF$6-'Tabulka propočtu, verze 2021'!$B$3))*AG$3/$E$4</f>
        <v>#VALUE!</v>
      </c>
      <c r="AG52" s="797" t="e">
        <f aca="false">$L52*POWER($E$1,(AF$6-'Tabulka propočtu, verze 2021'!$B$3))*AG$3/$E$4</f>
        <v>#VALUE!</v>
      </c>
      <c r="AH52" s="688"/>
      <c r="AI52" s="797" t="e">
        <f aca="false">$K52*POWER($E$1,(AI$6-'Tabulka propočtu, verze 2021'!$B$3))*AJ$3/$E$4</f>
        <v>#VALUE!</v>
      </c>
      <c r="AJ52" s="797" t="e">
        <f aca="false">$L52*POWER($E$1,(AI$6-'Tabulka propočtu, verze 2021'!$B$3))*AJ$3/$E$4</f>
        <v>#VALUE!</v>
      </c>
      <c r="AK52" s="688"/>
      <c r="AL52" s="797" t="e">
        <f aca="false">$K52*POWER($E$1,(AL$6-'Tabulka propočtu, verze 2021'!$B$3))*AM$3/$E$4</f>
        <v>#VALUE!</v>
      </c>
      <c r="AM52" s="797" t="e">
        <f aca="false">$L52*POWER($E$1,(AL$6-'Tabulka propočtu, verze 2021'!$B$3))*AM$3/$E$4</f>
        <v>#VALUE!</v>
      </c>
      <c r="AN52" s="688"/>
      <c r="AO52" s="797" t="e">
        <f aca="false">$K52*POWER($E$1,(AO$6-'Tabulka propočtu, verze 2021'!$B$3))*AP$3/$E$4</f>
        <v>#VALUE!</v>
      </c>
      <c r="AP52" s="797" t="e">
        <f aca="false">$L52*POWER($E$1,(AO$6-'Tabulka propočtu, verze 2021'!$B$3))*AP$3/$E$4</f>
        <v>#VALUE!</v>
      </c>
      <c r="AQ52" s="688"/>
      <c r="AR52" s="797" t="e">
        <f aca="false">$K52*POWER($E$1,(AR$6-'Tabulka propočtu, verze 2021'!$B$3))*AS$3/$E$4</f>
        <v>#VALUE!</v>
      </c>
      <c r="AS52" s="797" t="e">
        <f aca="false">$L52*POWER($E$1,(AR$6-'Tabulka propočtu, verze 2021'!$B$3))*AS$3/$E$4</f>
        <v>#VALUE!</v>
      </c>
      <c r="AT52" s="688"/>
      <c r="AU52" s="797" t="e">
        <f aca="false">$K52*POWER($E$1,(AU$6-'Tabulka propočtu, verze 2021'!$B$3))*AV$3/$E$4</f>
        <v>#VALUE!</v>
      </c>
      <c r="AV52" s="797" t="e">
        <f aca="false">$L52*POWER($E$1,(AU$6-'Tabulka propočtu, verze 2021'!$B$3))*AV$3/$E$4</f>
        <v>#VALUE!</v>
      </c>
      <c r="AW52" s="688"/>
      <c r="AX52" s="797" t="e">
        <f aca="false">$K52*POWER($E$1,(AX$6-'Tabulka propočtu, verze 2021'!$B$3))*AY$3/$E$4</f>
        <v>#VALUE!</v>
      </c>
      <c r="AY52" s="797" t="e">
        <f aca="false">$L52*POWER($E$1,(AX$6-'Tabulka propočtu, verze 2021'!$B$3))*AY$3/$E$4</f>
        <v>#VALUE!</v>
      </c>
      <c r="AZ52" s="688"/>
      <c r="BA52" s="797" t="e">
        <f aca="false">$K52*POWER($E$1,(BA$6-'Tabulka propočtu, verze 2021'!$B$3))*BB$3/$E$4</f>
        <v>#VALUE!</v>
      </c>
      <c r="BB52" s="797" t="e">
        <f aca="false">$L52*POWER($E$1,(BA$6-'Tabulka propočtu, verze 2021'!$B$3))*BB$3/$E$4</f>
        <v>#VALUE!</v>
      </c>
      <c r="BC52" s="688"/>
      <c r="BD52" s="797" t="e">
        <f aca="false">$K52*POWER($E$1,(BD$6-'Tabulka propočtu, verze 2021'!$B$3))*BE$3/$E$4</f>
        <v>#VALUE!</v>
      </c>
      <c r="BE52" s="797" t="e">
        <f aca="false">$L52*POWER($E$1,(BD$6-'Tabulka propočtu, verze 2021'!$B$3))*BE$3/$E$4</f>
        <v>#VALUE!</v>
      </c>
      <c r="BF52" s="688"/>
      <c r="BG52" s="797" t="e">
        <f aca="false">$K52*POWER($E$1,(BG$6-'Tabulka propočtu, verze 2021'!$B$3))*BH$3/$E$4</f>
        <v>#VALUE!</v>
      </c>
      <c r="BH52" s="797" t="e">
        <f aca="false">$L52*POWER($E$1,(BG$6-'Tabulka propočtu, verze 2021'!$B$3))*BH$3/$E$4</f>
        <v>#VALUE!</v>
      </c>
      <c r="BI52" s="688"/>
      <c r="BJ52" s="797" t="e">
        <f aca="false">$K52*POWER($E$1,(BJ$6-'Tabulka propočtu, verze 2021'!$B$3))*BK$3/$E$4</f>
        <v>#VALUE!</v>
      </c>
      <c r="BK52" s="797" t="e">
        <f aca="false">$L52*POWER($E$1,(BJ$6-'Tabulka propočtu, verze 2021'!$B$3))*BK$3/$E$4</f>
        <v>#VALUE!</v>
      </c>
      <c r="BL52" s="688"/>
      <c r="BM52" s="797" t="e">
        <f aca="false">$K52*POWER($E$1,(BM$6-'Tabulka propočtu, verze 2021'!$B$3))*BN$3/$E$4</f>
        <v>#VALUE!</v>
      </c>
      <c r="BN52" s="797" t="e">
        <f aca="false">$L52*POWER($E$1,(BM$6-'Tabulka propočtu, verze 2021'!$B$3))*BN$3/$E$4</f>
        <v>#VALUE!</v>
      </c>
      <c r="BO52" s="688"/>
      <c r="BP52" s="797" t="e">
        <f aca="false">$K52*POWER($E$1,(BP$6-'Tabulka propočtu, verze 2021'!$B$3))*BQ$3/$E$4</f>
        <v>#VALUE!</v>
      </c>
      <c r="BQ52" s="797" t="e">
        <f aca="false">$L52*POWER($E$1,(BP$6-'Tabulka propočtu, verze 2021'!$B$3))*BQ$3/$E$4</f>
        <v>#VALUE!</v>
      </c>
      <c r="BR52" s="688"/>
      <c r="BS52" s="797" t="e">
        <f aca="false">$K52*POWER($E$1,(BS$6-'Tabulka propočtu, verze 2021'!$B$3))*BT$3/$E$4</f>
        <v>#VALUE!</v>
      </c>
      <c r="BT52" s="797" t="e">
        <f aca="false">$L52*POWER($E$1,(BS$6-'Tabulka propočtu, verze 2021'!$B$3))*BT$3/$E$4</f>
        <v>#VALUE!</v>
      </c>
      <c r="BU52" s="688"/>
      <c r="BV52" s="797" t="e">
        <f aca="false">$K52*POWER($E$1,(BV$6-'Tabulka propočtu, verze 2021'!$B$3))*BW$3/$E$4</f>
        <v>#VALUE!</v>
      </c>
      <c r="BW52" s="797" t="e">
        <f aca="false">$L52*POWER($E$1,(BV$6-'Tabulka propočtu, verze 2021'!$B$3))*BW$3/$E$4</f>
        <v>#VALUE!</v>
      </c>
      <c r="BX52" s="688"/>
      <c r="BY52" s="797" t="e">
        <f aca="false">$K52*POWER($E$1,(BY$6-'Tabulka propočtu, verze 2021'!$B$3))*BZ$3/$E$4</f>
        <v>#VALUE!</v>
      </c>
      <c r="BZ52" s="797" t="e">
        <f aca="false">$L52*POWER($E$1,(BY$6-'Tabulka propočtu, verze 2021'!$B$3))*BZ$3/$E$4</f>
        <v>#VALUE!</v>
      </c>
      <c r="CA52" s="688"/>
      <c r="CB52" s="797" t="e">
        <f aca="false">$K52*POWER($E$1,(CB$6-'Tabulka propočtu, verze 2021'!$B$3))*CC$3/$E$4</f>
        <v>#VALUE!</v>
      </c>
      <c r="CC52" s="797" t="e">
        <f aca="false">$L52*POWER($E$1,(CB$6-'Tabulka propočtu, verze 2021'!$B$3))*CC$3/$E$4</f>
        <v>#VALUE!</v>
      </c>
      <c r="CD52" s="688"/>
      <c r="CE52" s="797" t="e">
        <f aca="false">$K52*POWER($E$1,(CE$6-'Tabulka propočtu, verze 2021'!$B$3))*CF$3/$E$4</f>
        <v>#VALUE!</v>
      </c>
      <c r="CF52" s="797" t="e">
        <f aca="false">$L52*POWER($E$1,(CE$6-'Tabulka propočtu, verze 2021'!$B$3))*CF$3/$E$4</f>
        <v>#VALUE!</v>
      </c>
      <c r="CG52" s="688"/>
      <c r="CH52" s="797" t="e">
        <f aca="false">$K52*POWER($E$1,(CH$6-'Tabulka propočtu, verze 2021'!$B$3))*CI$3/$E$4</f>
        <v>#VALUE!</v>
      </c>
      <c r="CI52" s="797" t="e">
        <f aca="false">$L52*POWER($E$1,(CH$6-'Tabulka propočtu, verze 2021'!$B$3))*CI$3/$E$4</f>
        <v>#VALUE!</v>
      </c>
      <c r="CJ52" s="688"/>
      <c r="CK52" s="797" t="e">
        <f aca="false">$K52*POWER($E$1,(CK$6-'Tabulka propočtu, verze 2021'!$B$3))*CL$3/$E$4</f>
        <v>#VALUE!</v>
      </c>
      <c r="CL52" s="797" t="e">
        <f aca="false">$L52*POWER($E$1,(CK$6-'Tabulka propočtu, verze 2021'!$B$3))*CL$3/$E$4</f>
        <v>#VALUE!</v>
      </c>
      <c r="CM52" s="688"/>
      <c r="CN52" s="797" t="e">
        <f aca="false">$K52*POWER($E$1,(CN$6-'Tabulka propočtu, verze 2021'!$B$3))*CO$3/$E$4</f>
        <v>#VALUE!</v>
      </c>
      <c r="CO52" s="797" t="e">
        <f aca="false">$L52*POWER($E$1,(CN$6-'Tabulka propočtu, verze 2021'!$B$3))*CO$3/$E$4</f>
        <v>#VALUE!</v>
      </c>
      <c r="CP52" s="688"/>
      <c r="CQ52" s="797" t="e">
        <f aca="false">$K52*POWER($E$1,(CQ$6-'Tabulka propočtu, verze 2021'!$B$3))*CR$3/$E$4</f>
        <v>#VALUE!</v>
      </c>
      <c r="CR52" s="797" t="e">
        <f aca="false">$L52*POWER($E$1,(CQ$6-'Tabulka propočtu, verze 2021'!$B$3))*CR$3/$E$4</f>
        <v>#VALUE!</v>
      </c>
      <c r="CS52" s="688"/>
      <c r="CT52" s="797" t="e">
        <f aca="false">$K52*POWER($E$1,(CT$6-'Tabulka propočtu, verze 2021'!$B$3))*CU$3/$E$4</f>
        <v>#VALUE!</v>
      </c>
      <c r="CU52" s="797" t="e">
        <f aca="false">$L52*POWER($E$1,(CT$6-'Tabulka propočtu, verze 2021'!$B$3))*CU$3/$E$4</f>
        <v>#VALUE!</v>
      </c>
      <c r="CV52" s="688"/>
      <c r="CW52" s="797" t="e">
        <f aca="false">$K52*POWER($E$1,(CW$6-'Tabulka propočtu, verze 2021'!$B$3))*CX$3/$E$4</f>
        <v>#VALUE!</v>
      </c>
      <c r="CX52" s="797" t="e">
        <f aca="false">$L52*POWER($E$1,(CW$6-'Tabulka propočtu, verze 2021'!$B$3))*CX$3/$E$4</f>
        <v>#VALUE!</v>
      </c>
      <c r="CY52" s="688"/>
      <c r="CZ52" s="797" t="e">
        <f aca="false">$K52*POWER($E$1,(CZ$6-'Tabulka propočtu, verze 2021'!$B$3))*DA$3/$E$4</f>
        <v>#VALUE!</v>
      </c>
      <c r="DA52" s="797" t="e">
        <f aca="false">$L52*POWER($E$1,(CZ$6-'Tabulka propočtu, verze 2021'!$B$3))*DA$3/$E$4</f>
        <v>#VALUE!</v>
      </c>
      <c r="DB52" s="688"/>
      <c r="DC52" s="797" t="e">
        <f aca="false">$K52*POWER($E$1,(DC$6-'Tabulka propočtu, verze 2021'!$B$3))*DD$3/$E$4</f>
        <v>#VALUE!</v>
      </c>
      <c r="DD52" s="797" t="e">
        <f aca="false">$L52*POWER($E$1,(DC$6-'Tabulka propočtu, verze 2021'!$B$3))*DD$3/$E$4</f>
        <v>#VALUE!</v>
      </c>
      <c r="DE52" s="688"/>
    </row>
    <row r="53" customFormat="false" ht="12.75" hidden="false" customHeight="false" outlineLevel="0" collapsed="false">
      <c r="A53" s="823"/>
      <c r="B53" s="845"/>
      <c r="C53" s="771" t="str">
        <f aca="false">'Tabulka propočtu, verze 2021'!C50</f>
        <v>C07</v>
      </c>
      <c r="D53" s="787" t="str">
        <f aca="false">'Tabulka propočtu, verze 2021'!D50</f>
        <v>Technologie rozvodny 110 kV</v>
      </c>
      <c r="E53" s="801" t="str">
        <f aca="false">'Tabulka propočtu, verze 2021'!E50</f>
        <v>ks</v>
      </c>
      <c r="F53" s="788" t="n">
        <f aca="false">'Tabulka propočtu, verze 2021'!G50</f>
        <v>91.0730489558565</v>
      </c>
      <c r="H53" s="797" t="n">
        <f aca="false">'Tabulka propočtu, verze 2021'!$CQ50</f>
        <v>0</v>
      </c>
      <c r="I53" s="797" t="n">
        <f aca="false">'Tabulka propočtu, verze 2021'!$CS50</f>
        <v>0</v>
      </c>
      <c r="K53" s="797" t="n">
        <f aca="false">'Tabulka propočtu, verze 2021'!$CQ50</f>
        <v>0</v>
      </c>
      <c r="L53" s="797" t="n">
        <f aca="false">'Tabulka propočtu, verze 2021'!$CS50</f>
        <v>0</v>
      </c>
      <c r="M53" s="152"/>
      <c r="N53" s="797" t="e">
        <f aca="false">(SUMIF(Q$5:DD$5,1,Q53:DD53))</f>
        <v>#VALUE!</v>
      </c>
      <c r="O53" s="797" t="e">
        <f aca="false">(SUMIF(Q$5:DD$5,2,Q53:DD53))</f>
        <v>#VALUE!</v>
      </c>
      <c r="P53" s="0"/>
      <c r="Q53" s="797" t="e">
        <f aca="false">$K53*POWER($E$1,(Q$6-'Tabulka propočtu, verze 2021'!$B$3))*R$3/$E$4</f>
        <v>#VALUE!</v>
      </c>
      <c r="R53" s="797" t="e">
        <f aca="false">$L53*POWER($E$1,(Q$6-'Tabulka propočtu, verze 2021'!$B$3))*R$3/$E$4</f>
        <v>#VALUE!</v>
      </c>
      <c r="S53" s="0"/>
      <c r="T53" s="797" t="e">
        <f aca="false">$K53*POWER($E$1,($T$6-'Tabulka propočtu, verze 2021'!$B$3))*U$3/$E$4</f>
        <v>#VALUE!</v>
      </c>
      <c r="U53" s="797" t="e">
        <f aca="false">$L53*POWER($E$1,($T$6-'Tabulka propočtu, verze 2021'!$B$3))*U$3/$E$4</f>
        <v>#VALUE!</v>
      </c>
      <c r="W53" s="797" t="e">
        <f aca="false">$K53*POWER($E$1,(W$6-'Tabulka propočtu, verze 2021'!$B$3))*X$3/$E$4</f>
        <v>#VALUE!</v>
      </c>
      <c r="X53" s="797" t="e">
        <f aca="false">$L53*POWER($E$1,(W$6-'Tabulka propočtu, verze 2021'!$B$3))*X$3/$E$4</f>
        <v>#VALUE!</v>
      </c>
      <c r="Z53" s="797" t="e">
        <f aca="false">$K53*POWER($E$1,(Z$6-'Tabulka propočtu, verze 2021'!$B$3))*AA$3/$E$4</f>
        <v>#VALUE!</v>
      </c>
      <c r="AA53" s="797" t="e">
        <f aca="false">$L53*POWER($E$1,(Z$6-'Tabulka propočtu, verze 2021'!$B$3))*AA$3/$E$4</f>
        <v>#VALUE!</v>
      </c>
      <c r="AB53" s="688"/>
      <c r="AC53" s="797" t="e">
        <f aca="false">$K53*POWER($E$1,(AC$6-'Tabulka propočtu, verze 2021'!$B$3))*AD$3/$E$4</f>
        <v>#VALUE!</v>
      </c>
      <c r="AD53" s="797" t="e">
        <f aca="false">$L53*POWER($E$1,(AC$6-'Tabulka propočtu, verze 2021'!$B$3))*AD$3/$E$4</f>
        <v>#VALUE!</v>
      </c>
      <c r="AE53" s="688"/>
      <c r="AF53" s="797" t="e">
        <f aca="false">$K53*POWER($E$1,(AF$6-'Tabulka propočtu, verze 2021'!$B$3))*AG$3/$E$4</f>
        <v>#VALUE!</v>
      </c>
      <c r="AG53" s="797" t="e">
        <f aca="false">$L53*POWER($E$1,(AF$6-'Tabulka propočtu, verze 2021'!$B$3))*AG$3/$E$4</f>
        <v>#VALUE!</v>
      </c>
      <c r="AH53" s="688"/>
      <c r="AI53" s="797" t="e">
        <f aca="false">$K53*POWER($E$1,(AI$6-'Tabulka propočtu, verze 2021'!$B$3))*AJ$3/$E$4</f>
        <v>#VALUE!</v>
      </c>
      <c r="AJ53" s="797" t="e">
        <f aca="false">$L53*POWER($E$1,(AI$6-'Tabulka propočtu, verze 2021'!$B$3))*AJ$3/$E$4</f>
        <v>#VALUE!</v>
      </c>
      <c r="AK53" s="688"/>
      <c r="AL53" s="797" t="e">
        <f aca="false">$K53*POWER($E$1,(AL$6-'Tabulka propočtu, verze 2021'!$B$3))*AM$3/$E$4</f>
        <v>#VALUE!</v>
      </c>
      <c r="AM53" s="797" t="e">
        <f aca="false">$L53*POWER($E$1,(AL$6-'Tabulka propočtu, verze 2021'!$B$3))*AM$3/$E$4</f>
        <v>#VALUE!</v>
      </c>
      <c r="AN53" s="688"/>
      <c r="AO53" s="797" t="e">
        <f aca="false">$K53*POWER($E$1,(AO$6-'Tabulka propočtu, verze 2021'!$B$3))*AP$3/$E$4</f>
        <v>#VALUE!</v>
      </c>
      <c r="AP53" s="797" t="e">
        <f aca="false">$L53*POWER($E$1,(AO$6-'Tabulka propočtu, verze 2021'!$B$3))*AP$3/$E$4</f>
        <v>#VALUE!</v>
      </c>
      <c r="AQ53" s="688"/>
      <c r="AR53" s="797" t="e">
        <f aca="false">$K53*POWER($E$1,(AR$6-'Tabulka propočtu, verze 2021'!$B$3))*AS$3/$E$4</f>
        <v>#VALUE!</v>
      </c>
      <c r="AS53" s="797" t="e">
        <f aca="false">$L53*POWER($E$1,(AR$6-'Tabulka propočtu, verze 2021'!$B$3))*AS$3/$E$4</f>
        <v>#VALUE!</v>
      </c>
      <c r="AT53" s="688"/>
      <c r="AU53" s="797" t="e">
        <f aca="false">$K53*POWER($E$1,(AU$6-'Tabulka propočtu, verze 2021'!$B$3))*AV$3/$E$4</f>
        <v>#VALUE!</v>
      </c>
      <c r="AV53" s="797" t="e">
        <f aca="false">$L53*POWER($E$1,(AU$6-'Tabulka propočtu, verze 2021'!$B$3))*AV$3/$E$4</f>
        <v>#VALUE!</v>
      </c>
      <c r="AW53" s="688"/>
      <c r="AX53" s="797" t="e">
        <f aca="false">$K53*POWER($E$1,(AX$6-'Tabulka propočtu, verze 2021'!$B$3))*AY$3/$E$4</f>
        <v>#VALUE!</v>
      </c>
      <c r="AY53" s="797" t="e">
        <f aca="false">$L53*POWER($E$1,(AX$6-'Tabulka propočtu, verze 2021'!$B$3))*AY$3/$E$4</f>
        <v>#VALUE!</v>
      </c>
      <c r="AZ53" s="688"/>
      <c r="BA53" s="797" t="e">
        <f aca="false">$K53*POWER($E$1,(BA$6-'Tabulka propočtu, verze 2021'!$B$3))*BB$3/$E$4</f>
        <v>#VALUE!</v>
      </c>
      <c r="BB53" s="797" t="e">
        <f aca="false">$L53*POWER($E$1,(BA$6-'Tabulka propočtu, verze 2021'!$B$3))*BB$3/$E$4</f>
        <v>#VALUE!</v>
      </c>
      <c r="BC53" s="688"/>
      <c r="BD53" s="797" t="e">
        <f aca="false">$K53*POWER($E$1,(BD$6-'Tabulka propočtu, verze 2021'!$B$3))*BE$3/$E$4</f>
        <v>#VALUE!</v>
      </c>
      <c r="BE53" s="797" t="e">
        <f aca="false">$L53*POWER($E$1,(BD$6-'Tabulka propočtu, verze 2021'!$B$3))*BE$3/$E$4</f>
        <v>#VALUE!</v>
      </c>
      <c r="BF53" s="688"/>
      <c r="BG53" s="797" t="e">
        <f aca="false">$K53*POWER($E$1,(BG$6-'Tabulka propočtu, verze 2021'!$B$3))*BH$3/$E$4</f>
        <v>#VALUE!</v>
      </c>
      <c r="BH53" s="797" t="e">
        <f aca="false">$L53*POWER($E$1,(BG$6-'Tabulka propočtu, verze 2021'!$B$3))*BH$3/$E$4</f>
        <v>#VALUE!</v>
      </c>
      <c r="BI53" s="688"/>
      <c r="BJ53" s="797" t="e">
        <f aca="false">$K53*POWER($E$1,(BJ$6-'Tabulka propočtu, verze 2021'!$B$3))*BK$3/$E$4</f>
        <v>#VALUE!</v>
      </c>
      <c r="BK53" s="797" t="e">
        <f aca="false">$L53*POWER($E$1,(BJ$6-'Tabulka propočtu, verze 2021'!$B$3))*BK$3/$E$4</f>
        <v>#VALUE!</v>
      </c>
      <c r="BL53" s="688"/>
      <c r="BM53" s="797" t="e">
        <f aca="false">$K53*POWER($E$1,(BM$6-'Tabulka propočtu, verze 2021'!$B$3))*BN$3/$E$4</f>
        <v>#VALUE!</v>
      </c>
      <c r="BN53" s="797" t="e">
        <f aca="false">$L53*POWER($E$1,(BM$6-'Tabulka propočtu, verze 2021'!$B$3))*BN$3/$E$4</f>
        <v>#VALUE!</v>
      </c>
      <c r="BO53" s="688"/>
      <c r="BP53" s="797" t="e">
        <f aca="false">$K53*POWER($E$1,(BP$6-'Tabulka propočtu, verze 2021'!$B$3))*BQ$3/$E$4</f>
        <v>#VALUE!</v>
      </c>
      <c r="BQ53" s="797" t="e">
        <f aca="false">$L53*POWER($E$1,(BP$6-'Tabulka propočtu, verze 2021'!$B$3))*BQ$3/$E$4</f>
        <v>#VALUE!</v>
      </c>
      <c r="BR53" s="688"/>
      <c r="BS53" s="797" t="e">
        <f aca="false">$K53*POWER($E$1,(BS$6-'Tabulka propočtu, verze 2021'!$B$3))*BT$3/$E$4</f>
        <v>#VALUE!</v>
      </c>
      <c r="BT53" s="797" t="e">
        <f aca="false">$L53*POWER($E$1,(BS$6-'Tabulka propočtu, verze 2021'!$B$3))*BT$3/$E$4</f>
        <v>#VALUE!</v>
      </c>
      <c r="BU53" s="688"/>
      <c r="BV53" s="797" t="e">
        <f aca="false">$K53*POWER($E$1,(BV$6-'Tabulka propočtu, verze 2021'!$B$3))*BW$3/$E$4</f>
        <v>#VALUE!</v>
      </c>
      <c r="BW53" s="797" t="e">
        <f aca="false">$L53*POWER($E$1,(BV$6-'Tabulka propočtu, verze 2021'!$B$3))*BW$3/$E$4</f>
        <v>#VALUE!</v>
      </c>
      <c r="BX53" s="688"/>
      <c r="BY53" s="797" t="e">
        <f aca="false">$K53*POWER($E$1,(BY$6-'Tabulka propočtu, verze 2021'!$B$3))*BZ$3/$E$4</f>
        <v>#VALUE!</v>
      </c>
      <c r="BZ53" s="797" t="e">
        <f aca="false">$L53*POWER($E$1,(BY$6-'Tabulka propočtu, verze 2021'!$B$3))*BZ$3/$E$4</f>
        <v>#VALUE!</v>
      </c>
      <c r="CA53" s="688"/>
      <c r="CB53" s="797" t="e">
        <f aca="false">$K53*POWER($E$1,(CB$6-'Tabulka propočtu, verze 2021'!$B$3))*CC$3/$E$4</f>
        <v>#VALUE!</v>
      </c>
      <c r="CC53" s="797" t="e">
        <f aca="false">$L53*POWER($E$1,(CB$6-'Tabulka propočtu, verze 2021'!$B$3))*CC$3/$E$4</f>
        <v>#VALUE!</v>
      </c>
      <c r="CD53" s="688"/>
      <c r="CE53" s="797" t="e">
        <f aca="false">$K53*POWER($E$1,(CE$6-'Tabulka propočtu, verze 2021'!$B$3))*CF$3/$E$4</f>
        <v>#VALUE!</v>
      </c>
      <c r="CF53" s="797" t="e">
        <f aca="false">$L53*POWER($E$1,(CE$6-'Tabulka propočtu, verze 2021'!$B$3))*CF$3/$E$4</f>
        <v>#VALUE!</v>
      </c>
      <c r="CG53" s="688"/>
      <c r="CH53" s="797" t="e">
        <f aca="false">$K53*POWER($E$1,(CH$6-'Tabulka propočtu, verze 2021'!$B$3))*CI$3/$E$4</f>
        <v>#VALUE!</v>
      </c>
      <c r="CI53" s="797" t="e">
        <f aca="false">$L53*POWER($E$1,(CH$6-'Tabulka propočtu, verze 2021'!$B$3))*CI$3/$E$4</f>
        <v>#VALUE!</v>
      </c>
      <c r="CJ53" s="688"/>
      <c r="CK53" s="797" t="e">
        <f aca="false">$K53*POWER($E$1,(CK$6-'Tabulka propočtu, verze 2021'!$B$3))*CL$3/$E$4</f>
        <v>#VALUE!</v>
      </c>
      <c r="CL53" s="797" t="e">
        <f aca="false">$L53*POWER($E$1,(CK$6-'Tabulka propočtu, verze 2021'!$B$3))*CL$3/$E$4</f>
        <v>#VALUE!</v>
      </c>
      <c r="CM53" s="688"/>
      <c r="CN53" s="797" t="e">
        <f aca="false">$K53*POWER($E$1,(CN$6-'Tabulka propočtu, verze 2021'!$B$3))*CO$3/$E$4</f>
        <v>#VALUE!</v>
      </c>
      <c r="CO53" s="797" t="e">
        <f aca="false">$L53*POWER($E$1,(CN$6-'Tabulka propočtu, verze 2021'!$B$3))*CO$3/$E$4</f>
        <v>#VALUE!</v>
      </c>
      <c r="CP53" s="688"/>
      <c r="CQ53" s="797" t="e">
        <f aca="false">$K53*POWER($E$1,(CQ$6-'Tabulka propočtu, verze 2021'!$B$3))*CR$3/$E$4</f>
        <v>#VALUE!</v>
      </c>
      <c r="CR53" s="797" t="e">
        <f aca="false">$L53*POWER($E$1,(CQ$6-'Tabulka propočtu, verze 2021'!$B$3))*CR$3/$E$4</f>
        <v>#VALUE!</v>
      </c>
      <c r="CS53" s="688"/>
      <c r="CT53" s="797" t="e">
        <f aca="false">$K53*POWER($E$1,(CT$6-'Tabulka propočtu, verze 2021'!$B$3))*CU$3/$E$4</f>
        <v>#VALUE!</v>
      </c>
      <c r="CU53" s="797" t="e">
        <f aca="false">$L53*POWER($E$1,(CT$6-'Tabulka propočtu, verze 2021'!$B$3))*CU$3/$E$4</f>
        <v>#VALUE!</v>
      </c>
      <c r="CV53" s="688"/>
      <c r="CW53" s="797" t="e">
        <f aca="false">$K53*POWER($E$1,(CW$6-'Tabulka propočtu, verze 2021'!$B$3))*CX$3/$E$4</f>
        <v>#VALUE!</v>
      </c>
      <c r="CX53" s="797" t="e">
        <f aca="false">$L53*POWER($E$1,(CW$6-'Tabulka propočtu, verze 2021'!$B$3))*CX$3/$E$4</f>
        <v>#VALUE!</v>
      </c>
      <c r="CY53" s="688"/>
      <c r="CZ53" s="797" t="e">
        <f aca="false">$K53*POWER($E$1,(CZ$6-'Tabulka propočtu, verze 2021'!$B$3))*DA$3/$E$4</f>
        <v>#VALUE!</v>
      </c>
      <c r="DA53" s="797" t="e">
        <f aca="false">$L53*POWER($E$1,(CZ$6-'Tabulka propočtu, verze 2021'!$B$3))*DA$3/$E$4</f>
        <v>#VALUE!</v>
      </c>
      <c r="DB53" s="688"/>
      <c r="DC53" s="797" t="e">
        <f aca="false">$K53*POWER($E$1,(DC$6-'Tabulka propočtu, verze 2021'!$B$3))*DD$3/$E$4</f>
        <v>#VALUE!</v>
      </c>
      <c r="DD53" s="797" t="e">
        <f aca="false">$L53*POWER($E$1,(DC$6-'Tabulka propočtu, verze 2021'!$B$3))*DD$3/$E$4</f>
        <v>#VALUE!</v>
      </c>
      <c r="DE53" s="688"/>
    </row>
    <row r="54" customFormat="false" ht="12.75" hidden="false" customHeight="false" outlineLevel="0" collapsed="false">
      <c r="A54" s="823"/>
      <c r="B54" s="845"/>
      <c r="C54" s="771" t="str">
        <f aca="false">'Tabulka propočtu, verze 2021'!C51</f>
        <v>C08</v>
      </c>
      <c r="D54" s="787" t="str">
        <f aca="false">'Tabulka propočtu, verze 2021'!D51</f>
        <v>Trafostanice - technologie tunelů</v>
      </c>
      <c r="E54" s="801" t="str">
        <f aca="false">'Tabulka propočtu, verze 2021'!E51</f>
        <v>ks</v>
      </c>
      <c r="F54" s="788" t="n">
        <f aca="false">'Tabulka propočtu, verze 2021'!G51</f>
        <v>19.2860574259461</v>
      </c>
      <c r="H54" s="797" t="n">
        <f aca="false">'Tabulka propočtu, verze 2021'!$CQ51</f>
        <v>0</v>
      </c>
      <c r="I54" s="797" t="n">
        <f aca="false">'Tabulka propočtu, verze 2021'!$CS51</f>
        <v>0</v>
      </c>
      <c r="K54" s="797" t="n">
        <f aca="false">'Tabulka propočtu, verze 2021'!$CQ51</f>
        <v>0</v>
      </c>
      <c r="L54" s="797" t="n">
        <f aca="false">'Tabulka propočtu, verze 2021'!$CS51</f>
        <v>0</v>
      </c>
      <c r="M54" s="152"/>
      <c r="N54" s="797" t="e">
        <f aca="false">(SUMIF(Q$5:DD$5,1,Q54:DD54))</f>
        <v>#VALUE!</v>
      </c>
      <c r="O54" s="797" t="e">
        <f aca="false">(SUMIF(Q$5:DD$5,2,Q54:DD54))</f>
        <v>#VALUE!</v>
      </c>
      <c r="P54" s="0"/>
      <c r="Q54" s="797" t="e">
        <f aca="false">$K54*POWER($E$1,(Q$6-'Tabulka propočtu, verze 2021'!$B$3))*R$3/$E$4</f>
        <v>#VALUE!</v>
      </c>
      <c r="R54" s="797" t="e">
        <f aca="false">$L54*POWER($E$1,(Q$6-'Tabulka propočtu, verze 2021'!$B$3))*R$3/$E$4</f>
        <v>#VALUE!</v>
      </c>
      <c r="S54" s="0"/>
      <c r="T54" s="797" t="e">
        <f aca="false">$K54*POWER($E$1,($T$6-'Tabulka propočtu, verze 2021'!$B$3))*U$3/$E$4</f>
        <v>#VALUE!</v>
      </c>
      <c r="U54" s="797" t="e">
        <f aca="false">$L54*POWER($E$1,($T$6-'Tabulka propočtu, verze 2021'!$B$3))*U$3/$E$4</f>
        <v>#VALUE!</v>
      </c>
      <c r="W54" s="797" t="e">
        <f aca="false">$K54*POWER($E$1,(W$6-'Tabulka propočtu, verze 2021'!$B$3))*X$3/$E$4</f>
        <v>#VALUE!</v>
      </c>
      <c r="X54" s="797" t="e">
        <f aca="false">$L54*POWER($E$1,(W$6-'Tabulka propočtu, verze 2021'!$B$3))*X$3/$E$4</f>
        <v>#VALUE!</v>
      </c>
      <c r="Z54" s="797" t="e">
        <f aca="false">$K54*POWER($E$1,(Z$6-'Tabulka propočtu, verze 2021'!$B$3))*AA$3/$E$4</f>
        <v>#VALUE!</v>
      </c>
      <c r="AA54" s="797" t="e">
        <f aca="false">$L54*POWER($E$1,(Z$6-'Tabulka propočtu, verze 2021'!$B$3))*AA$3/$E$4</f>
        <v>#VALUE!</v>
      </c>
      <c r="AB54" s="688"/>
      <c r="AC54" s="797" t="e">
        <f aca="false">$K54*POWER($E$1,(AC$6-'Tabulka propočtu, verze 2021'!$B$3))*AD$3/$E$4</f>
        <v>#VALUE!</v>
      </c>
      <c r="AD54" s="797" t="e">
        <f aca="false">$L54*POWER($E$1,(AC$6-'Tabulka propočtu, verze 2021'!$B$3))*AD$3/$E$4</f>
        <v>#VALUE!</v>
      </c>
      <c r="AE54" s="688"/>
      <c r="AF54" s="797" t="e">
        <f aca="false">$K54*POWER($E$1,(AF$6-'Tabulka propočtu, verze 2021'!$B$3))*AG$3/$E$4</f>
        <v>#VALUE!</v>
      </c>
      <c r="AG54" s="797" t="e">
        <f aca="false">$L54*POWER($E$1,(AF$6-'Tabulka propočtu, verze 2021'!$B$3))*AG$3/$E$4</f>
        <v>#VALUE!</v>
      </c>
      <c r="AH54" s="688"/>
      <c r="AI54" s="797" t="e">
        <f aca="false">$K54*POWER($E$1,(AI$6-'Tabulka propočtu, verze 2021'!$B$3))*AJ$3/$E$4</f>
        <v>#VALUE!</v>
      </c>
      <c r="AJ54" s="797" t="e">
        <f aca="false">$L54*POWER($E$1,(AI$6-'Tabulka propočtu, verze 2021'!$B$3))*AJ$3/$E$4</f>
        <v>#VALUE!</v>
      </c>
      <c r="AK54" s="688"/>
      <c r="AL54" s="797" t="e">
        <f aca="false">$K54*POWER($E$1,(AL$6-'Tabulka propočtu, verze 2021'!$B$3))*AM$3/$E$4</f>
        <v>#VALUE!</v>
      </c>
      <c r="AM54" s="797" t="e">
        <f aca="false">$L54*POWER($E$1,(AL$6-'Tabulka propočtu, verze 2021'!$B$3))*AM$3/$E$4</f>
        <v>#VALUE!</v>
      </c>
      <c r="AN54" s="688"/>
      <c r="AO54" s="797" t="e">
        <f aca="false">$K54*POWER($E$1,(AO$6-'Tabulka propočtu, verze 2021'!$B$3))*AP$3/$E$4</f>
        <v>#VALUE!</v>
      </c>
      <c r="AP54" s="797" t="e">
        <f aca="false">$L54*POWER($E$1,(AO$6-'Tabulka propočtu, verze 2021'!$B$3))*AP$3/$E$4</f>
        <v>#VALUE!</v>
      </c>
      <c r="AQ54" s="688"/>
      <c r="AR54" s="797" t="e">
        <f aca="false">$K54*POWER($E$1,(AR$6-'Tabulka propočtu, verze 2021'!$B$3))*AS$3/$E$4</f>
        <v>#VALUE!</v>
      </c>
      <c r="AS54" s="797" t="e">
        <f aca="false">$L54*POWER($E$1,(AR$6-'Tabulka propočtu, verze 2021'!$B$3))*AS$3/$E$4</f>
        <v>#VALUE!</v>
      </c>
      <c r="AT54" s="688"/>
      <c r="AU54" s="797" t="e">
        <f aca="false">$K54*POWER($E$1,(AU$6-'Tabulka propočtu, verze 2021'!$B$3))*AV$3/$E$4</f>
        <v>#VALUE!</v>
      </c>
      <c r="AV54" s="797" t="e">
        <f aca="false">$L54*POWER($E$1,(AU$6-'Tabulka propočtu, verze 2021'!$B$3))*AV$3/$E$4</f>
        <v>#VALUE!</v>
      </c>
      <c r="AW54" s="688"/>
      <c r="AX54" s="797" t="e">
        <f aca="false">$K54*POWER($E$1,(AX$6-'Tabulka propočtu, verze 2021'!$B$3))*AY$3/$E$4</f>
        <v>#VALUE!</v>
      </c>
      <c r="AY54" s="797" t="e">
        <f aca="false">$L54*POWER($E$1,(AX$6-'Tabulka propočtu, verze 2021'!$B$3))*AY$3/$E$4</f>
        <v>#VALUE!</v>
      </c>
      <c r="AZ54" s="688"/>
      <c r="BA54" s="797" t="e">
        <f aca="false">$K54*POWER($E$1,(BA$6-'Tabulka propočtu, verze 2021'!$B$3))*BB$3/$E$4</f>
        <v>#VALUE!</v>
      </c>
      <c r="BB54" s="797" t="e">
        <f aca="false">$L54*POWER($E$1,(BA$6-'Tabulka propočtu, verze 2021'!$B$3))*BB$3/$E$4</f>
        <v>#VALUE!</v>
      </c>
      <c r="BC54" s="688"/>
      <c r="BD54" s="797" t="e">
        <f aca="false">$K54*POWER($E$1,(BD$6-'Tabulka propočtu, verze 2021'!$B$3))*BE$3/$E$4</f>
        <v>#VALUE!</v>
      </c>
      <c r="BE54" s="797" t="e">
        <f aca="false">$L54*POWER($E$1,(BD$6-'Tabulka propočtu, verze 2021'!$B$3))*BE$3/$E$4</f>
        <v>#VALUE!</v>
      </c>
      <c r="BF54" s="688"/>
      <c r="BG54" s="797" t="e">
        <f aca="false">$K54*POWER($E$1,(BG$6-'Tabulka propočtu, verze 2021'!$B$3))*BH$3/$E$4</f>
        <v>#VALUE!</v>
      </c>
      <c r="BH54" s="797" t="e">
        <f aca="false">$L54*POWER($E$1,(BG$6-'Tabulka propočtu, verze 2021'!$B$3))*BH$3/$E$4</f>
        <v>#VALUE!</v>
      </c>
      <c r="BI54" s="688"/>
      <c r="BJ54" s="797" t="e">
        <f aca="false">$K54*POWER($E$1,(BJ$6-'Tabulka propočtu, verze 2021'!$B$3))*BK$3/$E$4</f>
        <v>#VALUE!</v>
      </c>
      <c r="BK54" s="797" t="e">
        <f aca="false">$L54*POWER($E$1,(BJ$6-'Tabulka propočtu, verze 2021'!$B$3))*BK$3/$E$4</f>
        <v>#VALUE!</v>
      </c>
      <c r="BL54" s="688"/>
      <c r="BM54" s="797" t="e">
        <f aca="false">$K54*POWER($E$1,(BM$6-'Tabulka propočtu, verze 2021'!$B$3))*BN$3/$E$4</f>
        <v>#VALUE!</v>
      </c>
      <c r="BN54" s="797" t="e">
        <f aca="false">$L54*POWER($E$1,(BM$6-'Tabulka propočtu, verze 2021'!$B$3))*BN$3/$E$4</f>
        <v>#VALUE!</v>
      </c>
      <c r="BO54" s="688"/>
      <c r="BP54" s="797" t="e">
        <f aca="false">$K54*POWER($E$1,(BP$6-'Tabulka propočtu, verze 2021'!$B$3))*BQ$3/$E$4</f>
        <v>#VALUE!</v>
      </c>
      <c r="BQ54" s="797" t="e">
        <f aca="false">$L54*POWER($E$1,(BP$6-'Tabulka propočtu, verze 2021'!$B$3))*BQ$3/$E$4</f>
        <v>#VALUE!</v>
      </c>
      <c r="BR54" s="688"/>
      <c r="BS54" s="797" t="e">
        <f aca="false">$K54*POWER($E$1,(BS$6-'Tabulka propočtu, verze 2021'!$B$3))*BT$3/$E$4</f>
        <v>#VALUE!</v>
      </c>
      <c r="BT54" s="797" t="e">
        <f aca="false">$L54*POWER($E$1,(BS$6-'Tabulka propočtu, verze 2021'!$B$3))*BT$3/$E$4</f>
        <v>#VALUE!</v>
      </c>
      <c r="BU54" s="688"/>
      <c r="BV54" s="797" t="e">
        <f aca="false">$K54*POWER($E$1,(BV$6-'Tabulka propočtu, verze 2021'!$B$3))*BW$3/$E$4</f>
        <v>#VALUE!</v>
      </c>
      <c r="BW54" s="797" t="e">
        <f aca="false">$L54*POWER($E$1,(BV$6-'Tabulka propočtu, verze 2021'!$B$3))*BW$3/$E$4</f>
        <v>#VALUE!</v>
      </c>
      <c r="BX54" s="688"/>
      <c r="BY54" s="797" t="e">
        <f aca="false">$K54*POWER($E$1,(BY$6-'Tabulka propočtu, verze 2021'!$B$3))*BZ$3/$E$4</f>
        <v>#VALUE!</v>
      </c>
      <c r="BZ54" s="797" t="e">
        <f aca="false">$L54*POWER($E$1,(BY$6-'Tabulka propočtu, verze 2021'!$B$3))*BZ$3/$E$4</f>
        <v>#VALUE!</v>
      </c>
      <c r="CA54" s="688"/>
      <c r="CB54" s="797" t="e">
        <f aca="false">$K54*POWER($E$1,(CB$6-'Tabulka propočtu, verze 2021'!$B$3))*CC$3/$E$4</f>
        <v>#VALUE!</v>
      </c>
      <c r="CC54" s="797" t="e">
        <f aca="false">$L54*POWER($E$1,(CB$6-'Tabulka propočtu, verze 2021'!$B$3))*CC$3/$E$4</f>
        <v>#VALUE!</v>
      </c>
      <c r="CD54" s="688"/>
      <c r="CE54" s="797" t="e">
        <f aca="false">$K54*POWER($E$1,(CE$6-'Tabulka propočtu, verze 2021'!$B$3))*CF$3/$E$4</f>
        <v>#VALUE!</v>
      </c>
      <c r="CF54" s="797" t="e">
        <f aca="false">$L54*POWER($E$1,(CE$6-'Tabulka propočtu, verze 2021'!$B$3))*CF$3/$E$4</f>
        <v>#VALUE!</v>
      </c>
      <c r="CG54" s="688"/>
      <c r="CH54" s="797" t="e">
        <f aca="false">$K54*POWER($E$1,(CH$6-'Tabulka propočtu, verze 2021'!$B$3))*CI$3/$E$4</f>
        <v>#VALUE!</v>
      </c>
      <c r="CI54" s="797" t="e">
        <f aca="false">$L54*POWER($E$1,(CH$6-'Tabulka propočtu, verze 2021'!$B$3))*CI$3/$E$4</f>
        <v>#VALUE!</v>
      </c>
      <c r="CJ54" s="688"/>
      <c r="CK54" s="797" t="e">
        <f aca="false">$K54*POWER($E$1,(CK$6-'Tabulka propočtu, verze 2021'!$B$3))*CL$3/$E$4</f>
        <v>#VALUE!</v>
      </c>
      <c r="CL54" s="797" t="e">
        <f aca="false">$L54*POWER($E$1,(CK$6-'Tabulka propočtu, verze 2021'!$B$3))*CL$3/$E$4</f>
        <v>#VALUE!</v>
      </c>
      <c r="CM54" s="688"/>
      <c r="CN54" s="797" t="e">
        <f aca="false">$K54*POWER($E$1,(CN$6-'Tabulka propočtu, verze 2021'!$B$3))*CO$3/$E$4</f>
        <v>#VALUE!</v>
      </c>
      <c r="CO54" s="797" t="e">
        <f aca="false">$L54*POWER($E$1,(CN$6-'Tabulka propočtu, verze 2021'!$B$3))*CO$3/$E$4</f>
        <v>#VALUE!</v>
      </c>
      <c r="CP54" s="688"/>
      <c r="CQ54" s="797" t="e">
        <f aca="false">$K54*POWER($E$1,(CQ$6-'Tabulka propočtu, verze 2021'!$B$3))*CR$3/$E$4</f>
        <v>#VALUE!</v>
      </c>
      <c r="CR54" s="797" t="e">
        <f aca="false">$L54*POWER($E$1,(CQ$6-'Tabulka propočtu, verze 2021'!$B$3))*CR$3/$E$4</f>
        <v>#VALUE!</v>
      </c>
      <c r="CS54" s="688"/>
      <c r="CT54" s="797" t="e">
        <f aca="false">$K54*POWER($E$1,(CT$6-'Tabulka propočtu, verze 2021'!$B$3))*CU$3/$E$4</f>
        <v>#VALUE!</v>
      </c>
      <c r="CU54" s="797" t="e">
        <f aca="false">$L54*POWER($E$1,(CT$6-'Tabulka propočtu, verze 2021'!$B$3))*CU$3/$E$4</f>
        <v>#VALUE!</v>
      </c>
      <c r="CV54" s="688"/>
      <c r="CW54" s="797" t="e">
        <f aca="false">$K54*POWER($E$1,(CW$6-'Tabulka propočtu, verze 2021'!$B$3))*CX$3/$E$4</f>
        <v>#VALUE!</v>
      </c>
      <c r="CX54" s="797" t="e">
        <f aca="false">$L54*POWER($E$1,(CW$6-'Tabulka propočtu, verze 2021'!$B$3))*CX$3/$E$4</f>
        <v>#VALUE!</v>
      </c>
      <c r="CY54" s="688"/>
      <c r="CZ54" s="797" t="e">
        <f aca="false">$K54*POWER($E$1,(CZ$6-'Tabulka propočtu, verze 2021'!$B$3))*DA$3/$E$4</f>
        <v>#VALUE!</v>
      </c>
      <c r="DA54" s="797" t="e">
        <f aca="false">$L54*POWER($E$1,(CZ$6-'Tabulka propočtu, verze 2021'!$B$3))*DA$3/$E$4</f>
        <v>#VALUE!</v>
      </c>
      <c r="DB54" s="688"/>
      <c r="DC54" s="797" t="e">
        <f aca="false">$K54*POWER($E$1,(DC$6-'Tabulka propočtu, verze 2021'!$B$3))*DD$3/$E$4</f>
        <v>#VALUE!</v>
      </c>
      <c r="DD54" s="797" t="e">
        <f aca="false">$L54*POWER($E$1,(DC$6-'Tabulka propočtu, verze 2021'!$B$3))*DD$3/$E$4</f>
        <v>#VALUE!</v>
      </c>
      <c r="DE54" s="688"/>
    </row>
    <row r="55" customFormat="false" ht="12.75" hidden="false" customHeight="false" outlineLevel="0" collapsed="false">
      <c r="A55" s="823"/>
      <c r="B55" s="845"/>
      <c r="C55" s="771" t="str">
        <f aca="false">'Tabulka propočtu, verze 2021'!C52</f>
        <v>C09</v>
      </c>
      <c r="D55" s="787" t="str">
        <f aca="false">'Tabulka propočtu, verze 2021'!D52</f>
        <v>Trafostanice - technologie stanice</v>
      </c>
      <c r="E55" s="801" t="str">
        <f aca="false">'Tabulka propočtu, verze 2021'!E52</f>
        <v>ks</v>
      </c>
      <c r="F55" s="788" t="n">
        <f aca="false">'Tabulka propočtu, verze 2021'!G52</f>
        <v>23.5718479650452</v>
      </c>
      <c r="H55" s="797" t="n">
        <f aca="false">'Tabulka propočtu, verze 2021'!$CQ52</f>
        <v>0</v>
      </c>
      <c r="I55" s="797" t="n">
        <f aca="false">'Tabulka propočtu, verze 2021'!$CS52</f>
        <v>0</v>
      </c>
      <c r="K55" s="797" t="n">
        <f aca="false">'Tabulka propočtu, verze 2021'!$CQ52</f>
        <v>0</v>
      </c>
      <c r="L55" s="797" t="n">
        <f aca="false">'Tabulka propočtu, verze 2021'!$CS52</f>
        <v>0</v>
      </c>
      <c r="M55" s="152"/>
      <c r="N55" s="797" t="e">
        <f aca="false">(SUMIF(Q$5:DD$5,1,Q55:DD55))</f>
        <v>#VALUE!</v>
      </c>
      <c r="O55" s="797" t="e">
        <f aca="false">(SUMIF(Q$5:DD$5,2,Q55:DD55))</f>
        <v>#VALUE!</v>
      </c>
      <c r="P55" s="0"/>
      <c r="Q55" s="797" t="e">
        <f aca="false">$K55*POWER($E$1,(Q$6-'Tabulka propočtu, verze 2021'!$B$3))*R$3/$E$4</f>
        <v>#VALUE!</v>
      </c>
      <c r="R55" s="797" t="e">
        <f aca="false">$L55*POWER($E$1,(Q$6-'Tabulka propočtu, verze 2021'!$B$3))*R$3/$E$4</f>
        <v>#VALUE!</v>
      </c>
      <c r="S55" s="0"/>
      <c r="T55" s="797" t="e">
        <f aca="false">$K55*POWER($E$1,($T$6-'Tabulka propočtu, verze 2021'!$B$3))*U$3/$E$4</f>
        <v>#VALUE!</v>
      </c>
      <c r="U55" s="797" t="e">
        <f aca="false">$L55*POWER($E$1,($T$6-'Tabulka propočtu, verze 2021'!$B$3))*U$3/$E$4</f>
        <v>#VALUE!</v>
      </c>
      <c r="W55" s="797" t="e">
        <f aca="false">$K55*POWER($E$1,(W$6-'Tabulka propočtu, verze 2021'!$B$3))*X$3/$E$4</f>
        <v>#VALUE!</v>
      </c>
      <c r="X55" s="797" t="e">
        <f aca="false">$L55*POWER($E$1,(W$6-'Tabulka propočtu, verze 2021'!$B$3))*X$3/$E$4</f>
        <v>#VALUE!</v>
      </c>
      <c r="Z55" s="797" t="e">
        <f aca="false">$K55*POWER($E$1,(Z$6-'Tabulka propočtu, verze 2021'!$B$3))*AA$3/$E$4</f>
        <v>#VALUE!</v>
      </c>
      <c r="AA55" s="797" t="e">
        <f aca="false">$L55*POWER($E$1,(Z$6-'Tabulka propočtu, verze 2021'!$B$3))*AA$3/$E$4</f>
        <v>#VALUE!</v>
      </c>
      <c r="AB55" s="688"/>
      <c r="AC55" s="797" t="e">
        <f aca="false">$K55*POWER($E$1,(AC$6-'Tabulka propočtu, verze 2021'!$B$3))*AD$3/$E$4</f>
        <v>#VALUE!</v>
      </c>
      <c r="AD55" s="797" t="e">
        <f aca="false">$L55*POWER($E$1,(AC$6-'Tabulka propočtu, verze 2021'!$B$3))*AD$3/$E$4</f>
        <v>#VALUE!</v>
      </c>
      <c r="AE55" s="688"/>
      <c r="AF55" s="797" t="e">
        <f aca="false">$K55*POWER($E$1,(AF$6-'Tabulka propočtu, verze 2021'!$B$3))*AG$3/$E$4</f>
        <v>#VALUE!</v>
      </c>
      <c r="AG55" s="797" t="e">
        <f aca="false">$L55*POWER($E$1,(AF$6-'Tabulka propočtu, verze 2021'!$B$3))*AG$3/$E$4</f>
        <v>#VALUE!</v>
      </c>
      <c r="AH55" s="688"/>
      <c r="AI55" s="797" t="e">
        <f aca="false">$K55*POWER($E$1,(AI$6-'Tabulka propočtu, verze 2021'!$B$3))*AJ$3/$E$4</f>
        <v>#VALUE!</v>
      </c>
      <c r="AJ55" s="797" t="e">
        <f aca="false">$L55*POWER($E$1,(AI$6-'Tabulka propočtu, verze 2021'!$B$3))*AJ$3/$E$4</f>
        <v>#VALUE!</v>
      </c>
      <c r="AK55" s="688"/>
      <c r="AL55" s="797" t="e">
        <f aca="false">$K55*POWER($E$1,(AL$6-'Tabulka propočtu, verze 2021'!$B$3))*AM$3/$E$4</f>
        <v>#VALUE!</v>
      </c>
      <c r="AM55" s="797" t="e">
        <f aca="false">$L55*POWER($E$1,(AL$6-'Tabulka propočtu, verze 2021'!$B$3))*AM$3/$E$4</f>
        <v>#VALUE!</v>
      </c>
      <c r="AN55" s="688"/>
      <c r="AO55" s="797" t="e">
        <f aca="false">$K55*POWER($E$1,(AO$6-'Tabulka propočtu, verze 2021'!$B$3))*AP$3/$E$4</f>
        <v>#VALUE!</v>
      </c>
      <c r="AP55" s="797" t="e">
        <f aca="false">$L55*POWER($E$1,(AO$6-'Tabulka propočtu, verze 2021'!$B$3))*AP$3/$E$4</f>
        <v>#VALUE!</v>
      </c>
      <c r="AQ55" s="688"/>
      <c r="AR55" s="797" t="e">
        <f aca="false">$K55*POWER($E$1,(AR$6-'Tabulka propočtu, verze 2021'!$B$3))*AS$3/$E$4</f>
        <v>#VALUE!</v>
      </c>
      <c r="AS55" s="797" t="e">
        <f aca="false">$L55*POWER($E$1,(AR$6-'Tabulka propočtu, verze 2021'!$B$3))*AS$3/$E$4</f>
        <v>#VALUE!</v>
      </c>
      <c r="AT55" s="688"/>
      <c r="AU55" s="797" t="e">
        <f aca="false">$K55*POWER($E$1,(AU$6-'Tabulka propočtu, verze 2021'!$B$3))*AV$3/$E$4</f>
        <v>#VALUE!</v>
      </c>
      <c r="AV55" s="797" t="e">
        <f aca="false">$L55*POWER($E$1,(AU$6-'Tabulka propočtu, verze 2021'!$B$3))*AV$3/$E$4</f>
        <v>#VALUE!</v>
      </c>
      <c r="AW55" s="688"/>
      <c r="AX55" s="797" t="e">
        <f aca="false">$K55*POWER($E$1,(AX$6-'Tabulka propočtu, verze 2021'!$B$3))*AY$3/$E$4</f>
        <v>#VALUE!</v>
      </c>
      <c r="AY55" s="797" t="e">
        <f aca="false">$L55*POWER($E$1,(AX$6-'Tabulka propočtu, verze 2021'!$B$3))*AY$3/$E$4</f>
        <v>#VALUE!</v>
      </c>
      <c r="AZ55" s="688"/>
      <c r="BA55" s="797" t="e">
        <f aca="false">$K55*POWER($E$1,(BA$6-'Tabulka propočtu, verze 2021'!$B$3))*BB$3/$E$4</f>
        <v>#VALUE!</v>
      </c>
      <c r="BB55" s="797" t="e">
        <f aca="false">$L55*POWER($E$1,(BA$6-'Tabulka propočtu, verze 2021'!$B$3))*BB$3/$E$4</f>
        <v>#VALUE!</v>
      </c>
      <c r="BC55" s="688"/>
      <c r="BD55" s="797" t="e">
        <f aca="false">$K55*POWER($E$1,(BD$6-'Tabulka propočtu, verze 2021'!$B$3))*BE$3/$E$4</f>
        <v>#VALUE!</v>
      </c>
      <c r="BE55" s="797" t="e">
        <f aca="false">$L55*POWER($E$1,(BD$6-'Tabulka propočtu, verze 2021'!$B$3))*BE$3/$E$4</f>
        <v>#VALUE!</v>
      </c>
      <c r="BF55" s="688"/>
      <c r="BG55" s="797" t="e">
        <f aca="false">$K55*POWER($E$1,(BG$6-'Tabulka propočtu, verze 2021'!$B$3))*BH$3/$E$4</f>
        <v>#VALUE!</v>
      </c>
      <c r="BH55" s="797" t="e">
        <f aca="false">$L55*POWER($E$1,(BG$6-'Tabulka propočtu, verze 2021'!$B$3))*BH$3/$E$4</f>
        <v>#VALUE!</v>
      </c>
      <c r="BI55" s="688"/>
      <c r="BJ55" s="797" t="e">
        <f aca="false">$K55*POWER($E$1,(BJ$6-'Tabulka propočtu, verze 2021'!$B$3))*BK$3/$E$4</f>
        <v>#VALUE!</v>
      </c>
      <c r="BK55" s="797" t="e">
        <f aca="false">$L55*POWER($E$1,(BJ$6-'Tabulka propočtu, verze 2021'!$B$3))*BK$3/$E$4</f>
        <v>#VALUE!</v>
      </c>
      <c r="BL55" s="688"/>
      <c r="BM55" s="797" t="e">
        <f aca="false">$K55*POWER($E$1,(BM$6-'Tabulka propočtu, verze 2021'!$B$3))*BN$3/$E$4</f>
        <v>#VALUE!</v>
      </c>
      <c r="BN55" s="797" t="e">
        <f aca="false">$L55*POWER($E$1,(BM$6-'Tabulka propočtu, verze 2021'!$B$3))*BN$3/$E$4</f>
        <v>#VALUE!</v>
      </c>
      <c r="BO55" s="688"/>
      <c r="BP55" s="797" t="e">
        <f aca="false">$K55*POWER($E$1,(BP$6-'Tabulka propočtu, verze 2021'!$B$3))*BQ$3/$E$4</f>
        <v>#VALUE!</v>
      </c>
      <c r="BQ55" s="797" t="e">
        <f aca="false">$L55*POWER($E$1,(BP$6-'Tabulka propočtu, verze 2021'!$B$3))*BQ$3/$E$4</f>
        <v>#VALUE!</v>
      </c>
      <c r="BR55" s="688"/>
      <c r="BS55" s="797" t="e">
        <f aca="false">$K55*POWER($E$1,(BS$6-'Tabulka propočtu, verze 2021'!$B$3))*BT$3/$E$4</f>
        <v>#VALUE!</v>
      </c>
      <c r="BT55" s="797" t="e">
        <f aca="false">$L55*POWER($E$1,(BS$6-'Tabulka propočtu, verze 2021'!$B$3))*BT$3/$E$4</f>
        <v>#VALUE!</v>
      </c>
      <c r="BU55" s="688"/>
      <c r="BV55" s="797" t="e">
        <f aca="false">$K55*POWER($E$1,(BV$6-'Tabulka propočtu, verze 2021'!$B$3))*BW$3/$E$4</f>
        <v>#VALUE!</v>
      </c>
      <c r="BW55" s="797" t="e">
        <f aca="false">$L55*POWER($E$1,(BV$6-'Tabulka propočtu, verze 2021'!$B$3))*BW$3/$E$4</f>
        <v>#VALUE!</v>
      </c>
      <c r="BX55" s="688"/>
      <c r="BY55" s="797" t="e">
        <f aca="false">$K55*POWER($E$1,(BY$6-'Tabulka propočtu, verze 2021'!$B$3))*BZ$3/$E$4</f>
        <v>#VALUE!</v>
      </c>
      <c r="BZ55" s="797" t="e">
        <f aca="false">$L55*POWER($E$1,(BY$6-'Tabulka propočtu, verze 2021'!$B$3))*BZ$3/$E$4</f>
        <v>#VALUE!</v>
      </c>
      <c r="CA55" s="688"/>
      <c r="CB55" s="797" t="e">
        <f aca="false">$K55*POWER($E$1,(CB$6-'Tabulka propočtu, verze 2021'!$B$3))*CC$3/$E$4</f>
        <v>#VALUE!</v>
      </c>
      <c r="CC55" s="797" t="e">
        <f aca="false">$L55*POWER($E$1,(CB$6-'Tabulka propočtu, verze 2021'!$B$3))*CC$3/$E$4</f>
        <v>#VALUE!</v>
      </c>
      <c r="CD55" s="688"/>
      <c r="CE55" s="797" t="e">
        <f aca="false">$K55*POWER($E$1,(CE$6-'Tabulka propočtu, verze 2021'!$B$3))*CF$3/$E$4</f>
        <v>#VALUE!</v>
      </c>
      <c r="CF55" s="797" t="e">
        <f aca="false">$L55*POWER($E$1,(CE$6-'Tabulka propočtu, verze 2021'!$B$3))*CF$3/$E$4</f>
        <v>#VALUE!</v>
      </c>
      <c r="CG55" s="688"/>
      <c r="CH55" s="797" t="e">
        <f aca="false">$K55*POWER($E$1,(CH$6-'Tabulka propočtu, verze 2021'!$B$3))*CI$3/$E$4</f>
        <v>#VALUE!</v>
      </c>
      <c r="CI55" s="797" t="e">
        <f aca="false">$L55*POWER($E$1,(CH$6-'Tabulka propočtu, verze 2021'!$B$3))*CI$3/$E$4</f>
        <v>#VALUE!</v>
      </c>
      <c r="CJ55" s="688"/>
      <c r="CK55" s="797" t="e">
        <f aca="false">$K55*POWER($E$1,(CK$6-'Tabulka propočtu, verze 2021'!$B$3))*CL$3/$E$4</f>
        <v>#VALUE!</v>
      </c>
      <c r="CL55" s="797" t="e">
        <f aca="false">$L55*POWER($E$1,(CK$6-'Tabulka propočtu, verze 2021'!$B$3))*CL$3/$E$4</f>
        <v>#VALUE!</v>
      </c>
      <c r="CM55" s="688"/>
      <c r="CN55" s="797" t="e">
        <f aca="false">$K55*POWER($E$1,(CN$6-'Tabulka propočtu, verze 2021'!$B$3))*CO$3/$E$4</f>
        <v>#VALUE!</v>
      </c>
      <c r="CO55" s="797" t="e">
        <f aca="false">$L55*POWER($E$1,(CN$6-'Tabulka propočtu, verze 2021'!$B$3))*CO$3/$E$4</f>
        <v>#VALUE!</v>
      </c>
      <c r="CP55" s="688"/>
      <c r="CQ55" s="797" t="e">
        <f aca="false">$K55*POWER($E$1,(CQ$6-'Tabulka propočtu, verze 2021'!$B$3))*CR$3/$E$4</f>
        <v>#VALUE!</v>
      </c>
      <c r="CR55" s="797" t="e">
        <f aca="false">$L55*POWER($E$1,(CQ$6-'Tabulka propočtu, verze 2021'!$B$3))*CR$3/$E$4</f>
        <v>#VALUE!</v>
      </c>
      <c r="CS55" s="688"/>
      <c r="CT55" s="797" t="e">
        <f aca="false">$K55*POWER($E$1,(CT$6-'Tabulka propočtu, verze 2021'!$B$3))*CU$3/$E$4</f>
        <v>#VALUE!</v>
      </c>
      <c r="CU55" s="797" t="e">
        <f aca="false">$L55*POWER($E$1,(CT$6-'Tabulka propočtu, verze 2021'!$B$3))*CU$3/$E$4</f>
        <v>#VALUE!</v>
      </c>
      <c r="CV55" s="688"/>
      <c r="CW55" s="797" t="e">
        <f aca="false">$K55*POWER($E$1,(CW$6-'Tabulka propočtu, verze 2021'!$B$3))*CX$3/$E$4</f>
        <v>#VALUE!</v>
      </c>
      <c r="CX55" s="797" t="e">
        <f aca="false">$L55*POWER($E$1,(CW$6-'Tabulka propočtu, verze 2021'!$B$3))*CX$3/$E$4</f>
        <v>#VALUE!</v>
      </c>
      <c r="CY55" s="688"/>
      <c r="CZ55" s="797" t="e">
        <f aca="false">$K55*POWER($E$1,(CZ$6-'Tabulka propočtu, verze 2021'!$B$3))*DA$3/$E$4</f>
        <v>#VALUE!</v>
      </c>
      <c r="DA55" s="797" t="e">
        <f aca="false">$L55*POWER($E$1,(CZ$6-'Tabulka propočtu, verze 2021'!$B$3))*DA$3/$E$4</f>
        <v>#VALUE!</v>
      </c>
      <c r="DB55" s="688"/>
      <c r="DC55" s="797" t="e">
        <f aca="false">$K55*POWER($E$1,(DC$6-'Tabulka propočtu, verze 2021'!$B$3))*DD$3/$E$4</f>
        <v>#VALUE!</v>
      </c>
      <c r="DD55" s="797" t="e">
        <f aca="false">$L55*POWER($E$1,(DC$6-'Tabulka propočtu, verze 2021'!$B$3))*DD$3/$E$4</f>
        <v>#VALUE!</v>
      </c>
      <c r="DE55" s="688"/>
    </row>
    <row r="56" customFormat="false" ht="12.75" hidden="false" customHeight="false" outlineLevel="0" collapsed="false">
      <c r="A56" s="823"/>
      <c r="B56" s="845"/>
      <c r="C56" s="771" t="str">
        <f aca="false">'Tabulka propočtu, verze 2021'!C53</f>
        <v>C10</v>
      </c>
      <c r="D56" s="840" t="str">
        <f aca="false">'Tabulka propočtu, verze 2021'!D53</f>
        <v>Úprava stávající technologie trafostanic (individuální kalkulace)</v>
      </c>
      <c r="E56" s="841" t="str">
        <f aca="false">'Tabulka propočtu, verze 2021'!E53</f>
        <v>mil. Kč</v>
      </c>
      <c r="F56" s="842" t="n">
        <f aca="false">'Tabulka propočtu, verze 2021'!G53</f>
        <v>0</v>
      </c>
      <c r="H56" s="797" t="n">
        <f aca="false">'Tabulka propočtu, verze 2021'!$CQ53</f>
        <v>0</v>
      </c>
      <c r="I56" s="797" t="n">
        <f aca="false">'Tabulka propočtu, verze 2021'!$CS53</f>
        <v>0</v>
      </c>
      <c r="K56" s="797" t="n">
        <f aca="false">'Tabulka propočtu, verze 2021'!$CQ53</f>
        <v>0</v>
      </c>
      <c r="L56" s="797" t="n">
        <f aca="false">'Tabulka propočtu, verze 2021'!$CS53</f>
        <v>0</v>
      </c>
      <c r="M56" s="152"/>
      <c r="N56" s="797" t="e">
        <f aca="false">(SUMIF(Q$5:DD$5,1,Q56:DD56))</f>
        <v>#VALUE!</v>
      </c>
      <c r="O56" s="797" t="e">
        <f aca="false">(SUMIF(Q$5:DD$5,2,Q56:DD56))</f>
        <v>#VALUE!</v>
      </c>
      <c r="P56" s="0"/>
      <c r="Q56" s="797" t="e">
        <f aca="false">$K56*POWER($E$1,(Q$6-'Tabulka propočtu, verze 2021'!$B$3))*R$3/$E$4</f>
        <v>#VALUE!</v>
      </c>
      <c r="R56" s="797" t="e">
        <f aca="false">$L56*POWER($E$1,(Q$6-'Tabulka propočtu, verze 2021'!$B$3))*R$3/$E$4</f>
        <v>#VALUE!</v>
      </c>
      <c r="S56" s="0"/>
      <c r="T56" s="797" t="e">
        <f aca="false">$K56*POWER($E$1,($T$6-'Tabulka propočtu, verze 2021'!$B$3))*U$3/$E$4</f>
        <v>#VALUE!</v>
      </c>
      <c r="U56" s="797" t="e">
        <f aca="false">$L56*POWER($E$1,($T$6-'Tabulka propočtu, verze 2021'!$B$3))*U$3/$E$4</f>
        <v>#VALUE!</v>
      </c>
      <c r="W56" s="797" t="e">
        <f aca="false">$K56*POWER($E$1,(W$6-'Tabulka propočtu, verze 2021'!$B$3))*X$3/$E$4</f>
        <v>#VALUE!</v>
      </c>
      <c r="X56" s="797" t="e">
        <f aca="false">$L56*POWER($E$1,(W$6-'Tabulka propočtu, verze 2021'!$B$3))*X$3/$E$4</f>
        <v>#VALUE!</v>
      </c>
      <c r="Z56" s="797" t="e">
        <f aca="false">$K56*POWER($E$1,(Z$6-'Tabulka propočtu, verze 2021'!$B$3))*AA$3/$E$4</f>
        <v>#VALUE!</v>
      </c>
      <c r="AA56" s="797" t="e">
        <f aca="false">$L56*POWER($E$1,(Z$6-'Tabulka propočtu, verze 2021'!$B$3))*AA$3/$E$4</f>
        <v>#VALUE!</v>
      </c>
      <c r="AB56" s="688"/>
      <c r="AC56" s="797" t="e">
        <f aca="false">$K56*POWER($E$1,(AC$6-'Tabulka propočtu, verze 2021'!$B$3))*AD$3/$E$4</f>
        <v>#VALUE!</v>
      </c>
      <c r="AD56" s="797" t="e">
        <f aca="false">$L56*POWER($E$1,(AC$6-'Tabulka propočtu, verze 2021'!$B$3))*AD$3/$E$4</f>
        <v>#VALUE!</v>
      </c>
      <c r="AE56" s="688"/>
      <c r="AF56" s="797" t="e">
        <f aca="false">$K56*POWER($E$1,(AF$6-'Tabulka propočtu, verze 2021'!$B$3))*AG$3/$E$4</f>
        <v>#VALUE!</v>
      </c>
      <c r="AG56" s="797" t="e">
        <f aca="false">$L56*POWER($E$1,(AF$6-'Tabulka propočtu, verze 2021'!$B$3))*AG$3/$E$4</f>
        <v>#VALUE!</v>
      </c>
      <c r="AH56" s="688"/>
      <c r="AI56" s="797" t="e">
        <f aca="false">$K56*POWER($E$1,(AI$6-'Tabulka propočtu, verze 2021'!$B$3))*AJ$3/$E$4</f>
        <v>#VALUE!</v>
      </c>
      <c r="AJ56" s="797" t="e">
        <f aca="false">$L56*POWER($E$1,(AI$6-'Tabulka propočtu, verze 2021'!$B$3))*AJ$3/$E$4</f>
        <v>#VALUE!</v>
      </c>
      <c r="AK56" s="688"/>
      <c r="AL56" s="797" t="e">
        <f aca="false">$K56*POWER($E$1,(AL$6-'Tabulka propočtu, verze 2021'!$B$3))*AM$3/$E$4</f>
        <v>#VALUE!</v>
      </c>
      <c r="AM56" s="797" t="e">
        <f aca="false">$L56*POWER($E$1,(AL$6-'Tabulka propočtu, verze 2021'!$B$3))*AM$3/$E$4</f>
        <v>#VALUE!</v>
      </c>
      <c r="AN56" s="688"/>
      <c r="AO56" s="797" t="e">
        <f aca="false">$K56*POWER($E$1,(AO$6-'Tabulka propočtu, verze 2021'!$B$3))*AP$3/$E$4</f>
        <v>#VALUE!</v>
      </c>
      <c r="AP56" s="797" t="e">
        <f aca="false">$L56*POWER($E$1,(AO$6-'Tabulka propočtu, verze 2021'!$B$3))*AP$3/$E$4</f>
        <v>#VALUE!</v>
      </c>
      <c r="AQ56" s="688"/>
      <c r="AR56" s="797" t="e">
        <f aca="false">$K56*POWER($E$1,(AR$6-'Tabulka propočtu, verze 2021'!$B$3))*AS$3/$E$4</f>
        <v>#VALUE!</v>
      </c>
      <c r="AS56" s="797" t="e">
        <f aca="false">$L56*POWER($E$1,(AR$6-'Tabulka propočtu, verze 2021'!$B$3))*AS$3/$E$4</f>
        <v>#VALUE!</v>
      </c>
      <c r="AT56" s="688"/>
      <c r="AU56" s="797" t="e">
        <f aca="false">$K56*POWER($E$1,(AU$6-'Tabulka propočtu, verze 2021'!$B$3))*AV$3/$E$4</f>
        <v>#VALUE!</v>
      </c>
      <c r="AV56" s="797" t="e">
        <f aca="false">$L56*POWER($E$1,(AU$6-'Tabulka propočtu, verze 2021'!$B$3))*AV$3/$E$4</f>
        <v>#VALUE!</v>
      </c>
      <c r="AW56" s="688"/>
      <c r="AX56" s="797" t="e">
        <f aca="false">$K56*POWER($E$1,(AX$6-'Tabulka propočtu, verze 2021'!$B$3))*AY$3/$E$4</f>
        <v>#VALUE!</v>
      </c>
      <c r="AY56" s="797" t="e">
        <f aca="false">$L56*POWER($E$1,(AX$6-'Tabulka propočtu, verze 2021'!$B$3))*AY$3/$E$4</f>
        <v>#VALUE!</v>
      </c>
      <c r="AZ56" s="688"/>
      <c r="BA56" s="797" t="e">
        <f aca="false">$K56*POWER($E$1,(BA$6-'Tabulka propočtu, verze 2021'!$B$3))*BB$3/$E$4</f>
        <v>#VALUE!</v>
      </c>
      <c r="BB56" s="797" t="e">
        <f aca="false">$L56*POWER($E$1,(BA$6-'Tabulka propočtu, verze 2021'!$B$3))*BB$3/$E$4</f>
        <v>#VALUE!</v>
      </c>
      <c r="BC56" s="688"/>
      <c r="BD56" s="797" t="e">
        <f aca="false">$K56*POWER($E$1,(BD$6-'Tabulka propočtu, verze 2021'!$B$3))*BE$3/$E$4</f>
        <v>#VALUE!</v>
      </c>
      <c r="BE56" s="797" t="e">
        <f aca="false">$L56*POWER($E$1,(BD$6-'Tabulka propočtu, verze 2021'!$B$3))*BE$3/$E$4</f>
        <v>#VALUE!</v>
      </c>
      <c r="BF56" s="688"/>
      <c r="BG56" s="797" t="e">
        <f aca="false">$K56*POWER($E$1,(BG$6-'Tabulka propočtu, verze 2021'!$B$3))*BH$3/$E$4</f>
        <v>#VALUE!</v>
      </c>
      <c r="BH56" s="797" t="e">
        <f aca="false">$L56*POWER($E$1,(BG$6-'Tabulka propočtu, verze 2021'!$B$3))*BH$3/$E$4</f>
        <v>#VALUE!</v>
      </c>
      <c r="BI56" s="688"/>
      <c r="BJ56" s="797" t="e">
        <f aca="false">$K56*POWER($E$1,(BJ$6-'Tabulka propočtu, verze 2021'!$B$3))*BK$3/$E$4</f>
        <v>#VALUE!</v>
      </c>
      <c r="BK56" s="797" t="e">
        <f aca="false">$L56*POWER($E$1,(BJ$6-'Tabulka propočtu, verze 2021'!$B$3))*BK$3/$E$4</f>
        <v>#VALUE!</v>
      </c>
      <c r="BL56" s="688"/>
      <c r="BM56" s="797" t="e">
        <f aca="false">$K56*POWER($E$1,(BM$6-'Tabulka propočtu, verze 2021'!$B$3))*BN$3/$E$4</f>
        <v>#VALUE!</v>
      </c>
      <c r="BN56" s="797" t="e">
        <f aca="false">$L56*POWER($E$1,(BM$6-'Tabulka propočtu, verze 2021'!$B$3))*BN$3/$E$4</f>
        <v>#VALUE!</v>
      </c>
      <c r="BO56" s="688"/>
      <c r="BP56" s="797" t="e">
        <f aca="false">$K56*POWER($E$1,(BP$6-'Tabulka propočtu, verze 2021'!$B$3))*BQ$3/$E$4</f>
        <v>#VALUE!</v>
      </c>
      <c r="BQ56" s="797" t="e">
        <f aca="false">$L56*POWER($E$1,(BP$6-'Tabulka propočtu, verze 2021'!$B$3))*BQ$3/$E$4</f>
        <v>#VALUE!</v>
      </c>
      <c r="BR56" s="688"/>
      <c r="BS56" s="797" t="e">
        <f aca="false">$K56*POWER($E$1,(BS$6-'Tabulka propočtu, verze 2021'!$B$3))*BT$3/$E$4</f>
        <v>#VALUE!</v>
      </c>
      <c r="BT56" s="797" t="e">
        <f aca="false">$L56*POWER($E$1,(BS$6-'Tabulka propočtu, verze 2021'!$B$3))*BT$3/$E$4</f>
        <v>#VALUE!</v>
      </c>
      <c r="BU56" s="688"/>
      <c r="BV56" s="797" t="e">
        <f aca="false">$K56*POWER($E$1,(BV$6-'Tabulka propočtu, verze 2021'!$B$3))*BW$3/$E$4</f>
        <v>#VALUE!</v>
      </c>
      <c r="BW56" s="797" t="e">
        <f aca="false">$L56*POWER($E$1,(BV$6-'Tabulka propočtu, verze 2021'!$B$3))*BW$3/$E$4</f>
        <v>#VALUE!</v>
      </c>
      <c r="BX56" s="688"/>
      <c r="BY56" s="797" t="e">
        <f aca="false">$K56*POWER($E$1,(BY$6-'Tabulka propočtu, verze 2021'!$B$3))*BZ$3/$E$4</f>
        <v>#VALUE!</v>
      </c>
      <c r="BZ56" s="797" t="e">
        <f aca="false">$L56*POWER($E$1,(BY$6-'Tabulka propočtu, verze 2021'!$B$3))*BZ$3/$E$4</f>
        <v>#VALUE!</v>
      </c>
      <c r="CA56" s="688"/>
      <c r="CB56" s="797" t="e">
        <f aca="false">$K56*POWER($E$1,(CB$6-'Tabulka propočtu, verze 2021'!$B$3))*CC$3/$E$4</f>
        <v>#VALUE!</v>
      </c>
      <c r="CC56" s="797" t="e">
        <f aca="false">$L56*POWER($E$1,(CB$6-'Tabulka propočtu, verze 2021'!$B$3))*CC$3/$E$4</f>
        <v>#VALUE!</v>
      </c>
      <c r="CD56" s="688"/>
      <c r="CE56" s="797" t="e">
        <f aca="false">$K56*POWER($E$1,(CE$6-'Tabulka propočtu, verze 2021'!$B$3))*CF$3/$E$4</f>
        <v>#VALUE!</v>
      </c>
      <c r="CF56" s="797" t="e">
        <f aca="false">$L56*POWER($E$1,(CE$6-'Tabulka propočtu, verze 2021'!$B$3))*CF$3/$E$4</f>
        <v>#VALUE!</v>
      </c>
      <c r="CG56" s="688"/>
      <c r="CH56" s="797" t="e">
        <f aca="false">$K56*POWER($E$1,(CH$6-'Tabulka propočtu, verze 2021'!$B$3))*CI$3/$E$4</f>
        <v>#VALUE!</v>
      </c>
      <c r="CI56" s="797" t="e">
        <f aca="false">$L56*POWER($E$1,(CH$6-'Tabulka propočtu, verze 2021'!$B$3))*CI$3/$E$4</f>
        <v>#VALUE!</v>
      </c>
      <c r="CJ56" s="688"/>
      <c r="CK56" s="797" t="e">
        <f aca="false">$K56*POWER($E$1,(CK$6-'Tabulka propočtu, verze 2021'!$B$3))*CL$3/$E$4</f>
        <v>#VALUE!</v>
      </c>
      <c r="CL56" s="797" t="e">
        <f aca="false">$L56*POWER($E$1,(CK$6-'Tabulka propočtu, verze 2021'!$B$3))*CL$3/$E$4</f>
        <v>#VALUE!</v>
      </c>
      <c r="CM56" s="688"/>
      <c r="CN56" s="797" t="e">
        <f aca="false">$K56*POWER($E$1,(CN$6-'Tabulka propočtu, verze 2021'!$B$3))*CO$3/$E$4</f>
        <v>#VALUE!</v>
      </c>
      <c r="CO56" s="797" t="e">
        <f aca="false">$L56*POWER($E$1,(CN$6-'Tabulka propočtu, verze 2021'!$B$3))*CO$3/$E$4</f>
        <v>#VALUE!</v>
      </c>
      <c r="CP56" s="688"/>
      <c r="CQ56" s="797" t="e">
        <f aca="false">$K56*POWER($E$1,(CQ$6-'Tabulka propočtu, verze 2021'!$B$3))*CR$3/$E$4</f>
        <v>#VALUE!</v>
      </c>
      <c r="CR56" s="797" t="e">
        <f aca="false">$L56*POWER($E$1,(CQ$6-'Tabulka propočtu, verze 2021'!$B$3))*CR$3/$E$4</f>
        <v>#VALUE!</v>
      </c>
      <c r="CS56" s="688"/>
      <c r="CT56" s="797" t="e">
        <f aca="false">$K56*POWER($E$1,(CT$6-'Tabulka propočtu, verze 2021'!$B$3))*CU$3/$E$4</f>
        <v>#VALUE!</v>
      </c>
      <c r="CU56" s="797" t="e">
        <f aca="false">$L56*POWER($E$1,(CT$6-'Tabulka propočtu, verze 2021'!$B$3))*CU$3/$E$4</f>
        <v>#VALUE!</v>
      </c>
      <c r="CV56" s="688"/>
      <c r="CW56" s="797" t="e">
        <f aca="false">$K56*POWER($E$1,(CW$6-'Tabulka propočtu, verze 2021'!$B$3))*CX$3/$E$4</f>
        <v>#VALUE!</v>
      </c>
      <c r="CX56" s="797" t="e">
        <f aca="false">$L56*POWER($E$1,(CW$6-'Tabulka propočtu, verze 2021'!$B$3))*CX$3/$E$4</f>
        <v>#VALUE!</v>
      </c>
      <c r="CY56" s="688"/>
      <c r="CZ56" s="797" t="e">
        <f aca="false">$K56*POWER($E$1,(CZ$6-'Tabulka propočtu, verze 2021'!$B$3))*DA$3/$E$4</f>
        <v>#VALUE!</v>
      </c>
      <c r="DA56" s="797" t="e">
        <f aca="false">$L56*POWER($E$1,(CZ$6-'Tabulka propočtu, verze 2021'!$B$3))*DA$3/$E$4</f>
        <v>#VALUE!</v>
      </c>
      <c r="DB56" s="688"/>
      <c r="DC56" s="797" t="e">
        <f aca="false">$K56*POWER($E$1,(DC$6-'Tabulka propočtu, verze 2021'!$B$3))*DD$3/$E$4</f>
        <v>#VALUE!</v>
      </c>
      <c r="DD56" s="797" t="e">
        <f aca="false">$L56*POWER($E$1,(DC$6-'Tabulka propočtu, verze 2021'!$B$3))*DD$3/$E$4</f>
        <v>#VALUE!</v>
      </c>
      <c r="DE56" s="688"/>
    </row>
    <row r="57" customFormat="false" ht="12.75" hidden="false" customHeight="false" outlineLevel="0" collapsed="false">
      <c r="A57" s="823"/>
      <c r="B57" s="828" t="s">
        <v>461</v>
      </c>
      <c r="C57" s="771" t="str">
        <f aca="false">'Tabulka propočtu, verze 2021'!C54</f>
        <v>C11</v>
      </c>
      <c r="D57" s="864" t="str">
        <f aca="false">'Tabulka propočtu, verze 2021'!D54</f>
        <v>Rozvodna nn </v>
      </c>
      <c r="E57" s="865" t="str">
        <f aca="false">'Tabulka propočtu, verze 2021'!E54</f>
        <v>mil. Kč</v>
      </c>
      <c r="F57" s="867" t="n">
        <f aca="false">'Tabulka propočtu, verze 2021'!G54</f>
        <v>4.08</v>
      </c>
      <c r="H57" s="797" t="n">
        <f aca="false">'Tabulka propočtu, verze 2021'!$CQ54</f>
        <v>4.08</v>
      </c>
      <c r="I57" s="797" t="n">
        <f aca="false">'Tabulka propočtu, verze 2021'!$CS54</f>
        <v>4.08</v>
      </c>
      <c r="K57" s="797" t="n">
        <f aca="false">'Tabulka propočtu, verze 2021'!$CQ54</f>
        <v>4.08</v>
      </c>
      <c r="L57" s="797" t="n">
        <f aca="false">'Tabulka propočtu, verze 2021'!$CS54</f>
        <v>4.08</v>
      </c>
      <c r="M57" s="152"/>
      <c r="N57" s="797" t="e">
        <f aca="false">(SUMIF(Q$5:DD$5,1,Q57:DD57))</f>
        <v>#VALUE!</v>
      </c>
      <c r="O57" s="797" t="e">
        <f aca="false">(SUMIF(Q$5:DD$5,2,Q57:DD57))</f>
        <v>#VALUE!</v>
      </c>
      <c r="P57" s="0"/>
      <c r="Q57" s="797" t="e">
        <f aca="false">$K57*POWER($E$1,(Q$6-'Tabulka propočtu, verze 2021'!$B$3))*R$3/$E$4</f>
        <v>#VALUE!</v>
      </c>
      <c r="R57" s="797" t="e">
        <f aca="false">$L57*POWER($E$1,(Q$6-'Tabulka propočtu, verze 2021'!$B$3))*R$3/$E$4</f>
        <v>#VALUE!</v>
      </c>
      <c r="S57" s="0"/>
      <c r="T57" s="797" t="e">
        <f aca="false">$K57*POWER($E$1,($T$6-'Tabulka propočtu, verze 2021'!$B$3))*U$3/$E$4</f>
        <v>#VALUE!</v>
      </c>
      <c r="U57" s="797" t="e">
        <f aca="false">$L57*POWER($E$1,($T$6-'Tabulka propočtu, verze 2021'!$B$3))*U$3/$E$4</f>
        <v>#VALUE!</v>
      </c>
      <c r="W57" s="797" t="e">
        <f aca="false">$K57*POWER($E$1,(W$6-'Tabulka propočtu, verze 2021'!$B$3))*X$3/$E$4</f>
        <v>#VALUE!</v>
      </c>
      <c r="X57" s="797" t="e">
        <f aca="false">$L57*POWER($E$1,(W$6-'Tabulka propočtu, verze 2021'!$B$3))*X$3/$E$4</f>
        <v>#VALUE!</v>
      </c>
      <c r="Z57" s="797" t="e">
        <f aca="false">$K57*POWER($E$1,(Z$6-'Tabulka propočtu, verze 2021'!$B$3))*AA$3/$E$4</f>
        <v>#VALUE!</v>
      </c>
      <c r="AA57" s="797" t="e">
        <f aca="false">$L57*POWER($E$1,(Z$6-'Tabulka propočtu, verze 2021'!$B$3))*AA$3/$E$4</f>
        <v>#VALUE!</v>
      </c>
      <c r="AB57" s="688"/>
      <c r="AC57" s="797" t="e">
        <f aca="false">$K57*POWER($E$1,(AC$6-'Tabulka propočtu, verze 2021'!$B$3))*AD$3/$E$4</f>
        <v>#VALUE!</v>
      </c>
      <c r="AD57" s="797" t="e">
        <f aca="false">$L57*POWER($E$1,(AC$6-'Tabulka propočtu, verze 2021'!$B$3))*AD$3/$E$4</f>
        <v>#VALUE!</v>
      </c>
      <c r="AE57" s="688"/>
      <c r="AF57" s="797" t="e">
        <f aca="false">$K57*POWER($E$1,(AF$6-'Tabulka propočtu, verze 2021'!$B$3))*AG$3/$E$4</f>
        <v>#VALUE!</v>
      </c>
      <c r="AG57" s="797" t="e">
        <f aca="false">$L57*POWER($E$1,(AF$6-'Tabulka propočtu, verze 2021'!$B$3))*AG$3/$E$4</f>
        <v>#VALUE!</v>
      </c>
      <c r="AH57" s="688"/>
      <c r="AI57" s="797" t="e">
        <f aca="false">$K57*POWER($E$1,(AI$6-'Tabulka propočtu, verze 2021'!$B$3))*AJ$3/$E$4</f>
        <v>#VALUE!</v>
      </c>
      <c r="AJ57" s="797" t="e">
        <f aca="false">$L57*POWER($E$1,(AI$6-'Tabulka propočtu, verze 2021'!$B$3))*AJ$3/$E$4</f>
        <v>#VALUE!</v>
      </c>
      <c r="AK57" s="688"/>
      <c r="AL57" s="797" t="e">
        <f aca="false">$K57*POWER($E$1,(AL$6-'Tabulka propočtu, verze 2021'!$B$3))*AM$3/$E$4</f>
        <v>#VALUE!</v>
      </c>
      <c r="AM57" s="797" t="e">
        <f aca="false">$L57*POWER($E$1,(AL$6-'Tabulka propočtu, verze 2021'!$B$3))*AM$3/$E$4</f>
        <v>#VALUE!</v>
      </c>
      <c r="AN57" s="688"/>
      <c r="AO57" s="797" t="e">
        <f aca="false">$K57*POWER($E$1,(AO$6-'Tabulka propočtu, verze 2021'!$B$3))*AP$3/$E$4</f>
        <v>#VALUE!</v>
      </c>
      <c r="AP57" s="797" t="e">
        <f aca="false">$L57*POWER($E$1,(AO$6-'Tabulka propočtu, verze 2021'!$B$3))*AP$3/$E$4</f>
        <v>#VALUE!</v>
      </c>
      <c r="AQ57" s="688"/>
      <c r="AR57" s="797" t="e">
        <f aca="false">$K57*POWER($E$1,(AR$6-'Tabulka propočtu, verze 2021'!$B$3))*AS$3/$E$4</f>
        <v>#VALUE!</v>
      </c>
      <c r="AS57" s="797" t="e">
        <f aca="false">$L57*POWER($E$1,(AR$6-'Tabulka propočtu, verze 2021'!$B$3))*AS$3/$E$4</f>
        <v>#VALUE!</v>
      </c>
      <c r="AT57" s="688"/>
      <c r="AU57" s="797" t="e">
        <f aca="false">$K57*POWER($E$1,(AU$6-'Tabulka propočtu, verze 2021'!$B$3))*AV$3/$E$4</f>
        <v>#VALUE!</v>
      </c>
      <c r="AV57" s="797" t="e">
        <f aca="false">$L57*POWER($E$1,(AU$6-'Tabulka propočtu, verze 2021'!$B$3))*AV$3/$E$4</f>
        <v>#VALUE!</v>
      </c>
      <c r="AW57" s="688"/>
      <c r="AX57" s="797" t="e">
        <f aca="false">$K57*POWER($E$1,(AX$6-'Tabulka propočtu, verze 2021'!$B$3))*AY$3/$E$4</f>
        <v>#VALUE!</v>
      </c>
      <c r="AY57" s="797" t="e">
        <f aca="false">$L57*POWER($E$1,(AX$6-'Tabulka propočtu, verze 2021'!$B$3))*AY$3/$E$4</f>
        <v>#VALUE!</v>
      </c>
      <c r="AZ57" s="688"/>
      <c r="BA57" s="797" t="e">
        <f aca="false">$K57*POWER($E$1,(BA$6-'Tabulka propočtu, verze 2021'!$B$3))*BB$3/$E$4</f>
        <v>#VALUE!</v>
      </c>
      <c r="BB57" s="797" t="e">
        <f aca="false">$L57*POWER($E$1,(BA$6-'Tabulka propočtu, verze 2021'!$B$3))*BB$3/$E$4</f>
        <v>#VALUE!</v>
      </c>
      <c r="BC57" s="688"/>
      <c r="BD57" s="797" t="e">
        <f aca="false">$K57*POWER($E$1,(BD$6-'Tabulka propočtu, verze 2021'!$B$3))*BE$3/$E$4</f>
        <v>#VALUE!</v>
      </c>
      <c r="BE57" s="797" t="e">
        <f aca="false">$L57*POWER($E$1,(BD$6-'Tabulka propočtu, verze 2021'!$B$3))*BE$3/$E$4</f>
        <v>#VALUE!</v>
      </c>
      <c r="BF57" s="688"/>
      <c r="BG57" s="797" t="e">
        <f aca="false">$K57*POWER($E$1,(BG$6-'Tabulka propočtu, verze 2021'!$B$3))*BH$3/$E$4</f>
        <v>#VALUE!</v>
      </c>
      <c r="BH57" s="797" t="e">
        <f aca="false">$L57*POWER($E$1,(BG$6-'Tabulka propočtu, verze 2021'!$B$3))*BH$3/$E$4</f>
        <v>#VALUE!</v>
      </c>
      <c r="BI57" s="688"/>
      <c r="BJ57" s="797" t="e">
        <f aca="false">$K57*POWER($E$1,(BJ$6-'Tabulka propočtu, verze 2021'!$B$3))*BK$3/$E$4</f>
        <v>#VALUE!</v>
      </c>
      <c r="BK57" s="797" t="e">
        <f aca="false">$L57*POWER($E$1,(BJ$6-'Tabulka propočtu, verze 2021'!$B$3))*BK$3/$E$4</f>
        <v>#VALUE!</v>
      </c>
      <c r="BL57" s="688"/>
      <c r="BM57" s="797" t="e">
        <f aca="false">$K57*POWER($E$1,(BM$6-'Tabulka propočtu, verze 2021'!$B$3))*BN$3/$E$4</f>
        <v>#VALUE!</v>
      </c>
      <c r="BN57" s="797" t="e">
        <f aca="false">$L57*POWER($E$1,(BM$6-'Tabulka propočtu, verze 2021'!$B$3))*BN$3/$E$4</f>
        <v>#VALUE!</v>
      </c>
      <c r="BO57" s="688"/>
      <c r="BP57" s="797" t="e">
        <f aca="false">$K57*POWER($E$1,(BP$6-'Tabulka propočtu, verze 2021'!$B$3))*BQ$3/$E$4</f>
        <v>#VALUE!</v>
      </c>
      <c r="BQ57" s="797" t="e">
        <f aca="false">$L57*POWER($E$1,(BP$6-'Tabulka propočtu, verze 2021'!$B$3))*BQ$3/$E$4</f>
        <v>#VALUE!</v>
      </c>
      <c r="BR57" s="688"/>
      <c r="BS57" s="797" t="e">
        <f aca="false">$K57*POWER($E$1,(BS$6-'Tabulka propočtu, verze 2021'!$B$3))*BT$3/$E$4</f>
        <v>#VALUE!</v>
      </c>
      <c r="BT57" s="797" t="e">
        <f aca="false">$L57*POWER($E$1,(BS$6-'Tabulka propočtu, verze 2021'!$B$3))*BT$3/$E$4</f>
        <v>#VALUE!</v>
      </c>
      <c r="BU57" s="688"/>
      <c r="BV57" s="797" t="e">
        <f aca="false">$K57*POWER($E$1,(BV$6-'Tabulka propočtu, verze 2021'!$B$3))*BW$3/$E$4</f>
        <v>#VALUE!</v>
      </c>
      <c r="BW57" s="797" t="e">
        <f aca="false">$L57*POWER($E$1,(BV$6-'Tabulka propočtu, verze 2021'!$B$3))*BW$3/$E$4</f>
        <v>#VALUE!</v>
      </c>
      <c r="BX57" s="688"/>
      <c r="BY57" s="797" t="e">
        <f aca="false">$K57*POWER($E$1,(BY$6-'Tabulka propočtu, verze 2021'!$B$3))*BZ$3/$E$4</f>
        <v>#VALUE!</v>
      </c>
      <c r="BZ57" s="797" t="e">
        <f aca="false">$L57*POWER($E$1,(BY$6-'Tabulka propočtu, verze 2021'!$B$3))*BZ$3/$E$4</f>
        <v>#VALUE!</v>
      </c>
      <c r="CA57" s="688"/>
      <c r="CB57" s="797" t="e">
        <f aca="false">$K57*POWER($E$1,(CB$6-'Tabulka propočtu, verze 2021'!$B$3))*CC$3/$E$4</f>
        <v>#VALUE!</v>
      </c>
      <c r="CC57" s="797" t="e">
        <f aca="false">$L57*POWER($E$1,(CB$6-'Tabulka propočtu, verze 2021'!$B$3))*CC$3/$E$4</f>
        <v>#VALUE!</v>
      </c>
      <c r="CD57" s="688"/>
      <c r="CE57" s="797" t="e">
        <f aca="false">$K57*POWER($E$1,(CE$6-'Tabulka propočtu, verze 2021'!$B$3))*CF$3/$E$4</f>
        <v>#VALUE!</v>
      </c>
      <c r="CF57" s="797" t="e">
        <f aca="false">$L57*POWER($E$1,(CE$6-'Tabulka propočtu, verze 2021'!$B$3))*CF$3/$E$4</f>
        <v>#VALUE!</v>
      </c>
      <c r="CG57" s="688"/>
      <c r="CH57" s="797" t="e">
        <f aca="false">$K57*POWER($E$1,(CH$6-'Tabulka propočtu, verze 2021'!$B$3))*CI$3/$E$4</f>
        <v>#VALUE!</v>
      </c>
      <c r="CI57" s="797" t="e">
        <f aca="false">$L57*POWER($E$1,(CH$6-'Tabulka propočtu, verze 2021'!$B$3))*CI$3/$E$4</f>
        <v>#VALUE!</v>
      </c>
      <c r="CJ57" s="688"/>
      <c r="CK57" s="797" t="e">
        <f aca="false">$K57*POWER($E$1,(CK$6-'Tabulka propočtu, verze 2021'!$B$3))*CL$3/$E$4</f>
        <v>#VALUE!</v>
      </c>
      <c r="CL57" s="797" t="e">
        <f aca="false">$L57*POWER($E$1,(CK$6-'Tabulka propočtu, verze 2021'!$B$3))*CL$3/$E$4</f>
        <v>#VALUE!</v>
      </c>
      <c r="CM57" s="688"/>
      <c r="CN57" s="797" t="e">
        <f aca="false">$K57*POWER($E$1,(CN$6-'Tabulka propočtu, verze 2021'!$B$3))*CO$3/$E$4</f>
        <v>#VALUE!</v>
      </c>
      <c r="CO57" s="797" t="e">
        <f aca="false">$L57*POWER($E$1,(CN$6-'Tabulka propočtu, verze 2021'!$B$3))*CO$3/$E$4</f>
        <v>#VALUE!</v>
      </c>
      <c r="CP57" s="688"/>
      <c r="CQ57" s="797" t="e">
        <f aca="false">$K57*POWER($E$1,(CQ$6-'Tabulka propočtu, verze 2021'!$B$3))*CR$3/$E$4</f>
        <v>#VALUE!</v>
      </c>
      <c r="CR57" s="797" t="e">
        <f aca="false">$L57*POWER($E$1,(CQ$6-'Tabulka propočtu, verze 2021'!$B$3))*CR$3/$E$4</f>
        <v>#VALUE!</v>
      </c>
      <c r="CS57" s="688"/>
      <c r="CT57" s="797" t="e">
        <f aca="false">$K57*POWER($E$1,(CT$6-'Tabulka propočtu, verze 2021'!$B$3))*CU$3/$E$4</f>
        <v>#VALUE!</v>
      </c>
      <c r="CU57" s="797" t="e">
        <f aca="false">$L57*POWER($E$1,(CT$6-'Tabulka propočtu, verze 2021'!$B$3))*CU$3/$E$4</f>
        <v>#VALUE!</v>
      </c>
      <c r="CV57" s="688"/>
      <c r="CW57" s="797" t="e">
        <f aca="false">$K57*POWER($E$1,(CW$6-'Tabulka propočtu, verze 2021'!$B$3))*CX$3/$E$4</f>
        <v>#VALUE!</v>
      </c>
      <c r="CX57" s="797" t="e">
        <f aca="false">$L57*POWER($E$1,(CW$6-'Tabulka propočtu, verze 2021'!$B$3))*CX$3/$E$4</f>
        <v>#VALUE!</v>
      </c>
      <c r="CY57" s="688"/>
      <c r="CZ57" s="797" t="e">
        <f aca="false">$K57*POWER($E$1,(CZ$6-'Tabulka propočtu, verze 2021'!$B$3))*DA$3/$E$4</f>
        <v>#VALUE!</v>
      </c>
      <c r="DA57" s="797" t="e">
        <f aca="false">$L57*POWER($E$1,(CZ$6-'Tabulka propočtu, verze 2021'!$B$3))*DA$3/$E$4</f>
        <v>#VALUE!</v>
      </c>
      <c r="DB57" s="688"/>
      <c r="DC57" s="797" t="e">
        <f aca="false">$K57*POWER($E$1,(DC$6-'Tabulka propočtu, verze 2021'!$B$3))*DD$3/$E$4</f>
        <v>#VALUE!</v>
      </c>
      <c r="DD57" s="797" t="e">
        <f aca="false">$L57*POWER($E$1,(DC$6-'Tabulka propočtu, verze 2021'!$B$3))*DD$3/$E$4</f>
        <v>#VALUE!</v>
      </c>
      <c r="DE57" s="688"/>
    </row>
    <row r="58" customFormat="false" ht="12.75" hidden="false" customHeight="false" outlineLevel="0" collapsed="false">
      <c r="A58" s="823"/>
      <c r="B58" s="828"/>
      <c r="C58" s="771" t="str">
        <f aca="false">'Tabulka propočtu, verze 2021'!C55</f>
        <v>C12</v>
      </c>
      <c r="D58" s="864" t="str">
        <f aca="false">'Tabulka propočtu, verze 2021'!D55</f>
        <v>Nouzový zdroj</v>
      </c>
      <c r="E58" s="865" t="str">
        <f aca="false">'Tabulka propočtu, verze 2021'!E55</f>
        <v>mil. Kč</v>
      </c>
      <c r="F58" s="867" t="n">
        <f aca="false">'Tabulka propočtu, verze 2021'!G55</f>
        <v>1.122</v>
      </c>
      <c r="H58" s="797" t="n">
        <f aca="false">'Tabulka propočtu, verze 2021'!$CQ55</f>
        <v>1.122</v>
      </c>
      <c r="I58" s="797" t="n">
        <f aca="false">'Tabulka propočtu, verze 2021'!$CS55</f>
        <v>1.122</v>
      </c>
      <c r="K58" s="797" t="n">
        <f aca="false">'Tabulka propočtu, verze 2021'!$CQ55</f>
        <v>1.122</v>
      </c>
      <c r="L58" s="797" t="n">
        <f aca="false">'Tabulka propočtu, verze 2021'!$CS55</f>
        <v>1.122</v>
      </c>
      <c r="M58" s="152"/>
      <c r="N58" s="797" t="e">
        <f aca="false">(SUMIF(Q$5:DD$5,1,Q58:DD58))</f>
        <v>#VALUE!</v>
      </c>
      <c r="O58" s="797" t="e">
        <f aca="false">(SUMIF(Q$5:DD$5,2,Q58:DD58))</f>
        <v>#VALUE!</v>
      </c>
      <c r="P58" s="0"/>
      <c r="Q58" s="797" t="e">
        <f aca="false">$K58*POWER($E$1,(Q$6-'Tabulka propočtu, verze 2021'!$B$3))*R$3/$E$4</f>
        <v>#VALUE!</v>
      </c>
      <c r="R58" s="797" t="e">
        <f aca="false">$L58*POWER($E$1,(Q$6-'Tabulka propočtu, verze 2021'!$B$3))*R$3/$E$4</f>
        <v>#VALUE!</v>
      </c>
      <c r="S58" s="0"/>
      <c r="T58" s="797" t="e">
        <f aca="false">$K58*POWER($E$1,($T$6-'Tabulka propočtu, verze 2021'!$B$3))*U$3/$E$4</f>
        <v>#VALUE!</v>
      </c>
      <c r="U58" s="797" t="e">
        <f aca="false">$L58*POWER($E$1,($T$6-'Tabulka propočtu, verze 2021'!$B$3))*U$3/$E$4</f>
        <v>#VALUE!</v>
      </c>
      <c r="W58" s="797" t="e">
        <f aca="false">$K58*POWER($E$1,(W$6-'Tabulka propočtu, verze 2021'!$B$3))*X$3/$E$4</f>
        <v>#VALUE!</v>
      </c>
      <c r="X58" s="797" t="e">
        <f aca="false">$L58*POWER($E$1,(W$6-'Tabulka propočtu, verze 2021'!$B$3))*X$3/$E$4</f>
        <v>#VALUE!</v>
      </c>
      <c r="Z58" s="797" t="e">
        <f aca="false">$K58*POWER($E$1,(Z$6-'Tabulka propočtu, verze 2021'!$B$3))*AA$3/$E$4</f>
        <v>#VALUE!</v>
      </c>
      <c r="AA58" s="797" t="e">
        <f aca="false">$L58*POWER($E$1,(Z$6-'Tabulka propočtu, verze 2021'!$B$3))*AA$3/$E$4</f>
        <v>#VALUE!</v>
      </c>
      <c r="AB58" s="688"/>
      <c r="AC58" s="797" t="e">
        <f aca="false">$K58*POWER($E$1,(AC$6-'Tabulka propočtu, verze 2021'!$B$3))*AD$3/$E$4</f>
        <v>#VALUE!</v>
      </c>
      <c r="AD58" s="797" t="e">
        <f aca="false">$L58*POWER($E$1,(AC$6-'Tabulka propočtu, verze 2021'!$B$3))*AD$3/$E$4</f>
        <v>#VALUE!</v>
      </c>
      <c r="AE58" s="688"/>
      <c r="AF58" s="797" t="e">
        <f aca="false">$K58*POWER($E$1,(AF$6-'Tabulka propočtu, verze 2021'!$B$3))*AG$3/$E$4</f>
        <v>#VALUE!</v>
      </c>
      <c r="AG58" s="797" t="e">
        <f aca="false">$L58*POWER($E$1,(AF$6-'Tabulka propočtu, verze 2021'!$B$3))*AG$3/$E$4</f>
        <v>#VALUE!</v>
      </c>
      <c r="AH58" s="688"/>
      <c r="AI58" s="797" t="e">
        <f aca="false">$K58*POWER($E$1,(AI$6-'Tabulka propočtu, verze 2021'!$B$3))*AJ$3/$E$4</f>
        <v>#VALUE!</v>
      </c>
      <c r="AJ58" s="797" t="e">
        <f aca="false">$L58*POWER($E$1,(AI$6-'Tabulka propočtu, verze 2021'!$B$3))*AJ$3/$E$4</f>
        <v>#VALUE!</v>
      </c>
      <c r="AK58" s="688"/>
      <c r="AL58" s="797" t="e">
        <f aca="false">$K58*POWER($E$1,(AL$6-'Tabulka propočtu, verze 2021'!$B$3))*AM$3/$E$4</f>
        <v>#VALUE!</v>
      </c>
      <c r="AM58" s="797" t="e">
        <f aca="false">$L58*POWER($E$1,(AL$6-'Tabulka propočtu, verze 2021'!$B$3))*AM$3/$E$4</f>
        <v>#VALUE!</v>
      </c>
      <c r="AN58" s="688"/>
      <c r="AO58" s="797" t="e">
        <f aca="false">$K58*POWER($E$1,(AO$6-'Tabulka propočtu, verze 2021'!$B$3))*AP$3/$E$4</f>
        <v>#VALUE!</v>
      </c>
      <c r="AP58" s="797" t="e">
        <f aca="false">$L58*POWER($E$1,(AO$6-'Tabulka propočtu, verze 2021'!$B$3))*AP$3/$E$4</f>
        <v>#VALUE!</v>
      </c>
      <c r="AQ58" s="688"/>
      <c r="AR58" s="797" t="e">
        <f aca="false">$K58*POWER($E$1,(AR$6-'Tabulka propočtu, verze 2021'!$B$3))*AS$3/$E$4</f>
        <v>#VALUE!</v>
      </c>
      <c r="AS58" s="797" t="e">
        <f aca="false">$L58*POWER($E$1,(AR$6-'Tabulka propočtu, verze 2021'!$B$3))*AS$3/$E$4</f>
        <v>#VALUE!</v>
      </c>
      <c r="AT58" s="688"/>
      <c r="AU58" s="797" t="e">
        <f aca="false">$K58*POWER($E$1,(AU$6-'Tabulka propočtu, verze 2021'!$B$3))*AV$3/$E$4</f>
        <v>#VALUE!</v>
      </c>
      <c r="AV58" s="797" t="e">
        <f aca="false">$L58*POWER($E$1,(AU$6-'Tabulka propočtu, verze 2021'!$B$3))*AV$3/$E$4</f>
        <v>#VALUE!</v>
      </c>
      <c r="AW58" s="688"/>
      <c r="AX58" s="797" t="e">
        <f aca="false">$K58*POWER($E$1,(AX$6-'Tabulka propočtu, verze 2021'!$B$3))*AY$3/$E$4</f>
        <v>#VALUE!</v>
      </c>
      <c r="AY58" s="797" t="e">
        <f aca="false">$L58*POWER($E$1,(AX$6-'Tabulka propočtu, verze 2021'!$B$3))*AY$3/$E$4</f>
        <v>#VALUE!</v>
      </c>
      <c r="AZ58" s="688"/>
      <c r="BA58" s="797" t="e">
        <f aca="false">$K58*POWER($E$1,(BA$6-'Tabulka propočtu, verze 2021'!$B$3))*BB$3/$E$4</f>
        <v>#VALUE!</v>
      </c>
      <c r="BB58" s="797" t="e">
        <f aca="false">$L58*POWER($E$1,(BA$6-'Tabulka propočtu, verze 2021'!$B$3))*BB$3/$E$4</f>
        <v>#VALUE!</v>
      </c>
      <c r="BC58" s="688"/>
      <c r="BD58" s="797" t="e">
        <f aca="false">$K58*POWER($E$1,(BD$6-'Tabulka propočtu, verze 2021'!$B$3))*BE$3/$E$4</f>
        <v>#VALUE!</v>
      </c>
      <c r="BE58" s="797" t="e">
        <f aca="false">$L58*POWER($E$1,(BD$6-'Tabulka propočtu, verze 2021'!$B$3))*BE$3/$E$4</f>
        <v>#VALUE!</v>
      </c>
      <c r="BF58" s="688"/>
      <c r="BG58" s="797" t="e">
        <f aca="false">$K58*POWER($E$1,(BG$6-'Tabulka propočtu, verze 2021'!$B$3))*BH$3/$E$4</f>
        <v>#VALUE!</v>
      </c>
      <c r="BH58" s="797" t="e">
        <f aca="false">$L58*POWER($E$1,(BG$6-'Tabulka propočtu, verze 2021'!$B$3))*BH$3/$E$4</f>
        <v>#VALUE!</v>
      </c>
      <c r="BI58" s="688"/>
      <c r="BJ58" s="797" t="e">
        <f aca="false">$K58*POWER($E$1,(BJ$6-'Tabulka propočtu, verze 2021'!$B$3))*BK$3/$E$4</f>
        <v>#VALUE!</v>
      </c>
      <c r="BK58" s="797" t="e">
        <f aca="false">$L58*POWER($E$1,(BJ$6-'Tabulka propočtu, verze 2021'!$B$3))*BK$3/$E$4</f>
        <v>#VALUE!</v>
      </c>
      <c r="BL58" s="688"/>
      <c r="BM58" s="797" t="e">
        <f aca="false">$K58*POWER($E$1,(BM$6-'Tabulka propočtu, verze 2021'!$B$3))*BN$3/$E$4</f>
        <v>#VALUE!</v>
      </c>
      <c r="BN58" s="797" t="e">
        <f aca="false">$L58*POWER($E$1,(BM$6-'Tabulka propočtu, verze 2021'!$B$3))*BN$3/$E$4</f>
        <v>#VALUE!</v>
      </c>
      <c r="BO58" s="688"/>
      <c r="BP58" s="797" t="e">
        <f aca="false">$K58*POWER($E$1,(BP$6-'Tabulka propočtu, verze 2021'!$B$3))*BQ$3/$E$4</f>
        <v>#VALUE!</v>
      </c>
      <c r="BQ58" s="797" t="e">
        <f aca="false">$L58*POWER($E$1,(BP$6-'Tabulka propočtu, verze 2021'!$B$3))*BQ$3/$E$4</f>
        <v>#VALUE!</v>
      </c>
      <c r="BR58" s="688"/>
      <c r="BS58" s="797" t="e">
        <f aca="false">$K58*POWER($E$1,(BS$6-'Tabulka propočtu, verze 2021'!$B$3))*BT$3/$E$4</f>
        <v>#VALUE!</v>
      </c>
      <c r="BT58" s="797" t="e">
        <f aca="false">$L58*POWER($E$1,(BS$6-'Tabulka propočtu, verze 2021'!$B$3))*BT$3/$E$4</f>
        <v>#VALUE!</v>
      </c>
      <c r="BU58" s="688"/>
      <c r="BV58" s="797" t="e">
        <f aca="false">$K58*POWER($E$1,(BV$6-'Tabulka propočtu, verze 2021'!$B$3))*BW$3/$E$4</f>
        <v>#VALUE!</v>
      </c>
      <c r="BW58" s="797" t="e">
        <f aca="false">$L58*POWER($E$1,(BV$6-'Tabulka propočtu, verze 2021'!$B$3))*BW$3/$E$4</f>
        <v>#VALUE!</v>
      </c>
      <c r="BX58" s="688"/>
      <c r="BY58" s="797" t="e">
        <f aca="false">$K58*POWER($E$1,(BY$6-'Tabulka propočtu, verze 2021'!$B$3))*BZ$3/$E$4</f>
        <v>#VALUE!</v>
      </c>
      <c r="BZ58" s="797" t="e">
        <f aca="false">$L58*POWER($E$1,(BY$6-'Tabulka propočtu, verze 2021'!$B$3))*BZ$3/$E$4</f>
        <v>#VALUE!</v>
      </c>
      <c r="CA58" s="688"/>
      <c r="CB58" s="797" t="e">
        <f aca="false">$K58*POWER($E$1,(CB$6-'Tabulka propočtu, verze 2021'!$B$3))*CC$3/$E$4</f>
        <v>#VALUE!</v>
      </c>
      <c r="CC58" s="797" t="e">
        <f aca="false">$L58*POWER($E$1,(CB$6-'Tabulka propočtu, verze 2021'!$B$3))*CC$3/$E$4</f>
        <v>#VALUE!</v>
      </c>
      <c r="CD58" s="688"/>
      <c r="CE58" s="797" t="e">
        <f aca="false">$K58*POWER($E$1,(CE$6-'Tabulka propočtu, verze 2021'!$B$3))*CF$3/$E$4</f>
        <v>#VALUE!</v>
      </c>
      <c r="CF58" s="797" t="e">
        <f aca="false">$L58*POWER($E$1,(CE$6-'Tabulka propočtu, verze 2021'!$B$3))*CF$3/$E$4</f>
        <v>#VALUE!</v>
      </c>
      <c r="CG58" s="688"/>
      <c r="CH58" s="797" t="e">
        <f aca="false">$K58*POWER($E$1,(CH$6-'Tabulka propočtu, verze 2021'!$B$3))*CI$3/$E$4</f>
        <v>#VALUE!</v>
      </c>
      <c r="CI58" s="797" t="e">
        <f aca="false">$L58*POWER($E$1,(CH$6-'Tabulka propočtu, verze 2021'!$B$3))*CI$3/$E$4</f>
        <v>#VALUE!</v>
      </c>
      <c r="CJ58" s="688"/>
      <c r="CK58" s="797" t="e">
        <f aca="false">$K58*POWER($E$1,(CK$6-'Tabulka propočtu, verze 2021'!$B$3))*CL$3/$E$4</f>
        <v>#VALUE!</v>
      </c>
      <c r="CL58" s="797" t="e">
        <f aca="false">$L58*POWER($E$1,(CK$6-'Tabulka propočtu, verze 2021'!$B$3))*CL$3/$E$4</f>
        <v>#VALUE!</v>
      </c>
      <c r="CM58" s="688"/>
      <c r="CN58" s="797" t="e">
        <f aca="false">$K58*POWER($E$1,(CN$6-'Tabulka propočtu, verze 2021'!$B$3))*CO$3/$E$4</f>
        <v>#VALUE!</v>
      </c>
      <c r="CO58" s="797" t="e">
        <f aca="false">$L58*POWER($E$1,(CN$6-'Tabulka propočtu, verze 2021'!$B$3))*CO$3/$E$4</f>
        <v>#VALUE!</v>
      </c>
      <c r="CP58" s="688"/>
      <c r="CQ58" s="797" t="e">
        <f aca="false">$K58*POWER($E$1,(CQ$6-'Tabulka propočtu, verze 2021'!$B$3))*CR$3/$E$4</f>
        <v>#VALUE!</v>
      </c>
      <c r="CR58" s="797" t="e">
        <f aca="false">$L58*POWER($E$1,(CQ$6-'Tabulka propočtu, verze 2021'!$B$3))*CR$3/$E$4</f>
        <v>#VALUE!</v>
      </c>
      <c r="CS58" s="688"/>
      <c r="CT58" s="797" t="e">
        <f aca="false">$K58*POWER($E$1,(CT$6-'Tabulka propočtu, verze 2021'!$B$3))*CU$3/$E$4</f>
        <v>#VALUE!</v>
      </c>
      <c r="CU58" s="797" t="e">
        <f aca="false">$L58*POWER($E$1,(CT$6-'Tabulka propočtu, verze 2021'!$B$3))*CU$3/$E$4</f>
        <v>#VALUE!</v>
      </c>
      <c r="CV58" s="688"/>
      <c r="CW58" s="797" t="e">
        <f aca="false">$K58*POWER($E$1,(CW$6-'Tabulka propočtu, verze 2021'!$B$3))*CX$3/$E$4</f>
        <v>#VALUE!</v>
      </c>
      <c r="CX58" s="797" t="e">
        <f aca="false">$L58*POWER($E$1,(CW$6-'Tabulka propočtu, verze 2021'!$B$3))*CX$3/$E$4</f>
        <v>#VALUE!</v>
      </c>
      <c r="CY58" s="688"/>
      <c r="CZ58" s="797" t="e">
        <f aca="false">$K58*POWER($E$1,(CZ$6-'Tabulka propočtu, verze 2021'!$B$3))*DA$3/$E$4</f>
        <v>#VALUE!</v>
      </c>
      <c r="DA58" s="797" t="e">
        <f aca="false">$L58*POWER($E$1,(CZ$6-'Tabulka propočtu, verze 2021'!$B$3))*DA$3/$E$4</f>
        <v>#VALUE!</v>
      </c>
      <c r="DB58" s="688"/>
      <c r="DC58" s="797" t="e">
        <f aca="false">$K58*POWER($E$1,(DC$6-'Tabulka propočtu, verze 2021'!$B$3))*DD$3/$E$4</f>
        <v>#VALUE!</v>
      </c>
      <c r="DD58" s="797" t="e">
        <f aca="false">$L58*POWER($E$1,(DC$6-'Tabulka propočtu, verze 2021'!$B$3))*DD$3/$E$4</f>
        <v>#VALUE!</v>
      </c>
      <c r="DE58" s="688"/>
    </row>
    <row r="59" customFormat="false" ht="12.75" hidden="false" customHeight="false" outlineLevel="0" collapsed="false">
      <c r="A59" s="823"/>
      <c r="B59" s="828"/>
      <c r="C59" s="771" t="str">
        <f aca="false">'Tabulka propočtu, verze 2021'!C56</f>
        <v>C13</v>
      </c>
      <c r="D59" s="864" t="str">
        <f aca="false">'Tabulka propočtu, verze 2021'!D56</f>
        <v>DŘT</v>
      </c>
      <c r="E59" s="865" t="str">
        <f aca="false">'Tabulka propočtu, verze 2021'!E56</f>
        <v>mil. Kč</v>
      </c>
      <c r="F59" s="867" t="n">
        <f aca="false">'Tabulka propočtu, verze 2021'!G56</f>
        <v>1.2</v>
      </c>
      <c r="H59" s="797" t="n">
        <f aca="false">'Tabulka propočtu, verze 2021'!$CQ56</f>
        <v>1.2</v>
      </c>
      <c r="I59" s="797" t="n">
        <f aca="false">'Tabulka propočtu, verze 2021'!$CS56</f>
        <v>1.2</v>
      </c>
      <c r="K59" s="797" t="n">
        <f aca="false">'Tabulka propočtu, verze 2021'!$CQ56</f>
        <v>1.2</v>
      </c>
      <c r="L59" s="797" t="n">
        <f aca="false">'Tabulka propočtu, verze 2021'!$CS56</f>
        <v>1.2</v>
      </c>
      <c r="M59" s="152"/>
      <c r="N59" s="797" t="e">
        <f aca="false">(SUMIF(Q$5:DD$5,1,Q59:DD59))</f>
        <v>#VALUE!</v>
      </c>
      <c r="O59" s="797" t="e">
        <f aca="false">(SUMIF(Q$5:DD$5,2,Q59:DD59))</f>
        <v>#VALUE!</v>
      </c>
      <c r="P59" s="0"/>
      <c r="Q59" s="797" t="e">
        <f aca="false">$K59*POWER($E$1,(Q$6-'Tabulka propočtu, verze 2021'!$B$3))*R$3/$E$4</f>
        <v>#VALUE!</v>
      </c>
      <c r="R59" s="797" t="e">
        <f aca="false">$L59*POWER($E$1,(Q$6-'Tabulka propočtu, verze 2021'!$B$3))*R$3/$E$4</f>
        <v>#VALUE!</v>
      </c>
      <c r="S59" s="0"/>
      <c r="T59" s="797" t="e">
        <f aca="false">$K59*POWER($E$1,($T$6-'Tabulka propočtu, verze 2021'!$B$3))*U$3/$E$4</f>
        <v>#VALUE!</v>
      </c>
      <c r="U59" s="797" t="e">
        <f aca="false">$L59*POWER($E$1,($T$6-'Tabulka propočtu, verze 2021'!$B$3))*U$3/$E$4</f>
        <v>#VALUE!</v>
      </c>
      <c r="W59" s="797" t="e">
        <f aca="false">$K59*POWER($E$1,(W$6-'Tabulka propočtu, verze 2021'!$B$3))*X$3/$E$4</f>
        <v>#VALUE!</v>
      </c>
      <c r="X59" s="797" t="e">
        <f aca="false">$L59*POWER($E$1,(W$6-'Tabulka propočtu, verze 2021'!$B$3))*X$3/$E$4</f>
        <v>#VALUE!</v>
      </c>
      <c r="Z59" s="797" t="e">
        <f aca="false">$K59*POWER($E$1,(Z$6-'Tabulka propočtu, verze 2021'!$B$3))*AA$3/$E$4</f>
        <v>#VALUE!</v>
      </c>
      <c r="AA59" s="797" t="e">
        <f aca="false">$L59*POWER($E$1,(Z$6-'Tabulka propočtu, verze 2021'!$B$3))*AA$3/$E$4</f>
        <v>#VALUE!</v>
      </c>
      <c r="AB59" s="688"/>
      <c r="AC59" s="797" t="e">
        <f aca="false">$K59*POWER($E$1,(AC$6-'Tabulka propočtu, verze 2021'!$B$3))*AD$3/$E$4</f>
        <v>#VALUE!</v>
      </c>
      <c r="AD59" s="797" t="e">
        <f aca="false">$L59*POWER($E$1,(AC$6-'Tabulka propočtu, verze 2021'!$B$3))*AD$3/$E$4</f>
        <v>#VALUE!</v>
      </c>
      <c r="AE59" s="688"/>
      <c r="AF59" s="797" t="e">
        <f aca="false">$K59*POWER($E$1,(AF$6-'Tabulka propočtu, verze 2021'!$B$3))*AG$3/$E$4</f>
        <v>#VALUE!</v>
      </c>
      <c r="AG59" s="797" t="e">
        <f aca="false">$L59*POWER($E$1,(AF$6-'Tabulka propočtu, verze 2021'!$B$3))*AG$3/$E$4</f>
        <v>#VALUE!</v>
      </c>
      <c r="AH59" s="688"/>
      <c r="AI59" s="797" t="e">
        <f aca="false">$K59*POWER($E$1,(AI$6-'Tabulka propočtu, verze 2021'!$B$3))*AJ$3/$E$4</f>
        <v>#VALUE!</v>
      </c>
      <c r="AJ59" s="797" t="e">
        <f aca="false">$L59*POWER($E$1,(AI$6-'Tabulka propočtu, verze 2021'!$B$3))*AJ$3/$E$4</f>
        <v>#VALUE!</v>
      </c>
      <c r="AK59" s="688"/>
      <c r="AL59" s="797" t="e">
        <f aca="false">$K59*POWER($E$1,(AL$6-'Tabulka propočtu, verze 2021'!$B$3))*AM$3/$E$4</f>
        <v>#VALUE!</v>
      </c>
      <c r="AM59" s="797" t="e">
        <f aca="false">$L59*POWER($E$1,(AL$6-'Tabulka propočtu, verze 2021'!$B$3))*AM$3/$E$4</f>
        <v>#VALUE!</v>
      </c>
      <c r="AN59" s="688"/>
      <c r="AO59" s="797" t="e">
        <f aca="false">$K59*POWER($E$1,(AO$6-'Tabulka propočtu, verze 2021'!$B$3))*AP$3/$E$4</f>
        <v>#VALUE!</v>
      </c>
      <c r="AP59" s="797" t="e">
        <f aca="false">$L59*POWER($E$1,(AO$6-'Tabulka propočtu, verze 2021'!$B$3))*AP$3/$E$4</f>
        <v>#VALUE!</v>
      </c>
      <c r="AQ59" s="688"/>
      <c r="AR59" s="797" t="e">
        <f aca="false">$K59*POWER($E$1,(AR$6-'Tabulka propočtu, verze 2021'!$B$3))*AS$3/$E$4</f>
        <v>#VALUE!</v>
      </c>
      <c r="AS59" s="797" t="e">
        <f aca="false">$L59*POWER($E$1,(AR$6-'Tabulka propočtu, verze 2021'!$B$3))*AS$3/$E$4</f>
        <v>#VALUE!</v>
      </c>
      <c r="AT59" s="688"/>
      <c r="AU59" s="797" t="e">
        <f aca="false">$K59*POWER($E$1,(AU$6-'Tabulka propočtu, verze 2021'!$B$3))*AV$3/$E$4</f>
        <v>#VALUE!</v>
      </c>
      <c r="AV59" s="797" t="e">
        <f aca="false">$L59*POWER($E$1,(AU$6-'Tabulka propočtu, verze 2021'!$B$3))*AV$3/$E$4</f>
        <v>#VALUE!</v>
      </c>
      <c r="AW59" s="688"/>
      <c r="AX59" s="797" t="e">
        <f aca="false">$K59*POWER($E$1,(AX$6-'Tabulka propočtu, verze 2021'!$B$3))*AY$3/$E$4</f>
        <v>#VALUE!</v>
      </c>
      <c r="AY59" s="797" t="e">
        <f aca="false">$L59*POWER($E$1,(AX$6-'Tabulka propočtu, verze 2021'!$B$3))*AY$3/$E$4</f>
        <v>#VALUE!</v>
      </c>
      <c r="AZ59" s="688"/>
      <c r="BA59" s="797" t="e">
        <f aca="false">$K59*POWER($E$1,(BA$6-'Tabulka propočtu, verze 2021'!$B$3))*BB$3/$E$4</f>
        <v>#VALUE!</v>
      </c>
      <c r="BB59" s="797" t="e">
        <f aca="false">$L59*POWER($E$1,(BA$6-'Tabulka propočtu, verze 2021'!$B$3))*BB$3/$E$4</f>
        <v>#VALUE!</v>
      </c>
      <c r="BC59" s="688"/>
      <c r="BD59" s="797" t="e">
        <f aca="false">$K59*POWER($E$1,(BD$6-'Tabulka propočtu, verze 2021'!$B$3))*BE$3/$E$4</f>
        <v>#VALUE!</v>
      </c>
      <c r="BE59" s="797" t="e">
        <f aca="false">$L59*POWER($E$1,(BD$6-'Tabulka propočtu, verze 2021'!$B$3))*BE$3/$E$4</f>
        <v>#VALUE!</v>
      </c>
      <c r="BF59" s="688"/>
      <c r="BG59" s="797" t="e">
        <f aca="false">$K59*POWER($E$1,(BG$6-'Tabulka propočtu, verze 2021'!$B$3))*BH$3/$E$4</f>
        <v>#VALUE!</v>
      </c>
      <c r="BH59" s="797" t="e">
        <f aca="false">$L59*POWER($E$1,(BG$6-'Tabulka propočtu, verze 2021'!$B$3))*BH$3/$E$4</f>
        <v>#VALUE!</v>
      </c>
      <c r="BI59" s="688"/>
      <c r="BJ59" s="797" t="e">
        <f aca="false">$K59*POWER($E$1,(BJ$6-'Tabulka propočtu, verze 2021'!$B$3))*BK$3/$E$4</f>
        <v>#VALUE!</v>
      </c>
      <c r="BK59" s="797" t="e">
        <f aca="false">$L59*POWER($E$1,(BJ$6-'Tabulka propočtu, verze 2021'!$B$3))*BK$3/$E$4</f>
        <v>#VALUE!</v>
      </c>
      <c r="BL59" s="688"/>
      <c r="BM59" s="797" t="e">
        <f aca="false">$K59*POWER($E$1,(BM$6-'Tabulka propočtu, verze 2021'!$B$3))*BN$3/$E$4</f>
        <v>#VALUE!</v>
      </c>
      <c r="BN59" s="797" t="e">
        <f aca="false">$L59*POWER($E$1,(BM$6-'Tabulka propočtu, verze 2021'!$B$3))*BN$3/$E$4</f>
        <v>#VALUE!</v>
      </c>
      <c r="BO59" s="688"/>
      <c r="BP59" s="797" t="e">
        <f aca="false">$K59*POWER($E$1,(BP$6-'Tabulka propočtu, verze 2021'!$B$3))*BQ$3/$E$4</f>
        <v>#VALUE!</v>
      </c>
      <c r="BQ59" s="797" t="e">
        <f aca="false">$L59*POWER($E$1,(BP$6-'Tabulka propočtu, verze 2021'!$B$3))*BQ$3/$E$4</f>
        <v>#VALUE!</v>
      </c>
      <c r="BR59" s="688"/>
      <c r="BS59" s="797" t="e">
        <f aca="false">$K59*POWER($E$1,(BS$6-'Tabulka propočtu, verze 2021'!$B$3))*BT$3/$E$4</f>
        <v>#VALUE!</v>
      </c>
      <c r="BT59" s="797" t="e">
        <f aca="false">$L59*POWER($E$1,(BS$6-'Tabulka propočtu, verze 2021'!$B$3))*BT$3/$E$4</f>
        <v>#VALUE!</v>
      </c>
      <c r="BU59" s="688"/>
      <c r="BV59" s="797" t="e">
        <f aca="false">$K59*POWER($E$1,(BV$6-'Tabulka propočtu, verze 2021'!$B$3))*BW$3/$E$4</f>
        <v>#VALUE!</v>
      </c>
      <c r="BW59" s="797" t="e">
        <f aca="false">$L59*POWER($E$1,(BV$6-'Tabulka propočtu, verze 2021'!$B$3))*BW$3/$E$4</f>
        <v>#VALUE!</v>
      </c>
      <c r="BX59" s="688"/>
      <c r="BY59" s="797" t="e">
        <f aca="false">$K59*POWER($E$1,(BY$6-'Tabulka propočtu, verze 2021'!$B$3))*BZ$3/$E$4</f>
        <v>#VALUE!</v>
      </c>
      <c r="BZ59" s="797" t="e">
        <f aca="false">$L59*POWER($E$1,(BY$6-'Tabulka propočtu, verze 2021'!$B$3))*BZ$3/$E$4</f>
        <v>#VALUE!</v>
      </c>
      <c r="CA59" s="688"/>
      <c r="CB59" s="797" t="e">
        <f aca="false">$K59*POWER($E$1,(CB$6-'Tabulka propočtu, verze 2021'!$B$3))*CC$3/$E$4</f>
        <v>#VALUE!</v>
      </c>
      <c r="CC59" s="797" t="e">
        <f aca="false">$L59*POWER($E$1,(CB$6-'Tabulka propočtu, verze 2021'!$B$3))*CC$3/$E$4</f>
        <v>#VALUE!</v>
      </c>
      <c r="CD59" s="688"/>
      <c r="CE59" s="797" t="e">
        <f aca="false">$K59*POWER($E$1,(CE$6-'Tabulka propočtu, verze 2021'!$B$3))*CF$3/$E$4</f>
        <v>#VALUE!</v>
      </c>
      <c r="CF59" s="797" t="e">
        <f aca="false">$L59*POWER($E$1,(CE$6-'Tabulka propočtu, verze 2021'!$B$3))*CF$3/$E$4</f>
        <v>#VALUE!</v>
      </c>
      <c r="CG59" s="688"/>
      <c r="CH59" s="797" t="e">
        <f aca="false">$K59*POWER($E$1,(CH$6-'Tabulka propočtu, verze 2021'!$B$3))*CI$3/$E$4</f>
        <v>#VALUE!</v>
      </c>
      <c r="CI59" s="797" t="e">
        <f aca="false">$L59*POWER($E$1,(CH$6-'Tabulka propočtu, verze 2021'!$B$3))*CI$3/$E$4</f>
        <v>#VALUE!</v>
      </c>
      <c r="CJ59" s="688"/>
      <c r="CK59" s="797" t="e">
        <f aca="false">$K59*POWER($E$1,(CK$6-'Tabulka propočtu, verze 2021'!$B$3))*CL$3/$E$4</f>
        <v>#VALUE!</v>
      </c>
      <c r="CL59" s="797" t="e">
        <f aca="false">$L59*POWER($E$1,(CK$6-'Tabulka propočtu, verze 2021'!$B$3))*CL$3/$E$4</f>
        <v>#VALUE!</v>
      </c>
      <c r="CM59" s="688"/>
      <c r="CN59" s="797" t="e">
        <f aca="false">$K59*POWER($E$1,(CN$6-'Tabulka propočtu, verze 2021'!$B$3))*CO$3/$E$4</f>
        <v>#VALUE!</v>
      </c>
      <c r="CO59" s="797" t="e">
        <f aca="false">$L59*POWER($E$1,(CN$6-'Tabulka propočtu, verze 2021'!$B$3))*CO$3/$E$4</f>
        <v>#VALUE!</v>
      </c>
      <c r="CP59" s="688"/>
      <c r="CQ59" s="797" t="e">
        <f aca="false">$K59*POWER($E$1,(CQ$6-'Tabulka propočtu, verze 2021'!$B$3))*CR$3/$E$4</f>
        <v>#VALUE!</v>
      </c>
      <c r="CR59" s="797" t="e">
        <f aca="false">$L59*POWER($E$1,(CQ$6-'Tabulka propočtu, verze 2021'!$B$3))*CR$3/$E$4</f>
        <v>#VALUE!</v>
      </c>
      <c r="CS59" s="688"/>
      <c r="CT59" s="797" t="e">
        <f aca="false">$K59*POWER($E$1,(CT$6-'Tabulka propočtu, verze 2021'!$B$3))*CU$3/$E$4</f>
        <v>#VALUE!</v>
      </c>
      <c r="CU59" s="797" t="e">
        <f aca="false">$L59*POWER($E$1,(CT$6-'Tabulka propočtu, verze 2021'!$B$3))*CU$3/$E$4</f>
        <v>#VALUE!</v>
      </c>
      <c r="CV59" s="688"/>
      <c r="CW59" s="797" t="e">
        <f aca="false">$K59*POWER($E$1,(CW$6-'Tabulka propočtu, verze 2021'!$B$3))*CX$3/$E$4</f>
        <v>#VALUE!</v>
      </c>
      <c r="CX59" s="797" t="e">
        <f aca="false">$L59*POWER($E$1,(CW$6-'Tabulka propočtu, verze 2021'!$B$3))*CX$3/$E$4</f>
        <v>#VALUE!</v>
      </c>
      <c r="CY59" s="688"/>
      <c r="CZ59" s="797" t="e">
        <f aca="false">$K59*POWER($E$1,(CZ$6-'Tabulka propočtu, verze 2021'!$B$3))*DA$3/$E$4</f>
        <v>#VALUE!</v>
      </c>
      <c r="DA59" s="797" t="e">
        <f aca="false">$L59*POWER($E$1,(CZ$6-'Tabulka propočtu, verze 2021'!$B$3))*DA$3/$E$4</f>
        <v>#VALUE!</v>
      </c>
      <c r="DB59" s="688"/>
      <c r="DC59" s="797" t="e">
        <f aca="false">$K59*POWER($E$1,(DC$6-'Tabulka propočtu, verze 2021'!$B$3))*DD$3/$E$4</f>
        <v>#VALUE!</v>
      </c>
      <c r="DD59" s="797" t="e">
        <f aca="false">$L59*POWER($E$1,(DC$6-'Tabulka propočtu, verze 2021'!$B$3))*DD$3/$E$4</f>
        <v>#VALUE!</v>
      </c>
      <c r="DE59" s="688"/>
    </row>
    <row r="60" customFormat="false" ht="12.75" hidden="false" customHeight="false" outlineLevel="0" collapsed="false">
      <c r="A60" s="823"/>
      <c r="B60" s="828"/>
      <c r="C60" s="771" t="str">
        <f aca="false">'Tabulka propočtu, verze 2021'!C57</f>
        <v>C14</v>
      </c>
      <c r="D60" s="847" t="str">
        <f aca="false">'Tabulka propočtu, verze 2021'!D57</f>
        <v>Individuální kalkulace</v>
      </c>
      <c r="E60" s="841" t="str">
        <f aca="false">'Tabulka propočtu, verze 2021'!E57</f>
        <v>mil. Kč</v>
      </c>
      <c r="F60" s="842" t="n">
        <f aca="false">'Tabulka propočtu, verze 2021'!G57</f>
        <v>0</v>
      </c>
      <c r="H60" s="797" t="n">
        <f aca="false">'Tabulka propočtu, verze 2021'!$CQ57</f>
        <v>0</v>
      </c>
      <c r="I60" s="797" t="n">
        <f aca="false">'Tabulka propočtu, verze 2021'!$CS57</f>
        <v>0</v>
      </c>
      <c r="K60" s="797" t="n">
        <f aca="false">'Tabulka propočtu, verze 2021'!$CQ57</f>
        <v>0</v>
      </c>
      <c r="L60" s="797" t="n">
        <f aca="false">'Tabulka propočtu, verze 2021'!$CS57</f>
        <v>0</v>
      </c>
      <c r="M60" s="152"/>
      <c r="N60" s="797" t="e">
        <f aca="false">(SUMIF(Q$5:DD$5,1,Q60:DD60))</f>
        <v>#VALUE!</v>
      </c>
      <c r="O60" s="797" t="e">
        <f aca="false">(SUMIF(Q$5:DD$5,2,Q60:DD60))</f>
        <v>#VALUE!</v>
      </c>
      <c r="P60" s="0"/>
      <c r="Q60" s="797" t="e">
        <f aca="false">$K60*POWER($E$1,(Q$6-'Tabulka propočtu, verze 2021'!$B$3))*R$3/$E$4</f>
        <v>#VALUE!</v>
      </c>
      <c r="R60" s="797" t="e">
        <f aca="false">$L60*POWER($E$1,(Q$6-'Tabulka propočtu, verze 2021'!$B$3))*R$3/$E$4</f>
        <v>#VALUE!</v>
      </c>
      <c r="S60" s="0"/>
      <c r="T60" s="797" t="e">
        <f aca="false">$K60*POWER($E$1,($T$6-'Tabulka propočtu, verze 2021'!$B$3))*U$3/$E$4</f>
        <v>#VALUE!</v>
      </c>
      <c r="U60" s="797" t="e">
        <f aca="false">$L60*POWER($E$1,($T$6-'Tabulka propočtu, verze 2021'!$B$3))*U$3/$E$4</f>
        <v>#VALUE!</v>
      </c>
      <c r="W60" s="797" t="e">
        <f aca="false">$K60*POWER($E$1,(W$6-'Tabulka propočtu, verze 2021'!$B$3))*X$3/$E$4</f>
        <v>#VALUE!</v>
      </c>
      <c r="X60" s="797" t="e">
        <f aca="false">$L60*POWER($E$1,(W$6-'Tabulka propočtu, verze 2021'!$B$3))*X$3/$E$4</f>
        <v>#VALUE!</v>
      </c>
      <c r="Z60" s="797" t="e">
        <f aca="false">$K60*POWER($E$1,(Z$6-'Tabulka propočtu, verze 2021'!$B$3))*AA$3/$E$4</f>
        <v>#VALUE!</v>
      </c>
      <c r="AA60" s="797" t="e">
        <f aca="false">$L60*POWER($E$1,(Z$6-'Tabulka propočtu, verze 2021'!$B$3))*AA$3/$E$4</f>
        <v>#VALUE!</v>
      </c>
      <c r="AB60" s="688"/>
      <c r="AC60" s="797" t="e">
        <f aca="false">$K60*POWER($E$1,(AC$6-'Tabulka propočtu, verze 2021'!$B$3))*AD$3/$E$4</f>
        <v>#VALUE!</v>
      </c>
      <c r="AD60" s="797" t="e">
        <f aca="false">$L60*POWER($E$1,(AC$6-'Tabulka propočtu, verze 2021'!$B$3))*AD$3/$E$4</f>
        <v>#VALUE!</v>
      </c>
      <c r="AE60" s="688"/>
      <c r="AF60" s="797" t="e">
        <f aca="false">$K60*POWER($E$1,(AF$6-'Tabulka propočtu, verze 2021'!$B$3))*AG$3/$E$4</f>
        <v>#VALUE!</v>
      </c>
      <c r="AG60" s="797" t="e">
        <f aca="false">$L60*POWER($E$1,(AF$6-'Tabulka propočtu, verze 2021'!$B$3))*AG$3/$E$4</f>
        <v>#VALUE!</v>
      </c>
      <c r="AH60" s="688"/>
      <c r="AI60" s="797" t="e">
        <f aca="false">$K60*POWER($E$1,(AI$6-'Tabulka propočtu, verze 2021'!$B$3))*AJ$3/$E$4</f>
        <v>#VALUE!</v>
      </c>
      <c r="AJ60" s="797" t="e">
        <f aca="false">$L60*POWER($E$1,(AI$6-'Tabulka propočtu, verze 2021'!$B$3))*AJ$3/$E$4</f>
        <v>#VALUE!</v>
      </c>
      <c r="AK60" s="688"/>
      <c r="AL60" s="797" t="e">
        <f aca="false">$K60*POWER($E$1,(AL$6-'Tabulka propočtu, verze 2021'!$B$3))*AM$3/$E$4</f>
        <v>#VALUE!</v>
      </c>
      <c r="AM60" s="797" t="e">
        <f aca="false">$L60*POWER($E$1,(AL$6-'Tabulka propočtu, verze 2021'!$B$3))*AM$3/$E$4</f>
        <v>#VALUE!</v>
      </c>
      <c r="AN60" s="688"/>
      <c r="AO60" s="797" t="e">
        <f aca="false">$K60*POWER($E$1,(AO$6-'Tabulka propočtu, verze 2021'!$B$3))*AP$3/$E$4</f>
        <v>#VALUE!</v>
      </c>
      <c r="AP60" s="797" t="e">
        <f aca="false">$L60*POWER($E$1,(AO$6-'Tabulka propočtu, verze 2021'!$B$3))*AP$3/$E$4</f>
        <v>#VALUE!</v>
      </c>
      <c r="AQ60" s="688"/>
      <c r="AR60" s="797" t="e">
        <f aca="false">$K60*POWER($E$1,(AR$6-'Tabulka propočtu, verze 2021'!$B$3))*AS$3/$E$4</f>
        <v>#VALUE!</v>
      </c>
      <c r="AS60" s="797" t="e">
        <f aca="false">$L60*POWER($E$1,(AR$6-'Tabulka propočtu, verze 2021'!$B$3))*AS$3/$E$4</f>
        <v>#VALUE!</v>
      </c>
      <c r="AT60" s="688"/>
      <c r="AU60" s="797" t="e">
        <f aca="false">$K60*POWER($E$1,(AU$6-'Tabulka propočtu, verze 2021'!$B$3))*AV$3/$E$4</f>
        <v>#VALUE!</v>
      </c>
      <c r="AV60" s="797" t="e">
        <f aca="false">$L60*POWER($E$1,(AU$6-'Tabulka propočtu, verze 2021'!$B$3))*AV$3/$E$4</f>
        <v>#VALUE!</v>
      </c>
      <c r="AW60" s="688"/>
      <c r="AX60" s="797" t="e">
        <f aca="false">$K60*POWER($E$1,(AX$6-'Tabulka propočtu, verze 2021'!$B$3))*AY$3/$E$4</f>
        <v>#VALUE!</v>
      </c>
      <c r="AY60" s="797" t="e">
        <f aca="false">$L60*POWER($E$1,(AX$6-'Tabulka propočtu, verze 2021'!$B$3))*AY$3/$E$4</f>
        <v>#VALUE!</v>
      </c>
      <c r="AZ60" s="688"/>
      <c r="BA60" s="797" t="e">
        <f aca="false">$K60*POWER($E$1,(BA$6-'Tabulka propočtu, verze 2021'!$B$3))*BB$3/$E$4</f>
        <v>#VALUE!</v>
      </c>
      <c r="BB60" s="797" t="e">
        <f aca="false">$L60*POWER($E$1,(BA$6-'Tabulka propočtu, verze 2021'!$B$3))*BB$3/$E$4</f>
        <v>#VALUE!</v>
      </c>
      <c r="BC60" s="688"/>
      <c r="BD60" s="797" t="e">
        <f aca="false">$K60*POWER($E$1,(BD$6-'Tabulka propočtu, verze 2021'!$B$3))*BE$3/$E$4</f>
        <v>#VALUE!</v>
      </c>
      <c r="BE60" s="797" t="e">
        <f aca="false">$L60*POWER($E$1,(BD$6-'Tabulka propočtu, verze 2021'!$B$3))*BE$3/$E$4</f>
        <v>#VALUE!</v>
      </c>
      <c r="BF60" s="688"/>
      <c r="BG60" s="797" t="e">
        <f aca="false">$K60*POWER($E$1,(BG$6-'Tabulka propočtu, verze 2021'!$B$3))*BH$3/$E$4</f>
        <v>#VALUE!</v>
      </c>
      <c r="BH60" s="797" t="e">
        <f aca="false">$L60*POWER($E$1,(BG$6-'Tabulka propočtu, verze 2021'!$B$3))*BH$3/$E$4</f>
        <v>#VALUE!</v>
      </c>
      <c r="BI60" s="688"/>
      <c r="BJ60" s="797" t="e">
        <f aca="false">$K60*POWER($E$1,(BJ$6-'Tabulka propočtu, verze 2021'!$B$3))*BK$3/$E$4</f>
        <v>#VALUE!</v>
      </c>
      <c r="BK60" s="797" t="e">
        <f aca="false">$L60*POWER($E$1,(BJ$6-'Tabulka propočtu, verze 2021'!$B$3))*BK$3/$E$4</f>
        <v>#VALUE!</v>
      </c>
      <c r="BL60" s="688"/>
      <c r="BM60" s="797" t="e">
        <f aca="false">$K60*POWER($E$1,(BM$6-'Tabulka propočtu, verze 2021'!$B$3))*BN$3/$E$4</f>
        <v>#VALUE!</v>
      </c>
      <c r="BN60" s="797" t="e">
        <f aca="false">$L60*POWER($E$1,(BM$6-'Tabulka propočtu, verze 2021'!$B$3))*BN$3/$E$4</f>
        <v>#VALUE!</v>
      </c>
      <c r="BO60" s="688"/>
      <c r="BP60" s="797" t="e">
        <f aca="false">$K60*POWER($E$1,(BP$6-'Tabulka propočtu, verze 2021'!$B$3))*BQ$3/$E$4</f>
        <v>#VALUE!</v>
      </c>
      <c r="BQ60" s="797" t="e">
        <f aca="false">$L60*POWER($E$1,(BP$6-'Tabulka propočtu, verze 2021'!$B$3))*BQ$3/$E$4</f>
        <v>#VALUE!</v>
      </c>
      <c r="BR60" s="688"/>
      <c r="BS60" s="797" t="e">
        <f aca="false">$K60*POWER($E$1,(BS$6-'Tabulka propočtu, verze 2021'!$B$3))*BT$3/$E$4</f>
        <v>#VALUE!</v>
      </c>
      <c r="BT60" s="797" t="e">
        <f aca="false">$L60*POWER($E$1,(BS$6-'Tabulka propočtu, verze 2021'!$B$3))*BT$3/$E$4</f>
        <v>#VALUE!</v>
      </c>
      <c r="BU60" s="688"/>
      <c r="BV60" s="797" t="e">
        <f aca="false">$K60*POWER($E$1,(BV$6-'Tabulka propočtu, verze 2021'!$B$3))*BW$3/$E$4</f>
        <v>#VALUE!</v>
      </c>
      <c r="BW60" s="797" t="e">
        <f aca="false">$L60*POWER($E$1,(BV$6-'Tabulka propočtu, verze 2021'!$B$3))*BW$3/$E$4</f>
        <v>#VALUE!</v>
      </c>
      <c r="BX60" s="688"/>
      <c r="BY60" s="797" t="e">
        <f aca="false">$K60*POWER($E$1,(BY$6-'Tabulka propočtu, verze 2021'!$B$3))*BZ$3/$E$4</f>
        <v>#VALUE!</v>
      </c>
      <c r="BZ60" s="797" t="e">
        <f aca="false">$L60*POWER($E$1,(BY$6-'Tabulka propočtu, verze 2021'!$B$3))*BZ$3/$E$4</f>
        <v>#VALUE!</v>
      </c>
      <c r="CA60" s="688"/>
      <c r="CB60" s="797" t="e">
        <f aca="false">$K60*POWER($E$1,(CB$6-'Tabulka propočtu, verze 2021'!$B$3))*CC$3/$E$4</f>
        <v>#VALUE!</v>
      </c>
      <c r="CC60" s="797" t="e">
        <f aca="false">$L60*POWER($E$1,(CB$6-'Tabulka propočtu, verze 2021'!$B$3))*CC$3/$E$4</f>
        <v>#VALUE!</v>
      </c>
      <c r="CD60" s="688"/>
      <c r="CE60" s="797" t="e">
        <f aca="false">$K60*POWER($E$1,(CE$6-'Tabulka propočtu, verze 2021'!$B$3))*CF$3/$E$4</f>
        <v>#VALUE!</v>
      </c>
      <c r="CF60" s="797" t="e">
        <f aca="false">$L60*POWER($E$1,(CE$6-'Tabulka propočtu, verze 2021'!$B$3))*CF$3/$E$4</f>
        <v>#VALUE!</v>
      </c>
      <c r="CG60" s="688"/>
      <c r="CH60" s="797" t="e">
        <f aca="false">$K60*POWER($E$1,(CH$6-'Tabulka propočtu, verze 2021'!$B$3))*CI$3/$E$4</f>
        <v>#VALUE!</v>
      </c>
      <c r="CI60" s="797" t="e">
        <f aca="false">$L60*POWER($E$1,(CH$6-'Tabulka propočtu, verze 2021'!$B$3))*CI$3/$E$4</f>
        <v>#VALUE!</v>
      </c>
      <c r="CJ60" s="688"/>
      <c r="CK60" s="797" t="e">
        <f aca="false">$K60*POWER($E$1,(CK$6-'Tabulka propočtu, verze 2021'!$B$3))*CL$3/$E$4</f>
        <v>#VALUE!</v>
      </c>
      <c r="CL60" s="797" t="e">
        <f aca="false">$L60*POWER($E$1,(CK$6-'Tabulka propočtu, verze 2021'!$B$3))*CL$3/$E$4</f>
        <v>#VALUE!</v>
      </c>
      <c r="CM60" s="688"/>
      <c r="CN60" s="797" t="e">
        <f aca="false">$K60*POWER($E$1,(CN$6-'Tabulka propočtu, verze 2021'!$B$3))*CO$3/$E$4</f>
        <v>#VALUE!</v>
      </c>
      <c r="CO60" s="797" t="e">
        <f aca="false">$L60*POWER($E$1,(CN$6-'Tabulka propočtu, verze 2021'!$B$3))*CO$3/$E$4</f>
        <v>#VALUE!</v>
      </c>
      <c r="CP60" s="688"/>
      <c r="CQ60" s="797" t="e">
        <f aca="false">$K60*POWER($E$1,(CQ$6-'Tabulka propočtu, verze 2021'!$B$3))*CR$3/$E$4</f>
        <v>#VALUE!</v>
      </c>
      <c r="CR60" s="797" t="e">
        <f aca="false">$L60*POWER($E$1,(CQ$6-'Tabulka propočtu, verze 2021'!$B$3))*CR$3/$E$4</f>
        <v>#VALUE!</v>
      </c>
      <c r="CS60" s="688"/>
      <c r="CT60" s="797" t="e">
        <f aca="false">$K60*POWER($E$1,(CT$6-'Tabulka propočtu, verze 2021'!$B$3))*CU$3/$E$4</f>
        <v>#VALUE!</v>
      </c>
      <c r="CU60" s="797" t="e">
        <f aca="false">$L60*POWER($E$1,(CT$6-'Tabulka propočtu, verze 2021'!$B$3))*CU$3/$E$4</f>
        <v>#VALUE!</v>
      </c>
      <c r="CV60" s="688"/>
      <c r="CW60" s="797" t="e">
        <f aca="false">$K60*POWER($E$1,(CW$6-'Tabulka propočtu, verze 2021'!$B$3))*CX$3/$E$4</f>
        <v>#VALUE!</v>
      </c>
      <c r="CX60" s="797" t="e">
        <f aca="false">$L60*POWER($E$1,(CW$6-'Tabulka propočtu, verze 2021'!$B$3))*CX$3/$E$4</f>
        <v>#VALUE!</v>
      </c>
      <c r="CY60" s="688"/>
      <c r="CZ60" s="797" t="e">
        <f aca="false">$K60*POWER($E$1,(CZ$6-'Tabulka propočtu, verze 2021'!$B$3))*DA$3/$E$4</f>
        <v>#VALUE!</v>
      </c>
      <c r="DA60" s="797" t="e">
        <f aca="false">$L60*POWER($E$1,(CZ$6-'Tabulka propočtu, verze 2021'!$B$3))*DA$3/$E$4</f>
        <v>#VALUE!</v>
      </c>
      <c r="DB60" s="688"/>
      <c r="DC60" s="797" t="e">
        <f aca="false">$K60*POWER($E$1,(DC$6-'Tabulka propočtu, verze 2021'!$B$3))*DD$3/$E$4</f>
        <v>#VALUE!</v>
      </c>
      <c r="DD60" s="797" t="e">
        <f aca="false">$L60*POWER($E$1,(DC$6-'Tabulka propočtu, verze 2021'!$B$3))*DD$3/$E$4</f>
        <v>#VALUE!</v>
      </c>
      <c r="DE60" s="688"/>
    </row>
    <row r="61" customFormat="false" ht="12.75" hidden="false" customHeight="false" outlineLevel="0" collapsed="false">
      <c r="A61" s="823"/>
      <c r="B61" s="828"/>
      <c r="C61" s="771" t="str">
        <f aca="false">'Tabulka propočtu, verze 2021'!C58</f>
        <v>C15</v>
      </c>
      <c r="D61" s="848" t="str">
        <f aca="false">'Tabulka propočtu, verze 2021'!D58</f>
        <v>Individuální kalkulace</v>
      </c>
      <c r="E61" s="841" t="str">
        <f aca="false">'Tabulka propočtu, verze 2021'!E58</f>
        <v>mil. Kč</v>
      </c>
      <c r="F61" s="842" t="n">
        <f aca="false">'Tabulka propočtu, verze 2021'!G58</f>
        <v>0</v>
      </c>
      <c r="H61" s="797" t="n">
        <f aca="false">'Tabulka propočtu, verze 2021'!$CQ58</f>
        <v>0</v>
      </c>
      <c r="I61" s="797" t="n">
        <f aca="false">'Tabulka propočtu, verze 2021'!$CS58</f>
        <v>0</v>
      </c>
      <c r="K61" s="797" t="n">
        <f aca="false">'Tabulka propočtu, verze 2021'!$CQ58</f>
        <v>0</v>
      </c>
      <c r="L61" s="797" t="n">
        <f aca="false">'Tabulka propočtu, verze 2021'!$CS58</f>
        <v>0</v>
      </c>
      <c r="M61" s="152"/>
      <c r="N61" s="797" t="e">
        <f aca="false">(SUMIF(Q$5:DD$5,1,Q61:DD61))</f>
        <v>#VALUE!</v>
      </c>
      <c r="O61" s="797" t="e">
        <f aca="false">(SUMIF(Q$5:DD$5,2,Q61:DD61))</f>
        <v>#VALUE!</v>
      </c>
      <c r="P61" s="0"/>
      <c r="Q61" s="797" t="e">
        <f aca="false">$K61*POWER($E$1,(Q$6-'Tabulka propočtu, verze 2021'!$B$3))*R$3/$E$4</f>
        <v>#VALUE!</v>
      </c>
      <c r="R61" s="797" t="e">
        <f aca="false">$L61*POWER($E$1,(Q$6-'Tabulka propočtu, verze 2021'!$B$3))*R$3/$E$4</f>
        <v>#VALUE!</v>
      </c>
      <c r="S61" s="0"/>
      <c r="T61" s="797" t="e">
        <f aca="false">$K61*POWER($E$1,($T$6-'Tabulka propočtu, verze 2021'!$B$3))*U$3/$E$4</f>
        <v>#VALUE!</v>
      </c>
      <c r="U61" s="797" t="e">
        <f aca="false">$L61*POWER($E$1,($T$6-'Tabulka propočtu, verze 2021'!$B$3))*U$3/$E$4</f>
        <v>#VALUE!</v>
      </c>
      <c r="W61" s="797" t="e">
        <f aca="false">$K61*POWER($E$1,(W$6-'Tabulka propočtu, verze 2021'!$B$3))*X$3/$E$4</f>
        <v>#VALUE!</v>
      </c>
      <c r="X61" s="797" t="e">
        <f aca="false">$L61*POWER($E$1,(W$6-'Tabulka propočtu, verze 2021'!$B$3))*X$3/$E$4</f>
        <v>#VALUE!</v>
      </c>
      <c r="Z61" s="797" t="e">
        <f aca="false">$K61*POWER($E$1,(Z$6-'Tabulka propočtu, verze 2021'!$B$3))*AA$3/$E$4</f>
        <v>#VALUE!</v>
      </c>
      <c r="AA61" s="797" t="e">
        <f aca="false">$L61*POWER($E$1,(Z$6-'Tabulka propočtu, verze 2021'!$B$3))*AA$3/$E$4</f>
        <v>#VALUE!</v>
      </c>
      <c r="AB61" s="688"/>
      <c r="AC61" s="797" t="e">
        <f aca="false">$K61*POWER($E$1,(AC$6-'Tabulka propočtu, verze 2021'!$B$3))*AD$3/$E$4</f>
        <v>#VALUE!</v>
      </c>
      <c r="AD61" s="797" t="e">
        <f aca="false">$L61*POWER($E$1,(AC$6-'Tabulka propočtu, verze 2021'!$B$3))*AD$3/$E$4</f>
        <v>#VALUE!</v>
      </c>
      <c r="AE61" s="688"/>
      <c r="AF61" s="797" t="e">
        <f aca="false">$K61*POWER($E$1,(AF$6-'Tabulka propočtu, verze 2021'!$B$3))*AG$3/$E$4</f>
        <v>#VALUE!</v>
      </c>
      <c r="AG61" s="797" t="e">
        <f aca="false">$L61*POWER($E$1,(AF$6-'Tabulka propočtu, verze 2021'!$B$3))*AG$3/$E$4</f>
        <v>#VALUE!</v>
      </c>
      <c r="AH61" s="688"/>
      <c r="AI61" s="797" t="e">
        <f aca="false">$K61*POWER($E$1,(AI$6-'Tabulka propočtu, verze 2021'!$B$3))*AJ$3/$E$4</f>
        <v>#VALUE!</v>
      </c>
      <c r="AJ61" s="797" t="e">
        <f aca="false">$L61*POWER($E$1,(AI$6-'Tabulka propočtu, verze 2021'!$B$3))*AJ$3/$E$4</f>
        <v>#VALUE!</v>
      </c>
      <c r="AK61" s="688"/>
      <c r="AL61" s="797" t="e">
        <f aca="false">$K61*POWER($E$1,(AL$6-'Tabulka propočtu, verze 2021'!$B$3))*AM$3/$E$4</f>
        <v>#VALUE!</v>
      </c>
      <c r="AM61" s="797" t="e">
        <f aca="false">$L61*POWER($E$1,(AL$6-'Tabulka propočtu, verze 2021'!$B$3))*AM$3/$E$4</f>
        <v>#VALUE!</v>
      </c>
      <c r="AN61" s="688"/>
      <c r="AO61" s="797" t="e">
        <f aca="false">$K61*POWER($E$1,(AO$6-'Tabulka propočtu, verze 2021'!$B$3))*AP$3/$E$4</f>
        <v>#VALUE!</v>
      </c>
      <c r="AP61" s="797" t="e">
        <f aca="false">$L61*POWER($E$1,(AO$6-'Tabulka propočtu, verze 2021'!$B$3))*AP$3/$E$4</f>
        <v>#VALUE!</v>
      </c>
      <c r="AQ61" s="688"/>
      <c r="AR61" s="797" t="e">
        <f aca="false">$K61*POWER($E$1,(AR$6-'Tabulka propočtu, verze 2021'!$B$3))*AS$3/$E$4</f>
        <v>#VALUE!</v>
      </c>
      <c r="AS61" s="797" t="e">
        <f aca="false">$L61*POWER($E$1,(AR$6-'Tabulka propočtu, verze 2021'!$B$3))*AS$3/$E$4</f>
        <v>#VALUE!</v>
      </c>
      <c r="AT61" s="688"/>
      <c r="AU61" s="797" t="e">
        <f aca="false">$K61*POWER($E$1,(AU$6-'Tabulka propočtu, verze 2021'!$B$3))*AV$3/$E$4</f>
        <v>#VALUE!</v>
      </c>
      <c r="AV61" s="797" t="e">
        <f aca="false">$L61*POWER($E$1,(AU$6-'Tabulka propočtu, verze 2021'!$B$3))*AV$3/$E$4</f>
        <v>#VALUE!</v>
      </c>
      <c r="AW61" s="688"/>
      <c r="AX61" s="797" t="e">
        <f aca="false">$K61*POWER($E$1,(AX$6-'Tabulka propočtu, verze 2021'!$B$3))*AY$3/$E$4</f>
        <v>#VALUE!</v>
      </c>
      <c r="AY61" s="797" t="e">
        <f aca="false">$L61*POWER($E$1,(AX$6-'Tabulka propočtu, verze 2021'!$B$3))*AY$3/$E$4</f>
        <v>#VALUE!</v>
      </c>
      <c r="AZ61" s="688"/>
      <c r="BA61" s="797" t="e">
        <f aca="false">$K61*POWER($E$1,(BA$6-'Tabulka propočtu, verze 2021'!$B$3))*BB$3/$E$4</f>
        <v>#VALUE!</v>
      </c>
      <c r="BB61" s="797" t="e">
        <f aca="false">$L61*POWER($E$1,(BA$6-'Tabulka propočtu, verze 2021'!$B$3))*BB$3/$E$4</f>
        <v>#VALUE!</v>
      </c>
      <c r="BC61" s="688"/>
      <c r="BD61" s="797" t="e">
        <f aca="false">$K61*POWER($E$1,(BD$6-'Tabulka propočtu, verze 2021'!$B$3))*BE$3/$E$4</f>
        <v>#VALUE!</v>
      </c>
      <c r="BE61" s="797" t="e">
        <f aca="false">$L61*POWER($E$1,(BD$6-'Tabulka propočtu, verze 2021'!$B$3))*BE$3/$E$4</f>
        <v>#VALUE!</v>
      </c>
      <c r="BF61" s="688"/>
      <c r="BG61" s="797" t="e">
        <f aca="false">$K61*POWER($E$1,(BG$6-'Tabulka propočtu, verze 2021'!$B$3))*BH$3/$E$4</f>
        <v>#VALUE!</v>
      </c>
      <c r="BH61" s="797" t="e">
        <f aca="false">$L61*POWER($E$1,(BG$6-'Tabulka propočtu, verze 2021'!$B$3))*BH$3/$E$4</f>
        <v>#VALUE!</v>
      </c>
      <c r="BI61" s="688"/>
      <c r="BJ61" s="797" t="e">
        <f aca="false">$K61*POWER($E$1,(BJ$6-'Tabulka propočtu, verze 2021'!$B$3))*BK$3/$E$4</f>
        <v>#VALUE!</v>
      </c>
      <c r="BK61" s="797" t="e">
        <f aca="false">$L61*POWER($E$1,(BJ$6-'Tabulka propočtu, verze 2021'!$B$3))*BK$3/$E$4</f>
        <v>#VALUE!</v>
      </c>
      <c r="BL61" s="688"/>
      <c r="BM61" s="797" t="e">
        <f aca="false">$K61*POWER($E$1,(BM$6-'Tabulka propočtu, verze 2021'!$B$3))*BN$3/$E$4</f>
        <v>#VALUE!</v>
      </c>
      <c r="BN61" s="797" t="e">
        <f aca="false">$L61*POWER($E$1,(BM$6-'Tabulka propočtu, verze 2021'!$B$3))*BN$3/$E$4</f>
        <v>#VALUE!</v>
      </c>
      <c r="BO61" s="688"/>
      <c r="BP61" s="797" t="e">
        <f aca="false">$K61*POWER($E$1,(BP$6-'Tabulka propočtu, verze 2021'!$B$3))*BQ$3/$E$4</f>
        <v>#VALUE!</v>
      </c>
      <c r="BQ61" s="797" t="e">
        <f aca="false">$L61*POWER($E$1,(BP$6-'Tabulka propočtu, verze 2021'!$B$3))*BQ$3/$E$4</f>
        <v>#VALUE!</v>
      </c>
      <c r="BR61" s="688"/>
      <c r="BS61" s="797" t="e">
        <f aca="false">$K61*POWER($E$1,(BS$6-'Tabulka propočtu, verze 2021'!$B$3))*BT$3/$E$4</f>
        <v>#VALUE!</v>
      </c>
      <c r="BT61" s="797" t="e">
        <f aca="false">$L61*POWER($E$1,(BS$6-'Tabulka propočtu, verze 2021'!$B$3))*BT$3/$E$4</f>
        <v>#VALUE!</v>
      </c>
      <c r="BU61" s="688"/>
      <c r="BV61" s="797" t="e">
        <f aca="false">$K61*POWER($E$1,(BV$6-'Tabulka propočtu, verze 2021'!$B$3))*BW$3/$E$4</f>
        <v>#VALUE!</v>
      </c>
      <c r="BW61" s="797" t="e">
        <f aca="false">$L61*POWER($E$1,(BV$6-'Tabulka propočtu, verze 2021'!$B$3))*BW$3/$E$4</f>
        <v>#VALUE!</v>
      </c>
      <c r="BX61" s="688"/>
      <c r="BY61" s="797" t="e">
        <f aca="false">$K61*POWER($E$1,(BY$6-'Tabulka propočtu, verze 2021'!$B$3))*BZ$3/$E$4</f>
        <v>#VALUE!</v>
      </c>
      <c r="BZ61" s="797" t="e">
        <f aca="false">$L61*POWER($E$1,(BY$6-'Tabulka propočtu, verze 2021'!$B$3))*BZ$3/$E$4</f>
        <v>#VALUE!</v>
      </c>
      <c r="CA61" s="688"/>
      <c r="CB61" s="797" t="e">
        <f aca="false">$K61*POWER($E$1,(CB$6-'Tabulka propočtu, verze 2021'!$B$3))*CC$3/$E$4</f>
        <v>#VALUE!</v>
      </c>
      <c r="CC61" s="797" t="e">
        <f aca="false">$L61*POWER($E$1,(CB$6-'Tabulka propočtu, verze 2021'!$B$3))*CC$3/$E$4</f>
        <v>#VALUE!</v>
      </c>
      <c r="CD61" s="688"/>
      <c r="CE61" s="797" t="e">
        <f aca="false">$K61*POWER($E$1,(CE$6-'Tabulka propočtu, verze 2021'!$B$3))*CF$3/$E$4</f>
        <v>#VALUE!</v>
      </c>
      <c r="CF61" s="797" t="e">
        <f aca="false">$L61*POWER($E$1,(CE$6-'Tabulka propočtu, verze 2021'!$B$3))*CF$3/$E$4</f>
        <v>#VALUE!</v>
      </c>
      <c r="CG61" s="688"/>
      <c r="CH61" s="797" t="e">
        <f aca="false">$K61*POWER($E$1,(CH$6-'Tabulka propočtu, verze 2021'!$B$3))*CI$3/$E$4</f>
        <v>#VALUE!</v>
      </c>
      <c r="CI61" s="797" t="e">
        <f aca="false">$L61*POWER($E$1,(CH$6-'Tabulka propočtu, verze 2021'!$B$3))*CI$3/$E$4</f>
        <v>#VALUE!</v>
      </c>
      <c r="CJ61" s="688"/>
      <c r="CK61" s="797" t="e">
        <f aca="false">$K61*POWER($E$1,(CK$6-'Tabulka propočtu, verze 2021'!$B$3))*CL$3/$E$4</f>
        <v>#VALUE!</v>
      </c>
      <c r="CL61" s="797" t="e">
        <f aca="false">$L61*POWER($E$1,(CK$6-'Tabulka propočtu, verze 2021'!$B$3))*CL$3/$E$4</f>
        <v>#VALUE!</v>
      </c>
      <c r="CM61" s="688"/>
      <c r="CN61" s="797" t="e">
        <f aca="false">$K61*POWER($E$1,(CN$6-'Tabulka propočtu, verze 2021'!$B$3))*CO$3/$E$4</f>
        <v>#VALUE!</v>
      </c>
      <c r="CO61" s="797" t="e">
        <f aca="false">$L61*POWER($E$1,(CN$6-'Tabulka propočtu, verze 2021'!$B$3))*CO$3/$E$4</f>
        <v>#VALUE!</v>
      </c>
      <c r="CP61" s="688"/>
      <c r="CQ61" s="797" t="e">
        <f aca="false">$K61*POWER($E$1,(CQ$6-'Tabulka propočtu, verze 2021'!$B$3))*CR$3/$E$4</f>
        <v>#VALUE!</v>
      </c>
      <c r="CR61" s="797" t="e">
        <f aca="false">$L61*POWER($E$1,(CQ$6-'Tabulka propočtu, verze 2021'!$B$3))*CR$3/$E$4</f>
        <v>#VALUE!</v>
      </c>
      <c r="CS61" s="688"/>
      <c r="CT61" s="797" t="e">
        <f aca="false">$K61*POWER($E$1,(CT$6-'Tabulka propočtu, verze 2021'!$B$3))*CU$3/$E$4</f>
        <v>#VALUE!</v>
      </c>
      <c r="CU61" s="797" t="e">
        <f aca="false">$L61*POWER($E$1,(CT$6-'Tabulka propočtu, verze 2021'!$B$3))*CU$3/$E$4</f>
        <v>#VALUE!</v>
      </c>
      <c r="CV61" s="688"/>
      <c r="CW61" s="797" t="e">
        <f aca="false">$K61*POWER($E$1,(CW$6-'Tabulka propočtu, verze 2021'!$B$3))*CX$3/$E$4</f>
        <v>#VALUE!</v>
      </c>
      <c r="CX61" s="797" t="e">
        <f aca="false">$L61*POWER($E$1,(CW$6-'Tabulka propočtu, verze 2021'!$B$3))*CX$3/$E$4</f>
        <v>#VALUE!</v>
      </c>
      <c r="CY61" s="688"/>
      <c r="CZ61" s="797" t="e">
        <f aca="false">$K61*POWER($E$1,(CZ$6-'Tabulka propočtu, verze 2021'!$B$3))*DA$3/$E$4</f>
        <v>#VALUE!</v>
      </c>
      <c r="DA61" s="797" t="e">
        <f aca="false">$L61*POWER($E$1,(CZ$6-'Tabulka propočtu, verze 2021'!$B$3))*DA$3/$E$4</f>
        <v>#VALUE!</v>
      </c>
      <c r="DB61" s="688"/>
      <c r="DC61" s="797" t="e">
        <f aca="false">$K61*POWER($E$1,(DC$6-'Tabulka propočtu, verze 2021'!$B$3))*DD$3/$E$4</f>
        <v>#VALUE!</v>
      </c>
      <c r="DD61" s="797" t="e">
        <f aca="false">$L61*POWER($E$1,(DC$6-'Tabulka propočtu, verze 2021'!$B$3))*DD$3/$E$4</f>
        <v>#VALUE!</v>
      </c>
      <c r="DE61" s="688"/>
    </row>
    <row r="62" customFormat="false" ht="13.5" hidden="false" customHeight="false" outlineLevel="0" collapsed="false">
      <c r="A62" s="823"/>
      <c r="B62" s="1105"/>
      <c r="C62" s="849"/>
      <c r="D62" s="850" t="str">
        <f aca="false">'Tabulka propočtu, verze 2021'!D59</f>
        <v>CELKEM</v>
      </c>
      <c r="E62" s="849" t="n">
        <f aca="false">'Tabulka propočtu, verze 2021'!E59</f>
        <v>0</v>
      </c>
      <c r="F62" s="851" t="n">
        <f aca="false">'Tabulka propočtu, verze 2021'!G59</f>
        <v>0</v>
      </c>
      <c r="H62" s="822" t="n">
        <f aca="false">SUM(H47:H61)</f>
        <v>6.402</v>
      </c>
      <c r="I62" s="822" t="n">
        <f aca="false">SUM(I47:I61)</f>
        <v>6.402</v>
      </c>
      <c r="K62" s="822" t="n">
        <f aca="false">ROUND(SUM(K47:K61),6)</f>
        <v>6.402</v>
      </c>
      <c r="L62" s="822" t="n">
        <f aca="false">SUM(L47:L61)</f>
        <v>6.402</v>
      </c>
      <c r="M62" s="152"/>
      <c r="N62" s="822" t="e">
        <f aca="false">(SUM(N47:N61))</f>
        <v>#VALUE!</v>
      </c>
      <c r="O62" s="822" t="e">
        <f aca="false">(SUM(O47:O61))</f>
        <v>#VALUE!</v>
      </c>
      <c r="P62" s="0"/>
      <c r="Q62" s="822" t="e">
        <f aca="false">SUM(Q47:Q61)</f>
        <v>#VALUE!</v>
      </c>
      <c r="R62" s="822" t="e">
        <f aca="false">SUM(R47:R61)</f>
        <v>#VALUE!</v>
      </c>
      <c r="S62" s="0"/>
      <c r="T62" s="822" t="e">
        <f aca="false">SUM(T47:T61)</f>
        <v>#VALUE!</v>
      </c>
      <c r="U62" s="822" t="e">
        <f aca="false">SUM(U47:U61)</f>
        <v>#VALUE!</v>
      </c>
      <c r="W62" s="822" t="e">
        <f aca="false">SUM(W47:W61)</f>
        <v>#VALUE!</v>
      </c>
      <c r="X62" s="822" t="e">
        <f aca="false">SUM(X47:X61)</f>
        <v>#VALUE!</v>
      </c>
      <c r="Z62" s="822" t="e">
        <f aca="false">SUM(Z47:Z61)</f>
        <v>#VALUE!</v>
      </c>
      <c r="AA62" s="822" t="e">
        <f aca="false">SUM(AA47:AA61)</f>
        <v>#VALUE!</v>
      </c>
      <c r="AB62" s="688"/>
      <c r="AC62" s="822" t="e">
        <f aca="false">SUM(AC47:AC61)</f>
        <v>#VALUE!</v>
      </c>
      <c r="AD62" s="822" t="e">
        <f aca="false">SUM(AD47:AD61)</f>
        <v>#VALUE!</v>
      </c>
      <c r="AE62" s="688"/>
      <c r="AF62" s="822" t="e">
        <f aca="false">SUM(AF47:AF61)</f>
        <v>#VALUE!</v>
      </c>
      <c r="AG62" s="822" t="e">
        <f aca="false">SUM(AG47:AG61)</f>
        <v>#VALUE!</v>
      </c>
      <c r="AH62" s="688"/>
      <c r="AI62" s="822" t="e">
        <f aca="false">SUM(AI47:AI61)</f>
        <v>#VALUE!</v>
      </c>
      <c r="AJ62" s="822" t="e">
        <f aca="false">SUM(AJ47:AJ61)</f>
        <v>#VALUE!</v>
      </c>
      <c r="AK62" s="688"/>
      <c r="AL62" s="822" t="e">
        <f aca="false">SUM(AL47:AL61)</f>
        <v>#VALUE!</v>
      </c>
      <c r="AM62" s="822" t="e">
        <f aca="false">SUM(AM47:AM61)</f>
        <v>#VALUE!</v>
      </c>
      <c r="AN62" s="688"/>
      <c r="AO62" s="822" t="e">
        <f aca="false">SUM(AO47:AO61)</f>
        <v>#VALUE!</v>
      </c>
      <c r="AP62" s="822" t="e">
        <f aca="false">SUM(AP47:AP61)</f>
        <v>#VALUE!</v>
      </c>
      <c r="AQ62" s="688"/>
      <c r="AR62" s="822" t="e">
        <f aca="false">SUM(AR47:AR61)</f>
        <v>#VALUE!</v>
      </c>
      <c r="AS62" s="822" t="e">
        <f aca="false">SUM(AS47:AS61)</f>
        <v>#VALUE!</v>
      </c>
      <c r="AT62" s="688"/>
      <c r="AU62" s="822" t="e">
        <f aca="false">SUM(AU47:AU61)</f>
        <v>#VALUE!</v>
      </c>
      <c r="AV62" s="822" t="e">
        <f aca="false">SUM(AV47:AV61)</f>
        <v>#VALUE!</v>
      </c>
      <c r="AW62" s="688"/>
      <c r="AX62" s="822" t="e">
        <f aca="false">SUM(AX47:AX61)</f>
        <v>#VALUE!</v>
      </c>
      <c r="AY62" s="822" t="e">
        <f aca="false">SUM(AY47:AY61)</f>
        <v>#VALUE!</v>
      </c>
      <c r="AZ62" s="688"/>
      <c r="BA62" s="822" t="e">
        <f aca="false">SUM(BA47:BA61)</f>
        <v>#VALUE!</v>
      </c>
      <c r="BB62" s="822" t="e">
        <f aca="false">SUM(BB47:BB61)</f>
        <v>#VALUE!</v>
      </c>
      <c r="BC62" s="688"/>
      <c r="BD62" s="822" t="e">
        <f aca="false">SUM(BD47:BD61)</f>
        <v>#VALUE!</v>
      </c>
      <c r="BE62" s="822" t="e">
        <f aca="false">SUM(BE47:BE61)</f>
        <v>#VALUE!</v>
      </c>
      <c r="BF62" s="688"/>
      <c r="BG62" s="822" t="e">
        <f aca="false">SUM(BG47:BG61)</f>
        <v>#VALUE!</v>
      </c>
      <c r="BH62" s="822" t="e">
        <f aca="false">SUM(BH47:BH61)</f>
        <v>#VALUE!</v>
      </c>
      <c r="BI62" s="688"/>
      <c r="BJ62" s="822" t="e">
        <f aca="false">SUM(BJ47:BJ61)</f>
        <v>#VALUE!</v>
      </c>
      <c r="BK62" s="822" t="e">
        <f aca="false">SUM(BK47:BK61)</f>
        <v>#VALUE!</v>
      </c>
      <c r="BL62" s="688"/>
      <c r="BM62" s="822" t="e">
        <f aca="false">SUM(BM47:BM61)</f>
        <v>#VALUE!</v>
      </c>
      <c r="BN62" s="822" t="e">
        <f aca="false">SUM(BN47:BN61)</f>
        <v>#VALUE!</v>
      </c>
      <c r="BO62" s="688"/>
      <c r="BP62" s="822" t="e">
        <f aca="false">SUM(BP47:BP61)</f>
        <v>#VALUE!</v>
      </c>
      <c r="BQ62" s="822" t="e">
        <f aca="false">SUM(BQ47:BQ61)</f>
        <v>#VALUE!</v>
      </c>
      <c r="BR62" s="688"/>
      <c r="BS62" s="822" t="e">
        <f aca="false">SUM(BS47:BS61)</f>
        <v>#VALUE!</v>
      </c>
      <c r="BT62" s="822" t="e">
        <f aca="false">SUM(BT47:BT61)</f>
        <v>#VALUE!</v>
      </c>
      <c r="BU62" s="688"/>
      <c r="BV62" s="822" t="e">
        <f aca="false">SUM(BV47:BV61)</f>
        <v>#VALUE!</v>
      </c>
      <c r="BW62" s="822" t="e">
        <f aca="false">SUM(BW47:BW61)</f>
        <v>#VALUE!</v>
      </c>
      <c r="BX62" s="688"/>
      <c r="BY62" s="822" t="e">
        <f aca="false">SUM(BY47:BY61)</f>
        <v>#VALUE!</v>
      </c>
      <c r="BZ62" s="822" t="e">
        <f aca="false">SUM(BZ47:BZ61)</f>
        <v>#VALUE!</v>
      </c>
      <c r="CA62" s="688"/>
      <c r="CB62" s="822" t="e">
        <f aca="false">SUM(CB47:CB61)</f>
        <v>#VALUE!</v>
      </c>
      <c r="CC62" s="822" t="e">
        <f aca="false">SUM(CC47:CC61)</f>
        <v>#VALUE!</v>
      </c>
      <c r="CD62" s="688"/>
      <c r="CE62" s="822" t="e">
        <f aca="false">SUM(CE47:CE61)</f>
        <v>#VALUE!</v>
      </c>
      <c r="CF62" s="822" t="e">
        <f aca="false">SUM(CF47:CF61)</f>
        <v>#VALUE!</v>
      </c>
      <c r="CG62" s="688"/>
      <c r="CH62" s="822" t="e">
        <f aca="false">SUM(CH47:CH61)</f>
        <v>#VALUE!</v>
      </c>
      <c r="CI62" s="822" t="e">
        <f aca="false">SUM(CI47:CI61)</f>
        <v>#VALUE!</v>
      </c>
      <c r="CJ62" s="688"/>
      <c r="CK62" s="822" t="e">
        <f aca="false">SUM(CK47:CK61)</f>
        <v>#VALUE!</v>
      </c>
      <c r="CL62" s="822" t="e">
        <f aca="false">SUM(CL47:CL61)</f>
        <v>#VALUE!</v>
      </c>
      <c r="CM62" s="688"/>
      <c r="CN62" s="822" t="e">
        <f aca="false">SUM(CN47:CN61)</f>
        <v>#VALUE!</v>
      </c>
      <c r="CO62" s="822" t="e">
        <f aca="false">SUM(CO47:CO61)</f>
        <v>#VALUE!</v>
      </c>
      <c r="CP62" s="688"/>
      <c r="CQ62" s="822" t="e">
        <f aca="false">SUM(CQ47:CQ61)</f>
        <v>#VALUE!</v>
      </c>
      <c r="CR62" s="822" t="e">
        <f aca="false">SUM(CR47:CR61)</f>
        <v>#VALUE!</v>
      </c>
      <c r="CS62" s="688"/>
      <c r="CT62" s="822" t="e">
        <f aca="false">SUM(CT47:CT61)</f>
        <v>#VALUE!</v>
      </c>
      <c r="CU62" s="822" t="e">
        <f aca="false">SUM(CU47:CU61)</f>
        <v>#VALUE!</v>
      </c>
      <c r="CV62" s="688"/>
      <c r="CW62" s="822" t="e">
        <f aca="false">SUM(CW47:CW61)</f>
        <v>#VALUE!</v>
      </c>
      <c r="CX62" s="822" t="e">
        <f aca="false">SUM(CX47:CX61)</f>
        <v>#VALUE!</v>
      </c>
      <c r="CY62" s="688"/>
      <c r="CZ62" s="822" t="e">
        <f aca="false">SUM(CZ47:CZ61)</f>
        <v>#VALUE!</v>
      </c>
      <c r="DA62" s="822" t="e">
        <f aca="false">SUM(DA47:DA61)</f>
        <v>#VALUE!</v>
      </c>
      <c r="DB62" s="688"/>
      <c r="DC62" s="822" t="e">
        <f aca="false">SUM(DC47:DC61)</f>
        <v>#VALUE!</v>
      </c>
      <c r="DD62" s="822" t="e">
        <f aca="false">SUM(DD47:DD61)</f>
        <v>#VALUE!</v>
      </c>
      <c r="DE62" s="688"/>
    </row>
    <row r="63" customFormat="false" ht="12.75" hidden="false" customHeight="true" outlineLevel="0" collapsed="false">
      <c r="A63" s="823" t="s">
        <v>388</v>
      </c>
      <c r="B63" s="857" t="s">
        <v>544</v>
      </c>
      <c r="C63" s="771" t="str">
        <f aca="false">'Tabulka propočtu, verze 2021'!C60</f>
        <v>D01</v>
      </c>
      <c r="D63" s="859" t="str">
        <f aca="false">'Tabulka propočtu, verze 2021'!D60</f>
        <v>Základní technologické vybavení budov (EPS, EZS, MAR, SHZ atd.)</v>
      </c>
      <c r="E63" s="858" t="str">
        <f aca="false">'Tabulka propočtu, verze 2021'!E60</f>
        <v>m3 OP</v>
      </c>
      <c r="F63" s="860" t="n">
        <f aca="false">'Tabulka propočtu, verze 2021'!G60</f>
        <v>0.00110807832314315</v>
      </c>
      <c r="H63" s="784" t="n">
        <f aca="false">'Tabulka propočtu, verze 2021'!$CQ60</f>
        <v>1.761845</v>
      </c>
      <c r="I63" s="784" t="n">
        <f aca="false">'Tabulka propočtu, verze 2021'!$CS60</f>
        <v>1.92449</v>
      </c>
      <c r="K63" s="797" t="n">
        <f aca="false">'Tabulka propočtu, verze 2021'!$CQ60</f>
        <v>1.761845</v>
      </c>
      <c r="L63" s="797" t="n">
        <f aca="false">'Tabulka propočtu, verze 2021'!$CS60</f>
        <v>1.92449</v>
      </c>
      <c r="M63" s="152"/>
      <c r="N63" s="784" t="e">
        <f aca="false">(SUMIF(Q$5:DD$5,1,Q63:DD63))</f>
        <v>#VALUE!</v>
      </c>
      <c r="O63" s="784" t="e">
        <f aca="false">(SUMIF(Q$5:DD$5,2,Q63:DD63))</f>
        <v>#VALUE!</v>
      </c>
      <c r="P63" s="0"/>
      <c r="Q63" s="784" t="e">
        <f aca="false">$K63*POWER($E$1,(Q$6-'Tabulka propočtu, verze 2021'!$B$3))*R$3/$E$4</f>
        <v>#VALUE!</v>
      </c>
      <c r="R63" s="784" t="e">
        <f aca="false">$L63*POWER($E$1,(Q$6-'Tabulka propočtu, verze 2021'!$B$3))*R$3/$E$4</f>
        <v>#VALUE!</v>
      </c>
      <c r="S63" s="0"/>
      <c r="T63" s="784" t="e">
        <f aca="false">$K63*POWER($E$1,($T$6-'Tabulka propočtu, verze 2021'!$B$3))*U$3/$E$4</f>
        <v>#VALUE!</v>
      </c>
      <c r="U63" s="784" t="e">
        <f aca="false">$L63*POWER($E$1,($T$6-'Tabulka propočtu, verze 2021'!$B$3))*U$3/$E$4</f>
        <v>#VALUE!</v>
      </c>
      <c r="W63" s="784" t="e">
        <f aca="false">$K63*POWER($E$1,(W$6-'Tabulka propočtu, verze 2021'!$B$3))*X$3/$E$4</f>
        <v>#VALUE!</v>
      </c>
      <c r="X63" s="784" t="e">
        <f aca="false">$L63*POWER($E$1,(W$6-'Tabulka propočtu, verze 2021'!$B$3))*X$3/$E$4</f>
        <v>#VALUE!</v>
      </c>
      <c r="Z63" s="784" t="e">
        <f aca="false">$K63*POWER($E$1,(Z$6-'Tabulka propočtu, verze 2021'!$B$3))*AA$3/$E$4</f>
        <v>#VALUE!</v>
      </c>
      <c r="AA63" s="784" t="e">
        <f aca="false">$L63*POWER($E$1,(Z$6-'Tabulka propočtu, verze 2021'!$B$3))*AA$3/$E$4</f>
        <v>#VALUE!</v>
      </c>
      <c r="AB63" s="688"/>
      <c r="AC63" s="784" t="e">
        <f aca="false">$K63*POWER($E$1,(AC$6-'Tabulka propočtu, verze 2021'!$B$3))*AD$3/$E$4</f>
        <v>#VALUE!</v>
      </c>
      <c r="AD63" s="784" t="e">
        <f aca="false">$L63*POWER($E$1,(AC$6-'Tabulka propočtu, verze 2021'!$B$3))*AD$3/$E$4</f>
        <v>#VALUE!</v>
      </c>
      <c r="AE63" s="688"/>
      <c r="AF63" s="784" t="e">
        <f aca="false">$K63*POWER($E$1,(AF$6-'Tabulka propočtu, verze 2021'!$B$3))*AG$3/$E$4</f>
        <v>#VALUE!</v>
      </c>
      <c r="AG63" s="784" t="e">
        <f aca="false">$L63*POWER($E$1,(AF$6-'Tabulka propočtu, verze 2021'!$B$3))*AG$3/$E$4</f>
        <v>#VALUE!</v>
      </c>
      <c r="AH63" s="688"/>
      <c r="AI63" s="784" t="e">
        <f aca="false">$K63*POWER($E$1,(AI$6-'Tabulka propočtu, verze 2021'!$B$3))*AJ$3/$E$4</f>
        <v>#VALUE!</v>
      </c>
      <c r="AJ63" s="784" t="e">
        <f aca="false">$L63*POWER($E$1,(AI$6-'Tabulka propočtu, verze 2021'!$B$3))*AJ$3/$E$4</f>
        <v>#VALUE!</v>
      </c>
      <c r="AK63" s="688"/>
      <c r="AL63" s="784" t="e">
        <f aca="false">$K63*POWER($E$1,(AL$6-'Tabulka propočtu, verze 2021'!$B$3))*AM$3/$E$4</f>
        <v>#VALUE!</v>
      </c>
      <c r="AM63" s="784" t="e">
        <f aca="false">$L63*POWER($E$1,(AL$6-'Tabulka propočtu, verze 2021'!$B$3))*AM$3/$E$4</f>
        <v>#VALUE!</v>
      </c>
      <c r="AN63" s="688"/>
      <c r="AO63" s="784" t="e">
        <f aca="false">$K63*POWER($E$1,(AO$6-'Tabulka propočtu, verze 2021'!$B$3))*AP$3/$E$4</f>
        <v>#VALUE!</v>
      </c>
      <c r="AP63" s="784" t="e">
        <f aca="false">$L63*POWER($E$1,(AO$6-'Tabulka propočtu, verze 2021'!$B$3))*AP$3/$E$4</f>
        <v>#VALUE!</v>
      </c>
      <c r="AQ63" s="688"/>
      <c r="AR63" s="784" t="e">
        <f aca="false">$K63*POWER($E$1,(AR$6-'Tabulka propočtu, verze 2021'!$B$3))*AS$3/$E$4</f>
        <v>#VALUE!</v>
      </c>
      <c r="AS63" s="784" t="e">
        <f aca="false">$L63*POWER($E$1,(AR$6-'Tabulka propočtu, verze 2021'!$B$3))*AS$3/$E$4</f>
        <v>#VALUE!</v>
      </c>
      <c r="AT63" s="688"/>
      <c r="AU63" s="784" t="e">
        <f aca="false">$K63*POWER($E$1,(AU$6-'Tabulka propočtu, verze 2021'!$B$3))*AV$3/$E$4</f>
        <v>#VALUE!</v>
      </c>
      <c r="AV63" s="784" t="e">
        <f aca="false">$L63*POWER($E$1,(AU$6-'Tabulka propočtu, verze 2021'!$B$3))*AV$3/$E$4</f>
        <v>#VALUE!</v>
      </c>
      <c r="AW63" s="688"/>
      <c r="AX63" s="784" t="e">
        <f aca="false">$K63*POWER($E$1,(AX$6-'Tabulka propočtu, verze 2021'!$B$3))*AY$3/$E$4</f>
        <v>#VALUE!</v>
      </c>
      <c r="AY63" s="784" t="e">
        <f aca="false">$L63*POWER($E$1,(AX$6-'Tabulka propočtu, verze 2021'!$B$3))*AY$3/$E$4</f>
        <v>#VALUE!</v>
      </c>
      <c r="AZ63" s="688"/>
      <c r="BA63" s="784" t="e">
        <f aca="false">$K63*POWER($E$1,(BA$6-'Tabulka propočtu, verze 2021'!$B$3))*BB$3/$E$4</f>
        <v>#VALUE!</v>
      </c>
      <c r="BB63" s="784" t="e">
        <f aca="false">$L63*POWER($E$1,(BA$6-'Tabulka propočtu, verze 2021'!$B$3))*BB$3/$E$4</f>
        <v>#VALUE!</v>
      </c>
      <c r="BC63" s="688"/>
      <c r="BD63" s="784" t="e">
        <f aca="false">$K63*POWER($E$1,(BD$6-'Tabulka propočtu, verze 2021'!$B$3))*BE$3/$E$4</f>
        <v>#VALUE!</v>
      </c>
      <c r="BE63" s="784" t="e">
        <f aca="false">$L63*POWER($E$1,(BD$6-'Tabulka propočtu, verze 2021'!$B$3))*BE$3/$E$4</f>
        <v>#VALUE!</v>
      </c>
      <c r="BF63" s="688"/>
      <c r="BG63" s="784" t="e">
        <f aca="false">$K63*POWER($E$1,(BG$6-'Tabulka propočtu, verze 2021'!$B$3))*BH$3/$E$4</f>
        <v>#VALUE!</v>
      </c>
      <c r="BH63" s="784" t="e">
        <f aca="false">$L63*POWER($E$1,(BG$6-'Tabulka propočtu, verze 2021'!$B$3))*BH$3/$E$4</f>
        <v>#VALUE!</v>
      </c>
      <c r="BI63" s="688"/>
      <c r="BJ63" s="784" t="e">
        <f aca="false">$K63*POWER($E$1,(BJ$6-'Tabulka propočtu, verze 2021'!$B$3))*BK$3/$E$4</f>
        <v>#VALUE!</v>
      </c>
      <c r="BK63" s="784" t="e">
        <f aca="false">$L63*POWER($E$1,(BJ$6-'Tabulka propočtu, verze 2021'!$B$3))*BK$3/$E$4</f>
        <v>#VALUE!</v>
      </c>
      <c r="BL63" s="688"/>
      <c r="BM63" s="784" t="e">
        <f aca="false">$K63*POWER($E$1,(BM$6-'Tabulka propočtu, verze 2021'!$B$3))*BN$3/$E$4</f>
        <v>#VALUE!</v>
      </c>
      <c r="BN63" s="784" t="e">
        <f aca="false">$L63*POWER($E$1,(BM$6-'Tabulka propočtu, verze 2021'!$B$3))*BN$3/$E$4</f>
        <v>#VALUE!</v>
      </c>
      <c r="BO63" s="688"/>
      <c r="BP63" s="784" t="e">
        <f aca="false">$K63*POWER($E$1,(BP$6-'Tabulka propočtu, verze 2021'!$B$3))*BQ$3/$E$4</f>
        <v>#VALUE!</v>
      </c>
      <c r="BQ63" s="784" t="e">
        <f aca="false">$L63*POWER($E$1,(BP$6-'Tabulka propočtu, verze 2021'!$B$3))*BQ$3/$E$4</f>
        <v>#VALUE!</v>
      </c>
      <c r="BR63" s="688"/>
      <c r="BS63" s="784" t="e">
        <f aca="false">$K63*POWER($E$1,(BS$6-'Tabulka propočtu, verze 2021'!$B$3))*BT$3/$E$4</f>
        <v>#VALUE!</v>
      </c>
      <c r="BT63" s="784" t="e">
        <f aca="false">$L63*POWER($E$1,(BS$6-'Tabulka propočtu, verze 2021'!$B$3))*BT$3/$E$4</f>
        <v>#VALUE!</v>
      </c>
      <c r="BU63" s="688"/>
      <c r="BV63" s="784" t="e">
        <f aca="false">$K63*POWER($E$1,(BV$6-'Tabulka propočtu, verze 2021'!$B$3))*BW$3/$E$4</f>
        <v>#VALUE!</v>
      </c>
      <c r="BW63" s="784" t="e">
        <f aca="false">$L63*POWER($E$1,(BV$6-'Tabulka propočtu, verze 2021'!$B$3))*BW$3/$E$4</f>
        <v>#VALUE!</v>
      </c>
      <c r="BX63" s="688"/>
      <c r="BY63" s="784" t="e">
        <f aca="false">$K63*POWER($E$1,(BY$6-'Tabulka propočtu, verze 2021'!$B$3))*BZ$3/$E$4</f>
        <v>#VALUE!</v>
      </c>
      <c r="BZ63" s="784" t="e">
        <f aca="false">$L63*POWER($E$1,(BY$6-'Tabulka propočtu, verze 2021'!$B$3))*BZ$3/$E$4</f>
        <v>#VALUE!</v>
      </c>
      <c r="CA63" s="688"/>
      <c r="CB63" s="784" t="e">
        <f aca="false">$K63*POWER($E$1,(CB$6-'Tabulka propočtu, verze 2021'!$B$3))*CC$3/$E$4</f>
        <v>#VALUE!</v>
      </c>
      <c r="CC63" s="784" t="e">
        <f aca="false">$L63*POWER($E$1,(CB$6-'Tabulka propočtu, verze 2021'!$B$3))*CC$3/$E$4</f>
        <v>#VALUE!</v>
      </c>
      <c r="CD63" s="688"/>
      <c r="CE63" s="784" t="e">
        <f aca="false">$K63*POWER($E$1,(CE$6-'Tabulka propočtu, verze 2021'!$B$3))*CF$3/$E$4</f>
        <v>#VALUE!</v>
      </c>
      <c r="CF63" s="784" t="e">
        <f aca="false">$L63*POWER($E$1,(CE$6-'Tabulka propočtu, verze 2021'!$B$3))*CF$3/$E$4</f>
        <v>#VALUE!</v>
      </c>
      <c r="CG63" s="688"/>
      <c r="CH63" s="784" t="e">
        <f aca="false">$K63*POWER($E$1,(CH$6-'Tabulka propočtu, verze 2021'!$B$3))*CI$3/$E$4</f>
        <v>#VALUE!</v>
      </c>
      <c r="CI63" s="784" t="e">
        <f aca="false">$L63*POWER($E$1,(CH$6-'Tabulka propočtu, verze 2021'!$B$3))*CI$3/$E$4</f>
        <v>#VALUE!</v>
      </c>
      <c r="CJ63" s="688"/>
      <c r="CK63" s="784" t="e">
        <f aca="false">$K63*POWER($E$1,(CK$6-'Tabulka propočtu, verze 2021'!$B$3))*CL$3/$E$4</f>
        <v>#VALUE!</v>
      </c>
      <c r="CL63" s="784" t="e">
        <f aca="false">$L63*POWER($E$1,(CK$6-'Tabulka propočtu, verze 2021'!$B$3))*CL$3/$E$4</f>
        <v>#VALUE!</v>
      </c>
      <c r="CM63" s="688"/>
      <c r="CN63" s="784" t="e">
        <f aca="false">$K63*POWER($E$1,(CN$6-'Tabulka propočtu, verze 2021'!$B$3))*CO$3/$E$4</f>
        <v>#VALUE!</v>
      </c>
      <c r="CO63" s="784" t="e">
        <f aca="false">$L63*POWER($E$1,(CN$6-'Tabulka propočtu, verze 2021'!$B$3))*CO$3/$E$4</f>
        <v>#VALUE!</v>
      </c>
      <c r="CP63" s="688"/>
      <c r="CQ63" s="784" t="e">
        <f aca="false">$K63*POWER($E$1,(CQ$6-'Tabulka propočtu, verze 2021'!$B$3))*CR$3/$E$4</f>
        <v>#VALUE!</v>
      </c>
      <c r="CR63" s="784" t="e">
        <f aca="false">$L63*POWER($E$1,(CQ$6-'Tabulka propočtu, verze 2021'!$B$3))*CR$3/$E$4</f>
        <v>#VALUE!</v>
      </c>
      <c r="CS63" s="688"/>
      <c r="CT63" s="784" t="e">
        <f aca="false">$K63*POWER($E$1,(CT$6-'Tabulka propočtu, verze 2021'!$B$3))*CU$3/$E$4</f>
        <v>#VALUE!</v>
      </c>
      <c r="CU63" s="784" t="e">
        <f aca="false">$L63*POWER($E$1,(CT$6-'Tabulka propočtu, verze 2021'!$B$3))*CU$3/$E$4</f>
        <v>#VALUE!</v>
      </c>
      <c r="CV63" s="688"/>
      <c r="CW63" s="784" t="e">
        <f aca="false">$K63*POWER($E$1,(CW$6-'Tabulka propočtu, verze 2021'!$B$3))*CX$3/$E$4</f>
        <v>#VALUE!</v>
      </c>
      <c r="CX63" s="784" t="e">
        <f aca="false">$L63*POWER($E$1,(CW$6-'Tabulka propočtu, verze 2021'!$B$3))*CX$3/$E$4</f>
        <v>#VALUE!</v>
      </c>
      <c r="CY63" s="688"/>
      <c r="CZ63" s="784" t="e">
        <f aca="false">$K63*POWER($E$1,(CZ$6-'Tabulka propočtu, verze 2021'!$B$3))*DA$3/$E$4</f>
        <v>#VALUE!</v>
      </c>
      <c r="DA63" s="784" t="e">
        <f aca="false">$L63*POWER($E$1,(CZ$6-'Tabulka propočtu, verze 2021'!$B$3))*DA$3/$E$4</f>
        <v>#VALUE!</v>
      </c>
      <c r="DB63" s="688"/>
      <c r="DC63" s="784" t="e">
        <f aca="false">$K63*POWER($E$1,(DC$6-'Tabulka propočtu, verze 2021'!$B$3))*DD$3/$E$4</f>
        <v>#VALUE!</v>
      </c>
      <c r="DD63" s="784" t="e">
        <f aca="false">$L63*POWER($E$1,(DC$6-'Tabulka propočtu, verze 2021'!$B$3))*DD$3/$E$4</f>
        <v>#VALUE!</v>
      </c>
      <c r="DE63" s="688"/>
    </row>
    <row r="64" customFormat="false" ht="12.75" hidden="false" customHeight="false" outlineLevel="0" collapsed="false">
      <c r="A64" s="823"/>
      <c r="B64" s="857"/>
      <c r="C64" s="771" t="str">
        <f aca="false">'Tabulka propočtu, verze 2021'!C61</f>
        <v>D02</v>
      </c>
      <c r="D64" s="787" t="str">
        <f aca="false">'Tabulka propočtu, verze 2021'!D61</f>
        <v>Eskalátory</v>
      </c>
      <c r="E64" s="786" t="str">
        <f aca="false">'Tabulka propočtu, verze 2021'!E61</f>
        <v>ks</v>
      </c>
      <c r="F64" s="788" t="n">
        <f aca="false">'Tabulka propočtu, verze 2021'!G61</f>
        <v>2.10534881397199</v>
      </c>
      <c r="H64" s="797" t="n">
        <f aca="false">'Tabulka propočtu, verze 2021'!$CQ61</f>
        <v>0</v>
      </c>
      <c r="I64" s="797" t="n">
        <f aca="false">'Tabulka propočtu, verze 2021'!$CS61</f>
        <v>0</v>
      </c>
      <c r="K64" s="797" t="n">
        <f aca="false">'Tabulka propočtu, verze 2021'!$CQ61</f>
        <v>0</v>
      </c>
      <c r="L64" s="797" t="n">
        <f aca="false">'Tabulka propočtu, verze 2021'!$CS61</f>
        <v>0</v>
      </c>
      <c r="M64" s="152"/>
      <c r="N64" s="797" t="e">
        <f aca="false">(SUMIF(Q$5:DD$5,1,Q64:DD64))</f>
        <v>#VALUE!</v>
      </c>
      <c r="O64" s="797" t="e">
        <f aca="false">(SUMIF(Q$5:DD$5,2,Q64:DD64))</f>
        <v>#VALUE!</v>
      </c>
      <c r="P64" s="0"/>
      <c r="Q64" s="797" t="e">
        <f aca="false">$K64*POWER($E$1,(Q$6-'Tabulka propočtu, verze 2021'!$B$3))*R$3/$E$4</f>
        <v>#VALUE!</v>
      </c>
      <c r="R64" s="797" t="e">
        <f aca="false">$L64*POWER($E$1,(Q$6-'Tabulka propočtu, verze 2021'!$B$3))*R$3/$E$4</f>
        <v>#VALUE!</v>
      </c>
      <c r="S64" s="0"/>
      <c r="T64" s="797" t="e">
        <f aca="false">$K64*POWER($E$1,($T$6-'Tabulka propočtu, verze 2021'!$B$3))*U$3/$E$4</f>
        <v>#VALUE!</v>
      </c>
      <c r="U64" s="797" t="e">
        <f aca="false">$L64*POWER($E$1,($T$6-'Tabulka propočtu, verze 2021'!$B$3))*U$3/$E$4</f>
        <v>#VALUE!</v>
      </c>
      <c r="W64" s="797" t="e">
        <f aca="false">$K64*POWER($E$1,(W$6-'Tabulka propočtu, verze 2021'!$B$3))*X$3/$E$4</f>
        <v>#VALUE!</v>
      </c>
      <c r="X64" s="797" t="e">
        <f aca="false">$L64*POWER($E$1,(W$6-'Tabulka propočtu, verze 2021'!$B$3))*X$3/$E$4</f>
        <v>#VALUE!</v>
      </c>
      <c r="Z64" s="797" t="e">
        <f aca="false">$K64*POWER($E$1,(Z$6-'Tabulka propočtu, verze 2021'!$B$3))*AA$3/$E$4</f>
        <v>#VALUE!</v>
      </c>
      <c r="AA64" s="797" t="e">
        <f aca="false">$L64*POWER($E$1,(Z$6-'Tabulka propočtu, verze 2021'!$B$3))*AA$3/$E$4</f>
        <v>#VALUE!</v>
      </c>
      <c r="AB64" s="688"/>
      <c r="AC64" s="797" t="e">
        <f aca="false">$K64*POWER($E$1,(AC$6-'Tabulka propočtu, verze 2021'!$B$3))*AD$3/$E$4</f>
        <v>#VALUE!</v>
      </c>
      <c r="AD64" s="797" t="e">
        <f aca="false">$L64*POWER($E$1,(AC$6-'Tabulka propočtu, verze 2021'!$B$3))*AD$3/$E$4</f>
        <v>#VALUE!</v>
      </c>
      <c r="AE64" s="688"/>
      <c r="AF64" s="797" t="e">
        <f aca="false">$K64*POWER($E$1,(AF$6-'Tabulka propočtu, verze 2021'!$B$3))*AG$3/$E$4</f>
        <v>#VALUE!</v>
      </c>
      <c r="AG64" s="797" t="e">
        <f aca="false">$L64*POWER($E$1,(AF$6-'Tabulka propočtu, verze 2021'!$B$3))*AG$3/$E$4</f>
        <v>#VALUE!</v>
      </c>
      <c r="AH64" s="688"/>
      <c r="AI64" s="797" t="e">
        <f aca="false">$K64*POWER($E$1,(AI$6-'Tabulka propočtu, verze 2021'!$B$3))*AJ$3/$E$4</f>
        <v>#VALUE!</v>
      </c>
      <c r="AJ64" s="797" t="e">
        <f aca="false">$L64*POWER($E$1,(AI$6-'Tabulka propočtu, verze 2021'!$B$3))*AJ$3/$E$4</f>
        <v>#VALUE!</v>
      </c>
      <c r="AK64" s="688"/>
      <c r="AL64" s="797" t="e">
        <f aca="false">$K64*POWER($E$1,(AL$6-'Tabulka propočtu, verze 2021'!$B$3))*AM$3/$E$4</f>
        <v>#VALUE!</v>
      </c>
      <c r="AM64" s="797" t="e">
        <f aca="false">$L64*POWER($E$1,(AL$6-'Tabulka propočtu, verze 2021'!$B$3))*AM$3/$E$4</f>
        <v>#VALUE!</v>
      </c>
      <c r="AN64" s="688"/>
      <c r="AO64" s="797" t="e">
        <f aca="false">$K64*POWER($E$1,(AO$6-'Tabulka propočtu, verze 2021'!$B$3))*AP$3/$E$4</f>
        <v>#VALUE!</v>
      </c>
      <c r="AP64" s="797" t="e">
        <f aca="false">$L64*POWER($E$1,(AO$6-'Tabulka propočtu, verze 2021'!$B$3))*AP$3/$E$4</f>
        <v>#VALUE!</v>
      </c>
      <c r="AQ64" s="688"/>
      <c r="AR64" s="797" t="e">
        <f aca="false">$K64*POWER($E$1,(AR$6-'Tabulka propočtu, verze 2021'!$B$3))*AS$3/$E$4</f>
        <v>#VALUE!</v>
      </c>
      <c r="AS64" s="797" t="e">
        <f aca="false">$L64*POWER($E$1,(AR$6-'Tabulka propočtu, verze 2021'!$B$3))*AS$3/$E$4</f>
        <v>#VALUE!</v>
      </c>
      <c r="AT64" s="688"/>
      <c r="AU64" s="797" t="e">
        <f aca="false">$K64*POWER($E$1,(AU$6-'Tabulka propočtu, verze 2021'!$B$3))*AV$3/$E$4</f>
        <v>#VALUE!</v>
      </c>
      <c r="AV64" s="797" t="e">
        <f aca="false">$L64*POWER($E$1,(AU$6-'Tabulka propočtu, verze 2021'!$B$3))*AV$3/$E$4</f>
        <v>#VALUE!</v>
      </c>
      <c r="AW64" s="688"/>
      <c r="AX64" s="797" t="e">
        <f aca="false">$K64*POWER($E$1,(AX$6-'Tabulka propočtu, verze 2021'!$B$3))*AY$3/$E$4</f>
        <v>#VALUE!</v>
      </c>
      <c r="AY64" s="797" t="e">
        <f aca="false">$L64*POWER($E$1,(AX$6-'Tabulka propočtu, verze 2021'!$B$3))*AY$3/$E$4</f>
        <v>#VALUE!</v>
      </c>
      <c r="AZ64" s="688"/>
      <c r="BA64" s="797" t="e">
        <f aca="false">$K64*POWER($E$1,(BA$6-'Tabulka propočtu, verze 2021'!$B$3))*BB$3/$E$4</f>
        <v>#VALUE!</v>
      </c>
      <c r="BB64" s="797" t="e">
        <f aca="false">$L64*POWER($E$1,(BA$6-'Tabulka propočtu, verze 2021'!$B$3))*BB$3/$E$4</f>
        <v>#VALUE!</v>
      </c>
      <c r="BC64" s="688"/>
      <c r="BD64" s="797" t="e">
        <f aca="false">$K64*POWER($E$1,(BD$6-'Tabulka propočtu, verze 2021'!$B$3))*BE$3/$E$4</f>
        <v>#VALUE!</v>
      </c>
      <c r="BE64" s="797" t="e">
        <f aca="false">$L64*POWER($E$1,(BD$6-'Tabulka propočtu, verze 2021'!$B$3))*BE$3/$E$4</f>
        <v>#VALUE!</v>
      </c>
      <c r="BF64" s="688"/>
      <c r="BG64" s="797" t="e">
        <f aca="false">$K64*POWER($E$1,(BG$6-'Tabulka propočtu, verze 2021'!$B$3))*BH$3/$E$4</f>
        <v>#VALUE!</v>
      </c>
      <c r="BH64" s="797" t="e">
        <f aca="false">$L64*POWER($E$1,(BG$6-'Tabulka propočtu, verze 2021'!$B$3))*BH$3/$E$4</f>
        <v>#VALUE!</v>
      </c>
      <c r="BI64" s="688"/>
      <c r="BJ64" s="797" t="e">
        <f aca="false">$K64*POWER($E$1,(BJ$6-'Tabulka propočtu, verze 2021'!$B$3))*BK$3/$E$4</f>
        <v>#VALUE!</v>
      </c>
      <c r="BK64" s="797" t="e">
        <f aca="false">$L64*POWER($E$1,(BJ$6-'Tabulka propočtu, verze 2021'!$B$3))*BK$3/$E$4</f>
        <v>#VALUE!</v>
      </c>
      <c r="BL64" s="688"/>
      <c r="BM64" s="797" t="e">
        <f aca="false">$K64*POWER($E$1,(BM$6-'Tabulka propočtu, verze 2021'!$B$3))*BN$3/$E$4</f>
        <v>#VALUE!</v>
      </c>
      <c r="BN64" s="797" t="e">
        <f aca="false">$L64*POWER($E$1,(BM$6-'Tabulka propočtu, verze 2021'!$B$3))*BN$3/$E$4</f>
        <v>#VALUE!</v>
      </c>
      <c r="BO64" s="688"/>
      <c r="BP64" s="797" t="e">
        <f aca="false">$K64*POWER($E$1,(BP$6-'Tabulka propočtu, verze 2021'!$B$3))*BQ$3/$E$4</f>
        <v>#VALUE!</v>
      </c>
      <c r="BQ64" s="797" t="e">
        <f aca="false">$L64*POWER($E$1,(BP$6-'Tabulka propočtu, verze 2021'!$B$3))*BQ$3/$E$4</f>
        <v>#VALUE!</v>
      </c>
      <c r="BR64" s="688"/>
      <c r="BS64" s="797" t="e">
        <f aca="false">$K64*POWER($E$1,(BS$6-'Tabulka propočtu, verze 2021'!$B$3))*BT$3/$E$4</f>
        <v>#VALUE!</v>
      </c>
      <c r="BT64" s="797" t="e">
        <f aca="false">$L64*POWER($E$1,(BS$6-'Tabulka propočtu, verze 2021'!$B$3))*BT$3/$E$4</f>
        <v>#VALUE!</v>
      </c>
      <c r="BU64" s="688"/>
      <c r="BV64" s="797" t="e">
        <f aca="false">$K64*POWER($E$1,(BV$6-'Tabulka propočtu, verze 2021'!$B$3))*BW$3/$E$4</f>
        <v>#VALUE!</v>
      </c>
      <c r="BW64" s="797" t="e">
        <f aca="false">$L64*POWER($E$1,(BV$6-'Tabulka propočtu, verze 2021'!$B$3))*BW$3/$E$4</f>
        <v>#VALUE!</v>
      </c>
      <c r="BX64" s="688"/>
      <c r="BY64" s="797" t="e">
        <f aca="false">$K64*POWER($E$1,(BY$6-'Tabulka propočtu, verze 2021'!$B$3))*BZ$3/$E$4</f>
        <v>#VALUE!</v>
      </c>
      <c r="BZ64" s="797" t="e">
        <f aca="false">$L64*POWER($E$1,(BY$6-'Tabulka propočtu, verze 2021'!$B$3))*BZ$3/$E$4</f>
        <v>#VALUE!</v>
      </c>
      <c r="CA64" s="688"/>
      <c r="CB64" s="797" t="e">
        <f aca="false">$K64*POWER($E$1,(CB$6-'Tabulka propočtu, verze 2021'!$B$3))*CC$3/$E$4</f>
        <v>#VALUE!</v>
      </c>
      <c r="CC64" s="797" t="e">
        <f aca="false">$L64*POWER($E$1,(CB$6-'Tabulka propočtu, verze 2021'!$B$3))*CC$3/$E$4</f>
        <v>#VALUE!</v>
      </c>
      <c r="CD64" s="688"/>
      <c r="CE64" s="797" t="e">
        <f aca="false">$K64*POWER($E$1,(CE$6-'Tabulka propočtu, verze 2021'!$B$3))*CF$3/$E$4</f>
        <v>#VALUE!</v>
      </c>
      <c r="CF64" s="797" t="e">
        <f aca="false">$L64*POWER($E$1,(CE$6-'Tabulka propočtu, verze 2021'!$B$3))*CF$3/$E$4</f>
        <v>#VALUE!</v>
      </c>
      <c r="CG64" s="688"/>
      <c r="CH64" s="797" t="e">
        <f aca="false">$K64*POWER($E$1,(CH$6-'Tabulka propočtu, verze 2021'!$B$3))*CI$3/$E$4</f>
        <v>#VALUE!</v>
      </c>
      <c r="CI64" s="797" t="e">
        <f aca="false">$L64*POWER($E$1,(CH$6-'Tabulka propočtu, verze 2021'!$B$3))*CI$3/$E$4</f>
        <v>#VALUE!</v>
      </c>
      <c r="CJ64" s="688"/>
      <c r="CK64" s="797" t="e">
        <f aca="false">$K64*POWER($E$1,(CK$6-'Tabulka propočtu, verze 2021'!$B$3))*CL$3/$E$4</f>
        <v>#VALUE!</v>
      </c>
      <c r="CL64" s="797" t="e">
        <f aca="false">$L64*POWER($E$1,(CK$6-'Tabulka propočtu, verze 2021'!$B$3))*CL$3/$E$4</f>
        <v>#VALUE!</v>
      </c>
      <c r="CM64" s="688"/>
      <c r="CN64" s="797" t="e">
        <f aca="false">$K64*POWER($E$1,(CN$6-'Tabulka propočtu, verze 2021'!$B$3))*CO$3/$E$4</f>
        <v>#VALUE!</v>
      </c>
      <c r="CO64" s="797" t="e">
        <f aca="false">$L64*POWER($E$1,(CN$6-'Tabulka propočtu, verze 2021'!$B$3))*CO$3/$E$4</f>
        <v>#VALUE!</v>
      </c>
      <c r="CP64" s="688"/>
      <c r="CQ64" s="797" t="e">
        <f aca="false">$K64*POWER($E$1,(CQ$6-'Tabulka propočtu, verze 2021'!$B$3))*CR$3/$E$4</f>
        <v>#VALUE!</v>
      </c>
      <c r="CR64" s="797" t="e">
        <f aca="false">$L64*POWER($E$1,(CQ$6-'Tabulka propočtu, verze 2021'!$B$3))*CR$3/$E$4</f>
        <v>#VALUE!</v>
      </c>
      <c r="CS64" s="688"/>
      <c r="CT64" s="797" t="e">
        <f aca="false">$K64*POWER($E$1,(CT$6-'Tabulka propočtu, verze 2021'!$B$3))*CU$3/$E$4</f>
        <v>#VALUE!</v>
      </c>
      <c r="CU64" s="797" t="e">
        <f aca="false">$L64*POWER($E$1,(CT$6-'Tabulka propočtu, verze 2021'!$B$3))*CU$3/$E$4</f>
        <v>#VALUE!</v>
      </c>
      <c r="CV64" s="688"/>
      <c r="CW64" s="797" t="e">
        <f aca="false">$K64*POWER($E$1,(CW$6-'Tabulka propočtu, verze 2021'!$B$3))*CX$3/$E$4</f>
        <v>#VALUE!</v>
      </c>
      <c r="CX64" s="797" t="e">
        <f aca="false">$L64*POWER($E$1,(CW$6-'Tabulka propočtu, verze 2021'!$B$3))*CX$3/$E$4</f>
        <v>#VALUE!</v>
      </c>
      <c r="CY64" s="688"/>
      <c r="CZ64" s="797" t="e">
        <f aca="false">$K64*POWER($E$1,(CZ$6-'Tabulka propočtu, verze 2021'!$B$3))*DA$3/$E$4</f>
        <v>#VALUE!</v>
      </c>
      <c r="DA64" s="797" t="e">
        <f aca="false">$L64*POWER($E$1,(CZ$6-'Tabulka propočtu, verze 2021'!$B$3))*DA$3/$E$4</f>
        <v>#VALUE!</v>
      </c>
      <c r="DB64" s="688"/>
      <c r="DC64" s="797" t="e">
        <f aca="false">$K64*POWER($E$1,(DC$6-'Tabulka propočtu, verze 2021'!$B$3))*DD$3/$E$4</f>
        <v>#VALUE!</v>
      </c>
      <c r="DD64" s="797" t="e">
        <f aca="false">$L64*POWER($E$1,(DC$6-'Tabulka propočtu, verze 2021'!$B$3))*DD$3/$E$4</f>
        <v>#VALUE!</v>
      </c>
      <c r="DE64" s="688"/>
    </row>
    <row r="65" customFormat="false" ht="12.75" hidden="false" customHeight="false" outlineLevel="0" collapsed="false">
      <c r="A65" s="823"/>
      <c r="B65" s="857"/>
      <c r="C65" s="771" t="str">
        <f aca="false">'Tabulka propočtu, verze 2021'!C62</f>
        <v>D03</v>
      </c>
      <c r="D65" s="862" t="str">
        <f aca="false">'Tabulka propočtu, verze 2021'!D62</f>
        <v>Výtahy</v>
      </c>
      <c r="E65" s="861" t="str">
        <f aca="false">'Tabulka propočtu, verze 2021'!E62</f>
        <v>ks</v>
      </c>
      <c r="F65" s="863" t="n">
        <f aca="false">'Tabulka propočtu, verze 2021'!G62</f>
        <v>1.66211748471473</v>
      </c>
      <c r="H65" s="797" t="n">
        <f aca="false">'Tabulka propočtu, verze 2021'!$CQ62</f>
        <v>0</v>
      </c>
      <c r="I65" s="797" t="n">
        <f aca="false">'Tabulka propočtu, verze 2021'!$CS62</f>
        <v>0</v>
      </c>
      <c r="K65" s="797" t="n">
        <f aca="false">'Tabulka propočtu, verze 2021'!$CQ62</f>
        <v>0</v>
      </c>
      <c r="L65" s="797" t="n">
        <f aca="false">'Tabulka propočtu, verze 2021'!$CS62</f>
        <v>0</v>
      </c>
      <c r="M65" s="152"/>
      <c r="N65" s="797" t="e">
        <f aca="false">(SUMIF(Q$5:DD$5,1,Q65:DD65))</f>
        <v>#VALUE!</v>
      </c>
      <c r="O65" s="797" t="e">
        <f aca="false">(SUMIF(Q$5:DD$5,2,Q65:DD65))</f>
        <v>#VALUE!</v>
      </c>
      <c r="P65" s="0"/>
      <c r="Q65" s="797" t="e">
        <f aca="false">$K65*POWER($E$1,(Q$6-'Tabulka propočtu, verze 2021'!$B$3))*R$3/$E$4</f>
        <v>#VALUE!</v>
      </c>
      <c r="R65" s="797" t="e">
        <f aca="false">$L65*POWER($E$1,(Q$6-'Tabulka propočtu, verze 2021'!$B$3))*R$3/$E$4</f>
        <v>#VALUE!</v>
      </c>
      <c r="S65" s="0"/>
      <c r="T65" s="797" t="e">
        <f aca="false">$K65*POWER($E$1,($T$6-'Tabulka propočtu, verze 2021'!$B$3))*U$3/$E$4</f>
        <v>#VALUE!</v>
      </c>
      <c r="U65" s="797" t="e">
        <f aca="false">$L65*POWER($E$1,($T$6-'Tabulka propočtu, verze 2021'!$B$3))*U$3/$E$4</f>
        <v>#VALUE!</v>
      </c>
      <c r="W65" s="797" t="e">
        <f aca="false">$K65*POWER($E$1,(W$6-'Tabulka propočtu, verze 2021'!$B$3))*X$3/$E$4</f>
        <v>#VALUE!</v>
      </c>
      <c r="X65" s="797" t="e">
        <f aca="false">$L65*POWER($E$1,(W$6-'Tabulka propočtu, verze 2021'!$B$3))*X$3/$E$4</f>
        <v>#VALUE!</v>
      </c>
      <c r="Z65" s="797" t="e">
        <f aca="false">$K65*POWER($E$1,(Z$6-'Tabulka propočtu, verze 2021'!$B$3))*AA$3/$E$4</f>
        <v>#VALUE!</v>
      </c>
      <c r="AA65" s="797" t="e">
        <f aca="false">$L65*POWER($E$1,(Z$6-'Tabulka propočtu, verze 2021'!$B$3))*AA$3/$E$4</f>
        <v>#VALUE!</v>
      </c>
      <c r="AB65" s="688"/>
      <c r="AC65" s="797" t="e">
        <f aca="false">$K65*POWER($E$1,(AC$6-'Tabulka propočtu, verze 2021'!$B$3))*AD$3/$E$4</f>
        <v>#VALUE!</v>
      </c>
      <c r="AD65" s="797" t="e">
        <f aca="false">$L65*POWER($E$1,(AC$6-'Tabulka propočtu, verze 2021'!$B$3))*AD$3/$E$4</f>
        <v>#VALUE!</v>
      </c>
      <c r="AE65" s="688"/>
      <c r="AF65" s="797" t="e">
        <f aca="false">$K65*POWER($E$1,(AF$6-'Tabulka propočtu, verze 2021'!$B$3))*AG$3/$E$4</f>
        <v>#VALUE!</v>
      </c>
      <c r="AG65" s="797" t="e">
        <f aca="false">$L65*POWER($E$1,(AF$6-'Tabulka propočtu, verze 2021'!$B$3))*AG$3/$E$4</f>
        <v>#VALUE!</v>
      </c>
      <c r="AH65" s="688"/>
      <c r="AI65" s="797" t="e">
        <f aca="false">$K65*POWER($E$1,(AI$6-'Tabulka propočtu, verze 2021'!$B$3))*AJ$3/$E$4</f>
        <v>#VALUE!</v>
      </c>
      <c r="AJ65" s="797" t="e">
        <f aca="false">$L65*POWER($E$1,(AI$6-'Tabulka propočtu, verze 2021'!$B$3))*AJ$3/$E$4</f>
        <v>#VALUE!</v>
      </c>
      <c r="AK65" s="688"/>
      <c r="AL65" s="797" t="e">
        <f aca="false">$K65*POWER($E$1,(AL$6-'Tabulka propočtu, verze 2021'!$B$3))*AM$3/$E$4</f>
        <v>#VALUE!</v>
      </c>
      <c r="AM65" s="797" t="e">
        <f aca="false">$L65*POWER($E$1,(AL$6-'Tabulka propočtu, verze 2021'!$B$3))*AM$3/$E$4</f>
        <v>#VALUE!</v>
      </c>
      <c r="AN65" s="688"/>
      <c r="AO65" s="797" t="e">
        <f aca="false">$K65*POWER($E$1,(AO$6-'Tabulka propočtu, verze 2021'!$B$3))*AP$3/$E$4</f>
        <v>#VALUE!</v>
      </c>
      <c r="AP65" s="797" t="e">
        <f aca="false">$L65*POWER($E$1,(AO$6-'Tabulka propočtu, verze 2021'!$B$3))*AP$3/$E$4</f>
        <v>#VALUE!</v>
      </c>
      <c r="AQ65" s="688"/>
      <c r="AR65" s="797" t="e">
        <f aca="false">$K65*POWER($E$1,(AR$6-'Tabulka propočtu, verze 2021'!$B$3))*AS$3/$E$4</f>
        <v>#VALUE!</v>
      </c>
      <c r="AS65" s="797" t="e">
        <f aca="false">$L65*POWER($E$1,(AR$6-'Tabulka propočtu, verze 2021'!$B$3))*AS$3/$E$4</f>
        <v>#VALUE!</v>
      </c>
      <c r="AT65" s="688"/>
      <c r="AU65" s="797" t="e">
        <f aca="false">$K65*POWER($E$1,(AU$6-'Tabulka propočtu, verze 2021'!$B$3))*AV$3/$E$4</f>
        <v>#VALUE!</v>
      </c>
      <c r="AV65" s="797" t="e">
        <f aca="false">$L65*POWER($E$1,(AU$6-'Tabulka propočtu, verze 2021'!$B$3))*AV$3/$E$4</f>
        <v>#VALUE!</v>
      </c>
      <c r="AW65" s="688"/>
      <c r="AX65" s="797" t="e">
        <f aca="false">$K65*POWER($E$1,(AX$6-'Tabulka propočtu, verze 2021'!$B$3))*AY$3/$E$4</f>
        <v>#VALUE!</v>
      </c>
      <c r="AY65" s="797" t="e">
        <f aca="false">$L65*POWER($E$1,(AX$6-'Tabulka propočtu, verze 2021'!$B$3))*AY$3/$E$4</f>
        <v>#VALUE!</v>
      </c>
      <c r="AZ65" s="688"/>
      <c r="BA65" s="797" t="e">
        <f aca="false">$K65*POWER($E$1,(BA$6-'Tabulka propočtu, verze 2021'!$B$3))*BB$3/$E$4</f>
        <v>#VALUE!</v>
      </c>
      <c r="BB65" s="797" t="e">
        <f aca="false">$L65*POWER($E$1,(BA$6-'Tabulka propočtu, verze 2021'!$B$3))*BB$3/$E$4</f>
        <v>#VALUE!</v>
      </c>
      <c r="BC65" s="688"/>
      <c r="BD65" s="797" t="e">
        <f aca="false">$K65*POWER($E$1,(BD$6-'Tabulka propočtu, verze 2021'!$B$3))*BE$3/$E$4</f>
        <v>#VALUE!</v>
      </c>
      <c r="BE65" s="797" t="e">
        <f aca="false">$L65*POWER($E$1,(BD$6-'Tabulka propočtu, verze 2021'!$B$3))*BE$3/$E$4</f>
        <v>#VALUE!</v>
      </c>
      <c r="BF65" s="688"/>
      <c r="BG65" s="797" t="e">
        <f aca="false">$K65*POWER($E$1,(BG$6-'Tabulka propočtu, verze 2021'!$B$3))*BH$3/$E$4</f>
        <v>#VALUE!</v>
      </c>
      <c r="BH65" s="797" t="e">
        <f aca="false">$L65*POWER($E$1,(BG$6-'Tabulka propočtu, verze 2021'!$B$3))*BH$3/$E$4</f>
        <v>#VALUE!</v>
      </c>
      <c r="BI65" s="688"/>
      <c r="BJ65" s="797" t="e">
        <f aca="false">$K65*POWER($E$1,(BJ$6-'Tabulka propočtu, verze 2021'!$B$3))*BK$3/$E$4</f>
        <v>#VALUE!</v>
      </c>
      <c r="BK65" s="797" t="e">
        <f aca="false">$L65*POWER($E$1,(BJ$6-'Tabulka propočtu, verze 2021'!$B$3))*BK$3/$E$4</f>
        <v>#VALUE!</v>
      </c>
      <c r="BL65" s="688"/>
      <c r="BM65" s="797" t="e">
        <f aca="false">$K65*POWER($E$1,(BM$6-'Tabulka propočtu, verze 2021'!$B$3))*BN$3/$E$4</f>
        <v>#VALUE!</v>
      </c>
      <c r="BN65" s="797" t="e">
        <f aca="false">$L65*POWER($E$1,(BM$6-'Tabulka propočtu, verze 2021'!$B$3))*BN$3/$E$4</f>
        <v>#VALUE!</v>
      </c>
      <c r="BO65" s="688"/>
      <c r="BP65" s="797" t="e">
        <f aca="false">$K65*POWER($E$1,(BP$6-'Tabulka propočtu, verze 2021'!$B$3))*BQ$3/$E$4</f>
        <v>#VALUE!</v>
      </c>
      <c r="BQ65" s="797" t="e">
        <f aca="false">$L65*POWER($E$1,(BP$6-'Tabulka propočtu, verze 2021'!$B$3))*BQ$3/$E$4</f>
        <v>#VALUE!</v>
      </c>
      <c r="BR65" s="688"/>
      <c r="BS65" s="797" t="e">
        <f aca="false">$K65*POWER($E$1,(BS$6-'Tabulka propočtu, verze 2021'!$B$3))*BT$3/$E$4</f>
        <v>#VALUE!</v>
      </c>
      <c r="BT65" s="797" t="e">
        <f aca="false">$L65*POWER($E$1,(BS$6-'Tabulka propočtu, verze 2021'!$B$3))*BT$3/$E$4</f>
        <v>#VALUE!</v>
      </c>
      <c r="BU65" s="688"/>
      <c r="BV65" s="797" t="e">
        <f aca="false">$K65*POWER($E$1,(BV$6-'Tabulka propočtu, verze 2021'!$B$3))*BW$3/$E$4</f>
        <v>#VALUE!</v>
      </c>
      <c r="BW65" s="797" t="e">
        <f aca="false">$L65*POWER($E$1,(BV$6-'Tabulka propočtu, verze 2021'!$B$3))*BW$3/$E$4</f>
        <v>#VALUE!</v>
      </c>
      <c r="BX65" s="688"/>
      <c r="BY65" s="797" t="e">
        <f aca="false">$K65*POWER($E$1,(BY$6-'Tabulka propočtu, verze 2021'!$B$3))*BZ$3/$E$4</f>
        <v>#VALUE!</v>
      </c>
      <c r="BZ65" s="797" t="e">
        <f aca="false">$L65*POWER($E$1,(BY$6-'Tabulka propočtu, verze 2021'!$B$3))*BZ$3/$E$4</f>
        <v>#VALUE!</v>
      </c>
      <c r="CA65" s="688"/>
      <c r="CB65" s="797" t="e">
        <f aca="false">$K65*POWER($E$1,(CB$6-'Tabulka propočtu, verze 2021'!$B$3))*CC$3/$E$4</f>
        <v>#VALUE!</v>
      </c>
      <c r="CC65" s="797" t="e">
        <f aca="false">$L65*POWER($E$1,(CB$6-'Tabulka propočtu, verze 2021'!$B$3))*CC$3/$E$4</f>
        <v>#VALUE!</v>
      </c>
      <c r="CD65" s="688"/>
      <c r="CE65" s="797" t="e">
        <f aca="false">$K65*POWER($E$1,(CE$6-'Tabulka propočtu, verze 2021'!$B$3))*CF$3/$E$4</f>
        <v>#VALUE!</v>
      </c>
      <c r="CF65" s="797" t="e">
        <f aca="false">$L65*POWER($E$1,(CE$6-'Tabulka propočtu, verze 2021'!$B$3))*CF$3/$E$4</f>
        <v>#VALUE!</v>
      </c>
      <c r="CG65" s="688"/>
      <c r="CH65" s="797" t="e">
        <f aca="false">$K65*POWER($E$1,(CH$6-'Tabulka propočtu, verze 2021'!$B$3))*CI$3/$E$4</f>
        <v>#VALUE!</v>
      </c>
      <c r="CI65" s="797" t="e">
        <f aca="false">$L65*POWER($E$1,(CH$6-'Tabulka propočtu, verze 2021'!$B$3))*CI$3/$E$4</f>
        <v>#VALUE!</v>
      </c>
      <c r="CJ65" s="688"/>
      <c r="CK65" s="797" t="e">
        <f aca="false">$K65*POWER($E$1,(CK$6-'Tabulka propočtu, verze 2021'!$B$3))*CL$3/$E$4</f>
        <v>#VALUE!</v>
      </c>
      <c r="CL65" s="797" t="e">
        <f aca="false">$L65*POWER($E$1,(CK$6-'Tabulka propočtu, verze 2021'!$B$3))*CL$3/$E$4</f>
        <v>#VALUE!</v>
      </c>
      <c r="CM65" s="688"/>
      <c r="CN65" s="797" t="e">
        <f aca="false">$K65*POWER($E$1,(CN$6-'Tabulka propočtu, verze 2021'!$B$3))*CO$3/$E$4</f>
        <v>#VALUE!</v>
      </c>
      <c r="CO65" s="797" t="e">
        <f aca="false">$L65*POWER($E$1,(CN$6-'Tabulka propočtu, verze 2021'!$B$3))*CO$3/$E$4</f>
        <v>#VALUE!</v>
      </c>
      <c r="CP65" s="688"/>
      <c r="CQ65" s="797" t="e">
        <f aca="false">$K65*POWER($E$1,(CQ$6-'Tabulka propočtu, verze 2021'!$B$3))*CR$3/$E$4</f>
        <v>#VALUE!</v>
      </c>
      <c r="CR65" s="797" t="e">
        <f aca="false">$L65*POWER($E$1,(CQ$6-'Tabulka propočtu, verze 2021'!$B$3))*CR$3/$E$4</f>
        <v>#VALUE!</v>
      </c>
      <c r="CS65" s="688"/>
      <c r="CT65" s="797" t="e">
        <f aca="false">$K65*POWER($E$1,(CT$6-'Tabulka propočtu, verze 2021'!$B$3))*CU$3/$E$4</f>
        <v>#VALUE!</v>
      </c>
      <c r="CU65" s="797" t="e">
        <f aca="false">$L65*POWER($E$1,(CT$6-'Tabulka propočtu, verze 2021'!$B$3))*CU$3/$E$4</f>
        <v>#VALUE!</v>
      </c>
      <c r="CV65" s="688"/>
      <c r="CW65" s="797" t="e">
        <f aca="false">$K65*POWER($E$1,(CW$6-'Tabulka propočtu, verze 2021'!$B$3))*CX$3/$E$4</f>
        <v>#VALUE!</v>
      </c>
      <c r="CX65" s="797" t="e">
        <f aca="false">$L65*POWER($E$1,(CW$6-'Tabulka propočtu, verze 2021'!$B$3))*CX$3/$E$4</f>
        <v>#VALUE!</v>
      </c>
      <c r="CY65" s="688"/>
      <c r="CZ65" s="797" t="e">
        <f aca="false">$K65*POWER($E$1,(CZ$6-'Tabulka propočtu, verze 2021'!$B$3))*DA$3/$E$4</f>
        <v>#VALUE!</v>
      </c>
      <c r="DA65" s="797" t="e">
        <f aca="false">$L65*POWER($E$1,(CZ$6-'Tabulka propočtu, verze 2021'!$B$3))*DA$3/$E$4</f>
        <v>#VALUE!</v>
      </c>
      <c r="DB65" s="688"/>
      <c r="DC65" s="797" t="e">
        <f aca="false">$K65*POWER($E$1,(DC$6-'Tabulka propočtu, verze 2021'!$B$3))*DD$3/$E$4</f>
        <v>#VALUE!</v>
      </c>
      <c r="DD65" s="797" t="e">
        <f aca="false">$L65*POWER($E$1,(DC$6-'Tabulka propočtu, verze 2021'!$B$3))*DD$3/$E$4</f>
        <v>#VALUE!</v>
      </c>
      <c r="DE65" s="688"/>
    </row>
    <row r="66" customFormat="false" ht="12.75" hidden="false" customHeight="false" outlineLevel="0" collapsed="false">
      <c r="A66" s="823"/>
      <c r="B66" s="828" t="s">
        <v>461</v>
      </c>
      <c r="C66" s="771" t="str">
        <f aca="false">'Tabulka propočtu, verze 2021'!C63</f>
        <v>D04</v>
      </c>
      <c r="D66" s="864" t="str">
        <f aca="false">'Tabulka propočtu, verze 2021'!D63</f>
        <v>Rezervní řádek</v>
      </c>
      <c r="E66" s="865" t="n">
        <f aca="false">'Tabulka propočtu, verze 2021'!E63</f>
        <v>0</v>
      </c>
      <c r="F66" s="867" t="n">
        <f aca="false">'Tabulka propočtu, verze 2021'!G63</f>
        <v>0</v>
      </c>
      <c r="H66" s="797" t="n">
        <f aca="false">'Tabulka propočtu, verze 2021'!$CQ63</f>
        <v>0</v>
      </c>
      <c r="I66" s="797" t="n">
        <f aca="false">'Tabulka propočtu, verze 2021'!$CS63</f>
        <v>0</v>
      </c>
      <c r="K66" s="797" t="n">
        <f aca="false">'Tabulka propočtu, verze 2021'!$CQ63</f>
        <v>0</v>
      </c>
      <c r="L66" s="797" t="n">
        <f aca="false">'Tabulka propočtu, verze 2021'!$CS63</f>
        <v>0</v>
      </c>
      <c r="M66" s="152"/>
      <c r="N66" s="797" t="e">
        <f aca="false">(SUMIF(Q$5:DD$5,1,Q66:DD66))</f>
        <v>#VALUE!</v>
      </c>
      <c r="O66" s="797" t="e">
        <f aca="false">(SUMIF(Q$5:DD$5,2,Q66:DD66))</f>
        <v>#VALUE!</v>
      </c>
      <c r="P66" s="0"/>
      <c r="Q66" s="797" t="e">
        <f aca="false">$K66*POWER($E$1,(Q$6-'Tabulka propočtu, verze 2021'!$B$3))*R$3/$E$4</f>
        <v>#VALUE!</v>
      </c>
      <c r="R66" s="797" t="e">
        <f aca="false">$L66*POWER($E$1,(Q$6-'Tabulka propočtu, verze 2021'!$B$3))*R$3/$E$4</f>
        <v>#VALUE!</v>
      </c>
      <c r="S66" s="0"/>
      <c r="T66" s="797" t="e">
        <f aca="false">$K66*POWER($E$1,($T$6-'Tabulka propočtu, verze 2021'!$B$3))*U$3/$E$4</f>
        <v>#VALUE!</v>
      </c>
      <c r="U66" s="797" t="e">
        <f aca="false">$L66*POWER($E$1,($T$6-'Tabulka propočtu, verze 2021'!$B$3))*U$3/$E$4</f>
        <v>#VALUE!</v>
      </c>
      <c r="W66" s="797" t="e">
        <f aca="false">$K66*POWER($E$1,(W$6-'Tabulka propočtu, verze 2021'!$B$3))*X$3/$E$4</f>
        <v>#VALUE!</v>
      </c>
      <c r="X66" s="797" t="e">
        <f aca="false">$L66*POWER($E$1,(W$6-'Tabulka propočtu, verze 2021'!$B$3))*X$3/$E$4</f>
        <v>#VALUE!</v>
      </c>
      <c r="Z66" s="797" t="e">
        <f aca="false">$K66*POWER($E$1,(Z$6-'Tabulka propočtu, verze 2021'!$B$3))*AA$3/$E$4</f>
        <v>#VALUE!</v>
      </c>
      <c r="AA66" s="797" t="e">
        <f aca="false">$L66*POWER($E$1,(Z$6-'Tabulka propočtu, verze 2021'!$B$3))*AA$3/$E$4</f>
        <v>#VALUE!</v>
      </c>
      <c r="AB66" s="688"/>
      <c r="AC66" s="797" t="e">
        <f aca="false">$K66*POWER($E$1,(AC$6-'Tabulka propočtu, verze 2021'!$B$3))*AD$3/$E$4</f>
        <v>#VALUE!</v>
      </c>
      <c r="AD66" s="797" t="e">
        <f aca="false">$L66*POWER($E$1,(AC$6-'Tabulka propočtu, verze 2021'!$B$3))*AD$3/$E$4</f>
        <v>#VALUE!</v>
      </c>
      <c r="AE66" s="688"/>
      <c r="AF66" s="797" t="e">
        <f aca="false">$K66*POWER($E$1,(AF$6-'Tabulka propočtu, verze 2021'!$B$3))*AG$3/$E$4</f>
        <v>#VALUE!</v>
      </c>
      <c r="AG66" s="797" t="e">
        <f aca="false">$L66*POWER($E$1,(AF$6-'Tabulka propočtu, verze 2021'!$B$3))*AG$3/$E$4</f>
        <v>#VALUE!</v>
      </c>
      <c r="AH66" s="688"/>
      <c r="AI66" s="797" t="e">
        <f aca="false">$K66*POWER($E$1,(AI$6-'Tabulka propočtu, verze 2021'!$B$3))*AJ$3/$E$4</f>
        <v>#VALUE!</v>
      </c>
      <c r="AJ66" s="797" t="e">
        <f aca="false">$L66*POWER($E$1,(AI$6-'Tabulka propočtu, verze 2021'!$B$3))*AJ$3/$E$4</f>
        <v>#VALUE!</v>
      </c>
      <c r="AK66" s="688"/>
      <c r="AL66" s="797" t="e">
        <f aca="false">$K66*POWER($E$1,(AL$6-'Tabulka propočtu, verze 2021'!$B$3))*AM$3/$E$4</f>
        <v>#VALUE!</v>
      </c>
      <c r="AM66" s="797" t="e">
        <f aca="false">$L66*POWER($E$1,(AL$6-'Tabulka propočtu, verze 2021'!$B$3))*AM$3/$E$4</f>
        <v>#VALUE!</v>
      </c>
      <c r="AN66" s="688"/>
      <c r="AO66" s="797" t="e">
        <f aca="false">$K66*POWER($E$1,(AO$6-'Tabulka propočtu, verze 2021'!$B$3))*AP$3/$E$4</f>
        <v>#VALUE!</v>
      </c>
      <c r="AP66" s="797" t="e">
        <f aca="false">$L66*POWER($E$1,(AO$6-'Tabulka propočtu, verze 2021'!$B$3))*AP$3/$E$4</f>
        <v>#VALUE!</v>
      </c>
      <c r="AQ66" s="688"/>
      <c r="AR66" s="797" t="e">
        <f aca="false">$K66*POWER($E$1,(AR$6-'Tabulka propočtu, verze 2021'!$B$3))*AS$3/$E$4</f>
        <v>#VALUE!</v>
      </c>
      <c r="AS66" s="797" t="e">
        <f aca="false">$L66*POWER($E$1,(AR$6-'Tabulka propočtu, verze 2021'!$B$3))*AS$3/$E$4</f>
        <v>#VALUE!</v>
      </c>
      <c r="AT66" s="688"/>
      <c r="AU66" s="797" t="e">
        <f aca="false">$K66*POWER($E$1,(AU$6-'Tabulka propočtu, verze 2021'!$B$3))*AV$3/$E$4</f>
        <v>#VALUE!</v>
      </c>
      <c r="AV66" s="797" t="e">
        <f aca="false">$L66*POWER($E$1,(AU$6-'Tabulka propočtu, verze 2021'!$B$3))*AV$3/$E$4</f>
        <v>#VALUE!</v>
      </c>
      <c r="AW66" s="688"/>
      <c r="AX66" s="797" t="e">
        <f aca="false">$K66*POWER($E$1,(AX$6-'Tabulka propočtu, verze 2021'!$B$3))*AY$3/$E$4</f>
        <v>#VALUE!</v>
      </c>
      <c r="AY66" s="797" t="e">
        <f aca="false">$L66*POWER($E$1,(AX$6-'Tabulka propočtu, verze 2021'!$B$3))*AY$3/$E$4</f>
        <v>#VALUE!</v>
      </c>
      <c r="AZ66" s="688"/>
      <c r="BA66" s="797" t="e">
        <f aca="false">$K66*POWER($E$1,(BA$6-'Tabulka propočtu, verze 2021'!$B$3))*BB$3/$E$4</f>
        <v>#VALUE!</v>
      </c>
      <c r="BB66" s="797" t="e">
        <f aca="false">$L66*POWER($E$1,(BA$6-'Tabulka propočtu, verze 2021'!$B$3))*BB$3/$E$4</f>
        <v>#VALUE!</v>
      </c>
      <c r="BC66" s="688"/>
      <c r="BD66" s="797" t="e">
        <f aca="false">$K66*POWER($E$1,(BD$6-'Tabulka propočtu, verze 2021'!$B$3))*BE$3/$E$4</f>
        <v>#VALUE!</v>
      </c>
      <c r="BE66" s="797" t="e">
        <f aca="false">$L66*POWER($E$1,(BD$6-'Tabulka propočtu, verze 2021'!$B$3))*BE$3/$E$4</f>
        <v>#VALUE!</v>
      </c>
      <c r="BF66" s="688"/>
      <c r="BG66" s="797" t="e">
        <f aca="false">$K66*POWER($E$1,(BG$6-'Tabulka propočtu, verze 2021'!$B$3))*BH$3/$E$4</f>
        <v>#VALUE!</v>
      </c>
      <c r="BH66" s="797" t="e">
        <f aca="false">$L66*POWER($E$1,(BG$6-'Tabulka propočtu, verze 2021'!$B$3))*BH$3/$E$4</f>
        <v>#VALUE!</v>
      </c>
      <c r="BI66" s="688"/>
      <c r="BJ66" s="797" t="e">
        <f aca="false">$K66*POWER($E$1,(BJ$6-'Tabulka propočtu, verze 2021'!$B$3))*BK$3/$E$4</f>
        <v>#VALUE!</v>
      </c>
      <c r="BK66" s="797" t="e">
        <f aca="false">$L66*POWER($E$1,(BJ$6-'Tabulka propočtu, verze 2021'!$B$3))*BK$3/$E$4</f>
        <v>#VALUE!</v>
      </c>
      <c r="BL66" s="688"/>
      <c r="BM66" s="797" t="e">
        <f aca="false">$K66*POWER($E$1,(BM$6-'Tabulka propočtu, verze 2021'!$B$3))*BN$3/$E$4</f>
        <v>#VALUE!</v>
      </c>
      <c r="BN66" s="797" t="e">
        <f aca="false">$L66*POWER($E$1,(BM$6-'Tabulka propočtu, verze 2021'!$B$3))*BN$3/$E$4</f>
        <v>#VALUE!</v>
      </c>
      <c r="BO66" s="688"/>
      <c r="BP66" s="797" t="e">
        <f aca="false">$K66*POWER($E$1,(BP$6-'Tabulka propočtu, verze 2021'!$B$3))*BQ$3/$E$4</f>
        <v>#VALUE!</v>
      </c>
      <c r="BQ66" s="797" t="e">
        <f aca="false">$L66*POWER($E$1,(BP$6-'Tabulka propočtu, verze 2021'!$B$3))*BQ$3/$E$4</f>
        <v>#VALUE!</v>
      </c>
      <c r="BR66" s="688"/>
      <c r="BS66" s="797" t="e">
        <f aca="false">$K66*POWER($E$1,(BS$6-'Tabulka propočtu, verze 2021'!$B$3))*BT$3/$E$4</f>
        <v>#VALUE!</v>
      </c>
      <c r="BT66" s="797" t="e">
        <f aca="false">$L66*POWER($E$1,(BS$6-'Tabulka propočtu, verze 2021'!$B$3))*BT$3/$E$4</f>
        <v>#VALUE!</v>
      </c>
      <c r="BU66" s="688"/>
      <c r="BV66" s="797" t="e">
        <f aca="false">$K66*POWER($E$1,(BV$6-'Tabulka propočtu, verze 2021'!$B$3))*BW$3/$E$4</f>
        <v>#VALUE!</v>
      </c>
      <c r="BW66" s="797" t="e">
        <f aca="false">$L66*POWER($E$1,(BV$6-'Tabulka propočtu, verze 2021'!$B$3))*BW$3/$E$4</f>
        <v>#VALUE!</v>
      </c>
      <c r="BX66" s="688"/>
      <c r="BY66" s="797" t="e">
        <f aca="false">$K66*POWER($E$1,(BY$6-'Tabulka propočtu, verze 2021'!$B$3))*BZ$3/$E$4</f>
        <v>#VALUE!</v>
      </c>
      <c r="BZ66" s="797" t="e">
        <f aca="false">$L66*POWER($E$1,(BY$6-'Tabulka propočtu, verze 2021'!$B$3))*BZ$3/$E$4</f>
        <v>#VALUE!</v>
      </c>
      <c r="CA66" s="688"/>
      <c r="CB66" s="797" t="e">
        <f aca="false">$K66*POWER($E$1,(CB$6-'Tabulka propočtu, verze 2021'!$B$3))*CC$3/$E$4</f>
        <v>#VALUE!</v>
      </c>
      <c r="CC66" s="797" t="e">
        <f aca="false">$L66*POWER($E$1,(CB$6-'Tabulka propočtu, verze 2021'!$B$3))*CC$3/$E$4</f>
        <v>#VALUE!</v>
      </c>
      <c r="CD66" s="688"/>
      <c r="CE66" s="797" t="e">
        <f aca="false">$K66*POWER($E$1,(CE$6-'Tabulka propočtu, verze 2021'!$B$3))*CF$3/$E$4</f>
        <v>#VALUE!</v>
      </c>
      <c r="CF66" s="797" t="e">
        <f aca="false">$L66*POWER($E$1,(CE$6-'Tabulka propočtu, verze 2021'!$B$3))*CF$3/$E$4</f>
        <v>#VALUE!</v>
      </c>
      <c r="CG66" s="688"/>
      <c r="CH66" s="797" t="e">
        <f aca="false">$K66*POWER($E$1,(CH$6-'Tabulka propočtu, verze 2021'!$B$3))*CI$3/$E$4</f>
        <v>#VALUE!</v>
      </c>
      <c r="CI66" s="797" t="e">
        <f aca="false">$L66*POWER($E$1,(CH$6-'Tabulka propočtu, verze 2021'!$B$3))*CI$3/$E$4</f>
        <v>#VALUE!</v>
      </c>
      <c r="CJ66" s="688"/>
      <c r="CK66" s="797" t="e">
        <f aca="false">$K66*POWER($E$1,(CK$6-'Tabulka propočtu, verze 2021'!$B$3))*CL$3/$E$4</f>
        <v>#VALUE!</v>
      </c>
      <c r="CL66" s="797" t="e">
        <f aca="false">$L66*POWER($E$1,(CK$6-'Tabulka propočtu, verze 2021'!$B$3))*CL$3/$E$4</f>
        <v>#VALUE!</v>
      </c>
      <c r="CM66" s="688"/>
      <c r="CN66" s="797" t="e">
        <f aca="false">$K66*POWER($E$1,(CN$6-'Tabulka propočtu, verze 2021'!$B$3))*CO$3/$E$4</f>
        <v>#VALUE!</v>
      </c>
      <c r="CO66" s="797" t="e">
        <f aca="false">$L66*POWER($E$1,(CN$6-'Tabulka propočtu, verze 2021'!$B$3))*CO$3/$E$4</f>
        <v>#VALUE!</v>
      </c>
      <c r="CP66" s="688"/>
      <c r="CQ66" s="797" t="e">
        <f aca="false">$K66*POWER($E$1,(CQ$6-'Tabulka propočtu, verze 2021'!$B$3))*CR$3/$E$4</f>
        <v>#VALUE!</v>
      </c>
      <c r="CR66" s="797" t="e">
        <f aca="false">$L66*POWER($E$1,(CQ$6-'Tabulka propočtu, verze 2021'!$B$3))*CR$3/$E$4</f>
        <v>#VALUE!</v>
      </c>
      <c r="CS66" s="688"/>
      <c r="CT66" s="797" t="e">
        <f aca="false">$K66*POWER($E$1,(CT$6-'Tabulka propočtu, verze 2021'!$B$3))*CU$3/$E$4</f>
        <v>#VALUE!</v>
      </c>
      <c r="CU66" s="797" t="e">
        <f aca="false">$L66*POWER($E$1,(CT$6-'Tabulka propočtu, verze 2021'!$B$3))*CU$3/$E$4</f>
        <v>#VALUE!</v>
      </c>
      <c r="CV66" s="688"/>
      <c r="CW66" s="797" t="e">
        <f aca="false">$K66*POWER($E$1,(CW$6-'Tabulka propočtu, verze 2021'!$B$3))*CX$3/$E$4</f>
        <v>#VALUE!</v>
      </c>
      <c r="CX66" s="797" t="e">
        <f aca="false">$L66*POWER($E$1,(CW$6-'Tabulka propočtu, verze 2021'!$B$3))*CX$3/$E$4</f>
        <v>#VALUE!</v>
      </c>
      <c r="CY66" s="688"/>
      <c r="CZ66" s="797" t="e">
        <f aca="false">$K66*POWER($E$1,(CZ$6-'Tabulka propočtu, verze 2021'!$B$3))*DA$3/$E$4</f>
        <v>#VALUE!</v>
      </c>
      <c r="DA66" s="797" t="e">
        <f aca="false">$L66*POWER($E$1,(CZ$6-'Tabulka propočtu, verze 2021'!$B$3))*DA$3/$E$4</f>
        <v>#VALUE!</v>
      </c>
      <c r="DB66" s="688"/>
      <c r="DC66" s="797" t="e">
        <f aca="false">$K66*POWER($E$1,(DC$6-'Tabulka propočtu, verze 2021'!$B$3))*DD$3/$E$4</f>
        <v>#VALUE!</v>
      </c>
      <c r="DD66" s="797" t="e">
        <f aca="false">$L66*POWER($E$1,(DC$6-'Tabulka propočtu, verze 2021'!$B$3))*DD$3/$E$4</f>
        <v>#VALUE!</v>
      </c>
      <c r="DE66" s="688"/>
    </row>
    <row r="67" customFormat="false" ht="12.75" hidden="false" customHeight="false" outlineLevel="0" collapsed="false">
      <c r="A67" s="823"/>
      <c r="B67" s="828"/>
      <c r="C67" s="771" t="str">
        <f aca="false">'Tabulka propočtu, verze 2021'!C64</f>
        <v>D05</v>
      </c>
      <c r="D67" s="864" t="str">
        <f aca="false">'Tabulka propočtu, verze 2021'!D64</f>
        <v>Rezervní řádek</v>
      </c>
      <c r="E67" s="865" t="n">
        <f aca="false">'Tabulka propočtu, verze 2021'!E64</f>
        <v>0</v>
      </c>
      <c r="F67" s="867" t="n">
        <f aca="false">'Tabulka propočtu, verze 2021'!G64</f>
        <v>0</v>
      </c>
      <c r="H67" s="797" t="n">
        <f aca="false">'Tabulka propočtu, verze 2021'!$CQ64</f>
        <v>0</v>
      </c>
      <c r="I67" s="797" t="n">
        <f aca="false">'Tabulka propočtu, verze 2021'!$CS64</f>
        <v>0</v>
      </c>
      <c r="K67" s="797" t="n">
        <f aca="false">'Tabulka propočtu, verze 2021'!$CQ64</f>
        <v>0</v>
      </c>
      <c r="L67" s="797" t="n">
        <f aca="false">'Tabulka propočtu, verze 2021'!$CS64</f>
        <v>0</v>
      </c>
      <c r="M67" s="152"/>
      <c r="N67" s="797" t="e">
        <f aca="false">(SUMIF(Q$5:DD$5,1,Q67:DD67))</f>
        <v>#VALUE!</v>
      </c>
      <c r="O67" s="797" t="e">
        <f aca="false">(SUMIF(Q$5:DD$5,2,Q67:DD67))</f>
        <v>#VALUE!</v>
      </c>
      <c r="P67" s="0"/>
      <c r="Q67" s="797" t="e">
        <f aca="false">$K67*POWER($E$1,(Q$6-'Tabulka propočtu, verze 2021'!$B$3))*R$3/$E$4</f>
        <v>#VALUE!</v>
      </c>
      <c r="R67" s="797" t="e">
        <f aca="false">$L67*POWER($E$1,(Q$6-'Tabulka propočtu, verze 2021'!$B$3))*R$3/$E$4</f>
        <v>#VALUE!</v>
      </c>
      <c r="S67" s="0"/>
      <c r="T67" s="797" t="e">
        <f aca="false">$K67*POWER($E$1,($T$6-'Tabulka propočtu, verze 2021'!$B$3))*U$3/$E$4</f>
        <v>#VALUE!</v>
      </c>
      <c r="U67" s="797" t="e">
        <f aca="false">$L67*POWER($E$1,($T$6-'Tabulka propočtu, verze 2021'!$B$3))*U$3/$E$4</f>
        <v>#VALUE!</v>
      </c>
      <c r="W67" s="797" t="e">
        <f aca="false">$K67*POWER($E$1,(W$6-'Tabulka propočtu, verze 2021'!$B$3))*X$3/$E$4</f>
        <v>#VALUE!</v>
      </c>
      <c r="X67" s="797" t="e">
        <f aca="false">$L67*POWER($E$1,(W$6-'Tabulka propočtu, verze 2021'!$B$3))*X$3/$E$4</f>
        <v>#VALUE!</v>
      </c>
      <c r="Z67" s="797" t="e">
        <f aca="false">$K67*POWER($E$1,(Z$6-'Tabulka propočtu, verze 2021'!$B$3))*AA$3/$E$4</f>
        <v>#VALUE!</v>
      </c>
      <c r="AA67" s="797" t="e">
        <f aca="false">$L67*POWER($E$1,(Z$6-'Tabulka propočtu, verze 2021'!$B$3))*AA$3/$E$4</f>
        <v>#VALUE!</v>
      </c>
      <c r="AB67" s="688"/>
      <c r="AC67" s="797" t="e">
        <f aca="false">$K67*POWER($E$1,(AC$6-'Tabulka propočtu, verze 2021'!$B$3))*AD$3/$E$4</f>
        <v>#VALUE!</v>
      </c>
      <c r="AD67" s="797" t="e">
        <f aca="false">$L67*POWER($E$1,(AC$6-'Tabulka propočtu, verze 2021'!$B$3))*AD$3/$E$4</f>
        <v>#VALUE!</v>
      </c>
      <c r="AE67" s="688"/>
      <c r="AF67" s="797" t="e">
        <f aca="false">$K67*POWER($E$1,(AF$6-'Tabulka propočtu, verze 2021'!$B$3))*AG$3/$E$4</f>
        <v>#VALUE!</v>
      </c>
      <c r="AG67" s="797" t="e">
        <f aca="false">$L67*POWER($E$1,(AF$6-'Tabulka propočtu, verze 2021'!$B$3))*AG$3/$E$4</f>
        <v>#VALUE!</v>
      </c>
      <c r="AH67" s="688"/>
      <c r="AI67" s="797" t="e">
        <f aca="false">$K67*POWER($E$1,(AI$6-'Tabulka propočtu, verze 2021'!$B$3))*AJ$3/$E$4</f>
        <v>#VALUE!</v>
      </c>
      <c r="AJ67" s="797" t="e">
        <f aca="false">$L67*POWER($E$1,(AI$6-'Tabulka propočtu, verze 2021'!$B$3))*AJ$3/$E$4</f>
        <v>#VALUE!</v>
      </c>
      <c r="AK67" s="688"/>
      <c r="AL67" s="797" t="e">
        <f aca="false">$K67*POWER($E$1,(AL$6-'Tabulka propočtu, verze 2021'!$B$3))*AM$3/$E$4</f>
        <v>#VALUE!</v>
      </c>
      <c r="AM67" s="797" t="e">
        <f aca="false">$L67*POWER($E$1,(AL$6-'Tabulka propočtu, verze 2021'!$B$3))*AM$3/$E$4</f>
        <v>#VALUE!</v>
      </c>
      <c r="AN67" s="688"/>
      <c r="AO67" s="797" t="e">
        <f aca="false">$K67*POWER($E$1,(AO$6-'Tabulka propočtu, verze 2021'!$B$3))*AP$3/$E$4</f>
        <v>#VALUE!</v>
      </c>
      <c r="AP67" s="797" t="e">
        <f aca="false">$L67*POWER($E$1,(AO$6-'Tabulka propočtu, verze 2021'!$B$3))*AP$3/$E$4</f>
        <v>#VALUE!</v>
      </c>
      <c r="AQ67" s="688"/>
      <c r="AR67" s="797" t="e">
        <f aca="false">$K67*POWER($E$1,(AR$6-'Tabulka propočtu, verze 2021'!$B$3))*AS$3/$E$4</f>
        <v>#VALUE!</v>
      </c>
      <c r="AS67" s="797" t="e">
        <f aca="false">$L67*POWER($E$1,(AR$6-'Tabulka propočtu, verze 2021'!$B$3))*AS$3/$E$4</f>
        <v>#VALUE!</v>
      </c>
      <c r="AT67" s="688"/>
      <c r="AU67" s="797" t="e">
        <f aca="false">$K67*POWER($E$1,(AU$6-'Tabulka propočtu, verze 2021'!$B$3))*AV$3/$E$4</f>
        <v>#VALUE!</v>
      </c>
      <c r="AV67" s="797" t="e">
        <f aca="false">$L67*POWER($E$1,(AU$6-'Tabulka propočtu, verze 2021'!$B$3))*AV$3/$E$4</f>
        <v>#VALUE!</v>
      </c>
      <c r="AW67" s="688"/>
      <c r="AX67" s="797" t="e">
        <f aca="false">$K67*POWER($E$1,(AX$6-'Tabulka propočtu, verze 2021'!$B$3))*AY$3/$E$4</f>
        <v>#VALUE!</v>
      </c>
      <c r="AY67" s="797" t="e">
        <f aca="false">$L67*POWER($E$1,(AX$6-'Tabulka propočtu, verze 2021'!$B$3))*AY$3/$E$4</f>
        <v>#VALUE!</v>
      </c>
      <c r="AZ67" s="688"/>
      <c r="BA67" s="797" t="e">
        <f aca="false">$K67*POWER($E$1,(BA$6-'Tabulka propočtu, verze 2021'!$B$3))*BB$3/$E$4</f>
        <v>#VALUE!</v>
      </c>
      <c r="BB67" s="797" t="e">
        <f aca="false">$L67*POWER($E$1,(BA$6-'Tabulka propočtu, verze 2021'!$B$3))*BB$3/$E$4</f>
        <v>#VALUE!</v>
      </c>
      <c r="BC67" s="688"/>
      <c r="BD67" s="797" t="e">
        <f aca="false">$K67*POWER($E$1,(BD$6-'Tabulka propočtu, verze 2021'!$B$3))*BE$3/$E$4</f>
        <v>#VALUE!</v>
      </c>
      <c r="BE67" s="797" t="e">
        <f aca="false">$L67*POWER($E$1,(BD$6-'Tabulka propočtu, verze 2021'!$B$3))*BE$3/$E$4</f>
        <v>#VALUE!</v>
      </c>
      <c r="BF67" s="688"/>
      <c r="BG67" s="797" t="e">
        <f aca="false">$K67*POWER($E$1,(BG$6-'Tabulka propočtu, verze 2021'!$B$3))*BH$3/$E$4</f>
        <v>#VALUE!</v>
      </c>
      <c r="BH67" s="797" t="e">
        <f aca="false">$L67*POWER($E$1,(BG$6-'Tabulka propočtu, verze 2021'!$B$3))*BH$3/$E$4</f>
        <v>#VALUE!</v>
      </c>
      <c r="BI67" s="688"/>
      <c r="BJ67" s="797" t="e">
        <f aca="false">$K67*POWER($E$1,(BJ$6-'Tabulka propočtu, verze 2021'!$B$3))*BK$3/$E$4</f>
        <v>#VALUE!</v>
      </c>
      <c r="BK67" s="797" t="e">
        <f aca="false">$L67*POWER($E$1,(BJ$6-'Tabulka propočtu, verze 2021'!$B$3))*BK$3/$E$4</f>
        <v>#VALUE!</v>
      </c>
      <c r="BL67" s="688"/>
      <c r="BM67" s="797" t="e">
        <f aca="false">$K67*POWER($E$1,(BM$6-'Tabulka propočtu, verze 2021'!$B$3))*BN$3/$E$4</f>
        <v>#VALUE!</v>
      </c>
      <c r="BN67" s="797" t="e">
        <f aca="false">$L67*POWER($E$1,(BM$6-'Tabulka propočtu, verze 2021'!$B$3))*BN$3/$E$4</f>
        <v>#VALUE!</v>
      </c>
      <c r="BO67" s="688"/>
      <c r="BP67" s="797" t="e">
        <f aca="false">$K67*POWER($E$1,(BP$6-'Tabulka propočtu, verze 2021'!$B$3))*BQ$3/$E$4</f>
        <v>#VALUE!</v>
      </c>
      <c r="BQ67" s="797" t="e">
        <f aca="false">$L67*POWER($E$1,(BP$6-'Tabulka propočtu, verze 2021'!$B$3))*BQ$3/$E$4</f>
        <v>#VALUE!</v>
      </c>
      <c r="BR67" s="688"/>
      <c r="BS67" s="797" t="e">
        <f aca="false">$K67*POWER($E$1,(BS$6-'Tabulka propočtu, verze 2021'!$B$3))*BT$3/$E$4</f>
        <v>#VALUE!</v>
      </c>
      <c r="BT67" s="797" t="e">
        <f aca="false">$L67*POWER($E$1,(BS$6-'Tabulka propočtu, verze 2021'!$B$3))*BT$3/$E$4</f>
        <v>#VALUE!</v>
      </c>
      <c r="BU67" s="688"/>
      <c r="BV67" s="797" t="e">
        <f aca="false">$K67*POWER($E$1,(BV$6-'Tabulka propočtu, verze 2021'!$B$3))*BW$3/$E$4</f>
        <v>#VALUE!</v>
      </c>
      <c r="BW67" s="797" t="e">
        <f aca="false">$L67*POWER($E$1,(BV$6-'Tabulka propočtu, verze 2021'!$B$3))*BW$3/$E$4</f>
        <v>#VALUE!</v>
      </c>
      <c r="BX67" s="688"/>
      <c r="BY67" s="797" t="e">
        <f aca="false">$K67*POWER($E$1,(BY$6-'Tabulka propočtu, verze 2021'!$B$3))*BZ$3/$E$4</f>
        <v>#VALUE!</v>
      </c>
      <c r="BZ67" s="797" t="e">
        <f aca="false">$L67*POWER($E$1,(BY$6-'Tabulka propočtu, verze 2021'!$B$3))*BZ$3/$E$4</f>
        <v>#VALUE!</v>
      </c>
      <c r="CA67" s="688"/>
      <c r="CB67" s="797" t="e">
        <f aca="false">$K67*POWER($E$1,(CB$6-'Tabulka propočtu, verze 2021'!$B$3))*CC$3/$E$4</f>
        <v>#VALUE!</v>
      </c>
      <c r="CC67" s="797" t="e">
        <f aca="false">$L67*POWER($E$1,(CB$6-'Tabulka propočtu, verze 2021'!$B$3))*CC$3/$E$4</f>
        <v>#VALUE!</v>
      </c>
      <c r="CD67" s="688"/>
      <c r="CE67" s="797" t="e">
        <f aca="false">$K67*POWER($E$1,(CE$6-'Tabulka propočtu, verze 2021'!$B$3))*CF$3/$E$4</f>
        <v>#VALUE!</v>
      </c>
      <c r="CF67" s="797" t="e">
        <f aca="false">$L67*POWER($E$1,(CE$6-'Tabulka propočtu, verze 2021'!$B$3))*CF$3/$E$4</f>
        <v>#VALUE!</v>
      </c>
      <c r="CG67" s="688"/>
      <c r="CH67" s="797" t="e">
        <f aca="false">$K67*POWER($E$1,(CH$6-'Tabulka propočtu, verze 2021'!$B$3))*CI$3/$E$4</f>
        <v>#VALUE!</v>
      </c>
      <c r="CI67" s="797" t="e">
        <f aca="false">$L67*POWER($E$1,(CH$6-'Tabulka propočtu, verze 2021'!$B$3))*CI$3/$E$4</f>
        <v>#VALUE!</v>
      </c>
      <c r="CJ67" s="688"/>
      <c r="CK67" s="797" t="e">
        <f aca="false">$K67*POWER($E$1,(CK$6-'Tabulka propočtu, verze 2021'!$B$3))*CL$3/$E$4</f>
        <v>#VALUE!</v>
      </c>
      <c r="CL67" s="797" t="e">
        <f aca="false">$L67*POWER($E$1,(CK$6-'Tabulka propočtu, verze 2021'!$B$3))*CL$3/$E$4</f>
        <v>#VALUE!</v>
      </c>
      <c r="CM67" s="688"/>
      <c r="CN67" s="797" t="e">
        <f aca="false">$K67*POWER($E$1,(CN$6-'Tabulka propočtu, verze 2021'!$B$3))*CO$3/$E$4</f>
        <v>#VALUE!</v>
      </c>
      <c r="CO67" s="797" t="e">
        <f aca="false">$L67*POWER($E$1,(CN$6-'Tabulka propočtu, verze 2021'!$B$3))*CO$3/$E$4</f>
        <v>#VALUE!</v>
      </c>
      <c r="CP67" s="688"/>
      <c r="CQ67" s="797" t="e">
        <f aca="false">$K67*POWER($E$1,(CQ$6-'Tabulka propočtu, verze 2021'!$B$3))*CR$3/$E$4</f>
        <v>#VALUE!</v>
      </c>
      <c r="CR67" s="797" t="e">
        <f aca="false">$L67*POWER($E$1,(CQ$6-'Tabulka propočtu, verze 2021'!$B$3))*CR$3/$E$4</f>
        <v>#VALUE!</v>
      </c>
      <c r="CS67" s="688"/>
      <c r="CT67" s="797" t="e">
        <f aca="false">$K67*POWER($E$1,(CT$6-'Tabulka propočtu, verze 2021'!$B$3))*CU$3/$E$4</f>
        <v>#VALUE!</v>
      </c>
      <c r="CU67" s="797" t="e">
        <f aca="false">$L67*POWER($E$1,(CT$6-'Tabulka propočtu, verze 2021'!$B$3))*CU$3/$E$4</f>
        <v>#VALUE!</v>
      </c>
      <c r="CV67" s="688"/>
      <c r="CW67" s="797" t="e">
        <f aca="false">$K67*POWER($E$1,(CW$6-'Tabulka propočtu, verze 2021'!$B$3))*CX$3/$E$4</f>
        <v>#VALUE!</v>
      </c>
      <c r="CX67" s="797" t="e">
        <f aca="false">$L67*POWER($E$1,(CW$6-'Tabulka propočtu, verze 2021'!$B$3))*CX$3/$E$4</f>
        <v>#VALUE!</v>
      </c>
      <c r="CY67" s="688"/>
      <c r="CZ67" s="797" t="e">
        <f aca="false">$K67*POWER($E$1,(CZ$6-'Tabulka propočtu, verze 2021'!$B$3))*DA$3/$E$4</f>
        <v>#VALUE!</v>
      </c>
      <c r="DA67" s="797" t="e">
        <f aca="false">$L67*POWER($E$1,(CZ$6-'Tabulka propočtu, verze 2021'!$B$3))*DA$3/$E$4</f>
        <v>#VALUE!</v>
      </c>
      <c r="DB67" s="688"/>
      <c r="DC67" s="797" t="e">
        <f aca="false">$K67*POWER($E$1,(DC$6-'Tabulka propočtu, verze 2021'!$B$3))*DD$3/$E$4</f>
        <v>#VALUE!</v>
      </c>
      <c r="DD67" s="797" t="e">
        <f aca="false">$L67*POWER($E$1,(DC$6-'Tabulka propočtu, verze 2021'!$B$3))*DD$3/$E$4</f>
        <v>#VALUE!</v>
      </c>
      <c r="DE67" s="688"/>
    </row>
    <row r="68" customFormat="false" ht="12.75" hidden="false" customHeight="false" outlineLevel="0" collapsed="false">
      <c r="A68" s="823"/>
      <c r="B68" s="828"/>
      <c r="C68" s="771" t="str">
        <f aca="false">'Tabulka propočtu, verze 2021'!C65</f>
        <v>D06</v>
      </c>
      <c r="D68" s="847" t="str">
        <f aca="false">'Tabulka propočtu, verze 2021'!D65</f>
        <v>Individuální kalkulace</v>
      </c>
      <c r="E68" s="841" t="str">
        <f aca="false">'Tabulka propočtu, verze 2021'!E65</f>
        <v>mil. Kč</v>
      </c>
      <c r="F68" s="842" t="n">
        <f aca="false">'Tabulka propočtu, verze 2021'!G65</f>
        <v>0</v>
      </c>
      <c r="H68" s="797" t="n">
        <f aca="false">'Tabulka propočtu, verze 2021'!$CQ65</f>
        <v>0</v>
      </c>
      <c r="I68" s="797" t="n">
        <f aca="false">'Tabulka propočtu, verze 2021'!$CS65</f>
        <v>0</v>
      </c>
      <c r="K68" s="797" t="n">
        <f aca="false">'Tabulka propočtu, verze 2021'!$CQ65</f>
        <v>0</v>
      </c>
      <c r="L68" s="797" t="n">
        <f aca="false">'Tabulka propočtu, verze 2021'!$CS65</f>
        <v>0</v>
      </c>
      <c r="M68" s="152"/>
      <c r="N68" s="797" t="e">
        <f aca="false">(SUMIF(Q$5:DD$5,1,Q68:DD68))</f>
        <v>#VALUE!</v>
      </c>
      <c r="O68" s="797" t="e">
        <f aca="false">(SUMIF(Q$5:DD$5,2,Q68:DD68))</f>
        <v>#VALUE!</v>
      </c>
      <c r="P68" s="0"/>
      <c r="Q68" s="797" t="e">
        <f aca="false">$K68*POWER($E$1,(Q$6-'Tabulka propočtu, verze 2021'!$B$3))*R$3/$E$4</f>
        <v>#VALUE!</v>
      </c>
      <c r="R68" s="797" t="e">
        <f aca="false">$L68*POWER($E$1,(Q$6-'Tabulka propočtu, verze 2021'!$B$3))*R$3/$E$4</f>
        <v>#VALUE!</v>
      </c>
      <c r="S68" s="0"/>
      <c r="T68" s="797" t="e">
        <f aca="false">$K68*POWER($E$1,($T$6-'Tabulka propočtu, verze 2021'!$B$3))*U$3/$E$4</f>
        <v>#VALUE!</v>
      </c>
      <c r="U68" s="797" t="e">
        <f aca="false">$L68*POWER($E$1,($T$6-'Tabulka propočtu, verze 2021'!$B$3))*U$3/$E$4</f>
        <v>#VALUE!</v>
      </c>
      <c r="W68" s="797" t="e">
        <f aca="false">$K68*POWER($E$1,(W$6-'Tabulka propočtu, verze 2021'!$B$3))*X$3/$E$4</f>
        <v>#VALUE!</v>
      </c>
      <c r="X68" s="797" t="e">
        <f aca="false">$L68*POWER($E$1,(W$6-'Tabulka propočtu, verze 2021'!$B$3))*X$3/$E$4</f>
        <v>#VALUE!</v>
      </c>
      <c r="Z68" s="797" t="e">
        <f aca="false">$K68*POWER($E$1,(Z$6-'Tabulka propočtu, verze 2021'!$B$3))*AA$3/$E$4</f>
        <v>#VALUE!</v>
      </c>
      <c r="AA68" s="797" t="e">
        <f aca="false">$L68*POWER($E$1,(Z$6-'Tabulka propočtu, verze 2021'!$B$3))*AA$3/$E$4</f>
        <v>#VALUE!</v>
      </c>
      <c r="AB68" s="688"/>
      <c r="AC68" s="797" t="e">
        <f aca="false">$K68*POWER($E$1,(AC$6-'Tabulka propočtu, verze 2021'!$B$3))*AD$3/$E$4</f>
        <v>#VALUE!</v>
      </c>
      <c r="AD68" s="797" t="e">
        <f aca="false">$L68*POWER($E$1,(AC$6-'Tabulka propočtu, verze 2021'!$B$3))*AD$3/$E$4</f>
        <v>#VALUE!</v>
      </c>
      <c r="AE68" s="688"/>
      <c r="AF68" s="797" t="e">
        <f aca="false">$K68*POWER($E$1,(AF$6-'Tabulka propočtu, verze 2021'!$B$3))*AG$3/$E$4</f>
        <v>#VALUE!</v>
      </c>
      <c r="AG68" s="797" t="e">
        <f aca="false">$L68*POWER($E$1,(AF$6-'Tabulka propočtu, verze 2021'!$B$3))*AG$3/$E$4</f>
        <v>#VALUE!</v>
      </c>
      <c r="AH68" s="688"/>
      <c r="AI68" s="797" t="e">
        <f aca="false">$K68*POWER($E$1,(AI$6-'Tabulka propočtu, verze 2021'!$B$3))*AJ$3/$E$4</f>
        <v>#VALUE!</v>
      </c>
      <c r="AJ68" s="797" t="e">
        <f aca="false">$L68*POWER($E$1,(AI$6-'Tabulka propočtu, verze 2021'!$B$3))*AJ$3/$E$4</f>
        <v>#VALUE!</v>
      </c>
      <c r="AK68" s="688"/>
      <c r="AL68" s="797" t="e">
        <f aca="false">$K68*POWER($E$1,(AL$6-'Tabulka propočtu, verze 2021'!$B$3))*AM$3/$E$4</f>
        <v>#VALUE!</v>
      </c>
      <c r="AM68" s="797" t="e">
        <f aca="false">$L68*POWER($E$1,(AL$6-'Tabulka propočtu, verze 2021'!$B$3))*AM$3/$E$4</f>
        <v>#VALUE!</v>
      </c>
      <c r="AN68" s="688"/>
      <c r="AO68" s="797" t="e">
        <f aca="false">$K68*POWER($E$1,(AO$6-'Tabulka propočtu, verze 2021'!$B$3))*AP$3/$E$4</f>
        <v>#VALUE!</v>
      </c>
      <c r="AP68" s="797" t="e">
        <f aca="false">$L68*POWER($E$1,(AO$6-'Tabulka propočtu, verze 2021'!$B$3))*AP$3/$E$4</f>
        <v>#VALUE!</v>
      </c>
      <c r="AQ68" s="688"/>
      <c r="AR68" s="797" t="e">
        <f aca="false">$K68*POWER($E$1,(AR$6-'Tabulka propočtu, verze 2021'!$B$3))*AS$3/$E$4</f>
        <v>#VALUE!</v>
      </c>
      <c r="AS68" s="797" t="e">
        <f aca="false">$L68*POWER($E$1,(AR$6-'Tabulka propočtu, verze 2021'!$B$3))*AS$3/$E$4</f>
        <v>#VALUE!</v>
      </c>
      <c r="AT68" s="688"/>
      <c r="AU68" s="797" t="e">
        <f aca="false">$K68*POWER($E$1,(AU$6-'Tabulka propočtu, verze 2021'!$B$3))*AV$3/$E$4</f>
        <v>#VALUE!</v>
      </c>
      <c r="AV68" s="797" t="e">
        <f aca="false">$L68*POWER($E$1,(AU$6-'Tabulka propočtu, verze 2021'!$B$3))*AV$3/$E$4</f>
        <v>#VALUE!</v>
      </c>
      <c r="AW68" s="688"/>
      <c r="AX68" s="797" t="e">
        <f aca="false">$K68*POWER($E$1,(AX$6-'Tabulka propočtu, verze 2021'!$B$3))*AY$3/$E$4</f>
        <v>#VALUE!</v>
      </c>
      <c r="AY68" s="797" t="e">
        <f aca="false">$L68*POWER($E$1,(AX$6-'Tabulka propočtu, verze 2021'!$B$3))*AY$3/$E$4</f>
        <v>#VALUE!</v>
      </c>
      <c r="AZ68" s="688"/>
      <c r="BA68" s="797" t="e">
        <f aca="false">$K68*POWER($E$1,(BA$6-'Tabulka propočtu, verze 2021'!$B$3))*BB$3/$E$4</f>
        <v>#VALUE!</v>
      </c>
      <c r="BB68" s="797" t="e">
        <f aca="false">$L68*POWER($E$1,(BA$6-'Tabulka propočtu, verze 2021'!$B$3))*BB$3/$E$4</f>
        <v>#VALUE!</v>
      </c>
      <c r="BC68" s="688"/>
      <c r="BD68" s="797" t="e">
        <f aca="false">$K68*POWER($E$1,(BD$6-'Tabulka propočtu, verze 2021'!$B$3))*BE$3/$E$4</f>
        <v>#VALUE!</v>
      </c>
      <c r="BE68" s="797" t="e">
        <f aca="false">$L68*POWER($E$1,(BD$6-'Tabulka propočtu, verze 2021'!$B$3))*BE$3/$E$4</f>
        <v>#VALUE!</v>
      </c>
      <c r="BF68" s="688"/>
      <c r="BG68" s="797" t="e">
        <f aca="false">$K68*POWER($E$1,(BG$6-'Tabulka propočtu, verze 2021'!$B$3))*BH$3/$E$4</f>
        <v>#VALUE!</v>
      </c>
      <c r="BH68" s="797" t="e">
        <f aca="false">$L68*POWER($E$1,(BG$6-'Tabulka propočtu, verze 2021'!$B$3))*BH$3/$E$4</f>
        <v>#VALUE!</v>
      </c>
      <c r="BI68" s="688"/>
      <c r="BJ68" s="797" t="e">
        <f aca="false">$K68*POWER($E$1,(BJ$6-'Tabulka propočtu, verze 2021'!$B$3))*BK$3/$E$4</f>
        <v>#VALUE!</v>
      </c>
      <c r="BK68" s="797" t="e">
        <f aca="false">$L68*POWER($E$1,(BJ$6-'Tabulka propočtu, verze 2021'!$B$3))*BK$3/$E$4</f>
        <v>#VALUE!</v>
      </c>
      <c r="BL68" s="688"/>
      <c r="BM68" s="797" t="e">
        <f aca="false">$K68*POWER($E$1,(BM$6-'Tabulka propočtu, verze 2021'!$B$3))*BN$3/$E$4</f>
        <v>#VALUE!</v>
      </c>
      <c r="BN68" s="797" t="e">
        <f aca="false">$L68*POWER($E$1,(BM$6-'Tabulka propočtu, verze 2021'!$B$3))*BN$3/$E$4</f>
        <v>#VALUE!</v>
      </c>
      <c r="BO68" s="688"/>
      <c r="BP68" s="797" t="e">
        <f aca="false">$K68*POWER($E$1,(BP$6-'Tabulka propočtu, verze 2021'!$B$3))*BQ$3/$E$4</f>
        <v>#VALUE!</v>
      </c>
      <c r="BQ68" s="797" t="e">
        <f aca="false">$L68*POWER($E$1,(BP$6-'Tabulka propočtu, verze 2021'!$B$3))*BQ$3/$E$4</f>
        <v>#VALUE!</v>
      </c>
      <c r="BR68" s="688"/>
      <c r="BS68" s="797" t="e">
        <f aca="false">$K68*POWER($E$1,(BS$6-'Tabulka propočtu, verze 2021'!$B$3))*BT$3/$E$4</f>
        <v>#VALUE!</v>
      </c>
      <c r="BT68" s="797" t="e">
        <f aca="false">$L68*POWER($E$1,(BS$6-'Tabulka propočtu, verze 2021'!$B$3))*BT$3/$E$4</f>
        <v>#VALUE!</v>
      </c>
      <c r="BU68" s="688"/>
      <c r="BV68" s="797" t="e">
        <f aca="false">$K68*POWER($E$1,(BV$6-'Tabulka propočtu, verze 2021'!$B$3))*BW$3/$E$4</f>
        <v>#VALUE!</v>
      </c>
      <c r="BW68" s="797" t="e">
        <f aca="false">$L68*POWER($E$1,(BV$6-'Tabulka propočtu, verze 2021'!$B$3))*BW$3/$E$4</f>
        <v>#VALUE!</v>
      </c>
      <c r="BX68" s="688"/>
      <c r="BY68" s="797" t="e">
        <f aca="false">$K68*POWER($E$1,(BY$6-'Tabulka propočtu, verze 2021'!$B$3))*BZ$3/$E$4</f>
        <v>#VALUE!</v>
      </c>
      <c r="BZ68" s="797" t="e">
        <f aca="false">$L68*POWER($E$1,(BY$6-'Tabulka propočtu, verze 2021'!$B$3))*BZ$3/$E$4</f>
        <v>#VALUE!</v>
      </c>
      <c r="CA68" s="688"/>
      <c r="CB68" s="797" t="e">
        <f aca="false">$K68*POWER($E$1,(CB$6-'Tabulka propočtu, verze 2021'!$B$3))*CC$3/$E$4</f>
        <v>#VALUE!</v>
      </c>
      <c r="CC68" s="797" t="e">
        <f aca="false">$L68*POWER($E$1,(CB$6-'Tabulka propočtu, verze 2021'!$B$3))*CC$3/$E$4</f>
        <v>#VALUE!</v>
      </c>
      <c r="CD68" s="688"/>
      <c r="CE68" s="797" t="e">
        <f aca="false">$K68*POWER($E$1,(CE$6-'Tabulka propočtu, verze 2021'!$B$3))*CF$3/$E$4</f>
        <v>#VALUE!</v>
      </c>
      <c r="CF68" s="797" t="e">
        <f aca="false">$L68*POWER($E$1,(CE$6-'Tabulka propočtu, verze 2021'!$B$3))*CF$3/$E$4</f>
        <v>#VALUE!</v>
      </c>
      <c r="CG68" s="688"/>
      <c r="CH68" s="797" t="e">
        <f aca="false">$K68*POWER($E$1,(CH$6-'Tabulka propočtu, verze 2021'!$B$3))*CI$3/$E$4</f>
        <v>#VALUE!</v>
      </c>
      <c r="CI68" s="797" t="e">
        <f aca="false">$L68*POWER($E$1,(CH$6-'Tabulka propočtu, verze 2021'!$B$3))*CI$3/$E$4</f>
        <v>#VALUE!</v>
      </c>
      <c r="CJ68" s="688"/>
      <c r="CK68" s="797" t="e">
        <f aca="false">$K68*POWER($E$1,(CK$6-'Tabulka propočtu, verze 2021'!$B$3))*CL$3/$E$4</f>
        <v>#VALUE!</v>
      </c>
      <c r="CL68" s="797" t="e">
        <f aca="false">$L68*POWER($E$1,(CK$6-'Tabulka propočtu, verze 2021'!$B$3))*CL$3/$E$4</f>
        <v>#VALUE!</v>
      </c>
      <c r="CM68" s="688"/>
      <c r="CN68" s="797" t="e">
        <f aca="false">$K68*POWER($E$1,(CN$6-'Tabulka propočtu, verze 2021'!$B$3))*CO$3/$E$4</f>
        <v>#VALUE!</v>
      </c>
      <c r="CO68" s="797" t="e">
        <f aca="false">$L68*POWER($E$1,(CN$6-'Tabulka propočtu, verze 2021'!$B$3))*CO$3/$E$4</f>
        <v>#VALUE!</v>
      </c>
      <c r="CP68" s="688"/>
      <c r="CQ68" s="797" t="e">
        <f aca="false">$K68*POWER($E$1,(CQ$6-'Tabulka propočtu, verze 2021'!$B$3))*CR$3/$E$4</f>
        <v>#VALUE!</v>
      </c>
      <c r="CR68" s="797" t="e">
        <f aca="false">$L68*POWER($E$1,(CQ$6-'Tabulka propočtu, verze 2021'!$B$3))*CR$3/$E$4</f>
        <v>#VALUE!</v>
      </c>
      <c r="CS68" s="688"/>
      <c r="CT68" s="797" t="e">
        <f aca="false">$K68*POWER($E$1,(CT$6-'Tabulka propočtu, verze 2021'!$B$3))*CU$3/$E$4</f>
        <v>#VALUE!</v>
      </c>
      <c r="CU68" s="797" t="e">
        <f aca="false">$L68*POWER($E$1,(CT$6-'Tabulka propočtu, verze 2021'!$B$3))*CU$3/$E$4</f>
        <v>#VALUE!</v>
      </c>
      <c r="CV68" s="688"/>
      <c r="CW68" s="797" t="e">
        <f aca="false">$K68*POWER($E$1,(CW$6-'Tabulka propočtu, verze 2021'!$B$3))*CX$3/$E$4</f>
        <v>#VALUE!</v>
      </c>
      <c r="CX68" s="797" t="e">
        <f aca="false">$L68*POWER($E$1,(CW$6-'Tabulka propočtu, verze 2021'!$B$3))*CX$3/$E$4</f>
        <v>#VALUE!</v>
      </c>
      <c r="CY68" s="688"/>
      <c r="CZ68" s="797" t="e">
        <f aca="false">$K68*POWER($E$1,(CZ$6-'Tabulka propočtu, verze 2021'!$B$3))*DA$3/$E$4</f>
        <v>#VALUE!</v>
      </c>
      <c r="DA68" s="797" t="e">
        <f aca="false">$L68*POWER($E$1,(CZ$6-'Tabulka propočtu, verze 2021'!$B$3))*DA$3/$E$4</f>
        <v>#VALUE!</v>
      </c>
      <c r="DB68" s="688"/>
      <c r="DC68" s="797" t="e">
        <f aca="false">$K68*POWER($E$1,(DC$6-'Tabulka propočtu, verze 2021'!$B$3))*DD$3/$E$4</f>
        <v>#VALUE!</v>
      </c>
      <c r="DD68" s="797" t="e">
        <f aca="false">$L68*POWER($E$1,(DC$6-'Tabulka propočtu, verze 2021'!$B$3))*DD$3/$E$4</f>
        <v>#VALUE!</v>
      </c>
      <c r="DE68" s="688"/>
    </row>
    <row r="69" customFormat="false" ht="12.75" hidden="false" customHeight="false" outlineLevel="0" collapsed="false">
      <c r="A69" s="823"/>
      <c r="B69" s="828"/>
      <c r="C69" s="771" t="str">
        <f aca="false">'Tabulka propočtu, verze 2021'!C66</f>
        <v>D07</v>
      </c>
      <c r="D69" s="848" t="str">
        <f aca="false">'Tabulka propočtu, verze 2021'!D66</f>
        <v>Individuální kalkulace</v>
      </c>
      <c r="E69" s="841" t="str">
        <f aca="false">'Tabulka propočtu, verze 2021'!E66</f>
        <v>mil. Kč</v>
      </c>
      <c r="F69" s="842" t="n">
        <f aca="false">'Tabulka propočtu, verze 2021'!G66</f>
        <v>0</v>
      </c>
      <c r="H69" s="797" t="n">
        <f aca="false">'Tabulka propočtu, verze 2021'!$CQ66</f>
        <v>0</v>
      </c>
      <c r="I69" s="797" t="n">
        <f aca="false">'Tabulka propočtu, verze 2021'!$CS66</f>
        <v>0</v>
      </c>
      <c r="K69" s="797" t="n">
        <f aca="false">'Tabulka propočtu, verze 2021'!$CQ66</f>
        <v>0</v>
      </c>
      <c r="L69" s="797" t="n">
        <f aca="false">'Tabulka propočtu, verze 2021'!$CS66</f>
        <v>0</v>
      </c>
      <c r="M69" s="152"/>
      <c r="N69" s="797" t="e">
        <f aca="false">(SUMIF(Q$5:DD$5,1,Q69:DD69))</f>
        <v>#VALUE!</v>
      </c>
      <c r="O69" s="797" t="e">
        <f aca="false">(SUMIF(Q$5:DD$5,2,Q69:DD69))</f>
        <v>#VALUE!</v>
      </c>
      <c r="P69" s="0"/>
      <c r="Q69" s="797" t="e">
        <f aca="false">$K69*POWER($E$1,(Q$6-'Tabulka propočtu, verze 2021'!$B$3))*R$3/$E$4</f>
        <v>#VALUE!</v>
      </c>
      <c r="R69" s="797" t="e">
        <f aca="false">$L69*POWER($E$1,(Q$6-'Tabulka propočtu, verze 2021'!$B$3))*R$3/$E$4</f>
        <v>#VALUE!</v>
      </c>
      <c r="S69" s="0"/>
      <c r="T69" s="797" t="e">
        <f aca="false">$K69*POWER($E$1,($T$6-'Tabulka propočtu, verze 2021'!$B$3))*U$3/$E$4</f>
        <v>#VALUE!</v>
      </c>
      <c r="U69" s="797" t="e">
        <f aca="false">$L69*POWER($E$1,($T$6-'Tabulka propočtu, verze 2021'!$B$3))*U$3/$E$4</f>
        <v>#VALUE!</v>
      </c>
      <c r="W69" s="797" t="e">
        <f aca="false">$K69*POWER($E$1,(W$6-'Tabulka propočtu, verze 2021'!$B$3))*X$3/$E$4</f>
        <v>#VALUE!</v>
      </c>
      <c r="X69" s="797" t="e">
        <f aca="false">$L69*POWER($E$1,(W$6-'Tabulka propočtu, verze 2021'!$B$3))*X$3/$E$4</f>
        <v>#VALUE!</v>
      </c>
      <c r="Z69" s="797" t="e">
        <f aca="false">$K69*POWER($E$1,(Z$6-'Tabulka propočtu, verze 2021'!$B$3))*AA$3/$E$4</f>
        <v>#VALUE!</v>
      </c>
      <c r="AA69" s="797" t="e">
        <f aca="false">$L69*POWER($E$1,(Z$6-'Tabulka propočtu, verze 2021'!$B$3))*AA$3/$E$4</f>
        <v>#VALUE!</v>
      </c>
      <c r="AB69" s="688"/>
      <c r="AC69" s="797" t="e">
        <f aca="false">$K69*POWER($E$1,(AC$6-'Tabulka propočtu, verze 2021'!$B$3))*AD$3/$E$4</f>
        <v>#VALUE!</v>
      </c>
      <c r="AD69" s="797" t="e">
        <f aca="false">$L69*POWER($E$1,(AC$6-'Tabulka propočtu, verze 2021'!$B$3))*AD$3/$E$4</f>
        <v>#VALUE!</v>
      </c>
      <c r="AE69" s="688"/>
      <c r="AF69" s="797" t="e">
        <f aca="false">$K69*POWER($E$1,(AF$6-'Tabulka propočtu, verze 2021'!$B$3))*AG$3/$E$4</f>
        <v>#VALUE!</v>
      </c>
      <c r="AG69" s="797" t="e">
        <f aca="false">$L69*POWER($E$1,(AF$6-'Tabulka propočtu, verze 2021'!$B$3))*AG$3/$E$4</f>
        <v>#VALUE!</v>
      </c>
      <c r="AH69" s="688"/>
      <c r="AI69" s="797" t="e">
        <f aca="false">$K69*POWER($E$1,(AI$6-'Tabulka propočtu, verze 2021'!$B$3))*AJ$3/$E$4</f>
        <v>#VALUE!</v>
      </c>
      <c r="AJ69" s="797" t="e">
        <f aca="false">$L69*POWER($E$1,(AI$6-'Tabulka propočtu, verze 2021'!$B$3))*AJ$3/$E$4</f>
        <v>#VALUE!</v>
      </c>
      <c r="AK69" s="688"/>
      <c r="AL69" s="797" t="e">
        <f aca="false">$K69*POWER($E$1,(AL$6-'Tabulka propočtu, verze 2021'!$B$3))*AM$3/$E$4</f>
        <v>#VALUE!</v>
      </c>
      <c r="AM69" s="797" t="e">
        <f aca="false">$L69*POWER($E$1,(AL$6-'Tabulka propočtu, verze 2021'!$B$3))*AM$3/$E$4</f>
        <v>#VALUE!</v>
      </c>
      <c r="AN69" s="688"/>
      <c r="AO69" s="797" t="e">
        <f aca="false">$K69*POWER($E$1,(AO$6-'Tabulka propočtu, verze 2021'!$B$3))*AP$3/$E$4</f>
        <v>#VALUE!</v>
      </c>
      <c r="AP69" s="797" t="e">
        <f aca="false">$L69*POWER($E$1,(AO$6-'Tabulka propočtu, verze 2021'!$B$3))*AP$3/$E$4</f>
        <v>#VALUE!</v>
      </c>
      <c r="AQ69" s="688"/>
      <c r="AR69" s="797" t="e">
        <f aca="false">$K69*POWER($E$1,(AR$6-'Tabulka propočtu, verze 2021'!$B$3))*AS$3/$E$4</f>
        <v>#VALUE!</v>
      </c>
      <c r="AS69" s="797" t="e">
        <f aca="false">$L69*POWER($E$1,(AR$6-'Tabulka propočtu, verze 2021'!$B$3))*AS$3/$E$4</f>
        <v>#VALUE!</v>
      </c>
      <c r="AT69" s="688"/>
      <c r="AU69" s="797" t="e">
        <f aca="false">$K69*POWER($E$1,(AU$6-'Tabulka propočtu, verze 2021'!$B$3))*AV$3/$E$4</f>
        <v>#VALUE!</v>
      </c>
      <c r="AV69" s="797" t="e">
        <f aca="false">$L69*POWER($E$1,(AU$6-'Tabulka propočtu, verze 2021'!$B$3))*AV$3/$E$4</f>
        <v>#VALUE!</v>
      </c>
      <c r="AW69" s="688"/>
      <c r="AX69" s="797" t="e">
        <f aca="false">$K69*POWER($E$1,(AX$6-'Tabulka propočtu, verze 2021'!$B$3))*AY$3/$E$4</f>
        <v>#VALUE!</v>
      </c>
      <c r="AY69" s="797" t="e">
        <f aca="false">$L69*POWER($E$1,(AX$6-'Tabulka propočtu, verze 2021'!$B$3))*AY$3/$E$4</f>
        <v>#VALUE!</v>
      </c>
      <c r="AZ69" s="688"/>
      <c r="BA69" s="797" t="e">
        <f aca="false">$K69*POWER($E$1,(BA$6-'Tabulka propočtu, verze 2021'!$B$3))*BB$3/$E$4</f>
        <v>#VALUE!</v>
      </c>
      <c r="BB69" s="797" t="e">
        <f aca="false">$L69*POWER($E$1,(BA$6-'Tabulka propočtu, verze 2021'!$B$3))*BB$3/$E$4</f>
        <v>#VALUE!</v>
      </c>
      <c r="BC69" s="688"/>
      <c r="BD69" s="797" t="e">
        <f aca="false">$K69*POWER($E$1,(BD$6-'Tabulka propočtu, verze 2021'!$B$3))*BE$3/$E$4</f>
        <v>#VALUE!</v>
      </c>
      <c r="BE69" s="797" t="e">
        <f aca="false">$L69*POWER($E$1,(BD$6-'Tabulka propočtu, verze 2021'!$B$3))*BE$3/$E$4</f>
        <v>#VALUE!</v>
      </c>
      <c r="BF69" s="688"/>
      <c r="BG69" s="797" t="e">
        <f aca="false">$K69*POWER($E$1,(BG$6-'Tabulka propočtu, verze 2021'!$B$3))*BH$3/$E$4</f>
        <v>#VALUE!</v>
      </c>
      <c r="BH69" s="797" t="e">
        <f aca="false">$L69*POWER($E$1,(BG$6-'Tabulka propočtu, verze 2021'!$B$3))*BH$3/$E$4</f>
        <v>#VALUE!</v>
      </c>
      <c r="BI69" s="688"/>
      <c r="BJ69" s="797" t="e">
        <f aca="false">$K69*POWER($E$1,(BJ$6-'Tabulka propočtu, verze 2021'!$B$3))*BK$3/$E$4</f>
        <v>#VALUE!</v>
      </c>
      <c r="BK69" s="797" t="e">
        <f aca="false">$L69*POWER($E$1,(BJ$6-'Tabulka propočtu, verze 2021'!$B$3))*BK$3/$E$4</f>
        <v>#VALUE!</v>
      </c>
      <c r="BL69" s="688"/>
      <c r="BM69" s="797" t="e">
        <f aca="false">$K69*POWER($E$1,(BM$6-'Tabulka propočtu, verze 2021'!$B$3))*BN$3/$E$4</f>
        <v>#VALUE!</v>
      </c>
      <c r="BN69" s="797" t="e">
        <f aca="false">$L69*POWER($E$1,(BM$6-'Tabulka propočtu, verze 2021'!$B$3))*BN$3/$E$4</f>
        <v>#VALUE!</v>
      </c>
      <c r="BO69" s="688"/>
      <c r="BP69" s="797" t="e">
        <f aca="false">$K69*POWER($E$1,(BP$6-'Tabulka propočtu, verze 2021'!$B$3))*BQ$3/$E$4</f>
        <v>#VALUE!</v>
      </c>
      <c r="BQ69" s="797" t="e">
        <f aca="false">$L69*POWER($E$1,(BP$6-'Tabulka propočtu, verze 2021'!$B$3))*BQ$3/$E$4</f>
        <v>#VALUE!</v>
      </c>
      <c r="BR69" s="688"/>
      <c r="BS69" s="797" t="e">
        <f aca="false">$K69*POWER($E$1,(BS$6-'Tabulka propočtu, verze 2021'!$B$3))*BT$3/$E$4</f>
        <v>#VALUE!</v>
      </c>
      <c r="BT69" s="797" t="e">
        <f aca="false">$L69*POWER($E$1,(BS$6-'Tabulka propočtu, verze 2021'!$B$3))*BT$3/$E$4</f>
        <v>#VALUE!</v>
      </c>
      <c r="BU69" s="688"/>
      <c r="BV69" s="797" t="e">
        <f aca="false">$K69*POWER($E$1,(BV$6-'Tabulka propočtu, verze 2021'!$B$3))*BW$3/$E$4</f>
        <v>#VALUE!</v>
      </c>
      <c r="BW69" s="797" t="e">
        <f aca="false">$L69*POWER($E$1,(BV$6-'Tabulka propočtu, verze 2021'!$B$3))*BW$3/$E$4</f>
        <v>#VALUE!</v>
      </c>
      <c r="BX69" s="688"/>
      <c r="BY69" s="797" t="e">
        <f aca="false">$K69*POWER($E$1,(BY$6-'Tabulka propočtu, verze 2021'!$B$3))*BZ$3/$E$4</f>
        <v>#VALUE!</v>
      </c>
      <c r="BZ69" s="797" t="e">
        <f aca="false">$L69*POWER($E$1,(BY$6-'Tabulka propočtu, verze 2021'!$B$3))*BZ$3/$E$4</f>
        <v>#VALUE!</v>
      </c>
      <c r="CA69" s="688"/>
      <c r="CB69" s="797" t="e">
        <f aca="false">$K69*POWER($E$1,(CB$6-'Tabulka propočtu, verze 2021'!$B$3))*CC$3/$E$4</f>
        <v>#VALUE!</v>
      </c>
      <c r="CC69" s="797" t="e">
        <f aca="false">$L69*POWER($E$1,(CB$6-'Tabulka propočtu, verze 2021'!$B$3))*CC$3/$E$4</f>
        <v>#VALUE!</v>
      </c>
      <c r="CD69" s="688"/>
      <c r="CE69" s="797" t="e">
        <f aca="false">$K69*POWER($E$1,(CE$6-'Tabulka propočtu, verze 2021'!$B$3))*CF$3/$E$4</f>
        <v>#VALUE!</v>
      </c>
      <c r="CF69" s="797" t="e">
        <f aca="false">$L69*POWER($E$1,(CE$6-'Tabulka propočtu, verze 2021'!$B$3))*CF$3/$E$4</f>
        <v>#VALUE!</v>
      </c>
      <c r="CG69" s="688"/>
      <c r="CH69" s="797" t="e">
        <f aca="false">$K69*POWER($E$1,(CH$6-'Tabulka propočtu, verze 2021'!$B$3))*CI$3/$E$4</f>
        <v>#VALUE!</v>
      </c>
      <c r="CI69" s="797" t="e">
        <f aca="false">$L69*POWER($E$1,(CH$6-'Tabulka propočtu, verze 2021'!$B$3))*CI$3/$E$4</f>
        <v>#VALUE!</v>
      </c>
      <c r="CJ69" s="688"/>
      <c r="CK69" s="797" t="e">
        <f aca="false">$K69*POWER($E$1,(CK$6-'Tabulka propočtu, verze 2021'!$B$3))*CL$3/$E$4</f>
        <v>#VALUE!</v>
      </c>
      <c r="CL69" s="797" t="e">
        <f aca="false">$L69*POWER($E$1,(CK$6-'Tabulka propočtu, verze 2021'!$B$3))*CL$3/$E$4</f>
        <v>#VALUE!</v>
      </c>
      <c r="CM69" s="688"/>
      <c r="CN69" s="797" t="e">
        <f aca="false">$K69*POWER($E$1,(CN$6-'Tabulka propočtu, verze 2021'!$B$3))*CO$3/$E$4</f>
        <v>#VALUE!</v>
      </c>
      <c r="CO69" s="797" t="e">
        <f aca="false">$L69*POWER($E$1,(CN$6-'Tabulka propočtu, verze 2021'!$B$3))*CO$3/$E$4</f>
        <v>#VALUE!</v>
      </c>
      <c r="CP69" s="688"/>
      <c r="CQ69" s="797" t="e">
        <f aca="false">$K69*POWER($E$1,(CQ$6-'Tabulka propočtu, verze 2021'!$B$3))*CR$3/$E$4</f>
        <v>#VALUE!</v>
      </c>
      <c r="CR69" s="797" t="e">
        <f aca="false">$L69*POWER($E$1,(CQ$6-'Tabulka propočtu, verze 2021'!$B$3))*CR$3/$E$4</f>
        <v>#VALUE!</v>
      </c>
      <c r="CS69" s="688"/>
      <c r="CT69" s="797" t="e">
        <f aca="false">$K69*POWER($E$1,(CT$6-'Tabulka propočtu, verze 2021'!$B$3))*CU$3/$E$4</f>
        <v>#VALUE!</v>
      </c>
      <c r="CU69" s="797" t="e">
        <f aca="false">$L69*POWER($E$1,(CT$6-'Tabulka propočtu, verze 2021'!$B$3))*CU$3/$E$4</f>
        <v>#VALUE!</v>
      </c>
      <c r="CV69" s="688"/>
      <c r="CW69" s="797" t="e">
        <f aca="false">$K69*POWER($E$1,(CW$6-'Tabulka propočtu, verze 2021'!$B$3))*CX$3/$E$4</f>
        <v>#VALUE!</v>
      </c>
      <c r="CX69" s="797" t="e">
        <f aca="false">$L69*POWER($E$1,(CW$6-'Tabulka propočtu, verze 2021'!$B$3))*CX$3/$E$4</f>
        <v>#VALUE!</v>
      </c>
      <c r="CY69" s="688"/>
      <c r="CZ69" s="797" t="e">
        <f aca="false">$K69*POWER($E$1,(CZ$6-'Tabulka propočtu, verze 2021'!$B$3))*DA$3/$E$4</f>
        <v>#VALUE!</v>
      </c>
      <c r="DA69" s="797" t="e">
        <f aca="false">$L69*POWER($E$1,(CZ$6-'Tabulka propočtu, verze 2021'!$B$3))*DA$3/$E$4</f>
        <v>#VALUE!</v>
      </c>
      <c r="DB69" s="688"/>
      <c r="DC69" s="797" t="e">
        <f aca="false">$K69*POWER($E$1,(DC$6-'Tabulka propočtu, verze 2021'!$B$3))*DD$3/$E$4</f>
        <v>#VALUE!</v>
      </c>
      <c r="DD69" s="797" t="e">
        <f aca="false">$L69*POWER($E$1,(DC$6-'Tabulka propočtu, verze 2021'!$B$3))*DD$3/$E$4</f>
        <v>#VALUE!</v>
      </c>
      <c r="DE69" s="688"/>
    </row>
    <row r="70" customFormat="false" ht="13.5" hidden="false" customHeight="false" outlineLevel="0" collapsed="false">
      <c r="A70" s="823"/>
      <c r="B70" s="1105"/>
      <c r="C70" s="849"/>
      <c r="D70" s="850" t="str">
        <f aca="false">'Tabulka propočtu, verze 2021'!D67</f>
        <v>CELKEM</v>
      </c>
      <c r="E70" s="849" t="n">
        <f aca="false">'Tabulka propočtu, verze 2021'!E67</f>
        <v>0</v>
      </c>
      <c r="F70" s="851" t="n">
        <f aca="false">'Tabulka propočtu, verze 2021'!G67</f>
        <v>0</v>
      </c>
      <c r="H70" s="822" t="n">
        <f aca="false">SUM(H63:H69)</f>
        <v>1.761845</v>
      </c>
      <c r="I70" s="822" t="n">
        <f aca="false">SUM(I63:I69)</f>
        <v>1.92449</v>
      </c>
      <c r="K70" s="822" t="n">
        <f aca="false">ROUND(SUM(K63:K69),6)</f>
        <v>1.761845</v>
      </c>
      <c r="L70" s="822" t="n">
        <f aca="false">SUM(L63:L69)</f>
        <v>1.92449</v>
      </c>
      <c r="M70" s="152"/>
      <c r="N70" s="822" t="e">
        <f aca="false">(SUM(N63:N69))</f>
        <v>#VALUE!</v>
      </c>
      <c r="O70" s="822" t="e">
        <f aca="false">(SUM(O63:O69))</f>
        <v>#VALUE!</v>
      </c>
      <c r="P70" s="0"/>
      <c r="Q70" s="822" t="e">
        <f aca="false">SUM(Q63:Q69)</f>
        <v>#VALUE!</v>
      </c>
      <c r="R70" s="822" t="e">
        <f aca="false">SUM(R63:R69)</f>
        <v>#VALUE!</v>
      </c>
      <c r="S70" s="0"/>
      <c r="T70" s="822" t="e">
        <f aca="false">SUM(T63:T69)</f>
        <v>#VALUE!</v>
      </c>
      <c r="U70" s="822" t="e">
        <f aca="false">SUM(U63:U69)</f>
        <v>#VALUE!</v>
      </c>
      <c r="W70" s="822" t="e">
        <f aca="false">SUM(W63:W69)</f>
        <v>#VALUE!</v>
      </c>
      <c r="X70" s="822" t="e">
        <f aca="false">SUM(X63:X69)</f>
        <v>#VALUE!</v>
      </c>
      <c r="Z70" s="822" t="e">
        <f aca="false">SUM(Z63:Z69)</f>
        <v>#VALUE!</v>
      </c>
      <c r="AA70" s="822" t="e">
        <f aca="false">SUM(AA63:AA69)</f>
        <v>#VALUE!</v>
      </c>
      <c r="AB70" s="688"/>
      <c r="AC70" s="822" t="e">
        <f aca="false">SUM(AC63:AC69)</f>
        <v>#VALUE!</v>
      </c>
      <c r="AD70" s="822" t="e">
        <f aca="false">SUM(AD63:AD69)</f>
        <v>#VALUE!</v>
      </c>
      <c r="AE70" s="688"/>
      <c r="AF70" s="822" t="e">
        <f aca="false">SUM(AF63:AF69)</f>
        <v>#VALUE!</v>
      </c>
      <c r="AG70" s="822" t="e">
        <f aca="false">SUM(AG63:AG69)</f>
        <v>#VALUE!</v>
      </c>
      <c r="AH70" s="688"/>
      <c r="AI70" s="822" t="e">
        <f aca="false">SUM(AI63:AI69)</f>
        <v>#VALUE!</v>
      </c>
      <c r="AJ70" s="822" t="e">
        <f aca="false">SUM(AJ63:AJ69)</f>
        <v>#VALUE!</v>
      </c>
      <c r="AK70" s="688"/>
      <c r="AL70" s="822" t="e">
        <f aca="false">SUM(AL63:AL69)</f>
        <v>#VALUE!</v>
      </c>
      <c r="AM70" s="822" t="e">
        <f aca="false">SUM(AM63:AM69)</f>
        <v>#VALUE!</v>
      </c>
      <c r="AN70" s="688"/>
      <c r="AO70" s="822" t="e">
        <f aca="false">SUM(AO63:AO69)</f>
        <v>#VALUE!</v>
      </c>
      <c r="AP70" s="822" t="e">
        <f aca="false">SUM(AP63:AP69)</f>
        <v>#VALUE!</v>
      </c>
      <c r="AQ70" s="688"/>
      <c r="AR70" s="822" t="e">
        <f aca="false">SUM(AR63:AR69)</f>
        <v>#VALUE!</v>
      </c>
      <c r="AS70" s="822" t="e">
        <f aca="false">SUM(AS63:AS69)</f>
        <v>#VALUE!</v>
      </c>
      <c r="AT70" s="688"/>
      <c r="AU70" s="822" t="e">
        <f aca="false">SUM(AU63:AU69)</f>
        <v>#VALUE!</v>
      </c>
      <c r="AV70" s="822" t="e">
        <f aca="false">SUM(AV63:AV69)</f>
        <v>#VALUE!</v>
      </c>
      <c r="AW70" s="688"/>
      <c r="AX70" s="822" t="e">
        <f aca="false">SUM(AX63:AX69)</f>
        <v>#VALUE!</v>
      </c>
      <c r="AY70" s="822" t="e">
        <f aca="false">SUM(AY63:AY69)</f>
        <v>#VALUE!</v>
      </c>
      <c r="AZ70" s="688"/>
      <c r="BA70" s="822" t="e">
        <f aca="false">SUM(BA63:BA69)</f>
        <v>#VALUE!</v>
      </c>
      <c r="BB70" s="822" t="e">
        <f aca="false">SUM(BB63:BB69)</f>
        <v>#VALUE!</v>
      </c>
      <c r="BC70" s="688"/>
      <c r="BD70" s="822" t="e">
        <f aca="false">SUM(BD63:BD69)</f>
        <v>#VALUE!</v>
      </c>
      <c r="BE70" s="822" t="e">
        <f aca="false">SUM(BE63:BE69)</f>
        <v>#VALUE!</v>
      </c>
      <c r="BF70" s="688"/>
      <c r="BG70" s="822" t="e">
        <f aca="false">SUM(BG63:BG69)</f>
        <v>#VALUE!</v>
      </c>
      <c r="BH70" s="822" t="e">
        <f aca="false">SUM(BH63:BH69)</f>
        <v>#VALUE!</v>
      </c>
      <c r="BI70" s="688"/>
      <c r="BJ70" s="822" t="e">
        <f aca="false">SUM(BJ63:BJ69)</f>
        <v>#VALUE!</v>
      </c>
      <c r="BK70" s="822" t="e">
        <f aca="false">SUM(BK63:BK69)</f>
        <v>#VALUE!</v>
      </c>
      <c r="BL70" s="688"/>
      <c r="BM70" s="822" t="e">
        <f aca="false">SUM(BM63:BM69)</f>
        <v>#VALUE!</v>
      </c>
      <c r="BN70" s="822" t="e">
        <f aca="false">SUM(BN63:BN69)</f>
        <v>#VALUE!</v>
      </c>
      <c r="BO70" s="688"/>
      <c r="BP70" s="822" t="e">
        <f aca="false">SUM(BP63:BP69)</f>
        <v>#VALUE!</v>
      </c>
      <c r="BQ70" s="822" t="e">
        <f aca="false">SUM(BQ63:BQ69)</f>
        <v>#VALUE!</v>
      </c>
      <c r="BR70" s="688"/>
      <c r="BS70" s="822" t="e">
        <f aca="false">SUM(BS63:BS69)</f>
        <v>#VALUE!</v>
      </c>
      <c r="BT70" s="822" t="e">
        <f aca="false">SUM(BT63:BT69)</f>
        <v>#VALUE!</v>
      </c>
      <c r="BU70" s="688"/>
      <c r="BV70" s="822" t="e">
        <f aca="false">SUM(BV63:BV69)</f>
        <v>#VALUE!</v>
      </c>
      <c r="BW70" s="822" t="e">
        <f aca="false">SUM(BW63:BW69)</f>
        <v>#VALUE!</v>
      </c>
      <c r="BX70" s="688"/>
      <c r="BY70" s="822" t="e">
        <f aca="false">SUM(BY63:BY69)</f>
        <v>#VALUE!</v>
      </c>
      <c r="BZ70" s="822" t="e">
        <f aca="false">SUM(BZ63:BZ69)</f>
        <v>#VALUE!</v>
      </c>
      <c r="CA70" s="688"/>
      <c r="CB70" s="822" t="e">
        <f aca="false">SUM(CB63:CB69)</f>
        <v>#VALUE!</v>
      </c>
      <c r="CC70" s="822" t="e">
        <f aca="false">SUM(CC63:CC69)</f>
        <v>#VALUE!</v>
      </c>
      <c r="CD70" s="688"/>
      <c r="CE70" s="822" t="e">
        <f aca="false">SUM(CE63:CE69)</f>
        <v>#VALUE!</v>
      </c>
      <c r="CF70" s="822" t="e">
        <f aca="false">SUM(CF63:CF69)</f>
        <v>#VALUE!</v>
      </c>
      <c r="CG70" s="688"/>
      <c r="CH70" s="822" t="e">
        <f aca="false">SUM(CH63:CH69)</f>
        <v>#VALUE!</v>
      </c>
      <c r="CI70" s="822" t="e">
        <f aca="false">SUM(CI63:CI69)</f>
        <v>#VALUE!</v>
      </c>
      <c r="CJ70" s="688"/>
      <c r="CK70" s="822" t="e">
        <f aca="false">SUM(CK63:CK69)</f>
        <v>#VALUE!</v>
      </c>
      <c r="CL70" s="822" t="e">
        <f aca="false">SUM(CL63:CL69)</f>
        <v>#VALUE!</v>
      </c>
      <c r="CM70" s="688"/>
      <c r="CN70" s="822" t="e">
        <f aca="false">SUM(CN63:CN69)</f>
        <v>#VALUE!</v>
      </c>
      <c r="CO70" s="822" t="e">
        <f aca="false">SUM(CO63:CO69)</f>
        <v>#VALUE!</v>
      </c>
      <c r="CP70" s="688"/>
      <c r="CQ70" s="822" t="e">
        <f aca="false">SUM(CQ63:CQ69)</f>
        <v>#VALUE!</v>
      </c>
      <c r="CR70" s="822" t="e">
        <f aca="false">SUM(CR63:CR69)</f>
        <v>#VALUE!</v>
      </c>
      <c r="CS70" s="688"/>
      <c r="CT70" s="822" t="e">
        <f aca="false">SUM(CT63:CT69)</f>
        <v>#VALUE!</v>
      </c>
      <c r="CU70" s="822" t="e">
        <f aca="false">SUM(CU63:CU69)</f>
        <v>#VALUE!</v>
      </c>
      <c r="CV70" s="688"/>
      <c r="CW70" s="822" t="e">
        <f aca="false">SUM(CW63:CW69)</f>
        <v>#VALUE!</v>
      </c>
      <c r="CX70" s="822" t="e">
        <f aca="false">SUM(CX63:CX69)</f>
        <v>#VALUE!</v>
      </c>
      <c r="CY70" s="688"/>
      <c r="CZ70" s="822" t="e">
        <f aca="false">SUM(CZ63:CZ69)</f>
        <v>#VALUE!</v>
      </c>
      <c r="DA70" s="822" t="e">
        <f aca="false">SUM(DA63:DA69)</f>
        <v>#VALUE!</v>
      </c>
      <c r="DB70" s="688"/>
      <c r="DC70" s="822" t="e">
        <f aca="false">SUM(DC63:DC69)</f>
        <v>#VALUE!</v>
      </c>
      <c r="DD70" s="822" t="e">
        <f aca="false">SUM(DD63:DD69)</f>
        <v>#VALUE!</v>
      </c>
      <c r="DE70" s="688"/>
    </row>
    <row r="71" customFormat="false" ht="12.75" hidden="false" customHeight="false" outlineLevel="0" collapsed="false">
      <c r="A71" s="870" t="s">
        <v>357</v>
      </c>
      <c r="B71" s="871" t="s">
        <v>557</v>
      </c>
      <c r="C71" s="872" t="str">
        <f aca="false">'Tabulka propočtu, verze 2021'!C68</f>
        <v>E01</v>
      </c>
      <c r="D71" s="873" t="str">
        <f aca="false">'Tabulka propočtu, verze 2021'!D68</f>
        <v>Demontáž koleje (betonové pražce)</v>
      </c>
      <c r="E71" s="874" t="str">
        <f aca="false">'Tabulka propočtu, verze 2021'!E68</f>
        <v>m koleje</v>
      </c>
      <c r="F71" s="860" t="n">
        <f aca="false">'Tabulka propočtu, verze 2021'!G68</f>
        <v>0.00385431568077091</v>
      </c>
      <c r="H71" s="882" t="n">
        <f aca="false">'Tabulka propočtu, verze 2021'!$CQ68</f>
        <v>8.67221</v>
      </c>
      <c r="I71" s="882" t="n">
        <f aca="false">'Tabulka propočtu, verze 2021'!$CS68</f>
        <v>9.472785</v>
      </c>
      <c r="K71" s="882" t="n">
        <f aca="false">'Tabulka propočtu, verze 2021'!$CQ68</f>
        <v>8.67221</v>
      </c>
      <c r="L71" s="882" t="n">
        <f aca="false">'Tabulka propočtu, verze 2021'!$CS68</f>
        <v>9.472785</v>
      </c>
      <c r="M71" s="152"/>
      <c r="N71" s="882" t="e">
        <f aca="false">(SUMIF(Q$5:DD$5,1,Q71:DD71))</f>
        <v>#VALUE!</v>
      </c>
      <c r="O71" s="882" t="e">
        <f aca="false">(SUMIF(Q$5:DD$5,2,Q71:DD71))</f>
        <v>#VALUE!</v>
      </c>
      <c r="P71" s="0"/>
      <c r="Q71" s="882" t="e">
        <f aca="false">$K71*POWER($E$1,(Q$6-'Tabulka propočtu, verze 2021'!$B$3))*R$3/$E$4</f>
        <v>#VALUE!</v>
      </c>
      <c r="R71" s="882" t="e">
        <f aca="false">$L71*POWER($E$1,(Q$6-'Tabulka propočtu, verze 2021'!$B$3))*R$3/$E$4</f>
        <v>#VALUE!</v>
      </c>
      <c r="S71" s="0"/>
      <c r="T71" s="882" t="e">
        <f aca="false">$K71*POWER($E$1,($T$6-'Tabulka propočtu, verze 2021'!$B$3))*U$3/$E$4</f>
        <v>#VALUE!</v>
      </c>
      <c r="U71" s="882" t="e">
        <f aca="false">$L71*POWER($E$1,($T$6-'Tabulka propočtu, verze 2021'!$B$3))*U$3/$E$4</f>
        <v>#VALUE!</v>
      </c>
      <c r="W71" s="882" t="e">
        <f aca="false">$K71*POWER($E$1,(W$6-'Tabulka propočtu, verze 2021'!$B$3))*X$3/$E$4</f>
        <v>#VALUE!</v>
      </c>
      <c r="X71" s="882" t="e">
        <f aca="false">$L71*POWER($E$1,(W$6-'Tabulka propočtu, verze 2021'!$B$3))*X$3/$E$4</f>
        <v>#VALUE!</v>
      </c>
      <c r="Z71" s="882" t="e">
        <f aca="false">$K71*POWER($E$1,(Z$6-'Tabulka propočtu, verze 2021'!$B$3))*AA$3/$E$4</f>
        <v>#VALUE!</v>
      </c>
      <c r="AA71" s="882" t="e">
        <f aca="false">$L71*POWER($E$1,(Z$6-'Tabulka propočtu, verze 2021'!$B$3))*AA$3/$E$4</f>
        <v>#VALUE!</v>
      </c>
      <c r="AB71" s="688"/>
      <c r="AC71" s="882" t="e">
        <f aca="false">$K71*POWER($E$1,(AC$6-'Tabulka propočtu, verze 2021'!$B$3))*AD$3/$E$4</f>
        <v>#VALUE!</v>
      </c>
      <c r="AD71" s="882" t="e">
        <f aca="false">$L71*POWER($E$1,(AC$6-'Tabulka propočtu, verze 2021'!$B$3))*AD$3/$E$4</f>
        <v>#VALUE!</v>
      </c>
      <c r="AE71" s="688"/>
      <c r="AF71" s="882" t="e">
        <f aca="false">$K71*POWER($E$1,(AF$6-'Tabulka propočtu, verze 2021'!$B$3))*AG$3/$E$4</f>
        <v>#VALUE!</v>
      </c>
      <c r="AG71" s="882" t="e">
        <f aca="false">$L71*POWER($E$1,(AF$6-'Tabulka propočtu, verze 2021'!$B$3))*AG$3/$E$4</f>
        <v>#VALUE!</v>
      </c>
      <c r="AH71" s="688"/>
      <c r="AI71" s="882" t="e">
        <f aca="false">$K71*POWER($E$1,(AI$6-'Tabulka propočtu, verze 2021'!$B$3))*AJ$3/$E$4</f>
        <v>#VALUE!</v>
      </c>
      <c r="AJ71" s="882" t="e">
        <f aca="false">$L71*POWER($E$1,(AI$6-'Tabulka propočtu, verze 2021'!$B$3))*AJ$3/$E$4</f>
        <v>#VALUE!</v>
      </c>
      <c r="AK71" s="688"/>
      <c r="AL71" s="882" t="e">
        <f aca="false">$K71*POWER($E$1,(AL$6-'Tabulka propočtu, verze 2021'!$B$3))*AM$3/$E$4</f>
        <v>#VALUE!</v>
      </c>
      <c r="AM71" s="882" t="e">
        <f aca="false">$L71*POWER($E$1,(AL$6-'Tabulka propočtu, verze 2021'!$B$3))*AM$3/$E$4</f>
        <v>#VALUE!</v>
      </c>
      <c r="AN71" s="688"/>
      <c r="AO71" s="882" t="e">
        <f aca="false">$K71*POWER($E$1,(AO$6-'Tabulka propočtu, verze 2021'!$B$3))*AP$3/$E$4</f>
        <v>#VALUE!</v>
      </c>
      <c r="AP71" s="882" t="e">
        <f aca="false">$L71*POWER($E$1,(AO$6-'Tabulka propočtu, verze 2021'!$B$3))*AP$3/$E$4</f>
        <v>#VALUE!</v>
      </c>
      <c r="AQ71" s="688"/>
      <c r="AR71" s="882" t="e">
        <f aca="false">$K71*POWER($E$1,(AR$6-'Tabulka propočtu, verze 2021'!$B$3))*AS$3/$E$4</f>
        <v>#VALUE!</v>
      </c>
      <c r="AS71" s="882" t="e">
        <f aca="false">$L71*POWER($E$1,(AR$6-'Tabulka propočtu, verze 2021'!$B$3))*AS$3/$E$4</f>
        <v>#VALUE!</v>
      </c>
      <c r="AT71" s="688"/>
      <c r="AU71" s="882" t="e">
        <f aca="false">$K71*POWER($E$1,(AU$6-'Tabulka propočtu, verze 2021'!$B$3))*AV$3/$E$4</f>
        <v>#VALUE!</v>
      </c>
      <c r="AV71" s="882" t="e">
        <f aca="false">$L71*POWER($E$1,(AU$6-'Tabulka propočtu, verze 2021'!$B$3))*AV$3/$E$4</f>
        <v>#VALUE!</v>
      </c>
      <c r="AW71" s="688"/>
      <c r="AX71" s="882" t="e">
        <f aca="false">$K71*POWER($E$1,(AX$6-'Tabulka propočtu, verze 2021'!$B$3))*AY$3/$E$4</f>
        <v>#VALUE!</v>
      </c>
      <c r="AY71" s="882" t="e">
        <f aca="false">$L71*POWER($E$1,(AX$6-'Tabulka propočtu, verze 2021'!$B$3))*AY$3/$E$4</f>
        <v>#VALUE!</v>
      </c>
      <c r="AZ71" s="688"/>
      <c r="BA71" s="882" t="e">
        <f aca="false">$K71*POWER($E$1,(BA$6-'Tabulka propočtu, verze 2021'!$B$3))*BB$3/$E$4</f>
        <v>#VALUE!</v>
      </c>
      <c r="BB71" s="882" t="e">
        <f aca="false">$L71*POWER($E$1,(BA$6-'Tabulka propočtu, verze 2021'!$B$3))*BB$3/$E$4</f>
        <v>#VALUE!</v>
      </c>
      <c r="BC71" s="688"/>
      <c r="BD71" s="882" t="e">
        <f aca="false">$K71*POWER($E$1,(BD$6-'Tabulka propočtu, verze 2021'!$B$3))*BE$3/$E$4</f>
        <v>#VALUE!</v>
      </c>
      <c r="BE71" s="882" t="e">
        <f aca="false">$L71*POWER($E$1,(BD$6-'Tabulka propočtu, verze 2021'!$B$3))*BE$3/$E$4</f>
        <v>#VALUE!</v>
      </c>
      <c r="BF71" s="688"/>
      <c r="BG71" s="882" t="e">
        <f aca="false">$K71*POWER($E$1,(BG$6-'Tabulka propočtu, verze 2021'!$B$3))*BH$3/$E$4</f>
        <v>#VALUE!</v>
      </c>
      <c r="BH71" s="882" t="e">
        <f aca="false">$L71*POWER($E$1,(BG$6-'Tabulka propočtu, verze 2021'!$B$3))*BH$3/$E$4</f>
        <v>#VALUE!</v>
      </c>
      <c r="BI71" s="688"/>
      <c r="BJ71" s="882" t="e">
        <f aca="false">$K71*POWER($E$1,(BJ$6-'Tabulka propočtu, verze 2021'!$B$3))*BK$3/$E$4</f>
        <v>#VALUE!</v>
      </c>
      <c r="BK71" s="882" t="e">
        <f aca="false">$L71*POWER($E$1,(BJ$6-'Tabulka propočtu, verze 2021'!$B$3))*BK$3/$E$4</f>
        <v>#VALUE!</v>
      </c>
      <c r="BL71" s="688"/>
      <c r="BM71" s="882" t="e">
        <f aca="false">$K71*POWER($E$1,(BM$6-'Tabulka propočtu, verze 2021'!$B$3))*BN$3/$E$4</f>
        <v>#VALUE!</v>
      </c>
      <c r="BN71" s="882" t="e">
        <f aca="false">$L71*POWER($E$1,(BM$6-'Tabulka propočtu, verze 2021'!$B$3))*BN$3/$E$4</f>
        <v>#VALUE!</v>
      </c>
      <c r="BO71" s="688"/>
      <c r="BP71" s="882" t="e">
        <f aca="false">$K71*POWER($E$1,(BP$6-'Tabulka propočtu, verze 2021'!$B$3))*BQ$3/$E$4</f>
        <v>#VALUE!</v>
      </c>
      <c r="BQ71" s="882" t="e">
        <f aca="false">$L71*POWER($E$1,(BP$6-'Tabulka propočtu, verze 2021'!$B$3))*BQ$3/$E$4</f>
        <v>#VALUE!</v>
      </c>
      <c r="BR71" s="688"/>
      <c r="BS71" s="882" t="e">
        <f aca="false">$K71*POWER($E$1,(BS$6-'Tabulka propočtu, verze 2021'!$B$3))*BT$3/$E$4</f>
        <v>#VALUE!</v>
      </c>
      <c r="BT71" s="882" t="e">
        <f aca="false">$L71*POWER($E$1,(BS$6-'Tabulka propočtu, verze 2021'!$B$3))*BT$3/$E$4</f>
        <v>#VALUE!</v>
      </c>
      <c r="BU71" s="688"/>
      <c r="BV71" s="882" t="e">
        <f aca="false">$K71*POWER($E$1,(BV$6-'Tabulka propočtu, verze 2021'!$B$3))*BW$3/$E$4</f>
        <v>#VALUE!</v>
      </c>
      <c r="BW71" s="882" t="e">
        <f aca="false">$L71*POWER($E$1,(BV$6-'Tabulka propočtu, verze 2021'!$B$3))*BW$3/$E$4</f>
        <v>#VALUE!</v>
      </c>
      <c r="BX71" s="688"/>
      <c r="BY71" s="882" t="e">
        <f aca="false">$K71*POWER($E$1,(BY$6-'Tabulka propočtu, verze 2021'!$B$3))*BZ$3/$E$4</f>
        <v>#VALUE!</v>
      </c>
      <c r="BZ71" s="882" t="e">
        <f aca="false">$L71*POWER($E$1,(BY$6-'Tabulka propočtu, verze 2021'!$B$3))*BZ$3/$E$4</f>
        <v>#VALUE!</v>
      </c>
      <c r="CA71" s="688"/>
      <c r="CB71" s="882" t="e">
        <f aca="false">$K71*POWER($E$1,(CB$6-'Tabulka propočtu, verze 2021'!$B$3))*CC$3/$E$4</f>
        <v>#VALUE!</v>
      </c>
      <c r="CC71" s="882" t="e">
        <f aca="false">$L71*POWER($E$1,(CB$6-'Tabulka propočtu, verze 2021'!$B$3))*CC$3/$E$4</f>
        <v>#VALUE!</v>
      </c>
      <c r="CD71" s="688"/>
      <c r="CE71" s="882" t="e">
        <f aca="false">$K71*POWER($E$1,(CE$6-'Tabulka propočtu, verze 2021'!$B$3))*CF$3/$E$4</f>
        <v>#VALUE!</v>
      </c>
      <c r="CF71" s="882" t="e">
        <f aca="false">$L71*POWER($E$1,(CE$6-'Tabulka propočtu, verze 2021'!$B$3))*CF$3/$E$4</f>
        <v>#VALUE!</v>
      </c>
      <c r="CG71" s="688"/>
      <c r="CH71" s="882" t="e">
        <f aca="false">$K71*POWER($E$1,(CH$6-'Tabulka propočtu, verze 2021'!$B$3))*CI$3/$E$4</f>
        <v>#VALUE!</v>
      </c>
      <c r="CI71" s="882" t="e">
        <f aca="false">$L71*POWER($E$1,(CH$6-'Tabulka propočtu, verze 2021'!$B$3))*CI$3/$E$4</f>
        <v>#VALUE!</v>
      </c>
      <c r="CJ71" s="688"/>
      <c r="CK71" s="882" t="e">
        <f aca="false">$K71*POWER($E$1,(CK$6-'Tabulka propočtu, verze 2021'!$B$3))*CL$3/$E$4</f>
        <v>#VALUE!</v>
      </c>
      <c r="CL71" s="882" t="e">
        <f aca="false">$L71*POWER($E$1,(CK$6-'Tabulka propočtu, verze 2021'!$B$3))*CL$3/$E$4</f>
        <v>#VALUE!</v>
      </c>
      <c r="CM71" s="688"/>
      <c r="CN71" s="882" t="e">
        <f aca="false">$K71*POWER($E$1,(CN$6-'Tabulka propočtu, verze 2021'!$B$3))*CO$3/$E$4</f>
        <v>#VALUE!</v>
      </c>
      <c r="CO71" s="882" t="e">
        <f aca="false">$L71*POWER($E$1,(CN$6-'Tabulka propočtu, verze 2021'!$B$3))*CO$3/$E$4</f>
        <v>#VALUE!</v>
      </c>
      <c r="CP71" s="688"/>
      <c r="CQ71" s="882" t="e">
        <f aca="false">$K71*POWER($E$1,(CQ$6-'Tabulka propočtu, verze 2021'!$B$3))*CR$3/$E$4</f>
        <v>#VALUE!</v>
      </c>
      <c r="CR71" s="882" t="e">
        <f aca="false">$L71*POWER($E$1,(CQ$6-'Tabulka propočtu, verze 2021'!$B$3))*CR$3/$E$4</f>
        <v>#VALUE!</v>
      </c>
      <c r="CS71" s="688"/>
      <c r="CT71" s="882" t="e">
        <f aca="false">$K71*POWER($E$1,(CT$6-'Tabulka propočtu, verze 2021'!$B$3))*CU$3/$E$4</f>
        <v>#VALUE!</v>
      </c>
      <c r="CU71" s="882" t="e">
        <f aca="false">$L71*POWER($E$1,(CT$6-'Tabulka propočtu, verze 2021'!$B$3))*CU$3/$E$4</f>
        <v>#VALUE!</v>
      </c>
      <c r="CV71" s="688"/>
      <c r="CW71" s="882" t="e">
        <f aca="false">$K71*POWER($E$1,(CW$6-'Tabulka propočtu, verze 2021'!$B$3))*CX$3/$E$4</f>
        <v>#VALUE!</v>
      </c>
      <c r="CX71" s="882" t="e">
        <f aca="false">$L71*POWER($E$1,(CW$6-'Tabulka propočtu, verze 2021'!$B$3))*CX$3/$E$4</f>
        <v>#VALUE!</v>
      </c>
      <c r="CY71" s="688"/>
      <c r="CZ71" s="882" t="e">
        <f aca="false">$K71*POWER($E$1,(CZ$6-'Tabulka propočtu, verze 2021'!$B$3))*DA$3/$E$4</f>
        <v>#VALUE!</v>
      </c>
      <c r="DA71" s="882" t="e">
        <f aca="false">$L71*POWER($E$1,(CZ$6-'Tabulka propočtu, verze 2021'!$B$3))*DA$3/$E$4</f>
        <v>#VALUE!</v>
      </c>
      <c r="DB71" s="688"/>
      <c r="DC71" s="882" t="e">
        <f aca="false">$K71*POWER($E$1,(DC$6-'Tabulka propočtu, verze 2021'!$B$3))*DD$3/$E$4</f>
        <v>#VALUE!</v>
      </c>
      <c r="DD71" s="882" t="e">
        <f aca="false">$L71*POWER($E$1,(DC$6-'Tabulka propočtu, verze 2021'!$B$3))*DD$3/$E$4</f>
        <v>#VALUE!</v>
      </c>
      <c r="DE71" s="688"/>
    </row>
    <row r="72" customFormat="false" ht="12.75" hidden="false" customHeight="false" outlineLevel="0" collapsed="false">
      <c r="A72" s="870"/>
      <c r="B72" s="871"/>
      <c r="C72" s="872" t="str">
        <f aca="false">'Tabulka propočtu, verze 2021'!C69</f>
        <v>E02</v>
      </c>
      <c r="D72" s="873" t="str">
        <f aca="false">'Tabulka propočtu, verze 2021'!D69</f>
        <v>Demontáž koleje (dřevěné pražce), výhybky</v>
      </c>
      <c r="E72" s="883" t="str">
        <f aca="false">'Tabulka propočtu, verze 2021'!E69</f>
        <v>m koleje</v>
      </c>
      <c r="F72" s="773" t="n">
        <f aca="false">'Tabulka propočtu, verze 2021'!G69</f>
        <v>0.00525588501923305</v>
      </c>
      <c r="H72" s="891" t="n">
        <f aca="false">'Tabulka propočtu, verze 2021'!$CQ69</f>
        <v>0.315353</v>
      </c>
      <c r="I72" s="891" t="n">
        <f aca="false">'Tabulka propočtu, verze 2021'!$CS69</f>
        <v>0.344465</v>
      </c>
      <c r="K72" s="891" t="n">
        <f aca="false">'Tabulka propočtu, verze 2021'!$CQ69</f>
        <v>0.315353</v>
      </c>
      <c r="L72" s="891" t="n">
        <f aca="false">'Tabulka propočtu, verze 2021'!$CS69</f>
        <v>0.344465</v>
      </c>
      <c r="M72" s="152"/>
      <c r="N72" s="891" t="e">
        <f aca="false">(SUMIF(Q$5:DD$5,1,Q72:DD72))</f>
        <v>#VALUE!</v>
      </c>
      <c r="O72" s="891" t="e">
        <f aca="false">(SUMIF(Q$5:DD$5,2,Q72:DD72))</f>
        <v>#VALUE!</v>
      </c>
      <c r="P72" s="0"/>
      <c r="Q72" s="891" t="e">
        <f aca="false">$K72*POWER($E$1,(Q$6-'Tabulka propočtu, verze 2021'!$B$3))*R$3/$E$4</f>
        <v>#VALUE!</v>
      </c>
      <c r="R72" s="891" t="e">
        <f aca="false">$L72*POWER($E$1,(Q$6-'Tabulka propočtu, verze 2021'!$B$3))*R$3/$E$4</f>
        <v>#VALUE!</v>
      </c>
      <c r="S72" s="0"/>
      <c r="T72" s="891" t="e">
        <f aca="false">$K72*POWER($E$1,($T$6-'Tabulka propočtu, verze 2021'!$B$3))*U$3/$E$4</f>
        <v>#VALUE!</v>
      </c>
      <c r="U72" s="891" t="e">
        <f aca="false">$L72*POWER($E$1,($T$6-'Tabulka propočtu, verze 2021'!$B$3))*U$3/$E$4</f>
        <v>#VALUE!</v>
      </c>
      <c r="W72" s="891" t="e">
        <f aca="false">$K72*POWER($E$1,(W$6-'Tabulka propočtu, verze 2021'!$B$3))*X$3/$E$4</f>
        <v>#VALUE!</v>
      </c>
      <c r="X72" s="891" t="e">
        <f aca="false">$L72*POWER($E$1,(W$6-'Tabulka propočtu, verze 2021'!$B$3))*X$3/$E$4</f>
        <v>#VALUE!</v>
      </c>
      <c r="Z72" s="891" t="e">
        <f aca="false">$K72*POWER($E$1,(Z$6-'Tabulka propočtu, verze 2021'!$B$3))*AA$3/$E$4</f>
        <v>#VALUE!</v>
      </c>
      <c r="AA72" s="891" t="e">
        <f aca="false">$L72*POWER($E$1,(Z$6-'Tabulka propočtu, verze 2021'!$B$3))*AA$3/$E$4</f>
        <v>#VALUE!</v>
      </c>
      <c r="AB72" s="688"/>
      <c r="AC72" s="891" t="e">
        <f aca="false">$K72*POWER($E$1,(AC$6-'Tabulka propočtu, verze 2021'!$B$3))*AD$3/$E$4</f>
        <v>#VALUE!</v>
      </c>
      <c r="AD72" s="891" t="e">
        <f aca="false">$L72*POWER($E$1,(AC$6-'Tabulka propočtu, verze 2021'!$B$3))*AD$3/$E$4</f>
        <v>#VALUE!</v>
      </c>
      <c r="AE72" s="688"/>
      <c r="AF72" s="891" t="e">
        <f aca="false">$K72*POWER($E$1,(AF$6-'Tabulka propočtu, verze 2021'!$B$3))*AG$3/$E$4</f>
        <v>#VALUE!</v>
      </c>
      <c r="AG72" s="891" t="e">
        <f aca="false">$L72*POWER($E$1,(AF$6-'Tabulka propočtu, verze 2021'!$B$3))*AG$3/$E$4</f>
        <v>#VALUE!</v>
      </c>
      <c r="AH72" s="688"/>
      <c r="AI72" s="891" t="e">
        <f aca="false">$K72*POWER($E$1,(AI$6-'Tabulka propočtu, verze 2021'!$B$3))*AJ$3/$E$4</f>
        <v>#VALUE!</v>
      </c>
      <c r="AJ72" s="891" t="e">
        <f aca="false">$L72*POWER($E$1,(AI$6-'Tabulka propočtu, verze 2021'!$B$3))*AJ$3/$E$4</f>
        <v>#VALUE!</v>
      </c>
      <c r="AK72" s="688"/>
      <c r="AL72" s="891" t="e">
        <f aca="false">$K72*POWER($E$1,(AL$6-'Tabulka propočtu, verze 2021'!$B$3))*AM$3/$E$4</f>
        <v>#VALUE!</v>
      </c>
      <c r="AM72" s="891" t="e">
        <f aca="false">$L72*POWER($E$1,(AL$6-'Tabulka propočtu, verze 2021'!$B$3))*AM$3/$E$4</f>
        <v>#VALUE!</v>
      </c>
      <c r="AN72" s="688"/>
      <c r="AO72" s="891" t="e">
        <f aca="false">$K72*POWER($E$1,(AO$6-'Tabulka propočtu, verze 2021'!$B$3))*AP$3/$E$4</f>
        <v>#VALUE!</v>
      </c>
      <c r="AP72" s="891" t="e">
        <f aca="false">$L72*POWER($E$1,(AO$6-'Tabulka propočtu, verze 2021'!$B$3))*AP$3/$E$4</f>
        <v>#VALUE!</v>
      </c>
      <c r="AQ72" s="688"/>
      <c r="AR72" s="891" t="e">
        <f aca="false">$K72*POWER($E$1,(AR$6-'Tabulka propočtu, verze 2021'!$B$3))*AS$3/$E$4</f>
        <v>#VALUE!</v>
      </c>
      <c r="AS72" s="891" t="e">
        <f aca="false">$L72*POWER($E$1,(AR$6-'Tabulka propočtu, verze 2021'!$B$3))*AS$3/$E$4</f>
        <v>#VALUE!</v>
      </c>
      <c r="AT72" s="688"/>
      <c r="AU72" s="891" t="e">
        <f aca="false">$K72*POWER($E$1,(AU$6-'Tabulka propočtu, verze 2021'!$B$3))*AV$3/$E$4</f>
        <v>#VALUE!</v>
      </c>
      <c r="AV72" s="891" t="e">
        <f aca="false">$L72*POWER($E$1,(AU$6-'Tabulka propočtu, verze 2021'!$B$3))*AV$3/$E$4</f>
        <v>#VALUE!</v>
      </c>
      <c r="AW72" s="688"/>
      <c r="AX72" s="891" t="e">
        <f aca="false">$K72*POWER($E$1,(AX$6-'Tabulka propočtu, verze 2021'!$B$3))*AY$3/$E$4</f>
        <v>#VALUE!</v>
      </c>
      <c r="AY72" s="891" t="e">
        <f aca="false">$L72*POWER($E$1,(AX$6-'Tabulka propočtu, verze 2021'!$B$3))*AY$3/$E$4</f>
        <v>#VALUE!</v>
      </c>
      <c r="AZ72" s="688"/>
      <c r="BA72" s="891" t="e">
        <f aca="false">$K72*POWER($E$1,(BA$6-'Tabulka propočtu, verze 2021'!$B$3))*BB$3/$E$4</f>
        <v>#VALUE!</v>
      </c>
      <c r="BB72" s="891" t="e">
        <f aca="false">$L72*POWER($E$1,(BA$6-'Tabulka propočtu, verze 2021'!$B$3))*BB$3/$E$4</f>
        <v>#VALUE!</v>
      </c>
      <c r="BC72" s="688"/>
      <c r="BD72" s="891" t="e">
        <f aca="false">$K72*POWER($E$1,(BD$6-'Tabulka propočtu, verze 2021'!$B$3))*BE$3/$E$4</f>
        <v>#VALUE!</v>
      </c>
      <c r="BE72" s="891" t="e">
        <f aca="false">$L72*POWER($E$1,(BD$6-'Tabulka propočtu, verze 2021'!$B$3))*BE$3/$E$4</f>
        <v>#VALUE!</v>
      </c>
      <c r="BF72" s="688"/>
      <c r="BG72" s="891" t="e">
        <f aca="false">$K72*POWER($E$1,(BG$6-'Tabulka propočtu, verze 2021'!$B$3))*BH$3/$E$4</f>
        <v>#VALUE!</v>
      </c>
      <c r="BH72" s="891" t="e">
        <f aca="false">$L72*POWER($E$1,(BG$6-'Tabulka propočtu, verze 2021'!$B$3))*BH$3/$E$4</f>
        <v>#VALUE!</v>
      </c>
      <c r="BI72" s="688"/>
      <c r="BJ72" s="891" t="e">
        <f aca="false">$K72*POWER($E$1,(BJ$6-'Tabulka propočtu, verze 2021'!$B$3))*BK$3/$E$4</f>
        <v>#VALUE!</v>
      </c>
      <c r="BK72" s="891" t="e">
        <f aca="false">$L72*POWER($E$1,(BJ$6-'Tabulka propočtu, verze 2021'!$B$3))*BK$3/$E$4</f>
        <v>#VALUE!</v>
      </c>
      <c r="BL72" s="688"/>
      <c r="BM72" s="891" t="e">
        <f aca="false">$K72*POWER($E$1,(BM$6-'Tabulka propočtu, verze 2021'!$B$3))*BN$3/$E$4</f>
        <v>#VALUE!</v>
      </c>
      <c r="BN72" s="891" t="e">
        <f aca="false">$L72*POWER($E$1,(BM$6-'Tabulka propočtu, verze 2021'!$B$3))*BN$3/$E$4</f>
        <v>#VALUE!</v>
      </c>
      <c r="BO72" s="688"/>
      <c r="BP72" s="891" t="e">
        <f aca="false">$K72*POWER($E$1,(BP$6-'Tabulka propočtu, verze 2021'!$B$3))*BQ$3/$E$4</f>
        <v>#VALUE!</v>
      </c>
      <c r="BQ72" s="891" t="e">
        <f aca="false">$L72*POWER($E$1,(BP$6-'Tabulka propočtu, verze 2021'!$B$3))*BQ$3/$E$4</f>
        <v>#VALUE!</v>
      </c>
      <c r="BR72" s="688"/>
      <c r="BS72" s="891" t="e">
        <f aca="false">$K72*POWER($E$1,(BS$6-'Tabulka propočtu, verze 2021'!$B$3))*BT$3/$E$4</f>
        <v>#VALUE!</v>
      </c>
      <c r="BT72" s="891" t="e">
        <f aca="false">$L72*POWER($E$1,(BS$6-'Tabulka propočtu, verze 2021'!$B$3))*BT$3/$E$4</f>
        <v>#VALUE!</v>
      </c>
      <c r="BU72" s="688"/>
      <c r="BV72" s="891" t="e">
        <f aca="false">$K72*POWER($E$1,(BV$6-'Tabulka propočtu, verze 2021'!$B$3))*BW$3/$E$4</f>
        <v>#VALUE!</v>
      </c>
      <c r="BW72" s="891" t="e">
        <f aca="false">$L72*POWER($E$1,(BV$6-'Tabulka propočtu, verze 2021'!$B$3))*BW$3/$E$4</f>
        <v>#VALUE!</v>
      </c>
      <c r="BX72" s="688"/>
      <c r="BY72" s="891" t="e">
        <f aca="false">$K72*POWER($E$1,(BY$6-'Tabulka propočtu, verze 2021'!$B$3))*BZ$3/$E$4</f>
        <v>#VALUE!</v>
      </c>
      <c r="BZ72" s="891" t="e">
        <f aca="false">$L72*POWER($E$1,(BY$6-'Tabulka propočtu, verze 2021'!$B$3))*BZ$3/$E$4</f>
        <v>#VALUE!</v>
      </c>
      <c r="CA72" s="688"/>
      <c r="CB72" s="891" t="e">
        <f aca="false">$K72*POWER($E$1,(CB$6-'Tabulka propočtu, verze 2021'!$B$3))*CC$3/$E$4</f>
        <v>#VALUE!</v>
      </c>
      <c r="CC72" s="891" t="e">
        <f aca="false">$L72*POWER($E$1,(CB$6-'Tabulka propočtu, verze 2021'!$B$3))*CC$3/$E$4</f>
        <v>#VALUE!</v>
      </c>
      <c r="CD72" s="688"/>
      <c r="CE72" s="891" t="e">
        <f aca="false">$K72*POWER($E$1,(CE$6-'Tabulka propočtu, verze 2021'!$B$3))*CF$3/$E$4</f>
        <v>#VALUE!</v>
      </c>
      <c r="CF72" s="891" t="e">
        <f aca="false">$L72*POWER($E$1,(CE$6-'Tabulka propočtu, verze 2021'!$B$3))*CF$3/$E$4</f>
        <v>#VALUE!</v>
      </c>
      <c r="CG72" s="688"/>
      <c r="CH72" s="891" t="e">
        <f aca="false">$K72*POWER($E$1,(CH$6-'Tabulka propočtu, verze 2021'!$B$3))*CI$3/$E$4</f>
        <v>#VALUE!</v>
      </c>
      <c r="CI72" s="891" t="e">
        <f aca="false">$L72*POWER($E$1,(CH$6-'Tabulka propočtu, verze 2021'!$B$3))*CI$3/$E$4</f>
        <v>#VALUE!</v>
      </c>
      <c r="CJ72" s="688"/>
      <c r="CK72" s="891" t="e">
        <f aca="false">$K72*POWER($E$1,(CK$6-'Tabulka propočtu, verze 2021'!$B$3))*CL$3/$E$4</f>
        <v>#VALUE!</v>
      </c>
      <c r="CL72" s="891" t="e">
        <f aca="false">$L72*POWER($E$1,(CK$6-'Tabulka propočtu, verze 2021'!$B$3))*CL$3/$E$4</f>
        <v>#VALUE!</v>
      </c>
      <c r="CM72" s="688"/>
      <c r="CN72" s="891" t="e">
        <f aca="false">$K72*POWER($E$1,(CN$6-'Tabulka propočtu, verze 2021'!$B$3))*CO$3/$E$4</f>
        <v>#VALUE!</v>
      </c>
      <c r="CO72" s="891" t="e">
        <f aca="false">$L72*POWER($E$1,(CN$6-'Tabulka propočtu, verze 2021'!$B$3))*CO$3/$E$4</f>
        <v>#VALUE!</v>
      </c>
      <c r="CP72" s="688"/>
      <c r="CQ72" s="891" t="e">
        <f aca="false">$K72*POWER($E$1,(CQ$6-'Tabulka propočtu, verze 2021'!$B$3))*CR$3/$E$4</f>
        <v>#VALUE!</v>
      </c>
      <c r="CR72" s="891" t="e">
        <f aca="false">$L72*POWER($E$1,(CQ$6-'Tabulka propočtu, verze 2021'!$B$3))*CR$3/$E$4</f>
        <v>#VALUE!</v>
      </c>
      <c r="CS72" s="688"/>
      <c r="CT72" s="891" t="e">
        <f aca="false">$K72*POWER($E$1,(CT$6-'Tabulka propočtu, verze 2021'!$B$3))*CU$3/$E$4</f>
        <v>#VALUE!</v>
      </c>
      <c r="CU72" s="891" t="e">
        <f aca="false">$L72*POWER($E$1,(CT$6-'Tabulka propočtu, verze 2021'!$B$3))*CU$3/$E$4</f>
        <v>#VALUE!</v>
      </c>
      <c r="CV72" s="688"/>
      <c r="CW72" s="891" t="e">
        <f aca="false">$K72*POWER($E$1,(CW$6-'Tabulka propočtu, verze 2021'!$B$3))*CX$3/$E$4</f>
        <v>#VALUE!</v>
      </c>
      <c r="CX72" s="891" t="e">
        <f aca="false">$L72*POWER($E$1,(CW$6-'Tabulka propočtu, verze 2021'!$B$3))*CX$3/$E$4</f>
        <v>#VALUE!</v>
      </c>
      <c r="CY72" s="688"/>
      <c r="CZ72" s="891" t="e">
        <f aca="false">$K72*POWER($E$1,(CZ$6-'Tabulka propočtu, verze 2021'!$B$3))*DA$3/$E$4</f>
        <v>#VALUE!</v>
      </c>
      <c r="DA72" s="891" t="e">
        <f aca="false">$L72*POWER($E$1,(CZ$6-'Tabulka propočtu, verze 2021'!$B$3))*DA$3/$E$4</f>
        <v>#VALUE!</v>
      </c>
      <c r="DB72" s="688"/>
      <c r="DC72" s="891" t="e">
        <f aca="false">$K72*POWER($E$1,(DC$6-'Tabulka propočtu, verze 2021'!$B$3))*DD$3/$E$4</f>
        <v>#VALUE!</v>
      </c>
      <c r="DD72" s="891" t="e">
        <f aca="false">$L72*POWER($E$1,(DC$6-'Tabulka propočtu, verze 2021'!$B$3))*DD$3/$E$4</f>
        <v>#VALUE!</v>
      </c>
      <c r="DE72" s="688"/>
    </row>
    <row r="73" customFormat="false" ht="12.75" hidden="false" customHeight="false" outlineLevel="0" collapsed="false">
      <c r="A73" s="870"/>
      <c r="B73" s="871"/>
      <c r="C73" s="872" t="str">
        <f aca="false">'Tabulka propočtu, verze 2021'!C70</f>
        <v>E03</v>
      </c>
      <c r="D73" s="873" t="str">
        <f aca="false">'Tabulka propočtu, verze 2021'!D70</f>
        <v>Kolej UIC 60, nová, štěrkové lože</v>
      </c>
      <c r="E73" s="883" t="str">
        <f aca="false">'Tabulka propočtu, verze 2021'!E70</f>
        <v>m koleje</v>
      </c>
      <c r="F73" s="773" t="n">
        <f aca="false">'Tabulka propočtu, verze 2021'!G70</f>
        <v>0.020439552852573</v>
      </c>
      <c r="H73" s="891" t="n">
        <f aca="false">'Tabulka propočtu, verze 2021'!$CQ70</f>
        <v>0</v>
      </c>
      <c r="I73" s="891" t="n">
        <f aca="false">'Tabulka propočtu, verze 2021'!$CS70</f>
        <v>0</v>
      </c>
      <c r="K73" s="891" t="n">
        <f aca="false">'Tabulka propočtu, verze 2021'!$CQ70</f>
        <v>0</v>
      </c>
      <c r="L73" s="891" t="n">
        <f aca="false">'Tabulka propočtu, verze 2021'!$CS70</f>
        <v>0</v>
      </c>
      <c r="M73" s="152"/>
      <c r="N73" s="891" t="e">
        <f aca="false">(SUMIF(Q$5:DD$5,1,Q73:DD73))</f>
        <v>#VALUE!</v>
      </c>
      <c r="O73" s="891" t="e">
        <f aca="false">(SUMIF(Q$5:DD$5,2,Q73:DD73))</f>
        <v>#VALUE!</v>
      </c>
      <c r="P73" s="0"/>
      <c r="Q73" s="891" t="e">
        <f aca="false">$K73*POWER($E$1,(Q$6-'Tabulka propočtu, verze 2021'!$B$3))*R$3/$E$4</f>
        <v>#VALUE!</v>
      </c>
      <c r="R73" s="891" t="e">
        <f aca="false">$L73*POWER($E$1,(Q$6-'Tabulka propočtu, verze 2021'!$B$3))*R$3/$E$4</f>
        <v>#VALUE!</v>
      </c>
      <c r="S73" s="0"/>
      <c r="T73" s="891" t="e">
        <f aca="false">$K73*POWER($E$1,($T$6-'Tabulka propočtu, verze 2021'!$B$3))*U$3/$E$4</f>
        <v>#VALUE!</v>
      </c>
      <c r="U73" s="891" t="e">
        <f aca="false">$L73*POWER($E$1,($T$6-'Tabulka propočtu, verze 2021'!$B$3))*U$3/$E$4</f>
        <v>#VALUE!</v>
      </c>
      <c r="W73" s="891" t="e">
        <f aca="false">$K73*POWER($E$1,(W$6-'Tabulka propočtu, verze 2021'!$B$3))*X$3/$E$4</f>
        <v>#VALUE!</v>
      </c>
      <c r="X73" s="891" t="e">
        <f aca="false">$L73*POWER($E$1,(W$6-'Tabulka propočtu, verze 2021'!$B$3))*X$3/$E$4</f>
        <v>#VALUE!</v>
      </c>
      <c r="Z73" s="891" t="e">
        <f aca="false">$K73*POWER($E$1,(Z$6-'Tabulka propočtu, verze 2021'!$B$3))*AA$3/$E$4</f>
        <v>#VALUE!</v>
      </c>
      <c r="AA73" s="891" t="e">
        <f aca="false">$L73*POWER($E$1,(Z$6-'Tabulka propočtu, verze 2021'!$B$3))*AA$3/$E$4</f>
        <v>#VALUE!</v>
      </c>
      <c r="AB73" s="688"/>
      <c r="AC73" s="891" t="e">
        <f aca="false">$K73*POWER($E$1,(AC$6-'Tabulka propočtu, verze 2021'!$B$3))*AD$3/$E$4</f>
        <v>#VALUE!</v>
      </c>
      <c r="AD73" s="891" t="e">
        <f aca="false">$L73*POWER($E$1,(AC$6-'Tabulka propočtu, verze 2021'!$B$3))*AD$3/$E$4</f>
        <v>#VALUE!</v>
      </c>
      <c r="AE73" s="688"/>
      <c r="AF73" s="891" t="e">
        <f aca="false">$K73*POWER($E$1,(AF$6-'Tabulka propočtu, verze 2021'!$B$3))*AG$3/$E$4</f>
        <v>#VALUE!</v>
      </c>
      <c r="AG73" s="891" t="e">
        <f aca="false">$L73*POWER($E$1,(AF$6-'Tabulka propočtu, verze 2021'!$B$3))*AG$3/$E$4</f>
        <v>#VALUE!</v>
      </c>
      <c r="AH73" s="688"/>
      <c r="AI73" s="891" t="e">
        <f aca="false">$K73*POWER($E$1,(AI$6-'Tabulka propočtu, verze 2021'!$B$3))*AJ$3/$E$4</f>
        <v>#VALUE!</v>
      </c>
      <c r="AJ73" s="891" t="e">
        <f aca="false">$L73*POWER($E$1,(AI$6-'Tabulka propočtu, verze 2021'!$B$3))*AJ$3/$E$4</f>
        <v>#VALUE!</v>
      </c>
      <c r="AK73" s="688"/>
      <c r="AL73" s="891" t="e">
        <f aca="false">$K73*POWER($E$1,(AL$6-'Tabulka propočtu, verze 2021'!$B$3))*AM$3/$E$4</f>
        <v>#VALUE!</v>
      </c>
      <c r="AM73" s="891" t="e">
        <f aca="false">$L73*POWER($E$1,(AL$6-'Tabulka propočtu, verze 2021'!$B$3))*AM$3/$E$4</f>
        <v>#VALUE!</v>
      </c>
      <c r="AN73" s="688"/>
      <c r="AO73" s="891" t="e">
        <f aca="false">$K73*POWER($E$1,(AO$6-'Tabulka propočtu, verze 2021'!$B$3))*AP$3/$E$4</f>
        <v>#VALUE!</v>
      </c>
      <c r="AP73" s="891" t="e">
        <f aca="false">$L73*POWER($E$1,(AO$6-'Tabulka propočtu, verze 2021'!$B$3))*AP$3/$E$4</f>
        <v>#VALUE!</v>
      </c>
      <c r="AQ73" s="688"/>
      <c r="AR73" s="891" t="e">
        <f aca="false">$K73*POWER($E$1,(AR$6-'Tabulka propočtu, verze 2021'!$B$3))*AS$3/$E$4</f>
        <v>#VALUE!</v>
      </c>
      <c r="AS73" s="891" t="e">
        <f aca="false">$L73*POWER($E$1,(AR$6-'Tabulka propočtu, verze 2021'!$B$3))*AS$3/$E$4</f>
        <v>#VALUE!</v>
      </c>
      <c r="AT73" s="688"/>
      <c r="AU73" s="891" t="e">
        <f aca="false">$K73*POWER($E$1,(AU$6-'Tabulka propočtu, verze 2021'!$B$3))*AV$3/$E$4</f>
        <v>#VALUE!</v>
      </c>
      <c r="AV73" s="891" t="e">
        <f aca="false">$L73*POWER($E$1,(AU$6-'Tabulka propočtu, verze 2021'!$B$3))*AV$3/$E$4</f>
        <v>#VALUE!</v>
      </c>
      <c r="AW73" s="688"/>
      <c r="AX73" s="891" t="e">
        <f aca="false">$K73*POWER($E$1,(AX$6-'Tabulka propočtu, verze 2021'!$B$3))*AY$3/$E$4</f>
        <v>#VALUE!</v>
      </c>
      <c r="AY73" s="891" t="e">
        <f aca="false">$L73*POWER($E$1,(AX$6-'Tabulka propočtu, verze 2021'!$B$3))*AY$3/$E$4</f>
        <v>#VALUE!</v>
      </c>
      <c r="AZ73" s="688"/>
      <c r="BA73" s="891" t="e">
        <f aca="false">$K73*POWER($E$1,(BA$6-'Tabulka propočtu, verze 2021'!$B$3))*BB$3/$E$4</f>
        <v>#VALUE!</v>
      </c>
      <c r="BB73" s="891" t="e">
        <f aca="false">$L73*POWER($E$1,(BA$6-'Tabulka propočtu, verze 2021'!$B$3))*BB$3/$E$4</f>
        <v>#VALUE!</v>
      </c>
      <c r="BC73" s="688"/>
      <c r="BD73" s="891" t="e">
        <f aca="false">$K73*POWER($E$1,(BD$6-'Tabulka propočtu, verze 2021'!$B$3))*BE$3/$E$4</f>
        <v>#VALUE!</v>
      </c>
      <c r="BE73" s="891" t="e">
        <f aca="false">$L73*POWER($E$1,(BD$6-'Tabulka propočtu, verze 2021'!$B$3))*BE$3/$E$4</f>
        <v>#VALUE!</v>
      </c>
      <c r="BF73" s="688"/>
      <c r="BG73" s="891" t="e">
        <f aca="false">$K73*POWER($E$1,(BG$6-'Tabulka propočtu, verze 2021'!$B$3))*BH$3/$E$4</f>
        <v>#VALUE!</v>
      </c>
      <c r="BH73" s="891" t="e">
        <f aca="false">$L73*POWER($E$1,(BG$6-'Tabulka propočtu, verze 2021'!$B$3))*BH$3/$E$4</f>
        <v>#VALUE!</v>
      </c>
      <c r="BI73" s="688"/>
      <c r="BJ73" s="891" t="e">
        <f aca="false">$K73*POWER($E$1,(BJ$6-'Tabulka propočtu, verze 2021'!$B$3))*BK$3/$E$4</f>
        <v>#VALUE!</v>
      </c>
      <c r="BK73" s="891" t="e">
        <f aca="false">$L73*POWER($E$1,(BJ$6-'Tabulka propočtu, verze 2021'!$B$3))*BK$3/$E$4</f>
        <v>#VALUE!</v>
      </c>
      <c r="BL73" s="688"/>
      <c r="BM73" s="891" t="e">
        <f aca="false">$K73*POWER($E$1,(BM$6-'Tabulka propočtu, verze 2021'!$B$3))*BN$3/$E$4</f>
        <v>#VALUE!</v>
      </c>
      <c r="BN73" s="891" t="e">
        <f aca="false">$L73*POWER($E$1,(BM$6-'Tabulka propočtu, verze 2021'!$B$3))*BN$3/$E$4</f>
        <v>#VALUE!</v>
      </c>
      <c r="BO73" s="688"/>
      <c r="BP73" s="891" t="e">
        <f aca="false">$K73*POWER($E$1,(BP$6-'Tabulka propočtu, verze 2021'!$B$3))*BQ$3/$E$4</f>
        <v>#VALUE!</v>
      </c>
      <c r="BQ73" s="891" t="e">
        <f aca="false">$L73*POWER($E$1,(BP$6-'Tabulka propočtu, verze 2021'!$B$3))*BQ$3/$E$4</f>
        <v>#VALUE!</v>
      </c>
      <c r="BR73" s="688"/>
      <c r="BS73" s="891" t="e">
        <f aca="false">$K73*POWER($E$1,(BS$6-'Tabulka propočtu, verze 2021'!$B$3))*BT$3/$E$4</f>
        <v>#VALUE!</v>
      </c>
      <c r="BT73" s="891" t="e">
        <f aca="false">$L73*POWER($E$1,(BS$6-'Tabulka propočtu, verze 2021'!$B$3))*BT$3/$E$4</f>
        <v>#VALUE!</v>
      </c>
      <c r="BU73" s="688"/>
      <c r="BV73" s="891" t="e">
        <f aca="false">$K73*POWER($E$1,(BV$6-'Tabulka propočtu, verze 2021'!$B$3))*BW$3/$E$4</f>
        <v>#VALUE!</v>
      </c>
      <c r="BW73" s="891" t="e">
        <f aca="false">$L73*POWER($E$1,(BV$6-'Tabulka propočtu, verze 2021'!$B$3))*BW$3/$E$4</f>
        <v>#VALUE!</v>
      </c>
      <c r="BX73" s="688"/>
      <c r="BY73" s="891" t="e">
        <f aca="false">$K73*POWER($E$1,(BY$6-'Tabulka propočtu, verze 2021'!$B$3))*BZ$3/$E$4</f>
        <v>#VALUE!</v>
      </c>
      <c r="BZ73" s="891" t="e">
        <f aca="false">$L73*POWER($E$1,(BY$6-'Tabulka propočtu, verze 2021'!$B$3))*BZ$3/$E$4</f>
        <v>#VALUE!</v>
      </c>
      <c r="CA73" s="688"/>
      <c r="CB73" s="891" t="e">
        <f aca="false">$K73*POWER($E$1,(CB$6-'Tabulka propočtu, verze 2021'!$B$3))*CC$3/$E$4</f>
        <v>#VALUE!</v>
      </c>
      <c r="CC73" s="891" t="e">
        <f aca="false">$L73*POWER($E$1,(CB$6-'Tabulka propočtu, verze 2021'!$B$3))*CC$3/$E$4</f>
        <v>#VALUE!</v>
      </c>
      <c r="CD73" s="688"/>
      <c r="CE73" s="891" t="e">
        <f aca="false">$K73*POWER($E$1,(CE$6-'Tabulka propočtu, verze 2021'!$B$3))*CF$3/$E$4</f>
        <v>#VALUE!</v>
      </c>
      <c r="CF73" s="891" t="e">
        <f aca="false">$L73*POWER($E$1,(CE$6-'Tabulka propočtu, verze 2021'!$B$3))*CF$3/$E$4</f>
        <v>#VALUE!</v>
      </c>
      <c r="CG73" s="688"/>
      <c r="CH73" s="891" t="e">
        <f aca="false">$K73*POWER($E$1,(CH$6-'Tabulka propočtu, verze 2021'!$B$3))*CI$3/$E$4</f>
        <v>#VALUE!</v>
      </c>
      <c r="CI73" s="891" t="e">
        <f aca="false">$L73*POWER($E$1,(CH$6-'Tabulka propočtu, verze 2021'!$B$3))*CI$3/$E$4</f>
        <v>#VALUE!</v>
      </c>
      <c r="CJ73" s="688"/>
      <c r="CK73" s="891" t="e">
        <f aca="false">$K73*POWER($E$1,(CK$6-'Tabulka propočtu, verze 2021'!$B$3))*CL$3/$E$4</f>
        <v>#VALUE!</v>
      </c>
      <c r="CL73" s="891" t="e">
        <f aca="false">$L73*POWER($E$1,(CK$6-'Tabulka propočtu, verze 2021'!$B$3))*CL$3/$E$4</f>
        <v>#VALUE!</v>
      </c>
      <c r="CM73" s="688"/>
      <c r="CN73" s="891" t="e">
        <f aca="false">$K73*POWER($E$1,(CN$6-'Tabulka propočtu, verze 2021'!$B$3))*CO$3/$E$4</f>
        <v>#VALUE!</v>
      </c>
      <c r="CO73" s="891" t="e">
        <f aca="false">$L73*POWER($E$1,(CN$6-'Tabulka propočtu, verze 2021'!$B$3))*CO$3/$E$4</f>
        <v>#VALUE!</v>
      </c>
      <c r="CP73" s="688"/>
      <c r="CQ73" s="891" t="e">
        <f aca="false">$K73*POWER($E$1,(CQ$6-'Tabulka propočtu, verze 2021'!$B$3))*CR$3/$E$4</f>
        <v>#VALUE!</v>
      </c>
      <c r="CR73" s="891" t="e">
        <f aca="false">$L73*POWER($E$1,(CQ$6-'Tabulka propočtu, verze 2021'!$B$3))*CR$3/$E$4</f>
        <v>#VALUE!</v>
      </c>
      <c r="CS73" s="688"/>
      <c r="CT73" s="891" t="e">
        <f aca="false">$K73*POWER($E$1,(CT$6-'Tabulka propočtu, verze 2021'!$B$3))*CU$3/$E$4</f>
        <v>#VALUE!</v>
      </c>
      <c r="CU73" s="891" t="e">
        <f aca="false">$L73*POWER($E$1,(CT$6-'Tabulka propočtu, verze 2021'!$B$3))*CU$3/$E$4</f>
        <v>#VALUE!</v>
      </c>
      <c r="CV73" s="688"/>
      <c r="CW73" s="891" t="e">
        <f aca="false">$K73*POWER($E$1,(CW$6-'Tabulka propočtu, verze 2021'!$B$3))*CX$3/$E$4</f>
        <v>#VALUE!</v>
      </c>
      <c r="CX73" s="891" t="e">
        <f aca="false">$L73*POWER($E$1,(CW$6-'Tabulka propočtu, verze 2021'!$B$3))*CX$3/$E$4</f>
        <v>#VALUE!</v>
      </c>
      <c r="CY73" s="688"/>
      <c r="CZ73" s="891" t="e">
        <f aca="false">$K73*POWER($E$1,(CZ$6-'Tabulka propočtu, verze 2021'!$B$3))*DA$3/$E$4</f>
        <v>#VALUE!</v>
      </c>
      <c r="DA73" s="891" t="e">
        <f aca="false">$L73*POWER($E$1,(CZ$6-'Tabulka propočtu, verze 2021'!$B$3))*DA$3/$E$4</f>
        <v>#VALUE!</v>
      </c>
      <c r="DB73" s="688"/>
      <c r="DC73" s="891" t="e">
        <f aca="false">$K73*POWER($E$1,(DC$6-'Tabulka propočtu, verze 2021'!$B$3))*DD$3/$E$4</f>
        <v>#VALUE!</v>
      </c>
      <c r="DD73" s="891" t="e">
        <f aca="false">$L73*POWER($E$1,(DC$6-'Tabulka propočtu, verze 2021'!$B$3))*DD$3/$E$4</f>
        <v>#VALUE!</v>
      </c>
      <c r="DE73" s="688"/>
    </row>
    <row r="74" customFormat="false" ht="12.75" hidden="false" customHeight="false" outlineLevel="0" collapsed="false">
      <c r="A74" s="870"/>
      <c r="B74" s="871"/>
      <c r="C74" s="872" t="str">
        <f aca="false">'Tabulka propočtu, verze 2021'!C71</f>
        <v>E04</v>
      </c>
      <c r="D74" s="873" t="str">
        <f aca="false">'Tabulka propočtu, verze 2021'!D71</f>
        <v>Kolej UIC 60, nová, PJD sjízdná, širá trať</v>
      </c>
      <c r="E74" s="883" t="str">
        <f aca="false">'Tabulka propočtu, verze 2021'!E71</f>
        <v>m koleje</v>
      </c>
      <c r="F74" s="773" t="n">
        <f aca="false">'Tabulka propočtu, verze 2021'!G71</f>
        <v>0.040879105705146</v>
      </c>
      <c r="H74" s="891" t="n">
        <f aca="false">'Tabulka propočtu, verze 2021'!$CQ71</f>
        <v>0</v>
      </c>
      <c r="I74" s="891" t="n">
        <f aca="false">'Tabulka propočtu, verze 2021'!$CS71</f>
        <v>0</v>
      </c>
      <c r="K74" s="891" t="n">
        <f aca="false">'Tabulka propočtu, verze 2021'!$CQ71</f>
        <v>0</v>
      </c>
      <c r="L74" s="891" t="n">
        <f aca="false">'Tabulka propočtu, verze 2021'!$CS71</f>
        <v>0</v>
      </c>
      <c r="M74" s="152"/>
      <c r="N74" s="891" t="e">
        <f aca="false">(SUMIF(Q$5:DD$5,1,Q74:DD74))</f>
        <v>#VALUE!</v>
      </c>
      <c r="O74" s="891" t="e">
        <f aca="false">(SUMIF(Q$5:DD$5,2,Q74:DD74))</f>
        <v>#VALUE!</v>
      </c>
      <c r="P74" s="0"/>
      <c r="Q74" s="891" t="e">
        <f aca="false">$K74*POWER($E$1,(Q$6-'Tabulka propočtu, verze 2021'!$B$3))*R$3/$E$4</f>
        <v>#VALUE!</v>
      </c>
      <c r="R74" s="891" t="e">
        <f aca="false">$L74*POWER($E$1,(Q$6-'Tabulka propočtu, verze 2021'!$B$3))*R$3/$E$4</f>
        <v>#VALUE!</v>
      </c>
      <c r="S74" s="0"/>
      <c r="T74" s="891" t="e">
        <f aca="false">$K74*POWER($E$1,($T$6-'Tabulka propočtu, verze 2021'!$B$3))*U$3/$E$4</f>
        <v>#VALUE!</v>
      </c>
      <c r="U74" s="891" t="e">
        <f aca="false">$L74*POWER($E$1,($T$6-'Tabulka propočtu, verze 2021'!$B$3))*U$3/$E$4</f>
        <v>#VALUE!</v>
      </c>
      <c r="W74" s="891" t="e">
        <f aca="false">$K74*POWER($E$1,(W$6-'Tabulka propočtu, verze 2021'!$B$3))*X$3/$E$4</f>
        <v>#VALUE!</v>
      </c>
      <c r="X74" s="891" t="e">
        <f aca="false">$L74*POWER($E$1,(W$6-'Tabulka propočtu, verze 2021'!$B$3))*X$3/$E$4</f>
        <v>#VALUE!</v>
      </c>
      <c r="Z74" s="891" t="e">
        <f aca="false">$K74*POWER($E$1,(Z$6-'Tabulka propočtu, verze 2021'!$B$3))*AA$3/$E$4</f>
        <v>#VALUE!</v>
      </c>
      <c r="AA74" s="891" t="e">
        <f aca="false">$L74*POWER($E$1,(Z$6-'Tabulka propočtu, verze 2021'!$B$3))*AA$3/$E$4</f>
        <v>#VALUE!</v>
      </c>
      <c r="AB74" s="688"/>
      <c r="AC74" s="891" t="e">
        <f aca="false">$K74*POWER($E$1,(AC$6-'Tabulka propočtu, verze 2021'!$B$3))*AD$3/$E$4</f>
        <v>#VALUE!</v>
      </c>
      <c r="AD74" s="891" t="e">
        <f aca="false">$L74*POWER($E$1,(AC$6-'Tabulka propočtu, verze 2021'!$B$3))*AD$3/$E$4</f>
        <v>#VALUE!</v>
      </c>
      <c r="AE74" s="688"/>
      <c r="AF74" s="891" t="e">
        <f aca="false">$K74*POWER($E$1,(AF$6-'Tabulka propočtu, verze 2021'!$B$3))*AG$3/$E$4</f>
        <v>#VALUE!</v>
      </c>
      <c r="AG74" s="891" t="e">
        <f aca="false">$L74*POWER($E$1,(AF$6-'Tabulka propočtu, verze 2021'!$B$3))*AG$3/$E$4</f>
        <v>#VALUE!</v>
      </c>
      <c r="AH74" s="688"/>
      <c r="AI74" s="891" t="e">
        <f aca="false">$K74*POWER($E$1,(AI$6-'Tabulka propočtu, verze 2021'!$B$3))*AJ$3/$E$4</f>
        <v>#VALUE!</v>
      </c>
      <c r="AJ74" s="891" t="e">
        <f aca="false">$L74*POWER($E$1,(AI$6-'Tabulka propočtu, verze 2021'!$B$3))*AJ$3/$E$4</f>
        <v>#VALUE!</v>
      </c>
      <c r="AK74" s="688"/>
      <c r="AL74" s="891" t="e">
        <f aca="false">$K74*POWER($E$1,(AL$6-'Tabulka propočtu, verze 2021'!$B$3))*AM$3/$E$4</f>
        <v>#VALUE!</v>
      </c>
      <c r="AM74" s="891" t="e">
        <f aca="false">$L74*POWER($E$1,(AL$6-'Tabulka propočtu, verze 2021'!$B$3))*AM$3/$E$4</f>
        <v>#VALUE!</v>
      </c>
      <c r="AN74" s="688"/>
      <c r="AO74" s="891" t="e">
        <f aca="false">$K74*POWER($E$1,(AO$6-'Tabulka propočtu, verze 2021'!$B$3))*AP$3/$E$4</f>
        <v>#VALUE!</v>
      </c>
      <c r="AP74" s="891" t="e">
        <f aca="false">$L74*POWER($E$1,(AO$6-'Tabulka propočtu, verze 2021'!$B$3))*AP$3/$E$4</f>
        <v>#VALUE!</v>
      </c>
      <c r="AQ74" s="688"/>
      <c r="AR74" s="891" t="e">
        <f aca="false">$K74*POWER($E$1,(AR$6-'Tabulka propočtu, verze 2021'!$B$3))*AS$3/$E$4</f>
        <v>#VALUE!</v>
      </c>
      <c r="AS74" s="891" t="e">
        <f aca="false">$L74*POWER($E$1,(AR$6-'Tabulka propočtu, verze 2021'!$B$3))*AS$3/$E$4</f>
        <v>#VALUE!</v>
      </c>
      <c r="AT74" s="688"/>
      <c r="AU74" s="891" t="e">
        <f aca="false">$K74*POWER($E$1,(AU$6-'Tabulka propočtu, verze 2021'!$B$3))*AV$3/$E$4</f>
        <v>#VALUE!</v>
      </c>
      <c r="AV74" s="891" t="e">
        <f aca="false">$L74*POWER($E$1,(AU$6-'Tabulka propočtu, verze 2021'!$B$3))*AV$3/$E$4</f>
        <v>#VALUE!</v>
      </c>
      <c r="AW74" s="688"/>
      <c r="AX74" s="891" t="e">
        <f aca="false">$K74*POWER($E$1,(AX$6-'Tabulka propočtu, verze 2021'!$B$3))*AY$3/$E$4</f>
        <v>#VALUE!</v>
      </c>
      <c r="AY74" s="891" t="e">
        <f aca="false">$L74*POWER($E$1,(AX$6-'Tabulka propočtu, verze 2021'!$B$3))*AY$3/$E$4</f>
        <v>#VALUE!</v>
      </c>
      <c r="AZ74" s="688"/>
      <c r="BA74" s="891" t="e">
        <f aca="false">$K74*POWER($E$1,(BA$6-'Tabulka propočtu, verze 2021'!$B$3))*BB$3/$E$4</f>
        <v>#VALUE!</v>
      </c>
      <c r="BB74" s="891" t="e">
        <f aca="false">$L74*POWER($E$1,(BA$6-'Tabulka propočtu, verze 2021'!$B$3))*BB$3/$E$4</f>
        <v>#VALUE!</v>
      </c>
      <c r="BC74" s="688"/>
      <c r="BD74" s="891" t="e">
        <f aca="false">$K74*POWER($E$1,(BD$6-'Tabulka propočtu, verze 2021'!$B$3))*BE$3/$E$4</f>
        <v>#VALUE!</v>
      </c>
      <c r="BE74" s="891" t="e">
        <f aca="false">$L74*POWER($E$1,(BD$6-'Tabulka propočtu, verze 2021'!$B$3))*BE$3/$E$4</f>
        <v>#VALUE!</v>
      </c>
      <c r="BF74" s="688"/>
      <c r="BG74" s="891" t="e">
        <f aca="false">$K74*POWER($E$1,(BG$6-'Tabulka propočtu, verze 2021'!$B$3))*BH$3/$E$4</f>
        <v>#VALUE!</v>
      </c>
      <c r="BH74" s="891" t="e">
        <f aca="false">$L74*POWER($E$1,(BG$6-'Tabulka propočtu, verze 2021'!$B$3))*BH$3/$E$4</f>
        <v>#VALUE!</v>
      </c>
      <c r="BI74" s="688"/>
      <c r="BJ74" s="891" t="e">
        <f aca="false">$K74*POWER($E$1,(BJ$6-'Tabulka propočtu, verze 2021'!$B$3))*BK$3/$E$4</f>
        <v>#VALUE!</v>
      </c>
      <c r="BK74" s="891" t="e">
        <f aca="false">$L74*POWER($E$1,(BJ$6-'Tabulka propočtu, verze 2021'!$B$3))*BK$3/$E$4</f>
        <v>#VALUE!</v>
      </c>
      <c r="BL74" s="688"/>
      <c r="BM74" s="891" t="e">
        <f aca="false">$K74*POWER($E$1,(BM$6-'Tabulka propočtu, verze 2021'!$B$3))*BN$3/$E$4</f>
        <v>#VALUE!</v>
      </c>
      <c r="BN74" s="891" t="e">
        <f aca="false">$L74*POWER($E$1,(BM$6-'Tabulka propočtu, verze 2021'!$B$3))*BN$3/$E$4</f>
        <v>#VALUE!</v>
      </c>
      <c r="BO74" s="688"/>
      <c r="BP74" s="891" t="e">
        <f aca="false">$K74*POWER($E$1,(BP$6-'Tabulka propočtu, verze 2021'!$B$3))*BQ$3/$E$4</f>
        <v>#VALUE!</v>
      </c>
      <c r="BQ74" s="891" t="e">
        <f aca="false">$L74*POWER($E$1,(BP$6-'Tabulka propočtu, verze 2021'!$B$3))*BQ$3/$E$4</f>
        <v>#VALUE!</v>
      </c>
      <c r="BR74" s="688"/>
      <c r="BS74" s="891" t="e">
        <f aca="false">$K74*POWER($E$1,(BS$6-'Tabulka propočtu, verze 2021'!$B$3))*BT$3/$E$4</f>
        <v>#VALUE!</v>
      </c>
      <c r="BT74" s="891" t="e">
        <f aca="false">$L74*POWER($E$1,(BS$6-'Tabulka propočtu, verze 2021'!$B$3))*BT$3/$E$4</f>
        <v>#VALUE!</v>
      </c>
      <c r="BU74" s="688"/>
      <c r="BV74" s="891" t="e">
        <f aca="false">$K74*POWER($E$1,(BV$6-'Tabulka propočtu, verze 2021'!$B$3))*BW$3/$E$4</f>
        <v>#VALUE!</v>
      </c>
      <c r="BW74" s="891" t="e">
        <f aca="false">$L74*POWER($E$1,(BV$6-'Tabulka propočtu, verze 2021'!$B$3))*BW$3/$E$4</f>
        <v>#VALUE!</v>
      </c>
      <c r="BX74" s="688"/>
      <c r="BY74" s="891" t="e">
        <f aca="false">$K74*POWER($E$1,(BY$6-'Tabulka propočtu, verze 2021'!$B$3))*BZ$3/$E$4</f>
        <v>#VALUE!</v>
      </c>
      <c r="BZ74" s="891" t="e">
        <f aca="false">$L74*POWER($E$1,(BY$6-'Tabulka propočtu, verze 2021'!$B$3))*BZ$3/$E$4</f>
        <v>#VALUE!</v>
      </c>
      <c r="CA74" s="688"/>
      <c r="CB74" s="891" t="e">
        <f aca="false">$K74*POWER($E$1,(CB$6-'Tabulka propočtu, verze 2021'!$B$3))*CC$3/$E$4</f>
        <v>#VALUE!</v>
      </c>
      <c r="CC74" s="891" t="e">
        <f aca="false">$L74*POWER($E$1,(CB$6-'Tabulka propočtu, verze 2021'!$B$3))*CC$3/$E$4</f>
        <v>#VALUE!</v>
      </c>
      <c r="CD74" s="688"/>
      <c r="CE74" s="891" t="e">
        <f aca="false">$K74*POWER($E$1,(CE$6-'Tabulka propočtu, verze 2021'!$B$3))*CF$3/$E$4</f>
        <v>#VALUE!</v>
      </c>
      <c r="CF74" s="891" t="e">
        <f aca="false">$L74*POWER($E$1,(CE$6-'Tabulka propočtu, verze 2021'!$B$3))*CF$3/$E$4</f>
        <v>#VALUE!</v>
      </c>
      <c r="CG74" s="688"/>
      <c r="CH74" s="891" t="e">
        <f aca="false">$K74*POWER($E$1,(CH$6-'Tabulka propočtu, verze 2021'!$B$3))*CI$3/$E$4</f>
        <v>#VALUE!</v>
      </c>
      <c r="CI74" s="891" t="e">
        <f aca="false">$L74*POWER($E$1,(CH$6-'Tabulka propočtu, verze 2021'!$B$3))*CI$3/$E$4</f>
        <v>#VALUE!</v>
      </c>
      <c r="CJ74" s="688"/>
      <c r="CK74" s="891" t="e">
        <f aca="false">$K74*POWER($E$1,(CK$6-'Tabulka propočtu, verze 2021'!$B$3))*CL$3/$E$4</f>
        <v>#VALUE!</v>
      </c>
      <c r="CL74" s="891" t="e">
        <f aca="false">$L74*POWER($E$1,(CK$6-'Tabulka propočtu, verze 2021'!$B$3))*CL$3/$E$4</f>
        <v>#VALUE!</v>
      </c>
      <c r="CM74" s="688"/>
      <c r="CN74" s="891" t="e">
        <f aca="false">$K74*POWER($E$1,(CN$6-'Tabulka propočtu, verze 2021'!$B$3))*CO$3/$E$4</f>
        <v>#VALUE!</v>
      </c>
      <c r="CO74" s="891" t="e">
        <f aca="false">$L74*POWER($E$1,(CN$6-'Tabulka propočtu, verze 2021'!$B$3))*CO$3/$E$4</f>
        <v>#VALUE!</v>
      </c>
      <c r="CP74" s="688"/>
      <c r="CQ74" s="891" t="e">
        <f aca="false">$K74*POWER($E$1,(CQ$6-'Tabulka propočtu, verze 2021'!$B$3))*CR$3/$E$4</f>
        <v>#VALUE!</v>
      </c>
      <c r="CR74" s="891" t="e">
        <f aca="false">$L74*POWER($E$1,(CQ$6-'Tabulka propočtu, verze 2021'!$B$3))*CR$3/$E$4</f>
        <v>#VALUE!</v>
      </c>
      <c r="CS74" s="688"/>
      <c r="CT74" s="891" t="e">
        <f aca="false">$K74*POWER($E$1,(CT$6-'Tabulka propočtu, verze 2021'!$B$3))*CU$3/$E$4</f>
        <v>#VALUE!</v>
      </c>
      <c r="CU74" s="891" t="e">
        <f aca="false">$L74*POWER($E$1,(CT$6-'Tabulka propočtu, verze 2021'!$B$3))*CU$3/$E$4</f>
        <v>#VALUE!</v>
      </c>
      <c r="CV74" s="688"/>
      <c r="CW74" s="891" t="e">
        <f aca="false">$K74*POWER($E$1,(CW$6-'Tabulka propočtu, verze 2021'!$B$3))*CX$3/$E$4</f>
        <v>#VALUE!</v>
      </c>
      <c r="CX74" s="891" t="e">
        <f aca="false">$L74*POWER($E$1,(CW$6-'Tabulka propočtu, verze 2021'!$B$3))*CX$3/$E$4</f>
        <v>#VALUE!</v>
      </c>
      <c r="CY74" s="688"/>
      <c r="CZ74" s="891" t="e">
        <f aca="false">$K74*POWER($E$1,(CZ$6-'Tabulka propočtu, verze 2021'!$B$3))*DA$3/$E$4</f>
        <v>#VALUE!</v>
      </c>
      <c r="DA74" s="891" t="e">
        <f aca="false">$L74*POWER($E$1,(CZ$6-'Tabulka propočtu, verze 2021'!$B$3))*DA$3/$E$4</f>
        <v>#VALUE!</v>
      </c>
      <c r="DB74" s="688"/>
      <c r="DC74" s="891" t="e">
        <f aca="false">$K74*POWER($E$1,(DC$6-'Tabulka propočtu, verze 2021'!$B$3))*DD$3/$E$4</f>
        <v>#VALUE!</v>
      </c>
      <c r="DD74" s="891" t="e">
        <f aca="false">$L74*POWER($E$1,(DC$6-'Tabulka propočtu, verze 2021'!$B$3))*DD$3/$E$4</f>
        <v>#VALUE!</v>
      </c>
      <c r="DE74" s="688"/>
    </row>
    <row r="75" customFormat="false" ht="12.75" hidden="false" customHeight="false" outlineLevel="0" collapsed="false">
      <c r="A75" s="870"/>
      <c r="B75" s="871"/>
      <c r="C75" s="872" t="str">
        <f aca="false">'Tabulka propočtu, verze 2021'!C72</f>
        <v>E05</v>
      </c>
      <c r="D75" s="873" t="str">
        <f aca="false">'Tabulka propočtu, verze 2021'!D72</f>
        <v>Kolej UIC 60, nová, PJD sjízdná, tunel</v>
      </c>
      <c r="E75" s="883" t="str">
        <f aca="false">'Tabulka propočtu, verze 2021'!E72</f>
        <v>m koleje</v>
      </c>
      <c r="F75" s="773" t="n">
        <f aca="false">'Tabulka propočtu, verze 2021'!G72</f>
        <v>0.0397111312564275</v>
      </c>
      <c r="H75" s="891" t="n">
        <f aca="false">'Tabulka propočtu, verze 2021'!$CQ72</f>
        <v>0</v>
      </c>
      <c r="I75" s="891" t="n">
        <f aca="false">'Tabulka propočtu, verze 2021'!$CS72</f>
        <v>0</v>
      </c>
      <c r="K75" s="891" t="n">
        <f aca="false">'Tabulka propočtu, verze 2021'!$CQ72</f>
        <v>0</v>
      </c>
      <c r="L75" s="891" t="n">
        <f aca="false">'Tabulka propočtu, verze 2021'!$CS72</f>
        <v>0</v>
      </c>
      <c r="M75" s="152"/>
      <c r="N75" s="891" t="e">
        <f aca="false">(SUMIF(Q$5:DD$5,1,Q75:DD75))</f>
        <v>#VALUE!</v>
      </c>
      <c r="O75" s="891" t="e">
        <f aca="false">(SUMIF(Q$5:DD$5,2,Q75:DD75))</f>
        <v>#VALUE!</v>
      </c>
      <c r="P75" s="0"/>
      <c r="Q75" s="891" t="e">
        <f aca="false">$K75*POWER($E$1,(Q$6-'Tabulka propočtu, verze 2021'!$B$3))*R$3/$E$4</f>
        <v>#VALUE!</v>
      </c>
      <c r="R75" s="891" t="e">
        <f aca="false">$L75*POWER($E$1,(Q$6-'Tabulka propočtu, verze 2021'!$B$3))*R$3/$E$4</f>
        <v>#VALUE!</v>
      </c>
      <c r="S75" s="0"/>
      <c r="T75" s="891" t="e">
        <f aca="false">$K75*POWER($E$1,($T$6-'Tabulka propočtu, verze 2021'!$B$3))*U$3/$E$4</f>
        <v>#VALUE!</v>
      </c>
      <c r="U75" s="891" t="e">
        <f aca="false">$L75*POWER($E$1,($T$6-'Tabulka propočtu, verze 2021'!$B$3))*U$3/$E$4</f>
        <v>#VALUE!</v>
      </c>
      <c r="W75" s="891" t="e">
        <f aca="false">$K75*POWER($E$1,(W$6-'Tabulka propočtu, verze 2021'!$B$3))*X$3/$E$4</f>
        <v>#VALUE!</v>
      </c>
      <c r="X75" s="891" t="e">
        <f aca="false">$L75*POWER($E$1,(W$6-'Tabulka propočtu, verze 2021'!$B$3))*X$3/$E$4</f>
        <v>#VALUE!</v>
      </c>
      <c r="Z75" s="891" t="e">
        <f aca="false">$K75*POWER($E$1,(Z$6-'Tabulka propočtu, verze 2021'!$B$3))*AA$3/$E$4</f>
        <v>#VALUE!</v>
      </c>
      <c r="AA75" s="891" t="e">
        <f aca="false">$L75*POWER($E$1,(Z$6-'Tabulka propočtu, verze 2021'!$B$3))*AA$3/$E$4</f>
        <v>#VALUE!</v>
      </c>
      <c r="AB75" s="688"/>
      <c r="AC75" s="891" t="e">
        <f aca="false">$K75*POWER($E$1,(AC$6-'Tabulka propočtu, verze 2021'!$B$3))*AD$3/$E$4</f>
        <v>#VALUE!</v>
      </c>
      <c r="AD75" s="891" t="e">
        <f aca="false">$L75*POWER($E$1,(AC$6-'Tabulka propočtu, verze 2021'!$B$3))*AD$3/$E$4</f>
        <v>#VALUE!</v>
      </c>
      <c r="AE75" s="688"/>
      <c r="AF75" s="891" t="e">
        <f aca="false">$K75*POWER($E$1,(AF$6-'Tabulka propočtu, verze 2021'!$B$3))*AG$3/$E$4</f>
        <v>#VALUE!</v>
      </c>
      <c r="AG75" s="891" t="e">
        <f aca="false">$L75*POWER($E$1,(AF$6-'Tabulka propočtu, verze 2021'!$B$3))*AG$3/$E$4</f>
        <v>#VALUE!</v>
      </c>
      <c r="AH75" s="688"/>
      <c r="AI75" s="891" t="e">
        <f aca="false">$K75*POWER($E$1,(AI$6-'Tabulka propočtu, verze 2021'!$B$3))*AJ$3/$E$4</f>
        <v>#VALUE!</v>
      </c>
      <c r="AJ75" s="891" t="e">
        <f aca="false">$L75*POWER($E$1,(AI$6-'Tabulka propočtu, verze 2021'!$B$3))*AJ$3/$E$4</f>
        <v>#VALUE!</v>
      </c>
      <c r="AK75" s="688"/>
      <c r="AL75" s="891" t="e">
        <f aca="false">$K75*POWER($E$1,(AL$6-'Tabulka propočtu, verze 2021'!$B$3))*AM$3/$E$4</f>
        <v>#VALUE!</v>
      </c>
      <c r="AM75" s="891" t="e">
        <f aca="false">$L75*POWER($E$1,(AL$6-'Tabulka propočtu, verze 2021'!$B$3))*AM$3/$E$4</f>
        <v>#VALUE!</v>
      </c>
      <c r="AN75" s="688"/>
      <c r="AO75" s="891" t="e">
        <f aca="false">$K75*POWER($E$1,(AO$6-'Tabulka propočtu, verze 2021'!$B$3))*AP$3/$E$4</f>
        <v>#VALUE!</v>
      </c>
      <c r="AP75" s="891" t="e">
        <f aca="false">$L75*POWER($E$1,(AO$6-'Tabulka propočtu, verze 2021'!$B$3))*AP$3/$E$4</f>
        <v>#VALUE!</v>
      </c>
      <c r="AQ75" s="688"/>
      <c r="AR75" s="891" t="e">
        <f aca="false">$K75*POWER($E$1,(AR$6-'Tabulka propočtu, verze 2021'!$B$3))*AS$3/$E$4</f>
        <v>#VALUE!</v>
      </c>
      <c r="AS75" s="891" t="e">
        <f aca="false">$L75*POWER($E$1,(AR$6-'Tabulka propočtu, verze 2021'!$B$3))*AS$3/$E$4</f>
        <v>#VALUE!</v>
      </c>
      <c r="AT75" s="688"/>
      <c r="AU75" s="891" t="e">
        <f aca="false">$K75*POWER($E$1,(AU$6-'Tabulka propočtu, verze 2021'!$B$3))*AV$3/$E$4</f>
        <v>#VALUE!</v>
      </c>
      <c r="AV75" s="891" t="e">
        <f aca="false">$L75*POWER($E$1,(AU$6-'Tabulka propočtu, verze 2021'!$B$3))*AV$3/$E$4</f>
        <v>#VALUE!</v>
      </c>
      <c r="AW75" s="688"/>
      <c r="AX75" s="891" t="e">
        <f aca="false">$K75*POWER($E$1,(AX$6-'Tabulka propočtu, verze 2021'!$B$3))*AY$3/$E$4</f>
        <v>#VALUE!</v>
      </c>
      <c r="AY75" s="891" t="e">
        <f aca="false">$L75*POWER($E$1,(AX$6-'Tabulka propočtu, verze 2021'!$B$3))*AY$3/$E$4</f>
        <v>#VALUE!</v>
      </c>
      <c r="AZ75" s="688"/>
      <c r="BA75" s="891" t="e">
        <f aca="false">$K75*POWER($E$1,(BA$6-'Tabulka propočtu, verze 2021'!$B$3))*BB$3/$E$4</f>
        <v>#VALUE!</v>
      </c>
      <c r="BB75" s="891" t="e">
        <f aca="false">$L75*POWER($E$1,(BA$6-'Tabulka propočtu, verze 2021'!$B$3))*BB$3/$E$4</f>
        <v>#VALUE!</v>
      </c>
      <c r="BC75" s="688"/>
      <c r="BD75" s="891" t="e">
        <f aca="false">$K75*POWER($E$1,(BD$6-'Tabulka propočtu, verze 2021'!$B$3))*BE$3/$E$4</f>
        <v>#VALUE!</v>
      </c>
      <c r="BE75" s="891" t="e">
        <f aca="false">$L75*POWER($E$1,(BD$6-'Tabulka propočtu, verze 2021'!$B$3))*BE$3/$E$4</f>
        <v>#VALUE!</v>
      </c>
      <c r="BF75" s="688"/>
      <c r="BG75" s="891" t="e">
        <f aca="false">$K75*POWER($E$1,(BG$6-'Tabulka propočtu, verze 2021'!$B$3))*BH$3/$E$4</f>
        <v>#VALUE!</v>
      </c>
      <c r="BH75" s="891" t="e">
        <f aca="false">$L75*POWER($E$1,(BG$6-'Tabulka propočtu, verze 2021'!$B$3))*BH$3/$E$4</f>
        <v>#VALUE!</v>
      </c>
      <c r="BI75" s="688"/>
      <c r="BJ75" s="891" t="e">
        <f aca="false">$K75*POWER($E$1,(BJ$6-'Tabulka propočtu, verze 2021'!$B$3))*BK$3/$E$4</f>
        <v>#VALUE!</v>
      </c>
      <c r="BK75" s="891" t="e">
        <f aca="false">$L75*POWER($E$1,(BJ$6-'Tabulka propočtu, verze 2021'!$B$3))*BK$3/$E$4</f>
        <v>#VALUE!</v>
      </c>
      <c r="BL75" s="688"/>
      <c r="BM75" s="891" t="e">
        <f aca="false">$K75*POWER($E$1,(BM$6-'Tabulka propočtu, verze 2021'!$B$3))*BN$3/$E$4</f>
        <v>#VALUE!</v>
      </c>
      <c r="BN75" s="891" t="e">
        <f aca="false">$L75*POWER($E$1,(BM$6-'Tabulka propočtu, verze 2021'!$B$3))*BN$3/$E$4</f>
        <v>#VALUE!</v>
      </c>
      <c r="BO75" s="688"/>
      <c r="BP75" s="891" t="e">
        <f aca="false">$K75*POWER($E$1,(BP$6-'Tabulka propočtu, verze 2021'!$B$3))*BQ$3/$E$4</f>
        <v>#VALUE!</v>
      </c>
      <c r="BQ75" s="891" t="e">
        <f aca="false">$L75*POWER($E$1,(BP$6-'Tabulka propočtu, verze 2021'!$B$3))*BQ$3/$E$4</f>
        <v>#VALUE!</v>
      </c>
      <c r="BR75" s="688"/>
      <c r="BS75" s="891" t="e">
        <f aca="false">$K75*POWER($E$1,(BS$6-'Tabulka propočtu, verze 2021'!$B$3))*BT$3/$E$4</f>
        <v>#VALUE!</v>
      </c>
      <c r="BT75" s="891" t="e">
        <f aca="false">$L75*POWER($E$1,(BS$6-'Tabulka propočtu, verze 2021'!$B$3))*BT$3/$E$4</f>
        <v>#VALUE!</v>
      </c>
      <c r="BU75" s="688"/>
      <c r="BV75" s="891" t="e">
        <f aca="false">$K75*POWER($E$1,(BV$6-'Tabulka propočtu, verze 2021'!$B$3))*BW$3/$E$4</f>
        <v>#VALUE!</v>
      </c>
      <c r="BW75" s="891" t="e">
        <f aca="false">$L75*POWER($E$1,(BV$6-'Tabulka propočtu, verze 2021'!$B$3))*BW$3/$E$4</f>
        <v>#VALUE!</v>
      </c>
      <c r="BX75" s="688"/>
      <c r="BY75" s="891" t="e">
        <f aca="false">$K75*POWER($E$1,(BY$6-'Tabulka propočtu, verze 2021'!$B$3))*BZ$3/$E$4</f>
        <v>#VALUE!</v>
      </c>
      <c r="BZ75" s="891" t="e">
        <f aca="false">$L75*POWER($E$1,(BY$6-'Tabulka propočtu, verze 2021'!$B$3))*BZ$3/$E$4</f>
        <v>#VALUE!</v>
      </c>
      <c r="CA75" s="688"/>
      <c r="CB75" s="891" t="e">
        <f aca="false">$K75*POWER($E$1,(CB$6-'Tabulka propočtu, verze 2021'!$B$3))*CC$3/$E$4</f>
        <v>#VALUE!</v>
      </c>
      <c r="CC75" s="891" t="e">
        <f aca="false">$L75*POWER($E$1,(CB$6-'Tabulka propočtu, verze 2021'!$B$3))*CC$3/$E$4</f>
        <v>#VALUE!</v>
      </c>
      <c r="CD75" s="688"/>
      <c r="CE75" s="891" t="e">
        <f aca="false">$K75*POWER($E$1,(CE$6-'Tabulka propočtu, verze 2021'!$B$3))*CF$3/$E$4</f>
        <v>#VALUE!</v>
      </c>
      <c r="CF75" s="891" t="e">
        <f aca="false">$L75*POWER($E$1,(CE$6-'Tabulka propočtu, verze 2021'!$B$3))*CF$3/$E$4</f>
        <v>#VALUE!</v>
      </c>
      <c r="CG75" s="688"/>
      <c r="CH75" s="891" t="e">
        <f aca="false">$K75*POWER($E$1,(CH$6-'Tabulka propočtu, verze 2021'!$B$3))*CI$3/$E$4</f>
        <v>#VALUE!</v>
      </c>
      <c r="CI75" s="891" t="e">
        <f aca="false">$L75*POWER($E$1,(CH$6-'Tabulka propočtu, verze 2021'!$B$3))*CI$3/$E$4</f>
        <v>#VALUE!</v>
      </c>
      <c r="CJ75" s="688"/>
      <c r="CK75" s="891" t="e">
        <f aca="false">$K75*POWER($E$1,(CK$6-'Tabulka propočtu, verze 2021'!$B$3))*CL$3/$E$4</f>
        <v>#VALUE!</v>
      </c>
      <c r="CL75" s="891" t="e">
        <f aca="false">$L75*POWER($E$1,(CK$6-'Tabulka propočtu, verze 2021'!$B$3))*CL$3/$E$4</f>
        <v>#VALUE!</v>
      </c>
      <c r="CM75" s="688"/>
      <c r="CN75" s="891" t="e">
        <f aca="false">$K75*POWER($E$1,(CN$6-'Tabulka propočtu, verze 2021'!$B$3))*CO$3/$E$4</f>
        <v>#VALUE!</v>
      </c>
      <c r="CO75" s="891" t="e">
        <f aca="false">$L75*POWER($E$1,(CN$6-'Tabulka propočtu, verze 2021'!$B$3))*CO$3/$E$4</f>
        <v>#VALUE!</v>
      </c>
      <c r="CP75" s="688"/>
      <c r="CQ75" s="891" t="e">
        <f aca="false">$K75*POWER($E$1,(CQ$6-'Tabulka propočtu, verze 2021'!$B$3))*CR$3/$E$4</f>
        <v>#VALUE!</v>
      </c>
      <c r="CR75" s="891" t="e">
        <f aca="false">$L75*POWER($E$1,(CQ$6-'Tabulka propočtu, verze 2021'!$B$3))*CR$3/$E$4</f>
        <v>#VALUE!</v>
      </c>
      <c r="CS75" s="688"/>
      <c r="CT75" s="891" t="e">
        <f aca="false">$K75*POWER($E$1,(CT$6-'Tabulka propočtu, verze 2021'!$B$3))*CU$3/$E$4</f>
        <v>#VALUE!</v>
      </c>
      <c r="CU75" s="891" t="e">
        <f aca="false">$L75*POWER($E$1,(CT$6-'Tabulka propočtu, verze 2021'!$B$3))*CU$3/$E$4</f>
        <v>#VALUE!</v>
      </c>
      <c r="CV75" s="688"/>
      <c r="CW75" s="891" t="e">
        <f aca="false">$K75*POWER($E$1,(CW$6-'Tabulka propočtu, verze 2021'!$B$3))*CX$3/$E$4</f>
        <v>#VALUE!</v>
      </c>
      <c r="CX75" s="891" t="e">
        <f aca="false">$L75*POWER($E$1,(CW$6-'Tabulka propočtu, verze 2021'!$B$3))*CX$3/$E$4</f>
        <v>#VALUE!</v>
      </c>
      <c r="CY75" s="688"/>
      <c r="CZ75" s="891" t="e">
        <f aca="false">$K75*POWER($E$1,(CZ$6-'Tabulka propočtu, verze 2021'!$B$3))*DA$3/$E$4</f>
        <v>#VALUE!</v>
      </c>
      <c r="DA75" s="891" t="e">
        <f aca="false">$L75*POWER($E$1,(CZ$6-'Tabulka propočtu, verze 2021'!$B$3))*DA$3/$E$4</f>
        <v>#VALUE!</v>
      </c>
      <c r="DB75" s="688"/>
      <c r="DC75" s="891" t="e">
        <f aca="false">$K75*POWER($E$1,(DC$6-'Tabulka propočtu, verze 2021'!$B$3))*DD$3/$E$4</f>
        <v>#VALUE!</v>
      </c>
      <c r="DD75" s="891" t="e">
        <f aca="false">$L75*POWER($E$1,(DC$6-'Tabulka propočtu, verze 2021'!$B$3))*DD$3/$E$4</f>
        <v>#VALUE!</v>
      </c>
      <c r="DE75" s="688"/>
    </row>
    <row r="76" customFormat="false" ht="12.75" hidden="false" customHeight="false" outlineLevel="0" collapsed="false">
      <c r="A76" s="870"/>
      <c r="B76" s="871"/>
      <c r="C76" s="872" t="str">
        <f aca="false">'Tabulka propočtu, verze 2021'!C73</f>
        <v>E06</v>
      </c>
      <c r="D76" s="893" t="str">
        <f aca="false">'Tabulka propočtu, verze 2021'!D73</f>
        <v>Kolej S49, nová, štěrkové lože</v>
      </c>
      <c r="E76" s="872" t="str">
        <f aca="false">'Tabulka propočtu, verze 2021'!E73</f>
        <v>m koleje</v>
      </c>
      <c r="F76" s="788" t="n">
        <f aca="false">'Tabulka propočtu, verze 2021'!G73</f>
        <v>0.0184539962897516</v>
      </c>
      <c r="H76" s="891" t="n">
        <f aca="false">'Tabulka propočtu, verze 2021'!$CQ73</f>
        <v>51.30211</v>
      </c>
      <c r="I76" s="891" t="n">
        <f aca="false">'Tabulka propočtu, verze 2021'!$CS73</f>
        <v>56.038064</v>
      </c>
      <c r="K76" s="891" t="n">
        <f aca="false">'Tabulka propočtu, verze 2021'!$CQ73</f>
        <v>51.30211</v>
      </c>
      <c r="L76" s="891" t="n">
        <f aca="false">'Tabulka propočtu, verze 2021'!$CS73</f>
        <v>56.038064</v>
      </c>
      <c r="M76" s="152"/>
      <c r="N76" s="891" t="e">
        <f aca="false">(SUMIF(Q$5:DD$5,1,Q76:DD76))</f>
        <v>#VALUE!</v>
      </c>
      <c r="O76" s="891" t="e">
        <f aca="false">(SUMIF(Q$5:DD$5,2,Q76:DD76))</f>
        <v>#VALUE!</v>
      </c>
      <c r="P76" s="0"/>
      <c r="Q76" s="891" t="e">
        <f aca="false">$K76*POWER($E$1,(Q$6-'Tabulka propočtu, verze 2021'!$B$3))*R$3/$E$4</f>
        <v>#VALUE!</v>
      </c>
      <c r="R76" s="891" t="e">
        <f aca="false">$L76*POWER($E$1,(Q$6-'Tabulka propočtu, verze 2021'!$B$3))*R$3/$E$4</f>
        <v>#VALUE!</v>
      </c>
      <c r="S76" s="0"/>
      <c r="T76" s="891" t="e">
        <f aca="false">$K76*POWER($E$1,($T$6-'Tabulka propočtu, verze 2021'!$B$3))*U$3/$E$4</f>
        <v>#VALUE!</v>
      </c>
      <c r="U76" s="891" t="e">
        <f aca="false">$L76*POWER($E$1,($T$6-'Tabulka propočtu, verze 2021'!$B$3))*U$3/$E$4</f>
        <v>#VALUE!</v>
      </c>
      <c r="W76" s="891" t="e">
        <f aca="false">$K76*POWER($E$1,(W$6-'Tabulka propočtu, verze 2021'!$B$3))*X$3/$E$4</f>
        <v>#VALUE!</v>
      </c>
      <c r="X76" s="891" t="e">
        <f aca="false">$L76*POWER($E$1,(W$6-'Tabulka propočtu, verze 2021'!$B$3))*X$3/$E$4</f>
        <v>#VALUE!</v>
      </c>
      <c r="Z76" s="891" t="e">
        <f aca="false">$K76*POWER($E$1,(Z$6-'Tabulka propočtu, verze 2021'!$B$3))*AA$3/$E$4</f>
        <v>#VALUE!</v>
      </c>
      <c r="AA76" s="891" t="e">
        <f aca="false">$L76*POWER($E$1,(Z$6-'Tabulka propočtu, verze 2021'!$B$3))*AA$3/$E$4</f>
        <v>#VALUE!</v>
      </c>
      <c r="AB76" s="688"/>
      <c r="AC76" s="891" t="e">
        <f aca="false">$K76*POWER($E$1,(AC$6-'Tabulka propočtu, verze 2021'!$B$3))*AD$3/$E$4</f>
        <v>#VALUE!</v>
      </c>
      <c r="AD76" s="891" t="e">
        <f aca="false">$L76*POWER($E$1,(AC$6-'Tabulka propočtu, verze 2021'!$B$3))*AD$3/$E$4</f>
        <v>#VALUE!</v>
      </c>
      <c r="AE76" s="688"/>
      <c r="AF76" s="891" t="e">
        <f aca="false">$K76*POWER($E$1,(AF$6-'Tabulka propočtu, verze 2021'!$B$3))*AG$3/$E$4</f>
        <v>#VALUE!</v>
      </c>
      <c r="AG76" s="891" t="e">
        <f aca="false">$L76*POWER($E$1,(AF$6-'Tabulka propočtu, verze 2021'!$B$3))*AG$3/$E$4</f>
        <v>#VALUE!</v>
      </c>
      <c r="AH76" s="688"/>
      <c r="AI76" s="891" t="e">
        <f aca="false">$K76*POWER($E$1,(AI$6-'Tabulka propočtu, verze 2021'!$B$3))*AJ$3/$E$4</f>
        <v>#VALUE!</v>
      </c>
      <c r="AJ76" s="891" t="e">
        <f aca="false">$L76*POWER($E$1,(AI$6-'Tabulka propočtu, verze 2021'!$B$3))*AJ$3/$E$4</f>
        <v>#VALUE!</v>
      </c>
      <c r="AK76" s="688"/>
      <c r="AL76" s="891" t="e">
        <f aca="false">$K76*POWER($E$1,(AL$6-'Tabulka propočtu, verze 2021'!$B$3))*AM$3/$E$4</f>
        <v>#VALUE!</v>
      </c>
      <c r="AM76" s="891" t="e">
        <f aca="false">$L76*POWER($E$1,(AL$6-'Tabulka propočtu, verze 2021'!$B$3))*AM$3/$E$4</f>
        <v>#VALUE!</v>
      </c>
      <c r="AN76" s="688"/>
      <c r="AO76" s="891" t="e">
        <f aca="false">$K76*POWER($E$1,(AO$6-'Tabulka propočtu, verze 2021'!$B$3))*AP$3/$E$4</f>
        <v>#VALUE!</v>
      </c>
      <c r="AP76" s="891" t="e">
        <f aca="false">$L76*POWER($E$1,(AO$6-'Tabulka propočtu, verze 2021'!$B$3))*AP$3/$E$4</f>
        <v>#VALUE!</v>
      </c>
      <c r="AQ76" s="688"/>
      <c r="AR76" s="891" t="e">
        <f aca="false">$K76*POWER($E$1,(AR$6-'Tabulka propočtu, verze 2021'!$B$3))*AS$3/$E$4</f>
        <v>#VALUE!</v>
      </c>
      <c r="AS76" s="891" t="e">
        <f aca="false">$L76*POWER($E$1,(AR$6-'Tabulka propočtu, verze 2021'!$B$3))*AS$3/$E$4</f>
        <v>#VALUE!</v>
      </c>
      <c r="AT76" s="688"/>
      <c r="AU76" s="891" t="e">
        <f aca="false">$K76*POWER($E$1,(AU$6-'Tabulka propočtu, verze 2021'!$B$3))*AV$3/$E$4</f>
        <v>#VALUE!</v>
      </c>
      <c r="AV76" s="891" t="e">
        <f aca="false">$L76*POWER($E$1,(AU$6-'Tabulka propočtu, verze 2021'!$B$3))*AV$3/$E$4</f>
        <v>#VALUE!</v>
      </c>
      <c r="AW76" s="688"/>
      <c r="AX76" s="891" t="e">
        <f aca="false">$K76*POWER($E$1,(AX$6-'Tabulka propočtu, verze 2021'!$B$3))*AY$3/$E$4</f>
        <v>#VALUE!</v>
      </c>
      <c r="AY76" s="891" t="e">
        <f aca="false">$L76*POWER($E$1,(AX$6-'Tabulka propočtu, verze 2021'!$B$3))*AY$3/$E$4</f>
        <v>#VALUE!</v>
      </c>
      <c r="AZ76" s="688"/>
      <c r="BA76" s="891" t="e">
        <f aca="false">$K76*POWER($E$1,(BA$6-'Tabulka propočtu, verze 2021'!$B$3))*BB$3/$E$4</f>
        <v>#VALUE!</v>
      </c>
      <c r="BB76" s="891" t="e">
        <f aca="false">$L76*POWER($E$1,(BA$6-'Tabulka propočtu, verze 2021'!$B$3))*BB$3/$E$4</f>
        <v>#VALUE!</v>
      </c>
      <c r="BC76" s="688"/>
      <c r="BD76" s="891" t="e">
        <f aca="false">$K76*POWER($E$1,(BD$6-'Tabulka propočtu, verze 2021'!$B$3))*BE$3/$E$4</f>
        <v>#VALUE!</v>
      </c>
      <c r="BE76" s="891" t="e">
        <f aca="false">$L76*POWER($E$1,(BD$6-'Tabulka propočtu, verze 2021'!$B$3))*BE$3/$E$4</f>
        <v>#VALUE!</v>
      </c>
      <c r="BF76" s="688"/>
      <c r="BG76" s="891" t="e">
        <f aca="false">$K76*POWER($E$1,(BG$6-'Tabulka propočtu, verze 2021'!$B$3))*BH$3/$E$4</f>
        <v>#VALUE!</v>
      </c>
      <c r="BH76" s="891" t="e">
        <f aca="false">$L76*POWER($E$1,(BG$6-'Tabulka propočtu, verze 2021'!$B$3))*BH$3/$E$4</f>
        <v>#VALUE!</v>
      </c>
      <c r="BI76" s="688"/>
      <c r="BJ76" s="891" t="e">
        <f aca="false">$K76*POWER($E$1,(BJ$6-'Tabulka propočtu, verze 2021'!$B$3))*BK$3/$E$4</f>
        <v>#VALUE!</v>
      </c>
      <c r="BK76" s="891" t="e">
        <f aca="false">$L76*POWER($E$1,(BJ$6-'Tabulka propočtu, verze 2021'!$B$3))*BK$3/$E$4</f>
        <v>#VALUE!</v>
      </c>
      <c r="BL76" s="688"/>
      <c r="BM76" s="891" t="e">
        <f aca="false">$K76*POWER($E$1,(BM$6-'Tabulka propočtu, verze 2021'!$B$3))*BN$3/$E$4</f>
        <v>#VALUE!</v>
      </c>
      <c r="BN76" s="891" t="e">
        <f aca="false">$L76*POWER($E$1,(BM$6-'Tabulka propočtu, verze 2021'!$B$3))*BN$3/$E$4</f>
        <v>#VALUE!</v>
      </c>
      <c r="BO76" s="688"/>
      <c r="BP76" s="891" t="e">
        <f aca="false">$K76*POWER($E$1,(BP$6-'Tabulka propočtu, verze 2021'!$B$3))*BQ$3/$E$4</f>
        <v>#VALUE!</v>
      </c>
      <c r="BQ76" s="891" t="e">
        <f aca="false">$L76*POWER($E$1,(BP$6-'Tabulka propočtu, verze 2021'!$B$3))*BQ$3/$E$4</f>
        <v>#VALUE!</v>
      </c>
      <c r="BR76" s="688"/>
      <c r="BS76" s="891" t="e">
        <f aca="false">$K76*POWER($E$1,(BS$6-'Tabulka propočtu, verze 2021'!$B$3))*BT$3/$E$4</f>
        <v>#VALUE!</v>
      </c>
      <c r="BT76" s="891" t="e">
        <f aca="false">$L76*POWER($E$1,(BS$6-'Tabulka propočtu, verze 2021'!$B$3))*BT$3/$E$4</f>
        <v>#VALUE!</v>
      </c>
      <c r="BU76" s="688"/>
      <c r="BV76" s="891" t="e">
        <f aca="false">$K76*POWER($E$1,(BV$6-'Tabulka propočtu, verze 2021'!$B$3))*BW$3/$E$4</f>
        <v>#VALUE!</v>
      </c>
      <c r="BW76" s="891" t="e">
        <f aca="false">$L76*POWER($E$1,(BV$6-'Tabulka propočtu, verze 2021'!$B$3))*BW$3/$E$4</f>
        <v>#VALUE!</v>
      </c>
      <c r="BX76" s="688"/>
      <c r="BY76" s="891" t="e">
        <f aca="false">$K76*POWER($E$1,(BY$6-'Tabulka propočtu, verze 2021'!$B$3))*BZ$3/$E$4</f>
        <v>#VALUE!</v>
      </c>
      <c r="BZ76" s="891" t="e">
        <f aca="false">$L76*POWER($E$1,(BY$6-'Tabulka propočtu, verze 2021'!$B$3))*BZ$3/$E$4</f>
        <v>#VALUE!</v>
      </c>
      <c r="CA76" s="688"/>
      <c r="CB76" s="891" t="e">
        <f aca="false">$K76*POWER($E$1,(CB$6-'Tabulka propočtu, verze 2021'!$B$3))*CC$3/$E$4</f>
        <v>#VALUE!</v>
      </c>
      <c r="CC76" s="891" t="e">
        <f aca="false">$L76*POWER($E$1,(CB$6-'Tabulka propočtu, verze 2021'!$B$3))*CC$3/$E$4</f>
        <v>#VALUE!</v>
      </c>
      <c r="CD76" s="688"/>
      <c r="CE76" s="891" t="e">
        <f aca="false">$K76*POWER($E$1,(CE$6-'Tabulka propočtu, verze 2021'!$B$3))*CF$3/$E$4</f>
        <v>#VALUE!</v>
      </c>
      <c r="CF76" s="891" t="e">
        <f aca="false">$L76*POWER($E$1,(CE$6-'Tabulka propočtu, verze 2021'!$B$3))*CF$3/$E$4</f>
        <v>#VALUE!</v>
      </c>
      <c r="CG76" s="688"/>
      <c r="CH76" s="891" t="e">
        <f aca="false">$K76*POWER($E$1,(CH$6-'Tabulka propočtu, verze 2021'!$B$3))*CI$3/$E$4</f>
        <v>#VALUE!</v>
      </c>
      <c r="CI76" s="891" t="e">
        <f aca="false">$L76*POWER($E$1,(CH$6-'Tabulka propočtu, verze 2021'!$B$3))*CI$3/$E$4</f>
        <v>#VALUE!</v>
      </c>
      <c r="CJ76" s="688"/>
      <c r="CK76" s="891" t="e">
        <f aca="false">$K76*POWER($E$1,(CK$6-'Tabulka propočtu, verze 2021'!$B$3))*CL$3/$E$4</f>
        <v>#VALUE!</v>
      </c>
      <c r="CL76" s="891" t="e">
        <f aca="false">$L76*POWER($E$1,(CK$6-'Tabulka propočtu, verze 2021'!$B$3))*CL$3/$E$4</f>
        <v>#VALUE!</v>
      </c>
      <c r="CM76" s="688"/>
      <c r="CN76" s="891" t="e">
        <f aca="false">$K76*POWER($E$1,(CN$6-'Tabulka propočtu, verze 2021'!$B$3))*CO$3/$E$4</f>
        <v>#VALUE!</v>
      </c>
      <c r="CO76" s="891" t="e">
        <f aca="false">$L76*POWER($E$1,(CN$6-'Tabulka propočtu, verze 2021'!$B$3))*CO$3/$E$4</f>
        <v>#VALUE!</v>
      </c>
      <c r="CP76" s="688"/>
      <c r="CQ76" s="891" t="e">
        <f aca="false">$K76*POWER($E$1,(CQ$6-'Tabulka propočtu, verze 2021'!$B$3))*CR$3/$E$4</f>
        <v>#VALUE!</v>
      </c>
      <c r="CR76" s="891" t="e">
        <f aca="false">$L76*POWER($E$1,(CQ$6-'Tabulka propočtu, verze 2021'!$B$3))*CR$3/$E$4</f>
        <v>#VALUE!</v>
      </c>
      <c r="CS76" s="688"/>
      <c r="CT76" s="891" t="e">
        <f aca="false">$K76*POWER($E$1,(CT$6-'Tabulka propočtu, verze 2021'!$B$3))*CU$3/$E$4</f>
        <v>#VALUE!</v>
      </c>
      <c r="CU76" s="891" t="e">
        <f aca="false">$L76*POWER($E$1,(CT$6-'Tabulka propočtu, verze 2021'!$B$3))*CU$3/$E$4</f>
        <v>#VALUE!</v>
      </c>
      <c r="CV76" s="688"/>
      <c r="CW76" s="891" t="e">
        <f aca="false">$K76*POWER($E$1,(CW$6-'Tabulka propočtu, verze 2021'!$B$3))*CX$3/$E$4</f>
        <v>#VALUE!</v>
      </c>
      <c r="CX76" s="891" t="e">
        <f aca="false">$L76*POWER($E$1,(CW$6-'Tabulka propočtu, verze 2021'!$B$3))*CX$3/$E$4</f>
        <v>#VALUE!</v>
      </c>
      <c r="CY76" s="688"/>
      <c r="CZ76" s="891" t="e">
        <f aca="false">$K76*POWER($E$1,(CZ$6-'Tabulka propočtu, verze 2021'!$B$3))*DA$3/$E$4</f>
        <v>#VALUE!</v>
      </c>
      <c r="DA76" s="891" t="e">
        <f aca="false">$L76*POWER($E$1,(CZ$6-'Tabulka propočtu, verze 2021'!$B$3))*DA$3/$E$4</f>
        <v>#VALUE!</v>
      </c>
      <c r="DB76" s="688"/>
      <c r="DC76" s="891" t="e">
        <f aca="false">$K76*POWER($E$1,(DC$6-'Tabulka propočtu, verze 2021'!$B$3))*DD$3/$E$4</f>
        <v>#VALUE!</v>
      </c>
      <c r="DD76" s="891" t="e">
        <f aca="false">$L76*POWER($E$1,(DC$6-'Tabulka propočtu, verze 2021'!$B$3))*DD$3/$E$4</f>
        <v>#VALUE!</v>
      </c>
      <c r="DE76" s="688"/>
    </row>
    <row r="77" customFormat="false" ht="12.75" hidden="false" customHeight="false" outlineLevel="0" collapsed="false">
      <c r="A77" s="870"/>
      <c r="B77" s="897" t="s">
        <v>571</v>
      </c>
      <c r="C77" s="872" t="str">
        <f aca="false">'Tabulka propočtu, verze 2021'!C74</f>
        <v>E07</v>
      </c>
      <c r="D77" s="893" t="str">
        <f aca="false">'Tabulka propočtu, verze 2021'!D74</f>
        <v>Jednoduchá výhybka J60-1:26,5-2500-PHS</v>
      </c>
      <c r="E77" s="872" t="str">
        <f aca="false">'Tabulka propočtu, verze 2021'!E74</f>
        <v>ks</v>
      </c>
      <c r="F77" s="788" t="n">
        <f aca="false">'Tabulka propočtu, verze 2021'!G74</f>
        <v>10.0445802589787</v>
      </c>
      <c r="H77" s="891" t="n">
        <f aca="false">'Tabulka propočtu, verze 2021'!$CQ74</f>
        <v>0</v>
      </c>
      <c r="I77" s="891" t="n">
        <f aca="false">'Tabulka propočtu, verze 2021'!$CS74</f>
        <v>0</v>
      </c>
      <c r="K77" s="891" t="n">
        <f aca="false">'Tabulka propočtu, verze 2021'!$CQ74</f>
        <v>0</v>
      </c>
      <c r="L77" s="891" t="n">
        <f aca="false">'Tabulka propočtu, verze 2021'!$CS74</f>
        <v>0</v>
      </c>
      <c r="M77" s="152"/>
      <c r="N77" s="891" t="e">
        <f aca="false">(SUMIF(Q$5:DD$5,1,Q77:DD77))</f>
        <v>#VALUE!</v>
      </c>
      <c r="O77" s="891" t="e">
        <f aca="false">(SUMIF(Q$5:DD$5,2,Q77:DD77))</f>
        <v>#VALUE!</v>
      </c>
      <c r="P77" s="0"/>
      <c r="Q77" s="891" t="e">
        <f aca="false">$K77*POWER($E$1,(Q$6-'Tabulka propočtu, verze 2021'!$B$3))*R$3/$E$4</f>
        <v>#VALUE!</v>
      </c>
      <c r="R77" s="891" t="e">
        <f aca="false">$L77*POWER($E$1,(Q$6-'Tabulka propočtu, verze 2021'!$B$3))*R$3/$E$4</f>
        <v>#VALUE!</v>
      </c>
      <c r="S77" s="0"/>
      <c r="T77" s="891" t="e">
        <f aca="false">$K77*POWER($E$1,($T$6-'Tabulka propočtu, verze 2021'!$B$3))*U$3/$E$4</f>
        <v>#VALUE!</v>
      </c>
      <c r="U77" s="891" t="e">
        <f aca="false">$L77*POWER($E$1,($T$6-'Tabulka propočtu, verze 2021'!$B$3))*U$3/$E$4</f>
        <v>#VALUE!</v>
      </c>
      <c r="W77" s="891" t="e">
        <f aca="false">$K77*POWER($E$1,(W$6-'Tabulka propočtu, verze 2021'!$B$3))*X$3/$E$4</f>
        <v>#VALUE!</v>
      </c>
      <c r="X77" s="891" t="e">
        <f aca="false">$L77*POWER($E$1,(W$6-'Tabulka propočtu, verze 2021'!$B$3))*X$3/$E$4</f>
        <v>#VALUE!</v>
      </c>
      <c r="Z77" s="891" t="e">
        <f aca="false">$K77*POWER($E$1,(Z$6-'Tabulka propočtu, verze 2021'!$B$3))*AA$3/$E$4</f>
        <v>#VALUE!</v>
      </c>
      <c r="AA77" s="891" t="e">
        <f aca="false">$L77*POWER($E$1,(Z$6-'Tabulka propočtu, verze 2021'!$B$3))*AA$3/$E$4</f>
        <v>#VALUE!</v>
      </c>
      <c r="AB77" s="688"/>
      <c r="AC77" s="891" t="e">
        <f aca="false">$K77*POWER($E$1,(AC$6-'Tabulka propočtu, verze 2021'!$B$3))*AD$3/$E$4</f>
        <v>#VALUE!</v>
      </c>
      <c r="AD77" s="891" t="e">
        <f aca="false">$L77*POWER($E$1,(AC$6-'Tabulka propočtu, verze 2021'!$B$3))*AD$3/$E$4</f>
        <v>#VALUE!</v>
      </c>
      <c r="AE77" s="688"/>
      <c r="AF77" s="891" t="e">
        <f aca="false">$K77*POWER($E$1,(AF$6-'Tabulka propočtu, verze 2021'!$B$3))*AG$3/$E$4</f>
        <v>#VALUE!</v>
      </c>
      <c r="AG77" s="891" t="e">
        <f aca="false">$L77*POWER($E$1,(AF$6-'Tabulka propočtu, verze 2021'!$B$3))*AG$3/$E$4</f>
        <v>#VALUE!</v>
      </c>
      <c r="AH77" s="688"/>
      <c r="AI77" s="891" t="e">
        <f aca="false">$K77*POWER($E$1,(AI$6-'Tabulka propočtu, verze 2021'!$B$3))*AJ$3/$E$4</f>
        <v>#VALUE!</v>
      </c>
      <c r="AJ77" s="891" t="e">
        <f aca="false">$L77*POWER($E$1,(AI$6-'Tabulka propočtu, verze 2021'!$B$3))*AJ$3/$E$4</f>
        <v>#VALUE!</v>
      </c>
      <c r="AK77" s="688"/>
      <c r="AL77" s="891" t="e">
        <f aca="false">$K77*POWER($E$1,(AL$6-'Tabulka propočtu, verze 2021'!$B$3))*AM$3/$E$4</f>
        <v>#VALUE!</v>
      </c>
      <c r="AM77" s="891" t="e">
        <f aca="false">$L77*POWER($E$1,(AL$6-'Tabulka propočtu, verze 2021'!$B$3))*AM$3/$E$4</f>
        <v>#VALUE!</v>
      </c>
      <c r="AN77" s="688"/>
      <c r="AO77" s="891" t="e">
        <f aca="false">$K77*POWER($E$1,(AO$6-'Tabulka propočtu, verze 2021'!$B$3))*AP$3/$E$4</f>
        <v>#VALUE!</v>
      </c>
      <c r="AP77" s="891" t="e">
        <f aca="false">$L77*POWER($E$1,(AO$6-'Tabulka propočtu, verze 2021'!$B$3))*AP$3/$E$4</f>
        <v>#VALUE!</v>
      </c>
      <c r="AQ77" s="688"/>
      <c r="AR77" s="891" t="e">
        <f aca="false">$K77*POWER($E$1,(AR$6-'Tabulka propočtu, verze 2021'!$B$3))*AS$3/$E$4</f>
        <v>#VALUE!</v>
      </c>
      <c r="AS77" s="891" t="e">
        <f aca="false">$L77*POWER($E$1,(AR$6-'Tabulka propočtu, verze 2021'!$B$3))*AS$3/$E$4</f>
        <v>#VALUE!</v>
      </c>
      <c r="AT77" s="688"/>
      <c r="AU77" s="891" t="e">
        <f aca="false">$K77*POWER($E$1,(AU$6-'Tabulka propočtu, verze 2021'!$B$3))*AV$3/$E$4</f>
        <v>#VALUE!</v>
      </c>
      <c r="AV77" s="891" t="e">
        <f aca="false">$L77*POWER($E$1,(AU$6-'Tabulka propočtu, verze 2021'!$B$3))*AV$3/$E$4</f>
        <v>#VALUE!</v>
      </c>
      <c r="AW77" s="688"/>
      <c r="AX77" s="891" t="e">
        <f aca="false">$K77*POWER($E$1,(AX$6-'Tabulka propočtu, verze 2021'!$B$3))*AY$3/$E$4</f>
        <v>#VALUE!</v>
      </c>
      <c r="AY77" s="891" t="e">
        <f aca="false">$L77*POWER($E$1,(AX$6-'Tabulka propočtu, verze 2021'!$B$3))*AY$3/$E$4</f>
        <v>#VALUE!</v>
      </c>
      <c r="AZ77" s="688"/>
      <c r="BA77" s="891" t="e">
        <f aca="false">$K77*POWER($E$1,(BA$6-'Tabulka propočtu, verze 2021'!$B$3))*BB$3/$E$4</f>
        <v>#VALUE!</v>
      </c>
      <c r="BB77" s="891" t="e">
        <f aca="false">$L77*POWER($E$1,(BA$6-'Tabulka propočtu, verze 2021'!$B$3))*BB$3/$E$4</f>
        <v>#VALUE!</v>
      </c>
      <c r="BC77" s="688"/>
      <c r="BD77" s="891" t="e">
        <f aca="false">$K77*POWER($E$1,(BD$6-'Tabulka propočtu, verze 2021'!$B$3))*BE$3/$E$4</f>
        <v>#VALUE!</v>
      </c>
      <c r="BE77" s="891" t="e">
        <f aca="false">$L77*POWER($E$1,(BD$6-'Tabulka propočtu, verze 2021'!$B$3))*BE$3/$E$4</f>
        <v>#VALUE!</v>
      </c>
      <c r="BF77" s="688"/>
      <c r="BG77" s="891" t="e">
        <f aca="false">$K77*POWER($E$1,(BG$6-'Tabulka propočtu, verze 2021'!$B$3))*BH$3/$E$4</f>
        <v>#VALUE!</v>
      </c>
      <c r="BH77" s="891" t="e">
        <f aca="false">$L77*POWER($E$1,(BG$6-'Tabulka propočtu, verze 2021'!$B$3))*BH$3/$E$4</f>
        <v>#VALUE!</v>
      </c>
      <c r="BI77" s="688"/>
      <c r="BJ77" s="891" t="e">
        <f aca="false">$K77*POWER($E$1,(BJ$6-'Tabulka propočtu, verze 2021'!$B$3))*BK$3/$E$4</f>
        <v>#VALUE!</v>
      </c>
      <c r="BK77" s="891" t="e">
        <f aca="false">$L77*POWER($E$1,(BJ$6-'Tabulka propočtu, verze 2021'!$B$3))*BK$3/$E$4</f>
        <v>#VALUE!</v>
      </c>
      <c r="BL77" s="688"/>
      <c r="BM77" s="891" t="e">
        <f aca="false">$K77*POWER($E$1,(BM$6-'Tabulka propočtu, verze 2021'!$B$3))*BN$3/$E$4</f>
        <v>#VALUE!</v>
      </c>
      <c r="BN77" s="891" t="e">
        <f aca="false">$L77*POWER($E$1,(BM$6-'Tabulka propočtu, verze 2021'!$B$3))*BN$3/$E$4</f>
        <v>#VALUE!</v>
      </c>
      <c r="BO77" s="688"/>
      <c r="BP77" s="891" t="e">
        <f aca="false">$K77*POWER($E$1,(BP$6-'Tabulka propočtu, verze 2021'!$B$3))*BQ$3/$E$4</f>
        <v>#VALUE!</v>
      </c>
      <c r="BQ77" s="891" t="e">
        <f aca="false">$L77*POWER($E$1,(BP$6-'Tabulka propočtu, verze 2021'!$B$3))*BQ$3/$E$4</f>
        <v>#VALUE!</v>
      </c>
      <c r="BR77" s="688"/>
      <c r="BS77" s="891" t="e">
        <f aca="false">$K77*POWER($E$1,(BS$6-'Tabulka propočtu, verze 2021'!$B$3))*BT$3/$E$4</f>
        <v>#VALUE!</v>
      </c>
      <c r="BT77" s="891" t="e">
        <f aca="false">$L77*POWER($E$1,(BS$6-'Tabulka propočtu, verze 2021'!$B$3))*BT$3/$E$4</f>
        <v>#VALUE!</v>
      </c>
      <c r="BU77" s="688"/>
      <c r="BV77" s="891" t="e">
        <f aca="false">$K77*POWER($E$1,(BV$6-'Tabulka propočtu, verze 2021'!$B$3))*BW$3/$E$4</f>
        <v>#VALUE!</v>
      </c>
      <c r="BW77" s="891" t="e">
        <f aca="false">$L77*POWER($E$1,(BV$6-'Tabulka propočtu, verze 2021'!$B$3))*BW$3/$E$4</f>
        <v>#VALUE!</v>
      </c>
      <c r="BX77" s="688"/>
      <c r="BY77" s="891" t="e">
        <f aca="false">$K77*POWER($E$1,(BY$6-'Tabulka propočtu, verze 2021'!$B$3))*BZ$3/$E$4</f>
        <v>#VALUE!</v>
      </c>
      <c r="BZ77" s="891" t="e">
        <f aca="false">$L77*POWER($E$1,(BY$6-'Tabulka propočtu, verze 2021'!$B$3))*BZ$3/$E$4</f>
        <v>#VALUE!</v>
      </c>
      <c r="CA77" s="688"/>
      <c r="CB77" s="891" t="e">
        <f aca="false">$K77*POWER($E$1,(CB$6-'Tabulka propočtu, verze 2021'!$B$3))*CC$3/$E$4</f>
        <v>#VALUE!</v>
      </c>
      <c r="CC77" s="891" t="e">
        <f aca="false">$L77*POWER($E$1,(CB$6-'Tabulka propočtu, verze 2021'!$B$3))*CC$3/$E$4</f>
        <v>#VALUE!</v>
      </c>
      <c r="CD77" s="688"/>
      <c r="CE77" s="891" t="e">
        <f aca="false">$K77*POWER($E$1,(CE$6-'Tabulka propočtu, verze 2021'!$B$3))*CF$3/$E$4</f>
        <v>#VALUE!</v>
      </c>
      <c r="CF77" s="891" t="e">
        <f aca="false">$L77*POWER($E$1,(CE$6-'Tabulka propočtu, verze 2021'!$B$3))*CF$3/$E$4</f>
        <v>#VALUE!</v>
      </c>
      <c r="CG77" s="688"/>
      <c r="CH77" s="891" t="e">
        <f aca="false">$K77*POWER($E$1,(CH$6-'Tabulka propočtu, verze 2021'!$B$3))*CI$3/$E$4</f>
        <v>#VALUE!</v>
      </c>
      <c r="CI77" s="891" t="e">
        <f aca="false">$L77*POWER($E$1,(CH$6-'Tabulka propočtu, verze 2021'!$B$3))*CI$3/$E$4</f>
        <v>#VALUE!</v>
      </c>
      <c r="CJ77" s="688"/>
      <c r="CK77" s="891" t="e">
        <f aca="false">$K77*POWER($E$1,(CK$6-'Tabulka propočtu, verze 2021'!$B$3))*CL$3/$E$4</f>
        <v>#VALUE!</v>
      </c>
      <c r="CL77" s="891" t="e">
        <f aca="false">$L77*POWER($E$1,(CK$6-'Tabulka propočtu, verze 2021'!$B$3))*CL$3/$E$4</f>
        <v>#VALUE!</v>
      </c>
      <c r="CM77" s="688"/>
      <c r="CN77" s="891" t="e">
        <f aca="false">$K77*POWER($E$1,(CN$6-'Tabulka propočtu, verze 2021'!$B$3))*CO$3/$E$4</f>
        <v>#VALUE!</v>
      </c>
      <c r="CO77" s="891" t="e">
        <f aca="false">$L77*POWER($E$1,(CN$6-'Tabulka propočtu, verze 2021'!$B$3))*CO$3/$E$4</f>
        <v>#VALUE!</v>
      </c>
      <c r="CP77" s="688"/>
      <c r="CQ77" s="891" t="e">
        <f aca="false">$K77*POWER($E$1,(CQ$6-'Tabulka propočtu, verze 2021'!$B$3))*CR$3/$E$4</f>
        <v>#VALUE!</v>
      </c>
      <c r="CR77" s="891" t="e">
        <f aca="false">$L77*POWER($E$1,(CQ$6-'Tabulka propočtu, verze 2021'!$B$3))*CR$3/$E$4</f>
        <v>#VALUE!</v>
      </c>
      <c r="CS77" s="688"/>
      <c r="CT77" s="891" t="e">
        <f aca="false">$K77*POWER($E$1,(CT$6-'Tabulka propočtu, verze 2021'!$B$3))*CU$3/$E$4</f>
        <v>#VALUE!</v>
      </c>
      <c r="CU77" s="891" t="e">
        <f aca="false">$L77*POWER($E$1,(CT$6-'Tabulka propočtu, verze 2021'!$B$3))*CU$3/$E$4</f>
        <v>#VALUE!</v>
      </c>
      <c r="CV77" s="688"/>
      <c r="CW77" s="891" t="e">
        <f aca="false">$K77*POWER($E$1,(CW$6-'Tabulka propočtu, verze 2021'!$B$3))*CX$3/$E$4</f>
        <v>#VALUE!</v>
      </c>
      <c r="CX77" s="891" t="e">
        <f aca="false">$L77*POWER($E$1,(CW$6-'Tabulka propočtu, verze 2021'!$B$3))*CX$3/$E$4</f>
        <v>#VALUE!</v>
      </c>
      <c r="CY77" s="688"/>
      <c r="CZ77" s="891" t="e">
        <f aca="false">$K77*POWER($E$1,(CZ$6-'Tabulka propočtu, verze 2021'!$B$3))*DA$3/$E$4</f>
        <v>#VALUE!</v>
      </c>
      <c r="DA77" s="891" t="e">
        <f aca="false">$L77*POWER($E$1,(CZ$6-'Tabulka propočtu, verze 2021'!$B$3))*DA$3/$E$4</f>
        <v>#VALUE!</v>
      </c>
      <c r="DB77" s="688"/>
      <c r="DC77" s="891" t="e">
        <f aca="false">$K77*POWER($E$1,(DC$6-'Tabulka propočtu, verze 2021'!$B$3))*DD$3/$E$4</f>
        <v>#VALUE!</v>
      </c>
      <c r="DD77" s="891" t="e">
        <f aca="false">$L77*POWER($E$1,(DC$6-'Tabulka propočtu, verze 2021'!$B$3))*DD$3/$E$4</f>
        <v>#VALUE!</v>
      </c>
      <c r="DE77" s="688"/>
    </row>
    <row r="78" customFormat="false" ht="12.75" hidden="false" customHeight="false" outlineLevel="0" collapsed="false">
      <c r="A78" s="870"/>
      <c r="B78" s="897"/>
      <c r="C78" s="872" t="str">
        <f aca="false">'Tabulka propočtu, verze 2021'!C75</f>
        <v>E08</v>
      </c>
      <c r="D78" s="893" t="str">
        <f aca="false">'Tabulka propočtu, verze 2021'!D75</f>
        <v>Jednoduchá výhybka J60-1:18,5-1200</v>
      </c>
      <c r="E78" s="872" t="str">
        <f aca="false">'Tabulka propočtu, verze 2021'!E75</f>
        <v>ks</v>
      </c>
      <c r="F78" s="788" t="n">
        <f aca="false">'Tabulka propočtu, verze 2021'!G75</f>
        <v>7.59183391666997</v>
      </c>
      <c r="H78" s="891" t="n">
        <f aca="false">'Tabulka propočtu, verze 2021'!$CQ75</f>
        <v>0</v>
      </c>
      <c r="I78" s="891" t="n">
        <f aca="false">'Tabulka propočtu, verze 2021'!$CS75</f>
        <v>0</v>
      </c>
      <c r="K78" s="891" t="n">
        <f aca="false">'Tabulka propočtu, verze 2021'!$CQ75</f>
        <v>0</v>
      </c>
      <c r="L78" s="891" t="n">
        <f aca="false">'Tabulka propočtu, verze 2021'!$CS75</f>
        <v>0</v>
      </c>
      <c r="M78" s="152"/>
      <c r="N78" s="891" t="e">
        <f aca="false">(SUMIF(Q$5:DD$5,1,Q78:DD78))</f>
        <v>#VALUE!</v>
      </c>
      <c r="O78" s="891" t="e">
        <f aca="false">(SUMIF(Q$5:DD$5,2,Q78:DD78))</f>
        <v>#VALUE!</v>
      </c>
      <c r="P78" s="0"/>
      <c r="Q78" s="891" t="e">
        <f aca="false">$K78*POWER($E$1,(Q$6-'Tabulka propočtu, verze 2021'!$B$3))*R$3/$E$4</f>
        <v>#VALUE!</v>
      </c>
      <c r="R78" s="891" t="e">
        <f aca="false">$L78*POWER($E$1,(Q$6-'Tabulka propočtu, verze 2021'!$B$3))*R$3/$E$4</f>
        <v>#VALUE!</v>
      </c>
      <c r="S78" s="0"/>
      <c r="T78" s="891" t="e">
        <f aca="false">$K78*POWER($E$1,($T$6-'Tabulka propočtu, verze 2021'!$B$3))*U$3/$E$4</f>
        <v>#VALUE!</v>
      </c>
      <c r="U78" s="891" t="e">
        <f aca="false">$L78*POWER($E$1,($T$6-'Tabulka propočtu, verze 2021'!$B$3))*U$3/$E$4</f>
        <v>#VALUE!</v>
      </c>
      <c r="W78" s="891" t="e">
        <f aca="false">$K78*POWER($E$1,(W$6-'Tabulka propočtu, verze 2021'!$B$3))*X$3/$E$4</f>
        <v>#VALUE!</v>
      </c>
      <c r="X78" s="891" t="e">
        <f aca="false">$L78*POWER($E$1,(W$6-'Tabulka propočtu, verze 2021'!$B$3))*X$3/$E$4</f>
        <v>#VALUE!</v>
      </c>
      <c r="Z78" s="891" t="e">
        <f aca="false">$K78*POWER($E$1,(Z$6-'Tabulka propočtu, verze 2021'!$B$3))*AA$3/$E$4</f>
        <v>#VALUE!</v>
      </c>
      <c r="AA78" s="891" t="e">
        <f aca="false">$L78*POWER($E$1,(Z$6-'Tabulka propočtu, verze 2021'!$B$3))*AA$3/$E$4</f>
        <v>#VALUE!</v>
      </c>
      <c r="AB78" s="688"/>
      <c r="AC78" s="891" t="e">
        <f aca="false">$K78*POWER($E$1,(AC$6-'Tabulka propočtu, verze 2021'!$B$3))*AD$3/$E$4</f>
        <v>#VALUE!</v>
      </c>
      <c r="AD78" s="891" t="e">
        <f aca="false">$L78*POWER($E$1,(AC$6-'Tabulka propočtu, verze 2021'!$B$3))*AD$3/$E$4</f>
        <v>#VALUE!</v>
      </c>
      <c r="AE78" s="688"/>
      <c r="AF78" s="891" t="e">
        <f aca="false">$K78*POWER($E$1,(AF$6-'Tabulka propočtu, verze 2021'!$B$3))*AG$3/$E$4</f>
        <v>#VALUE!</v>
      </c>
      <c r="AG78" s="891" t="e">
        <f aca="false">$L78*POWER($E$1,(AF$6-'Tabulka propočtu, verze 2021'!$B$3))*AG$3/$E$4</f>
        <v>#VALUE!</v>
      </c>
      <c r="AH78" s="688"/>
      <c r="AI78" s="891" t="e">
        <f aca="false">$K78*POWER($E$1,(AI$6-'Tabulka propočtu, verze 2021'!$B$3))*AJ$3/$E$4</f>
        <v>#VALUE!</v>
      </c>
      <c r="AJ78" s="891" t="e">
        <f aca="false">$L78*POWER($E$1,(AI$6-'Tabulka propočtu, verze 2021'!$B$3))*AJ$3/$E$4</f>
        <v>#VALUE!</v>
      </c>
      <c r="AK78" s="688"/>
      <c r="AL78" s="891" t="e">
        <f aca="false">$K78*POWER($E$1,(AL$6-'Tabulka propočtu, verze 2021'!$B$3))*AM$3/$E$4</f>
        <v>#VALUE!</v>
      </c>
      <c r="AM78" s="891" t="e">
        <f aca="false">$L78*POWER($E$1,(AL$6-'Tabulka propočtu, verze 2021'!$B$3))*AM$3/$E$4</f>
        <v>#VALUE!</v>
      </c>
      <c r="AN78" s="688"/>
      <c r="AO78" s="891" t="e">
        <f aca="false">$K78*POWER($E$1,(AO$6-'Tabulka propočtu, verze 2021'!$B$3))*AP$3/$E$4</f>
        <v>#VALUE!</v>
      </c>
      <c r="AP78" s="891" t="e">
        <f aca="false">$L78*POWER($E$1,(AO$6-'Tabulka propočtu, verze 2021'!$B$3))*AP$3/$E$4</f>
        <v>#VALUE!</v>
      </c>
      <c r="AQ78" s="688"/>
      <c r="AR78" s="891" t="e">
        <f aca="false">$K78*POWER($E$1,(AR$6-'Tabulka propočtu, verze 2021'!$B$3))*AS$3/$E$4</f>
        <v>#VALUE!</v>
      </c>
      <c r="AS78" s="891" t="e">
        <f aca="false">$L78*POWER($E$1,(AR$6-'Tabulka propočtu, verze 2021'!$B$3))*AS$3/$E$4</f>
        <v>#VALUE!</v>
      </c>
      <c r="AT78" s="688"/>
      <c r="AU78" s="891" t="e">
        <f aca="false">$K78*POWER($E$1,(AU$6-'Tabulka propočtu, verze 2021'!$B$3))*AV$3/$E$4</f>
        <v>#VALUE!</v>
      </c>
      <c r="AV78" s="891" t="e">
        <f aca="false">$L78*POWER($E$1,(AU$6-'Tabulka propočtu, verze 2021'!$B$3))*AV$3/$E$4</f>
        <v>#VALUE!</v>
      </c>
      <c r="AW78" s="688"/>
      <c r="AX78" s="891" t="e">
        <f aca="false">$K78*POWER($E$1,(AX$6-'Tabulka propočtu, verze 2021'!$B$3))*AY$3/$E$4</f>
        <v>#VALUE!</v>
      </c>
      <c r="AY78" s="891" t="e">
        <f aca="false">$L78*POWER($E$1,(AX$6-'Tabulka propočtu, verze 2021'!$B$3))*AY$3/$E$4</f>
        <v>#VALUE!</v>
      </c>
      <c r="AZ78" s="688"/>
      <c r="BA78" s="891" t="e">
        <f aca="false">$K78*POWER($E$1,(BA$6-'Tabulka propočtu, verze 2021'!$B$3))*BB$3/$E$4</f>
        <v>#VALUE!</v>
      </c>
      <c r="BB78" s="891" t="e">
        <f aca="false">$L78*POWER($E$1,(BA$6-'Tabulka propočtu, verze 2021'!$B$3))*BB$3/$E$4</f>
        <v>#VALUE!</v>
      </c>
      <c r="BC78" s="688"/>
      <c r="BD78" s="891" t="e">
        <f aca="false">$K78*POWER($E$1,(BD$6-'Tabulka propočtu, verze 2021'!$B$3))*BE$3/$E$4</f>
        <v>#VALUE!</v>
      </c>
      <c r="BE78" s="891" t="e">
        <f aca="false">$L78*POWER($E$1,(BD$6-'Tabulka propočtu, verze 2021'!$B$3))*BE$3/$E$4</f>
        <v>#VALUE!</v>
      </c>
      <c r="BF78" s="688"/>
      <c r="BG78" s="891" t="e">
        <f aca="false">$K78*POWER($E$1,(BG$6-'Tabulka propočtu, verze 2021'!$B$3))*BH$3/$E$4</f>
        <v>#VALUE!</v>
      </c>
      <c r="BH78" s="891" t="e">
        <f aca="false">$L78*POWER($E$1,(BG$6-'Tabulka propočtu, verze 2021'!$B$3))*BH$3/$E$4</f>
        <v>#VALUE!</v>
      </c>
      <c r="BI78" s="688"/>
      <c r="BJ78" s="891" t="e">
        <f aca="false">$K78*POWER($E$1,(BJ$6-'Tabulka propočtu, verze 2021'!$B$3))*BK$3/$E$4</f>
        <v>#VALUE!</v>
      </c>
      <c r="BK78" s="891" t="e">
        <f aca="false">$L78*POWER($E$1,(BJ$6-'Tabulka propočtu, verze 2021'!$B$3))*BK$3/$E$4</f>
        <v>#VALUE!</v>
      </c>
      <c r="BL78" s="688"/>
      <c r="BM78" s="891" t="e">
        <f aca="false">$K78*POWER($E$1,(BM$6-'Tabulka propočtu, verze 2021'!$B$3))*BN$3/$E$4</f>
        <v>#VALUE!</v>
      </c>
      <c r="BN78" s="891" t="e">
        <f aca="false">$L78*POWER($E$1,(BM$6-'Tabulka propočtu, verze 2021'!$B$3))*BN$3/$E$4</f>
        <v>#VALUE!</v>
      </c>
      <c r="BO78" s="688"/>
      <c r="BP78" s="891" t="e">
        <f aca="false">$K78*POWER($E$1,(BP$6-'Tabulka propočtu, verze 2021'!$B$3))*BQ$3/$E$4</f>
        <v>#VALUE!</v>
      </c>
      <c r="BQ78" s="891" t="e">
        <f aca="false">$L78*POWER($E$1,(BP$6-'Tabulka propočtu, verze 2021'!$B$3))*BQ$3/$E$4</f>
        <v>#VALUE!</v>
      </c>
      <c r="BR78" s="688"/>
      <c r="BS78" s="891" t="e">
        <f aca="false">$K78*POWER($E$1,(BS$6-'Tabulka propočtu, verze 2021'!$B$3))*BT$3/$E$4</f>
        <v>#VALUE!</v>
      </c>
      <c r="BT78" s="891" t="e">
        <f aca="false">$L78*POWER($E$1,(BS$6-'Tabulka propočtu, verze 2021'!$B$3))*BT$3/$E$4</f>
        <v>#VALUE!</v>
      </c>
      <c r="BU78" s="688"/>
      <c r="BV78" s="891" t="e">
        <f aca="false">$K78*POWER($E$1,(BV$6-'Tabulka propočtu, verze 2021'!$B$3))*BW$3/$E$4</f>
        <v>#VALUE!</v>
      </c>
      <c r="BW78" s="891" t="e">
        <f aca="false">$L78*POWER($E$1,(BV$6-'Tabulka propočtu, verze 2021'!$B$3))*BW$3/$E$4</f>
        <v>#VALUE!</v>
      </c>
      <c r="BX78" s="688"/>
      <c r="BY78" s="891" t="e">
        <f aca="false">$K78*POWER($E$1,(BY$6-'Tabulka propočtu, verze 2021'!$B$3))*BZ$3/$E$4</f>
        <v>#VALUE!</v>
      </c>
      <c r="BZ78" s="891" t="e">
        <f aca="false">$L78*POWER($E$1,(BY$6-'Tabulka propočtu, verze 2021'!$B$3))*BZ$3/$E$4</f>
        <v>#VALUE!</v>
      </c>
      <c r="CA78" s="688"/>
      <c r="CB78" s="891" t="e">
        <f aca="false">$K78*POWER($E$1,(CB$6-'Tabulka propočtu, verze 2021'!$B$3))*CC$3/$E$4</f>
        <v>#VALUE!</v>
      </c>
      <c r="CC78" s="891" t="e">
        <f aca="false">$L78*POWER($E$1,(CB$6-'Tabulka propočtu, verze 2021'!$B$3))*CC$3/$E$4</f>
        <v>#VALUE!</v>
      </c>
      <c r="CD78" s="688"/>
      <c r="CE78" s="891" t="e">
        <f aca="false">$K78*POWER($E$1,(CE$6-'Tabulka propočtu, verze 2021'!$B$3))*CF$3/$E$4</f>
        <v>#VALUE!</v>
      </c>
      <c r="CF78" s="891" t="e">
        <f aca="false">$L78*POWER($E$1,(CE$6-'Tabulka propočtu, verze 2021'!$B$3))*CF$3/$E$4</f>
        <v>#VALUE!</v>
      </c>
      <c r="CG78" s="688"/>
      <c r="CH78" s="891" t="e">
        <f aca="false">$K78*POWER($E$1,(CH$6-'Tabulka propočtu, verze 2021'!$B$3))*CI$3/$E$4</f>
        <v>#VALUE!</v>
      </c>
      <c r="CI78" s="891" t="e">
        <f aca="false">$L78*POWER($E$1,(CH$6-'Tabulka propočtu, verze 2021'!$B$3))*CI$3/$E$4</f>
        <v>#VALUE!</v>
      </c>
      <c r="CJ78" s="688"/>
      <c r="CK78" s="891" t="e">
        <f aca="false">$K78*POWER($E$1,(CK$6-'Tabulka propočtu, verze 2021'!$B$3))*CL$3/$E$4</f>
        <v>#VALUE!</v>
      </c>
      <c r="CL78" s="891" t="e">
        <f aca="false">$L78*POWER($E$1,(CK$6-'Tabulka propočtu, verze 2021'!$B$3))*CL$3/$E$4</f>
        <v>#VALUE!</v>
      </c>
      <c r="CM78" s="688"/>
      <c r="CN78" s="891" t="e">
        <f aca="false">$K78*POWER($E$1,(CN$6-'Tabulka propočtu, verze 2021'!$B$3))*CO$3/$E$4</f>
        <v>#VALUE!</v>
      </c>
      <c r="CO78" s="891" t="e">
        <f aca="false">$L78*POWER($E$1,(CN$6-'Tabulka propočtu, verze 2021'!$B$3))*CO$3/$E$4</f>
        <v>#VALUE!</v>
      </c>
      <c r="CP78" s="688"/>
      <c r="CQ78" s="891" t="e">
        <f aca="false">$K78*POWER($E$1,(CQ$6-'Tabulka propočtu, verze 2021'!$B$3))*CR$3/$E$4</f>
        <v>#VALUE!</v>
      </c>
      <c r="CR78" s="891" t="e">
        <f aca="false">$L78*POWER($E$1,(CQ$6-'Tabulka propočtu, verze 2021'!$B$3))*CR$3/$E$4</f>
        <v>#VALUE!</v>
      </c>
      <c r="CS78" s="688"/>
      <c r="CT78" s="891" t="e">
        <f aca="false">$K78*POWER($E$1,(CT$6-'Tabulka propočtu, verze 2021'!$B$3))*CU$3/$E$4</f>
        <v>#VALUE!</v>
      </c>
      <c r="CU78" s="891" t="e">
        <f aca="false">$L78*POWER($E$1,(CT$6-'Tabulka propočtu, verze 2021'!$B$3))*CU$3/$E$4</f>
        <v>#VALUE!</v>
      </c>
      <c r="CV78" s="688"/>
      <c r="CW78" s="891" t="e">
        <f aca="false">$K78*POWER($E$1,(CW$6-'Tabulka propočtu, verze 2021'!$B$3))*CX$3/$E$4</f>
        <v>#VALUE!</v>
      </c>
      <c r="CX78" s="891" t="e">
        <f aca="false">$L78*POWER($E$1,(CW$6-'Tabulka propočtu, verze 2021'!$B$3))*CX$3/$E$4</f>
        <v>#VALUE!</v>
      </c>
      <c r="CY78" s="688"/>
      <c r="CZ78" s="891" t="e">
        <f aca="false">$K78*POWER($E$1,(CZ$6-'Tabulka propočtu, verze 2021'!$B$3))*DA$3/$E$4</f>
        <v>#VALUE!</v>
      </c>
      <c r="DA78" s="891" t="e">
        <f aca="false">$L78*POWER($E$1,(CZ$6-'Tabulka propočtu, verze 2021'!$B$3))*DA$3/$E$4</f>
        <v>#VALUE!</v>
      </c>
      <c r="DB78" s="688"/>
      <c r="DC78" s="891" t="e">
        <f aca="false">$K78*POWER($E$1,(DC$6-'Tabulka propočtu, verze 2021'!$B$3))*DD$3/$E$4</f>
        <v>#VALUE!</v>
      </c>
      <c r="DD78" s="891" t="e">
        <f aca="false">$L78*POWER($E$1,(DC$6-'Tabulka propočtu, verze 2021'!$B$3))*DD$3/$E$4</f>
        <v>#VALUE!</v>
      </c>
      <c r="DE78" s="688"/>
    </row>
    <row r="79" customFormat="false" ht="12.75" hidden="false" customHeight="false" outlineLevel="0" collapsed="false">
      <c r="A79" s="870"/>
      <c r="B79" s="897"/>
      <c r="C79" s="872" t="str">
        <f aca="false">'Tabulka propočtu, verze 2021'!C76</f>
        <v>E09</v>
      </c>
      <c r="D79" s="893" t="str">
        <f aca="false">'Tabulka propočtu, verze 2021'!D76</f>
        <v>Jednoduchá výhybka J60-1:14-760</v>
      </c>
      <c r="E79" s="872" t="str">
        <f aca="false">'Tabulka propočtu, verze 2021'!E76</f>
        <v>ks</v>
      </c>
      <c r="F79" s="788" t="n">
        <f aca="false">'Tabulka propočtu, verze 2021'!G76</f>
        <v>6.07346713333597</v>
      </c>
      <c r="H79" s="891" t="n">
        <f aca="false">'Tabulka propočtu, verze 2021'!$CQ76</f>
        <v>0</v>
      </c>
      <c r="I79" s="891" t="n">
        <f aca="false">'Tabulka propočtu, verze 2021'!$CS76</f>
        <v>0</v>
      </c>
      <c r="K79" s="891" t="n">
        <f aca="false">'Tabulka propočtu, verze 2021'!$CQ76</f>
        <v>0</v>
      </c>
      <c r="L79" s="891" t="n">
        <f aca="false">'Tabulka propočtu, verze 2021'!$CS76</f>
        <v>0</v>
      </c>
      <c r="M79" s="152"/>
      <c r="N79" s="891" t="e">
        <f aca="false">(SUMIF(Q$5:DD$5,1,Q79:DD79))</f>
        <v>#VALUE!</v>
      </c>
      <c r="O79" s="891" t="e">
        <f aca="false">(SUMIF(Q$5:DD$5,2,Q79:DD79))</f>
        <v>#VALUE!</v>
      </c>
      <c r="P79" s="0"/>
      <c r="Q79" s="891" t="e">
        <f aca="false">$K79*POWER($E$1,(Q$6-'Tabulka propočtu, verze 2021'!$B$3))*R$3/$E$4</f>
        <v>#VALUE!</v>
      </c>
      <c r="R79" s="891" t="e">
        <f aca="false">$L79*POWER($E$1,(Q$6-'Tabulka propočtu, verze 2021'!$B$3))*R$3/$E$4</f>
        <v>#VALUE!</v>
      </c>
      <c r="S79" s="0"/>
      <c r="T79" s="891" t="e">
        <f aca="false">$K79*POWER($E$1,($T$6-'Tabulka propočtu, verze 2021'!$B$3))*U$3/$E$4</f>
        <v>#VALUE!</v>
      </c>
      <c r="U79" s="891" t="e">
        <f aca="false">$L79*POWER($E$1,($T$6-'Tabulka propočtu, verze 2021'!$B$3))*U$3/$E$4</f>
        <v>#VALUE!</v>
      </c>
      <c r="W79" s="891" t="e">
        <f aca="false">$K79*POWER($E$1,(W$6-'Tabulka propočtu, verze 2021'!$B$3))*X$3/$E$4</f>
        <v>#VALUE!</v>
      </c>
      <c r="X79" s="891" t="e">
        <f aca="false">$L79*POWER($E$1,(W$6-'Tabulka propočtu, verze 2021'!$B$3))*X$3/$E$4</f>
        <v>#VALUE!</v>
      </c>
      <c r="Z79" s="891" t="e">
        <f aca="false">$K79*POWER($E$1,(Z$6-'Tabulka propočtu, verze 2021'!$B$3))*AA$3/$E$4</f>
        <v>#VALUE!</v>
      </c>
      <c r="AA79" s="891" t="e">
        <f aca="false">$L79*POWER($E$1,(Z$6-'Tabulka propočtu, verze 2021'!$B$3))*AA$3/$E$4</f>
        <v>#VALUE!</v>
      </c>
      <c r="AB79" s="688"/>
      <c r="AC79" s="891" t="e">
        <f aca="false">$K79*POWER($E$1,(AC$6-'Tabulka propočtu, verze 2021'!$B$3))*AD$3/$E$4</f>
        <v>#VALUE!</v>
      </c>
      <c r="AD79" s="891" t="e">
        <f aca="false">$L79*POWER($E$1,(AC$6-'Tabulka propočtu, verze 2021'!$B$3))*AD$3/$E$4</f>
        <v>#VALUE!</v>
      </c>
      <c r="AE79" s="688"/>
      <c r="AF79" s="891" t="e">
        <f aca="false">$K79*POWER($E$1,(AF$6-'Tabulka propočtu, verze 2021'!$B$3))*AG$3/$E$4</f>
        <v>#VALUE!</v>
      </c>
      <c r="AG79" s="891" t="e">
        <f aca="false">$L79*POWER($E$1,(AF$6-'Tabulka propočtu, verze 2021'!$B$3))*AG$3/$E$4</f>
        <v>#VALUE!</v>
      </c>
      <c r="AH79" s="688"/>
      <c r="AI79" s="891" t="e">
        <f aca="false">$K79*POWER($E$1,(AI$6-'Tabulka propočtu, verze 2021'!$B$3))*AJ$3/$E$4</f>
        <v>#VALUE!</v>
      </c>
      <c r="AJ79" s="891" t="e">
        <f aca="false">$L79*POWER($E$1,(AI$6-'Tabulka propočtu, verze 2021'!$B$3))*AJ$3/$E$4</f>
        <v>#VALUE!</v>
      </c>
      <c r="AK79" s="688"/>
      <c r="AL79" s="891" t="e">
        <f aca="false">$K79*POWER($E$1,(AL$6-'Tabulka propočtu, verze 2021'!$B$3))*AM$3/$E$4</f>
        <v>#VALUE!</v>
      </c>
      <c r="AM79" s="891" t="e">
        <f aca="false">$L79*POWER($E$1,(AL$6-'Tabulka propočtu, verze 2021'!$B$3))*AM$3/$E$4</f>
        <v>#VALUE!</v>
      </c>
      <c r="AN79" s="688"/>
      <c r="AO79" s="891" t="e">
        <f aca="false">$K79*POWER($E$1,(AO$6-'Tabulka propočtu, verze 2021'!$B$3))*AP$3/$E$4</f>
        <v>#VALUE!</v>
      </c>
      <c r="AP79" s="891" t="e">
        <f aca="false">$L79*POWER($E$1,(AO$6-'Tabulka propočtu, verze 2021'!$B$3))*AP$3/$E$4</f>
        <v>#VALUE!</v>
      </c>
      <c r="AQ79" s="688"/>
      <c r="AR79" s="891" t="e">
        <f aca="false">$K79*POWER($E$1,(AR$6-'Tabulka propočtu, verze 2021'!$B$3))*AS$3/$E$4</f>
        <v>#VALUE!</v>
      </c>
      <c r="AS79" s="891" t="e">
        <f aca="false">$L79*POWER($E$1,(AR$6-'Tabulka propočtu, verze 2021'!$B$3))*AS$3/$E$4</f>
        <v>#VALUE!</v>
      </c>
      <c r="AT79" s="688"/>
      <c r="AU79" s="891" t="e">
        <f aca="false">$K79*POWER($E$1,(AU$6-'Tabulka propočtu, verze 2021'!$B$3))*AV$3/$E$4</f>
        <v>#VALUE!</v>
      </c>
      <c r="AV79" s="891" t="e">
        <f aca="false">$L79*POWER($E$1,(AU$6-'Tabulka propočtu, verze 2021'!$B$3))*AV$3/$E$4</f>
        <v>#VALUE!</v>
      </c>
      <c r="AW79" s="688"/>
      <c r="AX79" s="891" t="e">
        <f aca="false">$K79*POWER($E$1,(AX$6-'Tabulka propočtu, verze 2021'!$B$3))*AY$3/$E$4</f>
        <v>#VALUE!</v>
      </c>
      <c r="AY79" s="891" t="e">
        <f aca="false">$L79*POWER($E$1,(AX$6-'Tabulka propočtu, verze 2021'!$B$3))*AY$3/$E$4</f>
        <v>#VALUE!</v>
      </c>
      <c r="AZ79" s="688"/>
      <c r="BA79" s="891" t="e">
        <f aca="false">$K79*POWER($E$1,(BA$6-'Tabulka propočtu, verze 2021'!$B$3))*BB$3/$E$4</f>
        <v>#VALUE!</v>
      </c>
      <c r="BB79" s="891" t="e">
        <f aca="false">$L79*POWER($E$1,(BA$6-'Tabulka propočtu, verze 2021'!$B$3))*BB$3/$E$4</f>
        <v>#VALUE!</v>
      </c>
      <c r="BC79" s="688"/>
      <c r="BD79" s="891" t="e">
        <f aca="false">$K79*POWER($E$1,(BD$6-'Tabulka propočtu, verze 2021'!$B$3))*BE$3/$E$4</f>
        <v>#VALUE!</v>
      </c>
      <c r="BE79" s="891" t="e">
        <f aca="false">$L79*POWER($E$1,(BD$6-'Tabulka propočtu, verze 2021'!$B$3))*BE$3/$E$4</f>
        <v>#VALUE!</v>
      </c>
      <c r="BF79" s="688"/>
      <c r="BG79" s="891" t="e">
        <f aca="false">$K79*POWER($E$1,(BG$6-'Tabulka propočtu, verze 2021'!$B$3))*BH$3/$E$4</f>
        <v>#VALUE!</v>
      </c>
      <c r="BH79" s="891" t="e">
        <f aca="false">$L79*POWER($E$1,(BG$6-'Tabulka propočtu, verze 2021'!$B$3))*BH$3/$E$4</f>
        <v>#VALUE!</v>
      </c>
      <c r="BI79" s="688"/>
      <c r="BJ79" s="891" t="e">
        <f aca="false">$K79*POWER($E$1,(BJ$6-'Tabulka propočtu, verze 2021'!$B$3))*BK$3/$E$4</f>
        <v>#VALUE!</v>
      </c>
      <c r="BK79" s="891" t="e">
        <f aca="false">$L79*POWER($E$1,(BJ$6-'Tabulka propočtu, verze 2021'!$B$3))*BK$3/$E$4</f>
        <v>#VALUE!</v>
      </c>
      <c r="BL79" s="688"/>
      <c r="BM79" s="891" t="e">
        <f aca="false">$K79*POWER($E$1,(BM$6-'Tabulka propočtu, verze 2021'!$B$3))*BN$3/$E$4</f>
        <v>#VALUE!</v>
      </c>
      <c r="BN79" s="891" t="e">
        <f aca="false">$L79*POWER($E$1,(BM$6-'Tabulka propočtu, verze 2021'!$B$3))*BN$3/$E$4</f>
        <v>#VALUE!</v>
      </c>
      <c r="BO79" s="688"/>
      <c r="BP79" s="891" t="e">
        <f aca="false">$K79*POWER($E$1,(BP$6-'Tabulka propočtu, verze 2021'!$B$3))*BQ$3/$E$4</f>
        <v>#VALUE!</v>
      </c>
      <c r="BQ79" s="891" t="e">
        <f aca="false">$L79*POWER($E$1,(BP$6-'Tabulka propočtu, verze 2021'!$B$3))*BQ$3/$E$4</f>
        <v>#VALUE!</v>
      </c>
      <c r="BR79" s="688"/>
      <c r="BS79" s="891" t="e">
        <f aca="false">$K79*POWER($E$1,(BS$6-'Tabulka propočtu, verze 2021'!$B$3))*BT$3/$E$4</f>
        <v>#VALUE!</v>
      </c>
      <c r="BT79" s="891" t="e">
        <f aca="false">$L79*POWER($E$1,(BS$6-'Tabulka propočtu, verze 2021'!$B$3))*BT$3/$E$4</f>
        <v>#VALUE!</v>
      </c>
      <c r="BU79" s="688"/>
      <c r="BV79" s="891" t="e">
        <f aca="false">$K79*POWER($E$1,(BV$6-'Tabulka propočtu, verze 2021'!$B$3))*BW$3/$E$4</f>
        <v>#VALUE!</v>
      </c>
      <c r="BW79" s="891" t="e">
        <f aca="false">$L79*POWER($E$1,(BV$6-'Tabulka propočtu, verze 2021'!$B$3))*BW$3/$E$4</f>
        <v>#VALUE!</v>
      </c>
      <c r="BX79" s="688"/>
      <c r="BY79" s="891" t="e">
        <f aca="false">$K79*POWER($E$1,(BY$6-'Tabulka propočtu, verze 2021'!$B$3))*BZ$3/$E$4</f>
        <v>#VALUE!</v>
      </c>
      <c r="BZ79" s="891" t="e">
        <f aca="false">$L79*POWER($E$1,(BY$6-'Tabulka propočtu, verze 2021'!$B$3))*BZ$3/$E$4</f>
        <v>#VALUE!</v>
      </c>
      <c r="CA79" s="688"/>
      <c r="CB79" s="891" t="e">
        <f aca="false">$K79*POWER($E$1,(CB$6-'Tabulka propočtu, verze 2021'!$B$3))*CC$3/$E$4</f>
        <v>#VALUE!</v>
      </c>
      <c r="CC79" s="891" t="e">
        <f aca="false">$L79*POWER($E$1,(CB$6-'Tabulka propočtu, verze 2021'!$B$3))*CC$3/$E$4</f>
        <v>#VALUE!</v>
      </c>
      <c r="CD79" s="688"/>
      <c r="CE79" s="891" t="e">
        <f aca="false">$K79*POWER($E$1,(CE$6-'Tabulka propočtu, verze 2021'!$B$3))*CF$3/$E$4</f>
        <v>#VALUE!</v>
      </c>
      <c r="CF79" s="891" t="e">
        <f aca="false">$L79*POWER($E$1,(CE$6-'Tabulka propočtu, verze 2021'!$B$3))*CF$3/$E$4</f>
        <v>#VALUE!</v>
      </c>
      <c r="CG79" s="688"/>
      <c r="CH79" s="891" t="e">
        <f aca="false">$K79*POWER($E$1,(CH$6-'Tabulka propočtu, verze 2021'!$B$3))*CI$3/$E$4</f>
        <v>#VALUE!</v>
      </c>
      <c r="CI79" s="891" t="e">
        <f aca="false">$L79*POWER($E$1,(CH$6-'Tabulka propočtu, verze 2021'!$B$3))*CI$3/$E$4</f>
        <v>#VALUE!</v>
      </c>
      <c r="CJ79" s="688"/>
      <c r="CK79" s="891" t="e">
        <f aca="false">$K79*POWER($E$1,(CK$6-'Tabulka propočtu, verze 2021'!$B$3))*CL$3/$E$4</f>
        <v>#VALUE!</v>
      </c>
      <c r="CL79" s="891" t="e">
        <f aca="false">$L79*POWER($E$1,(CK$6-'Tabulka propočtu, verze 2021'!$B$3))*CL$3/$E$4</f>
        <v>#VALUE!</v>
      </c>
      <c r="CM79" s="688"/>
      <c r="CN79" s="891" t="e">
        <f aca="false">$K79*POWER($E$1,(CN$6-'Tabulka propočtu, verze 2021'!$B$3))*CO$3/$E$4</f>
        <v>#VALUE!</v>
      </c>
      <c r="CO79" s="891" t="e">
        <f aca="false">$L79*POWER($E$1,(CN$6-'Tabulka propočtu, verze 2021'!$B$3))*CO$3/$E$4</f>
        <v>#VALUE!</v>
      </c>
      <c r="CP79" s="688"/>
      <c r="CQ79" s="891" t="e">
        <f aca="false">$K79*POWER($E$1,(CQ$6-'Tabulka propočtu, verze 2021'!$B$3))*CR$3/$E$4</f>
        <v>#VALUE!</v>
      </c>
      <c r="CR79" s="891" t="e">
        <f aca="false">$L79*POWER($E$1,(CQ$6-'Tabulka propočtu, verze 2021'!$B$3))*CR$3/$E$4</f>
        <v>#VALUE!</v>
      </c>
      <c r="CS79" s="688"/>
      <c r="CT79" s="891" t="e">
        <f aca="false">$K79*POWER($E$1,(CT$6-'Tabulka propočtu, verze 2021'!$B$3))*CU$3/$E$4</f>
        <v>#VALUE!</v>
      </c>
      <c r="CU79" s="891" t="e">
        <f aca="false">$L79*POWER($E$1,(CT$6-'Tabulka propočtu, verze 2021'!$B$3))*CU$3/$E$4</f>
        <v>#VALUE!</v>
      </c>
      <c r="CV79" s="688"/>
      <c r="CW79" s="891" t="e">
        <f aca="false">$K79*POWER($E$1,(CW$6-'Tabulka propočtu, verze 2021'!$B$3))*CX$3/$E$4</f>
        <v>#VALUE!</v>
      </c>
      <c r="CX79" s="891" t="e">
        <f aca="false">$L79*POWER($E$1,(CW$6-'Tabulka propočtu, verze 2021'!$B$3))*CX$3/$E$4</f>
        <v>#VALUE!</v>
      </c>
      <c r="CY79" s="688"/>
      <c r="CZ79" s="891" t="e">
        <f aca="false">$K79*POWER($E$1,(CZ$6-'Tabulka propočtu, verze 2021'!$B$3))*DA$3/$E$4</f>
        <v>#VALUE!</v>
      </c>
      <c r="DA79" s="891" t="e">
        <f aca="false">$L79*POWER($E$1,(CZ$6-'Tabulka propočtu, verze 2021'!$B$3))*DA$3/$E$4</f>
        <v>#VALUE!</v>
      </c>
      <c r="DB79" s="688"/>
      <c r="DC79" s="891" t="e">
        <f aca="false">$K79*POWER($E$1,(DC$6-'Tabulka propočtu, verze 2021'!$B$3))*DD$3/$E$4</f>
        <v>#VALUE!</v>
      </c>
      <c r="DD79" s="891" t="e">
        <f aca="false">$L79*POWER($E$1,(DC$6-'Tabulka propočtu, verze 2021'!$B$3))*DD$3/$E$4</f>
        <v>#VALUE!</v>
      </c>
      <c r="DE79" s="688"/>
    </row>
    <row r="80" customFormat="false" ht="12.75" hidden="false" customHeight="false" outlineLevel="0" collapsed="false">
      <c r="A80" s="870"/>
      <c r="B80" s="897"/>
      <c r="C80" s="872" t="str">
        <f aca="false">'Tabulka propočtu, verze 2021'!C77</f>
        <v>E10</v>
      </c>
      <c r="D80" s="893" t="str">
        <f aca="false">'Tabulka propočtu, verze 2021'!D77</f>
        <v>Jednoduchá výhybka J60-1:12-500</v>
      </c>
      <c r="E80" s="872" t="str">
        <f aca="false">'Tabulka propočtu, verze 2021'!E77</f>
        <v>ks</v>
      </c>
      <c r="F80" s="788" t="n">
        <f aca="false">'Tabulka propočtu, verze 2021'!G77</f>
        <v>4.55510035000198</v>
      </c>
      <c r="H80" s="891" t="n">
        <f aca="false">'Tabulka propočtu, verze 2021'!$CQ77</f>
        <v>0</v>
      </c>
      <c r="I80" s="891" t="n">
        <f aca="false">'Tabulka propočtu, verze 2021'!$CS77</f>
        <v>0</v>
      </c>
      <c r="K80" s="891" t="n">
        <f aca="false">'Tabulka propočtu, verze 2021'!$CQ77</f>
        <v>0</v>
      </c>
      <c r="L80" s="891" t="n">
        <f aca="false">'Tabulka propočtu, verze 2021'!$CS77</f>
        <v>0</v>
      </c>
      <c r="M80" s="152"/>
      <c r="N80" s="891" t="e">
        <f aca="false">(SUMIF(Q$5:DD$5,1,Q80:DD80))</f>
        <v>#VALUE!</v>
      </c>
      <c r="O80" s="891" t="e">
        <f aca="false">(SUMIF(Q$5:DD$5,2,Q80:DD80))</f>
        <v>#VALUE!</v>
      </c>
      <c r="P80" s="0"/>
      <c r="Q80" s="891" t="e">
        <f aca="false">$K80*POWER($E$1,(Q$6-'Tabulka propočtu, verze 2021'!$B$3))*R$3/$E$4</f>
        <v>#VALUE!</v>
      </c>
      <c r="R80" s="891" t="e">
        <f aca="false">$L80*POWER($E$1,(Q$6-'Tabulka propočtu, verze 2021'!$B$3))*R$3/$E$4</f>
        <v>#VALUE!</v>
      </c>
      <c r="S80" s="0"/>
      <c r="T80" s="891" t="e">
        <f aca="false">$K80*POWER($E$1,($T$6-'Tabulka propočtu, verze 2021'!$B$3))*U$3/$E$4</f>
        <v>#VALUE!</v>
      </c>
      <c r="U80" s="891" t="e">
        <f aca="false">$L80*POWER($E$1,($T$6-'Tabulka propočtu, verze 2021'!$B$3))*U$3/$E$4</f>
        <v>#VALUE!</v>
      </c>
      <c r="W80" s="891" t="e">
        <f aca="false">$K80*POWER($E$1,(W$6-'Tabulka propočtu, verze 2021'!$B$3))*X$3/$E$4</f>
        <v>#VALUE!</v>
      </c>
      <c r="X80" s="891" t="e">
        <f aca="false">$L80*POWER($E$1,(W$6-'Tabulka propočtu, verze 2021'!$B$3))*X$3/$E$4</f>
        <v>#VALUE!</v>
      </c>
      <c r="Z80" s="891" t="e">
        <f aca="false">$K80*POWER($E$1,(Z$6-'Tabulka propočtu, verze 2021'!$B$3))*AA$3/$E$4</f>
        <v>#VALUE!</v>
      </c>
      <c r="AA80" s="891" t="e">
        <f aca="false">$L80*POWER($E$1,(Z$6-'Tabulka propočtu, verze 2021'!$B$3))*AA$3/$E$4</f>
        <v>#VALUE!</v>
      </c>
      <c r="AB80" s="688"/>
      <c r="AC80" s="891" t="e">
        <f aca="false">$K80*POWER($E$1,(AC$6-'Tabulka propočtu, verze 2021'!$B$3))*AD$3/$E$4</f>
        <v>#VALUE!</v>
      </c>
      <c r="AD80" s="891" t="e">
        <f aca="false">$L80*POWER($E$1,(AC$6-'Tabulka propočtu, verze 2021'!$B$3))*AD$3/$E$4</f>
        <v>#VALUE!</v>
      </c>
      <c r="AE80" s="688"/>
      <c r="AF80" s="891" t="e">
        <f aca="false">$K80*POWER($E$1,(AF$6-'Tabulka propočtu, verze 2021'!$B$3))*AG$3/$E$4</f>
        <v>#VALUE!</v>
      </c>
      <c r="AG80" s="891" t="e">
        <f aca="false">$L80*POWER($E$1,(AF$6-'Tabulka propočtu, verze 2021'!$B$3))*AG$3/$E$4</f>
        <v>#VALUE!</v>
      </c>
      <c r="AH80" s="688"/>
      <c r="AI80" s="891" t="e">
        <f aca="false">$K80*POWER($E$1,(AI$6-'Tabulka propočtu, verze 2021'!$B$3))*AJ$3/$E$4</f>
        <v>#VALUE!</v>
      </c>
      <c r="AJ80" s="891" t="e">
        <f aca="false">$L80*POWER($E$1,(AI$6-'Tabulka propočtu, verze 2021'!$B$3))*AJ$3/$E$4</f>
        <v>#VALUE!</v>
      </c>
      <c r="AK80" s="688"/>
      <c r="AL80" s="891" t="e">
        <f aca="false">$K80*POWER($E$1,(AL$6-'Tabulka propočtu, verze 2021'!$B$3))*AM$3/$E$4</f>
        <v>#VALUE!</v>
      </c>
      <c r="AM80" s="891" t="e">
        <f aca="false">$L80*POWER($E$1,(AL$6-'Tabulka propočtu, verze 2021'!$B$3))*AM$3/$E$4</f>
        <v>#VALUE!</v>
      </c>
      <c r="AN80" s="688"/>
      <c r="AO80" s="891" t="e">
        <f aca="false">$K80*POWER($E$1,(AO$6-'Tabulka propočtu, verze 2021'!$B$3))*AP$3/$E$4</f>
        <v>#VALUE!</v>
      </c>
      <c r="AP80" s="891" t="e">
        <f aca="false">$L80*POWER($E$1,(AO$6-'Tabulka propočtu, verze 2021'!$B$3))*AP$3/$E$4</f>
        <v>#VALUE!</v>
      </c>
      <c r="AQ80" s="688"/>
      <c r="AR80" s="891" t="e">
        <f aca="false">$K80*POWER($E$1,(AR$6-'Tabulka propočtu, verze 2021'!$B$3))*AS$3/$E$4</f>
        <v>#VALUE!</v>
      </c>
      <c r="AS80" s="891" t="e">
        <f aca="false">$L80*POWER($E$1,(AR$6-'Tabulka propočtu, verze 2021'!$B$3))*AS$3/$E$4</f>
        <v>#VALUE!</v>
      </c>
      <c r="AT80" s="688"/>
      <c r="AU80" s="891" t="e">
        <f aca="false">$K80*POWER($E$1,(AU$6-'Tabulka propočtu, verze 2021'!$B$3))*AV$3/$E$4</f>
        <v>#VALUE!</v>
      </c>
      <c r="AV80" s="891" t="e">
        <f aca="false">$L80*POWER($E$1,(AU$6-'Tabulka propočtu, verze 2021'!$B$3))*AV$3/$E$4</f>
        <v>#VALUE!</v>
      </c>
      <c r="AW80" s="688"/>
      <c r="AX80" s="891" t="e">
        <f aca="false">$K80*POWER($E$1,(AX$6-'Tabulka propočtu, verze 2021'!$B$3))*AY$3/$E$4</f>
        <v>#VALUE!</v>
      </c>
      <c r="AY80" s="891" t="e">
        <f aca="false">$L80*POWER($E$1,(AX$6-'Tabulka propočtu, verze 2021'!$B$3))*AY$3/$E$4</f>
        <v>#VALUE!</v>
      </c>
      <c r="AZ80" s="688"/>
      <c r="BA80" s="891" t="e">
        <f aca="false">$K80*POWER($E$1,(BA$6-'Tabulka propočtu, verze 2021'!$B$3))*BB$3/$E$4</f>
        <v>#VALUE!</v>
      </c>
      <c r="BB80" s="891" t="e">
        <f aca="false">$L80*POWER($E$1,(BA$6-'Tabulka propočtu, verze 2021'!$B$3))*BB$3/$E$4</f>
        <v>#VALUE!</v>
      </c>
      <c r="BC80" s="688"/>
      <c r="BD80" s="891" t="e">
        <f aca="false">$K80*POWER($E$1,(BD$6-'Tabulka propočtu, verze 2021'!$B$3))*BE$3/$E$4</f>
        <v>#VALUE!</v>
      </c>
      <c r="BE80" s="891" t="e">
        <f aca="false">$L80*POWER($E$1,(BD$6-'Tabulka propočtu, verze 2021'!$B$3))*BE$3/$E$4</f>
        <v>#VALUE!</v>
      </c>
      <c r="BF80" s="688"/>
      <c r="BG80" s="891" t="e">
        <f aca="false">$K80*POWER($E$1,(BG$6-'Tabulka propočtu, verze 2021'!$B$3))*BH$3/$E$4</f>
        <v>#VALUE!</v>
      </c>
      <c r="BH80" s="891" t="e">
        <f aca="false">$L80*POWER($E$1,(BG$6-'Tabulka propočtu, verze 2021'!$B$3))*BH$3/$E$4</f>
        <v>#VALUE!</v>
      </c>
      <c r="BI80" s="688"/>
      <c r="BJ80" s="891" t="e">
        <f aca="false">$K80*POWER($E$1,(BJ$6-'Tabulka propočtu, verze 2021'!$B$3))*BK$3/$E$4</f>
        <v>#VALUE!</v>
      </c>
      <c r="BK80" s="891" t="e">
        <f aca="false">$L80*POWER($E$1,(BJ$6-'Tabulka propočtu, verze 2021'!$B$3))*BK$3/$E$4</f>
        <v>#VALUE!</v>
      </c>
      <c r="BL80" s="688"/>
      <c r="BM80" s="891" t="e">
        <f aca="false">$K80*POWER($E$1,(BM$6-'Tabulka propočtu, verze 2021'!$B$3))*BN$3/$E$4</f>
        <v>#VALUE!</v>
      </c>
      <c r="BN80" s="891" t="e">
        <f aca="false">$L80*POWER($E$1,(BM$6-'Tabulka propočtu, verze 2021'!$B$3))*BN$3/$E$4</f>
        <v>#VALUE!</v>
      </c>
      <c r="BO80" s="688"/>
      <c r="BP80" s="891" t="e">
        <f aca="false">$K80*POWER($E$1,(BP$6-'Tabulka propočtu, verze 2021'!$B$3))*BQ$3/$E$4</f>
        <v>#VALUE!</v>
      </c>
      <c r="BQ80" s="891" t="e">
        <f aca="false">$L80*POWER($E$1,(BP$6-'Tabulka propočtu, verze 2021'!$B$3))*BQ$3/$E$4</f>
        <v>#VALUE!</v>
      </c>
      <c r="BR80" s="688"/>
      <c r="BS80" s="891" t="e">
        <f aca="false">$K80*POWER($E$1,(BS$6-'Tabulka propočtu, verze 2021'!$B$3))*BT$3/$E$4</f>
        <v>#VALUE!</v>
      </c>
      <c r="BT80" s="891" t="e">
        <f aca="false">$L80*POWER($E$1,(BS$6-'Tabulka propočtu, verze 2021'!$B$3))*BT$3/$E$4</f>
        <v>#VALUE!</v>
      </c>
      <c r="BU80" s="688"/>
      <c r="BV80" s="891" t="e">
        <f aca="false">$K80*POWER($E$1,(BV$6-'Tabulka propočtu, verze 2021'!$B$3))*BW$3/$E$4</f>
        <v>#VALUE!</v>
      </c>
      <c r="BW80" s="891" t="e">
        <f aca="false">$L80*POWER($E$1,(BV$6-'Tabulka propočtu, verze 2021'!$B$3))*BW$3/$E$4</f>
        <v>#VALUE!</v>
      </c>
      <c r="BX80" s="688"/>
      <c r="BY80" s="891" t="e">
        <f aca="false">$K80*POWER($E$1,(BY$6-'Tabulka propočtu, verze 2021'!$B$3))*BZ$3/$E$4</f>
        <v>#VALUE!</v>
      </c>
      <c r="BZ80" s="891" t="e">
        <f aca="false">$L80*POWER($E$1,(BY$6-'Tabulka propočtu, verze 2021'!$B$3))*BZ$3/$E$4</f>
        <v>#VALUE!</v>
      </c>
      <c r="CA80" s="688"/>
      <c r="CB80" s="891" t="e">
        <f aca="false">$K80*POWER($E$1,(CB$6-'Tabulka propočtu, verze 2021'!$B$3))*CC$3/$E$4</f>
        <v>#VALUE!</v>
      </c>
      <c r="CC80" s="891" t="e">
        <f aca="false">$L80*POWER($E$1,(CB$6-'Tabulka propočtu, verze 2021'!$B$3))*CC$3/$E$4</f>
        <v>#VALUE!</v>
      </c>
      <c r="CD80" s="688"/>
      <c r="CE80" s="891" t="e">
        <f aca="false">$K80*POWER($E$1,(CE$6-'Tabulka propočtu, verze 2021'!$B$3))*CF$3/$E$4</f>
        <v>#VALUE!</v>
      </c>
      <c r="CF80" s="891" t="e">
        <f aca="false">$L80*POWER($E$1,(CE$6-'Tabulka propočtu, verze 2021'!$B$3))*CF$3/$E$4</f>
        <v>#VALUE!</v>
      </c>
      <c r="CG80" s="688"/>
      <c r="CH80" s="891" t="e">
        <f aca="false">$K80*POWER($E$1,(CH$6-'Tabulka propočtu, verze 2021'!$B$3))*CI$3/$E$4</f>
        <v>#VALUE!</v>
      </c>
      <c r="CI80" s="891" t="e">
        <f aca="false">$L80*POWER($E$1,(CH$6-'Tabulka propočtu, verze 2021'!$B$3))*CI$3/$E$4</f>
        <v>#VALUE!</v>
      </c>
      <c r="CJ80" s="688"/>
      <c r="CK80" s="891" t="e">
        <f aca="false">$K80*POWER($E$1,(CK$6-'Tabulka propočtu, verze 2021'!$B$3))*CL$3/$E$4</f>
        <v>#VALUE!</v>
      </c>
      <c r="CL80" s="891" t="e">
        <f aca="false">$L80*POWER($E$1,(CK$6-'Tabulka propočtu, verze 2021'!$B$3))*CL$3/$E$4</f>
        <v>#VALUE!</v>
      </c>
      <c r="CM80" s="688"/>
      <c r="CN80" s="891" t="e">
        <f aca="false">$K80*POWER($E$1,(CN$6-'Tabulka propočtu, verze 2021'!$B$3))*CO$3/$E$4</f>
        <v>#VALUE!</v>
      </c>
      <c r="CO80" s="891" t="e">
        <f aca="false">$L80*POWER($E$1,(CN$6-'Tabulka propočtu, verze 2021'!$B$3))*CO$3/$E$4</f>
        <v>#VALUE!</v>
      </c>
      <c r="CP80" s="688"/>
      <c r="CQ80" s="891" t="e">
        <f aca="false">$K80*POWER($E$1,(CQ$6-'Tabulka propočtu, verze 2021'!$B$3))*CR$3/$E$4</f>
        <v>#VALUE!</v>
      </c>
      <c r="CR80" s="891" t="e">
        <f aca="false">$L80*POWER($E$1,(CQ$6-'Tabulka propočtu, verze 2021'!$B$3))*CR$3/$E$4</f>
        <v>#VALUE!</v>
      </c>
      <c r="CS80" s="688"/>
      <c r="CT80" s="891" t="e">
        <f aca="false">$K80*POWER($E$1,(CT$6-'Tabulka propočtu, verze 2021'!$B$3))*CU$3/$E$4</f>
        <v>#VALUE!</v>
      </c>
      <c r="CU80" s="891" t="e">
        <f aca="false">$L80*POWER($E$1,(CT$6-'Tabulka propočtu, verze 2021'!$B$3))*CU$3/$E$4</f>
        <v>#VALUE!</v>
      </c>
      <c r="CV80" s="688"/>
      <c r="CW80" s="891" t="e">
        <f aca="false">$K80*POWER($E$1,(CW$6-'Tabulka propočtu, verze 2021'!$B$3))*CX$3/$E$4</f>
        <v>#VALUE!</v>
      </c>
      <c r="CX80" s="891" t="e">
        <f aca="false">$L80*POWER($E$1,(CW$6-'Tabulka propočtu, verze 2021'!$B$3))*CX$3/$E$4</f>
        <v>#VALUE!</v>
      </c>
      <c r="CY80" s="688"/>
      <c r="CZ80" s="891" t="e">
        <f aca="false">$K80*POWER($E$1,(CZ$6-'Tabulka propočtu, verze 2021'!$B$3))*DA$3/$E$4</f>
        <v>#VALUE!</v>
      </c>
      <c r="DA80" s="891" t="e">
        <f aca="false">$L80*POWER($E$1,(CZ$6-'Tabulka propočtu, verze 2021'!$B$3))*DA$3/$E$4</f>
        <v>#VALUE!</v>
      </c>
      <c r="DB80" s="688"/>
      <c r="DC80" s="891" t="e">
        <f aca="false">$K80*POWER($E$1,(DC$6-'Tabulka propočtu, verze 2021'!$B$3))*DD$3/$E$4</f>
        <v>#VALUE!</v>
      </c>
      <c r="DD80" s="891" t="e">
        <f aca="false">$L80*POWER($E$1,(DC$6-'Tabulka propočtu, verze 2021'!$B$3))*DD$3/$E$4</f>
        <v>#VALUE!</v>
      </c>
      <c r="DE80" s="688"/>
    </row>
    <row r="81" customFormat="false" ht="12.75" hidden="false" customHeight="false" outlineLevel="0" collapsed="false">
      <c r="A81" s="870"/>
      <c r="B81" s="897"/>
      <c r="C81" s="872" t="str">
        <f aca="false">'Tabulka propočtu, verze 2021'!C78</f>
        <v>E11</v>
      </c>
      <c r="D81" s="893" t="str">
        <f aca="false">'Tabulka propočtu, verze 2021'!D78</f>
        <v>Jednoduchá výhybka J60-1:11-300</v>
      </c>
      <c r="E81" s="872" t="str">
        <f aca="false">'Tabulka propočtu, verze 2021'!E78</f>
        <v>ks</v>
      </c>
      <c r="F81" s="788" t="n">
        <f aca="false">'Tabulka propočtu, verze 2021'!G78</f>
        <v>3.85431568077091</v>
      </c>
      <c r="H81" s="891" t="n">
        <f aca="false">'Tabulka propočtu, verze 2021'!$CQ78</f>
        <v>0</v>
      </c>
      <c r="I81" s="891" t="n">
        <f aca="false">'Tabulka propočtu, verze 2021'!$CS78</f>
        <v>0</v>
      </c>
      <c r="K81" s="891" t="n">
        <f aca="false">'Tabulka propočtu, verze 2021'!$CQ78</f>
        <v>0</v>
      </c>
      <c r="L81" s="891" t="n">
        <f aca="false">'Tabulka propočtu, verze 2021'!$CS78</f>
        <v>0</v>
      </c>
      <c r="M81" s="152"/>
      <c r="N81" s="891" t="e">
        <f aca="false">(SUMIF(Q$5:DD$5,1,Q81:DD81))</f>
        <v>#VALUE!</v>
      </c>
      <c r="O81" s="891" t="e">
        <f aca="false">(SUMIF(Q$5:DD$5,2,Q81:DD81))</f>
        <v>#VALUE!</v>
      </c>
      <c r="P81" s="0"/>
      <c r="Q81" s="891" t="e">
        <f aca="false">$K81*POWER($E$1,(Q$6-'Tabulka propočtu, verze 2021'!$B$3))*R$3/$E$4</f>
        <v>#VALUE!</v>
      </c>
      <c r="R81" s="891" t="e">
        <f aca="false">$L81*POWER($E$1,(Q$6-'Tabulka propočtu, verze 2021'!$B$3))*R$3/$E$4</f>
        <v>#VALUE!</v>
      </c>
      <c r="S81" s="0"/>
      <c r="T81" s="891" t="e">
        <f aca="false">$K81*POWER($E$1,($T$6-'Tabulka propočtu, verze 2021'!$B$3))*U$3/$E$4</f>
        <v>#VALUE!</v>
      </c>
      <c r="U81" s="891" t="e">
        <f aca="false">$L81*POWER($E$1,($T$6-'Tabulka propočtu, verze 2021'!$B$3))*U$3/$E$4</f>
        <v>#VALUE!</v>
      </c>
      <c r="W81" s="891" t="e">
        <f aca="false">$K81*POWER($E$1,(W$6-'Tabulka propočtu, verze 2021'!$B$3))*X$3/$E$4</f>
        <v>#VALUE!</v>
      </c>
      <c r="X81" s="891" t="e">
        <f aca="false">$L81*POWER($E$1,(W$6-'Tabulka propočtu, verze 2021'!$B$3))*X$3/$E$4</f>
        <v>#VALUE!</v>
      </c>
      <c r="Z81" s="891" t="e">
        <f aca="false">$K81*POWER($E$1,(Z$6-'Tabulka propočtu, verze 2021'!$B$3))*AA$3/$E$4</f>
        <v>#VALUE!</v>
      </c>
      <c r="AA81" s="891" t="e">
        <f aca="false">$L81*POWER($E$1,(Z$6-'Tabulka propočtu, verze 2021'!$B$3))*AA$3/$E$4</f>
        <v>#VALUE!</v>
      </c>
      <c r="AB81" s="688"/>
      <c r="AC81" s="891" t="e">
        <f aca="false">$K81*POWER($E$1,(AC$6-'Tabulka propočtu, verze 2021'!$B$3))*AD$3/$E$4</f>
        <v>#VALUE!</v>
      </c>
      <c r="AD81" s="891" t="e">
        <f aca="false">$L81*POWER($E$1,(AC$6-'Tabulka propočtu, verze 2021'!$B$3))*AD$3/$E$4</f>
        <v>#VALUE!</v>
      </c>
      <c r="AE81" s="688"/>
      <c r="AF81" s="891" t="e">
        <f aca="false">$K81*POWER($E$1,(AF$6-'Tabulka propočtu, verze 2021'!$B$3))*AG$3/$E$4</f>
        <v>#VALUE!</v>
      </c>
      <c r="AG81" s="891" t="e">
        <f aca="false">$L81*POWER($E$1,(AF$6-'Tabulka propočtu, verze 2021'!$B$3))*AG$3/$E$4</f>
        <v>#VALUE!</v>
      </c>
      <c r="AH81" s="688"/>
      <c r="AI81" s="891" t="e">
        <f aca="false">$K81*POWER($E$1,(AI$6-'Tabulka propočtu, verze 2021'!$B$3))*AJ$3/$E$4</f>
        <v>#VALUE!</v>
      </c>
      <c r="AJ81" s="891" t="e">
        <f aca="false">$L81*POWER($E$1,(AI$6-'Tabulka propočtu, verze 2021'!$B$3))*AJ$3/$E$4</f>
        <v>#VALUE!</v>
      </c>
      <c r="AK81" s="688"/>
      <c r="AL81" s="891" t="e">
        <f aca="false">$K81*POWER($E$1,(AL$6-'Tabulka propočtu, verze 2021'!$B$3))*AM$3/$E$4</f>
        <v>#VALUE!</v>
      </c>
      <c r="AM81" s="891" t="e">
        <f aca="false">$L81*POWER($E$1,(AL$6-'Tabulka propočtu, verze 2021'!$B$3))*AM$3/$E$4</f>
        <v>#VALUE!</v>
      </c>
      <c r="AN81" s="688"/>
      <c r="AO81" s="891" t="e">
        <f aca="false">$K81*POWER($E$1,(AO$6-'Tabulka propočtu, verze 2021'!$B$3))*AP$3/$E$4</f>
        <v>#VALUE!</v>
      </c>
      <c r="AP81" s="891" t="e">
        <f aca="false">$L81*POWER($E$1,(AO$6-'Tabulka propočtu, verze 2021'!$B$3))*AP$3/$E$4</f>
        <v>#VALUE!</v>
      </c>
      <c r="AQ81" s="688"/>
      <c r="AR81" s="891" t="e">
        <f aca="false">$K81*POWER($E$1,(AR$6-'Tabulka propočtu, verze 2021'!$B$3))*AS$3/$E$4</f>
        <v>#VALUE!</v>
      </c>
      <c r="AS81" s="891" t="e">
        <f aca="false">$L81*POWER($E$1,(AR$6-'Tabulka propočtu, verze 2021'!$B$3))*AS$3/$E$4</f>
        <v>#VALUE!</v>
      </c>
      <c r="AT81" s="688"/>
      <c r="AU81" s="891" t="e">
        <f aca="false">$K81*POWER($E$1,(AU$6-'Tabulka propočtu, verze 2021'!$B$3))*AV$3/$E$4</f>
        <v>#VALUE!</v>
      </c>
      <c r="AV81" s="891" t="e">
        <f aca="false">$L81*POWER($E$1,(AU$6-'Tabulka propočtu, verze 2021'!$B$3))*AV$3/$E$4</f>
        <v>#VALUE!</v>
      </c>
      <c r="AW81" s="688"/>
      <c r="AX81" s="891" t="e">
        <f aca="false">$K81*POWER($E$1,(AX$6-'Tabulka propočtu, verze 2021'!$B$3))*AY$3/$E$4</f>
        <v>#VALUE!</v>
      </c>
      <c r="AY81" s="891" t="e">
        <f aca="false">$L81*POWER($E$1,(AX$6-'Tabulka propočtu, verze 2021'!$B$3))*AY$3/$E$4</f>
        <v>#VALUE!</v>
      </c>
      <c r="AZ81" s="688"/>
      <c r="BA81" s="891" t="e">
        <f aca="false">$K81*POWER($E$1,(BA$6-'Tabulka propočtu, verze 2021'!$B$3))*BB$3/$E$4</f>
        <v>#VALUE!</v>
      </c>
      <c r="BB81" s="891" t="e">
        <f aca="false">$L81*POWER($E$1,(BA$6-'Tabulka propočtu, verze 2021'!$B$3))*BB$3/$E$4</f>
        <v>#VALUE!</v>
      </c>
      <c r="BC81" s="688"/>
      <c r="BD81" s="891" t="e">
        <f aca="false">$K81*POWER($E$1,(BD$6-'Tabulka propočtu, verze 2021'!$B$3))*BE$3/$E$4</f>
        <v>#VALUE!</v>
      </c>
      <c r="BE81" s="891" t="e">
        <f aca="false">$L81*POWER($E$1,(BD$6-'Tabulka propočtu, verze 2021'!$B$3))*BE$3/$E$4</f>
        <v>#VALUE!</v>
      </c>
      <c r="BF81" s="688"/>
      <c r="BG81" s="891" t="e">
        <f aca="false">$K81*POWER($E$1,(BG$6-'Tabulka propočtu, verze 2021'!$B$3))*BH$3/$E$4</f>
        <v>#VALUE!</v>
      </c>
      <c r="BH81" s="891" t="e">
        <f aca="false">$L81*POWER($E$1,(BG$6-'Tabulka propočtu, verze 2021'!$B$3))*BH$3/$E$4</f>
        <v>#VALUE!</v>
      </c>
      <c r="BI81" s="688"/>
      <c r="BJ81" s="891" t="e">
        <f aca="false">$K81*POWER($E$1,(BJ$6-'Tabulka propočtu, verze 2021'!$B$3))*BK$3/$E$4</f>
        <v>#VALUE!</v>
      </c>
      <c r="BK81" s="891" t="e">
        <f aca="false">$L81*POWER($E$1,(BJ$6-'Tabulka propočtu, verze 2021'!$B$3))*BK$3/$E$4</f>
        <v>#VALUE!</v>
      </c>
      <c r="BL81" s="688"/>
      <c r="BM81" s="891" t="e">
        <f aca="false">$K81*POWER($E$1,(BM$6-'Tabulka propočtu, verze 2021'!$B$3))*BN$3/$E$4</f>
        <v>#VALUE!</v>
      </c>
      <c r="BN81" s="891" t="e">
        <f aca="false">$L81*POWER($E$1,(BM$6-'Tabulka propočtu, verze 2021'!$B$3))*BN$3/$E$4</f>
        <v>#VALUE!</v>
      </c>
      <c r="BO81" s="688"/>
      <c r="BP81" s="891" t="e">
        <f aca="false">$K81*POWER($E$1,(BP$6-'Tabulka propočtu, verze 2021'!$B$3))*BQ$3/$E$4</f>
        <v>#VALUE!</v>
      </c>
      <c r="BQ81" s="891" t="e">
        <f aca="false">$L81*POWER($E$1,(BP$6-'Tabulka propočtu, verze 2021'!$B$3))*BQ$3/$E$4</f>
        <v>#VALUE!</v>
      </c>
      <c r="BR81" s="688"/>
      <c r="BS81" s="891" t="e">
        <f aca="false">$K81*POWER($E$1,(BS$6-'Tabulka propočtu, verze 2021'!$B$3))*BT$3/$E$4</f>
        <v>#VALUE!</v>
      </c>
      <c r="BT81" s="891" t="e">
        <f aca="false">$L81*POWER($E$1,(BS$6-'Tabulka propočtu, verze 2021'!$B$3))*BT$3/$E$4</f>
        <v>#VALUE!</v>
      </c>
      <c r="BU81" s="688"/>
      <c r="BV81" s="891" t="e">
        <f aca="false">$K81*POWER($E$1,(BV$6-'Tabulka propočtu, verze 2021'!$B$3))*BW$3/$E$4</f>
        <v>#VALUE!</v>
      </c>
      <c r="BW81" s="891" t="e">
        <f aca="false">$L81*POWER($E$1,(BV$6-'Tabulka propočtu, verze 2021'!$B$3))*BW$3/$E$4</f>
        <v>#VALUE!</v>
      </c>
      <c r="BX81" s="688"/>
      <c r="BY81" s="891" t="e">
        <f aca="false">$K81*POWER($E$1,(BY$6-'Tabulka propočtu, verze 2021'!$B$3))*BZ$3/$E$4</f>
        <v>#VALUE!</v>
      </c>
      <c r="BZ81" s="891" t="e">
        <f aca="false">$L81*POWER($E$1,(BY$6-'Tabulka propočtu, verze 2021'!$B$3))*BZ$3/$E$4</f>
        <v>#VALUE!</v>
      </c>
      <c r="CA81" s="688"/>
      <c r="CB81" s="891" t="e">
        <f aca="false">$K81*POWER($E$1,(CB$6-'Tabulka propočtu, verze 2021'!$B$3))*CC$3/$E$4</f>
        <v>#VALUE!</v>
      </c>
      <c r="CC81" s="891" t="e">
        <f aca="false">$L81*POWER($E$1,(CB$6-'Tabulka propočtu, verze 2021'!$B$3))*CC$3/$E$4</f>
        <v>#VALUE!</v>
      </c>
      <c r="CD81" s="688"/>
      <c r="CE81" s="891" t="e">
        <f aca="false">$K81*POWER($E$1,(CE$6-'Tabulka propočtu, verze 2021'!$B$3))*CF$3/$E$4</f>
        <v>#VALUE!</v>
      </c>
      <c r="CF81" s="891" t="e">
        <f aca="false">$L81*POWER($E$1,(CE$6-'Tabulka propočtu, verze 2021'!$B$3))*CF$3/$E$4</f>
        <v>#VALUE!</v>
      </c>
      <c r="CG81" s="688"/>
      <c r="CH81" s="891" t="e">
        <f aca="false">$K81*POWER($E$1,(CH$6-'Tabulka propočtu, verze 2021'!$B$3))*CI$3/$E$4</f>
        <v>#VALUE!</v>
      </c>
      <c r="CI81" s="891" t="e">
        <f aca="false">$L81*POWER($E$1,(CH$6-'Tabulka propočtu, verze 2021'!$B$3))*CI$3/$E$4</f>
        <v>#VALUE!</v>
      </c>
      <c r="CJ81" s="688"/>
      <c r="CK81" s="891" t="e">
        <f aca="false">$K81*POWER($E$1,(CK$6-'Tabulka propočtu, verze 2021'!$B$3))*CL$3/$E$4</f>
        <v>#VALUE!</v>
      </c>
      <c r="CL81" s="891" t="e">
        <f aca="false">$L81*POWER($E$1,(CK$6-'Tabulka propočtu, verze 2021'!$B$3))*CL$3/$E$4</f>
        <v>#VALUE!</v>
      </c>
      <c r="CM81" s="688"/>
      <c r="CN81" s="891" t="e">
        <f aca="false">$K81*POWER($E$1,(CN$6-'Tabulka propočtu, verze 2021'!$B$3))*CO$3/$E$4</f>
        <v>#VALUE!</v>
      </c>
      <c r="CO81" s="891" t="e">
        <f aca="false">$L81*POWER($E$1,(CN$6-'Tabulka propočtu, verze 2021'!$B$3))*CO$3/$E$4</f>
        <v>#VALUE!</v>
      </c>
      <c r="CP81" s="688"/>
      <c r="CQ81" s="891" t="e">
        <f aca="false">$K81*POWER($E$1,(CQ$6-'Tabulka propočtu, verze 2021'!$B$3))*CR$3/$E$4</f>
        <v>#VALUE!</v>
      </c>
      <c r="CR81" s="891" t="e">
        <f aca="false">$L81*POWER($E$1,(CQ$6-'Tabulka propočtu, verze 2021'!$B$3))*CR$3/$E$4</f>
        <v>#VALUE!</v>
      </c>
      <c r="CS81" s="688"/>
      <c r="CT81" s="891" t="e">
        <f aca="false">$K81*POWER($E$1,(CT$6-'Tabulka propočtu, verze 2021'!$B$3))*CU$3/$E$4</f>
        <v>#VALUE!</v>
      </c>
      <c r="CU81" s="891" t="e">
        <f aca="false">$L81*POWER($E$1,(CT$6-'Tabulka propočtu, verze 2021'!$B$3))*CU$3/$E$4</f>
        <v>#VALUE!</v>
      </c>
      <c r="CV81" s="688"/>
      <c r="CW81" s="891" t="e">
        <f aca="false">$K81*POWER($E$1,(CW$6-'Tabulka propočtu, verze 2021'!$B$3))*CX$3/$E$4</f>
        <v>#VALUE!</v>
      </c>
      <c r="CX81" s="891" t="e">
        <f aca="false">$L81*POWER($E$1,(CW$6-'Tabulka propočtu, verze 2021'!$B$3))*CX$3/$E$4</f>
        <v>#VALUE!</v>
      </c>
      <c r="CY81" s="688"/>
      <c r="CZ81" s="891" t="e">
        <f aca="false">$K81*POWER($E$1,(CZ$6-'Tabulka propočtu, verze 2021'!$B$3))*DA$3/$E$4</f>
        <v>#VALUE!</v>
      </c>
      <c r="DA81" s="891" t="e">
        <f aca="false">$L81*POWER($E$1,(CZ$6-'Tabulka propočtu, verze 2021'!$B$3))*DA$3/$E$4</f>
        <v>#VALUE!</v>
      </c>
      <c r="DB81" s="688"/>
      <c r="DC81" s="891" t="e">
        <f aca="false">$K81*POWER($E$1,(DC$6-'Tabulka propočtu, verze 2021'!$B$3))*DD$3/$E$4</f>
        <v>#VALUE!</v>
      </c>
      <c r="DD81" s="891" t="e">
        <f aca="false">$L81*POWER($E$1,(DC$6-'Tabulka propočtu, verze 2021'!$B$3))*DD$3/$E$4</f>
        <v>#VALUE!</v>
      </c>
      <c r="DE81" s="688"/>
    </row>
    <row r="82" customFormat="false" ht="12.75" hidden="false" customHeight="false" outlineLevel="0" collapsed="false">
      <c r="A82" s="870"/>
      <c r="B82" s="897"/>
      <c r="C82" s="872" t="str">
        <f aca="false">'Tabulka propočtu, verze 2021'!C79</f>
        <v>E12</v>
      </c>
      <c r="D82" s="893" t="str">
        <f aca="false">'Tabulka propočtu, verze 2021'!D79</f>
        <v>Jednoduchá výhybka J60-1:9-300</v>
      </c>
      <c r="E82" s="872" t="str">
        <f aca="false">'Tabulka propočtu, verze 2021'!E79</f>
        <v>ks</v>
      </c>
      <c r="F82" s="788" t="n">
        <f aca="false">'Tabulka propočtu, verze 2021'!G79</f>
        <v>3.62072079102722</v>
      </c>
      <c r="H82" s="891" t="n">
        <f aca="false">'Tabulka propočtu, verze 2021'!$CQ79</f>
        <v>0</v>
      </c>
      <c r="I82" s="891" t="n">
        <f aca="false">'Tabulka propočtu, verze 2021'!$CS79</f>
        <v>0</v>
      </c>
      <c r="K82" s="891" t="n">
        <f aca="false">'Tabulka propočtu, verze 2021'!$CQ79</f>
        <v>0</v>
      </c>
      <c r="L82" s="891" t="n">
        <f aca="false">'Tabulka propočtu, verze 2021'!$CS79</f>
        <v>0</v>
      </c>
      <c r="M82" s="152"/>
      <c r="N82" s="891" t="e">
        <f aca="false">(SUMIF(Q$5:DD$5,1,Q82:DD82))</f>
        <v>#VALUE!</v>
      </c>
      <c r="O82" s="891" t="e">
        <f aca="false">(SUMIF(Q$5:DD$5,2,Q82:DD82))</f>
        <v>#VALUE!</v>
      </c>
      <c r="P82" s="0"/>
      <c r="Q82" s="891" t="e">
        <f aca="false">$K82*POWER($E$1,(Q$6-'Tabulka propočtu, verze 2021'!$B$3))*R$3/$E$4</f>
        <v>#VALUE!</v>
      </c>
      <c r="R82" s="891" t="e">
        <f aca="false">$L82*POWER($E$1,(Q$6-'Tabulka propočtu, verze 2021'!$B$3))*R$3/$E$4</f>
        <v>#VALUE!</v>
      </c>
      <c r="S82" s="0"/>
      <c r="T82" s="891" t="e">
        <f aca="false">$K82*POWER($E$1,($T$6-'Tabulka propočtu, verze 2021'!$B$3))*U$3/$E$4</f>
        <v>#VALUE!</v>
      </c>
      <c r="U82" s="891" t="e">
        <f aca="false">$L82*POWER($E$1,($T$6-'Tabulka propočtu, verze 2021'!$B$3))*U$3/$E$4</f>
        <v>#VALUE!</v>
      </c>
      <c r="W82" s="891" t="e">
        <f aca="false">$K82*POWER($E$1,(W$6-'Tabulka propočtu, verze 2021'!$B$3))*X$3/$E$4</f>
        <v>#VALUE!</v>
      </c>
      <c r="X82" s="891" t="e">
        <f aca="false">$L82*POWER($E$1,(W$6-'Tabulka propočtu, verze 2021'!$B$3))*X$3/$E$4</f>
        <v>#VALUE!</v>
      </c>
      <c r="Z82" s="891" t="e">
        <f aca="false">$K82*POWER($E$1,(Z$6-'Tabulka propočtu, verze 2021'!$B$3))*AA$3/$E$4</f>
        <v>#VALUE!</v>
      </c>
      <c r="AA82" s="891" t="e">
        <f aca="false">$L82*POWER($E$1,(Z$6-'Tabulka propočtu, verze 2021'!$B$3))*AA$3/$E$4</f>
        <v>#VALUE!</v>
      </c>
      <c r="AB82" s="688"/>
      <c r="AC82" s="891" t="e">
        <f aca="false">$K82*POWER($E$1,(AC$6-'Tabulka propočtu, verze 2021'!$B$3))*AD$3/$E$4</f>
        <v>#VALUE!</v>
      </c>
      <c r="AD82" s="891" t="e">
        <f aca="false">$L82*POWER($E$1,(AC$6-'Tabulka propočtu, verze 2021'!$B$3))*AD$3/$E$4</f>
        <v>#VALUE!</v>
      </c>
      <c r="AE82" s="688"/>
      <c r="AF82" s="891" t="e">
        <f aca="false">$K82*POWER($E$1,(AF$6-'Tabulka propočtu, verze 2021'!$B$3))*AG$3/$E$4</f>
        <v>#VALUE!</v>
      </c>
      <c r="AG82" s="891" t="e">
        <f aca="false">$L82*POWER($E$1,(AF$6-'Tabulka propočtu, verze 2021'!$B$3))*AG$3/$E$4</f>
        <v>#VALUE!</v>
      </c>
      <c r="AH82" s="688"/>
      <c r="AI82" s="891" t="e">
        <f aca="false">$K82*POWER($E$1,(AI$6-'Tabulka propočtu, verze 2021'!$B$3))*AJ$3/$E$4</f>
        <v>#VALUE!</v>
      </c>
      <c r="AJ82" s="891" t="e">
        <f aca="false">$L82*POWER($E$1,(AI$6-'Tabulka propočtu, verze 2021'!$B$3))*AJ$3/$E$4</f>
        <v>#VALUE!</v>
      </c>
      <c r="AK82" s="688"/>
      <c r="AL82" s="891" t="e">
        <f aca="false">$K82*POWER($E$1,(AL$6-'Tabulka propočtu, verze 2021'!$B$3))*AM$3/$E$4</f>
        <v>#VALUE!</v>
      </c>
      <c r="AM82" s="891" t="e">
        <f aca="false">$L82*POWER($E$1,(AL$6-'Tabulka propočtu, verze 2021'!$B$3))*AM$3/$E$4</f>
        <v>#VALUE!</v>
      </c>
      <c r="AN82" s="688"/>
      <c r="AO82" s="891" t="e">
        <f aca="false">$K82*POWER($E$1,(AO$6-'Tabulka propočtu, verze 2021'!$B$3))*AP$3/$E$4</f>
        <v>#VALUE!</v>
      </c>
      <c r="AP82" s="891" t="e">
        <f aca="false">$L82*POWER($E$1,(AO$6-'Tabulka propočtu, verze 2021'!$B$3))*AP$3/$E$4</f>
        <v>#VALUE!</v>
      </c>
      <c r="AQ82" s="688"/>
      <c r="AR82" s="891" t="e">
        <f aca="false">$K82*POWER($E$1,(AR$6-'Tabulka propočtu, verze 2021'!$B$3))*AS$3/$E$4</f>
        <v>#VALUE!</v>
      </c>
      <c r="AS82" s="891" t="e">
        <f aca="false">$L82*POWER($E$1,(AR$6-'Tabulka propočtu, verze 2021'!$B$3))*AS$3/$E$4</f>
        <v>#VALUE!</v>
      </c>
      <c r="AT82" s="688"/>
      <c r="AU82" s="891" t="e">
        <f aca="false">$K82*POWER($E$1,(AU$6-'Tabulka propočtu, verze 2021'!$B$3))*AV$3/$E$4</f>
        <v>#VALUE!</v>
      </c>
      <c r="AV82" s="891" t="e">
        <f aca="false">$L82*POWER($E$1,(AU$6-'Tabulka propočtu, verze 2021'!$B$3))*AV$3/$E$4</f>
        <v>#VALUE!</v>
      </c>
      <c r="AW82" s="688"/>
      <c r="AX82" s="891" t="e">
        <f aca="false">$K82*POWER($E$1,(AX$6-'Tabulka propočtu, verze 2021'!$B$3))*AY$3/$E$4</f>
        <v>#VALUE!</v>
      </c>
      <c r="AY82" s="891" t="e">
        <f aca="false">$L82*POWER($E$1,(AX$6-'Tabulka propočtu, verze 2021'!$B$3))*AY$3/$E$4</f>
        <v>#VALUE!</v>
      </c>
      <c r="AZ82" s="688"/>
      <c r="BA82" s="891" t="e">
        <f aca="false">$K82*POWER($E$1,(BA$6-'Tabulka propočtu, verze 2021'!$B$3))*BB$3/$E$4</f>
        <v>#VALUE!</v>
      </c>
      <c r="BB82" s="891" t="e">
        <f aca="false">$L82*POWER($E$1,(BA$6-'Tabulka propočtu, verze 2021'!$B$3))*BB$3/$E$4</f>
        <v>#VALUE!</v>
      </c>
      <c r="BC82" s="688"/>
      <c r="BD82" s="891" t="e">
        <f aca="false">$K82*POWER($E$1,(BD$6-'Tabulka propočtu, verze 2021'!$B$3))*BE$3/$E$4</f>
        <v>#VALUE!</v>
      </c>
      <c r="BE82" s="891" t="e">
        <f aca="false">$L82*POWER($E$1,(BD$6-'Tabulka propočtu, verze 2021'!$B$3))*BE$3/$E$4</f>
        <v>#VALUE!</v>
      </c>
      <c r="BF82" s="688"/>
      <c r="BG82" s="891" t="e">
        <f aca="false">$K82*POWER($E$1,(BG$6-'Tabulka propočtu, verze 2021'!$B$3))*BH$3/$E$4</f>
        <v>#VALUE!</v>
      </c>
      <c r="BH82" s="891" t="e">
        <f aca="false">$L82*POWER($E$1,(BG$6-'Tabulka propočtu, verze 2021'!$B$3))*BH$3/$E$4</f>
        <v>#VALUE!</v>
      </c>
      <c r="BI82" s="688"/>
      <c r="BJ82" s="891" t="e">
        <f aca="false">$K82*POWER($E$1,(BJ$6-'Tabulka propočtu, verze 2021'!$B$3))*BK$3/$E$4</f>
        <v>#VALUE!</v>
      </c>
      <c r="BK82" s="891" t="e">
        <f aca="false">$L82*POWER($E$1,(BJ$6-'Tabulka propočtu, verze 2021'!$B$3))*BK$3/$E$4</f>
        <v>#VALUE!</v>
      </c>
      <c r="BL82" s="688"/>
      <c r="BM82" s="891" t="e">
        <f aca="false">$K82*POWER($E$1,(BM$6-'Tabulka propočtu, verze 2021'!$B$3))*BN$3/$E$4</f>
        <v>#VALUE!</v>
      </c>
      <c r="BN82" s="891" t="e">
        <f aca="false">$L82*POWER($E$1,(BM$6-'Tabulka propočtu, verze 2021'!$B$3))*BN$3/$E$4</f>
        <v>#VALUE!</v>
      </c>
      <c r="BO82" s="688"/>
      <c r="BP82" s="891" t="e">
        <f aca="false">$K82*POWER($E$1,(BP$6-'Tabulka propočtu, verze 2021'!$B$3))*BQ$3/$E$4</f>
        <v>#VALUE!</v>
      </c>
      <c r="BQ82" s="891" t="e">
        <f aca="false">$L82*POWER($E$1,(BP$6-'Tabulka propočtu, verze 2021'!$B$3))*BQ$3/$E$4</f>
        <v>#VALUE!</v>
      </c>
      <c r="BR82" s="688"/>
      <c r="BS82" s="891" t="e">
        <f aca="false">$K82*POWER($E$1,(BS$6-'Tabulka propočtu, verze 2021'!$B$3))*BT$3/$E$4</f>
        <v>#VALUE!</v>
      </c>
      <c r="BT82" s="891" t="e">
        <f aca="false">$L82*POWER($E$1,(BS$6-'Tabulka propočtu, verze 2021'!$B$3))*BT$3/$E$4</f>
        <v>#VALUE!</v>
      </c>
      <c r="BU82" s="688"/>
      <c r="BV82" s="891" t="e">
        <f aca="false">$K82*POWER($E$1,(BV$6-'Tabulka propočtu, verze 2021'!$B$3))*BW$3/$E$4</f>
        <v>#VALUE!</v>
      </c>
      <c r="BW82" s="891" t="e">
        <f aca="false">$L82*POWER($E$1,(BV$6-'Tabulka propočtu, verze 2021'!$B$3))*BW$3/$E$4</f>
        <v>#VALUE!</v>
      </c>
      <c r="BX82" s="688"/>
      <c r="BY82" s="891" t="e">
        <f aca="false">$K82*POWER($E$1,(BY$6-'Tabulka propočtu, verze 2021'!$B$3))*BZ$3/$E$4</f>
        <v>#VALUE!</v>
      </c>
      <c r="BZ82" s="891" t="e">
        <f aca="false">$L82*POWER($E$1,(BY$6-'Tabulka propočtu, verze 2021'!$B$3))*BZ$3/$E$4</f>
        <v>#VALUE!</v>
      </c>
      <c r="CA82" s="688"/>
      <c r="CB82" s="891" t="e">
        <f aca="false">$K82*POWER($E$1,(CB$6-'Tabulka propočtu, verze 2021'!$B$3))*CC$3/$E$4</f>
        <v>#VALUE!</v>
      </c>
      <c r="CC82" s="891" t="e">
        <f aca="false">$L82*POWER($E$1,(CB$6-'Tabulka propočtu, verze 2021'!$B$3))*CC$3/$E$4</f>
        <v>#VALUE!</v>
      </c>
      <c r="CD82" s="688"/>
      <c r="CE82" s="891" t="e">
        <f aca="false">$K82*POWER($E$1,(CE$6-'Tabulka propočtu, verze 2021'!$B$3))*CF$3/$E$4</f>
        <v>#VALUE!</v>
      </c>
      <c r="CF82" s="891" t="e">
        <f aca="false">$L82*POWER($E$1,(CE$6-'Tabulka propočtu, verze 2021'!$B$3))*CF$3/$E$4</f>
        <v>#VALUE!</v>
      </c>
      <c r="CG82" s="688"/>
      <c r="CH82" s="891" t="e">
        <f aca="false">$K82*POWER($E$1,(CH$6-'Tabulka propočtu, verze 2021'!$B$3))*CI$3/$E$4</f>
        <v>#VALUE!</v>
      </c>
      <c r="CI82" s="891" t="e">
        <f aca="false">$L82*POWER($E$1,(CH$6-'Tabulka propočtu, verze 2021'!$B$3))*CI$3/$E$4</f>
        <v>#VALUE!</v>
      </c>
      <c r="CJ82" s="688"/>
      <c r="CK82" s="891" t="e">
        <f aca="false">$K82*POWER($E$1,(CK$6-'Tabulka propočtu, verze 2021'!$B$3))*CL$3/$E$4</f>
        <v>#VALUE!</v>
      </c>
      <c r="CL82" s="891" t="e">
        <f aca="false">$L82*POWER($E$1,(CK$6-'Tabulka propočtu, verze 2021'!$B$3))*CL$3/$E$4</f>
        <v>#VALUE!</v>
      </c>
      <c r="CM82" s="688"/>
      <c r="CN82" s="891" t="e">
        <f aca="false">$K82*POWER($E$1,(CN$6-'Tabulka propočtu, verze 2021'!$B$3))*CO$3/$E$4</f>
        <v>#VALUE!</v>
      </c>
      <c r="CO82" s="891" t="e">
        <f aca="false">$L82*POWER($E$1,(CN$6-'Tabulka propočtu, verze 2021'!$B$3))*CO$3/$E$4</f>
        <v>#VALUE!</v>
      </c>
      <c r="CP82" s="688"/>
      <c r="CQ82" s="891" t="e">
        <f aca="false">$K82*POWER($E$1,(CQ$6-'Tabulka propočtu, verze 2021'!$B$3))*CR$3/$E$4</f>
        <v>#VALUE!</v>
      </c>
      <c r="CR82" s="891" t="e">
        <f aca="false">$L82*POWER($E$1,(CQ$6-'Tabulka propočtu, verze 2021'!$B$3))*CR$3/$E$4</f>
        <v>#VALUE!</v>
      </c>
      <c r="CS82" s="688"/>
      <c r="CT82" s="891" t="e">
        <f aca="false">$K82*POWER($E$1,(CT$6-'Tabulka propočtu, verze 2021'!$B$3))*CU$3/$E$4</f>
        <v>#VALUE!</v>
      </c>
      <c r="CU82" s="891" t="e">
        <f aca="false">$L82*POWER($E$1,(CT$6-'Tabulka propočtu, verze 2021'!$B$3))*CU$3/$E$4</f>
        <v>#VALUE!</v>
      </c>
      <c r="CV82" s="688"/>
      <c r="CW82" s="891" t="e">
        <f aca="false">$K82*POWER($E$1,(CW$6-'Tabulka propočtu, verze 2021'!$B$3))*CX$3/$E$4</f>
        <v>#VALUE!</v>
      </c>
      <c r="CX82" s="891" t="e">
        <f aca="false">$L82*POWER($E$1,(CW$6-'Tabulka propočtu, verze 2021'!$B$3))*CX$3/$E$4</f>
        <v>#VALUE!</v>
      </c>
      <c r="CY82" s="688"/>
      <c r="CZ82" s="891" t="e">
        <f aca="false">$K82*POWER($E$1,(CZ$6-'Tabulka propočtu, verze 2021'!$B$3))*DA$3/$E$4</f>
        <v>#VALUE!</v>
      </c>
      <c r="DA82" s="891" t="e">
        <f aca="false">$L82*POWER($E$1,(CZ$6-'Tabulka propočtu, verze 2021'!$B$3))*DA$3/$E$4</f>
        <v>#VALUE!</v>
      </c>
      <c r="DB82" s="688"/>
      <c r="DC82" s="891" t="e">
        <f aca="false">$K82*POWER($E$1,(DC$6-'Tabulka propočtu, verze 2021'!$B$3))*DD$3/$E$4</f>
        <v>#VALUE!</v>
      </c>
      <c r="DD82" s="891" t="e">
        <f aca="false">$L82*POWER($E$1,(DC$6-'Tabulka propočtu, verze 2021'!$B$3))*DD$3/$E$4</f>
        <v>#VALUE!</v>
      </c>
      <c r="DE82" s="688"/>
    </row>
    <row r="83" customFormat="false" ht="12.75" hidden="false" customHeight="false" outlineLevel="0" collapsed="false">
      <c r="A83" s="870"/>
      <c r="B83" s="897"/>
      <c r="C83" s="872" t="str">
        <f aca="false">'Tabulka propočtu, verze 2021'!C80</f>
        <v>E13</v>
      </c>
      <c r="D83" s="893" t="str">
        <f aca="false">'Tabulka propočtu, verze 2021'!D80</f>
        <v>Jednoduchá výhybka J60-1:9-190</v>
      </c>
      <c r="E83" s="872" t="str">
        <f aca="false">'Tabulka propočtu, verze 2021'!E80</f>
        <v>ks</v>
      </c>
      <c r="F83" s="788" t="n">
        <f aca="false">'Tabulka propočtu, verze 2021'!G80</f>
        <v>3.15353101153983</v>
      </c>
      <c r="H83" s="891" t="n">
        <f aca="false">'Tabulka propočtu, verze 2021'!$CQ80</f>
        <v>0</v>
      </c>
      <c r="I83" s="891" t="n">
        <f aca="false">'Tabulka propočtu, verze 2021'!$CS80</f>
        <v>0</v>
      </c>
      <c r="K83" s="891" t="n">
        <f aca="false">'Tabulka propočtu, verze 2021'!$CQ80</f>
        <v>0</v>
      </c>
      <c r="L83" s="891" t="n">
        <f aca="false">'Tabulka propočtu, verze 2021'!$CS80</f>
        <v>0</v>
      </c>
      <c r="M83" s="152"/>
      <c r="N83" s="891" t="e">
        <f aca="false">(SUMIF(Q$5:DD$5,1,Q83:DD83))</f>
        <v>#VALUE!</v>
      </c>
      <c r="O83" s="891" t="e">
        <f aca="false">(SUMIF(Q$5:DD$5,2,Q83:DD83))</f>
        <v>#VALUE!</v>
      </c>
      <c r="P83" s="0"/>
      <c r="Q83" s="891" t="e">
        <f aca="false">$K83*POWER($E$1,(Q$6-'Tabulka propočtu, verze 2021'!$B$3))*R$3/$E$4</f>
        <v>#VALUE!</v>
      </c>
      <c r="R83" s="891" t="e">
        <f aca="false">$L83*POWER($E$1,(Q$6-'Tabulka propočtu, verze 2021'!$B$3))*R$3/$E$4</f>
        <v>#VALUE!</v>
      </c>
      <c r="S83" s="0"/>
      <c r="T83" s="891" t="e">
        <f aca="false">$K83*POWER($E$1,($T$6-'Tabulka propočtu, verze 2021'!$B$3))*U$3/$E$4</f>
        <v>#VALUE!</v>
      </c>
      <c r="U83" s="891" t="e">
        <f aca="false">$L83*POWER($E$1,($T$6-'Tabulka propočtu, verze 2021'!$B$3))*U$3/$E$4</f>
        <v>#VALUE!</v>
      </c>
      <c r="W83" s="891" t="e">
        <f aca="false">$K83*POWER($E$1,(W$6-'Tabulka propočtu, verze 2021'!$B$3))*X$3/$E$4</f>
        <v>#VALUE!</v>
      </c>
      <c r="X83" s="891" t="e">
        <f aca="false">$L83*POWER($E$1,(W$6-'Tabulka propočtu, verze 2021'!$B$3))*X$3/$E$4</f>
        <v>#VALUE!</v>
      </c>
      <c r="Z83" s="891" t="e">
        <f aca="false">$K83*POWER($E$1,(Z$6-'Tabulka propočtu, verze 2021'!$B$3))*AA$3/$E$4</f>
        <v>#VALUE!</v>
      </c>
      <c r="AA83" s="891" t="e">
        <f aca="false">$L83*POWER($E$1,(Z$6-'Tabulka propočtu, verze 2021'!$B$3))*AA$3/$E$4</f>
        <v>#VALUE!</v>
      </c>
      <c r="AB83" s="688"/>
      <c r="AC83" s="891" t="e">
        <f aca="false">$K83*POWER($E$1,(AC$6-'Tabulka propočtu, verze 2021'!$B$3))*AD$3/$E$4</f>
        <v>#VALUE!</v>
      </c>
      <c r="AD83" s="891" t="e">
        <f aca="false">$L83*POWER($E$1,(AC$6-'Tabulka propočtu, verze 2021'!$B$3))*AD$3/$E$4</f>
        <v>#VALUE!</v>
      </c>
      <c r="AE83" s="688"/>
      <c r="AF83" s="891" t="e">
        <f aca="false">$K83*POWER($E$1,(AF$6-'Tabulka propočtu, verze 2021'!$B$3))*AG$3/$E$4</f>
        <v>#VALUE!</v>
      </c>
      <c r="AG83" s="891" t="e">
        <f aca="false">$L83*POWER($E$1,(AF$6-'Tabulka propočtu, verze 2021'!$B$3))*AG$3/$E$4</f>
        <v>#VALUE!</v>
      </c>
      <c r="AH83" s="688"/>
      <c r="AI83" s="891" t="e">
        <f aca="false">$K83*POWER($E$1,(AI$6-'Tabulka propočtu, verze 2021'!$B$3))*AJ$3/$E$4</f>
        <v>#VALUE!</v>
      </c>
      <c r="AJ83" s="891" t="e">
        <f aca="false">$L83*POWER($E$1,(AI$6-'Tabulka propočtu, verze 2021'!$B$3))*AJ$3/$E$4</f>
        <v>#VALUE!</v>
      </c>
      <c r="AK83" s="688"/>
      <c r="AL83" s="891" t="e">
        <f aca="false">$K83*POWER($E$1,(AL$6-'Tabulka propočtu, verze 2021'!$B$3))*AM$3/$E$4</f>
        <v>#VALUE!</v>
      </c>
      <c r="AM83" s="891" t="e">
        <f aca="false">$L83*POWER($E$1,(AL$6-'Tabulka propočtu, verze 2021'!$B$3))*AM$3/$E$4</f>
        <v>#VALUE!</v>
      </c>
      <c r="AN83" s="688"/>
      <c r="AO83" s="891" t="e">
        <f aca="false">$K83*POWER($E$1,(AO$6-'Tabulka propočtu, verze 2021'!$B$3))*AP$3/$E$4</f>
        <v>#VALUE!</v>
      </c>
      <c r="AP83" s="891" t="e">
        <f aca="false">$L83*POWER($E$1,(AO$6-'Tabulka propočtu, verze 2021'!$B$3))*AP$3/$E$4</f>
        <v>#VALUE!</v>
      </c>
      <c r="AQ83" s="688"/>
      <c r="AR83" s="891" t="e">
        <f aca="false">$K83*POWER($E$1,(AR$6-'Tabulka propočtu, verze 2021'!$B$3))*AS$3/$E$4</f>
        <v>#VALUE!</v>
      </c>
      <c r="AS83" s="891" t="e">
        <f aca="false">$L83*POWER($E$1,(AR$6-'Tabulka propočtu, verze 2021'!$B$3))*AS$3/$E$4</f>
        <v>#VALUE!</v>
      </c>
      <c r="AT83" s="688"/>
      <c r="AU83" s="891" t="e">
        <f aca="false">$K83*POWER($E$1,(AU$6-'Tabulka propočtu, verze 2021'!$B$3))*AV$3/$E$4</f>
        <v>#VALUE!</v>
      </c>
      <c r="AV83" s="891" t="e">
        <f aca="false">$L83*POWER($E$1,(AU$6-'Tabulka propočtu, verze 2021'!$B$3))*AV$3/$E$4</f>
        <v>#VALUE!</v>
      </c>
      <c r="AW83" s="688"/>
      <c r="AX83" s="891" t="e">
        <f aca="false">$K83*POWER($E$1,(AX$6-'Tabulka propočtu, verze 2021'!$B$3))*AY$3/$E$4</f>
        <v>#VALUE!</v>
      </c>
      <c r="AY83" s="891" t="e">
        <f aca="false">$L83*POWER($E$1,(AX$6-'Tabulka propočtu, verze 2021'!$B$3))*AY$3/$E$4</f>
        <v>#VALUE!</v>
      </c>
      <c r="AZ83" s="688"/>
      <c r="BA83" s="891" t="e">
        <f aca="false">$K83*POWER($E$1,(BA$6-'Tabulka propočtu, verze 2021'!$B$3))*BB$3/$E$4</f>
        <v>#VALUE!</v>
      </c>
      <c r="BB83" s="891" t="e">
        <f aca="false">$L83*POWER($E$1,(BA$6-'Tabulka propočtu, verze 2021'!$B$3))*BB$3/$E$4</f>
        <v>#VALUE!</v>
      </c>
      <c r="BC83" s="688"/>
      <c r="BD83" s="891" t="e">
        <f aca="false">$K83*POWER($E$1,(BD$6-'Tabulka propočtu, verze 2021'!$B$3))*BE$3/$E$4</f>
        <v>#VALUE!</v>
      </c>
      <c r="BE83" s="891" t="e">
        <f aca="false">$L83*POWER($E$1,(BD$6-'Tabulka propočtu, verze 2021'!$B$3))*BE$3/$E$4</f>
        <v>#VALUE!</v>
      </c>
      <c r="BF83" s="688"/>
      <c r="BG83" s="891" t="e">
        <f aca="false">$K83*POWER($E$1,(BG$6-'Tabulka propočtu, verze 2021'!$B$3))*BH$3/$E$4</f>
        <v>#VALUE!</v>
      </c>
      <c r="BH83" s="891" t="e">
        <f aca="false">$L83*POWER($E$1,(BG$6-'Tabulka propočtu, verze 2021'!$B$3))*BH$3/$E$4</f>
        <v>#VALUE!</v>
      </c>
      <c r="BI83" s="688"/>
      <c r="BJ83" s="891" t="e">
        <f aca="false">$K83*POWER($E$1,(BJ$6-'Tabulka propočtu, verze 2021'!$B$3))*BK$3/$E$4</f>
        <v>#VALUE!</v>
      </c>
      <c r="BK83" s="891" t="e">
        <f aca="false">$L83*POWER($E$1,(BJ$6-'Tabulka propočtu, verze 2021'!$B$3))*BK$3/$E$4</f>
        <v>#VALUE!</v>
      </c>
      <c r="BL83" s="688"/>
      <c r="BM83" s="891" t="e">
        <f aca="false">$K83*POWER($E$1,(BM$6-'Tabulka propočtu, verze 2021'!$B$3))*BN$3/$E$4</f>
        <v>#VALUE!</v>
      </c>
      <c r="BN83" s="891" t="e">
        <f aca="false">$L83*POWER($E$1,(BM$6-'Tabulka propočtu, verze 2021'!$B$3))*BN$3/$E$4</f>
        <v>#VALUE!</v>
      </c>
      <c r="BO83" s="688"/>
      <c r="BP83" s="891" t="e">
        <f aca="false">$K83*POWER($E$1,(BP$6-'Tabulka propočtu, verze 2021'!$B$3))*BQ$3/$E$4</f>
        <v>#VALUE!</v>
      </c>
      <c r="BQ83" s="891" t="e">
        <f aca="false">$L83*POWER($E$1,(BP$6-'Tabulka propočtu, verze 2021'!$B$3))*BQ$3/$E$4</f>
        <v>#VALUE!</v>
      </c>
      <c r="BR83" s="688"/>
      <c r="BS83" s="891" t="e">
        <f aca="false">$K83*POWER($E$1,(BS$6-'Tabulka propočtu, verze 2021'!$B$3))*BT$3/$E$4</f>
        <v>#VALUE!</v>
      </c>
      <c r="BT83" s="891" t="e">
        <f aca="false">$L83*POWER($E$1,(BS$6-'Tabulka propočtu, verze 2021'!$B$3))*BT$3/$E$4</f>
        <v>#VALUE!</v>
      </c>
      <c r="BU83" s="688"/>
      <c r="BV83" s="891" t="e">
        <f aca="false">$K83*POWER($E$1,(BV$6-'Tabulka propočtu, verze 2021'!$B$3))*BW$3/$E$4</f>
        <v>#VALUE!</v>
      </c>
      <c r="BW83" s="891" t="e">
        <f aca="false">$L83*POWER($E$1,(BV$6-'Tabulka propočtu, verze 2021'!$B$3))*BW$3/$E$4</f>
        <v>#VALUE!</v>
      </c>
      <c r="BX83" s="688"/>
      <c r="BY83" s="891" t="e">
        <f aca="false">$K83*POWER($E$1,(BY$6-'Tabulka propočtu, verze 2021'!$B$3))*BZ$3/$E$4</f>
        <v>#VALUE!</v>
      </c>
      <c r="BZ83" s="891" t="e">
        <f aca="false">$L83*POWER($E$1,(BY$6-'Tabulka propočtu, verze 2021'!$B$3))*BZ$3/$E$4</f>
        <v>#VALUE!</v>
      </c>
      <c r="CA83" s="688"/>
      <c r="CB83" s="891" t="e">
        <f aca="false">$K83*POWER($E$1,(CB$6-'Tabulka propočtu, verze 2021'!$B$3))*CC$3/$E$4</f>
        <v>#VALUE!</v>
      </c>
      <c r="CC83" s="891" t="e">
        <f aca="false">$L83*POWER($E$1,(CB$6-'Tabulka propočtu, verze 2021'!$B$3))*CC$3/$E$4</f>
        <v>#VALUE!</v>
      </c>
      <c r="CD83" s="688"/>
      <c r="CE83" s="891" t="e">
        <f aca="false">$K83*POWER($E$1,(CE$6-'Tabulka propočtu, verze 2021'!$B$3))*CF$3/$E$4</f>
        <v>#VALUE!</v>
      </c>
      <c r="CF83" s="891" t="e">
        <f aca="false">$L83*POWER($E$1,(CE$6-'Tabulka propočtu, verze 2021'!$B$3))*CF$3/$E$4</f>
        <v>#VALUE!</v>
      </c>
      <c r="CG83" s="688"/>
      <c r="CH83" s="891" t="e">
        <f aca="false">$K83*POWER($E$1,(CH$6-'Tabulka propočtu, verze 2021'!$B$3))*CI$3/$E$4</f>
        <v>#VALUE!</v>
      </c>
      <c r="CI83" s="891" t="e">
        <f aca="false">$L83*POWER($E$1,(CH$6-'Tabulka propočtu, verze 2021'!$B$3))*CI$3/$E$4</f>
        <v>#VALUE!</v>
      </c>
      <c r="CJ83" s="688"/>
      <c r="CK83" s="891" t="e">
        <f aca="false">$K83*POWER($E$1,(CK$6-'Tabulka propočtu, verze 2021'!$B$3))*CL$3/$E$4</f>
        <v>#VALUE!</v>
      </c>
      <c r="CL83" s="891" t="e">
        <f aca="false">$L83*POWER($E$1,(CK$6-'Tabulka propočtu, verze 2021'!$B$3))*CL$3/$E$4</f>
        <v>#VALUE!</v>
      </c>
      <c r="CM83" s="688"/>
      <c r="CN83" s="891" t="e">
        <f aca="false">$K83*POWER($E$1,(CN$6-'Tabulka propočtu, verze 2021'!$B$3))*CO$3/$E$4</f>
        <v>#VALUE!</v>
      </c>
      <c r="CO83" s="891" t="e">
        <f aca="false">$L83*POWER($E$1,(CN$6-'Tabulka propočtu, verze 2021'!$B$3))*CO$3/$E$4</f>
        <v>#VALUE!</v>
      </c>
      <c r="CP83" s="688"/>
      <c r="CQ83" s="891" t="e">
        <f aca="false">$K83*POWER($E$1,(CQ$6-'Tabulka propočtu, verze 2021'!$B$3))*CR$3/$E$4</f>
        <v>#VALUE!</v>
      </c>
      <c r="CR83" s="891" t="e">
        <f aca="false">$L83*POWER($E$1,(CQ$6-'Tabulka propočtu, verze 2021'!$B$3))*CR$3/$E$4</f>
        <v>#VALUE!</v>
      </c>
      <c r="CS83" s="688"/>
      <c r="CT83" s="891" t="e">
        <f aca="false">$K83*POWER($E$1,(CT$6-'Tabulka propočtu, verze 2021'!$B$3))*CU$3/$E$4</f>
        <v>#VALUE!</v>
      </c>
      <c r="CU83" s="891" t="e">
        <f aca="false">$L83*POWER($E$1,(CT$6-'Tabulka propočtu, verze 2021'!$B$3))*CU$3/$E$4</f>
        <v>#VALUE!</v>
      </c>
      <c r="CV83" s="688"/>
      <c r="CW83" s="891" t="e">
        <f aca="false">$K83*POWER($E$1,(CW$6-'Tabulka propočtu, verze 2021'!$B$3))*CX$3/$E$4</f>
        <v>#VALUE!</v>
      </c>
      <c r="CX83" s="891" t="e">
        <f aca="false">$L83*POWER($E$1,(CW$6-'Tabulka propočtu, verze 2021'!$B$3))*CX$3/$E$4</f>
        <v>#VALUE!</v>
      </c>
      <c r="CY83" s="688"/>
      <c r="CZ83" s="891" t="e">
        <f aca="false">$K83*POWER($E$1,(CZ$6-'Tabulka propočtu, verze 2021'!$B$3))*DA$3/$E$4</f>
        <v>#VALUE!</v>
      </c>
      <c r="DA83" s="891" t="e">
        <f aca="false">$L83*POWER($E$1,(CZ$6-'Tabulka propočtu, verze 2021'!$B$3))*DA$3/$E$4</f>
        <v>#VALUE!</v>
      </c>
      <c r="DB83" s="688"/>
      <c r="DC83" s="891" t="e">
        <f aca="false">$K83*POWER($E$1,(DC$6-'Tabulka propočtu, verze 2021'!$B$3))*DD$3/$E$4</f>
        <v>#VALUE!</v>
      </c>
      <c r="DD83" s="891" t="e">
        <f aca="false">$L83*POWER($E$1,(DC$6-'Tabulka propočtu, verze 2021'!$B$3))*DD$3/$E$4</f>
        <v>#VALUE!</v>
      </c>
      <c r="DE83" s="688"/>
    </row>
    <row r="84" customFormat="false" ht="12.75" hidden="false" customHeight="false" outlineLevel="0" collapsed="false">
      <c r="A84" s="870"/>
      <c r="B84" s="897"/>
      <c r="C84" s="872" t="str">
        <f aca="false">'Tabulka propočtu, verze 2021'!C81</f>
        <v>E14</v>
      </c>
      <c r="D84" s="893" t="str">
        <f aca="false">'Tabulka propočtu, verze 2021'!D81</f>
        <v>Jednoduchá výhybka J60-1:7,5-190-I</v>
      </c>
      <c r="E84" s="872" t="str">
        <f aca="false">'Tabulka propočtu, verze 2021'!E81</f>
        <v>ks</v>
      </c>
      <c r="F84" s="788" t="n">
        <f aca="false">'Tabulka propočtu, verze 2021'!G81</f>
        <v>2.74473995448837</v>
      </c>
      <c r="H84" s="891" t="n">
        <f aca="false">'Tabulka propočtu, verze 2021'!$CQ81</f>
        <v>0</v>
      </c>
      <c r="I84" s="891" t="n">
        <f aca="false">'Tabulka propočtu, verze 2021'!$CS81</f>
        <v>0</v>
      </c>
      <c r="K84" s="891" t="n">
        <f aca="false">'Tabulka propočtu, verze 2021'!$CQ81</f>
        <v>0</v>
      </c>
      <c r="L84" s="891" t="n">
        <f aca="false">'Tabulka propočtu, verze 2021'!$CS81</f>
        <v>0</v>
      </c>
      <c r="M84" s="152"/>
      <c r="N84" s="891" t="e">
        <f aca="false">(SUMIF(Q$5:DD$5,1,Q84:DD84))</f>
        <v>#VALUE!</v>
      </c>
      <c r="O84" s="891" t="e">
        <f aca="false">(SUMIF(Q$5:DD$5,2,Q84:DD84))</f>
        <v>#VALUE!</v>
      </c>
      <c r="P84" s="0"/>
      <c r="Q84" s="891" t="e">
        <f aca="false">$K84*POWER($E$1,(Q$6-'Tabulka propočtu, verze 2021'!$B$3))*R$3/$E$4</f>
        <v>#VALUE!</v>
      </c>
      <c r="R84" s="891" t="e">
        <f aca="false">$L84*POWER($E$1,(Q$6-'Tabulka propočtu, verze 2021'!$B$3))*R$3/$E$4</f>
        <v>#VALUE!</v>
      </c>
      <c r="S84" s="0"/>
      <c r="T84" s="891" t="e">
        <f aca="false">$K84*POWER($E$1,($T$6-'Tabulka propočtu, verze 2021'!$B$3))*U$3/$E$4</f>
        <v>#VALUE!</v>
      </c>
      <c r="U84" s="891" t="e">
        <f aca="false">$L84*POWER($E$1,($T$6-'Tabulka propočtu, verze 2021'!$B$3))*U$3/$E$4</f>
        <v>#VALUE!</v>
      </c>
      <c r="W84" s="891" t="e">
        <f aca="false">$K84*POWER($E$1,(W$6-'Tabulka propočtu, verze 2021'!$B$3))*X$3/$E$4</f>
        <v>#VALUE!</v>
      </c>
      <c r="X84" s="891" t="e">
        <f aca="false">$L84*POWER($E$1,(W$6-'Tabulka propočtu, verze 2021'!$B$3))*X$3/$E$4</f>
        <v>#VALUE!</v>
      </c>
      <c r="Z84" s="891" t="e">
        <f aca="false">$K84*POWER($E$1,(Z$6-'Tabulka propočtu, verze 2021'!$B$3))*AA$3/$E$4</f>
        <v>#VALUE!</v>
      </c>
      <c r="AA84" s="891" t="e">
        <f aca="false">$L84*POWER($E$1,(Z$6-'Tabulka propočtu, verze 2021'!$B$3))*AA$3/$E$4</f>
        <v>#VALUE!</v>
      </c>
      <c r="AB84" s="688"/>
      <c r="AC84" s="891" t="e">
        <f aca="false">$K84*POWER($E$1,(AC$6-'Tabulka propočtu, verze 2021'!$B$3))*AD$3/$E$4</f>
        <v>#VALUE!</v>
      </c>
      <c r="AD84" s="891" t="e">
        <f aca="false">$L84*POWER($E$1,(AC$6-'Tabulka propočtu, verze 2021'!$B$3))*AD$3/$E$4</f>
        <v>#VALUE!</v>
      </c>
      <c r="AE84" s="688"/>
      <c r="AF84" s="891" t="e">
        <f aca="false">$K84*POWER($E$1,(AF$6-'Tabulka propočtu, verze 2021'!$B$3))*AG$3/$E$4</f>
        <v>#VALUE!</v>
      </c>
      <c r="AG84" s="891" t="e">
        <f aca="false">$L84*POWER($E$1,(AF$6-'Tabulka propočtu, verze 2021'!$B$3))*AG$3/$E$4</f>
        <v>#VALUE!</v>
      </c>
      <c r="AH84" s="688"/>
      <c r="AI84" s="891" t="e">
        <f aca="false">$K84*POWER($E$1,(AI$6-'Tabulka propočtu, verze 2021'!$B$3))*AJ$3/$E$4</f>
        <v>#VALUE!</v>
      </c>
      <c r="AJ84" s="891" t="e">
        <f aca="false">$L84*POWER($E$1,(AI$6-'Tabulka propočtu, verze 2021'!$B$3))*AJ$3/$E$4</f>
        <v>#VALUE!</v>
      </c>
      <c r="AK84" s="688"/>
      <c r="AL84" s="891" t="e">
        <f aca="false">$K84*POWER($E$1,(AL$6-'Tabulka propočtu, verze 2021'!$B$3))*AM$3/$E$4</f>
        <v>#VALUE!</v>
      </c>
      <c r="AM84" s="891" t="e">
        <f aca="false">$L84*POWER($E$1,(AL$6-'Tabulka propočtu, verze 2021'!$B$3))*AM$3/$E$4</f>
        <v>#VALUE!</v>
      </c>
      <c r="AN84" s="688"/>
      <c r="AO84" s="891" t="e">
        <f aca="false">$K84*POWER($E$1,(AO$6-'Tabulka propočtu, verze 2021'!$B$3))*AP$3/$E$4</f>
        <v>#VALUE!</v>
      </c>
      <c r="AP84" s="891" t="e">
        <f aca="false">$L84*POWER($E$1,(AO$6-'Tabulka propočtu, verze 2021'!$B$3))*AP$3/$E$4</f>
        <v>#VALUE!</v>
      </c>
      <c r="AQ84" s="688"/>
      <c r="AR84" s="891" t="e">
        <f aca="false">$K84*POWER($E$1,(AR$6-'Tabulka propočtu, verze 2021'!$B$3))*AS$3/$E$4</f>
        <v>#VALUE!</v>
      </c>
      <c r="AS84" s="891" t="e">
        <f aca="false">$L84*POWER($E$1,(AR$6-'Tabulka propočtu, verze 2021'!$B$3))*AS$3/$E$4</f>
        <v>#VALUE!</v>
      </c>
      <c r="AT84" s="688"/>
      <c r="AU84" s="891" t="e">
        <f aca="false">$K84*POWER($E$1,(AU$6-'Tabulka propočtu, verze 2021'!$B$3))*AV$3/$E$4</f>
        <v>#VALUE!</v>
      </c>
      <c r="AV84" s="891" t="e">
        <f aca="false">$L84*POWER($E$1,(AU$6-'Tabulka propočtu, verze 2021'!$B$3))*AV$3/$E$4</f>
        <v>#VALUE!</v>
      </c>
      <c r="AW84" s="688"/>
      <c r="AX84" s="891" t="e">
        <f aca="false">$K84*POWER($E$1,(AX$6-'Tabulka propočtu, verze 2021'!$B$3))*AY$3/$E$4</f>
        <v>#VALUE!</v>
      </c>
      <c r="AY84" s="891" t="e">
        <f aca="false">$L84*POWER($E$1,(AX$6-'Tabulka propočtu, verze 2021'!$B$3))*AY$3/$E$4</f>
        <v>#VALUE!</v>
      </c>
      <c r="AZ84" s="688"/>
      <c r="BA84" s="891" t="e">
        <f aca="false">$K84*POWER($E$1,(BA$6-'Tabulka propočtu, verze 2021'!$B$3))*BB$3/$E$4</f>
        <v>#VALUE!</v>
      </c>
      <c r="BB84" s="891" t="e">
        <f aca="false">$L84*POWER($E$1,(BA$6-'Tabulka propočtu, verze 2021'!$B$3))*BB$3/$E$4</f>
        <v>#VALUE!</v>
      </c>
      <c r="BC84" s="688"/>
      <c r="BD84" s="891" t="e">
        <f aca="false">$K84*POWER($E$1,(BD$6-'Tabulka propočtu, verze 2021'!$B$3))*BE$3/$E$4</f>
        <v>#VALUE!</v>
      </c>
      <c r="BE84" s="891" t="e">
        <f aca="false">$L84*POWER($E$1,(BD$6-'Tabulka propočtu, verze 2021'!$B$3))*BE$3/$E$4</f>
        <v>#VALUE!</v>
      </c>
      <c r="BF84" s="688"/>
      <c r="BG84" s="891" t="e">
        <f aca="false">$K84*POWER($E$1,(BG$6-'Tabulka propočtu, verze 2021'!$B$3))*BH$3/$E$4</f>
        <v>#VALUE!</v>
      </c>
      <c r="BH84" s="891" t="e">
        <f aca="false">$L84*POWER($E$1,(BG$6-'Tabulka propočtu, verze 2021'!$B$3))*BH$3/$E$4</f>
        <v>#VALUE!</v>
      </c>
      <c r="BI84" s="688"/>
      <c r="BJ84" s="891" t="e">
        <f aca="false">$K84*POWER($E$1,(BJ$6-'Tabulka propočtu, verze 2021'!$B$3))*BK$3/$E$4</f>
        <v>#VALUE!</v>
      </c>
      <c r="BK84" s="891" t="e">
        <f aca="false">$L84*POWER($E$1,(BJ$6-'Tabulka propočtu, verze 2021'!$B$3))*BK$3/$E$4</f>
        <v>#VALUE!</v>
      </c>
      <c r="BL84" s="688"/>
      <c r="BM84" s="891" t="e">
        <f aca="false">$K84*POWER($E$1,(BM$6-'Tabulka propočtu, verze 2021'!$B$3))*BN$3/$E$4</f>
        <v>#VALUE!</v>
      </c>
      <c r="BN84" s="891" t="e">
        <f aca="false">$L84*POWER($E$1,(BM$6-'Tabulka propočtu, verze 2021'!$B$3))*BN$3/$E$4</f>
        <v>#VALUE!</v>
      </c>
      <c r="BO84" s="688"/>
      <c r="BP84" s="891" t="e">
        <f aca="false">$K84*POWER($E$1,(BP$6-'Tabulka propočtu, verze 2021'!$B$3))*BQ$3/$E$4</f>
        <v>#VALUE!</v>
      </c>
      <c r="BQ84" s="891" t="e">
        <f aca="false">$L84*POWER($E$1,(BP$6-'Tabulka propočtu, verze 2021'!$B$3))*BQ$3/$E$4</f>
        <v>#VALUE!</v>
      </c>
      <c r="BR84" s="688"/>
      <c r="BS84" s="891" t="e">
        <f aca="false">$K84*POWER($E$1,(BS$6-'Tabulka propočtu, verze 2021'!$B$3))*BT$3/$E$4</f>
        <v>#VALUE!</v>
      </c>
      <c r="BT84" s="891" t="e">
        <f aca="false">$L84*POWER($E$1,(BS$6-'Tabulka propočtu, verze 2021'!$B$3))*BT$3/$E$4</f>
        <v>#VALUE!</v>
      </c>
      <c r="BU84" s="688"/>
      <c r="BV84" s="891" t="e">
        <f aca="false">$K84*POWER($E$1,(BV$6-'Tabulka propočtu, verze 2021'!$B$3))*BW$3/$E$4</f>
        <v>#VALUE!</v>
      </c>
      <c r="BW84" s="891" t="e">
        <f aca="false">$L84*POWER($E$1,(BV$6-'Tabulka propočtu, verze 2021'!$B$3))*BW$3/$E$4</f>
        <v>#VALUE!</v>
      </c>
      <c r="BX84" s="688"/>
      <c r="BY84" s="891" t="e">
        <f aca="false">$K84*POWER($E$1,(BY$6-'Tabulka propočtu, verze 2021'!$B$3))*BZ$3/$E$4</f>
        <v>#VALUE!</v>
      </c>
      <c r="BZ84" s="891" t="e">
        <f aca="false">$L84*POWER($E$1,(BY$6-'Tabulka propočtu, verze 2021'!$B$3))*BZ$3/$E$4</f>
        <v>#VALUE!</v>
      </c>
      <c r="CA84" s="688"/>
      <c r="CB84" s="891" t="e">
        <f aca="false">$K84*POWER($E$1,(CB$6-'Tabulka propočtu, verze 2021'!$B$3))*CC$3/$E$4</f>
        <v>#VALUE!</v>
      </c>
      <c r="CC84" s="891" t="e">
        <f aca="false">$L84*POWER($E$1,(CB$6-'Tabulka propočtu, verze 2021'!$B$3))*CC$3/$E$4</f>
        <v>#VALUE!</v>
      </c>
      <c r="CD84" s="688"/>
      <c r="CE84" s="891" t="e">
        <f aca="false">$K84*POWER($E$1,(CE$6-'Tabulka propočtu, verze 2021'!$B$3))*CF$3/$E$4</f>
        <v>#VALUE!</v>
      </c>
      <c r="CF84" s="891" t="e">
        <f aca="false">$L84*POWER($E$1,(CE$6-'Tabulka propočtu, verze 2021'!$B$3))*CF$3/$E$4</f>
        <v>#VALUE!</v>
      </c>
      <c r="CG84" s="688"/>
      <c r="CH84" s="891" t="e">
        <f aca="false">$K84*POWER($E$1,(CH$6-'Tabulka propočtu, verze 2021'!$B$3))*CI$3/$E$4</f>
        <v>#VALUE!</v>
      </c>
      <c r="CI84" s="891" t="e">
        <f aca="false">$L84*POWER($E$1,(CH$6-'Tabulka propočtu, verze 2021'!$B$3))*CI$3/$E$4</f>
        <v>#VALUE!</v>
      </c>
      <c r="CJ84" s="688"/>
      <c r="CK84" s="891" t="e">
        <f aca="false">$K84*POWER($E$1,(CK$6-'Tabulka propočtu, verze 2021'!$B$3))*CL$3/$E$4</f>
        <v>#VALUE!</v>
      </c>
      <c r="CL84" s="891" t="e">
        <f aca="false">$L84*POWER($E$1,(CK$6-'Tabulka propočtu, verze 2021'!$B$3))*CL$3/$E$4</f>
        <v>#VALUE!</v>
      </c>
      <c r="CM84" s="688"/>
      <c r="CN84" s="891" t="e">
        <f aca="false">$K84*POWER($E$1,(CN$6-'Tabulka propočtu, verze 2021'!$B$3))*CO$3/$E$4</f>
        <v>#VALUE!</v>
      </c>
      <c r="CO84" s="891" t="e">
        <f aca="false">$L84*POWER($E$1,(CN$6-'Tabulka propočtu, verze 2021'!$B$3))*CO$3/$E$4</f>
        <v>#VALUE!</v>
      </c>
      <c r="CP84" s="688"/>
      <c r="CQ84" s="891" t="e">
        <f aca="false">$K84*POWER($E$1,(CQ$6-'Tabulka propočtu, verze 2021'!$B$3))*CR$3/$E$4</f>
        <v>#VALUE!</v>
      </c>
      <c r="CR84" s="891" t="e">
        <f aca="false">$L84*POWER($E$1,(CQ$6-'Tabulka propočtu, verze 2021'!$B$3))*CR$3/$E$4</f>
        <v>#VALUE!</v>
      </c>
      <c r="CS84" s="688"/>
      <c r="CT84" s="891" t="e">
        <f aca="false">$K84*POWER($E$1,(CT$6-'Tabulka propočtu, verze 2021'!$B$3))*CU$3/$E$4</f>
        <v>#VALUE!</v>
      </c>
      <c r="CU84" s="891" t="e">
        <f aca="false">$L84*POWER($E$1,(CT$6-'Tabulka propočtu, verze 2021'!$B$3))*CU$3/$E$4</f>
        <v>#VALUE!</v>
      </c>
      <c r="CV84" s="688"/>
      <c r="CW84" s="891" t="e">
        <f aca="false">$K84*POWER($E$1,(CW$6-'Tabulka propočtu, verze 2021'!$B$3))*CX$3/$E$4</f>
        <v>#VALUE!</v>
      </c>
      <c r="CX84" s="891" t="e">
        <f aca="false">$L84*POWER($E$1,(CW$6-'Tabulka propočtu, verze 2021'!$B$3))*CX$3/$E$4</f>
        <v>#VALUE!</v>
      </c>
      <c r="CY84" s="688"/>
      <c r="CZ84" s="891" t="e">
        <f aca="false">$K84*POWER($E$1,(CZ$6-'Tabulka propočtu, verze 2021'!$B$3))*DA$3/$E$4</f>
        <v>#VALUE!</v>
      </c>
      <c r="DA84" s="891" t="e">
        <f aca="false">$L84*POWER($E$1,(CZ$6-'Tabulka propočtu, verze 2021'!$B$3))*DA$3/$E$4</f>
        <v>#VALUE!</v>
      </c>
      <c r="DB84" s="688"/>
      <c r="DC84" s="891" t="e">
        <f aca="false">$K84*POWER($E$1,(DC$6-'Tabulka propočtu, verze 2021'!$B$3))*DD$3/$E$4</f>
        <v>#VALUE!</v>
      </c>
      <c r="DD84" s="891" t="e">
        <f aca="false">$L84*POWER($E$1,(DC$6-'Tabulka propočtu, verze 2021'!$B$3))*DD$3/$E$4</f>
        <v>#VALUE!</v>
      </c>
      <c r="DE84" s="688"/>
    </row>
    <row r="85" customFormat="false" ht="12.75" hidden="false" customHeight="false" outlineLevel="0" collapsed="false">
      <c r="A85" s="870"/>
      <c r="B85" s="897"/>
      <c r="C85" s="872" t="str">
        <f aca="false">'Tabulka propočtu, verze 2021'!C82</f>
        <v>E15</v>
      </c>
      <c r="D85" s="893" t="str">
        <f aca="false">'Tabulka propočtu, verze 2021'!D82</f>
        <v>Křižovatková výhybka C60-1:11-300</v>
      </c>
      <c r="E85" s="872" t="str">
        <f aca="false">'Tabulka propočtu, verze 2021'!E82</f>
        <v>ks</v>
      </c>
      <c r="F85" s="788" t="n">
        <f aca="false">'Tabulka propočtu, verze 2021'!G82</f>
        <v>7.47503647179812</v>
      </c>
      <c r="H85" s="891" t="n">
        <f aca="false">'Tabulka propočtu, verze 2021'!$CQ82</f>
        <v>0</v>
      </c>
      <c r="I85" s="891" t="n">
        <f aca="false">'Tabulka propočtu, verze 2021'!$CS82</f>
        <v>0</v>
      </c>
      <c r="K85" s="891" t="n">
        <f aca="false">'Tabulka propočtu, verze 2021'!$CQ82</f>
        <v>0</v>
      </c>
      <c r="L85" s="891" t="n">
        <f aca="false">'Tabulka propočtu, verze 2021'!$CS82</f>
        <v>0</v>
      </c>
      <c r="M85" s="152"/>
      <c r="N85" s="891" t="e">
        <f aca="false">(SUMIF(Q$5:DD$5,1,Q85:DD85))</f>
        <v>#VALUE!</v>
      </c>
      <c r="O85" s="891" t="e">
        <f aca="false">(SUMIF(Q$5:DD$5,2,Q85:DD85))</f>
        <v>#VALUE!</v>
      </c>
      <c r="P85" s="0"/>
      <c r="Q85" s="891" t="e">
        <f aca="false">$K85*POWER($E$1,(Q$6-'Tabulka propočtu, verze 2021'!$B$3))*R$3/$E$4</f>
        <v>#VALUE!</v>
      </c>
      <c r="R85" s="891" t="e">
        <f aca="false">$L85*POWER($E$1,(Q$6-'Tabulka propočtu, verze 2021'!$B$3))*R$3/$E$4</f>
        <v>#VALUE!</v>
      </c>
      <c r="S85" s="0"/>
      <c r="T85" s="891" t="e">
        <f aca="false">$K85*POWER($E$1,($T$6-'Tabulka propočtu, verze 2021'!$B$3))*U$3/$E$4</f>
        <v>#VALUE!</v>
      </c>
      <c r="U85" s="891" t="e">
        <f aca="false">$L85*POWER($E$1,($T$6-'Tabulka propočtu, verze 2021'!$B$3))*U$3/$E$4</f>
        <v>#VALUE!</v>
      </c>
      <c r="W85" s="891" t="e">
        <f aca="false">$K85*POWER($E$1,(W$6-'Tabulka propočtu, verze 2021'!$B$3))*X$3/$E$4</f>
        <v>#VALUE!</v>
      </c>
      <c r="X85" s="891" t="e">
        <f aca="false">$L85*POWER($E$1,(W$6-'Tabulka propočtu, verze 2021'!$B$3))*X$3/$E$4</f>
        <v>#VALUE!</v>
      </c>
      <c r="Z85" s="891" t="e">
        <f aca="false">$K85*POWER($E$1,(Z$6-'Tabulka propočtu, verze 2021'!$B$3))*AA$3/$E$4</f>
        <v>#VALUE!</v>
      </c>
      <c r="AA85" s="891" t="e">
        <f aca="false">$L85*POWER($E$1,(Z$6-'Tabulka propočtu, verze 2021'!$B$3))*AA$3/$E$4</f>
        <v>#VALUE!</v>
      </c>
      <c r="AB85" s="688"/>
      <c r="AC85" s="891" t="e">
        <f aca="false">$K85*POWER($E$1,(AC$6-'Tabulka propočtu, verze 2021'!$B$3))*AD$3/$E$4</f>
        <v>#VALUE!</v>
      </c>
      <c r="AD85" s="891" t="e">
        <f aca="false">$L85*POWER($E$1,(AC$6-'Tabulka propočtu, verze 2021'!$B$3))*AD$3/$E$4</f>
        <v>#VALUE!</v>
      </c>
      <c r="AE85" s="688"/>
      <c r="AF85" s="891" t="e">
        <f aca="false">$K85*POWER($E$1,(AF$6-'Tabulka propočtu, verze 2021'!$B$3))*AG$3/$E$4</f>
        <v>#VALUE!</v>
      </c>
      <c r="AG85" s="891" t="e">
        <f aca="false">$L85*POWER($E$1,(AF$6-'Tabulka propočtu, verze 2021'!$B$3))*AG$3/$E$4</f>
        <v>#VALUE!</v>
      </c>
      <c r="AH85" s="688"/>
      <c r="AI85" s="891" t="e">
        <f aca="false">$K85*POWER($E$1,(AI$6-'Tabulka propočtu, verze 2021'!$B$3))*AJ$3/$E$4</f>
        <v>#VALUE!</v>
      </c>
      <c r="AJ85" s="891" t="e">
        <f aca="false">$L85*POWER($E$1,(AI$6-'Tabulka propočtu, verze 2021'!$B$3))*AJ$3/$E$4</f>
        <v>#VALUE!</v>
      </c>
      <c r="AK85" s="688"/>
      <c r="AL85" s="891" t="e">
        <f aca="false">$K85*POWER($E$1,(AL$6-'Tabulka propočtu, verze 2021'!$B$3))*AM$3/$E$4</f>
        <v>#VALUE!</v>
      </c>
      <c r="AM85" s="891" t="e">
        <f aca="false">$L85*POWER($E$1,(AL$6-'Tabulka propočtu, verze 2021'!$B$3))*AM$3/$E$4</f>
        <v>#VALUE!</v>
      </c>
      <c r="AN85" s="688"/>
      <c r="AO85" s="891" t="e">
        <f aca="false">$K85*POWER($E$1,(AO$6-'Tabulka propočtu, verze 2021'!$B$3))*AP$3/$E$4</f>
        <v>#VALUE!</v>
      </c>
      <c r="AP85" s="891" t="e">
        <f aca="false">$L85*POWER($E$1,(AO$6-'Tabulka propočtu, verze 2021'!$B$3))*AP$3/$E$4</f>
        <v>#VALUE!</v>
      </c>
      <c r="AQ85" s="688"/>
      <c r="AR85" s="891" t="e">
        <f aca="false">$K85*POWER($E$1,(AR$6-'Tabulka propočtu, verze 2021'!$B$3))*AS$3/$E$4</f>
        <v>#VALUE!</v>
      </c>
      <c r="AS85" s="891" t="e">
        <f aca="false">$L85*POWER($E$1,(AR$6-'Tabulka propočtu, verze 2021'!$B$3))*AS$3/$E$4</f>
        <v>#VALUE!</v>
      </c>
      <c r="AT85" s="688"/>
      <c r="AU85" s="891" t="e">
        <f aca="false">$K85*POWER($E$1,(AU$6-'Tabulka propočtu, verze 2021'!$B$3))*AV$3/$E$4</f>
        <v>#VALUE!</v>
      </c>
      <c r="AV85" s="891" t="e">
        <f aca="false">$L85*POWER($E$1,(AU$6-'Tabulka propočtu, verze 2021'!$B$3))*AV$3/$E$4</f>
        <v>#VALUE!</v>
      </c>
      <c r="AW85" s="688"/>
      <c r="AX85" s="891" t="e">
        <f aca="false">$K85*POWER($E$1,(AX$6-'Tabulka propočtu, verze 2021'!$B$3))*AY$3/$E$4</f>
        <v>#VALUE!</v>
      </c>
      <c r="AY85" s="891" t="e">
        <f aca="false">$L85*POWER($E$1,(AX$6-'Tabulka propočtu, verze 2021'!$B$3))*AY$3/$E$4</f>
        <v>#VALUE!</v>
      </c>
      <c r="AZ85" s="688"/>
      <c r="BA85" s="891" t="e">
        <f aca="false">$K85*POWER($E$1,(BA$6-'Tabulka propočtu, verze 2021'!$B$3))*BB$3/$E$4</f>
        <v>#VALUE!</v>
      </c>
      <c r="BB85" s="891" t="e">
        <f aca="false">$L85*POWER($E$1,(BA$6-'Tabulka propočtu, verze 2021'!$B$3))*BB$3/$E$4</f>
        <v>#VALUE!</v>
      </c>
      <c r="BC85" s="688"/>
      <c r="BD85" s="891" t="e">
        <f aca="false">$K85*POWER($E$1,(BD$6-'Tabulka propočtu, verze 2021'!$B$3))*BE$3/$E$4</f>
        <v>#VALUE!</v>
      </c>
      <c r="BE85" s="891" t="e">
        <f aca="false">$L85*POWER($E$1,(BD$6-'Tabulka propočtu, verze 2021'!$B$3))*BE$3/$E$4</f>
        <v>#VALUE!</v>
      </c>
      <c r="BF85" s="688"/>
      <c r="BG85" s="891" t="e">
        <f aca="false">$K85*POWER($E$1,(BG$6-'Tabulka propočtu, verze 2021'!$B$3))*BH$3/$E$4</f>
        <v>#VALUE!</v>
      </c>
      <c r="BH85" s="891" t="e">
        <f aca="false">$L85*POWER($E$1,(BG$6-'Tabulka propočtu, verze 2021'!$B$3))*BH$3/$E$4</f>
        <v>#VALUE!</v>
      </c>
      <c r="BI85" s="688"/>
      <c r="BJ85" s="891" t="e">
        <f aca="false">$K85*POWER($E$1,(BJ$6-'Tabulka propočtu, verze 2021'!$B$3))*BK$3/$E$4</f>
        <v>#VALUE!</v>
      </c>
      <c r="BK85" s="891" t="e">
        <f aca="false">$L85*POWER($E$1,(BJ$6-'Tabulka propočtu, verze 2021'!$B$3))*BK$3/$E$4</f>
        <v>#VALUE!</v>
      </c>
      <c r="BL85" s="688"/>
      <c r="BM85" s="891" t="e">
        <f aca="false">$K85*POWER($E$1,(BM$6-'Tabulka propočtu, verze 2021'!$B$3))*BN$3/$E$4</f>
        <v>#VALUE!</v>
      </c>
      <c r="BN85" s="891" t="e">
        <f aca="false">$L85*POWER($E$1,(BM$6-'Tabulka propočtu, verze 2021'!$B$3))*BN$3/$E$4</f>
        <v>#VALUE!</v>
      </c>
      <c r="BO85" s="688"/>
      <c r="BP85" s="891" t="e">
        <f aca="false">$K85*POWER($E$1,(BP$6-'Tabulka propočtu, verze 2021'!$B$3))*BQ$3/$E$4</f>
        <v>#VALUE!</v>
      </c>
      <c r="BQ85" s="891" t="e">
        <f aca="false">$L85*POWER($E$1,(BP$6-'Tabulka propočtu, verze 2021'!$B$3))*BQ$3/$E$4</f>
        <v>#VALUE!</v>
      </c>
      <c r="BR85" s="688"/>
      <c r="BS85" s="891" t="e">
        <f aca="false">$K85*POWER($E$1,(BS$6-'Tabulka propočtu, verze 2021'!$B$3))*BT$3/$E$4</f>
        <v>#VALUE!</v>
      </c>
      <c r="BT85" s="891" t="e">
        <f aca="false">$L85*POWER($E$1,(BS$6-'Tabulka propočtu, verze 2021'!$B$3))*BT$3/$E$4</f>
        <v>#VALUE!</v>
      </c>
      <c r="BU85" s="688"/>
      <c r="BV85" s="891" t="e">
        <f aca="false">$K85*POWER($E$1,(BV$6-'Tabulka propočtu, verze 2021'!$B$3))*BW$3/$E$4</f>
        <v>#VALUE!</v>
      </c>
      <c r="BW85" s="891" t="e">
        <f aca="false">$L85*POWER($E$1,(BV$6-'Tabulka propočtu, verze 2021'!$B$3))*BW$3/$E$4</f>
        <v>#VALUE!</v>
      </c>
      <c r="BX85" s="688"/>
      <c r="BY85" s="891" t="e">
        <f aca="false">$K85*POWER($E$1,(BY$6-'Tabulka propočtu, verze 2021'!$B$3))*BZ$3/$E$4</f>
        <v>#VALUE!</v>
      </c>
      <c r="BZ85" s="891" t="e">
        <f aca="false">$L85*POWER($E$1,(BY$6-'Tabulka propočtu, verze 2021'!$B$3))*BZ$3/$E$4</f>
        <v>#VALUE!</v>
      </c>
      <c r="CA85" s="688"/>
      <c r="CB85" s="891" t="e">
        <f aca="false">$K85*POWER($E$1,(CB$6-'Tabulka propočtu, verze 2021'!$B$3))*CC$3/$E$4</f>
        <v>#VALUE!</v>
      </c>
      <c r="CC85" s="891" t="e">
        <f aca="false">$L85*POWER($E$1,(CB$6-'Tabulka propočtu, verze 2021'!$B$3))*CC$3/$E$4</f>
        <v>#VALUE!</v>
      </c>
      <c r="CD85" s="688"/>
      <c r="CE85" s="891" t="e">
        <f aca="false">$K85*POWER($E$1,(CE$6-'Tabulka propočtu, verze 2021'!$B$3))*CF$3/$E$4</f>
        <v>#VALUE!</v>
      </c>
      <c r="CF85" s="891" t="e">
        <f aca="false">$L85*POWER($E$1,(CE$6-'Tabulka propočtu, verze 2021'!$B$3))*CF$3/$E$4</f>
        <v>#VALUE!</v>
      </c>
      <c r="CG85" s="688"/>
      <c r="CH85" s="891" t="e">
        <f aca="false">$K85*POWER($E$1,(CH$6-'Tabulka propočtu, verze 2021'!$B$3))*CI$3/$E$4</f>
        <v>#VALUE!</v>
      </c>
      <c r="CI85" s="891" t="e">
        <f aca="false">$L85*POWER($E$1,(CH$6-'Tabulka propočtu, verze 2021'!$B$3))*CI$3/$E$4</f>
        <v>#VALUE!</v>
      </c>
      <c r="CJ85" s="688"/>
      <c r="CK85" s="891" t="e">
        <f aca="false">$K85*POWER($E$1,(CK$6-'Tabulka propočtu, verze 2021'!$B$3))*CL$3/$E$4</f>
        <v>#VALUE!</v>
      </c>
      <c r="CL85" s="891" t="e">
        <f aca="false">$L85*POWER($E$1,(CK$6-'Tabulka propočtu, verze 2021'!$B$3))*CL$3/$E$4</f>
        <v>#VALUE!</v>
      </c>
      <c r="CM85" s="688"/>
      <c r="CN85" s="891" t="e">
        <f aca="false">$K85*POWER($E$1,(CN$6-'Tabulka propočtu, verze 2021'!$B$3))*CO$3/$E$4</f>
        <v>#VALUE!</v>
      </c>
      <c r="CO85" s="891" t="e">
        <f aca="false">$L85*POWER($E$1,(CN$6-'Tabulka propočtu, verze 2021'!$B$3))*CO$3/$E$4</f>
        <v>#VALUE!</v>
      </c>
      <c r="CP85" s="688"/>
      <c r="CQ85" s="891" t="e">
        <f aca="false">$K85*POWER($E$1,(CQ$6-'Tabulka propočtu, verze 2021'!$B$3))*CR$3/$E$4</f>
        <v>#VALUE!</v>
      </c>
      <c r="CR85" s="891" t="e">
        <f aca="false">$L85*POWER($E$1,(CQ$6-'Tabulka propočtu, verze 2021'!$B$3))*CR$3/$E$4</f>
        <v>#VALUE!</v>
      </c>
      <c r="CS85" s="688"/>
      <c r="CT85" s="891" t="e">
        <f aca="false">$K85*POWER($E$1,(CT$6-'Tabulka propočtu, verze 2021'!$B$3))*CU$3/$E$4</f>
        <v>#VALUE!</v>
      </c>
      <c r="CU85" s="891" t="e">
        <f aca="false">$L85*POWER($E$1,(CT$6-'Tabulka propočtu, verze 2021'!$B$3))*CU$3/$E$4</f>
        <v>#VALUE!</v>
      </c>
      <c r="CV85" s="688"/>
      <c r="CW85" s="891" t="e">
        <f aca="false">$K85*POWER($E$1,(CW$6-'Tabulka propočtu, verze 2021'!$B$3))*CX$3/$E$4</f>
        <v>#VALUE!</v>
      </c>
      <c r="CX85" s="891" t="e">
        <f aca="false">$L85*POWER($E$1,(CW$6-'Tabulka propočtu, verze 2021'!$B$3))*CX$3/$E$4</f>
        <v>#VALUE!</v>
      </c>
      <c r="CY85" s="688"/>
      <c r="CZ85" s="891" t="e">
        <f aca="false">$K85*POWER($E$1,(CZ$6-'Tabulka propočtu, verze 2021'!$B$3))*DA$3/$E$4</f>
        <v>#VALUE!</v>
      </c>
      <c r="DA85" s="891" t="e">
        <f aca="false">$L85*POWER($E$1,(CZ$6-'Tabulka propočtu, verze 2021'!$B$3))*DA$3/$E$4</f>
        <v>#VALUE!</v>
      </c>
      <c r="DB85" s="688"/>
      <c r="DC85" s="891" t="e">
        <f aca="false">$K85*POWER($E$1,(DC$6-'Tabulka propočtu, verze 2021'!$B$3))*DD$3/$E$4</f>
        <v>#VALUE!</v>
      </c>
      <c r="DD85" s="891" t="e">
        <f aca="false">$L85*POWER($E$1,(DC$6-'Tabulka propočtu, verze 2021'!$B$3))*DD$3/$E$4</f>
        <v>#VALUE!</v>
      </c>
      <c r="DE85" s="688"/>
    </row>
    <row r="86" customFormat="false" ht="12.75" hidden="false" customHeight="false" outlineLevel="0" collapsed="false">
      <c r="A86" s="870"/>
      <c r="B86" s="897"/>
      <c r="C86" s="872" t="str">
        <f aca="false">'Tabulka propočtu, verze 2021'!C83</f>
        <v>E16</v>
      </c>
      <c r="D86" s="893" t="str">
        <f aca="false">'Tabulka propočtu, verze 2021'!D83</f>
        <v>Dvojitá kolejová spojka DKS 60-1:11-300</v>
      </c>
      <c r="E86" s="872" t="str">
        <f aca="false">'Tabulka propočtu, verze 2021'!E83</f>
        <v>ks</v>
      </c>
      <c r="F86" s="788" t="n">
        <f aca="false">'Tabulka propočtu, verze 2021'!G83</f>
        <v>21.957919635907</v>
      </c>
      <c r="H86" s="891" t="n">
        <f aca="false">'Tabulka propočtu, verze 2021'!$CQ83</f>
        <v>0</v>
      </c>
      <c r="I86" s="891" t="n">
        <f aca="false">'Tabulka propočtu, verze 2021'!$CS83</f>
        <v>0</v>
      </c>
      <c r="K86" s="891" t="n">
        <f aca="false">'Tabulka propočtu, verze 2021'!$CQ83</f>
        <v>0</v>
      </c>
      <c r="L86" s="891" t="n">
        <f aca="false">'Tabulka propočtu, verze 2021'!$CS83</f>
        <v>0</v>
      </c>
      <c r="M86" s="152"/>
      <c r="N86" s="891" t="e">
        <f aca="false">(SUMIF(Q$5:DD$5,1,Q86:DD86))</f>
        <v>#VALUE!</v>
      </c>
      <c r="O86" s="891" t="e">
        <f aca="false">(SUMIF(Q$5:DD$5,2,Q86:DD86))</f>
        <v>#VALUE!</v>
      </c>
      <c r="P86" s="0"/>
      <c r="Q86" s="891" t="e">
        <f aca="false">$K86*POWER($E$1,(Q$6-'Tabulka propočtu, verze 2021'!$B$3))*R$3/$E$4</f>
        <v>#VALUE!</v>
      </c>
      <c r="R86" s="891" t="e">
        <f aca="false">$L86*POWER($E$1,(Q$6-'Tabulka propočtu, verze 2021'!$B$3))*R$3/$E$4</f>
        <v>#VALUE!</v>
      </c>
      <c r="S86" s="0"/>
      <c r="T86" s="891" t="e">
        <f aca="false">$K86*POWER($E$1,($T$6-'Tabulka propočtu, verze 2021'!$B$3))*U$3/$E$4</f>
        <v>#VALUE!</v>
      </c>
      <c r="U86" s="891" t="e">
        <f aca="false">$L86*POWER($E$1,($T$6-'Tabulka propočtu, verze 2021'!$B$3))*U$3/$E$4</f>
        <v>#VALUE!</v>
      </c>
      <c r="W86" s="891" t="e">
        <f aca="false">$K86*POWER($E$1,(W$6-'Tabulka propočtu, verze 2021'!$B$3))*X$3/$E$4</f>
        <v>#VALUE!</v>
      </c>
      <c r="X86" s="891" t="e">
        <f aca="false">$L86*POWER($E$1,(W$6-'Tabulka propočtu, verze 2021'!$B$3))*X$3/$E$4</f>
        <v>#VALUE!</v>
      </c>
      <c r="Z86" s="891" t="e">
        <f aca="false">$K86*POWER($E$1,(Z$6-'Tabulka propočtu, verze 2021'!$B$3))*AA$3/$E$4</f>
        <v>#VALUE!</v>
      </c>
      <c r="AA86" s="891" t="e">
        <f aca="false">$L86*POWER($E$1,(Z$6-'Tabulka propočtu, verze 2021'!$B$3))*AA$3/$E$4</f>
        <v>#VALUE!</v>
      </c>
      <c r="AB86" s="688"/>
      <c r="AC86" s="891" t="e">
        <f aca="false">$K86*POWER($E$1,(AC$6-'Tabulka propočtu, verze 2021'!$B$3))*AD$3/$E$4</f>
        <v>#VALUE!</v>
      </c>
      <c r="AD86" s="891" t="e">
        <f aca="false">$L86*POWER($E$1,(AC$6-'Tabulka propočtu, verze 2021'!$B$3))*AD$3/$E$4</f>
        <v>#VALUE!</v>
      </c>
      <c r="AE86" s="688"/>
      <c r="AF86" s="891" t="e">
        <f aca="false">$K86*POWER($E$1,(AF$6-'Tabulka propočtu, verze 2021'!$B$3))*AG$3/$E$4</f>
        <v>#VALUE!</v>
      </c>
      <c r="AG86" s="891" t="e">
        <f aca="false">$L86*POWER($E$1,(AF$6-'Tabulka propočtu, verze 2021'!$B$3))*AG$3/$E$4</f>
        <v>#VALUE!</v>
      </c>
      <c r="AH86" s="688"/>
      <c r="AI86" s="891" t="e">
        <f aca="false">$K86*POWER($E$1,(AI$6-'Tabulka propočtu, verze 2021'!$B$3))*AJ$3/$E$4</f>
        <v>#VALUE!</v>
      </c>
      <c r="AJ86" s="891" t="e">
        <f aca="false">$L86*POWER($E$1,(AI$6-'Tabulka propočtu, verze 2021'!$B$3))*AJ$3/$E$4</f>
        <v>#VALUE!</v>
      </c>
      <c r="AK86" s="688"/>
      <c r="AL86" s="891" t="e">
        <f aca="false">$K86*POWER($E$1,(AL$6-'Tabulka propočtu, verze 2021'!$B$3))*AM$3/$E$4</f>
        <v>#VALUE!</v>
      </c>
      <c r="AM86" s="891" t="e">
        <f aca="false">$L86*POWER($E$1,(AL$6-'Tabulka propočtu, verze 2021'!$B$3))*AM$3/$E$4</f>
        <v>#VALUE!</v>
      </c>
      <c r="AN86" s="688"/>
      <c r="AO86" s="891" t="e">
        <f aca="false">$K86*POWER($E$1,(AO$6-'Tabulka propočtu, verze 2021'!$B$3))*AP$3/$E$4</f>
        <v>#VALUE!</v>
      </c>
      <c r="AP86" s="891" t="e">
        <f aca="false">$L86*POWER($E$1,(AO$6-'Tabulka propočtu, verze 2021'!$B$3))*AP$3/$E$4</f>
        <v>#VALUE!</v>
      </c>
      <c r="AQ86" s="688"/>
      <c r="AR86" s="891" t="e">
        <f aca="false">$K86*POWER($E$1,(AR$6-'Tabulka propočtu, verze 2021'!$B$3))*AS$3/$E$4</f>
        <v>#VALUE!</v>
      </c>
      <c r="AS86" s="891" t="e">
        <f aca="false">$L86*POWER($E$1,(AR$6-'Tabulka propočtu, verze 2021'!$B$3))*AS$3/$E$4</f>
        <v>#VALUE!</v>
      </c>
      <c r="AT86" s="688"/>
      <c r="AU86" s="891" t="e">
        <f aca="false">$K86*POWER($E$1,(AU$6-'Tabulka propočtu, verze 2021'!$B$3))*AV$3/$E$4</f>
        <v>#VALUE!</v>
      </c>
      <c r="AV86" s="891" t="e">
        <f aca="false">$L86*POWER($E$1,(AU$6-'Tabulka propočtu, verze 2021'!$B$3))*AV$3/$E$4</f>
        <v>#VALUE!</v>
      </c>
      <c r="AW86" s="688"/>
      <c r="AX86" s="891" t="e">
        <f aca="false">$K86*POWER($E$1,(AX$6-'Tabulka propočtu, verze 2021'!$B$3))*AY$3/$E$4</f>
        <v>#VALUE!</v>
      </c>
      <c r="AY86" s="891" t="e">
        <f aca="false">$L86*POWER($E$1,(AX$6-'Tabulka propočtu, verze 2021'!$B$3))*AY$3/$E$4</f>
        <v>#VALUE!</v>
      </c>
      <c r="AZ86" s="688"/>
      <c r="BA86" s="891" t="e">
        <f aca="false">$K86*POWER($E$1,(BA$6-'Tabulka propočtu, verze 2021'!$B$3))*BB$3/$E$4</f>
        <v>#VALUE!</v>
      </c>
      <c r="BB86" s="891" t="e">
        <f aca="false">$L86*POWER($E$1,(BA$6-'Tabulka propočtu, verze 2021'!$B$3))*BB$3/$E$4</f>
        <v>#VALUE!</v>
      </c>
      <c r="BC86" s="688"/>
      <c r="BD86" s="891" t="e">
        <f aca="false">$K86*POWER($E$1,(BD$6-'Tabulka propočtu, verze 2021'!$B$3))*BE$3/$E$4</f>
        <v>#VALUE!</v>
      </c>
      <c r="BE86" s="891" t="e">
        <f aca="false">$L86*POWER($E$1,(BD$6-'Tabulka propočtu, verze 2021'!$B$3))*BE$3/$E$4</f>
        <v>#VALUE!</v>
      </c>
      <c r="BF86" s="688"/>
      <c r="BG86" s="891" t="e">
        <f aca="false">$K86*POWER($E$1,(BG$6-'Tabulka propočtu, verze 2021'!$B$3))*BH$3/$E$4</f>
        <v>#VALUE!</v>
      </c>
      <c r="BH86" s="891" t="e">
        <f aca="false">$L86*POWER($E$1,(BG$6-'Tabulka propočtu, verze 2021'!$B$3))*BH$3/$E$4</f>
        <v>#VALUE!</v>
      </c>
      <c r="BI86" s="688"/>
      <c r="BJ86" s="891" t="e">
        <f aca="false">$K86*POWER($E$1,(BJ$6-'Tabulka propočtu, verze 2021'!$B$3))*BK$3/$E$4</f>
        <v>#VALUE!</v>
      </c>
      <c r="BK86" s="891" t="e">
        <f aca="false">$L86*POWER($E$1,(BJ$6-'Tabulka propočtu, verze 2021'!$B$3))*BK$3/$E$4</f>
        <v>#VALUE!</v>
      </c>
      <c r="BL86" s="688"/>
      <c r="BM86" s="891" t="e">
        <f aca="false">$K86*POWER($E$1,(BM$6-'Tabulka propočtu, verze 2021'!$B$3))*BN$3/$E$4</f>
        <v>#VALUE!</v>
      </c>
      <c r="BN86" s="891" t="e">
        <f aca="false">$L86*POWER($E$1,(BM$6-'Tabulka propočtu, verze 2021'!$B$3))*BN$3/$E$4</f>
        <v>#VALUE!</v>
      </c>
      <c r="BO86" s="688"/>
      <c r="BP86" s="891" t="e">
        <f aca="false">$K86*POWER($E$1,(BP$6-'Tabulka propočtu, verze 2021'!$B$3))*BQ$3/$E$4</f>
        <v>#VALUE!</v>
      </c>
      <c r="BQ86" s="891" t="e">
        <f aca="false">$L86*POWER($E$1,(BP$6-'Tabulka propočtu, verze 2021'!$B$3))*BQ$3/$E$4</f>
        <v>#VALUE!</v>
      </c>
      <c r="BR86" s="688"/>
      <c r="BS86" s="891" t="e">
        <f aca="false">$K86*POWER($E$1,(BS$6-'Tabulka propočtu, verze 2021'!$B$3))*BT$3/$E$4</f>
        <v>#VALUE!</v>
      </c>
      <c r="BT86" s="891" t="e">
        <f aca="false">$L86*POWER($E$1,(BS$6-'Tabulka propočtu, verze 2021'!$B$3))*BT$3/$E$4</f>
        <v>#VALUE!</v>
      </c>
      <c r="BU86" s="688"/>
      <c r="BV86" s="891" t="e">
        <f aca="false">$K86*POWER($E$1,(BV$6-'Tabulka propočtu, verze 2021'!$B$3))*BW$3/$E$4</f>
        <v>#VALUE!</v>
      </c>
      <c r="BW86" s="891" t="e">
        <f aca="false">$L86*POWER($E$1,(BV$6-'Tabulka propočtu, verze 2021'!$B$3))*BW$3/$E$4</f>
        <v>#VALUE!</v>
      </c>
      <c r="BX86" s="688"/>
      <c r="BY86" s="891" t="e">
        <f aca="false">$K86*POWER($E$1,(BY$6-'Tabulka propočtu, verze 2021'!$B$3))*BZ$3/$E$4</f>
        <v>#VALUE!</v>
      </c>
      <c r="BZ86" s="891" t="e">
        <f aca="false">$L86*POWER($E$1,(BY$6-'Tabulka propočtu, verze 2021'!$B$3))*BZ$3/$E$4</f>
        <v>#VALUE!</v>
      </c>
      <c r="CA86" s="688"/>
      <c r="CB86" s="891" t="e">
        <f aca="false">$K86*POWER($E$1,(CB$6-'Tabulka propočtu, verze 2021'!$B$3))*CC$3/$E$4</f>
        <v>#VALUE!</v>
      </c>
      <c r="CC86" s="891" t="e">
        <f aca="false">$L86*POWER($E$1,(CB$6-'Tabulka propočtu, verze 2021'!$B$3))*CC$3/$E$4</f>
        <v>#VALUE!</v>
      </c>
      <c r="CD86" s="688"/>
      <c r="CE86" s="891" t="e">
        <f aca="false">$K86*POWER($E$1,(CE$6-'Tabulka propočtu, verze 2021'!$B$3))*CF$3/$E$4</f>
        <v>#VALUE!</v>
      </c>
      <c r="CF86" s="891" t="e">
        <f aca="false">$L86*POWER($E$1,(CE$6-'Tabulka propočtu, verze 2021'!$B$3))*CF$3/$E$4</f>
        <v>#VALUE!</v>
      </c>
      <c r="CG86" s="688"/>
      <c r="CH86" s="891" t="e">
        <f aca="false">$K86*POWER($E$1,(CH$6-'Tabulka propočtu, verze 2021'!$B$3))*CI$3/$E$4</f>
        <v>#VALUE!</v>
      </c>
      <c r="CI86" s="891" t="e">
        <f aca="false">$L86*POWER($E$1,(CH$6-'Tabulka propočtu, verze 2021'!$B$3))*CI$3/$E$4</f>
        <v>#VALUE!</v>
      </c>
      <c r="CJ86" s="688"/>
      <c r="CK86" s="891" t="e">
        <f aca="false">$K86*POWER($E$1,(CK$6-'Tabulka propočtu, verze 2021'!$B$3))*CL$3/$E$4</f>
        <v>#VALUE!</v>
      </c>
      <c r="CL86" s="891" t="e">
        <f aca="false">$L86*POWER($E$1,(CK$6-'Tabulka propočtu, verze 2021'!$B$3))*CL$3/$E$4</f>
        <v>#VALUE!</v>
      </c>
      <c r="CM86" s="688"/>
      <c r="CN86" s="891" t="e">
        <f aca="false">$K86*POWER($E$1,(CN$6-'Tabulka propočtu, verze 2021'!$B$3))*CO$3/$E$4</f>
        <v>#VALUE!</v>
      </c>
      <c r="CO86" s="891" t="e">
        <f aca="false">$L86*POWER($E$1,(CN$6-'Tabulka propočtu, verze 2021'!$B$3))*CO$3/$E$4</f>
        <v>#VALUE!</v>
      </c>
      <c r="CP86" s="688"/>
      <c r="CQ86" s="891" t="e">
        <f aca="false">$K86*POWER($E$1,(CQ$6-'Tabulka propočtu, verze 2021'!$B$3))*CR$3/$E$4</f>
        <v>#VALUE!</v>
      </c>
      <c r="CR86" s="891" t="e">
        <f aca="false">$L86*POWER($E$1,(CQ$6-'Tabulka propočtu, verze 2021'!$B$3))*CR$3/$E$4</f>
        <v>#VALUE!</v>
      </c>
      <c r="CS86" s="688"/>
      <c r="CT86" s="891" t="e">
        <f aca="false">$K86*POWER($E$1,(CT$6-'Tabulka propočtu, verze 2021'!$B$3))*CU$3/$E$4</f>
        <v>#VALUE!</v>
      </c>
      <c r="CU86" s="891" t="e">
        <f aca="false">$L86*POWER($E$1,(CT$6-'Tabulka propočtu, verze 2021'!$B$3))*CU$3/$E$4</f>
        <v>#VALUE!</v>
      </c>
      <c r="CV86" s="688"/>
      <c r="CW86" s="891" t="e">
        <f aca="false">$K86*POWER($E$1,(CW$6-'Tabulka propočtu, verze 2021'!$B$3))*CX$3/$E$4</f>
        <v>#VALUE!</v>
      </c>
      <c r="CX86" s="891" t="e">
        <f aca="false">$L86*POWER($E$1,(CW$6-'Tabulka propočtu, verze 2021'!$B$3))*CX$3/$E$4</f>
        <v>#VALUE!</v>
      </c>
      <c r="CY86" s="688"/>
      <c r="CZ86" s="891" t="e">
        <f aca="false">$K86*POWER($E$1,(CZ$6-'Tabulka propočtu, verze 2021'!$B$3))*DA$3/$E$4</f>
        <v>#VALUE!</v>
      </c>
      <c r="DA86" s="891" t="e">
        <f aca="false">$L86*POWER($E$1,(CZ$6-'Tabulka propočtu, verze 2021'!$B$3))*DA$3/$E$4</f>
        <v>#VALUE!</v>
      </c>
      <c r="DB86" s="688"/>
      <c r="DC86" s="891" t="e">
        <f aca="false">$K86*POWER($E$1,(DC$6-'Tabulka propočtu, verze 2021'!$B$3))*DD$3/$E$4</f>
        <v>#VALUE!</v>
      </c>
      <c r="DD86" s="891" t="e">
        <f aca="false">$L86*POWER($E$1,(DC$6-'Tabulka propočtu, verze 2021'!$B$3))*DD$3/$E$4</f>
        <v>#VALUE!</v>
      </c>
      <c r="DE86" s="688"/>
    </row>
    <row r="87" customFormat="false" ht="12.75" hidden="false" customHeight="false" outlineLevel="0" collapsed="false">
      <c r="A87" s="870"/>
      <c r="B87" s="897"/>
      <c r="C87" s="872" t="str">
        <f aca="false">'Tabulka propočtu, verze 2021'!C84</f>
        <v>E17</v>
      </c>
      <c r="D87" s="893" t="str">
        <f aca="false">'Tabulka propočtu, verze 2021'!D84</f>
        <v>Jednoduchá výhybka J49-1:18,5-1200</v>
      </c>
      <c r="E87" s="872" t="str">
        <f aca="false">'Tabulka propočtu, verze 2021'!E84</f>
        <v>ks</v>
      </c>
      <c r="F87" s="788" t="n">
        <f aca="false">'Tabulka propočtu, verze 2021'!G84</f>
        <v>6.77425180256705</v>
      </c>
      <c r="H87" s="891" t="n">
        <f aca="false">'Tabulka propočtu, verze 2021'!$CQ84</f>
        <v>0</v>
      </c>
      <c r="I87" s="891" t="n">
        <f aca="false">'Tabulka propočtu, verze 2021'!$CS84</f>
        <v>0</v>
      </c>
      <c r="K87" s="891" t="n">
        <f aca="false">'Tabulka propočtu, verze 2021'!$CQ84</f>
        <v>0</v>
      </c>
      <c r="L87" s="891" t="n">
        <f aca="false">'Tabulka propočtu, verze 2021'!$CS84</f>
        <v>0</v>
      </c>
      <c r="M87" s="152"/>
      <c r="N87" s="891" t="e">
        <f aca="false">(SUMIF(Q$5:DD$5,1,Q87:DD87))</f>
        <v>#VALUE!</v>
      </c>
      <c r="O87" s="891" t="e">
        <f aca="false">(SUMIF(Q$5:DD$5,2,Q87:DD87))</f>
        <v>#VALUE!</v>
      </c>
      <c r="P87" s="0"/>
      <c r="Q87" s="891" t="e">
        <f aca="false">$K87*POWER($E$1,(Q$6-'Tabulka propočtu, verze 2021'!$B$3))*R$3/$E$4</f>
        <v>#VALUE!</v>
      </c>
      <c r="R87" s="891" t="e">
        <f aca="false">$L87*POWER($E$1,(Q$6-'Tabulka propočtu, verze 2021'!$B$3))*R$3/$E$4</f>
        <v>#VALUE!</v>
      </c>
      <c r="S87" s="0"/>
      <c r="T87" s="891" t="e">
        <f aca="false">$K87*POWER($E$1,($T$6-'Tabulka propočtu, verze 2021'!$B$3))*U$3/$E$4</f>
        <v>#VALUE!</v>
      </c>
      <c r="U87" s="891" t="e">
        <f aca="false">$L87*POWER($E$1,($T$6-'Tabulka propočtu, verze 2021'!$B$3))*U$3/$E$4</f>
        <v>#VALUE!</v>
      </c>
      <c r="W87" s="891" t="e">
        <f aca="false">$K87*POWER($E$1,(W$6-'Tabulka propočtu, verze 2021'!$B$3))*X$3/$E$4</f>
        <v>#VALUE!</v>
      </c>
      <c r="X87" s="891" t="e">
        <f aca="false">$L87*POWER($E$1,(W$6-'Tabulka propočtu, verze 2021'!$B$3))*X$3/$E$4</f>
        <v>#VALUE!</v>
      </c>
      <c r="Z87" s="891" t="e">
        <f aca="false">$K87*POWER($E$1,(Z$6-'Tabulka propočtu, verze 2021'!$B$3))*AA$3/$E$4</f>
        <v>#VALUE!</v>
      </c>
      <c r="AA87" s="891" t="e">
        <f aca="false">$L87*POWER($E$1,(Z$6-'Tabulka propočtu, verze 2021'!$B$3))*AA$3/$E$4</f>
        <v>#VALUE!</v>
      </c>
      <c r="AB87" s="688"/>
      <c r="AC87" s="891" t="e">
        <f aca="false">$K87*POWER($E$1,(AC$6-'Tabulka propočtu, verze 2021'!$B$3))*AD$3/$E$4</f>
        <v>#VALUE!</v>
      </c>
      <c r="AD87" s="891" t="e">
        <f aca="false">$L87*POWER($E$1,(AC$6-'Tabulka propočtu, verze 2021'!$B$3))*AD$3/$E$4</f>
        <v>#VALUE!</v>
      </c>
      <c r="AE87" s="688"/>
      <c r="AF87" s="891" t="e">
        <f aca="false">$K87*POWER($E$1,(AF$6-'Tabulka propočtu, verze 2021'!$B$3))*AG$3/$E$4</f>
        <v>#VALUE!</v>
      </c>
      <c r="AG87" s="891" t="e">
        <f aca="false">$L87*POWER($E$1,(AF$6-'Tabulka propočtu, verze 2021'!$B$3))*AG$3/$E$4</f>
        <v>#VALUE!</v>
      </c>
      <c r="AH87" s="688"/>
      <c r="AI87" s="891" t="e">
        <f aca="false">$K87*POWER($E$1,(AI$6-'Tabulka propočtu, verze 2021'!$B$3))*AJ$3/$E$4</f>
        <v>#VALUE!</v>
      </c>
      <c r="AJ87" s="891" t="e">
        <f aca="false">$L87*POWER($E$1,(AI$6-'Tabulka propočtu, verze 2021'!$B$3))*AJ$3/$E$4</f>
        <v>#VALUE!</v>
      </c>
      <c r="AK87" s="688"/>
      <c r="AL87" s="891" t="e">
        <f aca="false">$K87*POWER($E$1,(AL$6-'Tabulka propočtu, verze 2021'!$B$3))*AM$3/$E$4</f>
        <v>#VALUE!</v>
      </c>
      <c r="AM87" s="891" t="e">
        <f aca="false">$L87*POWER($E$1,(AL$6-'Tabulka propočtu, verze 2021'!$B$3))*AM$3/$E$4</f>
        <v>#VALUE!</v>
      </c>
      <c r="AN87" s="688"/>
      <c r="AO87" s="891" t="e">
        <f aca="false">$K87*POWER($E$1,(AO$6-'Tabulka propočtu, verze 2021'!$B$3))*AP$3/$E$4</f>
        <v>#VALUE!</v>
      </c>
      <c r="AP87" s="891" t="e">
        <f aca="false">$L87*POWER($E$1,(AO$6-'Tabulka propočtu, verze 2021'!$B$3))*AP$3/$E$4</f>
        <v>#VALUE!</v>
      </c>
      <c r="AQ87" s="688"/>
      <c r="AR87" s="891" t="e">
        <f aca="false">$K87*POWER($E$1,(AR$6-'Tabulka propočtu, verze 2021'!$B$3))*AS$3/$E$4</f>
        <v>#VALUE!</v>
      </c>
      <c r="AS87" s="891" t="e">
        <f aca="false">$L87*POWER($E$1,(AR$6-'Tabulka propočtu, verze 2021'!$B$3))*AS$3/$E$4</f>
        <v>#VALUE!</v>
      </c>
      <c r="AT87" s="688"/>
      <c r="AU87" s="891" t="e">
        <f aca="false">$K87*POWER($E$1,(AU$6-'Tabulka propočtu, verze 2021'!$B$3))*AV$3/$E$4</f>
        <v>#VALUE!</v>
      </c>
      <c r="AV87" s="891" t="e">
        <f aca="false">$L87*POWER($E$1,(AU$6-'Tabulka propočtu, verze 2021'!$B$3))*AV$3/$E$4</f>
        <v>#VALUE!</v>
      </c>
      <c r="AW87" s="688"/>
      <c r="AX87" s="891" t="e">
        <f aca="false">$K87*POWER($E$1,(AX$6-'Tabulka propočtu, verze 2021'!$B$3))*AY$3/$E$4</f>
        <v>#VALUE!</v>
      </c>
      <c r="AY87" s="891" t="e">
        <f aca="false">$L87*POWER($E$1,(AX$6-'Tabulka propočtu, verze 2021'!$B$3))*AY$3/$E$4</f>
        <v>#VALUE!</v>
      </c>
      <c r="AZ87" s="688"/>
      <c r="BA87" s="891" t="e">
        <f aca="false">$K87*POWER($E$1,(BA$6-'Tabulka propočtu, verze 2021'!$B$3))*BB$3/$E$4</f>
        <v>#VALUE!</v>
      </c>
      <c r="BB87" s="891" t="e">
        <f aca="false">$L87*POWER($E$1,(BA$6-'Tabulka propočtu, verze 2021'!$B$3))*BB$3/$E$4</f>
        <v>#VALUE!</v>
      </c>
      <c r="BC87" s="688"/>
      <c r="BD87" s="891" t="e">
        <f aca="false">$K87*POWER($E$1,(BD$6-'Tabulka propočtu, verze 2021'!$B$3))*BE$3/$E$4</f>
        <v>#VALUE!</v>
      </c>
      <c r="BE87" s="891" t="e">
        <f aca="false">$L87*POWER($E$1,(BD$6-'Tabulka propočtu, verze 2021'!$B$3))*BE$3/$E$4</f>
        <v>#VALUE!</v>
      </c>
      <c r="BF87" s="688"/>
      <c r="BG87" s="891" t="e">
        <f aca="false">$K87*POWER($E$1,(BG$6-'Tabulka propočtu, verze 2021'!$B$3))*BH$3/$E$4</f>
        <v>#VALUE!</v>
      </c>
      <c r="BH87" s="891" t="e">
        <f aca="false">$L87*POWER($E$1,(BG$6-'Tabulka propočtu, verze 2021'!$B$3))*BH$3/$E$4</f>
        <v>#VALUE!</v>
      </c>
      <c r="BI87" s="688"/>
      <c r="BJ87" s="891" t="e">
        <f aca="false">$K87*POWER($E$1,(BJ$6-'Tabulka propočtu, verze 2021'!$B$3))*BK$3/$E$4</f>
        <v>#VALUE!</v>
      </c>
      <c r="BK87" s="891" t="e">
        <f aca="false">$L87*POWER($E$1,(BJ$6-'Tabulka propočtu, verze 2021'!$B$3))*BK$3/$E$4</f>
        <v>#VALUE!</v>
      </c>
      <c r="BL87" s="688"/>
      <c r="BM87" s="891" t="e">
        <f aca="false">$K87*POWER($E$1,(BM$6-'Tabulka propočtu, verze 2021'!$B$3))*BN$3/$E$4</f>
        <v>#VALUE!</v>
      </c>
      <c r="BN87" s="891" t="e">
        <f aca="false">$L87*POWER($E$1,(BM$6-'Tabulka propočtu, verze 2021'!$B$3))*BN$3/$E$4</f>
        <v>#VALUE!</v>
      </c>
      <c r="BO87" s="688"/>
      <c r="BP87" s="891" t="e">
        <f aca="false">$K87*POWER($E$1,(BP$6-'Tabulka propočtu, verze 2021'!$B$3))*BQ$3/$E$4</f>
        <v>#VALUE!</v>
      </c>
      <c r="BQ87" s="891" t="e">
        <f aca="false">$L87*POWER($E$1,(BP$6-'Tabulka propočtu, verze 2021'!$B$3))*BQ$3/$E$4</f>
        <v>#VALUE!</v>
      </c>
      <c r="BR87" s="688"/>
      <c r="BS87" s="891" t="e">
        <f aca="false">$K87*POWER($E$1,(BS$6-'Tabulka propočtu, verze 2021'!$B$3))*BT$3/$E$4</f>
        <v>#VALUE!</v>
      </c>
      <c r="BT87" s="891" t="e">
        <f aca="false">$L87*POWER($E$1,(BS$6-'Tabulka propočtu, verze 2021'!$B$3))*BT$3/$E$4</f>
        <v>#VALUE!</v>
      </c>
      <c r="BU87" s="688"/>
      <c r="BV87" s="891" t="e">
        <f aca="false">$K87*POWER($E$1,(BV$6-'Tabulka propočtu, verze 2021'!$B$3))*BW$3/$E$4</f>
        <v>#VALUE!</v>
      </c>
      <c r="BW87" s="891" t="e">
        <f aca="false">$L87*POWER($E$1,(BV$6-'Tabulka propočtu, verze 2021'!$B$3))*BW$3/$E$4</f>
        <v>#VALUE!</v>
      </c>
      <c r="BX87" s="688"/>
      <c r="BY87" s="891" t="e">
        <f aca="false">$K87*POWER($E$1,(BY$6-'Tabulka propočtu, verze 2021'!$B$3))*BZ$3/$E$4</f>
        <v>#VALUE!</v>
      </c>
      <c r="BZ87" s="891" t="e">
        <f aca="false">$L87*POWER($E$1,(BY$6-'Tabulka propočtu, verze 2021'!$B$3))*BZ$3/$E$4</f>
        <v>#VALUE!</v>
      </c>
      <c r="CA87" s="688"/>
      <c r="CB87" s="891" t="e">
        <f aca="false">$K87*POWER($E$1,(CB$6-'Tabulka propočtu, verze 2021'!$B$3))*CC$3/$E$4</f>
        <v>#VALUE!</v>
      </c>
      <c r="CC87" s="891" t="e">
        <f aca="false">$L87*POWER($E$1,(CB$6-'Tabulka propočtu, verze 2021'!$B$3))*CC$3/$E$4</f>
        <v>#VALUE!</v>
      </c>
      <c r="CD87" s="688"/>
      <c r="CE87" s="891" t="e">
        <f aca="false">$K87*POWER($E$1,(CE$6-'Tabulka propočtu, verze 2021'!$B$3))*CF$3/$E$4</f>
        <v>#VALUE!</v>
      </c>
      <c r="CF87" s="891" t="e">
        <f aca="false">$L87*POWER($E$1,(CE$6-'Tabulka propočtu, verze 2021'!$B$3))*CF$3/$E$4</f>
        <v>#VALUE!</v>
      </c>
      <c r="CG87" s="688"/>
      <c r="CH87" s="891" t="e">
        <f aca="false">$K87*POWER($E$1,(CH$6-'Tabulka propočtu, verze 2021'!$B$3))*CI$3/$E$4</f>
        <v>#VALUE!</v>
      </c>
      <c r="CI87" s="891" t="e">
        <f aca="false">$L87*POWER($E$1,(CH$6-'Tabulka propočtu, verze 2021'!$B$3))*CI$3/$E$4</f>
        <v>#VALUE!</v>
      </c>
      <c r="CJ87" s="688"/>
      <c r="CK87" s="891" t="e">
        <f aca="false">$K87*POWER($E$1,(CK$6-'Tabulka propočtu, verze 2021'!$B$3))*CL$3/$E$4</f>
        <v>#VALUE!</v>
      </c>
      <c r="CL87" s="891" t="e">
        <f aca="false">$L87*POWER($E$1,(CK$6-'Tabulka propočtu, verze 2021'!$B$3))*CL$3/$E$4</f>
        <v>#VALUE!</v>
      </c>
      <c r="CM87" s="688"/>
      <c r="CN87" s="891" t="e">
        <f aca="false">$K87*POWER($E$1,(CN$6-'Tabulka propočtu, verze 2021'!$B$3))*CO$3/$E$4</f>
        <v>#VALUE!</v>
      </c>
      <c r="CO87" s="891" t="e">
        <f aca="false">$L87*POWER($E$1,(CN$6-'Tabulka propočtu, verze 2021'!$B$3))*CO$3/$E$4</f>
        <v>#VALUE!</v>
      </c>
      <c r="CP87" s="688"/>
      <c r="CQ87" s="891" t="e">
        <f aca="false">$K87*POWER($E$1,(CQ$6-'Tabulka propočtu, verze 2021'!$B$3))*CR$3/$E$4</f>
        <v>#VALUE!</v>
      </c>
      <c r="CR87" s="891" t="e">
        <f aca="false">$L87*POWER($E$1,(CQ$6-'Tabulka propočtu, verze 2021'!$B$3))*CR$3/$E$4</f>
        <v>#VALUE!</v>
      </c>
      <c r="CS87" s="688"/>
      <c r="CT87" s="891" t="e">
        <f aca="false">$K87*POWER($E$1,(CT$6-'Tabulka propočtu, verze 2021'!$B$3))*CU$3/$E$4</f>
        <v>#VALUE!</v>
      </c>
      <c r="CU87" s="891" t="e">
        <f aca="false">$L87*POWER($E$1,(CT$6-'Tabulka propočtu, verze 2021'!$B$3))*CU$3/$E$4</f>
        <v>#VALUE!</v>
      </c>
      <c r="CV87" s="688"/>
      <c r="CW87" s="891" t="e">
        <f aca="false">$K87*POWER($E$1,(CW$6-'Tabulka propočtu, verze 2021'!$B$3))*CX$3/$E$4</f>
        <v>#VALUE!</v>
      </c>
      <c r="CX87" s="891" t="e">
        <f aca="false">$L87*POWER($E$1,(CW$6-'Tabulka propočtu, verze 2021'!$B$3))*CX$3/$E$4</f>
        <v>#VALUE!</v>
      </c>
      <c r="CY87" s="688"/>
      <c r="CZ87" s="891" t="e">
        <f aca="false">$K87*POWER($E$1,(CZ$6-'Tabulka propočtu, verze 2021'!$B$3))*DA$3/$E$4</f>
        <v>#VALUE!</v>
      </c>
      <c r="DA87" s="891" t="e">
        <f aca="false">$L87*POWER($E$1,(CZ$6-'Tabulka propočtu, verze 2021'!$B$3))*DA$3/$E$4</f>
        <v>#VALUE!</v>
      </c>
      <c r="DB87" s="688"/>
      <c r="DC87" s="891" t="e">
        <f aca="false">$K87*POWER($E$1,(DC$6-'Tabulka propočtu, verze 2021'!$B$3))*DD$3/$E$4</f>
        <v>#VALUE!</v>
      </c>
      <c r="DD87" s="891" t="e">
        <f aca="false">$L87*POWER($E$1,(DC$6-'Tabulka propočtu, verze 2021'!$B$3))*DD$3/$E$4</f>
        <v>#VALUE!</v>
      </c>
      <c r="DE87" s="688"/>
    </row>
    <row r="88" customFormat="false" ht="12.75" hidden="false" customHeight="false" outlineLevel="0" collapsed="false">
      <c r="A88" s="870"/>
      <c r="B88" s="897"/>
      <c r="C88" s="872" t="str">
        <f aca="false">'Tabulka propočtu, verze 2021'!C85</f>
        <v>E18</v>
      </c>
      <c r="D88" s="893" t="str">
        <f aca="false">'Tabulka propočtu, verze 2021'!D85</f>
        <v>Jednoduchá výhybka J49-1:14-760</v>
      </c>
      <c r="E88" s="872" t="str">
        <f aca="false">'Tabulka propočtu, verze 2021'!E85</f>
        <v>ks</v>
      </c>
      <c r="F88" s="788" t="n">
        <f aca="false">'Tabulka propočtu, verze 2021'!G85</f>
        <v>5.43108118654082</v>
      </c>
      <c r="H88" s="891" t="n">
        <f aca="false">'Tabulka propočtu, verze 2021'!$CQ85</f>
        <v>0</v>
      </c>
      <c r="I88" s="891" t="n">
        <f aca="false">'Tabulka propočtu, verze 2021'!$CS85</f>
        <v>0</v>
      </c>
      <c r="K88" s="891" t="n">
        <f aca="false">'Tabulka propočtu, verze 2021'!$CQ85</f>
        <v>0</v>
      </c>
      <c r="L88" s="891" t="n">
        <f aca="false">'Tabulka propočtu, verze 2021'!$CS85</f>
        <v>0</v>
      </c>
      <c r="M88" s="152"/>
      <c r="N88" s="891" t="e">
        <f aca="false">(SUMIF(Q$5:DD$5,1,Q88:DD88))</f>
        <v>#VALUE!</v>
      </c>
      <c r="O88" s="891" t="e">
        <f aca="false">(SUMIF(Q$5:DD$5,2,Q88:DD88))</f>
        <v>#VALUE!</v>
      </c>
      <c r="P88" s="0"/>
      <c r="Q88" s="891" t="e">
        <f aca="false">$K88*POWER($E$1,(Q$6-'Tabulka propočtu, verze 2021'!$B$3))*R$3/$E$4</f>
        <v>#VALUE!</v>
      </c>
      <c r="R88" s="891" t="e">
        <f aca="false">$L88*POWER($E$1,(Q$6-'Tabulka propočtu, verze 2021'!$B$3))*R$3/$E$4</f>
        <v>#VALUE!</v>
      </c>
      <c r="S88" s="0"/>
      <c r="T88" s="891" t="e">
        <f aca="false">$K88*POWER($E$1,($T$6-'Tabulka propočtu, verze 2021'!$B$3))*U$3/$E$4</f>
        <v>#VALUE!</v>
      </c>
      <c r="U88" s="891" t="e">
        <f aca="false">$L88*POWER($E$1,($T$6-'Tabulka propočtu, verze 2021'!$B$3))*U$3/$E$4</f>
        <v>#VALUE!</v>
      </c>
      <c r="W88" s="891" t="e">
        <f aca="false">$K88*POWER($E$1,(W$6-'Tabulka propočtu, verze 2021'!$B$3))*X$3/$E$4</f>
        <v>#VALUE!</v>
      </c>
      <c r="X88" s="891" t="e">
        <f aca="false">$L88*POWER($E$1,(W$6-'Tabulka propočtu, verze 2021'!$B$3))*X$3/$E$4</f>
        <v>#VALUE!</v>
      </c>
      <c r="Z88" s="891" t="e">
        <f aca="false">$K88*POWER($E$1,(Z$6-'Tabulka propočtu, verze 2021'!$B$3))*AA$3/$E$4</f>
        <v>#VALUE!</v>
      </c>
      <c r="AA88" s="891" t="e">
        <f aca="false">$L88*POWER($E$1,(Z$6-'Tabulka propočtu, verze 2021'!$B$3))*AA$3/$E$4</f>
        <v>#VALUE!</v>
      </c>
      <c r="AB88" s="688"/>
      <c r="AC88" s="891" t="e">
        <f aca="false">$K88*POWER($E$1,(AC$6-'Tabulka propočtu, verze 2021'!$B$3))*AD$3/$E$4</f>
        <v>#VALUE!</v>
      </c>
      <c r="AD88" s="891" t="e">
        <f aca="false">$L88*POWER($E$1,(AC$6-'Tabulka propočtu, verze 2021'!$B$3))*AD$3/$E$4</f>
        <v>#VALUE!</v>
      </c>
      <c r="AE88" s="688"/>
      <c r="AF88" s="891" t="e">
        <f aca="false">$K88*POWER($E$1,(AF$6-'Tabulka propočtu, verze 2021'!$B$3))*AG$3/$E$4</f>
        <v>#VALUE!</v>
      </c>
      <c r="AG88" s="891" t="e">
        <f aca="false">$L88*POWER($E$1,(AF$6-'Tabulka propočtu, verze 2021'!$B$3))*AG$3/$E$4</f>
        <v>#VALUE!</v>
      </c>
      <c r="AH88" s="688"/>
      <c r="AI88" s="891" t="e">
        <f aca="false">$K88*POWER($E$1,(AI$6-'Tabulka propočtu, verze 2021'!$B$3))*AJ$3/$E$4</f>
        <v>#VALUE!</v>
      </c>
      <c r="AJ88" s="891" t="e">
        <f aca="false">$L88*POWER($E$1,(AI$6-'Tabulka propočtu, verze 2021'!$B$3))*AJ$3/$E$4</f>
        <v>#VALUE!</v>
      </c>
      <c r="AK88" s="688"/>
      <c r="AL88" s="891" t="e">
        <f aca="false">$K88*POWER($E$1,(AL$6-'Tabulka propočtu, verze 2021'!$B$3))*AM$3/$E$4</f>
        <v>#VALUE!</v>
      </c>
      <c r="AM88" s="891" t="e">
        <f aca="false">$L88*POWER($E$1,(AL$6-'Tabulka propočtu, verze 2021'!$B$3))*AM$3/$E$4</f>
        <v>#VALUE!</v>
      </c>
      <c r="AN88" s="688"/>
      <c r="AO88" s="891" t="e">
        <f aca="false">$K88*POWER($E$1,(AO$6-'Tabulka propočtu, verze 2021'!$B$3))*AP$3/$E$4</f>
        <v>#VALUE!</v>
      </c>
      <c r="AP88" s="891" t="e">
        <f aca="false">$L88*POWER($E$1,(AO$6-'Tabulka propočtu, verze 2021'!$B$3))*AP$3/$E$4</f>
        <v>#VALUE!</v>
      </c>
      <c r="AQ88" s="688"/>
      <c r="AR88" s="891" t="e">
        <f aca="false">$K88*POWER($E$1,(AR$6-'Tabulka propočtu, verze 2021'!$B$3))*AS$3/$E$4</f>
        <v>#VALUE!</v>
      </c>
      <c r="AS88" s="891" t="e">
        <f aca="false">$L88*POWER($E$1,(AR$6-'Tabulka propočtu, verze 2021'!$B$3))*AS$3/$E$4</f>
        <v>#VALUE!</v>
      </c>
      <c r="AT88" s="688"/>
      <c r="AU88" s="891" t="e">
        <f aca="false">$K88*POWER($E$1,(AU$6-'Tabulka propočtu, verze 2021'!$B$3))*AV$3/$E$4</f>
        <v>#VALUE!</v>
      </c>
      <c r="AV88" s="891" t="e">
        <f aca="false">$L88*POWER($E$1,(AU$6-'Tabulka propočtu, verze 2021'!$B$3))*AV$3/$E$4</f>
        <v>#VALUE!</v>
      </c>
      <c r="AW88" s="688"/>
      <c r="AX88" s="891" t="e">
        <f aca="false">$K88*POWER($E$1,(AX$6-'Tabulka propočtu, verze 2021'!$B$3))*AY$3/$E$4</f>
        <v>#VALUE!</v>
      </c>
      <c r="AY88" s="891" t="e">
        <f aca="false">$L88*POWER($E$1,(AX$6-'Tabulka propočtu, verze 2021'!$B$3))*AY$3/$E$4</f>
        <v>#VALUE!</v>
      </c>
      <c r="AZ88" s="688"/>
      <c r="BA88" s="891" t="e">
        <f aca="false">$K88*POWER($E$1,(BA$6-'Tabulka propočtu, verze 2021'!$B$3))*BB$3/$E$4</f>
        <v>#VALUE!</v>
      </c>
      <c r="BB88" s="891" t="e">
        <f aca="false">$L88*POWER($E$1,(BA$6-'Tabulka propočtu, verze 2021'!$B$3))*BB$3/$E$4</f>
        <v>#VALUE!</v>
      </c>
      <c r="BC88" s="688"/>
      <c r="BD88" s="891" t="e">
        <f aca="false">$K88*POWER($E$1,(BD$6-'Tabulka propočtu, verze 2021'!$B$3))*BE$3/$E$4</f>
        <v>#VALUE!</v>
      </c>
      <c r="BE88" s="891" t="e">
        <f aca="false">$L88*POWER($E$1,(BD$6-'Tabulka propočtu, verze 2021'!$B$3))*BE$3/$E$4</f>
        <v>#VALUE!</v>
      </c>
      <c r="BF88" s="688"/>
      <c r="BG88" s="891" t="e">
        <f aca="false">$K88*POWER($E$1,(BG$6-'Tabulka propočtu, verze 2021'!$B$3))*BH$3/$E$4</f>
        <v>#VALUE!</v>
      </c>
      <c r="BH88" s="891" t="e">
        <f aca="false">$L88*POWER($E$1,(BG$6-'Tabulka propočtu, verze 2021'!$B$3))*BH$3/$E$4</f>
        <v>#VALUE!</v>
      </c>
      <c r="BI88" s="688"/>
      <c r="BJ88" s="891" t="e">
        <f aca="false">$K88*POWER($E$1,(BJ$6-'Tabulka propočtu, verze 2021'!$B$3))*BK$3/$E$4</f>
        <v>#VALUE!</v>
      </c>
      <c r="BK88" s="891" t="e">
        <f aca="false">$L88*POWER($E$1,(BJ$6-'Tabulka propočtu, verze 2021'!$B$3))*BK$3/$E$4</f>
        <v>#VALUE!</v>
      </c>
      <c r="BL88" s="688"/>
      <c r="BM88" s="891" t="e">
        <f aca="false">$K88*POWER($E$1,(BM$6-'Tabulka propočtu, verze 2021'!$B$3))*BN$3/$E$4</f>
        <v>#VALUE!</v>
      </c>
      <c r="BN88" s="891" t="e">
        <f aca="false">$L88*POWER($E$1,(BM$6-'Tabulka propočtu, verze 2021'!$B$3))*BN$3/$E$4</f>
        <v>#VALUE!</v>
      </c>
      <c r="BO88" s="688"/>
      <c r="BP88" s="891" t="e">
        <f aca="false">$K88*POWER($E$1,(BP$6-'Tabulka propočtu, verze 2021'!$B$3))*BQ$3/$E$4</f>
        <v>#VALUE!</v>
      </c>
      <c r="BQ88" s="891" t="e">
        <f aca="false">$L88*POWER($E$1,(BP$6-'Tabulka propočtu, verze 2021'!$B$3))*BQ$3/$E$4</f>
        <v>#VALUE!</v>
      </c>
      <c r="BR88" s="688"/>
      <c r="BS88" s="891" t="e">
        <f aca="false">$K88*POWER($E$1,(BS$6-'Tabulka propočtu, verze 2021'!$B$3))*BT$3/$E$4</f>
        <v>#VALUE!</v>
      </c>
      <c r="BT88" s="891" t="e">
        <f aca="false">$L88*POWER($E$1,(BS$6-'Tabulka propočtu, verze 2021'!$B$3))*BT$3/$E$4</f>
        <v>#VALUE!</v>
      </c>
      <c r="BU88" s="688"/>
      <c r="BV88" s="891" t="e">
        <f aca="false">$K88*POWER($E$1,(BV$6-'Tabulka propočtu, verze 2021'!$B$3))*BW$3/$E$4</f>
        <v>#VALUE!</v>
      </c>
      <c r="BW88" s="891" t="e">
        <f aca="false">$L88*POWER($E$1,(BV$6-'Tabulka propočtu, verze 2021'!$B$3))*BW$3/$E$4</f>
        <v>#VALUE!</v>
      </c>
      <c r="BX88" s="688"/>
      <c r="BY88" s="891" t="e">
        <f aca="false">$K88*POWER($E$1,(BY$6-'Tabulka propočtu, verze 2021'!$B$3))*BZ$3/$E$4</f>
        <v>#VALUE!</v>
      </c>
      <c r="BZ88" s="891" t="e">
        <f aca="false">$L88*POWER($E$1,(BY$6-'Tabulka propočtu, verze 2021'!$B$3))*BZ$3/$E$4</f>
        <v>#VALUE!</v>
      </c>
      <c r="CA88" s="688"/>
      <c r="CB88" s="891" t="e">
        <f aca="false">$K88*POWER($E$1,(CB$6-'Tabulka propočtu, verze 2021'!$B$3))*CC$3/$E$4</f>
        <v>#VALUE!</v>
      </c>
      <c r="CC88" s="891" t="e">
        <f aca="false">$L88*POWER($E$1,(CB$6-'Tabulka propočtu, verze 2021'!$B$3))*CC$3/$E$4</f>
        <v>#VALUE!</v>
      </c>
      <c r="CD88" s="688"/>
      <c r="CE88" s="891" t="e">
        <f aca="false">$K88*POWER($E$1,(CE$6-'Tabulka propočtu, verze 2021'!$B$3))*CF$3/$E$4</f>
        <v>#VALUE!</v>
      </c>
      <c r="CF88" s="891" t="e">
        <f aca="false">$L88*POWER($E$1,(CE$6-'Tabulka propočtu, verze 2021'!$B$3))*CF$3/$E$4</f>
        <v>#VALUE!</v>
      </c>
      <c r="CG88" s="688"/>
      <c r="CH88" s="891" t="e">
        <f aca="false">$K88*POWER($E$1,(CH$6-'Tabulka propočtu, verze 2021'!$B$3))*CI$3/$E$4</f>
        <v>#VALUE!</v>
      </c>
      <c r="CI88" s="891" t="e">
        <f aca="false">$L88*POWER($E$1,(CH$6-'Tabulka propočtu, verze 2021'!$B$3))*CI$3/$E$4</f>
        <v>#VALUE!</v>
      </c>
      <c r="CJ88" s="688"/>
      <c r="CK88" s="891" t="e">
        <f aca="false">$K88*POWER($E$1,(CK$6-'Tabulka propočtu, verze 2021'!$B$3))*CL$3/$E$4</f>
        <v>#VALUE!</v>
      </c>
      <c r="CL88" s="891" t="e">
        <f aca="false">$L88*POWER($E$1,(CK$6-'Tabulka propočtu, verze 2021'!$B$3))*CL$3/$E$4</f>
        <v>#VALUE!</v>
      </c>
      <c r="CM88" s="688"/>
      <c r="CN88" s="891" t="e">
        <f aca="false">$K88*POWER($E$1,(CN$6-'Tabulka propočtu, verze 2021'!$B$3))*CO$3/$E$4</f>
        <v>#VALUE!</v>
      </c>
      <c r="CO88" s="891" t="e">
        <f aca="false">$L88*POWER($E$1,(CN$6-'Tabulka propočtu, verze 2021'!$B$3))*CO$3/$E$4</f>
        <v>#VALUE!</v>
      </c>
      <c r="CP88" s="688"/>
      <c r="CQ88" s="891" t="e">
        <f aca="false">$K88*POWER($E$1,(CQ$6-'Tabulka propočtu, verze 2021'!$B$3))*CR$3/$E$4</f>
        <v>#VALUE!</v>
      </c>
      <c r="CR88" s="891" t="e">
        <f aca="false">$L88*POWER($E$1,(CQ$6-'Tabulka propočtu, verze 2021'!$B$3))*CR$3/$E$4</f>
        <v>#VALUE!</v>
      </c>
      <c r="CS88" s="688"/>
      <c r="CT88" s="891" t="e">
        <f aca="false">$K88*POWER($E$1,(CT$6-'Tabulka propočtu, verze 2021'!$B$3))*CU$3/$E$4</f>
        <v>#VALUE!</v>
      </c>
      <c r="CU88" s="891" t="e">
        <f aca="false">$L88*POWER($E$1,(CT$6-'Tabulka propočtu, verze 2021'!$B$3))*CU$3/$E$4</f>
        <v>#VALUE!</v>
      </c>
      <c r="CV88" s="688"/>
      <c r="CW88" s="891" t="e">
        <f aca="false">$K88*POWER($E$1,(CW$6-'Tabulka propočtu, verze 2021'!$B$3))*CX$3/$E$4</f>
        <v>#VALUE!</v>
      </c>
      <c r="CX88" s="891" t="e">
        <f aca="false">$L88*POWER($E$1,(CW$6-'Tabulka propočtu, verze 2021'!$B$3))*CX$3/$E$4</f>
        <v>#VALUE!</v>
      </c>
      <c r="CY88" s="688"/>
      <c r="CZ88" s="891" t="e">
        <f aca="false">$K88*POWER($E$1,(CZ$6-'Tabulka propočtu, verze 2021'!$B$3))*DA$3/$E$4</f>
        <v>#VALUE!</v>
      </c>
      <c r="DA88" s="891" t="e">
        <f aca="false">$L88*POWER($E$1,(CZ$6-'Tabulka propočtu, verze 2021'!$B$3))*DA$3/$E$4</f>
        <v>#VALUE!</v>
      </c>
      <c r="DB88" s="688"/>
      <c r="DC88" s="891" t="e">
        <f aca="false">$K88*POWER($E$1,(DC$6-'Tabulka propočtu, verze 2021'!$B$3))*DD$3/$E$4</f>
        <v>#VALUE!</v>
      </c>
      <c r="DD88" s="891" t="e">
        <f aca="false">$L88*POWER($E$1,(DC$6-'Tabulka propočtu, verze 2021'!$B$3))*DD$3/$E$4</f>
        <v>#VALUE!</v>
      </c>
      <c r="DE88" s="688"/>
    </row>
    <row r="89" customFormat="false" ht="12.75" hidden="false" customHeight="false" outlineLevel="0" collapsed="false">
      <c r="A89" s="870"/>
      <c r="B89" s="897"/>
      <c r="C89" s="872" t="str">
        <f aca="false">'Tabulka propočtu, verze 2021'!C86</f>
        <v>E19</v>
      </c>
      <c r="D89" s="893" t="str">
        <f aca="false">'Tabulka propočtu, verze 2021'!D86</f>
        <v>Jednoduchá výhybka J49-1:12-500</v>
      </c>
      <c r="E89" s="872" t="str">
        <f aca="false">'Tabulka propočtu, verze 2021'!E86</f>
        <v>ks</v>
      </c>
      <c r="F89" s="788" t="n">
        <f aca="false">'Tabulka propočtu, verze 2021'!G86</f>
        <v>3.97111312564275</v>
      </c>
      <c r="H89" s="891" t="n">
        <f aca="false">'Tabulka propočtu, verze 2021'!$CQ86</f>
        <v>0</v>
      </c>
      <c r="I89" s="891" t="n">
        <f aca="false">'Tabulka propočtu, verze 2021'!$CS86</f>
        <v>0</v>
      </c>
      <c r="K89" s="891" t="n">
        <f aca="false">'Tabulka propočtu, verze 2021'!$CQ86</f>
        <v>0</v>
      </c>
      <c r="L89" s="891" t="n">
        <f aca="false">'Tabulka propočtu, verze 2021'!$CS86</f>
        <v>0</v>
      </c>
      <c r="M89" s="152"/>
      <c r="N89" s="891" t="e">
        <f aca="false">(SUMIF(Q$5:DD$5,1,Q89:DD89))</f>
        <v>#VALUE!</v>
      </c>
      <c r="O89" s="891" t="e">
        <f aca="false">(SUMIF(Q$5:DD$5,2,Q89:DD89))</f>
        <v>#VALUE!</v>
      </c>
      <c r="P89" s="0"/>
      <c r="Q89" s="891" t="e">
        <f aca="false">$K89*POWER($E$1,(Q$6-'Tabulka propočtu, verze 2021'!$B$3))*R$3/$E$4</f>
        <v>#VALUE!</v>
      </c>
      <c r="R89" s="891" t="e">
        <f aca="false">$L89*POWER($E$1,(Q$6-'Tabulka propočtu, verze 2021'!$B$3))*R$3/$E$4</f>
        <v>#VALUE!</v>
      </c>
      <c r="S89" s="0"/>
      <c r="T89" s="891" t="e">
        <f aca="false">$K89*POWER($E$1,($T$6-'Tabulka propočtu, verze 2021'!$B$3))*U$3/$E$4</f>
        <v>#VALUE!</v>
      </c>
      <c r="U89" s="891" t="e">
        <f aca="false">$L89*POWER($E$1,($T$6-'Tabulka propočtu, verze 2021'!$B$3))*U$3/$E$4</f>
        <v>#VALUE!</v>
      </c>
      <c r="W89" s="891" t="e">
        <f aca="false">$K89*POWER($E$1,(W$6-'Tabulka propočtu, verze 2021'!$B$3))*X$3/$E$4</f>
        <v>#VALUE!</v>
      </c>
      <c r="X89" s="891" t="e">
        <f aca="false">$L89*POWER($E$1,(W$6-'Tabulka propočtu, verze 2021'!$B$3))*X$3/$E$4</f>
        <v>#VALUE!</v>
      </c>
      <c r="Z89" s="891" t="e">
        <f aca="false">$K89*POWER($E$1,(Z$6-'Tabulka propočtu, verze 2021'!$B$3))*AA$3/$E$4</f>
        <v>#VALUE!</v>
      </c>
      <c r="AA89" s="891" t="e">
        <f aca="false">$L89*POWER($E$1,(Z$6-'Tabulka propočtu, verze 2021'!$B$3))*AA$3/$E$4</f>
        <v>#VALUE!</v>
      </c>
      <c r="AB89" s="688"/>
      <c r="AC89" s="891" t="e">
        <f aca="false">$K89*POWER($E$1,(AC$6-'Tabulka propočtu, verze 2021'!$B$3))*AD$3/$E$4</f>
        <v>#VALUE!</v>
      </c>
      <c r="AD89" s="891" t="e">
        <f aca="false">$L89*POWER($E$1,(AC$6-'Tabulka propočtu, verze 2021'!$B$3))*AD$3/$E$4</f>
        <v>#VALUE!</v>
      </c>
      <c r="AE89" s="688"/>
      <c r="AF89" s="891" t="e">
        <f aca="false">$K89*POWER($E$1,(AF$6-'Tabulka propočtu, verze 2021'!$B$3))*AG$3/$E$4</f>
        <v>#VALUE!</v>
      </c>
      <c r="AG89" s="891" t="e">
        <f aca="false">$L89*POWER($E$1,(AF$6-'Tabulka propočtu, verze 2021'!$B$3))*AG$3/$E$4</f>
        <v>#VALUE!</v>
      </c>
      <c r="AH89" s="688"/>
      <c r="AI89" s="891" t="e">
        <f aca="false">$K89*POWER($E$1,(AI$6-'Tabulka propočtu, verze 2021'!$B$3))*AJ$3/$E$4</f>
        <v>#VALUE!</v>
      </c>
      <c r="AJ89" s="891" t="e">
        <f aca="false">$L89*POWER($E$1,(AI$6-'Tabulka propočtu, verze 2021'!$B$3))*AJ$3/$E$4</f>
        <v>#VALUE!</v>
      </c>
      <c r="AK89" s="688"/>
      <c r="AL89" s="891" t="e">
        <f aca="false">$K89*POWER($E$1,(AL$6-'Tabulka propočtu, verze 2021'!$B$3))*AM$3/$E$4</f>
        <v>#VALUE!</v>
      </c>
      <c r="AM89" s="891" t="e">
        <f aca="false">$L89*POWER($E$1,(AL$6-'Tabulka propočtu, verze 2021'!$B$3))*AM$3/$E$4</f>
        <v>#VALUE!</v>
      </c>
      <c r="AN89" s="688"/>
      <c r="AO89" s="891" t="e">
        <f aca="false">$K89*POWER($E$1,(AO$6-'Tabulka propočtu, verze 2021'!$B$3))*AP$3/$E$4</f>
        <v>#VALUE!</v>
      </c>
      <c r="AP89" s="891" t="e">
        <f aca="false">$L89*POWER($E$1,(AO$6-'Tabulka propočtu, verze 2021'!$B$3))*AP$3/$E$4</f>
        <v>#VALUE!</v>
      </c>
      <c r="AQ89" s="688"/>
      <c r="AR89" s="891" t="e">
        <f aca="false">$K89*POWER($E$1,(AR$6-'Tabulka propočtu, verze 2021'!$B$3))*AS$3/$E$4</f>
        <v>#VALUE!</v>
      </c>
      <c r="AS89" s="891" t="e">
        <f aca="false">$L89*POWER($E$1,(AR$6-'Tabulka propočtu, verze 2021'!$B$3))*AS$3/$E$4</f>
        <v>#VALUE!</v>
      </c>
      <c r="AT89" s="688"/>
      <c r="AU89" s="891" t="e">
        <f aca="false">$K89*POWER($E$1,(AU$6-'Tabulka propočtu, verze 2021'!$B$3))*AV$3/$E$4</f>
        <v>#VALUE!</v>
      </c>
      <c r="AV89" s="891" t="e">
        <f aca="false">$L89*POWER($E$1,(AU$6-'Tabulka propočtu, verze 2021'!$B$3))*AV$3/$E$4</f>
        <v>#VALUE!</v>
      </c>
      <c r="AW89" s="688"/>
      <c r="AX89" s="891" t="e">
        <f aca="false">$K89*POWER($E$1,(AX$6-'Tabulka propočtu, verze 2021'!$B$3))*AY$3/$E$4</f>
        <v>#VALUE!</v>
      </c>
      <c r="AY89" s="891" t="e">
        <f aca="false">$L89*POWER($E$1,(AX$6-'Tabulka propočtu, verze 2021'!$B$3))*AY$3/$E$4</f>
        <v>#VALUE!</v>
      </c>
      <c r="AZ89" s="688"/>
      <c r="BA89" s="891" t="e">
        <f aca="false">$K89*POWER($E$1,(BA$6-'Tabulka propočtu, verze 2021'!$B$3))*BB$3/$E$4</f>
        <v>#VALUE!</v>
      </c>
      <c r="BB89" s="891" t="e">
        <f aca="false">$L89*POWER($E$1,(BA$6-'Tabulka propočtu, verze 2021'!$B$3))*BB$3/$E$4</f>
        <v>#VALUE!</v>
      </c>
      <c r="BC89" s="688"/>
      <c r="BD89" s="891" t="e">
        <f aca="false">$K89*POWER($E$1,(BD$6-'Tabulka propočtu, verze 2021'!$B$3))*BE$3/$E$4</f>
        <v>#VALUE!</v>
      </c>
      <c r="BE89" s="891" t="e">
        <f aca="false">$L89*POWER($E$1,(BD$6-'Tabulka propočtu, verze 2021'!$B$3))*BE$3/$E$4</f>
        <v>#VALUE!</v>
      </c>
      <c r="BF89" s="688"/>
      <c r="BG89" s="891" t="e">
        <f aca="false">$K89*POWER($E$1,(BG$6-'Tabulka propočtu, verze 2021'!$B$3))*BH$3/$E$4</f>
        <v>#VALUE!</v>
      </c>
      <c r="BH89" s="891" t="e">
        <f aca="false">$L89*POWER($E$1,(BG$6-'Tabulka propočtu, verze 2021'!$B$3))*BH$3/$E$4</f>
        <v>#VALUE!</v>
      </c>
      <c r="BI89" s="688"/>
      <c r="BJ89" s="891" t="e">
        <f aca="false">$K89*POWER($E$1,(BJ$6-'Tabulka propočtu, verze 2021'!$B$3))*BK$3/$E$4</f>
        <v>#VALUE!</v>
      </c>
      <c r="BK89" s="891" t="e">
        <f aca="false">$L89*POWER($E$1,(BJ$6-'Tabulka propočtu, verze 2021'!$B$3))*BK$3/$E$4</f>
        <v>#VALUE!</v>
      </c>
      <c r="BL89" s="688"/>
      <c r="BM89" s="891" t="e">
        <f aca="false">$K89*POWER($E$1,(BM$6-'Tabulka propočtu, verze 2021'!$B$3))*BN$3/$E$4</f>
        <v>#VALUE!</v>
      </c>
      <c r="BN89" s="891" t="e">
        <f aca="false">$L89*POWER($E$1,(BM$6-'Tabulka propočtu, verze 2021'!$B$3))*BN$3/$E$4</f>
        <v>#VALUE!</v>
      </c>
      <c r="BO89" s="688"/>
      <c r="BP89" s="891" t="e">
        <f aca="false">$K89*POWER($E$1,(BP$6-'Tabulka propočtu, verze 2021'!$B$3))*BQ$3/$E$4</f>
        <v>#VALUE!</v>
      </c>
      <c r="BQ89" s="891" t="e">
        <f aca="false">$L89*POWER($E$1,(BP$6-'Tabulka propočtu, verze 2021'!$B$3))*BQ$3/$E$4</f>
        <v>#VALUE!</v>
      </c>
      <c r="BR89" s="688"/>
      <c r="BS89" s="891" t="e">
        <f aca="false">$K89*POWER($E$1,(BS$6-'Tabulka propočtu, verze 2021'!$B$3))*BT$3/$E$4</f>
        <v>#VALUE!</v>
      </c>
      <c r="BT89" s="891" t="e">
        <f aca="false">$L89*POWER($E$1,(BS$6-'Tabulka propočtu, verze 2021'!$B$3))*BT$3/$E$4</f>
        <v>#VALUE!</v>
      </c>
      <c r="BU89" s="688"/>
      <c r="BV89" s="891" t="e">
        <f aca="false">$K89*POWER($E$1,(BV$6-'Tabulka propočtu, verze 2021'!$B$3))*BW$3/$E$4</f>
        <v>#VALUE!</v>
      </c>
      <c r="BW89" s="891" t="e">
        <f aca="false">$L89*POWER($E$1,(BV$6-'Tabulka propočtu, verze 2021'!$B$3))*BW$3/$E$4</f>
        <v>#VALUE!</v>
      </c>
      <c r="BX89" s="688"/>
      <c r="BY89" s="891" t="e">
        <f aca="false">$K89*POWER($E$1,(BY$6-'Tabulka propočtu, verze 2021'!$B$3))*BZ$3/$E$4</f>
        <v>#VALUE!</v>
      </c>
      <c r="BZ89" s="891" t="e">
        <f aca="false">$L89*POWER($E$1,(BY$6-'Tabulka propočtu, verze 2021'!$B$3))*BZ$3/$E$4</f>
        <v>#VALUE!</v>
      </c>
      <c r="CA89" s="688"/>
      <c r="CB89" s="891" t="e">
        <f aca="false">$K89*POWER($E$1,(CB$6-'Tabulka propočtu, verze 2021'!$B$3))*CC$3/$E$4</f>
        <v>#VALUE!</v>
      </c>
      <c r="CC89" s="891" t="e">
        <f aca="false">$L89*POWER($E$1,(CB$6-'Tabulka propočtu, verze 2021'!$B$3))*CC$3/$E$4</f>
        <v>#VALUE!</v>
      </c>
      <c r="CD89" s="688"/>
      <c r="CE89" s="891" t="e">
        <f aca="false">$K89*POWER($E$1,(CE$6-'Tabulka propočtu, verze 2021'!$B$3))*CF$3/$E$4</f>
        <v>#VALUE!</v>
      </c>
      <c r="CF89" s="891" t="e">
        <f aca="false">$L89*POWER($E$1,(CE$6-'Tabulka propočtu, verze 2021'!$B$3))*CF$3/$E$4</f>
        <v>#VALUE!</v>
      </c>
      <c r="CG89" s="688"/>
      <c r="CH89" s="891" t="e">
        <f aca="false">$K89*POWER($E$1,(CH$6-'Tabulka propočtu, verze 2021'!$B$3))*CI$3/$E$4</f>
        <v>#VALUE!</v>
      </c>
      <c r="CI89" s="891" t="e">
        <f aca="false">$L89*POWER($E$1,(CH$6-'Tabulka propočtu, verze 2021'!$B$3))*CI$3/$E$4</f>
        <v>#VALUE!</v>
      </c>
      <c r="CJ89" s="688"/>
      <c r="CK89" s="891" t="e">
        <f aca="false">$K89*POWER($E$1,(CK$6-'Tabulka propočtu, verze 2021'!$B$3))*CL$3/$E$4</f>
        <v>#VALUE!</v>
      </c>
      <c r="CL89" s="891" t="e">
        <f aca="false">$L89*POWER($E$1,(CK$6-'Tabulka propočtu, verze 2021'!$B$3))*CL$3/$E$4</f>
        <v>#VALUE!</v>
      </c>
      <c r="CM89" s="688"/>
      <c r="CN89" s="891" t="e">
        <f aca="false">$K89*POWER($E$1,(CN$6-'Tabulka propočtu, verze 2021'!$B$3))*CO$3/$E$4</f>
        <v>#VALUE!</v>
      </c>
      <c r="CO89" s="891" t="e">
        <f aca="false">$L89*POWER($E$1,(CN$6-'Tabulka propočtu, verze 2021'!$B$3))*CO$3/$E$4</f>
        <v>#VALUE!</v>
      </c>
      <c r="CP89" s="688"/>
      <c r="CQ89" s="891" t="e">
        <f aca="false">$K89*POWER($E$1,(CQ$6-'Tabulka propočtu, verze 2021'!$B$3))*CR$3/$E$4</f>
        <v>#VALUE!</v>
      </c>
      <c r="CR89" s="891" t="e">
        <f aca="false">$L89*POWER($E$1,(CQ$6-'Tabulka propočtu, verze 2021'!$B$3))*CR$3/$E$4</f>
        <v>#VALUE!</v>
      </c>
      <c r="CS89" s="688"/>
      <c r="CT89" s="891" t="e">
        <f aca="false">$K89*POWER($E$1,(CT$6-'Tabulka propočtu, verze 2021'!$B$3))*CU$3/$E$4</f>
        <v>#VALUE!</v>
      </c>
      <c r="CU89" s="891" t="e">
        <f aca="false">$L89*POWER($E$1,(CT$6-'Tabulka propočtu, verze 2021'!$B$3))*CU$3/$E$4</f>
        <v>#VALUE!</v>
      </c>
      <c r="CV89" s="688"/>
      <c r="CW89" s="891" t="e">
        <f aca="false">$K89*POWER($E$1,(CW$6-'Tabulka propočtu, verze 2021'!$B$3))*CX$3/$E$4</f>
        <v>#VALUE!</v>
      </c>
      <c r="CX89" s="891" t="e">
        <f aca="false">$L89*POWER($E$1,(CW$6-'Tabulka propočtu, verze 2021'!$B$3))*CX$3/$E$4</f>
        <v>#VALUE!</v>
      </c>
      <c r="CY89" s="688"/>
      <c r="CZ89" s="891" t="e">
        <f aca="false">$K89*POWER($E$1,(CZ$6-'Tabulka propočtu, verze 2021'!$B$3))*DA$3/$E$4</f>
        <v>#VALUE!</v>
      </c>
      <c r="DA89" s="891" t="e">
        <f aca="false">$L89*POWER($E$1,(CZ$6-'Tabulka propočtu, verze 2021'!$B$3))*DA$3/$E$4</f>
        <v>#VALUE!</v>
      </c>
      <c r="DB89" s="688"/>
      <c r="DC89" s="891" t="e">
        <f aca="false">$K89*POWER($E$1,(DC$6-'Tabulka propočtu, verze 2021'!$B$3))*DD$3/$E$4</f>
        <v>#VALUE!</v>
      </c>
      <c r="DD89" s="891" t="e">
        <f aca="false">$L89*POWER($E$1,(DC$6-'Tabulka propočtu, verze 2021'!$B$3))*DD$3/$E$4</f>
        <v>#VALUE!</v>
      </c>
      <c r="DE89" s="688"/>
    </row>
    <row r="90" customFormat="false" ht="12.75" hidden="false" customHeight="false" outlineLevel="0" collapsed="false">
      <c r="A90" s="870"/>
      <c r="B90" s="897"/>
      <c r="C90" s="872" t="str">
        <f aca="false">'Tabulka propočtu, verze 2021'!C87</f>
        <v>E20</v>
      </c>
      <c r="D90" s="893" t="str">
        <f aca="false">'Tabulka propočtu, verze 2021'!D87</f>
        <v>Jednoduchá výhybka J49-1:11-300</v>
      </c>
      <c r="E90" s="872" t="str">
        <f aca="false">'Tabulka propočtu, verze 2021'!E87</f>
        <v>ks</v>
      </c>
      <c r="F90" s="788" t="n">
        <f aca="false">'Tabulka propočtu, verze 2021'!G87</f>
        <v>2.91993612179614</v>
      </c>
      <c r="H90" s="891" t="n">
        <f aca="false">'Tabulka propočtu, verze 2021'!$CQ87</f>
        <v>0</v>
      </c>
      <c r="I90" s="891" t="n">
        <f aca="false">'Tabulka propočtu, verze 2021'!$CS87</f>
        <v>0</v>
      </c>
      <c r="K90" s="891" t="n">
        <f aca="false">'Tabulka propočtu, verze 2021'!$CQ87</f>
        <v>0</v>
      </c>
      <c r="L90" s="891" t="n">
        <f aca="false">'Tabulka propočtu, verze 2021'!$CS87</f>
        <v>0</v>
      </c>
      <c r="M90" s="152"/>
      <c r="N90" s="891" t="e">
        <f aca="false">(SUMIF(Q$5:DD$5,1,Q90:DD90))</f>
        <v>#VALUE!</v>
      </c>
      <c r="O90" s="891" t="e">
        <f aca="false">(SUMIF(Q$5:DD$5,2,Q90:DD90))</f>
        <v>#VALUE!</v>
      </c>
      <c r="P90" s="0"/>
      <c r="Q90" s="891" t="e">
        <f aca="false">$K90*POWER($E$1,(Q$6-'Tabulka propočtu, verze 2021'!$B$3))*R$3/$E$4</f>
        <v>#VALUE!</v>
      </c>
      <c r="R90" s="891" t="e">
        <f aca="false">$L90*POWER($E$1,(Q$6-'Tabulka propočtu, verze 2021'!$B$3))*R$3/$E$4</f>
        <v>#VALUE!</v>
      </c>
      <c r="S90" s="0"/>
      <c r="T90" s="891" t="e">
        <f aca="false">$K90*POWER($E$1,($T$6-'Tabulka propočtu, verze 2021'!$B$3))*U$3/$E$4</f>
        <v>#VALUE!</v>
      </c>
      <c r="U90" s="891" t="e">
        <f aca="false">$L90*POWER($E$1,($T$6-'Tabulka propočtu, verze 2021'!$B$3))*U$3/$E$4</f>
        <v>#VALUE!</v>
      </c>
      <c r="W90" s="891" t="e">
        <f aca="false">$K90*POWER($E$1,(W$6-'Tabulka propočtu, verze 2021'!$B$3))*X$3/$E$4</f>
        <v>#VALUE!</v>
      </c>
      <c r="X90" s="891" t="e">
        <f aca="false">$L90*POWER($E$1,(W$6-'Tabulka propočtu, verze 2021'!$B$3))*X$3/$E$4</f>
        <v>#VALUE!</v>
      </c>
      <c r="Z90" s="891" t="e">
        <f aca="false">$K90*POWER($E$1,(Z$6-'Tabulka propočtu, verze 2021'!$B$3))*AA$3/$E$4</f>
        <v>#VALUE!</v>
      </c>
      <c r="AA90" s="891" t="e">
        <f aca="false">$L90*POWER($E$1,(Z$6-'Tabulka propočtu, verze 2021'!$B$3))*AA$3/$E$4</f>
        <v>#VALUE!</v>
      </c>
      <c r="AB90" s="688"/>
      <c r="AC90" s="891" t="e">
        <f aca="false">$K90*POWER($E$1,(AC$6-'Tabulka propočtu, verze 2021'!$B$3))*AD$3/$E$4</f>
        <v>#VALUE!</v>
      </c>
      <c r="AD90" s="891" t="e">
        <f aca="false">$L90*POWER($E$1,(AC$6-'Tabulka propočtu, verze 2021'!$B$3))*AD$3/$E$4</f>
        <v>#VALUE!</v>
      </c>
      <c r="AE90" s="688"/>
      <c r="AF90" s="891" t="e">
        <f aca="false">$K90*POWER($E$1,(AF$6-'Tabulka propočtu, verze 2021'!$B$3))*AG$3/$E$4</f>
        <v>#VALUE!</v>
      </c>
      <c r="AG90" s="891" t="e">
        <f aca="false">$L90*POWER($E$1,(AF$6-'Tabulka propočtu, verze 2021'!$B$3))*AG$3/$E$4</f>
        <v>#VALUE!</v>
      </c>
      <c r="AH90" s="688"/>
      <c r="AI90" s="891" t="e">
        <f aca="false">$K90*POWER($E$1,(AI$6-'Tabulka propočtu, verze 2021'!$B$3))*AJ$3/$E$4</f>
        <v>#VALUE!</v>
      </c>
      <c r="AJ90" s="891" t="e">
        <f aca="false">$L90*POWER($E$1,(AI$6-'Tabulka propočtu, verze 2021'!$B$3))*AJ$3/$E$4</f>
        <v>#VALUE!</v>
      </c>
      <c r="AK90" s="688"/>
      <c r="AL90" s="891" t="e">
        <f aca="false">$K90*POWER($E$1,(AL$6-'Tabulka propočtu, verze 2021'!$B$3))*AM$3/$E$4</f>
        <v>#VALUE!</v>
      </c>
      <c r="AM90" s="891" t="e">
        <f aca="false">$L90*POWER($E$1,(AL$6-'Tabulka propočtu, verze 2021'!$B$3))*AM$3/$E$4</f>
        <v>#VALUE!</v>
      </c>
      <c r="AN90" s="688"/>
      <c r="AO90" s="891" t="e">
        <f aca="false">$K90*POWER($E$1,(AO$6-'Tabulka propočtu, verze 2021'!$B$3))*AP$3/$E$4</f>
        <v>#VALUE!</v>
      </c>
      <c r="AP90" s="891" t="e">
        <f aca="false">$L90*POWER($E$1,(AO$6-'Tabulka propočtu, verze 2021'!$B$3))*AP$3/$E$4</f>
        <v>#VALUE!</v>
      </c>
      <c r="AQ90" s="688"/>
      <c r="AR90" s="891" t="e">
        <f aca="false">$K90*POWER($E$1,(AR$6-'Tabulka propočtu, verze 2021'!$B$3))*AS$3/$E$4</f>
        <v>#VALUE!</v>
      </c>
      <c r="AS90" s="891" t="e">
        <f aca="false">$L90*POWER($E$1,(AR$6-'Tabulka propočtu, verze 2021'!$B$3))*AS$3/$E$4</f>
        <v>#VALUE!</v>
      </c>
      <c r="AT90" s="688"/>
      <c r="AU90" s="891" t="e">
        <f aca="false">$K90*POWER($E$1,(AU$6-'Tabulka propočtu, verze 2021'!$B$3))*AV$3/$E$4</f>
        <v>#VALUE!</v>
      </c>
      <c r="AV90" s="891" t="e">
        <f aca="false">$L90*POWER($E$1,(AU$6-'Tabulka propočtu, verze 2021'!$B$3))*AV$3/$E$4</f>
        <v>#VALUE!</v>
      </c>
      <c r="AW90" s="688"/>
      <c r="AX90" s="891" t="e">
        <f aca="false">$K90*POWER($E$1,(AX$6-'Tabulka propočtu, verze 2021'!$B$3))*AY$3/$E$4</f>
        <v>#VALUE!</v>
      </c>
      <c r="AY90" s="891" t="e">
        <f aca="false">$L90*POWER($E$1,(AX$6-'Tabulka propočtu, verze 2021'!$B$3))*AY$3/$E$4</f>
        <v>#VALUE!</v>
      </c>
      <c r="AZ90" s="688"/>
      <c r="BA90" s="891" t="e">
        <f aca="false">$K90*POWER($E$1,(BA$6-'Tabulka propočtu, verze 2021'!$B$3))*BB$3/$E$4</f>
        <v>#VALUE!</v>
      </c>
      <c r="BB90" s="891" t="e">
        <f aca="false">$L90*POWER($E$1,(BA$6-'Tabulka propočtu, verze 2021'!$B$3))*BB$3/$E$4</f>
        <v>#VALUE!</v>
      </c>
      <c r="BC90" s="688"/>
      <c r="BD90" s="891" t="e">
        <f aca="false">$K90*POWER($E$1,(BD$6-'Tabulka propočtu, verze 2021'!$B$3))*BE$3/$E$4</f>
        <v>#VALUE!</v>
      </c>
      <c r="BE90" s="891" t="e">
        <f aca="false">$L90*POWER($E$1,(BD$6-'Tabulka propočtu, verze 2021'!$B$3))*BE$3/$E$4</f>
        <v>#VALUE!</v>
      </c>
      <c r="BF90" s="688"/>
      <c r="BG90" s="891" t="e">
        <f aca="false">$K90*POWER($E$1,(BG$6-'Tabulka propočtu, verze 2021'!$B$3))*BH$3/$E$4</f>
        <v>#VALUE!</v>
      </c>
      <c r="BH90" s="891" t="e">
        <f aca="false">$L90*POWER($E$1,(BG$6-'Tabulka propočtu, verze 2021'!$B$3))*BH$3/$E$4</f>
        <v>#VALUE!</v>
      </c>
      <c r="BI90" s="688"/>
      <c r="BJ90" s="891" t="e">
        <f aca="false">$K90*POWER($E$1,(BJ$6-'Tabulka propočtu, verze 2021'!$B$3))*BK$3/$E$4</f>
        <v>#VALUE!</v>
      </c>
      <c r="BK90" s="891" t="e">
        <f aca="false">$L90*POWER($E$1,(BJ$6-'Tabulka propočtu, verze 2021'!$B$3))*BK$3/$E$4</f>
        <v>#VALUE!</v>
      </c>
      <c r="BL90" s="688"/>
      <c r="BM90" s="891" t="e">
        <f aca="false">$K90*POWER($E$1,(BM$6-'Tabulka propočtu, verze 2021'!$B$3))*BN$3/$E$4</f>
        <v>#VALUE!</v>
      </c>
      <c r="BN90" s="891" t="e">
        <f aca="false">$L90*POWER($E$1,(BM$6-'Tabulka propočtu, verze 2021'!$B$3))*BN$3/$E$4</f>
        <v>#VALUE!</v>
      </c>
      <c r="BO90" s="688"/>
      <c r="BP90" s="891" t="e">
        <f aca="false">$K90*POWER($E$1,(BP$6-'Tabulka propočtu, verze 2021'!$B$3))*BQ$3/$E$4</f>
        <v>#VALUE!</v>
      </c>
      <c r="BQ90" s="891" t="e">
        <f aca="false">$L90*POWER($E$1,(BP$6-'Tabulka propočtu, verze 2021'!$B$3))*BQ$3/$E$4</f>
        <v>#VALUE!</v>
      </c>
      <c r="BR90" s="688"/>
      <c r="BS90" s="891" t="e">
        <f aca="false">$K90*POWER($E$1,(BS$6-'Tabulka propočtu, verze 2021'!$B$3))*BT$3/$E$4</f>
        <v>#VALUE!</v>
      </c>
      <c r="BT90" s="891" t="e">
        <f aca="false">$L90*POWER($E$1,(BS$6-'Tabulka propočtu, verze 2021'!$B$3))*BT$3/$E$4</f>
        <v>#VALUE!</v>
      </c>
      <c r="BU90" s="688"/>
      <c r="BV90" s="891" t="e">
        <f aca="false">$K90*POWER($E$1,(BV$6-'Tabulka propočtu, verze 2021'!$B$3))*BW$3/$E$4</f>
        <v>#VALUE!</v>
      </c>
      <c r="BW90" s="891" t="e">
        <f aca="false">$L90*POWER($E$1,(BV$6-'Tabulka propočtu, verze 2021'!$B$3))*BW$3/$E$4</f>
        <v>#VALUE!</v>
      </c>
      <c r="BX90" s="688"/>
      <c r="BY90" s="891" t="e">
        <f aca="false">$K90*POWER($E$1,(BY$6-'Tabulka propočtu, verze 2021'!$B$3))*BZ$3/$E$4</f>
        <v>#VALUE!</v>
      </c>
      <c r="BZ90" s="891" t="e">
        <f aca="false">$L90*POWER($E$1,(BY$6-'Tabulka propočtu, verze 2021'!$B$3))*BZ$3/$E$4</f>
        <v>#VALUE!</v>
      </c>
      <c r="CA90" s="688"/>
      <c r="CB90" s="891" t="e">
        <f aca="false">$K90*POWER($E$1,(CB$6-'Tabulka propočtu, verze 2021'!$B$3))*CC$3/$E$4</f>
        <v>#VALUE!</v>
      </c>
      <c r="CC90" s="891" t="e">
        <f aca="false">$L90*POWER($E$1,(CB$6-'Tabulka propočtu, verze 2021'!$B$3))*CC$3/$E$4</f>
        <v>#VALUE!</v>
      </c>
      <c r="CD90" s="688"/>
      <c r="CE90" s="891" t="e">
        <f aca="false">$K90*POWER($E$1,(CE$6-'Tabulka propočtu, verze 2021'!$B$3))*CF$3/$E$4</f>
        <v>#VALUE!</v>
      </c>
      <c r="CF90" s="891" t="e">
        <f aca="false">$L90*POWER($E$1,(CE$6-'Tabulka propočtu, verze 2021'!$B$3))*CF$3/$E$4</f>
        <v>#VALUE!</v>
      </c>
      <c r="CG90" s="688"/>
      <c r="CH90" s="891" t="e">
        <f aca="false">$K90*POWER($E$1,(CH$6-'Tabulka propočtu, verze 2021'!$B$3))*CI$3/$E$4</f>
        <v>#VALUE!</v>
      </c>
      <c r="CI90" s="891" t="e">
        <f aca="false">$L90*POWER($E$1,(CH$6-'Tabulka propočtu, verze 2021'!$B$3))*CI$3/$E$4</f>
        <v>#VALUE!</v>
      </c>
      <c r="CJ90" s="688"/>
      <c r="CK90" s="891" t="e">
        <f aca="false">$K90*POWER($E$1,(CK$6-'Tabulka propočtu, verze 2021'!$B$3))*CL$3/$E$4</f>
        <v>#VALUE!</v>
      </c>
      <c r="CL90" s="891" t="e">
        <f aca="false">$L90*POWER($E$1,(CK$6-'Tabulka propočtu, verze 2021'!$B$3))*CL$3/$E$4</f>
        <v>#VALUE!</v>
      </c>
      <c r="CM90" s="688"/>
      <c r="CN90" s="891" t="e">
        <f aca="false">$K90*POWER($E$1,(CN$6-'Tabulka propočtu, verze 2021'!$B$3))*CO$3/$E$4</f>
        <v>#VALUE!</v>
      </c>
      <c r="CO90" s="891" t="e">
        <f aca="false">$L90*POWER($E$1,(CN$6-'Tabulka propočtu, verze 2021'!$B$3))*CO$3/$E$4</f>
        <v>#VALUE!</v>
      </c>
      <c r="CP90" s="688"/>
      <c r="CQ90" s="891" t="e">
        <f aca="false">$K90*POWER($E$1,(CQ$6-'Tabulka propočtu, verze 2021'!$B$3))*CR$3/$E$4</f>
        <v>#VALUE!</v>
      </c>
      <c r="CR90" s="891" t="e">
        <f aca="false">$L90*POWER($E$1,(CQ$6-'Tabulka propočtu, verze 2021'!$B$3))*CR$3/$E$4</f>
        <v>#VALUE!</v>
      </c>
      <c r="CS90" s="688"/>
      <c r="CT90" s="891" t="e">
        <f aca="false">$K90*POWER($E$1,(CT$6-'Tabulka propočtu, verze 2021'!$B$3))*CU$3/$E$4</f>
        <v>#VALUE!</v>
      </c>
      <c r="CU90" s="891" t="e">
        <f aca="false">$L90*POWER($E$1,(CT$6-'Tabulka propočtu, verze 2021'!$B$3))*CU$3/$E$4</f>
        <v>#VALUE!</v>
      </c>
      <c r="CV90" s="688"/>
      <c r="CW90" s="891" t="e">
        <f aca="false">$K90*POWER($E$1,(CW$6-'Tabulka propočtu, verze 2021'!$B$3))*CX$3/$E$4</f>
        <v>#VALUE!</v>
      </c>
      <c r="CX90" s="891" t="e">
        <f aca="false">$L90*POWER($E$1,(CW$6-'Tabulka propočtu, verze 2021'!$B$3))*CX$3/$E$4</f>
        <v>#VALUE!</v>
      </c>
      <c r="CY90" s="688"/>
      <c r="CZ90" s="891" t="e">
        <f aca="false">$K90*POWER($E$1,(CZ$6-'Tabulka propočtu, verze 2021'!$B$3))*DA$3/$E$4</f>
        <v>#VALUE!</v>
      </c>
      <c r="DA90" s="891" t="e">
        <f aca="false">$L90*POWER($E$1,(CZ$6-'Tabulka propočtu, verze 2021'!$B$3))*DA$3/$E$4</f>
        <v>#VALUE!</v>
      </c>
      <c r="DB90" s="688"/>
      <c r="DC90" s="891" t="e">
        <f aca="false">$K90*POWER($E$1,(DC$6-'Tabulka propočtu, verze 2021'!$B$3))*DD$3/$E$4</f>
        <v>#VALUE!</v>
      </c>
      <c r="DD90" s="891" t="e">
        <f aca="false">$L90*POWER($E$1,(DC$6-'Tabulka propočtu, verze 2021'!$B$3))*DD$3/$E$4</f>
        <v>#VALUE!</v>
      </c>
      <c r="DE90" s="688"/>
    </row>
    <row r="91" customFormat="false" ht="12.75" hidden="false" customHeight="false" outlineLevel="0" collapsed="false">
      <c r="A91" s="870"/>
      <c r="B91" s="897"/>
      <c r="C91" s="872" t="str">
        <f aca="false">'Tabulka propočtu, verze 2021'!C88</f>
        <v>E21</v>
      </c>
      <c r="D91" s="893" t="str">
        <f aca="false">'Tabulka propočtu, verze 2021'!D88</f>
        <v>Jednoduchá výhybka J49-1:9-300</v>
      </c>
      <c r="E91" s="872" t="str">
        <f aca="false">'Tabulka propočtu, verze 2021'!E88</f>
        <v>ks</v>
      </c>
      <c r="F91" s="788" t="n">
        <f aca="false">'Tabulka propočtu, verze 2021'!G88</f>
        <v>2.91993612179614</v>
      </c>
      <c r="H91" s="891" t="n">
        <f aca="false">'Tabulka propočtu, verze 2021'!$CQ88</f>
        <v>8.759808</v>
      </c>
      <c r="I91" s="891" t="n">
        <f aca="false">'Tabulka propočtu, verze 2021'!$CS88</f>
        <v>9.56847</v>
      </c>
      <c r="K91" s="891" t="n">
        <f aca="false">'Tabulka propočtu, verze 2021'!$CQ88</f>
        <v>8.759808</v>
      </c>
      <c r="L91" s="891" t="n">
        <f aca="false">'Tabulka propočtu, verze 2021'!$CS88</f>
        <v>9.56847</v>
      </c>
      <c r="M91" s="152"/>
      <c r="N91" s="891" t="e">
        <f aca="false">(SUMIF(Q$5:DD$5,1,Q91:DD91))</f>
        <v>#VALUE!</v>
      </c>
      <c r="O91" s="891" t="e">
        <f aca="false">(SUMIF(Q$5:DD$5,2,Q91:DD91))</f>
        <v>#VALUE!</v>
      </c>
      <c r="P91" s="0"/>
      <c r="Q91" s="891" t="e">
        <f aca="false">$K91*POWER($E$1,(Q$6-'Tabulka propočtu, verze 2021'!$B$3))*R$3/$E$4</f>
        <v>#VALUE!</v>
      </c>
      <c r="R91" s="891" t="e">
        <f aca="false">$L91*POWER($E$1,(Q$6-'Tabulka propočtu, verze 2021'!$B$3))*R$3/$E$4</f>
        <v>#VALUE!</v>
      </c>
      <c r="S91" s="0"/>
      <c r="T91" s="891" t="e">
        <f aca="false">$K91*POWER($E$1,($T$6-'Tabulka propočtu, verze 2021'!$B$3))*U$3/$E$4</f>
        <v>#VALUE!</v>
      </c>
      <c r="U91" s="891" t="e">
        <f aca="false">$L91*POWER($E$1,($T$6-'Tabulka propočtu, verze 2021'!$B$3))*U$3/$E$4</f>
        <v>#VALUE!</v>
      </c>
      <c r="W91" s="891" t="e">
        <f aca="false">$K91*POWER($E$1,(W$6-'Tabulka propočtu, verze 2021'!$B$3))*X$3/$E$4</f>
        <v>#VALUE!</v>
      </c>
      <c r="X91" s="891" t="e">
        <f aca="false">$L91*POWER($E$1,(W$6-'Tabulka propočtu, verze 2021'!$B$3))*X$3/$E$4</f>
        <v>#VALUE!</v>
      </c>
      <c r="Z91" s="891" t="e">
        <f aca="false">$K91*POWER($E$1,(Z$6-'Tabulka propočtu, verze 2021'!$B$3))*AA$3/$E$4</f>
        <v>#VALUE!</v>
      </c>
      <c r="AA91" s="891" t="e">
        <f aca="false">$L91*POWER($E$1,(Z$6-'Tabulka propočtu, verze 2021'!$B$3))*AA$3/$E$4</f>
        <v>#VALUE!</v>
      </c>
      <c r="AB91" s="688"/>
      <c r="AC91" s="891" t="e">
        <f aca="false">$K91*POWER($E$1,(AC$6-'Tabulka propočtu, verze 2021'!$B$3))*AD$3/$E$4</f>
        <v>#VALUE!</v>
      </c>
      <c r="AD91" s="891" t="e">
        <f aca="false">$L91*POWER($E$1,(AC$6-'Tabulka propočtu, verze 2021'!$B$3))*AD$3/$E$4</f>
        <v>#VALUE!</v>
      </c>
      <c r="AE91" s="688"/>
      <c r="AF91" s="891" t="e">
        <f aca="false">$K91*POWER($E$1,(AF$6-'Tabulka propočtu, verze 2021'!$B$3))*AG$3/$E$4</f>
        <v>#VALUE!</v>
      </c>
      <c r="AG91" s="891" t="e">
        <f aca="false">$L91*POWER($E$1,(AF$6-'Tabulka propočtu, verze 2021'!$B$3))*AG$3/$E$4</f>
        <v>#VALUE!</v>
      </c>
      <c r="AH91" s="688"/>
      <c r="AI91" s="891" t="e">
        <f aca="false">$K91*POWER($E$1,(AI$6-'Tabulka propočtu, verze 2021'!$B$3))*AJ$3/$E$4</f>
        <v>#VALUE!</v>
      </c>
      <c r="AJ91" s="891" t="e">
        <f aca="false">$L91*POWER($E$1,(AI$6-'Tabulka propočtu, verze 2021'!$B$3))*AJ$3/$E$4</f>
        <v>#VALUE!</v>
      </c>
      <c r="AK91" s="688"/>
      <c r="AL91" s="891" t="e">
        <f aca="false">$K91*POWER($E$1,(AL$6-'Tabulka propočtu, verze 2021'!$B$3))*AM$3/$E$4</f>
        <v>#VALUE!</v>
      </c>
      <c r="AM91" s="891" t="e">
        <f aca="false">$L91*POWER($E$1,(AL$6-'Tabulka propočtu, verze 2021'!$B$3))*AM$3/$E$4</f>
        <v>#VALUE!</v>
      </c>
      <c r="AN91" s="688"/>
      <c r="AO91" s="891" t="e">
        <f aca="false">$K91*POWER($E$1,(AO$6-'Tabulka propočtu, verze 2021'!$B$3))*AP$3/$E$4</f>
        <v>#VALUE!</v>
      </c>
      <c r="AP91" s="891" t="e">
        <f aca="false">$L91*POWER($E$1,(AO$6-'Tabulka propočtu, verze 2021'!$B$3))*AP$3/$E$4</f>
        <v>#VALUE!</v>
      </c>
      <c r="AQ91" s="688"/>
      <c r="AR91" s="891" t="e">
        <f aca="false">$K91*POWER($E$1,(AR$6-'Tabulka propočtu, verze 2021'!$B$3))*AS$3/$E$4</f>
        <v>#VALUE!</v>
      </c>
      <c r="AS91" s="891" t="e">
        <f aca="false">$L91*POWER($E$1,(AR$6-'Tabulka propočtu, verze 2021'!$B$3))*AS$3/$E$4</f>
        <v>#VALUE!</v>
      </c>
      <c r="AT91" s="688"/>
      <c r="AU91" s="891" t="e">
        <f aca="false">$K91*POWER($E$1,(AU$6-'Tabulka propočtu, verze 2021'!$B$3))*AV$3/$E$4</f>
        <v>#VALUE!</v>
      </c>
      <c r="AV91" s="891" t="e">
        <f aca="false">$L91*POWER($E$1,(AU$6-'Tabulka propočtu, verze 2021'!$B$3))*AV$3/$E$4</f>
        <v>#VALUE!</v>
      </c>
      <c r="AW91" s="688"/>
      <c r="AX91" s="891" t="e">
        <f aca="false">$K91*POWER($E$1,(AX$6-'Tabulka propočtu, verze 2021'!$B$3))*AY$3/$E$4</f>
        <v>#VALUE!</v>
      </c>
      <c r="AY91" s="891" t="e">
        <f aca="false">$L91*POWER($E$1,(AX$6-'Tabulka propočtu, verze 2021'!$B$3))*AY$3/$E$4</f>
        <v>#VALUE!</v>
      </c>
      <c r="AZ91" s="688"/>
      <c r="BA91" s="891" t="e">
        <f aca="false">$K91*POWER($E$1,(BA$6-'Tabulka propočtu, verze 2021'!$B$3))*BB$3/$E$4</f>
        <v>#VALUE!</v>
      </c>
      <c r="BB91" s="891" t="e">
        <f aca="false">$L91*POWER($E$1,(BA$6-'Tabulka propočtu, verze 2021'!$B$3))*BB$3/$E$4</f>
        <v>#VALUE!</v>
      </c>
      <c r="BC91" s="688"/>
      <c r="BD91" s="891" t="e">
        <f aca="false">$K91*POWER($E$1,(BD$6-'Tabulka propočtu, verze 2021'!$B$3))*BE$3/$E$4</f>
        <v>#VALUE!</v>
      </c>
      <c r="BE91" s="891" t="e">
        <f aca="false">$L91*POWER($E$1,(BD$6-'Tabulka propočtu, verze 2021'!$B$3))*BE$3/$E$4</f>
        <v>#VALUE!</v>
      </c>
      <c r="BF91" s="688"/>
      <c r="BG91" s="891" t="e">
        <f aca="false">$K91*POWER($E$1,(BG$6-'Tabulka propočtu, verze 2021'!$B$3))*BH$3/$E$4</f>
        <v>#VALUE!</v>
      </c>
      <c r="BH91" s="891" t="e">
        <f aca="false">$L91*POWER($E$1,(BG$6-'Tabulka propočtu, verze 2021'!$B$3))*BH$3/$E$4</f>
        <v>#VALUE!</v>
      </c>
      <c r="BI91" s="688"/>
      <c r="BJ91" s="891" t="e">
        <f aca="false">$K91*POWER($E$1,(BJ$6-'Tabulka propočtu, verze 2021'!$B$3))*BK$3/$E$4</f>
        <v>#VALUE!</v>
      </c>
      <c r="BK91" s="891" t="e">
        <f aca="false">$L91*POWER($E$1,(BJ$6-'Tabulka propočtu, verze 2021'!$B$3))*BK$3/$E$4</f>
        <v>#VALUE!</v>
      </c>
      <c r="BL91" s="688"/>
      <c r="BM91" s="891" t="e">
        <f aca="false">$K91*POWER($E$1,(BM$6-'Tabulka propočtu, verze 2021'!$B$3))*BN$3/$E$4</f>
        <v>#VALUE!</v>
      </c>
      <c r="BN91" s="891" t="e">
        <f aca="false">$L91*POWER($E$1,(BM$6-'Tabulka propočtu, verze 2021'!$B$3))*BN$3/$E$4</f>
        <v>#VALUE!</v>
      </c>
      <c r="BO91" s="688"/>
      <c r="BP91" s="891" t="e">
        <f aca="false">$K91*POWER($E$1,(BP$6-'Tabulka propočtu, verze 2021'!$B$3))*BQ$3/$E$4</f>
        <v>#VALUE!</v>
      </c>
      <c r="BQ91" s="891" t="e">
        <f aca="false">$L91*POWER($E$1,(BP$6-'Tabulka propočtu, verze 2021'!$B$3))*BQ$3/$E$4</f>
        <v>#VALUE!</v>
      </c>
      <c r="BR91" s="688"/>
      <c r="BS91" s="891" t="e">
        <f aca="false">$K91*POWER($E$1,(BS$6-'Tabulka propočtu, verze 2021'!$B$3))*BT$3/$E$4</f>
        <v>#VALUE!</v>
      </c>
      <c r="BT91" s="891" t="e">
        <f aca="false">$L91*POWER($E$1,(BS$6-'Tabulka propočtu, verze 2021'!$B$3))*BT$3/$E$4</f>
        <v>#VALUE!</v>
      </c>
      <c r="BU91" s="688"/>
      <c r="BV91" s="891" t="e">
        <f aca="false">$K91*POWER($E$1,(BV$6-'Tabulka propočtu, verze 2021'!$B$3))*BW$3/$E$4</f>
        <v>#VALUE!</v>
      </c>
      <c r="BW91" s="891" t="e">
        <f aca="false">$L91*POWER($E$1,(BV$6-'Tabulka propočtu, verze 2021'!$B$3))*BW$3/$E$4</f>
        <v>#VALUE!</v>
      </c>
      <c r="BX91" s="688"/>
      <c r="BY91" s="891" t="e">
        <f aca="false">$K91*POWER($E$1,(BY$6-'Tabulka propočtu, verze 2021'!$B$3))*BZ$3/$E$4</f>
        <v>#VALUE!</v>
      </c>
      <c r="BZ91" s="891" t="e">
        <f aca="false">$L91*POWER($E$1,(BY$6-'Tabulka propočtu, verze 2021'!$B$3))*BZ$3/$E$4</f>
        <v>#VALUE!</v>
      </c>
      <c r="CA91" s="688"/>
      <c r="CB91" s="891" t="e">
        <f aca="false">$K91*POWER($E$1,(CB$6-'Tabulka propočtu, verze 2021'!$B$3))*CC$3/$E$4</f>
        <v>#VALUE!</v>
      </c>
      <c r="CC91" s="891" t="e">
        <f aca="false">$L91*POWER($E$1,(CB$6-'Tabulka propočtu, verze 2021'!$B$3))*CC$3/$E$4</f>
        <v>#VALUE!</v>
      </c>
      <c r="CD91" s="688"/>
      <c r="CE91" s="891" t="e">
        <f aca="false">$K91*POWER($E$1,(CE$6-'Tabulka propočtu, verze 2021'!$B$3))*CF$3/$E$4</f>
        <v>#VALUE!</v>
      </c>
      <c r="CF91" s="891" t="e">
        <f aca="false">$L91*POWER($E$1,(CE$6-'Tabulka propočtu, verze 2021'!$B$3))*CF$3/$E$4</f>
        <v>#VALUE!</v>
      </c>
      <c r="CG91" s="688"/>
      <c r="CH91" s="891" t="e">
        <f aca="false">$K91*POWER($E$1,(CH$6-'Tabulka propočtu, verze 2021'!$B$3))*CI$3/$E$4</f>
        <v>#VALUE!</v>
      </c>
      <c r="CI91" s="891" t="e">
        <f aca="false">$L91*POWER($E$1,(CH$6-'Tabulka propočtu, verze 2021'!$B$3))*CI$3/$E$4</f>
        <v>#VALUE!</v>
      </c>
      <c r="CJ91" s="688"/>
      <c r="CK91" s="891" t="e">
        <f aca="false">$K91*POWER($E$1,(CK$6-'Tabulka propočtu, verze 2021'!$B$3))*CL$3/$E$4</f>
        <v>#VALUE!</v>
      </c>
      <c r="CL91" s="891" t="e">
        <f aca="false">$L91*POWER($E$1,(CK$6-'Tabulka propočtu, verze 2021'!$B$3))*CL$3/$E$4</f>
        <v>#VALUE!</v>
      </c>
      <c r="CM91" s="688"/>
      <c r="CN91" s="891" t="e">
        <f aca="false">$K91*POWER($E$1,(CN$6-'Tabulka propočtu, verze 2021'!$B$3))*CO$3/$E$4</f>
        <v>#VALUE!</v>
      </c>
      <c r="CO91" s="891" t="e">
        <f aca="false">$L91*POWER($E$1,(CN$6-'Tabulka propočtu, verze 2021'!$B$3))*CO$3/$E$4</f>
        <v>#VALUE!</v>
      </c>
      <c r="CP91" s="688"/>
      <c r="CQ91" s="891" t="e">
        <f aca="false">$K91*POWER($E$1,(CQ$6-'Tabulka propočtu, verze 2021'!$B$3))*CR$3/$E$4</f>
        <v>#VALUE!</v>
      </c>
      <c r="CR91" s="891" t="e">
        <f aca="false">$L91*POWER($E$1,(CQ$6-'Tabulka propočtu, verze 2021'!$B$3))*CR$3/$E$4</f>
        <v>#VALUE!</v>
      </c>
      <c r="CS91" s="688"/>
      <c r="CT91" s="891" t="e">
        <f aca="false">$K91*POWER($E$1,(CT$6-'Tabulka propočtu, verze 2021'!$B$3))*CU$3/$E$4</f>
        <v>#VALUE!</v>
      </c>
      <c r="CU91" s="891" t="e">
        <f aca="false">$L91*POWER($E$1,(CT$6-'Tabulka propočtu, verze 2021'!$B$3))*CU$3/$E$4</f>
        <v>#VALUE!</v>
      </c>
      <c r="CV91" s="688"/>
      <c r="CW91" s="891" t="e">
        <f aca="false">$K91*POWER($E$1,(CW$6-'Tabulka propočtu, verze 2021'!$B$3))*CX$3/$E$4</f>
        <v>#VALUE!</v>
      </c>
      <c r="CX91" s="891" t="e">
        <f aca="false">$L91*POWER($E$1,(CW$6-'Tabulka propočtu, verze 2021'!$B$3))*CX$3/$E$4</f>
        <v>#VALUE!</v>
      </c>
      <c r="CY91" s="688"/>
      <c r="CZ91" s="891" t="e">
        <f aca="false">$K91*POWER($E$1,(CZ$6-'Tabulka propočtu, verze 2021'!$B$3))*DA$3/$E$4</f>
        <v>#VALUE!</v>
      </c>
      <c r="DA91" s="891" t="e">
        <f aca="false">$L91*POWER($E$1,(CZ$6-'Tabulka propočtu, verze 2021'!$B$3))*DA$3/$E$4</f>
        <v>#VALUE!</v>
      </c>
      <c r="DB91" s="688"/>
      <c r="DC91" s="891" t="e">
        <f aca="false">$K91*POWER($E$1,(DC$6-'Tabulka propočtu, verze 2021'!$B$3))*DD$3/$E$4</f>
        <v>#VALUE!</v>
      </c>
      <c r="DD91" s="891" t="e">
        <f aca="false">$L91*POWER($E$1,(DC$6-'Tabulka propočtu, verze 2021'!$B$3))*DD$3/$E$4</f>
        <v>#VALUE!</v>
      </c>
      <c r="DE91" s="688"/>
    </row>
    <row r="92" customFormat="false" ht="12.75" hidden="false" customHeight="false" outlineLevel="0" collapsed="false">
      <c r="A92" s="870"/>
      <c r="B92" s="897"/>
      <c r="C92" s="872" t="str">
        <f aca="false">'Tabulka propočtu, verze 2021'!C89</f>
        <v>E22</v>
      </c>
      <c r="D92" s="893" t="str">
        <f aca="false">'Tabulka propočtu, verze 2021'!D89</f>
        <v>Jednoduchá výhybka J49-1:9-190</v>
      </c>
      <c r="E92" s="872" t="str">
        <f aca="false">'Tabulka propočtu, verze 2021'!E89</f>
        <v>ks</v>
      </c>
      <c r="F92" s="788" t="n">
        <f aca="false">'Tabulka propočtu, verze 2021'!G89</f>
        <v>2.33594889743691</v>
      </c>
      <c r="H92" s="891" t="n">
        <f aca="false">'Tabulka propočtu, verze 2021'!$CQ89</f>
        <v>0</v>
      </c>
      <c r="I92" s="891" t="n">
        <f aca="false">'Tabulka propočtu, verze 2021'!$CS89</f>
        <v>0</v>
      </c>
      <c r="K92" s="891" t="n">
        <f aca="false">'Tabulka propočtu, verze 2021'!$CQ89</f>
        <v>0</v>
      </c>
      <c r="L92" s="891" t="n">
        <f aca="false">'Tabulka propočtu, verze 2021'!$CS89</f>
        <v>0</v>
      </c>
      <c r="M92" s="152"/>
      <c r="N92" s="891" t="e">
        <f aca="false">(SUMIF(Q$5:DD$5,1,Q92:DD92))</f>
        <v>#VALUE!</v>
      </c>
      <c r="O92" s="891" t="e">
        <f aca="false">(SUMIF(Q$5:DD$5,2,Q92:DD92))</f>
        <v>#VALUE!</v>
      </c>
      <c r="P92" s="0"/>
      <c r="Q92" s="891" t="e">
        <f aca="false">$K92*POWER($E$1,(Q$6-'Tabulka propočtu, verze 2021'!$B$3))*R$3/$E$4</f>
        <v>#VALUE!</v>
      </c>
      <c r="R92" s="891" t="e">
        <f aca="false">$L92*POWER($E$1,(Q$6-'Tabulka propočtu, verze 2021'!$B$3))*R$3/$E$4</f>
        <v>#VALUE!</v>
      </c>
      <c r="S92" s="0"/>
      <c r="T92" s="891" t="e">
        <f aca="false">$K92*POWER($E$1,($T$6-'Tabulka propočtu, verze 2021'!$B$3))*U$3/$E$4</f>
        <v>#VALUE!</v>
      </c>
      <c r="U92" s="891" t="e">
        <f aca="false">$L92*POWER($E$1,($T$6-'Tabulka propočtu, verze 2021'!$B$3))*U$3/$E$4</f>
        <v>#VALUE!</v>
      </c>
      <c r="W92" s="891" t="e">
        <f aca="false">$K92*POWER($E$1,(W$6-'Tabulka propočtu, verze 2021'!$B$3))*X$3/$E$4</f>
        <v>#VALUE!</v>
      </c>
      <c r="X92" s="891" t="e">
        <f aca="false">$L92*POWER($E$1,(W$6-'Tabulka propočtu, verze 2021'!$B$3))*X$3/$E$4</f>
        <v>#VALUE!</v>
      </c>
      <c r="Z92" s="891" t="e">
        <f aca="false">$K92*POWER($E$1,(Z$6-'Tabulka propočtu, verze 2021'!$B$3))*AA$3/$E$4</f>
        <v>#VALUE!</v>
      </c>
      <c r="AA92" s="891" t="e">
        <f aca="false">$L92*POWER($E$1,(Z$6-'Tabulka propočtu, verze 2021'!$B$3))*AA$3/$E$4</f>
        <v>#VALUE!</v>
      </c>
      <c r="AB92" s="688"/>
      <c r="AC92" s="891" t="e">
        <f aca="false">$K92*POWER($E$1,(AC$6-'Tabulka propočtu, verze 2021'!$B$3))*AD$3/$E$4</f>
        <v>#VALUE!</v>
      </c>
      <c r="AD92" s="891" t="e">
        <f aca="false">$L92*POWER($E$1,(AC$6-'Tabulka propočtu, verze 2021'!$B$3))*AD$3/$E$4</f>
        <v>#VALUE!</v>
      </c>
      <c r="AE92" s="688"/>
      <c r="AF92" s="891" t="e">
        <f aca="false">$K92*POWER($E$1,(AF$6-'Tabulka propočtu, verze 2021'!$B$3))*AG$3/$E$4</f>
        <v>#VALUE!</v>
      </c>
      <c r="AG92" s="891" t="e">
        <f aca="false">$L92*POWER($E$1,(AF$6-'Tabulka propočtu, verze 2021'!$B$3))*AG$3/$E$4</f>
        <v>#VALUE!</v>
      </c>
      <c r="AH92" s="688"/>
      <c r="AI92" s="891" t="e">
        <f aca="false">$K92*POWER($E$1,(AI$6-'Tabulka propočtu, verze 2021'!$B$3))*AJ$3/$E$4</f>
        <v>#VALUE!</v>
      </c>
      <c r="AJ92" s="891" t="e">
        <f aca="false">$L92*POWER($E$1,(AI$6-'Tabulka propočtu, verze 2021'!$B$3))*AJ$3/$E$4</f>
        <v>#VALUE!</v>
      </c>
      <c r="AK92" s="688"/>
      <c r="AL92" s="891" t="e">
        <f aca="false">$K92*POWER($E$1,(AL$6-'Tabulka propočtu, verze 2021'!$B$3))*AM$3/$E$4</f>
        <v>#VALUE!</v>
      </c>
      <c r="AM92" s="891" t="e">
        <f aca="false">$L92*POWER($E$1,(AL$6-'Tabulka propočtu, verze 2021'!$B$3))*AM$3/$E$4</f>
        <v>#VALUE!</v>
      </c>
      <c r="AN92" s="688"/>
      <c r="AO92" s="891" t="e">
        <f aca="false">$K92*POWER($E$1,(AO$6-'Tabulka propočtu, verze 2021'!$B$3))*AP$3/$E$4</f>
        <v>#VALUE!</v>
      </c>
      <c r="AP92" s="891" t="e">
        <f aca="false">$L92*POWER($E$1,(AO$6-'Tabulka propočtu, verze 2021'!$B$3))*AP$3/$E$4</f>
        <v>#VALUE!</v>
      </c>
      <c r="AQ92" s="688"/>
      <c r="AR92" s="891" t="e">
        <f aca="false">$K92*POWER($E$1,(AR$6-'Tabulka propočtu, verze 2021'!$B$3))*AS$3/$E$4</f>
        <v>#VALUE!</v>
      </c>
      <c r="AS92" s="891" t="e">
        <f aca="false">$L92*POWER($E$1,(AR$6-'Tabulka propočtu, verze 2021'!$B$3))*AS$3/$E$4</f>
        <v>#VALUE!</v>
      </c>
      <c r="AT92" s="688"/>
      <c r="AU92" s="891" t="e">
        <f aca="false">$K92*POWER($E$1,(AU$6-'Tabulka propočtu, verze 2021'!$B$3))*AV$3/$E$4</f>
        <v>#VALUE!</v>
      </c>
      <c r="AV92" s="891" t="e">
        <f aca="false">$L92*POWER($E$1,(AU$6-'Tabulka propočtu, verze 2021'!$B$3))*AV$3/$E$4</f>
        <v>#VALUE!</v>
      </c>
      <c r="AW92" s="688"/>
      <c r="AX92" s="891" t="e">
        <f aca="false">$K92*POWER($E$1,(AX$6-'Tabulka propočtu, verze 2021'!$B$3))*AY$3/$E$4</f>
        <v>#VALUE!</v>
      </c>
      <c r="AY92" s="891" t="e">
        <f aca="false">$L92*POWER($E$1,(AX$6-'Tabulka propočtu, verze 2021'!$B$3))*AY$3/$E$4</f>
        <v>#VALUE!</v>
      </c>
      <c r="AZ92" s="688"/>
      <c r="BA92" s="891" t="e">
        <f aca="false">$K92*POWER($E$1,(BA$6-'Tabulka propočtu, verze 2021'!$B$3))*BB$3/$E$4</f>
        <v>#VALUE!</v>
      </c>
      <c r="BB92" s="891" t="e">
        <f aca="false">$L92*POWER($E$1,(BA$6-'Tabulka propočtu, verze 2021'!$B$3))*BB$3/$E$4</f>
        <v>#VALUE!</v>
      </c>
      <c r="BC92" s="688"/>
      <c r="BD92" s="891" t="e">
        <f aca="false">$K92*POWER($E$1,(BD$6-'Tabulka propočtu, verze 2021'!$B$3))*BE$3/$E$4</f>
        <v>#VALUE!</v>
      </c>
      <c r="BE92" s="891" t="e">
        <f aca="false">$L92*POWER($E$1,(BD$6-'Tabulka propočtu, verze 2021'!$B$3))*BE$3/$E$4</f>
        <v>#VALUE!</v>
      </c>
      <c r="BF92" s="688"/>
      <c r="BG92" s="891" t="e">
        <f aca="false">$K92*POWER($E$1,(BG$6-'Tabulka propočtu, verze 2021'!$B$3))*BH$3/$E$4</f>
        <v>#VALUE!</v>
      </c>
      <c r="BH92" s="891" t="e">
        <f aca="false">$L92*POWER($E$1,(BG$6-'Tabulka propočtu, verze 2021'!$B$3))*BH$3/$E$4</f>
        <v>#VALUE!</v>
      </c>
      <c r="BI92" s="688"/>
      <c r="BJ92" s="891" t="e">
        <f aca="false">$K92*POWER($E$1,(BJ$6-'Tabulka propočtu, verze 2021'!$B$3))*BK$3/$E$4</f>
        <v>#VALUE!</v>
      </c>
      <c r="BK92" s="891" t="e">
        <f aca="false">$L92*POWER($E$1,(BJ$6-'Tabulka propočtu, verze 2021'!$B$3))*BK$3/$E$4</f>
        <v>#VALUE!</v>
      </c>
      <c r="BL92" s="688"/>
      <c r="BM92" s="891" t="e">
        <f aca="false">$K92*POWER($E$1,(BM$6-'Tabulka propočtu, verze 2021'!$B$3))*BN$3/$E$4</f>
        <v>#VALUE!</v>
      </c>
      <c r="BN92" s="891" t="e">
        <f aca="false">$L92*POWER($E$1,(BM$6-'Tabulka propočtu, verze 2021'!$B$3))*BN$3/$E$4</f>
        <v>#VALUE!</v>
      </c>
      <c r="BO92" s="688"/>
      <c r="BP92" s="891" t="e">
        <f aca="false">$K92*POWER($E$1,(BP$6-'Tabulka propočtu, verze 2021'!$B$3))*BQ$3/$E$4</f>
        <v>#VALUE!</v>
      </c>
      <c r="BQ92" s="891" t="e">
        <f aca="false">$L92*POWER($E$1,(BP$6-'Tabulka propočtu, verze 2021'!$B$3))*BQ$3/$E$4</f>
        <v>#VALUE!</v>
      </c>
      <c r="BR92" s="688"/>
      <c r="BS92" s="891" t="e">
        <f aca="false">$K92*POWER($E$1,(BS$6-'Tabulka propočtu, verze 2021'!$B$3))*BT$3/$E$4</f>
        <v>#VALUE!</v>
      </c>
      <c r="BT92" s="891" t="e">
        <f aca="false">$L92*POWER($E$1,(BS$6-'Tabulka propočtu, verze 2021'!$B$3))*BT$3/$E$4</f>
        <v>#VALUE!</v>
      </c>
      <c r="BU92" s="688"/>
      <c r="BV92" s="891" t="e">
        <f aca="false">$K92*POWER($E$1,(BV$6-'Tabulka propočtu, verze 2021'!$B$3))*BW$3/$E$4</f>
        <v>#VALUE!</v>
      </c>
      <c r="BW92" s="891" t="e">
        <f aca="false">$L92*POWER($E$1,(BV$6-'Tabulka propočtu, verze 2021'!$B$3))*BW$3/$E$4</f>
        <v>#VALUE!</v>
      </c>
      <c r="BX92" s="688"/>
      <c r="BY92" s="891" t="e">
        <f aca="false">$K92*POWER($E$1,(BY$6-'Tabulka propočtu, verze 2021'!$B$3))*BZ$3/$E$4</f>
        <v>#VALUE!</v>
      </c>
      <c r="BZ92" s="891" t="e">
        <f aca="false">$L92*POWER($E$1,(BY$6-'Tabulka propočtu, verze 2021'!$B$3))*BZ$3/$E$4</f>
        <v>#VALUE!</v>
      </c>
      <c r="CA92" s="688"/>
      <c r="CB92" s="891" t="e">
        <f aca="false">$K92*POWER($E$1,(CB$6-'Tabulka propočtu, verze 2021'!$B$3))*CC$3/$E$4</f>
        <v>#VALUE!</v>
      </c>
      <c r="CC92" s="891" t="e">
        <f aca="false">$L92*POWER($E$1,(CB$6-'Tabulka propočtu, verze 2021'!$B$3))*CC$3/$E$4</f>
        <v>#VALUE!</v>
      </c>
      <c r="CD92" s="688"/>
      <c r="CE92" s="891" t="e">
        <f aca="false">$K92*POWER($E$1,(CE$6-'Tabulka propočtu, verze 2021'!$B$3))*CF$3/$E$4</f>
        <v>#VALUE!</v>
      </c>
      <c r="CF92" s="891" t="e">
        <f aca="false">$L92*POWER($E$1,(CE$6-'Tabulka propočtu, verze 2021'!$B$3))*CF$3/$E$4</f>
        <v>#VALUE!</v>
      </c>
      <c r="CG92" s="688"/>
      <c r="CH92" s="891" t="e">
        <f aca="false">$K92*POWER($E$1,(CH$6-'Tabulka propočtu, verze 2021'!$B$3))*CI$3/$E$4</f>
        <v>#VALUE!</v>
      </c>
      <c r="CI92" s="891" t="e">
        <f aca="false">$L92*POWER($E$1,(CH$6-'Tabulka propočtu, verze 2021'!$B$3))*CI$3/$E$4</f>
        <v>#VALUE!</v>
      </c>
      <c r="CJ92" s="688"/>
      <c r="CK92" s="891" t="e">
        <f aca="false">$K92*POWER($E$1,(CK$6-'Tabulka propočtu, verze 2021'!$B$3))*CL$3/$E$4</f>
        <v>#VALUE!</v>
      </c>
      <c r="CL92" s="891" t="e">
        <f aca="false">$L92*POWER($E$1,(CK$6-'Tabulka propočtu, verze 2021'!$B$3))*CL$3/$E$4</f>
        <v>#VALUE!</v>
      </c>
      <c r="CM92" s="688"/>
      <c r="CN92" s="891" t="e">
        <f aca="false">$K92*POWER($E$1,(CN$6-'Tabulka propočtu, verze 2021'!$B$3))*CO$3/$E$4</f>
        <v>#VALUE!</v>
      </c>
      <c r="CO92" s="891" t="e">
        <f aca="false">$L92*POWER($E$1,(CN$6-'Tabulka propočtu, verze 2021'!$B$3))*CO$3/$E$4</f>
        <v>#VALUE!</v>
      </c>
      <c r="CP92" s="688"/>
      <c r="CQ92" s="891" t="e">
        <f aca="false">$K92*POWER($E$1,(CQ$6-'Tabulka propočtu, verze 2021'!$B$3))*CR$3/$E$4</f>
        <v>#VALUE!</v>
      </c>
      <c r="CR92" s="891" t="e">
        <f aca="false">$L92*POWER($E$1,(CQ$6-'Tabulka propočtu, verze 2021'!$B$3))*CR$3/$E$4</f>
        <v>#VALUE!</v>
      </c>
      <c r="CS92" s="688"/>
      <c r="CT92" s="891" t="e">
        <f aca="false">$K92*POWER($E$1,(CT$6-'Tabulka propočtu, verze 2021'!$B$3))*CU$3/$E$4</f>
        <v>#VALUE!</v>
      </c>
      <c r="CU92" s="891" t="e">
        <f aca="false">$L92*POWER($E$1,(CT$6-'Tabulka propočtu, verze 2021'!$B$3))*CU$3/$E$4</f>
        <v>#VALUE!</v>
      </c>
      <c r="CV92" s="688"/>
      <c r="CW92" s="891" t="e">
        <f aca="false">$K92*POWER($E$1,(CW$6-'Tabulka propočtu, verze 2021'!$B$3))*CX$3/$E$4</f>
        <v>#VALUE!</v>
      </c>
      <c r="CX92" s="891" t="e">
        <f aca="false">$L92*POWER($E$1,(CW$6-'Tabulka propočtu, verze 2021'!$B$3))*CX$3/$E$4</f>
        <v>#VALUE!</v>
      </c>
      <c r="CY92" s="688"/>
      <c r="CZ92" s="891" t="e">
        <f aca="false">$K92*POWER($E$1,(CZ$6-'Tabulka propočtu, verze 2021'!$B$3))*DA$3/$E$4</f>
        <v>#VALUE!</v>
      </c>
      <c r="DA92" s="891" t="e">
        <f aca="false">$L92*POWER($E$1,(CZ$6-'Tabulka propočtu, verze 2021'!$B$3))*DA$3/$E$4</f>
        <v>#VALUE!</v>
      </c>
      <c r="DB92" s="688"/>
      <c r="DC92" s="891" t="e">
        <f aca="false">$K92*POWER($E$1,(DC$6-'Tabulka propočtu, verze 2021'!$B$3))*DD$3/$E$4</f>
        <v>#VALUE!</v>
      </c>
      <c r="DD92" s="891" t="e">
        <f aca="false">$L92*POWER($E$1,(DC$6-'Tabulka propočtu, verze 2021'!$B$3))*DD$3/$E$4</f>
        <v>#VALUE!</v>
      </c>
      <c r="DE92" s="688"/>
    </row>
    <row r="93" customFormat="false" ht="12.75" hidden="false" customHeight="false" outlineLevel="0" collapsed="false">
      <c r="A93" s="870"/>
      <c r="B93" s="897"/>
      <c r="C93" s="872" t="str">
        <f aca="false">'Tabulka propočtu, verze 2021'!C90</f>
        <v>E23</v>
      </c>
      <c r="D93" s="893" t="str">
        <f aca="false">'Tabulka propočtu, verze 2021'!D90</f>
        <v>Jednoduchá výhybka J49-1:7,5-190</v>
      </c>
      <c r="E93" s="872" t="str">
        <f aca="false">'Tabulka propočtu, verze 2021'!E90</f>
        <v>ks</v>
      </c>
      <c r="F93" s="788" t="n">
        <f aca="false">'Tabulka propočtu, verze 2021'!G90</f>
        <v>1.98555656282138</v>
      </c>
      <c r="H93" s="891" t="n">
        <f aca="false">'Tabulka propočtu, verze 2021'!$CQ90</f>
        <v>0</v>
      </c>
      <c r="I93" s="891" t="n">
        <f aca="false">'Tabulka propočtu, verze 2021'!$CS90</f>
        <v>0</v>
      </c>
      <c r="K93" s="891" t="n">
        <f aca="false">'Tabulka propočtu, verze 2021'!$CQ90</f>
        <v>0</v>
      </c>
      <c r="L93" s="891" t="n">
        <f aca="false">'Tabulka propočtu, verze 2021'!$CS90</f>
        <v>0</v>
      </c>
      <c r="M93" s="152"/>
      <c r="N93" s="891" t="e">
        <f aca="false">(SUMIF(Q$5:DD$5,1,Q93:DD93))</f>
        <v>#VALUE!</v>
      </c>
      <c r="O93" s="891" t="e">
        <f aca="false">(SUMIF(Q$5:DD$5,2,Q93:DD93))</f>
        <v>#VALUE!</v>
      </c>
      <c r="P93" s="0"/>
      <c r="Q93" s="891" t="e">
        <f aca="false">$K93*POWER($E$1,(Q$6-'Tabulka propočtu, verze 2021'!$B$3))*R$3/$E$4</f>
        <v>#VALUE!</v>
      </c>
      <c r="R93" s="891" t="e">
        <f aca="false">$L93*POWER($E$1,(Q$6-'Tabulka propočtu, verze 2021'!$B$3))*R$3/$E$4</f>
        <v>#VALUE!</v>
      </c>
      <c r="S93" s="0"/>
      <c r="T93" s="891" t="e">
        <f aca="false">$K93*POWER($E$1,($T$6-'Tabulka propočtu, verze 2021'!$B$3))*U$3/$E$4</f>
        <v>#VALUE!</v>
      </c>
      <c r="U93" s="891" t="e">
        <f aca="false">$L93*POWER($E$1,($T$6-'Tabulka propočtu, verze 2021'!$B$3))*U$3/$E$4</f>
        <v>#VALUE!</v>
      </c>
      <c r="W93" s="891" t="e">
        <f aca="false">$K93*POWER($E$1,(W$6-'Tabulka propočtu, verze 2021'!$B$3))*X$3/$E$4</f>
        <v>#VALUE!</v>
      </c>
      <c r="X93" s="891" t="e">
        <f aca="false">$L93*POWER($E$1,(W$6-'Tabulka propočtu, verze 2021'!$B$3))*X$3/$E$4</f>
        <v>#VALUE!</v>
      </c>
      <c r="Z93" s="891" t="e">
        <f aca="false">$K93*POWER($E$1,(Z$6-'Tabulka propočtu, verze 2021'!$B$3))*AA$3/$E$4</f>
        <v>#VALUE!</v>
      </c>
      <c r="AA93" s="891" t="e">
        <f aca="false">$L93*POWER($E$1,(Z$6-'Tabulka propočtu, verze 2021'!$B$3))*AA$3/$E$4</f>
        <v>#VALUE!</v>
      </c>
      <c r="AB93" s="688"/>
      <c r="AC93" s="891" t="e">
        <f aca="false">$K93*POWER($E$1,(AC$6-'Tabulka propočtu, verze 2021'!$B$3))*AD$3/$E$4</f>
        <v>#VALUE!</v>
      </c>
      <c r="AD93" s="891" t="e">
        <f aca="false">$L93*POWER($E$1,(AC$6-'Tabulka propočtu, verze 2021'!$B$3))*AD$3/$E$4</f>
        <v>#VALUE!</v>
      </c>
      <c r="AE93" s="688"/>
      <c r="AF93" s="891" t="e">
        <f aca="false">$K93*POWER($E$1,(AF$6-'Tabulka propočtu, verze 2021'!$B$3))*AG$3/$E$4</f>
        <v>#VALUE!</v>
      </c>
      <c r="AG93" s="891" t="e">
        <f aca="false">$L93*POWER($E$1,(AF$6-'Tabulka propočtu, verze 2021'!$B$3))*AG$3/$E$4</f>
        <v>#VALUE!</v>
      </c>
      <c r="AH93" s="688"/>
      <c r="AI93" s="891" t="e">
        <f aca="false">$K93*POWER($E$1,(AI$6-'Tabulka propočtu, verze 2021'!$B$3))*AJ$3/$E$4</f>
        <v>#VALUE!</v>
      </c>
      <c r="AJ93" s="891" t="e">
        <f aca="false">$L93*POWER($E$1,(AI$6-'Tabulka propočtu, verze 2021'!$B$3))*AJ$3/$E$4</f>
        <v>#VALUE!</v>
      </c>
      <c r="AK93" s="688"/>
      <c r="AL93" s="891" t="e">
        <f aca="false">$K93*POWER($E$1,(AL$6-'Tabulka propočtu, verze 2021'!$B$3))*AM$3/$E$4</f>
        <v>#VALUE!</v>
      </c>
      <c r="AM93" s="891" t="e">
        <f aca="false">$L93*POWER($E$1,(AL$6-'Tabulka propočtu, verze 2021'!$B$3))*AM$3/$E$4</f>
        <v>#VALUE!</v>
      </c>
      <c r="AN93" s="688"/>
      <c r="AO93" s="891" t="e">
        <f aca="false">$K93*POWER($E$1,(AO$6-'Tabulka propočtu, verze 2021'!$B$3))*AP$3/$E$4</f>
        <v>#VALUE!</v>
      </c>
      <c r="AP93" s="891" t="e">
        <f aca="false">$L93*POWER($E$1,(AO$6-'Tabulka propočtu, verze 2021'!$B$3))*AP$3/$E$4</f>
        <v>#VALUE!</v>
      </c>
      <c r="AQ93" s="688"/>
      <c r="AR93" s="891" t="e">
        <f aca="false">$K93*POWER($E$1,(AR$6-'Tabulka propočtu, verze 2021'!$B$3))*AS$3/$E$4</f>
        <v>#VALUE!</v>
      </c>
      <c r="AS93" s="891" t="e">
        <f aca="false">$L93*POWER($E$1,(AR$6-'Tabulka propočtu, verze 2021'!$B$3))*AS$3/$E$4</f>
        <v>#VALUE!</v>
      </c>
      <c r="AT93" s="688"/>
      <c r="AU93" s="891" t="e">
        <f aca="false">$K93*POWER($E$1,(AU$6-'Tabulka propočtu, verze 2021'!$B$3))*AV$3/$E$4</f>
        <v>#VALUE!</v>
      </c>
      <c r="AV93" s="891" t="e">
        <f aca="false">$L93*POWER($E$1,(AU$6-'Tabulka propočtu, verze 2021'!$B$3))*AV$3/$E$4</f>
        <v>#VALUE!</v>
      </c>
      <c r="AW93" s="688"/>
      <c r="AX93" s="891" t="e">
        <f aca="false">$K93*POWER($E$1,(AX$6-'Tabulka propočtu, verze 2021'!$B$3))*AY$3/$E$4</f>
        <v>#VALUE!</v>
      </c>
      <c r="AY93" s="891" t="e">
        <f aca="false">$L93*POWER($E$1,(AX$6-'Tabulka propočtu, verze 2021'!$B$3))*AY$3/$E$4</f>
        <v>#VALUE!</v>
      </c>
      <c r="AZ93" s="688"/>
      <c r="BA93" s="891" t="e">
        <f aca="false">$K93*POWER($E$1,(BA$6-'Tabulka propočtu, verze 2021'!$B$3))*BB$3/$E$4</f>
        <v>#VALUE!</v>
      </c>
      <c r="BB93" s="891" t="e">
        <f aca="false">$L93*POWER($E$1,(BA$6-'Tabulka propočtu, verze 2021'!$B$3))*BB$3/$E$4</f>
        <v>#VALUE!</v>
      </c>
      <c r="BC93" s="688"/>
      <c r="BD93" s="891" t="e">
        <f aca="false">$K93*POWER($E$1,(BD$6-'Tabulka propočtu, verze 2021'!$B$3))*BE$3/$E$4</f>
        <v>#VALUE!</v>
      </c>
      <c r="BE93" s="891" t="e">
        <f aca="false">$L93*POWER($E$1,(BD$6-'Tabulka propočtu, verze 2021'!$B$3))*BE$3/$E$4</f>
        <v>#VALUE!</v>
      </c>
      <c r="BF93" s="688"/>
      <c r="BG93" s="891" t="e">
        <f aca="false">$K93*POWER($E$1,(BG$6-'Tabulka propočtu, verze 2021'!$B$3))*BH$3/$E$4</f>
        <v>#VALUE!</v>
      </c>
      <c r="BH93" s="891" t="e">
        <f aca="false">$L93*POWER($E$1,(BG$6-'Tabulka propočtu, verze 2021'!$B$3))*BH$3/$E$4</f>
        <v>#VALUE!</v>
      </c>
      <c r="BI93" s="688"/>
      <c r="BJ93" s="891" t="e">
        <f aca="false">$K93*POWER($E$1,(BJ$6-'Tabulka propočtu, verze 2021'!$B$3))*BK$3/$E$4</f>
        <v>#VALUE!</v>
      </c>
      <c r="BK93" s="891" t="e">
        <f aca="false">$L93*POWER($E$1,(BJ$6-'Tabulka propočtu, verze 2021'!$B$3))*BK$3/$E$4</f>
        <v>#VALUE!</v>
      </c>
      <c r="BL93" s="688"/>
      <c r="BM93" s="891" t="e">
        <f aca="false">$K93*POWER($E$1,(BM$6-'Tabulka propočtu, verze 2021'!$B$3))*BN$3/$E$4</f>
        <v>#VALUE!</v>
      </c>
      <c r="BN93" s="891" t="e">
        <f aca="false">$L93*POWER($E$1,(BM$6-'Tabulka propočtu, verze 2021'!$B$3))*BN$3/$E$4</f>
        <v>#VALUE!</v>
      </c>
      <c r="BO93" s="688"/>
      <c r="BP93" s="891" t="e">
        <f aca="false">$K93*POWER($E$1,(BP$6-'Tabulka propočtu, verze 2021'!$B$3))*BQ$3/$E$4</f>
        <v>#VALUE!</v>
      </c>
      <c r="BQ93" s="891" t="e">
        <f aca="false">$L93*POWER($E$1,(BP$6-'Tabulka propočtu, verze 2021'!$B$3))*BQ$3/$E$4</f>
        <v>#VALUE!</v>
      </c>
      <c r="BR93" s="688"/>
      <c r="BS93" s="891" t="e">
        <f aca="false">$K93*POWER($E$1,(BS$6-'Tabulka propočtu, verze 2021'!$B$3))*BT$3/$E$4</f>
        <v>#VALUE!</v>
      </c>
      <c r="BT93" s="891" t="e">
        <f aca="false">$L93*POWER($E$1,(BS$6-'Tabulka propočtu, verze 2021'!$B$3))*BT$3/$E$4</f>
        <v>#VALUE!</v>
      </c>
      <c r="BU93" s="688"/>
      <c r="BV93" s="891" t="e">
        <f aca="false">$K93*POWER($E$1,(BV$6-'Tabulka propočtu, verze 2021'!$B$3))*BW$3/$E$4</f>
        <v>#VALUE!</v>
      </c>
      <c r="BW93" s="891" t="e">
        <f aca="false">$L93*POWER($E$1,(BV$6-'Tabulka propočtu, verze 2021'!$B$3))*BW$3/$E$4</f>
        <v>#VALUE!</v>
      </c>
      <c r="BX93" s="688"/>
      <c r="BY93" s="891" t="e">
        <f aca="false">$K93*POWER($E$1,(BY$6-'Tabulka propočtu, verze 2021'!$B$3))*BZ$3/$E$4</f>
        <v>#VALUE!</v>
      </c>
      <c r="BZ93" s="891" t="e">
        <f aca="false">$L93*POWER($E$1,(BY$6-'Tabulka propočtu, verze 2021'!$B$3))*BZ$3/$E$4</f>
        <v>#VALUE!</v>
      </c>
      <c r="CA93" s="688"/>
      <c r="CB93" s="891" t="e">
        <f aca="false">$K93*POWER($E$1,(CB$6-'Tabulka propočtu, verze 2021'!$B$3))*CC$3/$E$4</f>
        <v>#VALUE!</v>
      </c>
      <c r="CC93" s="891" t="e">
        <f aca="false">$L93*POWER($E$1,(CB$6-'Tabulka propočtu, verze 2021'!$B$3))*CC$3/$E$4</f>
        <v>#VALUE!</v>
      </c>
      <c r="CD93" s="688"/>
      <c r="CE93" s="891" t="e">
        <f aca="false">$K93*POWER($E$1,(CE$6-'Tabulka propočtu, verze 2021'!$B$3))*CF$3/$E$4</f>
        <v>#VALUE!</v>
      </c>
      <c r="CF93" s="891" t="e">
        <f aca="false">$L93*POWER($E$1,(CE$6-'Tabulka propočtu, verze 2021'!$B$3))*CF$3/$E$4</f>
        <v>#VALUE!</v>
      </c>
      <c r="CG93" s="688"/>
      <c r="CH93" s="891" t="e">
        <f aca="false">$K93*POWER($E$1,(CH$6-'Tabulka propočtu, verze 2021'!$B$3))*CI$3/$E$4</f>
        <v>#VALUE!</v>
      </c>
      <c r="CI93" s="891" t="e">
        <f aca="false">$L93*POWER($E$1,(CH$6-'Tabulka propočtu, verze 2021'!$B$3))*CI$3/$E$4</f>
        <v>#VALUE!</v>
      </c>
      <c r="CJ93" s="688"/>
      <c r="CK93" s="891" t="e">
        <f aca="false">$K93*POWER($E$1,(CK$6-'Tabulka propočtu, verze 2021'!$B$3))*CL$3/$E$4</f>
        <v>#VALUE!</v>
      </c>
      <c r="CL93" s="891" t="e">
        <f aca="false">$L93*POWER($E$1,(CK$6-'Tabulka propočtu, verze 2021'!$B$3))*CL$3/$E$4</f>
        <v>#VALUE!</v>
      </c>
      <c r="CM93" s="688"/>
      <c r="CN93" s="891" t="e">
        <f aca="false">$K93*POWER($E$1,(CN$6-'Tabulka propočtu, verze 2021'!$B$3))*CO$3/$E$4</f>
        <v>#VALUE!</v>
      </c>
      <c r="CO93" s="891" t="e">
        <f aca="false">$L93*POWER($E$1,(CN$6-'Tabulka propočtu, verze 2021'!$B$3))*CO$3/$E$4</f>
        <v>#VALUE!</v>
      </c>
      <c r="CP93" s="688"/>
      <c r="CQ93" s="891" t="e">
        <f aca="false">$K93*POWER($E$1,(CQ$6-'Tabulka propočtu, verze 2021'!$B$3))*CR$3/$E$4</f>
        <v>#VALUE!</v>
      </c>
      <c r="CR93" s="891" t="e">
        <f aca="false">$L93*POWER($E$1,(CQ$6-'Tabulka propočtu, verze 2021'!$B$3))*CR$3/$E$4</f>
        <v>#VALUE!</v>
      </c>
      <c r="CS93" s="688"/>
      <c r="CT93" s="891" t="e">
        <f aca="false">$K93*POWER($E$1,(CT$6-'Tabulka propočtu, verze 2021'!$B$3))*CU$3/$E$4</f>
        <v>#VALUE!</v>
      </c>
      <c r="CU93" s="891" t="e">
        <f aca="false">$L93*POWER($E$1,(CT$6-'Tabulka propočtu, verze 2021'!$B$3))*CU$3/$E$4</f>
        <v>#VALUE!</v>
      </c>
      <c r="CV93" s="688"/>
      <c r="CW93" s="891" t="e">
        <f aca="false">$K93*POWER($E$1,(CW$6-'Tabulka propočtu, verze 2021'!$B$3))*CX$3/$E$4</f>
        <v>#VALUE!</v>
      </c>
      <c r="CX93" s="891" t="e">
        <f aca="false">$L93*POWER($E$1,(CW$6-'Tabulka propočtu, verze 2021'!$B$3))*CX$3/$E$4</f>
        <v>#VALUE!</v>
      </c>
      <c r="CY93" s="688"/>
      <c r="CZ93" s="891" t="e">
        <f aca="false">$K93*POWER($E$1,(CZ$6-'Tabulka propočtu, verze 2021'!$B$3))*DA$3/$E$4</f>
        <v>#VALUE!</v>
      </c>
      <c r="DA93" s="891" t="e">
        <f aca="false">$L93*POWER($E$1,(CZ$6-'Tabulka propočtu, verze 2021'!$B$3))*DA$3/$E$4</f>
        <v>#VALUE!</v>
      </c>
      <c r="DB93" s="688"/>
      <c r="DC93" s="891" t="e">
        <f aca="false">$K93*POWER($E$1,(DC$6-'Tabulka propočtu, verze 2021'!$B$3))*DD$3/$E$4</f>
        <v>#VALUE!</v>
      </c>
      <c r="DD93" s="891" t="e">
        <f aca="false">$L93*POWER($E$1,(DC$6-'Tabulka propočtu, verze 2021'!$B$3))*DD$3/$E$4</f>
        <v>#VALUE!</v>
      </c>
      <c r="DE93" s="688"/>
    </row>
    <row r="94" customFormat="false" ht="12.75" hidden="false" customHeight="false" outlineLevel="0" collapsed="false">
      <c r="A94" s="870"/>
      <c r="B94" s="897"/>
      <c r="C94" s="872" t="str">
        <f aca="false">'Tabulka propočtu, verze 2021'!C91</f>
        <v>E24</v>
      </c>
      <c r="D94" s="893" t="str">
        <f aca="false">'Tabulka propočtu, verze 2021'!D91</f>
        <v>Křižovatková výhybka C49-1:11-300</v>
      </c>
      <c r="E94" s="872" t="str">
        <f aca="false">'Tabulka propočtu, verze 2021'!E91</f>
        <v>ks</v>
      </c>
      <c r="F94" s="788" t="n">
        <f aca="false">'Tabulka propočtu, verze 2021'!G91</f>
        <v>6.6574543576952</v>
      </c>
      <c r="H94" s="891" t="n">
        <f aca="false">'Tabulka propočtu, verze 2021'!$CQ91</f>
        <v>0</v>
      </c>
      <c r="I94" s="891" t="n">
        <f aca="false">'Tabulka propočtu, verze 2021'!$CS91</f>
        <v>0</v>
      </c>
      <c r="K94" s="891" t="n">
        <f aca="false">'Tabulka propočtu, verze 2021'!$CQ91</f>
        <v>0</v>
      </c>
      <c r="L94" s="891" t="n">
        <f aca="false">'Tabulka propočtu, verze 2021'!$CS91</f>
        <v>0</v>
      </c>
      <c r="M94" s="152"/>
      <c r="N94" s="891" t="e">
        <f aca="false">(SUMIF(Q$5:DD$5,1,Q94:DD94))</f>
        <v>#VALUE!</v>
      </c>
      <c r="O94" s="891" t="e">
        <f aca="false">(SUMIF(Q$5:DD$5,2,Q94:DD94))</f>
        <v>#VALUE!</v>
      </c>
      <c r="P94" s="0"/>
      <c r="Q94" s="891" t="e">
        <f aca="false">$K94*POWER($E$1,(Q$6-'Tabulka propočtu, verze 2021'!$B$3))*R$3/$E$4</f>
        <v>#VALUE!</v>
      </c>
      <c r="R94" s="891" t="e">
        <f aca="false">$L94*POWER($E$1,(Q$6-'Tabulka propočtu, verze 2021'!$B$3))*R$3/$E$4</f>
        <v>#VALUE!</v>
      </c>
      <c r="S94" s="0"/>
      <c r="T94" s="891" t="e">
        <f aca="false">$K94*POWER($E$1,($T$6-'Tabulka propočtu, verze 2021'!$B$3))*U$3/$E$4</f>
        <v>#VALUE!</v>
      </c>
      <c r="U94" s="891" t="e">
        <f aca="false">$L94*POWER($E$1,($T$6-'Tabulka propočtu, verze 2021'!$B$3))*U$3/$E$4</f>
        <v>#VALUE!</v>
      </c>
      <c r="W94" s="891" t="e">
        <f aca="false">$K94*POWER($E$1,(W$6-'Tabulka propočtu, verze 2021'!$B$3))*X$3/$E$4</f>
        <v>#VALUE!</v>
      </c>
      <c r="X94" s="891" t="e">
        <f aca="false">$L94*POWER($E$1,(W$6-'Tabulka propočtu, verze 2021'!$B$3))*X$3/$E$4</f>
        <v>#VALUE!</v>
      </c>
      <c r="Z94" s="891" t="e">
        <f aca="false">$K94*POWER($E$1,(Z$6-'Tabulka propočtu, verze 2021'!$B$3))*AA$3/$E$4</f>
        <v>#VALUE!</v>
      </c>
      <c r="AA94" s="891" t="e">
        <f aca="false">$L94*POWER($E$1,(Z$6-'Tabulka propočtu, verze 2021'!$B$3))*AA$3/$E$4</f>
        <v>#VALUE!</v>
      </c>
      <c r="AB94" s="688"/>
      <c r="AC94" s="891" t="e">
        <f aca="false">$K94*POWER($E$1,(AC$6-'Tabulka propočtu, verze 2021'!$B$3))*AD$3/$E$4</f>
        <v>#VALUE!</v>
      </c>
      <c r="AD94" s="891" t="e">
        <f aca="false">$L94*POWER($E$1,(AC$6-'Tabulka propočtu, verze 2021'!$B$3))*AD$3/$E$4</f>
        <v>#VALUE!</v>
      </c>
      <c r="AE94" s="688"/>
      <c r="AF94" s="891" t="e">
        <f aca="false">$K94*POWER($E$1,(AF$6-'Tabulka propočtu, verze 2021'!$B$3))*AG$3/$E$4</f>
        <v>#VALUE!</v>
      </c>
      <c r="AG94" s="891" t="e">
        <f aca="false">$L94*POWER($E$1,(AF$6-'Tabulka propočtu, verze 2021'!$B$3))*AG$3/$E$4</f>
        <v>#VALUE!</v>
      </c>
      <c r="AH94" s="688"/>
      <c r="AI94" s="891" t="e">
        <f aca="false">$K94*POWER($E$1,(AI$6-'Tabulka propočtu, verze 2021'!$B$3))*AJ$3/$E$4</f>
        <v>#VALUE!</v>
      </c>
      <c r="AJ94" s="891" t="e">
        <f aca="false">$L94*POWER($E$1,(AI$6-'Tabulka propočtu, verze 2021'!$B$3))*AJ$3/$E$4</f>
        <v>#VALUE!</v>
      </c>
      <c r="AK94" s="688"/>
      <c r="AL94" s="891" t="e">
        <f aca="false">$K94*POWER($E$1,(AL$6-'Tabulka propočtu, verze 2021'!$B$3))*AM$3/$E$4</f>
        <v>#VALUE!</v>
      </c>
      <c r="AM94" s="891" t="e">
        <f aca="false">$L94*POWER($E$1,(AL$6-'Tabulka propočtu, verze 2021'!$B$3))*AM$3/$E$4</f>
        <v>#VALUE!</v>
      </c>
      <c r="AN94" s="688"/>
      <c r="AO94" s="891" t="e">
        <f aca="false">$K94*POWER($E$1,(AO$6-'Tabulka propočtu, verze 2021'!$B$3))*AP$3/$E$4</f>
        <v>#VALUE!</v>
      </c>
      <c r="AP94" s="891" t="e">
        <f aca="false">$L94*POWER($E$1,(AO$6-'Tabulka propočtu, verze 2021'!$B$3))*AP$3/$E$4</f>
        <v>#VALUE!</v>
      </c>
      <c r="AQ94" s="688"/>
      <c r="AR94" s="891" t="e">
        <f aca="false">$K94*POWER($E$1,(AR$6-'Tabulka propočtu, verze 2021'!$B$3))*AS$3/$E$4</f>
        <v>#VALUE!</v>
      </c>
      <c r="AS94" s="891" t="e">
        <f aca="false">$L94*POWER($E$1,(AR$6-'Tabulka propočtu, verze 2021'!$B$3))*AS$3/$E$4</f>
        <v>#VALUE!</v>
      </c>
      <c r="AT94" s="688"/>
      <c r="AU94" s="891" t="e">
        <f aca="false">$K94*POWER($E$1,(AU$6-'Tabulka propočtu, verze 2021'!$B$3))*AV$3/$E$4</f>
        <v>#VALUE!</v>
      </c>
      <c r="AV94" s="891" t="e">
        <f aca="false">$L94*POWER($E$1,(AU$6-'Tabulka propočtu, verze 2021'!$B$3))*AV$3/$E$4</f>
        <v>#VALUE!</v>
      </c>
      <c r="AW94" s="688"/>
      <c r="AX94" s="891" t="e">
        <f aca="false">$K94*POWER($E$1,(AX$6-'Tabulka propočtu, verze 2021'!$B$3))*AY$3/$E$4</f>
        <v>#VALUE!</v>
      </c>
      <c r="AY94" s="891" t="e">
        <f aca="false">$L94*POWER($E$1,(AX$6-'Tabulka propočtu, verze 2021'!$B$3))*AY$3/$E$4</f>
        <v>#VALUE!</v>
      </c>
      <c r="AZ94" s="688"/>
      <c r="BA94" s="891" t="e">
        <f aca="false">$K94*POWER($E$1,(BA$6-'Tabulka propočtu, verze 2021'!$B$3))*BB$3/$E$4</f>
        <v>#VALUE!</v>
      </c>
      <c r="BB94" s="891" t="e">
        <f aca="false">$L94*POWER($E$1,(BA$6-'Tabulka propočtu, verze 2021'!$B$3))*BB$3/$E$4</f>
        <v>#VALUE!</v>
      </c>
      <c r="BC94" s="688"/>
      <c r="BD94" s="891" t="e">
        <f aca="false">$K94*POWER($E$1,(BD$6-'Tabulka propočtu, verze 2021'!$B$3))*BE$3/$E$4</f>
        <v>#VALUE!</v>
      </c>
      <c r="BE94" s="891" t="e">
        <f aca="false">$L94*POWER($E$1,(BD$6-'Tabulka propočtu, verze 2021'!$B$3))*BE$3/$E$4</f>
        <v>#VALUE!</v>
      </c>
      <c r="BF94" s="688"/>
      <c r="BG94" s="891" t="e">
        <f aca="false">$K94*POWER($E$1,(BG$6-'Tabulka propočtu, verze 2021'!$B$3))*BH$3/$E$4</f>
        <v>#VALUE!</v>
      </c>
      <c r="BH94" s="891" t="e">
        <f aca="false">$L94*POWER($E$1,(BG$6-'Tabulka propočtu, verze 2021'!$B$3))*BH$3/$E$4</f>
        <v>#VALUE!</v>
      </c>
      <c r="BI94" s="688"/>
      <c r="BJ94" s="891" t="e">
        <f aca="false">$K94*POWER($E$1,(BJ$6-'Tabulka propočtu, verze 2021'!$B$3))*BK$3/$E$4</f>
        <v>#VALUE!</v>
      </c>
      <c r="BK94" s="891" t="e">
        <f aca="false">$L94*POWER($E$1,(BJ$6-'Tabulka propočtu, verze 2021'!$B$3))*BK$3/$E$4</f>
        <v>#VALUE!</v>
      </c>
      <c r="BL94" s="688"/>
      <c r="BM94" s="891" t="e">
        <f aca="false">$K94*POWER($E$1,(BM$6-'Tabulka propočtu, verze 2021'!$B$3))*BN$3/$E$4</f>
        <v>#VALUE!</v>
      </c>
      <c r="BN94" s="891" t="e">
        <f aca="false">$L94*POWER($E$1,(BM$6-'Tabulka propočtu, verze 2021'!$B$3))*BN$3/$E$4</f>
        <v>#VALUE!</v>
      </c>
      <c r="BO94" s="688"/>
      <c r="BP94" s="891" t="e">
        <f aca="false">$K94*POWER($E$1,(BP$6-'Tabulka propočtu, verze 2021'!$B$3))*BQ$3/$E$4</f>
        <v>#VALUE!</v>
      </c>
      <c r="BQ94" s="891" t="e">
        <f aca="false">$L94*POWER($E$1,(BP$6-'Tabulka propočtu, verze 2021'!$B$3))*BQ$3/$E$4</f>
        <v>#VALUE!</v>
      </c>
      <c r="BR94" s="688"/>
      <c r="BS94" s="891" t="e">
        <f aca="false">$K94*POWER($E$1,(BS$6-'Tabulka propočtu, verze 2021'!$B$3))*BT$3/$E$4</f>
        <v>#VALUE!</v>
      </c>
      <c r="BT94" s="891" t="e">
        <f aca="false">$L94*POWER($E$1,(BS$6-'Tabulka propočtu, verze 2021'!$B$3))*BT$3/$E$4</f>
        <v>#VALUE!</v>
      </c>
      <c r="BU94" s="688"/>
      <c r="BV94" s="891" t="e">
        <f aca="false">$K94*POWER($E$1,(BV$6-'Tabulka propočtu, verze 2021'!$B$3))*BW$3/$E$4</f>
        <v>#VALUE!</v>
      </c>
      <c r="BW94" s="891" t="e">
        <f aca="false">$L94*POWER($E$1,(BV$6-'Tabulka propočtu, verze 2021'!$B$3))*BW$3/$E$4</f>
        <v>#VALUE!</v>
      </c>
      <c r="BX94" s="688"/>
      <c r="BY94" s="891" t="e">
        <f aca="false">$K94*POWER($E$1,(BY$6-'Tabulka propočtu, verze 2021'!$B$3))*BZ$3/$E$4</f>
        <v>#VALUE!</v>
      </c>
      <c r="BZ94" s="891" t="e">
        <f aca="false">$L94*POWER($E$1,(BY$6-'Tabulka propočtu, verze 2021'!$B$3))*BZ$3/$E$4</f>
        <v>#VALUE!</v>
      </c>
      <c r="CA94" s="688"/>
      <c r="CB94" s="891" t="e">
        <f aca="false">$K94*POWER($E$1,(CB$6-'Tabulka propočtu, verze 2021'!$B$3))*CC$3/$E$4</f>
        <v>#VALUE!</v>
      </c>
      <c r="CC94" s="891" t="e">
        <f aca="false">$L94*POWER($E$1,(CB$6-'Tabulka propočtu, verze 2021'!$B$3))*CC$3/$E$4</f>
        <v>#VALUE!</v>
      </c>
      <c r="CD94" s="688"/>
      <c r="CE94" s="891" t="e">
        <f aca="false">$K94*POWER($E$1,(CE$6-'Tabulka propočtu, verze 2021'!$B$3))*CF$3/$E$4</f>
        <v>#VALUE!</v>
      </c>
      <c r="CF94" s="891" t="e">
        <f aca="false">$L94*POWER($E$1,(CE$6-'Tabulka propočtu, verze 2021'!$B$3))*CF$3/$E$4</f>
        <v>#VALUE!</v>
      </c>
      <c r="CG94" s="688"/>
      <c r="CH94" s="891" t="e">
        <f aca="false">$K94*POWER($E$1,(CH$6-'Tabulka propočtu, verze 2021'!$B$3))*CI$3/$E$4</f>
        <v>#VALUE!</v>
      </c>
      <c r="CI94" s="891" t="e">
        <f aca="false">$L94*POWER($E$1,(CH$6-'Tabulka propočtu, verze 2021'!$B$3))*CI$3/$E$4</f>
        <v>#VALUE!</v>
      </c>
      <c r="CJ94" s="688"/>
      <c r="CK94" s="891" t="e">
        <f aca="false">$K94*POWER($E$1,(CK$6-'Tabulka propočtu, verze 2021'!$B$3))*CL$3/$E$4</f>
        <v>#VALUE!</v>
      </c>
      <c r="CL94" s="891" t="e">
        <f aca="false">$L94*POWER($E$1,(CK$6-'Tabulka propočtu, verze 2021'!$B$3))*CL$3/$E$4</f>
        <v>#VALUE!</v>
      </c>
      <c r="CM94" s="688"/>
      <c r="CN94" s="891" t="e">
        <f aca="false">$K94*POWER($E$1,(CN$6-'Tabulka propočtu, verze 2021'!$B$3))*CO$3/$E$4</f>
        <v>#VALUE!</v>
      </c>
      <c r="CO94" s="891" t="e">
        <f aca="false">$L94*POWER($E$1,(CN$6-'Tabulka propočtu, verze 2021'!$B$3))*CO$3/$E$4</f>
        <v>#VALUE!</v>
      </c>
      <c r="CP94" s="688"/>
      <c r="CQ94" s="891" t="e">
        <f aca="false">$K94*POWER($E$1,(CQ$6-'Tabulka propočtu, verze 2021'!$B$3))*CR$3/$E$4</f>
        <v>#VALUE!</v>
      </c>
      <c r="CR94" s="891" t="e">
        <f aca="false">$L94*POWER($E$1,(CQ$6-'Tabulka propočtu, verze 2021'!$B$3))*CR$3/$E$4</f>
        <v>#VALUE!</v>
      </c>
      <c r="CS94" s="688"/>
      <c r="CT94" s="891" t="e">
        <f aca="false">$K94*POWER($E$1,(CT$6-'Tabulka propočtu, verze 2021'!$B$3))*CU$3/$E$4</f>
        <v>#VALUE!</v>
      </c>
      <c r="CU94" s="891" t="e">
        <f aca="false">$L94*POWER($E$1,(CT$6-'Tabulka propočtu, verze 2021'!$B$3))*CU$3/$E$4</f>
        <v>#VALUE!</v>
      </c>
      <c r="CV94" s="688"/>
      <c r="CW94" s="891" t="e">
        <f aca="false">$K94*POWER($E$1,(CW$6-'Tabulka propočtu, verze 2021'!$B$3))*CX$3/$E$4</f>
        <v>#VALUE!</v>
      </c>
      <c r="CX94" s="891" t="e">
        <f aca="false">$L94*POWER($E$1,(CW$6-'Tabulka propočtu, verze 2021'!$B$3))*CX$3/$E$4</f>
        <v>#VALUE!</v>
      </c>
      <c r="CY94" s="688"/>
      <c r="CZ94" s="891" t="e">
        <f aca="false">$K94*POWER($E$1,(CZ$6-'Tabulka propočtu, verze 2021'!$B$3))*DA$3/$E$4</f>
        <v>#VALUE!</v>
      </c>
      <c r="DA94" s="891" t="e">
        <f aca="false">$L94*POWER($E$1,(CZ$6-'Tabulka propočtu, verze 2021'!$B$3))*DA$3/$E$4</f>
        <v>#VALUE!</v>
      </c>
      <c r="DB94" s="688"/>
      <c r="DC94" s="891" t="e">
        <f aca="false">$K94*POWER($E$1,(DC$6-'Tabulka propočtu, verze 2021'!$B$3))*DD$3/$E$4</f>
        <v>#VALUE!</v>
      </c>
      <c r="DD94" s="891" t="e">
        <f aca="false">$L94*POWER($E$1,(DC$6-'Tabulka propočtu, verze 2021'!$B$3))*DD$3/$E$4</f>
        <v>#VALUE!</v>
      </c>
      <c r="DE94" s="688"/>
    </row>
    <row r="95" customFormat="false" ht="12.75" hidden="false" customHeight="false" outlineLevel="0" collapsed="false">
      <c r="A95" s="870"/>
      <c r="B95" s="897"/>
      <c r="C95" s="872" t="str">
        <f aca="false">'Tabulka propočtu, verze 2021'!C92</f>
        <v>E25</v>
      </c>
      <c r="D95" s="893" t="str">
        <f aca="false">'Tabulka propočtu, verze 2021'!D92</f>
        <v>Dvojitá kolejová spojka DKS 49-1:11-300</v>
      </c>
      <c r="E95" s="872" t="str">
        <f aca="false">'Tabulka propočtu, verze 2021'!E92</f>
        <v>ks</v>
      </c>
      <c r="F95" s="788" t="n">
        <f aca="false">'Tabulka propočtu, verze 2021'!G92</f>
        <v>18.4539962897516</v>
      </c>
      <c r="H95" s="891" t="n">
        <f aca="false">'Tabulka propočtu, verze 2021'!$CQ92</f>
        <v>0</v>
      </c>
      <c r="I95" s="891" t="n">
        <f aca="false">'Tabulka propočtu, verze 2021'!$CS92</f>
        <v>0</v>
      </c>
      <c r="K95" s="891" t="n">
        <f aca="false">'Tabulka propočtu, verze 2021'!$CQ92</f>
        <v>0</v>
      </c>
      <c r="L95" s="891" t="n">
        <f aca="false">'Tabulka propočtu, verze 2021'!$CS92</f>
        <v>0</v>
      </c>
      <c r="M95" s="152"/>
      <c r="N95" s="891" t="e">
        <f aca="false">(SUMIF(Q$5:DD$5,1,Q95:DD95))</f>
        <v>#VALUE!</v>
      </c>
      <c r="O95" s="891" t="e">
        <f aca="false">(SUMIF(Q$5:DD$5,2,Q95:DD95))</f>
        <v>#VALUE!</v>
      </c>
      <c r="P95" s="0"/>
      <c r="Q95" s="891" t="e">
        <f aca="false">$K95*POWER($E$1,(Q$6-'Tabulka propočtu, verze 2021'!$B$3))*R$3/$E$4</f>
        <v>#VALUE!</v>
      </c>
      <c r="R95" s="891" t="e">
        <f aca="false">$L95*POWER($E$1,(Q$6-'Tabulka propočtu, verze 2021'!$B$3))*R$3/$E$4</f>
        <v>#VALUE!</v>
      </c>
      <c r="S95" s="0"/>
      <c r="T95" s="891" t="e">
        <f aca="false">$K95*POWER($E$1,($T$6-'Tabulka propočtu, verze 2021'!$B$3))*U$3/$E$4</f>
        <v>#VALUE!</v>
      </c>
      <c r="U95" s="891" t="e">
        <f aca="false">$L95*POWER($E$1,($T$6-'Tabulka propočtu, verze 2021'!$B$3))*U$3/$E$4</f>
        <v>#VALUE!</v>
      </c>
      <c r="W95" s="891" t="e">
        <f aca="false">$K95*POWER($E$1,(W$6-'Tabulka propočtu, verze 2021'!$B$3))*X$3/$E$4</f>
        <v>#VALUE!</v>
      </c>
      <c r="X95" s="891" t="e">
        <f aca="false">$L95*POWER($E$1,(W$6-'Tabulka propočtu, verze 2021'!$B$3))*X$3/$E$4</f>
        <v>#VALUE!</v>
      </c>
      <c r="Z95" s="891" t="e">
        <f aca="false">$K95*POWER($E$1,(Z$6-'Tabulka propočtu, verze 2021'!$B$3))*AA$3/$E$4</f>
        <v>#VALUE!</v>
      </c>
      <c r="AA95" s="891" t="e">
        <f aca="false">$L95*POWER($E$1,(Z$6-'Tabulka propočtu, verze 2021'!$B$3))*AA$3/$E$4</f>
        <v>#VALUE!</v>
      </c>
      <c r="AB95" s="688"/>
      <c r="AC95" s="891" t="e">
        <f aca="false">$K95*POWER($E$1,(AC$6-'Tabulka propočtu, verze 2021'!$B$3))*AD$3/$E$4</f>
        <v>#VALUE!</v>
      </c>
      <c r="AD95" s="891" t="e">
        <f aca="false">$L95*POWER($E$1,(AC$6-'Tabulka propočtu, verze 2021'!$B$3))*AD$3/$E$4</f>
        <v>#VALUE!</v>
      </c>
      <c r="AE95" s="688"/>
      <c r="AF95" s="891" t="e">
        <f aca="false">$K95*POWER($E$1,(AF$6-'Tabulka propočtu, verze 2021'!$B$3))*AG$3/$E$4</f>
        <v>#VALUE!</v>
      </c>
      <c r="AG95" s="891" t="e">
        <f aca="false">$L95*POWER($E$1,(AF$6-'Tabulka propočtu, verze 2021'!$B$3))*AG$3/$E$4</f>
        <v>#VALUE!</v>
      </c>
      <c r="AH95" s="688"/>
      <c r="AI95" s="891" t="e">
        <f aca="false">$K95*POWER($E$1,(AI$6-'Tabulka propočtu, verze 2021'!$B$3))*AJ$3/$E$4</f>
        <v>#VALUE!</v>
      </c>
      <c r="AJ95" s="891" t="e">
        <f aca="false">$L95*POWER($E$1,(AI$6-'Tabulka propočtu, verze 2021'!$B$3))*AJ$3/$E$4</f>
        <v>#VALUE!</v>
      </c>
      <c r="AK95" s="688"/>
      <c r="AL95" s="891" t="e">
        <f aca="false">$K95*POWER($E$1,(AL$6-'Tabulka propočtu, verze 2021'!$B$3))*AM$3/$E$4</f>
        <v>#VALUE!</v>
      </c>
      <c r="AM95" s="891" t="e">
        <f aca="false">$L95*POWER($E$1,(AL$6-'Tabulka propočtu, verze 2021'!$B$3))*AM$3/$E$4</f>
        <v>#VALUE!</v>
      </c>
      <c r="AN95" s="688"/>
      <c r="AO95" s="891" t="e">
        <f aca="false">$K95*POWER($E$1,(AO$6-'Tabulka propočtu, verze 2021'!$B$3))*AP$3/$E$4</f>
        <v>#VALUE!</v>
      </c>
      <c r="AP95" s="891" t="e">
        <f aca="false">$L95*POWER($E$1,(AO$6-'Tabulka propočtu, verze 2021'!$B$3))*AP$3/$E$4</f>
        <v>#VALUE!</v>
      </c>
      <c r="AQ95" s="688"/>
      <c r="AR95" s="891" t="e">
        <f aca="false">$K95*POWER($E$1,(AR$6-'Tabulka propočtu, verze 2021'!$B$3))*AS$3/$E$4</f>
        <v>#VALUE!</v>
      </c>
      <c r="AS95" s="891" t="e">
        <f aca="false">$L95*POWER($E$1,(AR$6-'Tabulka propočtu, verze 2021'!$B$3))*AS$3/$E$4</f>
        <v>#VALUE!</v>
      </c>
      <c r="AT95" s="688"/>
      <c r="AU95" s="891" t="e">
        <f aca="false">$K95*POWER($E$1,(AU$6-'Tabulka propočtu, verze 2021'!$B$3))*AV$3/$E$4</f>
        <v>#VALUE!</v>
      </c>
      <c r="AV95" s="891" t="e">
        <f aca="false">$L95*POWER($E$1,(AU$6-'Tabulka propočtu, verze 2021'!$B$3))*AV$3/$E$4</f>
        <v>#VALUE!</v>
      </c>
      <c r="AW95" s="688"/>
      <c r="AX95" s="891" t="e">
        <f aca="false">$K95*POWER($E$1,(AX$6-'Tabulka propočtu, verze 2021'!$B$3))*AY$3/$E$4</f>
        <v>#VALUE!</v>
      </c>
      <c r="AY95" s="891" t="e">
        <f aca="false">$L95*POWER($E$1,(AX$6-'Tabulka propočtu, verze 2021'!$B$3))*AY$3/$E$4</f>
        <v>#VALUE!</v>
      </c>
      <c r="AZ95" s="688"/>
      <c r="BA95" s="891" t="e">
        <f aca="false">$K95*POWER($E$1,(BA$6-'Tabulka propočtu, verze 2021'!$B$3))*BB$3/$E$4</f>
        <v>#VALUE!</v>
      </c>
      <c r="BB95" s="891" t="e">
        <f aca="false">$L95*POWER($E$1,(BA$6-'Tabulka propočtu, verze 2021'!$B$3))*BB$3/$E$4</f>
        <v>#VALUE!</v>
      </c>
      <c r="BC95" s="688"/>
      <c r="BD95" s="891" t="e">
        <f aca="false">$K95*POWER($E$1,(BD$6-'Tabulka propočtu, verze 2021'!$B$3))*BE$3/$E$4</f>
        <v>#VALUE!</v>
      </c>
      <c r="BE95" s="891" t="e">
        <f aca="false">$L95*POWER($E$1,(BD$6-'Tabulka propočtu, verze 2021'!$B$3))*BE$3/$E$4</f>
        <v>#VALUE!</v>
      </c>
      <c r="BF95" s="688"/>
      <c r="BG95" s="891" t="e">
        <f aca="false">$K95*POWER($E$1,(BG$6-'Tabulka propočtu, verze 2021'!$B$3))*BH$3/$E$4</f>
        <v>#VALUE!</v>
      </c>
      <c r="BH95" s="891" t="e">
        <f aca="false">$L95*POWER($E$1,(BG$6-'Tabulka propočtu, verze 2021'!$B$3))*BH$3/$E$4</f>
        <v>#VALUE!</v>
      </c>
      <c r="BI95" s="688"/>
      <c r="BJ95" s="891" t="e">
        <f aca="false">$K95*POWER($E$1,(BJ$6-'Tabulka propočtu, verze 2021'!$B$3))*BK$3/$E$4</f>
        <v>#VALUE!</v>
      </c>
      <c r="BK95" s="891" t="e">
        <f aca="false">$L95*POWER($E$1,(BJ$6-'Tabulka propočtu, verze 2021'!$B$3))*BK$3/$E$4</f>
        <v>#VALUE!</v>
      </c>
      <c r="BL95" s="688"/>
      <c r="BM95" s="891" t="e">
        <f aca="false">$K95*POWER($E$1,(BM$6-'Tabulka propočtu, verze 2021'!$B$3))*BN$3/$E$4</f>
        <v>#VALUE!</v>
      </c>
      <c r="BN95" s="891" t="e">
        <f aca="false">$L95*POWER($E$1,(BM$6-'Tabulka propočtu, verze 2021'!$B$3))*BN$3/$E$4</f>
        <v>#VALUE!</v>
      </c>
      <c r="BO95" s="688"/>
      <c r="BP95" s="891" t="e">
        <f aca="false">$K95*POWER($E$1,(BP$6-'Tabulka propočtu, verze 2021'!$B$3))*BQ$3/$E$4</f>
        <v>#VALUE!</v>
      </c>
      <c r="BQ95" s="891" t="e">
        <f aca="false">$L95*POWER($E$1,(BP$6-'Tabulka propočtu, verze 2021'!$B$3))*BQ$3/$E$4</f>
        <v>#VALUE!</v>
      </c>
      <c r="BR95" s="688"/>
      <c r="BS95" s="891" t="e">
        <f aca="false">$K95*POWER($E$1,(BS$6-'Tabulka propočtu, verze 2021'!$B$3))*BT$3/$E$4</f>
        <v>#VALUE!</v>
      </c>
      <c r="BT95" s="891" t="e">
        <f aca="false">$L95*POWER($E$1,(BS$6-'Tabulka propočtu, verze 2021'!$B$3))*BT$3/$E$4</f>
        <v>#VALUE!</v>
      </c>
      <c r="BU95" s="688"/>
      <c r="BV95" s="891" t="e">
        <f aca="false">$K95*POWER($E$1,(BV$6-'Tabulka propočtu, verze 2021'!$B$3))*BW$3/$E$4</f>
        <v>#VALUE!</v>
      </c>
      <c r="BW95" s="891" t="e">
        <f aca="false">$L95*POWER($E$1,(BV$6-'Tabulka propočtu, verze 2021'!$B$3))*BW$3/$E$4</f>
        <v>#VALUE!</v>
      </c>
      <c r="BX95" s="688"/>
      <c r="BY95" s="891" t="e">
        <f aca="false">$K95*POWER($E$1,(BY$6-'Tabulka propočtu, verze 2021'!$B$3))*BZ$3/$E$4</f>
        <v>#VALUE!</v>
      </c>
      <c r="BZ95" s="891" t="e">
        <f aca="false">$L95*POWER($E$1,(BY$6-'Tabulka propočtu, verze 2021'!$B$3))*BZ$3/$E$4</f>
        <v>#VALUE!</v>
      </c>
      <c r="CA95" s="688"/>
      <c r="CB95" s="891" t="e">
        <f aca="false">$K95*POWER($E$1,(CB$6-'Tabulka propočtu, verze 2021'!$B$3))*CC$3/$E$4</f>
        <v>#VALUE!</v>
      </c>
      <c r="CC95" s="891" t="e">
        <f aca="false">$L95*POWER($E$1,(CB$6-'Tabulka propočtu, verze 2021'!$B$3))*CC$3/$E$4</f>
        <v>#VALUE!</v>
      </c>
      <c r="CD95" s="688"/>
      <c r="CE95" s="891" t="e">
        <f aca="false">$K95*POWER($E$1,(CE$6-'Tabulka propočtu, verze 2021'!$B$3))*CF$3/$E$4</f>
        <v>#VALUE!</v>
      </c>
      <c r="CF95" s="891" t="e">
        <f aca="false">$L95*POWER($E$1,(CE$6-'Tabulka propočtu, verze 2021'!$B$3))*CF$3/$E$4</f>
        <v>#VALUE!</v>
      </c>
      <c r="CG95" s="688"/>
      <c r="CH95" s="891" t="e">
        <f aca="false">$K95*POWER($E$1,(CH$6-'Tabulka propočtu, verze 2021'!$B$3))*CI$3/$E$4</f>
        <v>#VALUE!</v>
      </c>
      <c r="CI95" s="891" t="e">
        <f aca="false">$L95*POWER($E$1,(CH$6-'Tabulka propočtu, verze 2021'!$B$3))*CI$3/$E$4</f>
        <v>#VALUE!</v>
      </c>
      <c r="CJ95" s="688"/>
      <c r="CK95" s="891" t="e">
        <f aca="false">$K95*POWER($E$1,(CK$6-'Tabulka propočtu, verze 2021'!$B$3))*CL$3/$E$4</f>
        <v>#VALUE!</v>
      </c>
      <c r="CL95" s="891" t="e">
        <f aca="false">$L95*POWER($E$1,(CK$6-'Tabulka propočtu, verze 2021'!$B$3))*CL$3/$E$4</f>
        <v>#VALUE!</v>
      </c>
      <c r="CM95" s="688"/>
      <c r="CN95" s="891" t="e">
        <f aca="false">$K95*POWER($E$1,(CN$6-'Tabulka propočtu, verze 2021'!$B$3))*CO$3/$E$4</f>
        <v>#VALUE!</v>
      </c>
      <c r="CO95" s="891" t="e">
        <f aca="false">$L95*POWER($E$1,(CN$6-'Tabulka propočtu, verze 2021'!$B$3))*CO$3/$E$4</f>
        <v>#VALUE!</v>
      </c>
      <c r="CP95" s="688"/>
      <c r="CQ95" s="891" t="e">
        <f aca="false">$K95*POWER($E$1,(CQ$6-'Tabulka propočtu, verze 2021'!$B$3))*CR$3/$E$4</f>
        <v>#VALUE!</v>
      </c>
      <c r="CR95" s="891" t="e">
        <f aca="false">$L95*POWER($E$1,(CQ$6-'Tabulka propočtu, verze 2021'!$B$3))*CR$3/$E$4</f>
        <v>#VALUE!</v>
      </c>
      <c r="CS95" s="688"/>
      <c r="CT95" s="891" t="e">
        <f aca="false">$K95*POWER($E$1,(CT$6-'Tabulka propočtu, verze 2021'!$B$3))*CU$3/$E$4</f>
        <v>#VALUE!</v>
      </c>
      <c r="CU95" s="891" t="e">
        <f aca="false">$L95*POWER($E$1,(CT$6-'Tabulka propočtu, verze 2021'!$B$3))*CU$3/$E$4</f>
        <v>#VALUE!</v>
      </c>
      <c r="CV95" s="688"/>
      <c r="CW95" s="891" t="e">
        <f aca="false">$K95*POWER($E$1,(CW$6-'Tabulka propočtu, verze 2021'!$B$3))*CX$3/$E$4</f>
        <v>#VALUE!</v>
      </c>
      <c r="CX95" s="891" t="e">
        <f aca="false">$L95*POWER($E$1,(CW$6-'Tabulka propočtu, verze 2021'!$B$3))*CX$3/$E$4</f>
        <v>#VALUE!</v>
      </c>
      <c r="CY95" s="688"/>
      <c r="CZ95" s="891" t="e">
        <f aca="false">$K95*POWER($E$1,(CZ$6-'Tabulka propočtu, verze 2021'!$B$3))*DA$3/$E$4</f>
        <v>#VALUE!</v>
      </c>
      <c r="DA95" s="891" t="e">
        <f aca="false">$L95*POWER($E$1,(CZ$6-'Tabulka propočtu, verze 2021'!$B$3))*DA$3/$E$4</f>
        <v>#VALUE!</v>
      </c>
      <c r="DB95" s="688"/>
      <c r="DC95" s="891" t="e">
        <f aca="false">$K95*POWER($E$1,(DC$6-'Tabulka propočtu, verze 2021'!$B$3))*DD$3/$E$4</f>
        <v>#VALUE!</v>
      </c>
      <c r="DD95" s="891" t="e">
        <f aca="false">$L95*POWER($E$1,(DC$6-'Tabulka propočtu, verze 2021'!$B$3))*DD$3/$E$4</f>
        <v>#VALUE!</v>
      </c>
      <c r="DE95" s="688"/>
    </row>
    <row r="96" customFormat="false" ht="12.75" hidden="false" customHeight="true" outlineLevel="0" collapsed="false">
      <c r="A96" s="870"/>
      <c r="B96" s="900" t="s">
        <v>610</v>
      </c>
      <c r="C96" s="872" t="str">
        <f aca="false">'Tabulka propočtu, verze 2021'!C93</f>
        <v>E26</v>
      </c>
      <c r="D96" s="893" t="str">
        <f aca="false">'Tabulka propočtu, verze 2021'!D93</f>
        <v>Rekonstrukce železničního svršku</v>
      </c>
      <c r="E96" s="872" t="str">
        <f aca="false">'Tabulka propočtu, verze 2021'!E93</f>
        <v>m koleje</v>
      </c>
      <c r="F96" s="788" t="n">
        <f aca="false">'Tabulka propočtu, verze 2021'!G93</f>
        <v>0.0190379835141108</v>
      </c>
      <c r="H96" s="891" t="n">
        <f aca="false">'Tabulka propočtu, verze 2021'!$CQ93</f>
        <v>0</v>
      </c>
      <c r="I96" s="891" t="n">
        <f aca="false">'Tabulka propočtu, verze 2021'!$CS93</f>
        <v>0</v>
      </c>
      <c r="K96" s="891" t="n">
        <f aca="false">'Tabulka propočtu, verze 2021'!$CQ93</f>
        <v>0</v>
      </c>
      <c r="L96" s="891" t="n">
        <f aca="false">'Tabulka propočtu, verze 2021'!$CS93</f>
        <v>0</v>
      </c>
      <c r="M96" s="152"/>
      <c r="N96" s="891" t="e">
        <f aca="false">(SUMIF(Q$5:DD$5,1,Q96:DD96))</f>
        <v>#VALUE!</v>
      </c>
      <c r="O96" s="891" t="e">
        <f aca="false">(SUMIF(Q$5:DD$5,2,Q96:DD96))</f>
        <v>#VALUE!</v>
      </c>
      <c r="P96" s="0"/>
      <c r="Q96" s="891" t="e">
        <f aca="false">$K96*POWER($E$1,(Q$6-'Tabulka propočtu, verze 2021'!$B$3))*R$3/$E$4</f>
        <v>#VALUE!</v>
      </c>
      <c r="R96" s="891" t="e">
        <f aca="false">$L96*POWER($E$1,(Q$6-'Tabulka propočtu, verze 2021'!$B$3))*R$3/$E$4</f>
        <v>#VALUE!</v>
      </c>
      <c r="S96" s="0"/>
      <c r="T96" s="891" t="e">
        <f aca="false">$K96*POWER($E$1,($T$6-'Tabulka propočtu, verze 2021'!$B$3))*U$3/$E$4</f>
        <v>#VALUE!</v>
      </c>
      <c r="U96" s="891" t="e">
        <f aca="false">$L96*POWER($E$1,($T$6-'Tabulka propočtu, verze 2021'!$B$3))*U$3/$E$4</f>
        <v>#VALUE!</v>
      </c>
      <c r="W96" s="891" t="e">
        <f aca="false">$K96*POWER($E$1,(W$6-'Tabulka propočtu, verze 2021'!$B$3))*X$3/$E$4</f>
        <v>#VALUE!</v>
      </c>
      <c r="X96" s="891" t="e">
        <f aca="false">$L96*POWER($E$1,(W$6-'Tabulka propočtu, verze 2021'!$B$3))*X$3/$E$4</f>
        <v>#VALUE!</v>
      </c>
      <c r="Z96" s="891" t="e">
        <f aca="false">$K96*POWER($E$1,(Z$6-'Tabulka propočtu, verze 2021'!$B$3))*AA$3/$E$4</f>
        <v>#VALUE!</v>
      </c>
      <c r="AA96" s="891" t="e">
        <f aca="false">$L96*POWER($E$1,(Z$6-'Tabulka propočtu, verze 2021'!$B$3))*AA$3/$E$4</f>
        <v>#VALUE!</v>
      </c>
      <c r="AB96" s="688"/>
      <c r="AC96" s="891" t="e">
        <f aca="false">$K96*POWER($E$1,(AC$6-'Tabulka propočtu, verze 2021'!$B$3))*AD$3/$E$4</f>
        <v>#VALUE!</v>
      </c>
      <c r="AD96" s="891" t="e">
        <f aca="false">$L96*POWER($E$1,(AC$6-'Tabulka propočtu, verze 2021'!$B$3))*AD$3/$E$4</f>
        <v>#VALUE!</v>
      </c>
      <c r="AE96" s="688"/>
      <c r="AF96" s="891" t="e">
        <f aca="false">$K96*POWER($E$1,(AF$6-'Tabulka propočtu, verze 2021'!$B$3))*AG$3/$E$4</f>
        <v>#VALUE!</v>
      </c>
      <c r="AG96" s="891" t="e">
        <f aca="false">$L96*POWER($E$1,(AF$6-'Tabulka propočtu, verze 2021'!$B$3))*AG$3/$E$4</f>
        <v>#VALUE!</v>
      </c>
      <c r="AH96" s="688"/>
      <c r="AI96" s="891" t="e">
        <f aca="false">$K96*POWER($E$1,(AI$6-'Tabulka propočtu, verze 2021'!$B$3))*AJ$3/$E$4</f>
        <v>#VALUE!</v>
      </c>
      <c r="AJ96" s="891" t="e">
        <f aca="false">$L96*POWER($E$1,(AI$6-'Tabulka propočtu, verze 2021'!$B$3))*AJ$3/$E$4</f>
        <v>#VALUE!</v>
      </c>
      <c r="AK96" s="688"/>
      <c r="AL96" s="891" t="e">
        <f aca="false">$K96*POWER($E$1,(AL$6-'Tabulka propočtu, verze 2021'!$B$3))*AM$3/$E$4</f>
        <v>#VALUE!</v>
      </c>
      <c r="AM96" s="891" t="e">
        <f aca="false">$L96*POWER($E$1,(AL$6-'Tabulka propočtu, verze 2021'!$B$3))*AM$3/$E$4</f>
        <v>#VALUE!</v>
      </c>
      <c r="AN96" s="688"/>
      <c r="AO96" s="891" t="e">
        <f aca="false">$K96*POWER($E$1,(AO$6-'Tabulka propočtu, verze 2021'!$B$3))*AP$3/$E$4</f>
        <v>#VALUE!</v>
      </c>
      <c r="AP96" s="891" t="e">
        <f aca="false">$L96*POWER($E$1,(AO$6-'Tabulka propočtu, verze 2021'!$B$3))*AP$3/$E$4</f>
        <v>#VALUE!</v>
      </c>
      <c r="AQ96" s="688"/>
      <c r="AR96" s="891" t="e">
        <f aca="false">$K96*POWER($E$1,(AR$6-'Tabulka propočtu, verze 2021'!$B$3))*AS$3/$E$4</f>
        <v>#VALUE!</v>
      </c>
      <c r="AS96" s="891" t="e">
        <f aca="false">$L96*POWER($E$1,(AR$6-'Tabulka propočtu, verze 2021'!$B$3))*AS$3/$E$4</f>
        <v>#VALUE!</v>
      </c>
      <c r="AT96" s="688"/>
      <c r="AU96" s="891" t="e">
        <f aca="false">$K96*POWER($E$1,(AU$6-'Tabulka propočtu, verze 2021'!$B$3))*AV$3/$E$4</f>
        <v>#VALUE!</v>
      </c>
      <c r="AV96" s="891" t="e">
        <f aca="false">$L96*POWER($E$1,(AU$6-'Tabulka propočtu, verze 2021'!$B$3))*AV$3/$E$4</f>
        <v>#VALUE!</v>
      </c>
      <c r="AW96" s="688"/>
      <c r="AX96" s="891" t="e">
        <f aca="false">$K96*POWER($E$1,(AX$6-'Tabulka propočtu, verze 2021'!$B$3))*AY$3/$E$4</f>
        <v>#VALUE!</v>
      </c>
      <c r="AY96" s="891" t="e">
        <f aca="false">$L96*POWER($E$1,(AX$6-'Tabulka propočtu, verze 2021'!$B$3))*AY$3/$E$4</f>
        <v>#VALUE!</v>
      </c>
      <c r="AZ96" s="688"/>
      <c r="BA96" s="891" t="e">
        <f aca="false">$K96*POWER($E$1,(BA$6-'Tabulka propočtu, verze 2021'!$B$3))*BB$3/$E$4</f>
        <v>#VALUE!</v>
      </c>
      <c r="BB96" s="891" t="e">
        <f aca="false">$L96*POWER($E$1,(BA$6-'Tabulka propočtu, verze 2021'!$B$3))*BB$3/$E$4</f>
        <v>#VALUE!</v>
      </c>
      <c r="BC96" s="688"/>
      <c r="BD96" s="891" t="e">
        <f aca="false">$K96*POWER($E$1,(BD$6-'Tabulka propočtu, verze 2021'!$B$3))*BE$3/$E$4</f>
        <v>#VALUE!</v>
      </c>
      <c r="BE96" s="891" t="e">
        <f aca="false">$L96*POWER($E$1,(BD$6-'Tabulka propočtu, verze 2021'!$B$3))*BE$3/$E$4</f>
        <v>#VALUE!</v>
      </c>
      <c r="BF96" s="688"/>
      <c r="BG96" s="891" t="e">
        <f aca="false">$K96*POWER($E$1,(BG$6-'Tabulka propočtu, verze 2021'!$B$3))*BH$3/$E$4</f>
        <v>#VALUE!</v>
      </c>
      <c r="BH96" s="891" t="e">
        <f aca="false">$L96*POWER($E$1,(BG$6-'Tabulka propočtu, verze 2021'!$B$3))*BH$3/$E$4</f>
        <v>#VALUE!</v>
      </c>
      <c r="BI96" s="688"/>
      <c r="BJ96" s="891" t="e">
        <f aca="false">$K96*POWER($E$1,(BJ$6-'Tabulka propočtu, verze 2021'!$B$3))*BK$3/$E$4</f>
        <v>#VALUE!</v>
      </c>
      <c r="BK96" s="891" t="e">
        <f aca="false">$L96*POWER($E$1,(BJ$6-'Tabulka propočtu, verze 2021'!$B$3))*BK$3/$E$4</f>
        <v>#VALUE!</v>
      </c>
      <c r="BL96" s="688"/>
      <c r="BM96" s="891" t="e">
        <f aca="false">$K96*POWER($E$1,(BM$6-'Tabulka propočtu, verze 2021'!$B$3))*BN$3/$E$4</f>
        <v>#VALUE!</v>
      </c>
      <c r="BN96" s="891" t="e">
        <f aca="false">$L96*POWER($E$1,(BM$6-'Tabulka propočtu, verze 2021'!$B$3))*BN$3/$E$4</f>
        <v>#VALUE!</v>
      </c>
      <c r="BO96" s="688"/>
      <c r="BP96" s="891" t="e">
        <f aca="false">$K96*POWER($E$1,(BP$6-'Tabulka propočtu, verze 2021'!$B$3))*BQ$3/$E$4</f>
        <v>#VALUE!</v>
      </c>
      <c r="BQ96" s="891" t="e">
        <f aca="false">$L96*POWER($E$1,(BP$6-'Tabulka propočtu, verze 2021'!$B$3))*BQ$3/$E$4</f>
        <v>#VALUE!</v>
      </c>
      <c r="BR96" s="688"/>
      <c r="BS96" s="891" t="e">
        <f aca="false">$K96*POWER($E$1,(BS$6-'Tabulka propočtu, verze 2021'!$B$3))*BT$3/$E$4</f>
        <v>#VALUE!</v>
      </c>
      <c r="BT96" s="891" t="e">
        <f aca="false">$L96*POWER($E$1,(BS$6-'Tabulka propočtu, verze 2021'!$B$3))*BT$3/$E$4</f>
        <v>#VALUE!</v>
      </c>
      <c r="BU96" s="688"/>
      <c r="BV96" s="891" t="e">
        <f aca="false">$K96*POWER($E$1,(BV$6-'Tabulka propočtu, verze 2021'!$B$3))*BW$3/$E$4</f>
        <v>#VALUE!</v>
      </c>
      <c r="BW96" s="891" t="e">
        <f aca="false">$L96*POWER($E$1,(BV$6-'Tabulka propočtu, verze 2021'!$B$3))*BW$3/$E$4</f>
        <v>#VALUE!</v>
      </c>
      <c r="BX96" s="688"/>
      <c r="BY96" s="891" t="e">
        <f aca="false">$K96*POWER($E$1,(BY$6-'Tabulka propočtu, verze 2021'!$B$3))*BZ$3/$E$4</f>
        <v>#VALUE!</v>
      </c>
      <c r="BZ96" s="891" t="e">
        <f aca="false">$L96*POWER($E$1,(BY$6-'Tabulka propočtu, verze 2021'!$B$3))*BZ$3/$E$4</f>
        <v>#VALUE!</v>
      </c>
      <c r="CA96" s="688"/>
      <c r="CB96" s="891" t="e">
        <f aca="false">$K96*POWER($E$1,(CB$6-'Tabulka propočtu, verze 2021'!$B$3))*CC$3/$E$4</f>
        <v>#VALUE!</v>
      </c>
      <c r="CC96" s="891" t="e">
        <f aca="false">$L96*POWER($E$1,(CB$6-'Tabulka propočtu, verze 2021'!$B$3))*CC$3/$E$4</f>
        <v>#VALUE!</v>
      </c>
      <c r="CD96" s="688"/>
      <c r="CE96" s="891" t="e">
        <f aca="false">$K96*POWER($E$1,(CE$6-'Tabulka propočtu, verze 2021'!$B$3))*CF$3/$E$4</f>
        <v>#VALUE!</v>
      </c>
      <c r="CF96" s="891" t="e">
        <f aca="false">$L96*POWER($E$1,(CE$6-'Tabulka propočtu, verze 2021'!$B$3))*CF$3/$E$4</f>
        <v>#VALUE!</v>
      </c>
      <c r="CG96" s="688"/>
      <c r="CH96" s="891" t="e">
        <f aca="false">$K96*POWER($E$1,(CH$6-'Tabulka propočtu, verze 2021'!$B$3))*CI$3/$E$4</f>
        <v>#VALUE!</v>
      </c>
      <c r="CI96" s="891" t="e">
        <f aca="false">$L96*POWER($E$1,(CH$6-'Tabulka propočtu, verze 2021'!$B$3))*CI$3/$E$4</f>
        <v>#VALUE!</v>
      </c>
      <c r="CJ96" s="688"/>
      <c r="CK96" s="891" t="e">
        <f aca="false">$K96*POWER($E$1,(CK$6-'Tabulka propočtu, verze 2021'!$B$3))*CL$3/$E$4</f>
        <v>#VALUE!</v>
      </c>
      <c r="CL96" s="891" t="e">
        <f aca="false">$L96*POWER($E$1,(CK$6-'Tabulka propočtu, verze 2021'!$B$3))*CL$3/$E$4</f>
        <v>#VALUE!</v>
      </c>
      <c r="CM96" s="688"/>
      <c r="CN96" s="891" t="e">
        <f aca="false">$K96*POWER($E$1,(CN$6-'Tabulka propočtu, verze 2021'!$B$3))*CO$3/$E$4</f>
        <v>#VALUE!</v>
      </c>
      <c r="CO96" s="891" t="e">
        <f aca="false">$L96*POWER($E$1,(CN$6-'Tabulka propočtu, verze 2021'!$B$3))*CO$3/$E$4</f>
        <v>#VALUE!</v>
      </c>
      <c r="CP96" s="688"/>
      <c r="CQ96" s="891" t="e">
        <f aca="false">$K96*POWER($E$1,(CQ$6-'Tabulka propočtu, verze 2021'!$B$3))*CR$3/$E$4</f>
        <v>#VALUE!</v>
      </c>
      <c r="CR96" s="891" t="e">
        <f aca="false">$L96*POWER($E$1,(CQ$6-'Tabulka propočtu, verze 2021'!$B$3))*CR$3/$E$4</f>
        <v>#VALUE!</v>
      </c>
      <c r="CS96" s="688"/>
      <c r="CT96" s="891" t="e">
        <f aca="false">$K96*POWER($E$1,(CT$6-'Tabulka propočtu, verze 2021'!$B$3))*CU$3/$E$4</f>
        <v>#VALUE!</v>
      </c>
      <c r="CU96" s="891" t="e">
        <f aca="false">$L96*POWER($E$1,(CT$6-'Tabulka propočtu, verze 2021'!$B$3))*CU$3/$E$4</f>
        <v>#VALUE!</v>
      </c>
      <c r="CV96" s="688"/>
      <c r="CW96" s="891" t="e">
        <f aca="false">$K96*POWER($E$1,(CW$6-'Tabulka propočtu, verze 2021'!$B$3))*CX$3/$E$4</f>
        <v>#VALUE!</v>
      </c>
      <c r="CX96" s="891" t="e">
        <f aca="false">$L96*POWER($E$1,(CW$6-'Tabulka propočtu, verze 2021'!$B$3))*CX$3/$E$4</f>
        <v>#VALUE!</v>
      </c>
      <c r="CY96" s="688"/>
      <c r="CZ96" s="891" t="e">
        <f aca="false">$K96*POWER($E$1,(CZ$6-'Tabulka propočtu, verze 2021'!$B$3))*DA$3/$E$4</f>
        <v>#VALUE!</v>
      </c>
      <c r="DA96" s="891" t="e">
        <f aca="false">$L96*POWER($E$1,(CZ$6-'Tabulka propočtu, verze 2021'!$B$3))*DA$3/$E$4</f>
        <v>#VALUE!</v>
      </c>
      <c r="DB96" s="688"/>
      <c r="DC96" s="891" t="e">
        <f aca="false">$K96*POWER($E$1,(DC$6-'Tabulka propočtu, verze 2021'!$B$3))*DD$3/$E$4</f>
        <v>#VALUE!</v>
      </c>
      <c r="DD96" s="891" t="e">
        <f aca="false">$L96*POWER($E$1,(DC$6-'Tabulka propočtu, verze 2021'!$B$3))*DD$3/$E$4</f>
        <v>#VALUE!</v>
      </c>
      <c r="DE96" s="688"/>
    </row>
    <row r="97" customFormat="false" ht="12.75" hidden="false" customHeight="false" outlineLevel="0" collapsed="false">
      <c r="A97" s="870"/>
      <c r="B97" s="900"/>
      <c r="C97" s="872" t="str">
        <f aca="false">'Tabulka propočtu, verze 2021'!C94</f>
        <v>E27</v>
      </c>
      <c r="D97" s="893" t="str">
        <f aca="false">'Tabulka propočtu, verze 2021'!D94</f>
        <v>Regenerace koleje vč. úpravy GPK</v>
      </c>
      <c r="E97" s="872" t="str">
        <f aca="false">'Tabulka propočtu, verze 2021'!E94</f>
        <v>m koleje</v>
      </c>
      <c r="F97" s="788" t="n">
        <f aca="false">'Tabulka propočtu, verze 2021'!G94</f>
        <v>0.0122637317115438</v>
      </c>
      <c r="H97" s="891" t="n">
        <f aca="false">'Tabulka propočtu, verze 2021'!$CQ94</f>
        <v>0</v>
      </c>
      <c r="I97" s="891" t="n">
        <f aca="false">'Tabulka propočtu, verze 2021'!$CS94</f>
        <v>0</v>
      </c>
      <c r="K97" s="891" t="n">
        <f aca="false">'Tabulka propočtu, verze 2021'!$CQ94</f>
        <v>0</v>
      </c>
      <c r="L97" s="891" t="n">
        <f aca="false">'Tabulka propočtu, verze 2021'!$CS94</f>
        <v>0</v>
      </c>
      <c r="M97" s="152"/>
      <c r="N97" s="891" t="e">
        <f aca="false">(SUMIF(Q$5:DD$5,1,Q97:DD97))</f>
        <v>#VALUE!</v>
      </c>
      <c r="O97" s="891" t="e">
        <f aca="false">(SUMIF(Q$5:DD$5,2,Q97:DD97))</f>
        <v>#VALUE!</v>
      </c>
      <c r="P97" s="0"/>
      <c r="Q97" s="891" t="e">
        <f aca="false">$K97*POWER($E$1,(Q$6-'Tabulka propočtu, verze 2021'!$B$3))*R$3/$E$4</f>
        <v>#VALUE!</v>
      </c>
      <c r="R97" s="891" t="e">
        <f aca="false">$L97*POWER($E$1,(Q$6-'Tabulka propočtu, verze 2021'!$B$3))*R$3/$E$4</f>
        <v>#VALUE!</v>
      </c>
      <c r="S97" s="0"/>
      <c r="T97" s="891" t="e">
        <f aca="false">$K97*POWER($E$1,($T$6-'Tabulka propočtu, verze 2021'!$B$3))*U$3/$E$4</f>
        <v>#VALUE!</v>
      </c>
      <c r="U97" s="891" t="e">
        <f aca="false">$L97*POWER($E$1,($T$6-'Tabulka propočtu, verze 2021'!$B$3))*U$3/$E$4</f>
        <v>#VALUE!</v>
      </c>
      <c r="W97" s="891" t="e">
        <f aca="false">$K97*POWER($E$1,(W$6-'Tabulka propočtu, verze 2021'!$B$3))*X$3/$E$4</f>
        <v>#VALUE!</v>
      </c>
      <c r="X97" s="891" t="e">
        <f aca="false">$L97*POWER($E$1,(W$6-'Tabulka propočtu, verze 2021'!$B$3))*X$3/$E$4</f>
        <v>#VALUE!</v>
      </c>
      <c r="Z97" s="891" t="e">
        <f aca="false">$K97*POWER($E$1,(Z$6-'Tabulka propočtu, verze 2021'!$B$3))*AA$3/$E$4</f>
        <v>#VALUE!</v>
      </c>
      <c r="AA97" s="891" t="e">
        <f aca="false">$L97*POWER($E$1,(Z$6-'Tabulka propočtu, verze 2021'!$B$3))*AA$3/$E$4</f>
        <v>#VALUE!</v>
      </c>
      <c r="AB97" s="688"/>
      <c r="AC97" s="891" t="e">
        <f aca="false">$K97*POWER($E$1,(AC$6-'Tabulka propočtu, verze 2021'!$B$3))*AD$3/$E$4</f>
        <v>#VALUE!</v>
      </c>
      <c r="AD97" s="891" t="e">
        <f aca="false">$L97*POWER($E$1,(AC$6-'Tabulka propočtu, verze 2021'!$B$3))*AD$3/$E$4</f>
        <v>#VALUE!</v>
      </c>
      <c r="AE97" s="688"/>
      <c r="AF97" s="891" t="e">
        <f aca="false">$K97*POWER($E$1,(AF$6-'Tabulka propočtu, verze 2021'!$B$3))*AG$3/$E$4</f>
        <v>#VALUE!</v>
      </c>
      <c r="AG97" s="891" t="e">
        <f aca="false">$L97*POWER($E$1,(AF$6-'Tabulka propočtu, verze 2021'!$B$3))*AG$3/$E$4</f>
        <v>#VALUE!</v>
      </c>
      <c r="AH97" s="688"/>
      <c r="AI97" s="891" t="e">
        <f aca="false">$K97*POWER($E$1,(AI$6-'Tabulka propočtu, verze 2021'!$B$3))*AJ$3/$E$4</f>
        <v>#VALUE!</v>
      </c>
      <c r="AJ97" s="891" t="e">
        <f aca="false">$L97*POWER($E$1,(AI$6-'Tabulka propočtu, verze 2021'!$B$3))*AJ$3/$E$4</f>
        <v>#VALUE!</v>
      </c>
      <c r="AK97" s="688"/>
      <c r="AL97" s="891" t="e">
        <f aca="false">$K97*POWER($E$1,(AL$6-'Tabulka propočtu, verze 2021'!$B$3))*AM$3/$E$4</f>
        <v>#VALUE!</v>
      </c>
      <c r="AM97" s="891" t="e">
        <f aca="false">$L97*POWER($E$1,(AL$6-'Tabulka propočtu, verze 2021'!$B$3))*AM$3/$E$4</f>
        <v>#VALUE!</v>
      </c>
      <c r="AN97" s="688"/>
      <c r="AO97" s="891" t="e">
        <f aca="false">$K97*POWER($E$1,(AO$6-'Tabulka propočtu, verze 2021'!$B$3))*AP$3/$E$4</f>
        <v>#VALUE!</v>
      </c>
      <c r="AP97" s="891" t="e">
        <f aca="false">$L97*POWER($E$1,(AO$6-'Tabulka propočtu, verze 2021'!$B$3))*AP$3/$E$4</f>
        <v>#VALUE!</v>
      </c>
      <c r="AQ97" s="688"/>
      <c r="AR97" s="891" t="e">
        <f aca="false">$K97*POWER($E$1,(AR$6-'Tabulka propočtu, verze 2021'!$B$3))*AS$3/$E$4</f>
        <v>#VALUE!</v>
      </c>
      <c r="AS97" s="891" t="e">
        <f aca="false">$L97*POWER($E$1,(AR$6-'Tabulka propočtu, verze 2021'!$B$3))*AS$3/$E$4</f>
        <v>#VALUE!</v>
      </c>
      <c r="AT97" s="688"/>
      <c r="AU97" s="891" t="e">
        <f aca="false">$K97*POWER($E$1,(AU$6-'Tabulka propočtu, verze 2021'!$B$3))*AV$3/$E$4</f>
        <v>#VALUE!</v>
      </c>
      <c r="AV97" s="891" t="e">
        <f aca="false">$L97*POWER($E$1,(AU$6-'Tabulka propočtu, verze 2021'!$B$3))*AV$3/$E$4</f>
        <v>#VALUE!</v>
      </c>
      <c r="AW97" s="688"/>
      <c r="AX97" s="891" t="e">
        <f aca="false">$K97*POWER($E$1,(AX$6-'Tabulka propočtu, verze 2021'!$B$3))*AY$3/$E$4</f>
        <v>#VALUE!</v>
      </c>
      <c r="AY97" s="891" t="e">
        <f aca="false">$L97*POWER($E$1,(AX$6-'Tabulka propočtu, verze 2021'!$B$3))*AY$3/$E$4</f>
        <v>#VALUE!</v>
      </c>
      <c r="AZ97" s="688"/>
      <c r="BA97" s="891" t="e">
        <f aca="false">$K97*POWER($E$1,(BA$6-'Tabulka propočtu, verze 2021'!$B$3))*BB$3/$E$4</f>
        <v>#VALUE!</v>
      </c>
      <c r="BB97" s="891" t="e">
        <f aca="false">$L97*POWER($E$1,(BA$6-'Tabulka propočtu, verze 2021'!$B$3))*BB$3/$E$4</f>
        <v>#VALUE!</v>
      </c>
      <c r="BC97" s="688"/>
      <c r="BD97" s="891" t="e">
        <f aca="false">$K97*POWER($E$1,(BD$6-'Tabulka propočtu, verze 2021'!$B$3))*BE$3/$E$4</f>
        <v>#VALUE!</v>
      </c>
      <c r="BE97" s="891" t="e">
        <f aca="false">$L97*POWER($E$1,(BD$6-'Tabulka propočtu, verze 2021'!$B$3))*BE$3/$E$4</f>
        <v>#VALUE!</v>
      </c>
      <c r="BF97" s="688"/>
      <c r="BG97" s="891" t="e">
        <f aca="false">$K97*POWER($E$1,(BG$6-'Tabulka propočtu, verze 2021'!$B$3))*BH$3/$E$4</f>
        <v>#VALUE!</v>
      </c>
      <c r="BH97" s="891" t="e">
        <f aca="false">$L97*POWER($E$1,(BG$6-'Tabulka propočtu, verze 2021'!$B$3))*BH$3/$E$4</f>
        <v>#VALUE!</v>
      </c>
      <c r="BI97" s="688"/>
      <c r="BJ97" s="891" t="e">
        <f aca="false">$K97*POWER($E$1,(BJ$6-'Tabulka propočtu, verze 2021'!$B$3))*BK$3/$E$4</f>
        <v>#VALUE!</v>
      </c>
      <c r="BK97" s="891" t="e">
        <f aca="false">$L97*POWER($E$1,(BJ$6-'Tabulka propočtu, verze 2021'!$B$3))*BK$3/$E$4</f>
        <v>#VALUE!</v>
      </c>
      <c r="BL97" s="688"/>
      <c r="BM97" s="891" t="e">
        <f aca="false">$K97*POWER($E$1,(BM$6-'Tabulka propočtu, verze 2021'!$B$3))*BN$3/$E$4</f>
        <v>#VALUE!</v>
      </c>
      <c r="BN97" s="891" t="e">
        <f aca="false">$L97*POWER($E$1,(BM$6-'Tabulka propočtu, verze 2021'!$B$3))*BN$3/$E$4</f>
        <v>#VALUE!</v>
      </c>
      <c r="BO97" s="688"/>
      <c r="BP97" s="891" t="e">
        <f aca="false">$K97*POWER($E$1,(BP$6-'Tabulka propočtu, verze 2021'!$B$3))*BQ$3/$E$4</f>
        <v>#VALUE!</v>
      </c>
      <c r="BQ97" s="891" t="e">
        <f aca="false">$L97*POWER($E$1,(BP$6-'Tabulka propočtu, verze 2021'!$B$3))*BQ$3/$E$4</f>
        <v>#VALUE!</v>
      </c>
      <c r="BR97" s="688"/>
      <c r="BS97" s="891" t="e">
        <f aca="false">$K97*POWER($E$1,(BS$6-'Tabulka propočtu, verze 2021'!$B$3))*BT$3/$E$4</f>
        <v>#VALUE!</v>
      </c>
      <c r="BT97" s="891" t="e">
        <f aca="false">$L97*POWER($E$1,(BS$6-'Tabulka propočtu, verze 2021'!$B$3))*BT$3/$E$4</f>
        <v>#VALUE!</v>
      </c>
      <c r="BU97" s="688"/>
      <c r="BV97" s="891" t="e">
        <f aca="false">$K97*POWER($E$1,(BV$6-'Tabulka propočtu, verze 2021'!$B$3))*BW$3/$E$4</f>
        <v>#VALUE!</v>
      </c>
      <c r="BW97" s="891" t="e">
        <f aca="false">$L97*POWER($E$1,(BV$6-'Tabulka propočtu, verze 2021'!$B$3))*BW$3/$E$4</f>
        <v>#VALUE!</v>
      </c>
      <c r="BX97" s="688"/>
      <c r="BY97" s="891" t="e">
        <f aca="false">$K97*POWER($E$1,(BY$6-'Tabulka propočtu, verze 2021'!$B$3))*BZ$3/$E$4</f>
        <v>#VALUE!</v>
      </c>
      <c r="BZ97" s="891" t="e">
        <f aca="false">$L97*POWER($E$1,(BY$6-'Tabulka propočtu, verze 2021'!$B$3))*BZ$3/$E$4</f>
        <v>#VALUE!</v>
      </c>
      <c r="CA97" s="688"/>
      <c r="CB97" s="891" t="e">
        <f aca="false">$K97*POWER($E$1,(CB$6-'Tabulka propočtu, verze 2021'!$B$3))*CC$3/$E$4</f>
        <v>#VALUE!</v>
      </c>
      <c r="CC97" s="891" t="e">
        <f aca="false">$L97*POWER($E$1,(CB$6-'Tabulka propočtu, verze 2021'!$B$3))*CC$3/$E$4</f>
        <v>#VALUE!</v>
      </c>
      <c r="CD97" s="688"/>
      <c r="CE97" s="891" t="e">
        <f aca="false">$K97*POWER($E$1,(CE$6-'Tabulka propočtu, verze 2021'!$B$3))*CF$3/$E$4</f>
        <v>#VALUE!</v>
      </c>
      <c r="CF97" s="891" t="e">
        <f aca="false">$L97*POWER($E$1,(CE$6-'Tabulka propočtu, verze 2021'!$B$3))*CF$3/$E$4</f>
        <v>#VALUE!</v>
      </c>
      <c r="CG97" s="688"/>
      <c r="CH97" s="891" t="e">
        <f aca="false">$K97*POWER($E$1,(CH$6-'Tabulka propočtu, verze 2021'!$B$3))*CI$3/$E$4</f>
        <v>#VALUE!</v>
      </c>
      <c r="CI97" s="891" t="e">
        <f aca="false">$L97*POWER($E$1,(CH$6-'Tabulka propočtu, verze 2021'!$B$3))*CI$3/$E$4</f>
        <v>#VALUE!</v>
      </c>
      <c r="CJ97" s="688"/>
      <c r="CK97" s="891" t="e">
        <f aca="false">$K97*POWER($E$1,(CK$6-'Tabulka propočtu, verze 2021'!$B$3))*CL$3/$E$4</f>
        <v>#VALUE!</v>
      </c>
      <c r="CL97" s="891" t="e">
        <f aca="false">$L97*POWER($E$1,(CK$6-'Tabulka propočtu, verze 2021'!$B$3))*CL$3/$E$4</f>
        <v>#VALUE!</v>
      </c>
      <c r="CM97" s="688"/>
      <c r="CN97" s="891" t="e">
        <f aca="false">$K97*POWER($E$1,(CN$6-'Tabulka propočtu, verze 2021'!$B$3))*CO$3/$E$4</f>
        <v>#VALUE!</v>
      </c>
      <c r="CO97" s="891" t="e">
        <f aca="false">$L97*POWER($E$1,(CN$6-'Tabulka propočtu, verze 2021'!$B$3))*CO$3/$E$4</f>
        <v>#VALUE!</v>
      </c>
      <c r="CP97" s="688"/>
      <c r="CQ97" s="891" t="e">
        <f aca="false">$K97*POWER($E$1,(CQ$6-'Tabulka propočtu, verze 2021'!$B$3))*CR$3/$E$4</f>
        <v>#VALUE!</v>
      </c>
      <c r="CR97" s="891" t="e">
        <f aca="false">$L97*POWER($E$1,(CQ$6-'Tabulka propočtu, verze 2021'!$B$3))*CR$3/$E$4</f>
        <v>#VALUE!</v>
      </c>
      <c r="CS97" s="688"/>
      <c r="CT97" s="891" t="e">
        <f aca="false">$K97*POWER($E$1,(CT$6-'Tabulka propočtu, verze 2021'!$B$3))*CU$3/$E$4</f>
        <v>#VALUE!</v>
      </c>
      <c r="CU97" s="891" t="e">
        <f aca="false">$L97*POWER($E$1,(CT$6-'Tabulka propočtu, verze 2021'!$B$3))*CU$3/$E$4</f>
        <v>#VALUE!</v>
      </c>
      <c r="CV97" s="688"/>
      <c r="CW97" s="891" t="e">
        <f aca="false">$K97*POWER($E$1,(CW$6-'Tabulka propočtu, verze 2021'!$B$3))*CX$3/$E$4</f>
        <v>#VALUE!</v>
      </c>
      <c r="CX97" s="891" t="e">
        <f aca="false">$L97*POWER($E$1,(CW$6-'Tabulka propočtu, verze 2021'!$B$3))*CX$3/$E$4</f>
        <v>#VALUE!</v>
      </c>
      <c r="CY97" s="688"/>
      <c r="CZ97" s="891" t="e">
        <f aca="false">$K97*POWER($E$1,(CZ$6-'Tabulka propočtu, verze 2021'!$B$3))*DA$3/$E$4</f>
        <v>#VALUE!</v>
      </c>
      <c r="DA97" s="891" t="e">
        <f aca="false">$L97*POWER($E$1,(CZ$6-'Tabulka propočtu, verze 2021'!$B$3))*DA$3/$E$4</f>
        <v>#VALUE!</v>
      </c>
      <c r="DB97" s="688"/>
      <c r="DC97" s="891" t="e">
        <f aca="false">$K97*POWER($E$1,(DC$6-'Tabulka propočtu, verze 2021'!$B$3))*DD$3/$E$4</f>
        <v>#VALUE!</v>
      </c>
      <c r="DD97" s="891" t="e">
        <f aca="false">$L97*POWER($E$1,(DC$6-'Tabulka propočtu, verze 2021'!$B$3))*DD$3/$E$4</f>
        <v>#VALUE!</v>
      </c>
      <c r="DE97" s="688"/>
    </row>
    <row r="98" customFormat="false" ht="12.75" hidden="false" customHeight="false" outlineLevel="0" collapsed="false">
      <c r="A98" s="870"/>
      <c r="B98" s="900"/>
      <c r="C98" s="872" t="str">
        <f aca="false">'Tabulka propočtu, verze 2021'!C95</f>
        <v>E28</v>
      </c>
      <c r="D98" s="893" t="str">
        <f aca="false">'Tabulka propočtu, verze 2021'!D95</f>
        <v>Propracování koleje vč. úpravy GPK</v>
      </c>
      <c r="E98" s="872" t="str">
        <f aca="false">'Tabulka propočtu, verze 2021'!E95</f>
        <v>m koleje</v>
      </c>
      <c r="F98" s="788" t="n">
        <f aca="false">'Tabulka propočtu, verze 2021'!G95</f>
        <v>0.00911020070000396</v>
      </c>
      <c r="H98" s="891" t="n">
        <f aca="false">'Tabulka propočtu, verze 2021'!$CQ95</f>
        <v>0</v>
      </c>
      <c r="I98" s="891" t="n">
        <f aca="false">'Tabulka propočtu, verze 2021'!$CS95</f>
        <v>0</v>
      </c>
      <c r="K98" s="891" t="n">
        <f aca="false">'Tabulka propočtu, verze 2021'!$CQ95</f>
        <v>0</v>
      </c>
      <c r="L98" s="891" t="n">
        <f aca="false">'Tabulka propočtu, verze 2021'!$CS95</f>
        <v>0</v>
      </c>
      <c r="M98" s="152"/>
      <c r="N98" s="891" t="e">
        <f aca="false">(SUMIF(Q$5:DD$5,1,Q98:DD98))</f>
        <v>#VALUE!</v>
      </c>
      <c r="O98" s="891" t="e">
        <f aca="false">(SUMIF(Q$5:DD$5,2,Q98:DD98))</f>
        <v>#VALUE!</v>
      </c>
      <c r="P98" s="0"/>
      <c r="Q98" s="891" t="e">
        <f aca="false">$K98*POWER($E$1,(Q$6-'Tabulka propočtu, verze 2021'!$B$3))*R$3/$E$4</f>
        <v>#VALUE!</v>
      </c>
      <c r="R98" s="891" t="e">
        <f aca="false">$L98*POWER($E$1,(Q$6-'Tabulka propočtu, verze 2021'!$B$3))*R$3/$E$4</f>
        <v>#VALUE!</v>
      </c>
      <c r="S98" s="0"/>
      <c r="T98" s="891" t="e">
        <f aca="false">$K98*POWER($E$1,($T$6-'Tabulka propočtu, verze 2021'!$B$3))*U$3/$E$4</f>
        <v>#VALUE!</v>
      </c>
      <c r="U98" s="891" t="e">
        <f aca="false">$L98*POWER($E$1,($T$6-'Tabulka propočtu, verze 2021'!$B$3))*U$3/$E$4</f>
        <v>#VALUE!</v>
      </c>
      <c r="W98" s="891" t="e">
        <f aca="false">$K98*POWER($E$1,(W$6-'Tabulka propočtu, verze 2021'!$B$3))*X$3/$E$4</f>
        <v>#VALUE!</v>
      </c>
      <c r="X98" s="891" t="e">
        <f aca="false">$L98*POWER($E$1,(W$6-'Tabulka propočtu, verze 2021'!$B$3))*X$3/$E$4</f>
        <v>#VALUE!</v>
      </c>
      <c r="Z98" s="891" t="e">
        <f aca="false">$K98*POWER($E$1,(Z$6-'Tabulka propočtu, verze 2021'!$B$3))*AA$3/$E$4</f>
        <v>#VALUE!</v>
      </c>
      <c r="AA98" s="891" t="e">
        <f aca="false">$L98*POWER($E$1,(Z$6-'Tabulka propočtu, verze 2021'!$B$3))*AA$3/$E$4</f>
        <v>#VALUE!</v>
      </c>
      <c r="AB98" s="688"/>
      <c r="AC98" s="891" t="e">
        <f aca="false">$K98*POWER($E$1,(AC$6-'Tabulka propočtu, verze 2021'!$B$3))*AD$3/$E$4</f>
        <v>#VALUE!</v>
      </c>
      <c r="AD98" s="891" t="e">
        <f aca="false">$L98*POWER($E$1,(AC$6-'Tabulka propočtu, verze 2021'!$B$3))*AD$3/$E$4</f>
        <v>#VALUE!</v>
      </c>
      <c r="AE98" s="688"/>
      <c r="AF98" s="891" t="e">
        <f aca="false">$K98*POWER($E$1,(AF$6-'Tabulka propočtu, verze 2021'!$B$3))*AG$3/$E$4</f>
        <v>#VALUE!</v>
      </c>
      <c r="AG98" s="891" t="e">
        <f aca="false">$L98*POWER($E$1,(AF$6-'Tabulka propočtu, verze 2021'!$B$3))*AG$3/$E$4</f>
        <v>#VALUE!</v>
      </c>
      <c r="AH98" s="688"/>
      <c r="AI98" s="891" t="e">
        <f aca="false">$K98*POWER($E$1,(AI$6-'Tabulka propočtu, verze 2021'!$B$3))*AJ$3/$E$4</f>
        <v>#VALUE!</v>
      </c>
      <c r="AJ98" s="891" t="e">
        <f aca="false">$L98*POWER($E$1,(AI$6-'Tabulka propočtu, verze 2021'!$B$3))*AJ$3/$E$4</f>
        <v>#VALUE!</v>
      </c>
      <c r="AK98" s="688"/>
      <c r="AL98" s="891" t="e">
        <f aca="false">$K98*POWER($E$1,(AL$6-'Tabulka propočtu, verze 2021'!$B$3))*AM$3/$E$4</f>
        <v>#VALUE!</v>
      </c>
      <c r="AM98" s="891" t="e">
        <f aca="false">$L98*POWER($E$1,(AL$6-'Tabulka propočtu, verze 2021'!$B$3))*AM$3/$E$4</f>
        <v>#VALUE!</v>
      </c>
      <c r="AN98" s="688"/>
      <c r="AO98" s="891" t="e">
        <f aca="false">$K98*POWER($E$1,(AO$6-'Tabulka propočtu, verze 2021'!$B$3))*AP$3/$E$4</f>
        <v>#VALUE!</v>
      </c>
      <c r="AP98" s="891" t="e">
        <f aca="false">$L98*POWER($E$1,(AO$6-'Tabulka propočtu, verze 2021'!$B$3))*AP$3/$E$4</f>
        <v>#VALUE!</v>
      </c>
      <c r="AQ98" s="688"/>
      <c r="AR98" s="891" t="e">
        <f aca="false">$K98*POWER($E$1,(AR$6-'Tabulka propočtu, verze 2021'!$B$3))*AS$3/$E$4</f>
        <v>#VALUE!</v>
      </c>
      <c r="AS98" s="891" t="e">
        <f aca="false">$L98*POWER($E$1,(AR$6-'Tabulka propočtu, verze 2021'!$B$3))*AS$3/$E$4</f>
        <v>#VALUE!</v>
      </c>
      <c r="AT98" s="688"/>
      <c r="AU98" s="891" t="e">
        <f aca="false">$K98*POWER($E$1,(AU$6-'Tabulka propočtu, verze 2021'!$B$3))*AV$3/$E$4</f>
        <v>#VALUE!</v>
      </c>
      <c r="AV98" s="891" t="e">
        <f aca="false">$L98*POWER($E$1,(AU$6-'Tabulka propočtu, verze 2021'!$B$3))*AV$3/$E$4</f>
        <v>#VALUE!</v>
      </c>
      <c r="AW98" s="688"/>
      <c r="AX98" s="891" t="e">
        <f aca="false">$K98*POWER($E$1,(AX$6-'Tabulka propočtu, verze 2021'!$B$3))*AY$3/$E$4</f>
        <v>#VALUE!</v>
      </c>
      <c r="AY98" s="891" t="e">
        <f aca="false">$L98*POWER($E$1,(AX$6-'Tabulka propočtu, verze 2021'!$B$3))*AY$3/$E$4</f>
        <v>#VALUE!</v>
      </c>
      <c r="AZ98" s="688"/>
      <c r="BA98" s="891" t="e">
        <f aca="false">$K98*POWER($E$1,(BA$6-'Tabulka propočtu, verze 2021'!$B$3))*BB$3/$E$4</f>
        <v>#VALUE!</v>
      </c>
      <c r="BB98" s="891" t="e">
        <f aca="false">$L98*POWER($E$1,(BA$6-'Tabulka propočtu, verze 2021'!$B$3))*BB$3/$E$4</f>
        <v>#VALUE!</v>
      </c>
      <c r="BC98" s="688"/>
      <c r="BD98" s="891" t="e">
        <f aca="false">$K98*POWER($E$1,(BD$6-'Tabulka propočtu, verze 2021'!$B$3))*BE$3/$E$4</f>
        <v>#VALUE!</v>
      </c>
      <c r="BE98" s="891" t="e">
        <f aca="false">$L98*POWER($E$1,(BD$6-'Tabulka propočtu, verze 2021'!$B$3))*BE$3/$E$4</f>
        <v>#VALUE!</v>
      </c>
      <c r="BF98" s="688"/>
      <c r="BG98" s="891" t="e">
        <f aca="false">$K98*POWER($E$1,(BG$6-'Tabulka propočtu, verze 2021'!$B$3))*BH$3/$E$4</f>
        <v>#VALUE!</v>
      </c>
      <c r="BH98" s="891" t="e">
        <f aca="false">$L98*POWER($E$1,(BG$6-'Tabulka propočtu, verze 2021'!$B$3))*BH$3/$E$4</f>
        <v>#VALUE!</v>
      </c>
      <c r="BI98" s="688"/>
      <c r="BJ98" s="891" t="e">
        <f aca="false">$K98*POWER($E$1,(BJ$6-'Tabulka propočtu, verze 2021'!$B$3))*BK$3/$E$4</f>
        <v>#VALUE!</v>
      </c>
      <c r="BK98" s="891" t="e">
        <f aca="false">$L98*POWER($E$1,(BJ$6-'Tabulka propočtu, verze 2021'!$B$3))*BK$3/$E$4</f>
        <v>#VALUE!</v>
      </c>
      <c r="BL98" s="688"/>
      <c r="BM98" s="891" t="e">
        <f aca="false">$K98*POWER($E$1,(BM$6-'Tabulka propočtu, verze 2021'!$B$3))*BN$3/$E$4</f>
        <v>#VALUE!</v>
      </c>
      <c r="BN98" s="891" t="e">
        <f aca="false">$L98*POWER($E$1,(BM$6-'Tabulka propočtu, verze 2021'!$B$3))*BN$3/$E$4</f>
        <v>#VALUE!</v>
      </c>
      <c r="BO98" s="688"/>
      <c r="BP98" s="891" t="e">
        <f aca="false">$K98*POWER($E$1,(BP$6-'Tabulka propočtu, verze 2021'!$B$3))*BQ$3/$E$4</f>
        <v>#VALUE!</v>
      </c>
      <c r="BQ98" s="891" t="e">
        <f aca="false">$L98*POWER($E$1,(BP$6-'Tabulka propočtu, verze 2021'!$B$3))*BQ$3/$E$4</f>
        <v>#VALUE!</v>
      </c>
      <c r="BR98" s="688"/>
      <c r="BS98" s="891" t="e">
        <f aca="false">$K98*POWER($E$1,(BS$6-'Tabulka propočtu, verze 2021'!$B$3))*BT$3/$E$4</f>
        <v>#VALUE!</v>
      </c>
      <c r="BT98" s="891" t="e">
        <f aca="false">$L98*POWER($E$1,(BS$6-'Tabulka propočtu, verze 2021'!$B$3))*BT$3/$E$4</f>
        <v>#VALUE!</v>
      </c>
      <c r="BU98" s="688"/>
      <c r="BV98" s="891" t="e">
        <f aca="false">$K98*POWER($E$1,(BV$6-'Tabulka propočtu, verze 2021'!$B$3))*BW$3/$E$4</f>
        <v>#VALUE!</v>
      </c>
      <c r="BW98" s="891" t="e">
        <f aca="false">$L98*POWER($E$1,(BV$6-'Tabulka propočtu, verze 2021'!$B$3))*BW$3/$E$4</f>
        <v>#VALUE!</v>
      </c>
      <c r="BX98" s="688"/>
      <c r="BY98" s="891" t="e">
        <f aca="false">$K98*POWER($E$1,(BY$6-'Tabulka propočtu, verze 2021'!$B$3))*BZ$3/$E$4</f>
        <v>#VALUE!</v>
      </c>
      <c r="BZ98" s="891" t="e">
        <f aca="false">$L98*POWER($E$1,(BY$6-'Tabulka propočtu, verze 2021'!$B$3))*BZ$3/$E$4</f>
        <v>#VALUE!</v>
      </c>
      <c r="CA98" s="688"/>
      <c r="CB98" s="891" t="e">
        <f aca="false">$K98*POWER($E$1,(CB$6-'Tabulka propočtu, verze 2021'!$B$3))*CC$3/$E$4</f>
        <v>#VALUE!</v>
      </c>
      <c r="CC98" s="891" t="e">
        <f aca="false">$L98*POWER($E$1,(CB$6-'Tabulka propočtu, verze 2021'!$B$3))*CC$3/$E$4</f>
        <v>#VALUE!</v>
      </c>
      <c r="CD98" s="688"/>
      <c r="CE98" s="891" t="e">
        <f aca="false">$K98*POWER($E$1,(CE$6-'Tabulka propočtu, verze 2021'!$B$3))*CF$3/$E$4</f>
        <v>#VALUE!</v>
      </c>
      <c r="CF98" s="891" t="e">
        <f aca="false">$L98*POWER($E$1,(CE$6-'Tabulka propočtu, verze 2021'!$B$3))*CF$3/$E$4</f>
        <v>#VALUE!</v>
      </c>
      <c r="CG98" s="688"/>
      <c r="CH98" s="891" t="e">
        <f aca="false">$K98*POWER($E$1,(CH$6-'Tabulka propočtu, verze 2021'!$B$3))*CI$3/$E$4</f>
        <v>#VALUE!</v>
      </c>
      <c r="CI98" s="891" t="e">
        <f aca="false">$L98*POWER($E$1,(CH$6-'Tabulka propočtu, verze 2021'!$B$3))*CI$3/$E$4</f>
        <v>#VALUE!</v>
      </c>
      <c r="CJ98" s="688"/>
      <c r="CK98" s="891" t="e">
        <f aca="false">$K98*POWER($E$1,(CK$6-'Tabulka propočtu, verze 2021'!$B$3))*CL$3/$E$4</f>
        <v>#VALUE!</v>
      </c>
      <c r="CL98" s="891" t="e">
        <f aca="false">$L98*POWER($E$1,(CK$6-'Tabulka propočtu, verze 2021'!$B$3))*CL$3/$E$4</f>
        <v>#VALUE!</v>
      </c>
      <c r="CM98" s="688"/>
      <c r="CN98" s="891" t="e">
        <f aca="false">$K98*POWER($E$1,(CN$6-'Tabulka propočtu, verze 2021'!$B$3))*CO$3/$E$4</f>
        <v>#VALUE!</v>
      </c>
      <c r="CO98" s="891" t="e">
        <f aca="false">$L98*POWER($E$1,(CN$6-'Tabulka propočtu, verze 2021'!$B$3))*CO$3/$E$4</f>
        <v>#VALUE!</v>
      </c>
      <c r="CP98" s="688"/>
      <c r="CQ98" s="891" t="e">
        <f aca="false">$K98*POWER($E$1,(CQ$6-'Tabulka propočtu, verze 2021'!$B$3))*CR$3/$E$4</f>
        <v>#VALUE!</v>
      </c>
      <c r="CR98" s="891" t="e">
        <f aca="false">$L98*POWER($E$1,(CQ$6-'Tabulka propočtu, verze 2021'!$B$3))*CR$3/$E$4</f>
        <v>#VALUE!</v>
      </c>
      <c r="CS98" s="688"/>
      <c r="CT98" s="891" t="e">
        <f aca="false">$K98*POWER($E$1,(CT$6-'Tabulka propočtu, verze 2021'!$B$3))*CU$3/$E$4</f>
        <v>#VALUE!</v>
      </c>
      <c r="CU98" s="891" t="e">
        <f aca="false">$L98*POWER($E$1,(CT$6-'Tabulka propočtu, verze 2021'!$B$3))*CU$3/$E$4</f>
        <v>#VALUE!</v>
      </c>
      <c r="CV98" s="688"/>
      <c r="CW98" s="891" t="e">
        <f aca="false">$K98*POWER($E$1,(CW$6-'Tabulka propočtu, verze 2021'!$B$3))*CX$3/$E$4</f>
        <v>#VALUE!</v>
      </c>
      <c r="CX98" s="891" t="e">
        <f aca="false">$L98*POWER($E$1,(CW$6-'Tabulka propočtu, verze 2021'!$B$3))*CX$3/$E$4</f>
        <v>#VALUE!</v>
      </c>
      <c r="CY98" s="688"/>
      <c r="CZ98" s="891" t="e">
        <f aca="false">$K98*POWER($E$1,(CZ$6-'Tabulka propočtu, verze 2021'!$B$3))*DA$3/$E$4</f>
        <v>#VALUE!</v>
      </c>
      <c r="DA98" s="891" t="e">
        <f aca="false">$L98*POWER($E$1,(CZ$6-'Tabulka propočtu, verze 2021'!$B$3))*DA$3/$E$4</f>
        <v>#VALUE!</v>
      </c>
      <c r="DB98" s="688"/>
      <c r="DC98" s="891" t="e">
        <f aca="false">$K98*POWER($E$1,(DC$6-'Tabulka propočtu, verze 2021'!$B$3))*DD$3/$E$4</f>
        <v>#VALUE!</v>
      </c>
      <c r="DD98" s="891" t="e">
        <f aca="false">$L98*POWER($E$1,(DC$6-'Tabulka propočtu, verze 2021'!$B$3))*DD$3/$E$4</f>
        <v>#VALUE!</v>
      </c>
      <c r="DE98" s="688"/>
    </row>
    <row r="99" customFormat="false" ht="12.75" hidden="false" customHeight="false" outlineLevel="0" collapsed="false">
      <c r="A99" s="870"/>
      <c r="B99" s="897" t="s">
        <v>461</v>
      </c>
      <c r="C99" s="872" t="str">
        <f aca="false">'Tabulka propočtu, verze 2021'!C96</f>
        <v>E29</v>
      </c>
      <c r="D99" s="864" t="str">
        <f aca="false">'Tabulka propočtu, verze 2021'!D96</f>
        <v>Rezervní řádek</v>
      </c>
      <c r="E99" s="865" t="n">
        <f aca="false">'Tabulka propočtu, verze 2021'!E96</f>
        <v>0</v>
      </c>
      <c r="F99" s="867" t="n">
        <f aca="false">'Tabulka propočtu, verze 2021'!G96</f>
        <v>0</v>
      </c>
      <c r="H99" s="891" t="n">
        <f aca="false">'Tabulka propočtu, verze 2021'!$CQ96</f>
        <v>0</v>
      </c>
      <c r="I99" s="891" t="n">
        <f aca="false">'Tabulka propočtu, verze 2021'!$CS96</f>
        <v>0</v>
      </c>
      <c r="K99" s="891" t="n">
        <f aca="false">'Tabulka propočtu, verze 2021'!$CQ96</f>
        <v>0</v>
      </c>
      <c r="L99" s="891" t="n">
        <f aca="false">'Tabulka propočtu, verze 2021'!$CS96</f>
        <v>0</v>
      </c>
      <c r="M99" s="152"/>
      <c r="N99" s="891" t="e">
        <f aca="false">(SUMIF(Q$5:DD$5,1,Q99:DD99))</f>
        <v>#VALUE!</v>
      </c>
      <c r="O99" s="891" t="e">
        <f aca="false">(SUMIF(Q$5:DD$5,2,Q99:DD99))</f>
        <v>#VALUE!</v>
      </c>
      <c r="P99" s="0"/>
      <c r="Q99" s="891" t="e">
        <f aca="false">$K99*POWER($E$1,(Q$6-'Tabulka propočtu, verze 2021'!$B$3))*R$3/$E$4</f>
        <v>#VALUE!</v>
      </c>
      <c r="R99" s="891" t="e">
        <f aca="false">$L99*POWER($E$1,(Q$6-'Tabulka propočtu, verze 2021'!$B$3))*R$3/$E$4</f>
        <v>#VALUE!</v>
      </c>
      <c r="S99" s="0"/>
      <c r="T99" s="891" t="e">
        <f aca="false">$K99*POWER($E$1,($T$6-'Tabulka propočtu, verze 2021'!$B$3))*U$3/$E$4</f>
        <v>#VALUE!</v>
      </c>
      <c r="U99" s="891" t="e">
        <f aca="false">$L99*POWER($E$1,($T$6-'Tabulka propočtu, verze 2021'!$B$3))*U$3/$E$4</f>
        <v>#VALUE!</v>
      </c>
      <c r="W99" s="891" t="e">
        <f aca="false">$K99*POWER($E$1,(W$6-'Tabulka propočtu, verze 2021'!$B$3))*X$3/$E$4</f>
        <v>#VALUE!</v>
      </c>
      <c r="X99" s="891" t="e">
        <f aca="false">$L99*POWER($E$1,(W$6-'Tabulka propočtu, verze 2021'!$B$3))*X$3/$E$4</f>
        <v>#VALUE!</v>
      </c>
      <c r="Z99" s="891" t="e">
        <f aca="false">$K99*POWER($E$1,(Z$6-'Tabulka propočtu, verze 2021'!$B$3))*AA$3/$E$4</f>
        <v>#VALUE!</v>
      </c>
      <c r="AA99" s="891" t="e">
        <f aca="false">$L99*POWER($E$1,(Z$6-'Tabulka propočtu, verze 2021'!$B$3))*AA$3/$E$4</f>
        <v>#VALUE!</v>
      </c>
      <c r="AB99" s="688"/>
      <c r="AC99" s="891" t="e">
        <f aca="false">$K99*POWER($E$1,(AC$6-'Tabulka propočtu, verze 2021'!$B$3))*AD$3/$E$4</f>
        <v>#VALUE!</v>
      </c>
      <c r="AD99" s="891" t="e">
        <f aca="false">$L99*POWER($E$1,(AC$6-'Tabulka propočtu, verze 2021'!$B$3))*AD$3/$E$4</f>
        <v>#VALUE!</v>
      </c>
      <c r="AE99" s="688"/>
      <c r="AF99" s="891" t="e">
        <f aca="false">$K99*POWER($E$1,(AF$6-'Tabulka propočtu, verze 2021'!$B$3))*AG$3/$E$4</f>
        <v>#VALUE!</v>
      </c>
      <c r="AG99" s="891" t="e">
        <f aca="false">$L99*POWER($E$1,(AF$6-'Tabulka propočtu, verze 2021'!$B$3))*AG$3/$E$4</f>
        <v>#VALUE!</v>
      </c>
      <c r="AH99" s="688"/>
      <c r="AI99" s="891" t="e">
        <f aca="false">$K99*POWER($E$1,(AI$6-'Tabulka propočtu, verze 2021'!$B$3))*AJ$3/$E$4</f>
        <v>#VALUE!</v>
      </c>
      <c r="AJ99" s="891" t="e">
        <f aca="false">$L99*POWER($E$1,(AI$6-'Tabulka propočtu, verze 2021'!$B$3))*AJ$3/$E$4</f>
        <v>#VALUE!</v>
      </c>
      <c r="AK99" s="688"/>
      <c r="AL99" s="891" t="e">
        <f aca="false">$K99*POWER($E$1,(AL$6-'Tabulka propočtu, verze 2021'!$B$3))*AM$3/$E$4</f>
        <v>#VALUE!</v>
      </c>
      <c r="AM99" s="891" t="e">
        <f aca="false">$L99*POWER($E$1,(AL$6-'Tabulka propočtu, verze 2021'!$B$3))*AM$3/$E$4</f>
        <v>#VALUE!</v>
      </c>
      <c r="AN99" s="688"/>
      <c r="AO99" s="891" t="e">
        <f aca="false">$K99*POWER($E$1,(AO$6-'Tabulka propočtu, verze 2021'!$B$3))*AP$3/$E$4</f>
        <v>#VALUE!</v>
      </c>
      <c r="AP99" s="891" t="e">
        <f aca="false">$L99*POWER($E$1,(AO$6-'Tabulka propočtu, verze 2021'!$B$3))*AP$3/$E$4</f>
        <v>#VALUE!</v>
      </c>
      <c r="AQ99" s="688"/>
      <c r="AR99" s="891" t="e">
        <f aca="false">$K99*POWER($E$1,(AR$6-'Tabulka propočtu, verze 2021'!$B$3))*AS$3/$E$4</f>
        <v>#VALUE!</v>
      </c>
      <c r="AS99" s="891" t="e">
        <f aca="false">$L99*POWER($E$1,(AR$6-'Tabulka propočtu, verze 2021'!$B$3))*AS$3/$E$4</f>
        <v>#VALUE!</v>
      </c>
      <c r="AT99" s="688"/>
      <c r="AU99" s="891" t="e">
        <f aca="false">$K99*POWER($E$1,(AU$6-'Tabulka propočtu, verze 2021'!$B$3))*AV$3/$E$4</f>
        <v>#VALUE!</v>
      </c>
      <c r="AV99" s="891" t="e">
        <f aca="false">$L99*POWER($E$1,(AU$6-'Tabulka propočtu, verze 2021'!$B$3))*AV$3/$E$4</f>
        <v>#VALUE!</v>
      </c>
      <c r="AW99" s="688"/>
      <c r="AX99" s="891" t="e">
        <f aca="false">$K99*POWER($E$1,(AX$6-'Tabulka propočtu, verze 2021'!$B$3))*AY$3/$E$4</f>
        <v>#VALUE!</v>
      </c>
      <c r="AY99" s="891" t="e">
        <f aca="false">$L99*POWER($E$1,(AX$6-'Tabulka propočtu, verze 2021'!$B$3))*AY$3/$E$4</f>
        <v>#VALUE!</v>
      </c>
      <c r="AZ99" s="688"/>
      <c r="BA99" s="891" t="e">
        <f aca="false">$K99*POWER($E$1,(BA$6-'Tabulka propočtu, verze 2021'!$B$3))*BB$3/$E$4</f>
        <v>#VALUE!</v>
      </c>
      <c r="BB99" s="891" t="e">
        <f aca="false">$L99*POWER($E$1,(BA$6-'Tabulka propočtu, verze 2021'!$B$3))*BB$3/$E$4</f>
        <v>#VALUE!</v>
      </c>
      <c r="BC99" s="688"/>
      <c r="BD99" s="891" t="e">
        <f aca="false">$K99*POWER($E$1,(BD$6-'Tabulka propočtu, verze 2021'!$B$3))*BE$3/$E$4</f>
        <v>#VALUE!</v>
      </c>
      <c r="BE99" s="891" t="e">
        <f aca="false">$L99*POWER($E$1,(BD$6-'Tabulka propočtu, verze 2021'!$B$3))*BE$3/$E$4</f>
        <v>#VALUE!</v>
      </c>
      <c r="BF99" s="688"/>
      <c r="BG99" s="891" t="e">
        <f aca="false">$K99*POWER($E$1,(BG$6-'Tabulka propočtu, verze 2021'!$B$3))*BH$3/$E$4</f>
        <v>#VALUE!</v>
      </c>
      <c r="BH99" s="891" t="e">
        <f aca="false">$L99*POWER($E$1,(BG$6-'Tabulka propočtu, verze 2021'!$B$3))*BH$3/$E$4</f>
        <v>#VALUE!</v>
      </c>
      <c r="BI99" s="688"/>
      <c r="BJ99" s="891" t="e">
        <f aca="false">$K99*POWER($E$1,(BJ$6-'Tabulka propočtu, verze 2021'!$B$3))*BK$3/$E$4</f>
        <v>#VALUE!</v>
      </c>
      <c r="BK99" s="891" t="e">
        <f aca="false">$L99*POWER($E$1,(BJ$6-'Tabulka propočtu, verze 2021'!$B$3))*BK$3/$E$4</f>
        <v>#VALUE!</v>
      </c>
      <c r="BL99" s="688"/>
      <c r="BM99" s="891" t="e">
        <f aca="false">$K99*POWER($E$1,(BM$6-'Tabulka propočtu, verze 2021'!$B$3))*BN$3/$E$4</f>
        <v>#VALUE!</v>
      </c>
      <c r="BN99" s="891" t="e">
        <f aca="false">$L99*POWER($E$1,(BM$6-'Tabulka propočtu, verze 2021'!$B$3))*BN$3/$E$4</f>
        <v>#VALUE!</v>
      </c>
      <c r="BO99" s="688"/>
      <c r="BP99" s="891" t="e">
        <f aca="false">$K99*POWER($E$1,(BP$6-'Tabulka propočtu, verze 2021'!$B$3))*BQ$3/$E$4</f>
        <v>#VALUE!</v>
      </c>
      <c r="BQ99" s="891" t="e">
        <f aca="false">$L99*POWER($E$1,(BP$6-'Tabulka propočtu, verze 2021'!$B$3))*BQ$3/$E$4</f>
        <v>#VALUE!</v>
      </c>
      <c r="BR99" s="688"/>
      <c r="BS99" s="891" t="e">
        <f aca="false">$K99*POWER($E$1,(BS$6-'Tabulka propočtu, verze 2021'!$B$3))*BT$3/$E$4</f>
        <v>#VALUE!</v>
      </c>
      <c r="BT99" s="891" t="e">
        <f aca="false">$L99*POWER($E$1,(BS$6-'Tabulka propočtu, verze 2021'!$B$3))*BT$3/$E$4</f>
        <v>#VALUE!</v>
      </c>
      <c r="BU99" s="688"/>
      <c r="BV99" s="891" t="e">
        <f aca="false">$K99*POWER($E$1,(BV$6-'Tabulka propočtu, verze 2021'!$B$3))*BW$3/$E$4</f>
        <v>#VALUE!</v>
      </c>
      <c r="BW99" s="891" t="e">
        <f aca="false">$L99*POWER($E$1,(BV$6-'Tabulka propočtu, verze 2021'!$B$3))*BW$3/$E$4</f>
        <v>#VALUE!</v>
      </c>
      <c r="BX99" s="688"/>
      <c r="BY99" s="891" t="e">
        <f aca="false">$K99*POWER($E$1,(BY$6-'Tabulka propočtu, verze 2021'!$B$3))*BZ$3/$E$4</f>
        <v>#VALUE!</v>
      </c>
      <c r="BZ99" s="891" t="e">
        <f aca="false">$L99*POWER($E$1,(BY$6-'Tabulka propočtu, verze 2021'!$B$3))*BZ$3/$E$4</f>
        <v>#VALUE!</v>
      </c>
      <c r="CA99" s="688"/>
      <c r="CB99" s="891" t="e">
        <f aca="false">$K99*POWER($E$1,(CB$6-'Tabulka propočtu, verze 2021'!$B$3))*CC$3/$E$4</f>
        <v>#VALUE!</v>
      </c>
      <c r="CC99" s="891" t="e">
        <f aca="false">$L99*POWER($E$1,(CB$6-'Tabulka propočtu, verze 2021'!$B$3))*CC$3/$E$4</f>
        <v>#VALUE!</v>
      </c>
      <c r="CD99" s="688"/>
      <c r="CE99" s="891" t="e">
        <f aca="false">$K99*POWER($E$1,(CE$6-'Tabulka propočtu, verze 2021'!$B$3))*CF$3/$E$4</f>
        <v>#VALUE!</v>
      </c>
      <c r="CF99" s="891" t="e">
        <f aca="false">$L99*POWER($E$1,(CE$6-'Tabulka propočtu, verze 2021'!$B$3))*CF$3/$E$4</f>
        <v>#VALUE!</v>
      </c>
      <c r="CG99" s="688"/>
      <c r="CH99" s="891" t="e">
        <f aca="false">$K99*POWER($E$1,(CH$6-'Tabulka propočtu, verze 2021'!$B$3))*CI$3/$E$4</f>
        <v>#VALUE!</v>
      </c>
      <c r="CI99" s="891" t="e">
        <f aca="false">$L99*POWER($E$1,(CH$6-'Tabulka propočtu, verze 2021'!$B$3))*CI$3/$E$4</f>
        <v>#VALUE!</v>
      </c>
      <c r="CJ99" s="688"/>
      <c r="CK99" s="891" t="e">
        <f aca="false">$K99*POWER($E$1,(CK$6-'Tabulka propočtu, verze 2021'!$B$3))*CL$3/$E$4</f>
        <v>#VALUE!</v>
      </c>
      <c r="CL99" s="891" t="e">
        <f aca="false">$L99*POWER($E$1,(CK$6-'Tabulka propočtu, verze 2021'!$B$3))*CL$3/$E$4</f>
        <v>#VALUE!</v>
      </c>
      <c r="CM99" s="688"/>
      <c r="CN99" s="891" t="e">
        <f aca="false">$K99*POWER($E$1,(CN$6-'Tabulka propočtu, verze 2021'!$B$3))*CO$3/$E$4</f>
        <v>#VALUE!</v>
      </c>
      <c r="CO99" s="891" t="e">
        <f aca="false">$L99*POWER($E$1,(CN$6-'Tabulka propočtu, verze 2021'!$B$3))*CO$3/$E$4</f>
        <v>#VALUE!</v>
      </c>
      <c r="CP99" s="688"/>
      <c r="CQ99" s="891" t="e">
        <f aca="false">$K99*POWER($E$1,(CQ$6-'Tabulka propočtu, verze 2021'!$B$3))*CR$3/$E$4</f>
        <v>#VALUE!</v>
      </c>
      <c r="CR99" s="891" t="e">
        <f aca="false">$L99*POWER($E$1,(CQ$6-'Tabulka propočtu, verze 2021'!$B$3))*CR$3/$E$4</f>
        <v>#VALUE!</v>
      </c>
      <c r="CS99" s="688"/>
      <c r="CT99" s="891" t="e">
        <f aca="false">$K99*POWER($E$1,(CT$6-'Tabulka propočtu, verze 2021'!$B$3))*CU$3/$E$4</f>
        <v>#VALUE!</v>
      </c>
      <c r="CU99" s="891" t="e">
        <f aca="false">$L99*POWER($E$1,(CT$6-'Tabulka propočtu, verze 2021'!$B$3))*CU$3/$E$4</f>
        <v>#VALUE!</v>
      </c>
      <c r="CV99" s="688"/>
      <c r="CW99" s="891" t="e">
        <f aca="false">$K99*POWER($E$1,(CW$6-'Tabulka propočtu, verze 2021'!$B$3))*CX$3/$E$4</f>
        <v>#VALUE!</v>
      </c>
      <c r="CX99" s="891" t="e">
        <f aca="false">$L99*POWER($E$1,(CW$6-'Tabulka propočtu, verze 2021'!$B$3))*CX$3/$E$4</f>
        <v>#VALUE!</v>
      </c>
      <c r="CY99" s="688"/>
      <c r="CZ99" s="891" t="e">
        <f aca="false">$K99*POWER($E$1,(CZ$6-'Tabulka propočtu, verze 2021'!$B$3))*DA$3/$E$4</f>
        <v>#VALUE!</v>
      </c>
      <c r="DA99" s="891" t="e">
        <f aca="false">$L99*POWER($E$1,(CZ$6-'Tabulka propočtu, verze 2021'!$B$3))*DA$3/$E$4</f>
        <v>#VALUE!</v>
      </c>
      <c r="DB99" s="688"/>
      <c r="DC99" s="891" t="e">
        <f aca="false">$K99*POWER($E$1,(DC$6-'Tabulka propočtu, verze 2021'!$B$3))*DD$3/$E$4</f>
        <v>#VALUE!</v>
      </c>
      <c r="DD99" s="891" t="e">
        <f aca="false">$L99*POWER($E$1,(DC$6-'Tabulka propočtu, verze 2021'!$B$3))*DD$3/$E$4</f>
        <v>#VALUE!</v>
      </c>
      <c r="DE99" s="688"/>
    </row>
    <row r="100" customFormat="false" ht="12.75" hidden="false" customHeight="false" outlineLevel="0" collapsed="false">
      <c r="A100" s="870"/>
      <c r="B100" s="897"/>
      <c r="C100" s="872" t="str">
        <f aca="false">'Tabulka propočtu, verze 2021'!C97</f>
        <v>E30</v>
      </c>
      <c r="D100" s="864" t="str">
        <f aca="false">'Tabulka propočtu, verze 2021'!D97</f>
        <v>Rezervní řádek</v>
      </c>
      <c r="E100" s="865" t="n">
        <f aca="false">'Tabulka propočtu, verze 2021'!E97</f>
        <v>0</v>
      </c>
      <c r="F100" s="867" t="n">
        <f aca="false">'Tabulka propočtu, verze 2021'!G97</f>
        <v>0</v>
      </c>
      <c r="H100" s="891" t="n">
        <f aca="false">'Tabulka propočtu, verze 2021'!$CQ97</f>
        <v>0</v>
      </c>
      <c r="I100" s="891" t="n">
        <f aca="false">'Tabulka propočtu, verze 2021'!$CS97</f>
        <v>0</v>
      </c>
      <c r="K100" s="891" t="n">
        <f aca="false">'Tabulka propočtu, verze 2021'!$CQ97</f>
        <v>0</v>
      </c>
      <c r="L100" s="891" t="n">
        <f aca="false">'Tabulka propočtu, verze 2021'!$CS97</f>
        <v>0</v>
      </c>
      <c r="M100" s="152"/>
      <c r="N100" s="891" t="e">
        <f aca="false">(SUMIF(Q$5:DD$5,1,Q100:DD100))</f>
        <v>#VALUE!</v>
      </c>
      <c r="O100" s="891" t="e">
        <f aca="false">(SUMIF(Q$5:DD$5,2,Q100:DD100))</f>
        <v>#VALUE!</v>
      </c>
      <c r="P100" s="0"/>
      <c r="Q100" s="891" t="e">
        <f aca="false">$K100*POWER($E$1,(Q$6-'Tabulka propočtu, verze 2021'!$B$3))*R$3/$E$4</f>
        <v>#VALUE!</v>
      </c>
      <c r="R100" s="891" t="e">
        <f aca="false">$L100*POWER($E$1,(Q$6-'Tabulka propočtu, verze 2021'!$B$3))*R$3/$E$4</f>
        <v>#VALUE!</v>
      </c>
      <c r="S100" s="0"/>
      <c r="T100" s="891" t="e">
        <f aca="false">$K100*POWER($E$1,($T$6-'Tabulka propočtu, verze 2021'!$B$3))*U$3/$E$4</f>
        <v>#VALUE!</v>
      </c>
      <c r="U100" s="891" t="e">
        <f aca="false">$L100*POWER($E$1,($T$6-'Tabulka propočtu, verze 2021'!$B$3))*U$3/$E$4</f>
        <v>#VALUE!</v>
      </c>
      <c r="W100" s="891" t="e">
        <f aca="false">$K100*POWER($E$1,(W$6-'Tabulka propočtu, verze 2021'!$B$3))*X$3/$E$4</f>
        <v>#VALUE!</v>
      </c>
      <c r="X100" s="891" t="e">
        <f aca="false">$L100*POWER($E$1,(W$6-'Tabulka propočtu, verze 2021'!$B$3))*X$3/$E$4</f>
        <v>#VALUE!</v>
      </c>
      <c r="Z100" s="891" t="e">
        <f aca="false">$K100*POWER($E$1,(Z$6-'Tabulka propočtu, verze 2021'!$B$3))*AA$3/$E$4</f>
        <v>#VALUE!</v>
      </c>
      <c r="AA100" s="891" t="e">
        <f aca="false">$L100*POWER($E$1,(Z$6-'Tabulka propočtu, verze 2021'!$B$3))*AA$3/$E$4</f>
        <v>#VALUE!</v>
      </c>
      <c r="AB100" s="688"/>
      <c r="AC100" s="891" t="e">
        <f aca="false">$K100*POWER($E$1,(AC$6-'Tabulka propočtu, verze 2021'!$B$3))*AD$3/$E$4</f>
        <v>#VALUE!</v>
      </c>
      <c r="AD100" s="891" t="e">
        <f aca="false">$L100*POWER($E$1,(AC$6-'Tabulka propočtu, verze 2021'!$B$3))*AD$3/$E$4</f>
        <v>#VALUE!</v>
      </c>
      <c r="AE100" s="688"/>
      <c r="AF100" s="891" t="e">
        <f aca="false">$K100*POWER($E$1,(AF$6-'Tabulka propočtu, verze 2021'!$B$3))*AG$3/$E$4</f>
        <v>#VALUE!</v>
      </c>
      <c r="AG100" s="891" t="e">
        <f aca="false">$L100*POWER($E$1,(AF$6-'Tabulka propočtu, verze 2021'!$B$3))*AG$3/$E$4</f>
        <v>#VALUE!</v>
      </c>
      <c r="AH100" s="688"/>
      <c r="AI100" s="891" t="e">
        <f aca="false">$K100*POWER($E$1,(AI$6-'Tabulka propočtu, verze 2021'!$B$3))*AJ$3/$E$4</f>
        <v>#VALUE!</v>
      </c>
      <c r="AJ100" s="891" t="e">
        <f aca="false">$L100*POWER($E$1,(AI$6-'Tabulka propočtu, verze 2021'!$B$3))*AJ$3/$E$4</f>
        <v>#VALUE!</v>
      </c>
      <c r="AK100" s="688"/>
      <c r="AL100" s="891" t="e">
        <f aca="false">$K100*POWER($E$1,(AL$6-'Tabulka propočtu, verze 2021'!$B$3))*AM$3/$E$4</f>
        <v>#VALUE!</v>
      </c>
      <c r="AM100" s="891" t="e">
        <f aca="false">$L100*POWER($E$1,(AL$6-'Tabulka propočtu, verze 2021'!$B$3))*AM$3/$E$4</f>
        <v>#VALUE!</v>
      </c>
      <c r="AN100" s="688"/>
      <c r="AO100" s="891" t="e">
        <f aca="false">$K100*POWER($E$1,(AO$6-'Tabulka propočtu, verze 2021'!$B$3))*AP$3/$E$4</f>
        <v>#VALUE!</v>
      </c>
      <c r="AP100" s="891" t="e">
        <f aca="false">$L100*POWER($E$1,(AO$6-'Tabulka propočtu, verze 2021'!$B$3))*AP$3/$E$4</f>
        <v>#VALUE!</v>
      </c>
      <c r="AQ100" s="688"/>
      <c r="AR100" s="891" t="e">
        <f aca="false">$K100*POWER($E$1,(AR$6-'Tabulka propočtu, verze 2021'!$B$3))*AS$3/$E$4</f>
        <v>#VALUE!</v>
      </c>
      <c r="AS100" s="891" t="e">
        <f aca="false">$L100*POWER($E$1,(AR$6-'Tabulka propočtu, verze 2021'!$B$3))*AS$3/$E$4</f>
        <v>#VALUE!</v>
      </c>
      <c r="AT100" s="688"/>
      <c r="AU100" s="891" t="e">
        <f aca="false">$K100*POWER($E$1,(AU$6-'Tabulka propočtu, verze 2021'!$B$3))*AV$3/$E$4</f>
        <v>#VALUE!</v>
      </c>
      <c r="AV100" s="891" t="e">
        <f aca="false">$L100*POWER($E$1,(AU$6-'Tabulka propočtu, verze 2021'!$B$3))*AV$3/$E$4</f>
        <v>#VALUE!</v>
      </c>
      <c r="AW100" s="688"/>
      <c r="AX100" s="891" t="e">
        <f aca="false">$K100*POWER($E$1,(AX$6-'Tabulka propočtu, verze 2021'!$B$3))*AY$3/$E$4</f>
        <v>#VALUE!</v>
      </c>
      <c r="AY100" s="891" t="e">
        <f aca="false">$L100*POWER($E$1,(AX$6-'Tabulka propočtu, verze 2021'!$B$3))*AY$3/$E$4</f>
        <v>#VALUE!</v>
      </c>
      <c r="AZ100" s="688"/>
      <c r="BA100" s="891" t="e">
        <f aca="false">$K100*POWER($E$1,(BA$6-'Tabulka propočtu, verze 2021'!$B$3))*BB$3/$E$4</f>
        <v>#VALUE!</v>
      </c>
      <c r="BB100" s="891" t="e">
        <f aca="false">$L100*POWER($E$1,(BA$6-'Tabulka propočtu, verze 2021'!$B$3))*BB$3/$E$4</f>
        <v>#VALUE!</v>
      </c>
      <c r="BC100" s="688"/>
      <c r="BD100" s="891" t="e">
        <f aca="false">$K100*POWER($E$1,(BD$6-'Tabulka propočtu, verze 2021'!$B$3))*BE$3/$E$4</f>
        <v>#VALUE!</v>
      </c>
      <c r="BE100" s="891" t="e">
        <f aca="false">$L100*POWER($E$1,(BD$6-'Tabulka propočtu, verze 2021'!$B$3))*BE$3/$E$4</f>
        <v>#VALUE!</v>
      </c>
      <c r="BF100" s="688"/>
      <c r="BG100" s="891" t="e">
        <f aca="false">$K100*POWER($E$1,(BG$6-'Tabulka propočtu, verze 2021'!$B$3))*BH$3/$E$4</f>
        <v>#VALUE!</v>
      </c>
      <c r="BH100" s="891" t="e">
        <f aca="false">$L100*POWER($E$1,(BG$6-'Tabulka propočtu, verze 2021'!$B$3))*BH$3/$E$4</f>
        <v>#VALUE!</v>
      </c>
      <c r="BI100" s="688"/>
      <c r="BJ100" s="891" t="e">
        <f aca="false">$K100*POWER($E$1,(BJ$6-'Tabulka propočtu, verze 2021'!$B$3))*BK$3/$E$4</f>
        <v>#VALUE!</v>
      </c>
      <c r="BK100" s="891" t="e">
        <f aca="false">$L100*POWER($E$1,(BJ$6-'Tabulka propočtu, verze 2021'!$B$3))*BK$3/$E$4</f>
        <v>#VALUE!</v>
      </c>
      <c r="BL100" s="688"/>
      <c r="BM100" s="891" t="e">
        <f aca="false">$K100*POWER($E$1,(BM$6-'Tabulka propočtu, verze 2021'!$B$3))*BN$3/$E$4</f>
        <v>#VALUE!</v>
      </c>
      <c r="BN100" s="891" t="e">
        <f aca="false">$L100*POWER($E$1,(BM$6-'Tabulka propočtu, verze 2021'!$B$3))*BN$3/$E$4</f>
        <v>#VALUE!</v>
      </c>
      <c r="BO100" s="688"/>
      <c r="BP100" s="891" t="e">
        <f aca="false">$K100*POWER($E$1,(BP$6-'Tabulka propočtu, verze 2021'!$B$3))*BQ$3/$E$4</f>
        <v>#VALUE!</v>
      </c>
      <c r="BQ100" s="891" t="e">
        <f aca="false">$L100*POWER($E$1,(BP$6-'Tabulka propočtu, verze 2021'!$B$3))*BQ$3/$E$4</f>
        <v>#VALUE!</v>
      </c>
      <c r="BR100" s="688"/>
      <c r="BS100" s="891" t="e">
        <f aca="false">$K100*POWER($E$1,(BS$6-'Tabulka propočtu, verze 2021'!$B$3))*BT$3/$E$4</f>
        <v>#VALUE!</v>
      </c>
      <c r="BT100" s="891" t="e">
        <f aca="false">$L100*POWER($E$1,(BS$6-'Tabulka propočtu, verze 2021'!$B$3))*BT$3/$E$4</f>
        <v>#VALUE!</v>
      </c>
      <c r="BU100" s="688"/>
      <c r="BV100" s="891" t="e">
        <f aca="false">$K100*POWER($E$1,(BV$6-'Tabulka propočtu, verze 2021'!$B$3))*BW$3/$E$4</f>
        <v>#VALUE!</v>
      </c>
      <c r="BW100" s="891" t="e">
        <f aca="false">$L100*POWER($E$1,(BV$6-'Tabulka propočtu, verze 2021'!$B$3))*BW$3/$E$4</f>
        <v>#VALUE!</v>
      </c>
      <c r="BX100" s="688"/>
      <c r="BY100" s="891" t="e">
        <f aca="false">$K100*POWER($E$1,(BY$6-'Tabulka propočtu, verze 2021'!$B$3))*BZ$3/$E$4</f>
        <v>#VALUE!</v>
      </c>
      <c r="BZ100" s="891" t="e">
        <f aca="false">$L100*POWER($E$1,(BY$6-'Tabulka propočtu, verze 2021'!$B$3))*BZ$3/$E$4</f>
        <v>#VALUE!</v>
      </c>
      <c r="CA100" s="688"/>
      <c r="CB100" s="891" t="e">
        <f aca="false">$K100*POWER($E$1,(CB$6-'Tabulka propočtu, verze 2021'!$B$3))*CC$3/$E$4</f>
        <v>#VALUE!</v>
      </c>
      <c r="CC100" s="891" t="e">
        <f aca="false">$L100*POWER($E$1,(CB$6-'Tabulka propočtu, verze 2021'!$B$3))*CC$3/$E$4</f>
        <v>#VALUE!</v>
      </c>
      <c r="CD100" s="688"/>
      <c r="CE100" s="891" t="e">
        <f aca="false">$K100*POWER($E$1,(CE$6-'Tabulka propočtu, verze 2021'!$B$3))*CF$3/$E$4</f>
        <v>#VALUE!</v>
      </c>
      <c r="CF100" s="891" t="e">
        <f aca="false">$L100*POWER($E$1,(CE$6-'Tabulka propočtu, verze 2021'!$B$3))*CF$3/$E$4</f>
        <v>#VALUE!</v>
      </c>
      <c r="CG100" s="688"/>
      <c r="CH100" s="891" t="e">
        <f aca="false">$K100*POWER($E$1,(CH$6-'Tabulka propočtu, verze 2021'!$B$3))*CI$3/$E$4</f>
        <v>#VALUE!</v>
      </c>
      <c r="CI100" s="891" t="e">
        <f aca="false">$L100*POWER($E$1,(CH$6-'Tabulka propočtu, verze 2021'!$B$3))*CI$3/$E$4</f>
        <v>#VALUE!</v>
      </c>
      <c r="CJ100" s="688"/>
      <c r="CK100" s="891" t="e">
        <f aca="false">$K100*POWER($E$1,(CK$6-'Tabulka propočtu, verze 2021'!$B$3))*CL$3/$E$4</f>
        <v>#VALUE!</v>
      </c>
      <c r="CL100" s="891" t="e">
        <f aca="false">$L100*POWER($E$1,(CK$6-'Tabulka propočtu, verze 2021'!$B$3))*CL$3/$E$4</f>
        <v>#VALUE!</v>
      </c>
      <c r="CM100" s="688"/>
      <c r="CN100" s="891" t="e">
        <f aca="false">$K100*POWER($E$1,(CN$6-'Tabulka propočtu, verze 2021'!$B$3))*CO$3/$E$4</f>
        <v>#VALUE!</v>
      </c>
      <c r="CO100" s="891" t="e">
        <f aca="false">$L100*POWER($E$1,(CN$6-'Tabulka propočtu, verze 2021'!$B$3))*CO$3/$E$4</f>
        <v>#VALUE!</v>
      </c>
      <c r="CP100" s="688"/>
      <c r="CQ100" s="891" t="e">
        <f aca="false">$K100*POWER($E$1,(CQ$6-'Tabulka propočtu, verze 2021'!$B$3))*CR$3/$E$4</f>
        <v>#VALUE!</v>
      </c>
      <c r="CR100" s="891" t="e">
        <f aca="false">$L100*POWER($E$1,(CQ$6-'Tabulka propočtu, verze 2021'!$B$3))*CR$3/$E$4</f>
        <v>#VALUE!</v>
      </c>
      <c r="CS100" s="688"/>
      <c r="CT100" s="891" t="e">
        <f aca="false">$K100*POWER($E$1,(CT$6-'Tabulka propočtu, verze 2021'!$B$3))*CU$3/$E$4</f>
        <v>#VALUE!</v>
      </c>
      <c r="CU100" s="891" t="e">
        <f aca="false">$L100*POWER($E$1,(CT$6-'Tabulka propočtu, verze 2021'!$B$3))*CU$3/$E$4</f>
        <v>#VALUE!</v>
      </c>
      <c r="CV100" s="688"/>
      <c r="CW100" s="891" t="e">
        <f aca="false">$K100*POWER($E$1,(CW$6-'Tabulka propočtu, verze 2021'!$B$3))*CX$3/$E$4</f>
        <v>#VALUE!</v>
      </c>
      <c r="CX100" s="891" t="e">
        <f aca="false">$L100*POWER($E$1,(CW$6-'Tabulka propočtu, verze 2021'!$B$3))*CX$3/$E$4</f>
        <v>#VALUE!</v>
      </c>
      <c r="CY100" s="688"/>
      <c r="CZ100" s="891" t="e">
        <f aca="false">$K100*POWER($E$1,(CZ$6-'Tabulka propočtu, verze 2021'!$B$3))*DA$3/$E$4</f>
        <v>#VALUE!</v>
      </c>
      <c r="DA100" s="891" t="e">
        <f aca="false">$L100*POWER($E$1,(CZ$6-'Tabulka propočtu, verze 2021'!$B$3))*DA$3/$E$4</f>
        <v>#VALUE!</v>
      </c>
      <c r="DB100" s="688"/>
      <c r="DC100" s="891" t="e">
        <f aca="false">$K100*POWER($E$1,(DC$6-'Tabulka propočtu, verze 2021'!$B$3))*DD$3/$E$4</f>
        <v>#VALUE!</v>
      </c>
      <c r="DD100" s="891" t="e">
        <f aca="false">$L100*POWER($E$1,(DC$6-'Tabulka propočtu, verze 2021'!$B$3))*DD$3/$E$4</f>
        <v>#VALUE!</v>
      </c>
      <c r="DE100" s="688"/>
    </row>
    <row r="101" customFormat="false" ht="12.75" hidden="false" customHeight="false" outlineLevel="0" collapsed="false">
      <c r="A101" s="870"/>
      <c r="B101" s="897"/>
      <c r="C101" s="872" t="str">
        <f aca="false">'Tabulka propočtu, verze 2021'!C98</f>
        <v>E31</v>
      </c>
      <c r="D101" s="864" t="str">
        <f aca="false">'Tabulka propočtu, verze 2021'!D98</f>
        <v>Rezervní řádek</v>
      </c>
      <c r="E101" s="865" t="n">
        <f aca="false">'Tabulka propočtu, verze 2021'!E98</f>
        <v>0</v>
      </c>
      <c r="F101" s="867" t="n">
        <f aca="false">'Tabulka propočtu, verze 2021'!G98</f>
        <v>0</v>
      </c>
      <c r="H101" s="891" t="n">
        <f aca="false">'Tabulka propočtu, verze 2021'!$CQ98</f>
        <v>0</v>
      </c>
      <c r="I101" s="891" t="n">
        <f aca="false">'Tabulka propočtu, verze 2021'!$CS98</f>
        <v>0</v>
      </c>
      <c r="K101" s="891" t="n">
        <f aca="false">'Tabulka propočtu, verze 2021'!$CQ98</f>
        <v>0</v>
      </c>
      <c r="L101" s="891" t="n">
        <f aca="false">'Tabulka propočtu, verze 2021'!$CS98</f>
        <v>0</v>
      </c>
      <c r="M101" s="152"/>
      <c r="N101" s="891" t="e">
        <f aca="false">(SUMIF(Q$5:DD$5,1,Q101:DD101))</f>
        <v>#VALUE!</v>
      </c>
      <c r="O101" s="891" t="e">
        <f aca="false">(SUMIF(Q$5:DD$5,2,Q101:DD101))</f>
        <v>#VALUE!</v>
      </c>
      <c r="P101" s="0"/>
      <c r="Q101" s="891" t="e">
        <f aca="false">$K101*POWER($E$1,(Q$6-'Tabulka propočtu, verze 2021'!$B$3))*R$3/$E$4</f>
        <v>#VALUE!</v>
      </c>
      <c r="R101" s="891" t="e">
        <f aca="false">$L101*POWER($E$1,(Q$6-'Tabulka propočtu, verze 2021'!$B$3))*R$3/$E$4</f>
        <v>#VALUE!</v>
      </c>
      <c r="S101" s="0"/>
      <c r="T101" s="891" t="e">
        <f aca="false">$K101*POWER($E$1,($T$6-'Tabulka propočtu, verze 2021'!$B$3))*U$3/$E$4</f>
        <v>#VALUE!</v>
      </c>
      <c r="U101" s="891" t="e">
        <f aca="false">$L101*POWER($E$1,($T$6-'Tabulka propočtu, verze 2021'!$B$3))*U$3/$E$4</f>
        <v>#VALUE!</v>
      </c>
      <c r="W101" s="891" t="e">
        <f aca="false">$K101*POWER($E$1,(W$6-'Tabulka propočtu, verze 2021'!$B$3))*X$3/$E$4</f>
        <v>#VALUE!</v>
      </c>
      <c r="X101" s="891" t="e">
        <f aca="false">$L101*POWER($E$1,(W$6-'Tabulka propočtu, verze 2021'!$B$3))*X$3/$E$4</f>
        <v>#VALUE!</v>
      </c>
      <c r="Z101" s="891" t="e">
        <f aca="false">$K101*POWER($E$1,(Z$6-'Tabulka propočtu, verze 2021'!$B$3))*AA$3/$E$4</f>
        <v>#VALUE!</v>
      </c>
      <c r="AA101" s="891" t="e">
        <f aca="false">$L101*POWER($E$1,(Z$6-'Tabulka propočtu, verze 2021'!$B$3))*AA$3/$E$4</f>
        <v>#VALUE!</v>
      </c>
      <c r="AB101" s="688"/>
      <c r="AC101" s="891" t="e">
        <f aca="false">$K101*POWER($E$1,(AC$6-'Tabulka propočtu, verze 2021'!$B$3))*AD$3/$E$4</f>
        <v>#VALUE!</v>
      </c>
      <c r="AD101" s="891" t="e">
        <f aca="false">$L101*POWER($E$1,(AC$6-'Tabulka propočtu, verze 2021'!$B$3))*AD$3/$E$4</f>
        <v>#VALUE!</v>
      </c>
      <c r="AE101" s="688"/>
      <c r="AF101" s="891" t="e">
        <f aca="false">$K101*POWER($E$1,(AF$6-'Tabulka propočtu, verze 2021'!$B$3))*AG$3/$E$4</f>
        <v>#VALUE!</v>
      </c>
      <c r="AG101" s="891" t="e">
        <f aca="false">$L101*POWER($E$1,(AF$6-'Tabulka propočtu, verze 2021'!$B$3))*AG$3/$E$4</f>
        <v>#VALUE!</v>
      </c>
      <c r="AH101" s="688"/>
      <c r="AI101" s="891" t="e">
        <f aca="false">$K101*POWER($E$1,(AI$6-'Tabulka propočtu, verze 2021'!$B$3))*AJ$3/$E$4</f>
        <v>#VALUE!</v>
      </c>
      <c r="AJ101" s="891" t="e">
        <f aca="false">$L101*POWER($E$1,(AI$6-'Tabulka propočtu, verze 2021'!$B$3))*AJ$3/$E$4</f>
        <v>#VALUE!</v>
      </c>
      <c r="AK101" s="688"/>
      <c r="AL101" s="891" t="e">
        <f aca="false">$K101*POWER($E$1,(AL$6-'Tabulka propočtu, verze 2021'!$B$3))*AM$3/$E$4</f>
        <v>#VALUE!</v>
      </c>
      <c r="AM101" s="891" t="e">
        <f aca="false">$L101*POWER($E$1,(AL$6-'Tabulka propočtu, verze 2021'!$B$3))*AM$3/$E$4</f>
        <v>#VALUE!</v>
      </c>
      <c r="AN101" s="688"/>
      <c r="AO101" s="891" t="e">
        <f aca="false">$K101*POWER($E$1,(AO$6-'Tabulka propočtu, verze 2021'!$B$3))*AP$3/$E$4</f>
        <v>#VALUE!</v>
      </c>
      <c r="AP101" s="891" t="e">
        <f aca="false">$L101*POWER($E$1,(AO$6-'Tabulka propočtu, verze 2021'!$B$3))*AP$3/$E$4</f>
        <v>#VALUE!</v>
      </c>
      <c r="AQ101" s="688"/>
      <c r="AR101" s="891" t="e">
        <f aca="false">$K101*POWER($E$1,(AR$6-'Tabulka propočtu, verze 2021'!$B$3))*AS$3/$E$4</f>
        <v>#VALUE!</v>
      </c>
      <c r="AS101" s="891" t="e">
        <f aca="false">$L101*POWER($E$1,(AR$6-'Tabulka propočtu, verze 2021'!$B$3))*AS$3/$E$4</f>
        <v>#VALUE!</v>
      </c>
      <c r="AT101" s="688"/>
      <c r="AU101" s="891" t="e">
        <f aca="false">$K101*POWER($E$1,(AU$6-'Tabulka propočtu, verze 2021'!$B$3))*AV$3/$E$4</f>
        <v>#VALUE!</v>
      </c>
      <c r="AV101" s="891" t="e">
        <f aca="false">$L101*POWER($E$1,(AU$6-'Tabulka propočtu, verze 2021'!$B$3))*AV$3/$E$4</f>
        <v>#VALUE!</v>
      </c>
      <c r="AW101" s="688"/>
      <c r="AX101" s="891" t="e">
        <f aca="false">$K101*POWER($E$1,(AX$6-'Tabulka propočtu, verze 2021'!$B$3))*AY$3/$E$4</f>
        <v>#VALUE!</v>
      </c>
      <c r="AY101" s="891" t="e">
        <f aca="false">$L101*POWER($E$1,(AX$6-'Tabulka propočtu, verze 2021'!$B$3))*AY$3/$E$4</f>
        <v>#VALUE!</v>
      </c>
      <c r="AZ101" s="688"/>
      <c r="BA101" s="891" t="e">
        <f aca="false">$K101*POWER($E$1,(BA$6-'Tabulka propočtu, verze 2021'!$B$3))*BB$3/$E$4</f>
        <v>#VALUE!</v>
      </c>
      <c r="BB101" s="891" t="e">
        <f aca="false">$L101*POWER($E$1,(BA$6-'Tabulka propočtu, verze 2021'!$B$3))*BB$3/$E$4</f>
        <v>#VALUE!</v>
      </c>
      <c r="BC101" s="688"/>
      <c r="BD101" s="891" t="e">
        <f aca="false">$K101*POWER($E$1,(BD$6-'Tabulka propočtu, verze 2021'!$B$3))*BE$3/$E$4</f>
        <v>#VALUE!</v>
      </c>
      <c r="BE101" s="891" t="e">
        <f aca="false">$L101*POWER($E$1,(BD$6-'Tabulka propočtu, verze 2021'!$B$3))*BE$3/$E$4</f>
        <v>#VALUE!</v>
      </c>
      <c r="BF101" s="688"/>
      <c r="BG101" s="891" t="e">
        <f aca="false">$K101*POWER($E$1,(BG$6-'Tabulka propočtu, verze 2021'!$B$3))*BH$3/$E$4</f>
        <v>#VALUE!</v>
      </c>
      <c r="BH101" s="891" t="e">
        <f aca="false">$L101*POWER($E$1,(BG$6-'Tabulka propočtu, verze 2021'!$B$3))*BH$3/$E$4</f>
        <v>#VALUE!</v>
      </c>
      <c r="BI101" s="688"/>
      <c r="BJ101" s="891" t="e">
        <f aca="false">$K101*POWER($E$1,(BJ$6-'Tabulka propočtu, verze 2021'!$B$3))*BK$3/$E$4</f>
        <v>#VALUE!</v>
      </c>
      <c r="BK101" s="891" t="e">
        <f aca="false">$L101*POWER($E$1,(BJ$6-'Tabulka propočtu, verze 2021'!$B$3))*BK$3/$E$4</f>
        <v>#VALUE!</v>
      </c>
      <c r="BL101" s="688"/>
      <c r="BM101" s="891" t="e">
        <f aca="false">$K101*POWER($E$1,(BM$6-'Tabulka propočtu, verze 2021'!$B$3))*BN$3/$E$4</f>
        <v>#VALUE!</v>
      </c>
      <c r="BN101" s="891" t="e">
        <f aca="false">$L101*POWER($E$1,(BM$6-'Tabulka propočtu, verze 2021'!$B$3))*BN$3/$E$4</f>
        <v>#VALUE!</v>
      </c>
      <c r="BO101" s="688"/>
      <c r="BP101" s="891" t="e">
        <f aca="false">$K101*POWER($E$1,(BP$6-'Tabulka propočtu, verze 2021'!$B$3))*BQ$3/$E$4</f>
        <v>#VALUE!</v>
      </c>
      <c r="BQ101" s="891" t="e">
        <f aca="false">$L101*POWER($E$1,(BP$6-'Tabulka propočtu, verze 2021'!$B$3))*BQ$3/$E$4</f>
        <v>#VALUE!</v>
      </c>
      <c r="BR101" s="688"/>
      <c r="BS101" s="891" t="e">
        <f aca="false">$K101*POWER($E$1,(BS$6-'Tabulka propočtu, verze 2021'!$B$3))*BT$3/$E$4</f>
        <v>#VALUE!</v>
      </c>
      <c r="BT101" s="891" t="e">
        <f aca="false">$L101*POWER($E$1,(BS$6-'Tabulka propočtu, verze 2021'!$B$3))*BT$3/$E$4</f>
        <v>#VALUE!</v>
      </c>
      <c r="BU101" s="688"/>
      <c r="BV101" s="891" t="e">
        <f aca="false">$K101*POWER($E$1,(BV$6-'Tabulka propočtu, verze 2021'!$B$3))*BW$3/$E$4</f>
        <v>#VALUE!</v>
      </c>
      <c r="BW101" s="891" t="e">
        <f aca="false">$L101*POWER($E$1,(BV$6-'Tabulka propočtu, verze 2021'!$B$3))*BW$3/$E$4</f>
        <v>#VALUE!</v>
      </c>
      <c r="BX101" s="688"/>
      <c r="BY101" s="891" t="e">
        <f aca="false">$K101*POWER($E$1,(BY$6-'Tabulka propočtu, verze 2021'!$B$3))*BZ$3/$E$4</f>
        <v>#VALUE!</v>
      </c>
      <c r="BZ101" s="891" t="e">
        <f aca="false">$L101*POWER($E$1,(BY$6-'Tabulka propočtu, verze 2021'!$B$3))*BZ$3/$E$4</f>
        <v>#VALUE!</v>
      </c>
      <c r="CA101" s="688"/>
      <c r="CB101" s="891" t="e">
        <f aca="false">$K101*POWER($E$1,(CB$6-'Tabulka propočtu, verze 2021'!$B$3))*CC$3/$E$4</f>
        <v>#VALUE!</v>
      </c>
      <c r="CC101" s="891" t="e">
        <f aca="false">$L101*POWER($E$1,(CB$6-'Tabulka propočtu, verze 2021'!$B$3))*CC$3/$E$4</f>
        <v>#VALUE!</v>
      </c>
      <c r="CD101" s="688"/>
      <c r="CE101" s="891" t="e">
        <f aca="false">$K101*POWER($E$1,(CE$6-'Tabulka propočtu, verze 2021'!$B$3))*CF$3/$E$4</f>
        <v>#VALUE!</v>
      </c>
      <c r="CF101" s="891" t="e">
        <f aca="false">$L101*POWER($E$1,(CE$6-'Tabulka propočtu, verze 2021'!$B$3))*CF$3/$E$4</f>
        <v>#VALUE!</v>
      </c>
      <c r="CG101" s="688"/>
      <c r="CH101" s="891" t="e">
        <f aca="false">$K101*POWER($E$1,(CH$6-'Tabulka propočtu, verze 2021'!$B$3))*CI$3/$E$4</f>
        <v>#VALUE!</v>
      </c>
      <c r="CI101" s="891" t="e">
        <f aca="false">$L101*POWER($E$1,(CH$6-'Tabulka propočtu, verze 2021'!$B$3))*CI$3/$E$4</f>
        <v>#VALUE!</v>
      </c>
      <c r="CJ101" s="688"/>
      <c r="CK101" s="891" t="e">
        <f aca="false">$K101*POWER($E$1,(CK$6-'Tabulka propočtu, verze 2021'!$B$3))*CL$3/$E$4</f>
        <v>#VALUE!</v>
      </c>
      <c r="CL101" s="891" t="e">
        <f aca="false">$L101*POWER($E$1,(CK$6-'Tabulka propočtu, verze 2021'!$B$3))*CL$3/$E$4</f>
        <v>#VALUE!</v>
      </c>
      <c r="CM101" s="688"/>
      <c r="CN101" s="891" t="e">
        <f aca="false">$K101*POWER($E$1,(CN$6-'Tabulka propočtu, verze 2021'!$B$3))*CO$3/$E$4</f>
        <v>#VALUE!</v>
      </c>
      <c r="CO101" s="891" t="e">
        <f aca="false">$L101*POWER($E$1,(CN$6-'Tabulka propočtu, verze 2021'!$B$3))*CO$3/$E$4</f>
        <v>#VALUE!</v>
      </c>
      <c r="CP101" s="688"/>
      <c r="CQ101" s="891" t="e">
        <f aca="false">$K101*POWER($E$1,(CQ$6-'Tabulka propočtu, verze 2021'!$B$3))*CR$3/$E$4</f>
        <v>#VALUE!</v>
      </c>
      <c r="CR101" s="891" t="e">
        <f aca="false">$L101*POWER($E$1,(CQ$6-'Tabulka propočtu, verze 2021'!$B$3))*CR$3/$E$4</f>
        <v>#VALUE!</v>
      </c>
      <c r="CS101" s="688"/>
      <c r="CT101" s="891" t="e">
        <f aca="false">$K101*POWER($E$1,(CT$6-'Tabulka propočtu, verze 2021'!$B$3))*CU$3/$E$4</f>
        <v>#VALUE!</v>
      </c>
      <c r="CU101" s="891" t="e">
        <f aca="false">$L101*POWER($E$1,(CT$6-'Tabulka propočtu, verze 2021'!$B$3))*CU$3/$E$4</f>
        <v>#VALUE!</v>
      </c>
      <c r="CV101" s="688"/>
      <c r="CW101" s="891" t="e">
        <f aca="false">$K101*POWER($E$1,(CW$6-'Tabulka propočtu, verze 2021'!$B$3))*CX$3/$E$4</f>
        <v>#VALUE!</v>
      </c>
      <c r="CX101" s="891" t="e">
        <f aca="false">$L101*POWER($E$1,(CW$6-'Tabulka propočtu, verze 2021'!$B$3))*CX$3/$E$4</f>
        <v>#VALUE!</v>
      </c>
      <c r="CY101" s="688"/>
      <c r="CZ101" s="891" t="e">
        <f aca="false">$K101*POWER($E$1,(CZ$6-'Tabulka propočtu, verze 2021'!$B$3))*DA$3/$E$4</f>
        <v>#VALUE!</v>
      </c>
      <c r="DA101" s="891" t="e">
        <f aca="false">$L101*POWER($E$1,(CZ$6-'Tabulka propočtu, verze 2021'!$B$3))*DA$3/$E$4</f>
        <v>#VALUE!</v>
      </c>
      <c r="DB101" s="688"/>
      <c r="DC101" s="891" t="e">
        <f aca="false">$K101*POWER($E$1,(DC$6-'Tabulka propočtu, verze 2021'!$B$3))*DD$3/$E$4</f>
        <v>#VALUE!</v>
      </c>
      <c r="DD101" s="891" t="e">
        <f aca="false">$L101*POWER($E$1,(DC$6-'Tabulka propočtu, verze 2021'!$B$3))*DD$3/$E$4</f>
        <v>#VALUE!</v>
      </c>
      <c r="DE101" s="688"/>
    </row>
    <row r="102" customFormat="false" ht="12.75" hidden="false" customHeight="false" outlineLevel="0" collapsed="false">
      <c r="A102" s="870"/>
      <c r="B102" s="897"/>
      <c r="C102" s="872" t="str">
        <f aca="false">'Tabulka propočtu, verze 2021'!C99</f>
        <v>E32</v>
      </c>
      <c r="D102" s="847" t="str">
        <f aca="false">'Tabulka propočtu, verze 2021'!D99</f>
        <v>Individuální kalkulace</v>
      </c>
      <c r="E102" s="841" t="str">
        <f aca="false">'Tabulka propočtu, verze 2021'!E99</f>
        <v>mil. Kč</v>
      </c>
      <c r="F102" s="842" t="n">
        <f aca="false">'Tabulka propočtu, verze 2021'!G99</f>
        <v>0</v>
      </c>
      <c r="H102" s="891" t="n">
        <f aca="false">'Tabulka propočtu, verze 2021'!$CQ99</f>
        <v>0</v>
      </c>
      <c r="I102" s="891" t="n">
        <f aca="false">'Tabulka propočtu, verze 2021'!$CS99</f>
        <v>0</v>
      </c>
      <c r="K102" s="891" t="n">
        <f aca="false">'Tabulka propočtu, verze 2021'!$CQ99</f>
        <v>0</v>
      </c>
      <c r="L102" s="891" t="n">
        <f aca="false">'Tabulka propočtu, verze 2021'!$CS99</f>
        <v>0</v>
      </c>
      <c r="M102" s="152"/>
      <c r="N102" s="891" t="e">
        <f aca="false">(SUMIF(Q$5:DD$5,1,Q102:DD102))</f>
        <v>#VALUE!</v>
      </c>
      <c r="O102" s="891" t="e">
        <f aca="false">(SUMIF(Q$5:DD$5,2,Q102:DD102))</f>
        <v>#VALUE!</v>
      </c>
      <c r="P102" s="0"/>
      <c r="Q102" s="891" t="e">
        <f aca="false">$K102*POWER($E$1,(Q$6-'Tabulka propočtu, verze 2021'!$B$3))*R$3/$E$4</f>
        <v>#VALUE!</v>
      </c>
      <c r="R102" s="891" t="e">
        <f aca="false">$L102*POWER($E$1,(Q$6-'Tabulka propočtu, verze 2021'!$B$3))*R$3/$E$4</f>
        <v>#VALUE!</v>
      </c>
      <c r="S102" s="0"/>
      <c r="T102" s="891" t="e">
        <f aca="false">$K102*POWER($E$1,($T$6-'Tabulka propočtu, verze 2021'!$B$3))*U$3/$E$4</f>
        <v>#VALUE!</v>
      </c>
      <c r="U102" s="891" t="e">
        <f aca="false">$L102*POWER($E$1,($T$6-'Tabulka propočtu, verze 2021'!$B$3))*U$3/$E$4</f>
        <v>#VALUE!</v>
      </c>
      <c r="W102" s="891" t="e">
        <f aca="false">$K102*POWER($E$1,(W$6-'Tabulka propočtu, verze 2021'!$B$3))*X$3/$E$4</f>
        <v>#VALUE!</v>
      </c>
      <c r="X102" s="891" t="e">
        <f aca="false">$L102*POWER($E$1,(W$6-'Tabulka propočtu, verze 2021'!$B$3))*X$3/$E$4</f>
        <v>#VALUE!</v>
      </c>
      <c r="Z102" s="891" t="e">
        <f aca="false">$K102*POWER($E$1,(Z$6-'Tabulka propočtu, verze 2021'!$B$3))*AA$3/$E$4</f>
        <v>#VALUE!</v>
      </c>
      <c r="AA102" s="891" t="e">
        <f aca="false">$L102*POWER($E$1,(Z$6-'Tabulka propočtu, verze 2021'!$B$3))*AA$3/$E$4</f>
        <v>#VALUE!</v>
      </c>
      <c r="AB102" s="688"/>
      <c r="AC102" s="891" t="e">
        <f aca="false">$K102*POWER($E$1,(AC$6-'Tabulka propočtu, verze 2021'!$B$3))*AD$3/$E$4</f>
        <v>#VALUE!</v>
      </c>
      <c r="AD102" s="891" t="e">
        <f aca="false">$L102*POWER($E$1,(AC$6-'Tabulka propočtu, verze 2021'!$B$3))*AD$3/$E$4</f>
        <v>#VALUE!</v>
      </c>
      <c r="AE102" s="688"/>
      <c r="AF102" s="891" t="e">
        <f aca="false">$K102*POWER($E$1,(AF$6-'Tabulka propočtu, verze 2021'!$B$3))*AG$3/$E$4</f>
        <v>#VALUE!</v>
      </c>
      <c r="AG102" s="891" t="e">
        <f aca="false">$L102*POWER($E$1,(AF$6-'Tabulka propočtu, verze 2021'!$B$3))*AG$3/$E$4</f>
        <v>#VALUE!</v>
      </c>
      <c r="AH102" s="688"/>
      <c r="AI102" s="891" t="e">
        <f aca="false">$K102*POWER($E$1,(AI$6-'Tabulka propočtu, verze 2021'!$B$3))*AJ$3/$E$4</f>
        <v>#VALUE!</v>
      </c>
      <c r="AJ102" s="891" t="e">
        <f aca="false">$L102*POWER($E$1,(AI$6-'Tabulka propočtu, verze 2021'!$B$3))*AJ$3/$E$4</f>
        <v>#VALUE!</v>
      </c>
      <c r="AK102" s="688"/>
      <c r="AL102" s="891" t="e">
        <f aca="false">$K102*POWER($E$1,(AL$6-'Tabulka propočtu, verze 2021'!$B$3))*AM$3/$E$4</f>
        <v>#VALUE!</v>
      </c>
      <c r="AM102" s="891" t="e">
        <f aca="false">$L102*POWER($E$1,(AL$6-'Tabulka propočtu, verze 2021'!$B$3))*AM$3/$E$4</f>
        <v>#VALUE!</v>
      </c>
      <c r="AN102" s="688"/>
      <c r="AO102" s="891" t="e">
        <f aca="false">$K102*POWER($E$1,(AO$6-'Tabulka propočtu, verze 2021'!$B$3))*AP$3/$E$4</f>
        <v>#VALUE!</v>
      </c>
      <c r="AP102" s="891" t="e">
        <f aca="false">$L102*POWER($E$1,(AO$6-'Tabulka propočtu, verze 2021'!$B$3))*AP$3/$E$4</f>
        <v>#VALUE!</v>
      </c>
      <c r="AQ102" s="688"/>
      <c r="AR102" s="891" t="e">
        <f aca="false">$K102*POWER($E$1,(AR$6-'Tabulka propočtu, verze 2021'!$B$3))*AS$3/$E$4</f>
        <v>#VALUE!</v>
      </c>
      <c r="AS102" s="891" t="e">
        <f aca="false">$L102*POWER($E$1,(AR$6-'Tabulka propočtu, verze 2021'!$B$3))*AS$3/$E$4</f>
        <v>#VALUE!</v>
      </c>
      <c r="AT102" s="688"/>
      <c r="AU102" s="891" t="e">
        <f aca="false">$K102*POWER($E$1,(AU$6-'Tabulka propočtu, verze 2021'!$B$3))*AV$3/$E$4</f>
        <v>#VALUE!</v>
      </c>
      <c r="AV102" s="891" t="e">
        <f aca="false">$L102*POWER($E$1,(AU$6-'Tabulka propočtu, verze 2021'!$B$3))*AV$3/$E$4</f>
        <v>#VALUE!</v>
      </c>
      <c r="AW102" s="688"/>
      <c r="AX102" s="891" t="e">
        <f aca="false">$K102*POWER($E$1,(AX$6-'Tabulka propočtu, verze 2021'!$B$3))*AY$3/$E$4</f>
        <v>#VALUE!</v>
      </c>
      <c r="AY102" s="891" t="e">
        <f aca="false">$L102*POWER($E$1,(AX$6-'Tabulka propočtu, verze 2021'!$B$3))*AY$3/$E$4</f>
        <v>#VALUE!</v>
      </c>
      <c r="AZ102" s="688"/>
      <c r="BA102" s="891" t="e">
        <f aca="false">$K102*POWER($E$1,(BA$6-'Tabulka propočtu, verze 2021'!$B$3))*BB$3/$E$4</f>
        <v>#VALUE!</v>
      </c>
      <c r="BB102" s="891" t="e">
        <f aca="false">$L102*POWER($E$1,(BA$6-'Tabulka propočtu, verze 2021'!$B$3))*BB$3/$E$4</f>
        <v>#VALUE!</v>
      </c>
      <c r="BC102" s="688"/>
      <c r="BD102" s="891" t="e">
        <f aca="false">$K102*POWER($E$1,(BD$6-'Tabulka propočtu, verze 2021'!$B$3))*BE$3/$E$4</f>
        <v>#VALUE!</v>
      </c>
      <c r="BE102" s="891" t="e">
        <f aca="false">$L102*POWER($E$1,(BD$6-'Tabulka propočtu, verze 2021'!$B$3))*BE$3/$E$4</f>
        <v>#VALUE!</v>
      </c>
      <c r="BF102" s="688"/>
      <c r="BG102" s="891" t="e">
        <f aca="false">$K102*POWER($E$1,(BG$6-'Tabulka propočtu, verze 2021'!$B$3))*BH$3/$E$4</f>
        <v>#VALUE!</v>
      </c>
      <c r="BH102" s="891" t="e">
        <f aca="false">$L102*POWER($E$1,(BG$6-'Tabulka propočtu, verze 2021'!$B$3))*BH$3/$E$4</f>
        <v>#VALUE!</v>
      </c>
      <c r="BI102" s="688"/>
      <c r="BJ102" s="891" t="e">
        <f aca="false">$K102*POWER($E$1,(BJ$6-'Tabulka propočtu, verze 2021'!$B$3))*BK$3/$E$4</f>
        <v>#VALUE!</v>
      </c>
      <c r="BK102" s="891" t="e">
        <f aca="false">$L102*POWER($E$1,(BJ$6-'Tabulka propočtu, verze 2021'!$B$3))*BK$3/$E$4</f>
        <v>#VALUE!</v>
      </c>
      <c r="BL102" s="688"/>
      <c r="BM102" s="891" t="e">
        <f aca="false">$K102*POWER($E$1,(BM$6-'Tabulka propočtu, verze 2021'!$B$3))*BN$3/$E$4</f>
        <v>#VALUE!</v>
      </c>
      <c r="BN102" s="891" t="e">
        <f aca="false">$L102*POWER($E$1,(BM$6-'Tabulka propočtu, verze 2021'!$B$3))*BN$3/$E$4</f>
        <v>#VALUE!</v>
      </c>
      <c r="BO102" s="688"/>
      <c r="BP102" s="891" t="e">
        <f aca="false">$K102*POWER($E$1,(BP$6-'Tabulka propočtu, verze 2021'!$B$3))*BQ$3/$E$4</f>
        <v>#VALUE!</v>
      </c>
      <c r="BQ102" s="891" t="e">
        <f aca="false">$L102*POWER($E$1,(BP$6-'Tabulka propočtu, verze 2021'!$B$3))*BQ$3/$E$4</f>
        <v>#VALUE!</v>
      </c>
      <c r="BR102" s="688"/>
      <c r="BS102" s="891" t="e">
        <f aca="false">$K102*POWER($E$1,(BS$6-'Tabulka propočtu, verze 2021'!$B$3))*BT$3/$E$4</f>
        <v>#VALUE!</v>
      </c>
      <c r="BT102" s="891" t="e">
        <f aca="false">$L102*POWER($E$1,(BS$6-'Tabulka propočtu, verze 2021'!$B$3))*BT$3/$E$4</f>
        <v>#VALUE!</v>
      </c>
      <c r="BU102" s="688"/>
      <c r="BV102" s="891" t="e">
        <f aca="false">$K102*POWER($E$1,(BV$6-'Tabulka propočtu, verze 2021'!$B$3))*BW$3/$E$4</f>
        <v>#VALUE!</v>
      </c>
      <c r="BW102" s="891" t="e">
        <f aca="false">$L102*POWER($E$1,(BV$6-'Tabulka propočtu, verze 2021'!$B$3))*BW$3/$E$4</f>
        <v>#VALUE!</v>
      </c>
      <c r="BX102" s="688"/>
      <c r="BY102" s="891" t="e">
        <f aca="false">$K102*POWER($E$1,(BY$6-'Tabulka propočtu, verze 2021'!$B$3))*BZ$3/$E$4</f>
        <v>#VALUE!</v>
      </c>
      <c r="BZ102" s="891" t="e">
        <f aca="false">$L102*POWER($E$1,(BY$6-'Tabulka propočtu, verze 2021'!$B$3))*BZ$3/$E$4</f>
        <v>#VALUE!</v>
      </c>
      <c r="CA102" s="688"/>
      <c r="CB102" s="891" t="e">
        <f aca="false">$K102*POWER($E$1,(CB$6-'Tabulka propočtu, verze 2021'!$B$3))*CC$3/$E$4</f>
        <v>#VALUE!</v>
      </c>
      <c r="CC102" s="891" t="e">
        <f aca="false">$L102*POWER($E$1,(CB$6-'Tabulka propočtu, verze 2021'!$B$3))*CC$3/$E$4</f>
        <v>#VALUE!</v>
      </c>
      <c r="CD102" s="688"/>
      <c r="CE102" s="891" t="e">
        <f aca="false">$K102*POWER($E$1,(CE$6-'Tabulka propočtu, verze 2021'!$B$3))*CF$3/$E$4</f>
        <v>#VALUE!</v>
      </c>
      <c r="CF102" s="891" t="e">
        <f aca="false">$L102*POWER($E$1,(CE$6-'Tabulka propočtu, verze 2021'!$B$3))*CF$3/$E$4</f>
        <v>#VALUE!</v>
      </c>
      <c r="CG102" s="688"/>
      <c r="CH102" s="891" t="e">
        <f aca="false">$K102*POWER($E$1,(CH$6-'Tabulka propočtu, verze 2021'!$B$3))*CI$3/$E$4</f>
        <v>#VALUE!</v>
      </c>
      <c r="CI102" s="891" t="e">
        <f aca="false">$L102*POWER($E$1,(CH$6-'Tabulka propočtu, verze 2021'!$B$3))*CI$3/$E$4</f>
        <v>#VALUE!</v>
      </c>
      <c r="CJ102" s="688"/>
      <c r="CK102" s="891" t="e">
        <f aca="false">$K102*POWER($E$1,(CK$6-'Tabulka propočtu, verze 2021'!$B$3))*CL$3/$E$4</f>
        <v>#VALUE!</v>
      </c>
      <c r="CL102" s="891" t="e">
        <f aca="false">$L102*POWER($E$1,(CK$6-'Tabulka propočtu, verze 2021'!$B$3))*CL$3/$E$4</f>
        <v>#VALUE!</v>
      </c>
      <c r="CM102" s="688"/>
      <c r="CN102" s="891" t="e">
        <f aca="false">$K102*POWER($E$1,(CN$6-'Tabulka propočtu, verze 2021'!$B$3))*CO$3/$E$4</f>
        <v>#VALUE!</v>
      </c>
      <c r="CO102" s="891" t="e">
        <f aca="false">$L102*POWER($E$1,(CN$6-'Tabulka propočtu, verze 2021'!$B$3))*CO$3/$E$4</f>
        <v>#VALUE!</v>
      </c>
      <c r="CP102" s="688"/>
      <c r="CQ102" s="891" t="e">
        <f aca="false">$K102*POWER($E$1,(CQ$6-'Tabulka propočtu, verze 2021'!$B$3))*CR$3/$E$4</f>
        <v>#VALUE!</v>
      </c>
      <c r="CR102" s="891" t="e">
        <f aca="false">$L102*POWER($E$1,(CQ$6-'Tabulka propočtu, verze 2021'!$B$3))*CR$3/$E$4</f>
        <v>#VALUE!</v>
      </c>
      <c r="CS102" s="688"/>
      <c r="CT102" s="891" t="e">
        <f aca="false">$K102*POWER($E$1,(CT$6-'Tabulka propočtu, verze 2021'!$B$3))*CU$3/$E$4</f>
        <v>#VALUE!</v>
      </c>
      <c r="CU102" s="891" t="e">
        <f aca="false">$L102*POWER($E$1,(CT$6-'Tabulka propočtu, verze 2021'!$B$3))*CU$3/$E$4</f>
        <v>#VALUE!</v>
      </c>
      <c r="CV102" s="688"/>
      <c r="CW102" s="891" t="e">
        <f aca="false">$K102*POWER($E$1,(CW$6-'Tabulka propočtu, verze 2021'!$B$3))*CX$3/$E$4</f>
        <v>#VALUE!</v>
      </c>
      <c r="CX102" s="891" t="e">
        <f aca="false">$L102*POWER($E$1,(CW$6-'Tabulka propočtu, verze 2021'!$B$3))*CX$3/$E$4</f>
        <v>#VALUE!</v>
      </c>
      <c r="CY102" s="688"/>
      <c r="CZ102" s="891" t="e">
        <f aca="false">$K102*POWER($E$1,(CZ$6-'Tabulka propočtu, verze 2021'!$B$3))*DA$3/$E$4</f>
        <v>#VALUE!</v>
      </c>
      <c r="DA102" s="891" t="e">
        <f aca="false">$L102*POWER($E$1,(CZ$6-'Tabulka propočtu, verze 2021'!$B$3))*DA$3/$E$4</f>
        <v>#VALUE!</v>
      </c>
      <c r="DB102" s="688"/>
      <c r="DC102" s="891" t="e">
        <f aca="false">$K102*POWER($E$1,(DC$6-'Tabulka propočtu, verze 2021'!$B$3))*DD$3/$E$4</f>
        <v>#VALUE!</v>
      </c>
      <c r="DD102" s="891" t="e">
        <f aca="false">$L102*POWER($E$1,(DC$6-'Tabulka propočtu, verze 2021'!$B$3))*DD$3/$E$4</f>
        <v>#VALUE!</v>
      </c>
      <c r="DE102" s="688"/>
    </row>
    <row r="103" customFormat="false" ht="12.75" hidden="false" customHeight="false" outlineLevel="0" collapsed="false">
      <c r="A103" s="870"/>
      <c r="B103" s="897"/>
      <c r="C103" s="872" t="str">
        <f aca="false">'Tabulka propočtu, verze 2021'!C100</f>
        <v>E33</v>
      </c>
      <c r="D103" s="840" t="str">
        <f aca="false">'Tabulka propočtu, verze 2021'!D100</f>
        <v>Individuální kalkulace</v>
      </c>
      <c r="E103" s="841" t="str">
        <f aca="false">'Tabulka propočtu, verze 2021'!E100</f>
        <v>mil. Kč</v>
      </c>
      <c r="F103" s="842" t="n">
        <f aca="false">'Tabulka propočtu, verze 2021'!G100</f>
        <v>0</v>
      </c>
      <c r="H103" s="891" t="n">
        <f aca="false">'Tabulka propočtu, verze 2021'!$CQ100</f>
        <v>0</v>
      </c>
      <c r="I103" s="891" t="n">
        <f aca="false">'Tabulka propočtu, verze 2021'!$CS100</f>
        <v>0</v>
      </c>
      <c r="K103" s="916" t="n">
        <f aca="false">'Tabulka propočtu, verze 2021'!$CQ100</f>
        <v>0</v>
      </c>
      <c r="L103" s="916" t="n">
        <f aca="false">'Tabulka propočtu, verze 2021'!$CS100</f>
        <v>0</v>
      </c>
      <c r="M103" s="152"/>
      <c r="N103" s="916" t="e">
        <f aca="false">(SUMIF(Q$5:DD$5,1,Q103:DD103))</f>
        <v>#VALUE!</v>
      </c>
      <c r="O103" s="916" t="e">
        <f aca="false">(SUMIF(Q$5:DD$5,2,Q103:DD103))</f>
        <v>#VALUE!</v>
      </c>
      <c r="P103" s="0"/>
      <c r="Q103" s="891" t="e">
        <f aca="false">$K103*POWER($E$1,(Q$6-'Tabulka propočtu, verze 2021'!$B$3))*R$3/$E$4</f>
        <v>#VALUE!</v>
      </c>
      <c r="R103" s="891" t="e">
        <f aca="false">$L103*POWER($E$1,(Q$6-'Tabulka propočtu, verze 2021'!$B$3))*R$3/$E$4</f>
        <v>#VALUE!</v>
      </c>
      <c r="S103" s="0"/>
      <c r="T103" s="891" t="e">
        <f aca="false">$K103*POWER($E$1,($T$6-'Tabulka propočtu, verze 2021'!$B$3))*U$3/$E$4</f>
        <v>#VALUE!</v>
      </c>
      <c r="U103" s="891" t="e">
        <f aca="false">$L103*POWER($E$1,($T$6-'Tabulka propočtu, verze 2021'!$B$3))*U$3/$E$4</f>
        <v>#VALUE!</v>
      </c>
      <c r="W103" s="891" t="e">
        <f aca="false">$K103*POWER($E$1,(W$6-'Tabulka propočtu, verze 2021'!$B$3))*X$3/$E$4</f>
        <v>#VALUE!</v>
      </c>
      <c r="X103" s="891" t="e">
        <f aca="false">$L103*POWER($E$1,(W$6-'Tabulka propočtu, verze 2021'!$B$3))*X$3/$E$4</f>
        <v>#VALUE!</v>
      </c>
      <c r="Z103" s="891" t="e">
        <f aca="false">$K103*POWER($E$1,(Z$6-'Tabulka propočtu, verze 2021'!$B$3))*AA$3/$E$4</f>
        <v>#VALUE!</v>
      </c>
      <c r="AA103" s="891" t="e">
        <f aca="false">$L103*POWER($E$1,(Z$6-'Tabulka propočtu, verze 2021'!$B$3))*AA$3/$E$4</f>
        <v>#VALUE!</v>
      </c>
      <c r="AB103" s="688"/>
      <c r="AC103" s="891" t="e">
        <f aca="false">$K103*POWER($E$1,(AC$6-'Tabulka propočtu, verze 2021'!$B$3))*AD$3/$E$4</f>
        <v>#VALUE!</v>
      </c>
      <c r="AD103" s="891" t="e">
        <f aca="false">$L103*POWER($E$1,(AC$6-'Tabulka propočtu, verze 2021'!$B$3))*AD$3/$E$4</f>
        <v>#VALUE!</v>
      </c>
      <c r="AE103" s="688"/>
      <c r="AF103" s="891" t="e">
        <f aca="false">$K103*POWER($E$1,(AF$6-'Tabulka propočtu, verze 2021'!$B$3))*AG$3/$E$4</f>
        <v>#VALUE!</v>
      </c>
      <c r="AG103" s="891" t="e">
        <f aca="false">$L103*POWER($E$1,(AF$6-'Tabulka propočtu, verze 2021'!$B$3))*AG$3/$E$4</f>
        <v>#VALUE!</v>
      </c>
      <c r="AH103" s="688"/>
      <c r="AI103" s="891" t="e">
        <f aca="false">$K103*POWER($E$1,(AI$6-'Tabulka propočtu, verze 2021'!$B$3))*AJ$3/$E$4</f>
        <v>#VALUE!</v>
      </c>
      <c r="AJ103" s="891" t="e">
        <f aca="false">$L103*POWER($E$1,(AI$6-'Tabulka propočtu, verze 2021'!$B$3))*AJ$3/$E$4</f>
        <v>#VALUE!</v>
      </c>
      <c r="AK103" s="688"/>
      <c r="AL103" s="891" t="e">
        <f aca="false">$K103*POWER($E$1,(AL$6-'Tabulka propočtu, verze 2021'!$B$3))*AM$3/$E$4</f>
        <v>#VALUE!</v>
      </c>
      <c r="AM103" s="891" t="e">
        <f aca="false">$L103*POWER($E$1,(AL$6-'Tabulka propočtu, verze 2021'!$B$3))*AM$3/$E$4</f>
        <v>#VALUE!</v>
      </c>
      <c r="AN103" s="688"/>
      <c r="AO103" s="891" t="e">
        <f aca="false">$K103*POWER($E$1,(AO$6-'Tabulka propočtu, verze 2021'!$B$3))*AP$3/$E$4</f>
        <v>#VALUE!</v>
      </c>
      <c r="AP103" s="891" t="e">
        <f aca="false">$L103*POWER($E$1,(AO$6-'Tabulka propočtu, verze 2021'!$B$3))*AP$3/$E$4</f>
        <v>#VALUE!</v>
      </c>
      <c r="AQ103" s="688"/>
      <c r="AR103" s="891" t="e">
        <f aca="false">$K103*POWER($E$1,(AR$6-'Tabulka propočtu, verze 2021'!$B$3))*AS$3/$E$4</f>
        <v>#VALUE!</v>
      </c>
      <c r="AS103" s="891" t="e">
        <f aca="false">$L103*POWER($E$1,(AR$6-'Tabulka propočtu, verze 2021'!$B$3))*AS$3/$E$4</f>
        <v>#VALUE!</v>
      </c>
      <c r="AT103" s="688"/>
      <c r="AU103" s="891" t="e">
        <f aca="false">$K103*POWER($E$1,(AU$6-'Tabulka propočtu, verze 2021'!$B$3))*AV$3/$E$4</f>
        <v>#VALUE!</v>
      </c>
      <c r="AV103" s="891" t="e">
        <f aca="false">$L103*POWER($E$1,(AU$6-'Tabulka propočtu, verze 2021'!$B$3))*AV$3/$E$4</f>
        <v>#VALUE!</v>
      </c>
      <c r="AW103" s="688"/>
      <c r="AX103" s="891" t="e">
        <f aca="false">$K103*POWER($E$1,(AX$6-'Tabulka propočtu, verze 2021'!$B$3))*AY$3/$E$4</f>
        <v>#VALUE!</v>
      </c>
      <c r="AY103" s="891" t="e">
        <f aca="false">$L103*POWER($E$1,(AX$6-'Tabulka propočtu, verze 2021'!$B$3))*AY$3/$E$4</f>
        <v>#VALUE!</v>
      </c>
      <c r="AZ103" s="688"/>
      <c r="BA103" s="891" t="e">
        <f aca="false">$K103*POWER($E$1,(BA$6-'Tabulka propočtu, verze 2021'!$B$3))*BB$3/$E$4</f>
        <v>#VALUE!</v>
      </c>
      <c r="BB103" s="891" t="e">
        <f aca="false">$L103*POWER($E$1,(BA$6-'Tabulka propočtu, verze 2021'!$B$3))*BB$3/$E$4</f>
        <v>#VALUE!</v>
      </c>
      <c r="BC103" s="688"/>
      <c r="BD103" s="891" t="e">
        <f aca="false">$K103*POWER($E$1,(BD$6-'Tabulka propočtu, verze 2021'!$B$3))*BE$3/$E$4</f>
        <v>#VALUE!</v>
      </c>
      <c r="BE103" s="891" t="e">
        <f aca="false">$L103*POWER($E$1,(BD$6-'Tabulka propočtu, verze 2021'!$B$3))*BE$3/$E$4</f>
        <v>#VALUE!</v>
      </c>
      <c r="BF103" s="688"/>
      <c r="BG103" s="891" t="e">
        <f aca="false">$K103*POWER($E$1,(BG$6-'Tabulka propočtu, verze 2021'!$B$3))*BH$3/$E$4</f>
        <v>#VALUE!</v>
      </c>
      <c r="BH103" s="891" t="e">
        <f aca="false">$L103*POWER($E$1,(BG$6-'Tabulka propočtu, verze 2021'!$B$3))*BH$3/$E$4</f>
        <v>#VALUE!</v>
      </c>
      <c r="BI103" s="688"/>
      <c r="BJ103" s="891" t="e">
        <f aca="false">$K103*POWER($E$1,(BJ$6-'Tabulka propočtu, verze 2021'!$B$3))*BK$3/$E$4</f>
        <v>#VALUE!</v>
      </c>
      <c r="BK103" s="891" t="e">
        <f aca="false">$L103*POWER($E$1,(BJ$6-'Tabulka propočtu, verze 2021'!$B$3))*BK$3/$E$4</f>
        <v>#VALUE!</v>
      </c>
      <c r="BL103" s="688"/>
      <c r="BM103" s="891" t="e">
        <f aca="false">$K103*POWER($E$1,(BM$6-'Tabulka propočtu, verze 2021'!$B$3))*BN$3/$E$4</f>
        <v>#VALUE!</v>
      </c>
      <c r="BN103" s="891" t="e">
        <f aca="false">$L103*POWER($E$1,(BM$6-'Tabulka propočtu, verze 2021'!$B$3))*BN$3/$E$4</f>
        <v>#VALUE!</v>
      </c>
      <c r="BO103" s="688"/>
      <c r="BP103" s="891" t="e">
        <f aca="false">$K103*POWER($E$1,(BP$6-'Tabulka propočtu, verze 2021'!$B$3))*BQ$3/$E$4</f>
        <v>#VALUE!</v>
      </c>
      <c r="BQ103" s="891" t="e">
        <f aca="false">$L103*POWER($E$1,(BP$6-'Tabulka propočtu, verze 2021'!$B$3))*BQ$3/$E$4</f>
        <v>#VALUE!</v>
      </c>
      <c r="BR103" s="688"/>
      <c r="BS103" s="891" t="e">
        <f aca="false">$K103*POWER($E$1,(BS$6-'Tabulka propočtu, verze 2021'!$B$3))*BT$3/$E$4</f>
        <v>#VALUE!</v>
      </c>
      <c r="BT103" s="891" t="e">
        <f aca="false">$L103*POWER($E$1,(BS$6-'Tabulka propočtu, verze 2021'!$B$3))*BT$3/$E$4</f>
        <v>#VALUE!</v>
      </c>
      <c r="BU103" s="688"/>
      <c r="BV103" s="891" t="e">
        <f aca="false">$K103*POWER($E$1,(BV$6-'Tabulka propočtu, verze 2021'!$B$3))*BW$3/$E$4</f>
        <v>#VALUE!</v>
      </c>
      <c r="BW103" s="891" t="e">
        <f aca="false">$L103*POWER($E$1,(BV$6-'Tabulka propočtu, verze 2021'!$B$3))*BW$3/$E$4</f>
        <v>#VALUE!</v>
      </c>
      <c r="BX103" s="688"/>
      <c r="BY103" s="891" t="e">
        <f aca="false">$K103*POWER($E$1,(BY$6-'Tabulka propočtu, verze 2021'!$B$3))*BZ$3/$E$4</f>
        <v>#VALUE!</v>
      </c>
      <c r="BZ103" s="891" t="e">
        <f aca="false">$L103*POWER($E$1,(BY$6-'Tabulka propočtu, verze 2021'!$B$3))*BZ$3/$E$4</f>
        <v>#VALUE!</v>
      </c>
      <c r="CA103" s="688"/>
      <c r="CB103" s="891" t="e">
        <f aca="false">$K103*POWER($E$1,(CB$6-'Tabulka propočtu, verze 2021'!$B$3))*CC$3/$E$4</f>
        <v>#VALUE!</v>
      </c>
      <c r="CC103" s="891" t="e">
        <f aca="false">$L103*POWER($E$1,(CB$6-'Tabulka propočtu, verze 2021'!$B$3))*CC$3/$E$4</f>
        <v>#VALUE!</v>
      </c>
      <c r="CD103" s="688"/>
      <c r="CE103" s="891" t="e">
        <f aca="false">$K103*POWER($E$1,(CE$6-'Tabulka propočtu, verze 2021'!$B$3))*CF$3/$E$4</f>
        <v>#VALUE!</v>
      </c>
      <c r="CF103" s="891" t="e">
        <f aca="false">$L103*POWER($E$1,(CE$6-'Tabulka propočtu, verze 2021'!$B$3))*CF$3/$E$4</f>
        <v>#VALUE!</v>
      </c>
      <c r="CG103" s="688"/>
      <c r="CH103" s="891" t="e">
        <f aca="false">$K103*POWER($E$1,(CH$6-'Tabulka propočtu, verze 2021'!$B$3))*CI$3/$E$4</f>
        <v>#VALUE!</v>
      </c>
      <c r="CI103" s="891" t="e">
        <f aca="false">$L103*POWER($E$1,(CH$6-'Tabulka propočtu, verze 2021'!$B$3))*CI$3/$E$4</f>
        <v>#VALUE!</v>
      </c>
      <c r="CJ103" s="688"/>
      <c r="CK103" s="891" t="e">
        <f aca="false">$K103*POWER($E$1,(CK$6-'Tabulka propočtu, verze 2021'!$B$3))*CL$3/$E$4</f>
        <v>#VALUE!</v>
      </c>
      <c r="CL103" s="891" t="e">
        <f aca="false">$L103*POWER($E$1,(CK$6-'Tabulka propočtu, verze 2021'!$B$3))*CL$3/$E$4</f>
        <v>#VALUE!</v>
      </c>
      <c r="CM103" s="688"/>
      <c r="CN103" s="891" t="e">
        <f aca="false">$K103*POWER($E$1,(CN$6-'Tabulka propočtu, verze 2021'!$B$3))*CO$3/$E$4</f>
        <v>#VALUE!</v>
      </c>
      <c r="CO103" s="891" t="e">
        <f aca="false">$L103*POWER($E$1,(CN$6-'Tabulka propočtu, verze 2021'!$B$3))*CO$3/$E$4</f>
        <v>#VALUE!</v>
      </c>
      <c r="CP103" s="688"/>
      <c r="CQ103" s="891" t="e">
        <f aca="false">$K103*POWER($E$1,(CQ$6-'Tabulka propočtu, verze 2021'!$B$3))*CR$3/$E$4</f>
        <v>#VALUE!</v>
      </c>
      <c r="CR103" s="891" t="e">
        <f aca="false">$L103*POWER($E$1,(CQ$6-'Tabulka propočtu, verze 2021'!$B$3))*CR$3/$E$4</f>
        <v>#VALUE!</v>
      </c>
      <c r="CS103" s="688"/>
      <c r="CT103" s="891" t="e">
        <f aca="false">$K103*POWER($E$1,(CT$6-'Tabulka propočtu, verze 2021'!$B$3))*CU$3/$E$4</f>
        <v>#VALUE!</v>
      </c>
      <c r="CU103" s="891" t="e">
        <f aca="false">$L103*POWER($E$1,(CT$6-'Tabulka propočtu, verze 2021'!$B$3))*CU$3/$E$4</f>
        <v>#VALUE!</v>
      </c>
      <c r="CV103" s="688"/>
      <c r="CW103" s="891" t="e">
        <f aca="false">$K103*POWER($E$1,(CW$6-'Tabulka propočtu, verze 2021'!$B$3))*CX$3/$E$4</f>
        <v>#VALUE!</v>
      </c>
      <c r="CX103" s="891" t="e">
        <f aca="false">$L103*POWER($E$1,(CW$6-'Tabulka propočtu, verze 2021'!$B$3))*CX$3/$E$4</f>
        <v>#VALUE!</v>
      </c>
      <c r="CY103" s="688"/>
      <c r="CZ103" s="891" t="e">
        <f aca="false">$K103*POWER($E$1,(CZ$6-'Tabulka propočtu, verze 2021'!$B$3))*DA$3/$E$4</f>
        <v>#VALUE!</v>
      </c>
      <c r="DA103" s="891" t="e">
        <f aca="false">$L103*POWER($E$1,(CZ$6-'Tabulka propočtu, verze 2021'!$B$3))*DA$3/$E$4</f>
        <v>#VALUE!</v>
      </c>
      <c r="DB103" s="688"/>
      <c r="DC103" s="891" t="e">
        <f aca="false">$K103*POWER($E$1,(DC$6-'Tabulka propočtu, verze 2021'!$B$3))*DD$3/$E$4</f>
        <v>#VALUE!</v>
      </c>
      <c r="DD103" s="891" t="e">
        <f aca="false">$L103*POWER($E$1,(DC$6-'Tabulka propočtu, verze 2021'!$B$3))*DD$3/$E$4</f>
        <v>#VALUE!</v>
      </c>
      <c r="DE103" s="688"/>
    </row>
    <row r="104" customFormat="false" ht="13.5" hidden="false" customHeight="false" outlineLevel="0" collapsed="false">
      <c r="A104" s="870"/>
      <c r="B104" s="1105"/>
      <c r="C104" s="849"/>
      <c r="D104" s="850" t="str">
        <f aca="false">'Tabulka propočtu, verze 2021'!D101</f>
        <v>CELKEM</v>
      </c>
      <c r="E104" s="849" t="n">
        <f aca="false">'Tabulka propočtu, verze 2021'!E101</f>
        <v>0</v>
      </c>
      <c r="F104" s="851" t="n">
        <f aca="false">'Tabulka propočtu, verze 2021'!G101</f>
        <v>0</v>
      </c>
      <c r="H104" s="822" t="n">
        <f aca="false">SUM(H71:H103)</f>
        <v>69.049481</v>
      </c>
      <c r="I104" s="822" t="n">
        <f aca="false">SUM(I71:I103)</f>
        <v>75.423784</v>
      </c>
      <c r="K104" s="822" t="n">
        <f aca="false">SUM(K71:K103)</f>
        <v>69.049481</v>
      </c>
      <c r="L104" s="822" t="n">
        <f aca="false">SUM(L71:L103)</f>
        <v>75.423784</v>
      </c>
      <c r="M104" s="152"/>
      <c r="N104" s="822" t="e">
        <f aca="false">(SUM(N71:N103))</f>
        <v>#VALUE!</v>
      </c>
      <c r="O104" s="822" t="e">
        <f aca="false">(SUM(O71:O103))</f>
        <v>#VALUE!</v>
      </c>
      <c r="P104" s="0"/>
      <c r="Q104" s="822" t="e">
        <f aca="false">SUM(Q71:Q103)</f>
        <v>#VALUE!</v>
      </c>
      <c r="R104" s="822" t="e">
        <f aca="false">SUM(R71:R103)</f>
        <v>#VALUE!</v>
      </c>
      <c r="S104" s="0"/>
      <c r="T104" s="822" t="e">
        <f aca="false">SUM(T71:T103)</f>
        <v>#VALUE!</v>
      </c>
      <c r="U104" s="822" t="e">
        <f aca="false">SUM(U71:U103)</f>
        <v>#VALUE!</v>
      </c>
      <c r="W104" s="822" t="e">
        <f aca="false">SUM(W71:W103)</f>
        <v>#VALUE!</v>
      </c>
      <c r="X104" s="822" t="e">
        <f aca="false">SUM(X71:X103)</f>
        <v>#VALUE!</v>
      </c>
      <c r="Z104" s="822" t="e">
        <f aca="false">SUM(Z71:Z103)</f>
        <v>#VALUE!</v>
      </c>
      <c r="AA104" s="822" t="e">
        <f aca="false">SUM(AA71:AA103)</f>
        <v>#VALUE!</v>
      </c>
      <c r="AB104" s="688"/>
      <c r="AC104" s="822" t="e">
        <f aca="false">SUM(AC71:AC103)</f>
        <v>#VALUE!</v>
      </c>
      <c r="AD104" s="822" t="e">
        <f aca="false">SUM(AD71:AD103)</f>
        <v>#VALUE!</v>
      </c>
      <c r="AE104" s="688"/>
      <c r="AF104" s="822" t="e">
        <f aca="false">SUM(AF71:AF103)</f>
        <v>#VALUE!</v>
      </c>
      <c r="AG104" s="822" t="e">
        <f aca="false">SUM(AG71:AG103)</f>
        <v>#VALUE!</v>
      </c>
      <c r="AH104" s="688"/>
      <c r="AI104" s="822" t="e">
        <f aca="false">SUM(AI71:AI103)</f>
        <v>#VALUE!</v>
      </c>
      <c r="AJ104" s="822" t="e">
        <f aca="false">SUM(AJ71:AJ103)</f>
        <v>#VALUE!</v>
      </c>
      <c r="AK104" s="688"/>
      <c r="AL104" s="822" t="e">
        <f aca="false">SUM(AL71:AL103)</f>
        <v>#VALUE!</v>
      </c>
      <c r="AM104" s="822" t="e">
        <f aca="false">SUM(AM71:AM103)</f>
        <v>#VALUE!</v>
      </c>
      <c r="AN104" s="688"/>
      <c r="AO104" s="822" t="e">
        <f aca="false">SUM(AO71:AO103)</f>
        <v>#VALUE!</v>
      </c>
      <c r="AP104" s="822" t="e">
        <f aca="false">SUM(AP71:AP103)</f>
        <v>#VALUE!</v>
      </c>
      <c r="AQ104" s="688"/>
      <c r="AR104" s="822" t="e">
        <f aca="false">SUM(AR71:AR103)</f>
        <v>#VALUE!</v>
      </c>
      <c r="AS104" s="822" t="e">
        <f aca="false">SUM(AS71:AS103)</f>
        <v>#VALUE!</v>
      </c>
      <c r="AT104" s="688"/>
      <c r="AU104" s="822" t="e">
        <f aca="false">SUM(AU71:AU103)</f>
        <v>#VALUE!</v>
      </c>
      <c r="AV104" s="822" t="e">
        <f aca="false">SUM(AV71:AV103)</f>
        <v>#VALUE!</v>
      </c>
      <c r="AW104" s="688"/>
      <c r="AX104" s="822" t="e">
        <f aca="false">SUM(AX71:AX103)</f>
        <v>#VALUE!</v>
      </c>
      <c r="AY104" s="822" t="e">
        <f aca="false">SUM(AY71:AY103)</f>
        <v>#VALUE!</v>
      </c>
      <c r="AZ104" s="688"/>
      <c r="BA104" s="822" t="e">
        <f aca="false">SUM(BA71:BA103)</f>
        <v>#VALUE!</v>
      </c>
      <c r="BB104" s="822" t="e">
        <f aca="false">SUM(BB71:BB103)</f>
        <v>#VALUE!</v>
      </c>
      <c r="BC104" s="688"/>
      <c r="BD104" s="822" t="e">
        <f aca="false">SUM(BD71:BD103)</f>
        <v>#VALUE!</v>
      </c>
      <c r="BE104" s="822" t="e">
        <f aca="false">SUM(BE71:BE103)</f>
        <v>#VALUE!</v>
      </c>
      <c r="BF104" s="688"/>
      <c r="BG104" s="822" t="e">
        <f aca="false">SUM(BG71:BG103)</f>
        <v>#VALUE!</v>
      </c>
      <c r="BH104" s="822" t="e">
        <f aca="false">SUM(BH71:BH103)</f>
        <v>#VALUE!</v>
      </c>
      <c r="BI104" s="688"/>
      <c r="BJ104" s="822" t="e">
        <f aca="false">SUM(BJ71:BJ103)</f>
        <v>#VALUE!</v>
      </c>
      <c r="BK104" s="822" t="e">
        <f aca="false">SUM(BK71:BK103)</f>
        <v>#VALUE!</v>
      </c>
      <c r="BL104" s="688"/>
      <c r="BM104" s="822" t="e">
        <f aca="false">SUM(BM71:BM103)</f>
        <v>#VALUE!</v>
      </c>
      <c r="BN104" s="822" t="e">
        <f aca="false">SUM(BN71:BN103)</f>
        <v>#VALUE!</v>
      </c>
      <c r="BO104" s="688"/>
      <c r="BP104" s="822" t="e">
        <f aca="false">SUM(BP71:BP103)</f>
        <v>#VALUE!</v>
      </c>
      <c r="BQ104" s="822" t="e">
        <f aca="false">SUM(BQ71:BQ103)</f>
        <v>#VALUE!</v>
      </c>
      <c r="BR104" s="688"/>
      <c r="BS104" s="822" t="e">
        <f aca="false">SUM(BS71:BS103)</f>
        <v>#VALUE!</v>
      </c>
      <c r="BT104" s="822" t="e">
        <f aca="false">SUM(BT71:BT103)</f>
        <v>#VALUE!</v>
      </c>
      <c r="BU104" s="688"/>
      <c r="BV104" s="822" t="e">
        <f aca="false">SUM(BV71:BV103)</f>
        <v>#VALUE!</v>
      </c>
      <c r="BW104" s="822" t="e">
        <f aca="false">SUM(BW71:BW103)</f>
        <v>#VALUE!</v>
      </c>
      <c r="BX104" s="688"/>
      <c r="BY104" s="822" t="e">
        <f aca="false">SUM(BY71:BY103)</f>
        <v>#VALUE!</v>
      </c>
      <c r="BZ104" s="822" t="e">
        <f aca="false">SUM(BZ71:BZ103)</f>
        <v>#VALUE!</v>
      </c>
      <c r="CA104" s="688"/>
      <c r="CB104" s="822" t="e">
        <f aca="false">SUM(CB71:CB103)</f>
        <v>#VALUE!</v>
      </c>
      <c r="CC104" s="822" t="e">
        <f aca="false">SUM(CC71:CC103)</f>
        <v>#VALUE!</v>
      </c>
      <c r="CD104" s="688"/>
      <c r="CE104" s="822" t="e">
        <f aca="false">SUM(CE71:CE103)</f>
        <v>#VALUE!</v>
      </c>
      <c r="CF104" s="822" t="e">
        <f aca="false">SUM(CF71:CF103)</f>
        <v>#VALUE!</v>
      </c>
      <c r="CG104" s="688"/>
      <c r="CH104" s="822" t="e">
        <f aca="false">SUM(CH71:CH103)</f>
        <v>#VALUE!</v>
      </c>
      <c r="CI104" s="822" t="e">
        <f aca="false">SUM(CI71:CI103)</f>
        <v>#VALUE!</v>
      </c>
      <c r="CJ104" s="688"/>
      <c r="CK104" s="822" t="e">
        <f aca="false">SUM(CK71:CK103)</f>
        <v>#VALUE!</v>
      </c>
      <c r="CL104" s="822" t="e">
        <f aca="false">SUM(CL71:CL103)</f>
        <v>#VALUE!</v>
      </c>
      <c r="CM104" s="688"/>
      <c r="CN104" s="822" t="e">
        <f aca="false">SUM(CN71:CN103)</f>
        <v>#VALUE!</v>
      </c>
      <c r="CO104" s="822" t="e">
        <f aca="false">SUM(CO71:CO103)</f>
        <v>#VALUE!</v>
      </c>
      <c r="CP104" s="688"/>
      <c r="CQ104" s="822" t="e">
        <f aca="false">SUM(CQ71:CQ103)</f>
        <v>#VALUE!</v>
      </c>
      <c r="CR104" s="822" t="e">
        <f aca="false">SUM(CR71:CR103)</f>
        <v>#VALUE!</v>
      </c>
      <c r="CS104" s="688"/>
      <c r="CT104" s="822" t="e">
        <f aca="false">SUM(CT71:CT103)</f>
        <v>#VALUE!</v>
      </c>
      <c r="CU104" s="822" t="e">
        <f aca="false">SUM(CU71:CU103)</f>
        <v>#VALUE!</v>
      </c>
      <c r="CV104" s="688"/>
      <c r="CW104" s="822" t="e">
        <f aca="false">SUM(CW71:CW103)</f>
        <v>#VALUE!</v>
      </c>
      <c r="CX104" s="822" t="e">
        <f aca="false">SUM(CX71:CX103)</f>
        <v>#VALUE!</v>
      </c>
      <c r="CY104" s="688"/>
      <c r="CZ104" s="822" t="e">
        <f aca="false">SUM(CZ71:CZ103)</f>
        <v>#VALUE!</v>
      </c>
      <c r="DA104" s="822" t="e">
        <f aca="false">SUM(DA71:DA103)</f>
        <v>#VALUE!</v>
      </c>
      <c r="DB104" s="688"/>
      <c r="DC104" s="822" t="e">
        <f aca="false">SUM(DC71:DC103)</f>
        <v>#VALUE!</v>
      </c>
      <c r="DD104" s="822" t="e">
        <f aca="false">SUM(DD71:DD103)</f>
        <v>#VALUE!</v>
      </c>
      <c r="DE104" s="688"/>
    </row>
    <row r="105" customFormat="false" ht="12.75" hidden="false" customHeight="true" outlineLevel="0" collapsed="false">
      <c r="A105" s="870" t="s">
        <v>360</v>
      </c>
      <c r="B105" s="912" t="s">
        <v>622</v>
      </c>
      <c r="C105" s="1222" t="str">
        <f aca="false">'Tabulka propočtu, verze 2021'!C102</f>
        <v>F01</v>
      </c>
      <c r="D105" s="914" t="str">
        <f aca="false">'Tabulka propočtu, verze 2021'!D102</f>
        <v>Konstrukční vrstvy ve stanici</v>
      </c>
      <c r="E105" s="874" t="str">
        <f aca="false">'Tabulka propočtu, verze 2021'!E102</f>
        <v>m koleje</v>
      </c>
      <c r="F105" s="860" t="n">
        <f aca="false">'Tabulka propočtu, verze 2021'!G102</f>
        <v>0.00458920933832739</v>
      </c>
      <c r="H105" s="882" t="n">
        <f aca="false">'Tabulka propočtu, verze 2021'!$CQ102</f>
        <v>5.965972</v>
      </c>
      <c r="I105" s="882" t="n">
        <f aca="false">'Tabulka propočtu, verze 2021'!$CS102</f>
        <v>7.025887</v>
      </c>
      <c r="K105" s="891" t="n">
        <f aca="false">'Tabulka propočtu, verze 2021'!$CQ102</f>
        <v>5.965972</v>
      </c>
      <c r="L105" s="891" t="n">
        <f aca="false">'Tabulka propočtu, verze 2021'!$CS102</f>
        <v>7.025887</v>
      </c>
      <c r="M105" s="152"/>
      <c r="N105" s="882" t="e">
        <f aca="false">(SUMIF(Q$5:DD$5,1,Q105:DD105))</f>
        <v>#VALUE!</v>
      </c>
      <c r="O105" s="882" t="e">
        <f aca="false">(SUMIF(Q$5:DD$5,2,Q105:DD105))</f>
        <v>#VALUE!</v>
      </c>
      <c r="P105" s="0"/>
      <c r="Q105" s="882" t="e">
        <f aca="false">$K105*POWER($E$1,(Q$6-'Tabulka propočtu, verze 2021'!$B$3))*R$3/$E$4</f>
        <v>#VALUE!</v>
      </c>
      <c r="R105" s="882" t="e">
        <f aca="false">$L105*POWER($E$1,(Q$6-'Tabulka propočtu, verze 2021'!$B$3))*R$3/$E$4</f>
        <v>#VALUE!</v>
      </c>
      <c r="S105" s="0"/>
      <c r="T105" s="882" t="e">
        <f aca="false">$K105*POWER($E$1,($T$6-'Tabulka propočtu, verze 2021'!$B$3))*U$3/$E$4</f>
        <v>#VALUE!</v>
      </c>
      <c r="U105" s="882" t="e">
        <f aca="false">$L105*POWER($E$1,($T$6-'Tabulka propočtu, verze 2021'!$B$3))*U$3/$E$4</f>
        <v>#VALUE!</v>
      </c>
      <c r="W105" s="882" t="e">
        <f aca="false">$K105*POWER($E$1,(W$6-'Tabulka propočtu, verze 2021'!$B$3))*X$3/$E$4</f>
        <v>#VALUE!</v>
      </c>
      <c r="X105" s="882" t="e">
        <f aca="false">$L105*POWER($E$1,(W$6-'Tabulka propočtu, verze 2021'!$B$3))*X$3/$E$4</f>
        <v>#VALUE!</v>
      </c>
      <c r="Z105" s="882" t="e">
        <f aca="false">$K105*POWER($E$1,(Z$6-'Tabulka propočtu, verze 2021'!$B$3))*AA$3/$E$4</f>
        <v>#VALUE!</v>
      </c>
      <c r="AA105" s="882" t="e">
        <f aca="false">$L105*POWER($E$1,(Z$6-'Tabulka propočtu, verze 2021'!$B$3))*AA$3/$E$4</f>
        <v>#VALUE!</v>
      </c>
      <c r="AB105" s="688"/>
      <c r="AC105" s="882" t="e">
        <f aca="false">$K105*POWER($E$1,(AC$6-'Tabulka propočtu, verze 2021'!$B$3))*AD$3/$E$4</f>
        <v>#VALUE!</v>
      </c>
      <c r="AD105" s="882" t="e">
        <f aca="false">$L105*POWER($E$1,(AC$6-'Tabulka propočtu, verze 2021'!$B$3))*AD$3/$E$4</f>
        <v>#VALUE!</v>
      </c>
      <c r="AE105" s="688"/>
      <c r="AF105" s="882" t="e">
        <f aca="false">$K105*POWER($E$1,(AF$6-'Tabulka propočtu, verze 2021'!$B$3))*AG$3/$E$4</f>
        <v>#VALUE!</v>
      </c>
      <c r="AG105" s="882" t="e">
        <f aca="false">$L105*POWER($E$1,(AF$6-'Tabulka propočtu, verze 2021'!$B$3))*AG$3/$E$4</f>
        <v>#VALUE!</v>
      </c>
      <c r="AH105" s="688"/>
      <c r="AI105" s="882" t="e">
        <f aca="false">$K105*POWER($E$1,(AI$6-'Tabulka propočtu, verze 2021'!$B$3))*AJ$3/$E$4</f>
        <v>#VALUE!</v>
      </c>
      <c r="AJ105" s="882" t="e">
        <f aca="false">$L105*POWER($E$1,(AI$6-'Tabulka propočtu, verze 2021'!$B$3))*AJ$3/$E$4</f>
        <v>#VALUE!</v>
      </c>
      <c r="AK105" s="688"/>
      <c r="AL105" s="882" t="e">
        <f aca="false">$K105*POWER($E$1,(AL$6-'Tabulka propočtu, verze 2021'!$B$3))*AM$3/$E$4</f>
        <v>#VALUE!</v>
      </c>
      <c r="AM105" s="882" t="e">
        <f aca="false">$L105*POWER($E$1,(AL$6-'Tabulka propočtu, verze 2021'!$B$3))*AM$3/$E$4</f>
        <v>#VALUE!</v>
      </c>
      <c r="AN105" s="688"/>
      <c r="AO105" s="882" t="e">
        <f aca="false">$K105*POWER($E$1,(AO$6-'Tabulka propočtu, verze 2021'!$B$3))*AP$3/$E$4</f>
        <v>#VALUE!</v>
      </c>
      <c r="AP105" s="882" t="e">
        <f aca="false">$L105*POWER($E$1,(AO$6-'Tabulka propočtu, verze 2021'!$B$3))*AP$3/$E$4</f>
        <v>#VALUE!</v>
      </c>
      <c r="AQ105" s="688"/>
      <c r="AR105" s="882" t="e">
        <f aca="false">$K105*POWER($E$1,(AR$6-'Tabulka propočtu, verze 2021'!$B$3))*AS$3/$E$4</f>
        <v>#VALUE!</v>
      </c>
      <c r="AS105" s="882" t="e">
        <f aca="false">$L105*POWER($E$1,(AR$6-'Tabulka propočtu, verze 2021'!$B$3))*AS$3/$E$4</f>
        <v>#VALUE!</v>
      </c>
      <c r="AT105" s="688"/>
      <c r="AU105" s="882" t="e">
        <f aca="false">$K105*POWER($E$1,(AU$6-'Tabulka propočtu, verze 2021'!$B$3))*AV$3/$E$4</f>
        <v>#VALUE!</v>
      </c>
      <c r="AV105" s="882" t="e">
        <f aca="false">$L105*POWER($E$1,(AU$6-'Tabulka propočtu, verze 2021'!$B$3))*AV$3/$E$4</f>
        <v>#VALUE!</v>
      </c>
      <c r="AW105" s="688"/>
      <c r="AX105" s="882" t="e">
        <f aca="false">$K105*POWER($E$1,(AX$6-'Tabulka propočtu, verze 2021'!$B$3))*AY$3/$E$4</f>
        <v>#VALUE!</v>
      </c>
      <c r="AY105" s="882" t="e">
        <f aca="false">$L105*POWER($E$1,(AX$6-'Tabulka propočtu, verze 2021'!$B$3))*AY$3/$E$4</f>
        <v>#VALUE!</v>
      </c>
      <c r="AZ105" s="688"/>
      <c r="BA105" s="882" t="e">
        <f aca="false">$K105*POWER($E$1,(BA$6-'Tabulka propočtu, verze 2021'!$B$3))*BB$3/$E$4</f>
        <v>#VALUE!</v>
      </c>
      <c r="BB105" s="882" t="e">
        <f aca="false">$L105*POWER($E$1,(BA$6-'Tabulka propočtu, verze 2021'!$B$3))*BB$3/$E$4</f>
        <v>#VALUE!</v>
      </c>
      <c r="BC105" s="688"/>
      <c r="BD105" s="882" t="e">
        <f aca="false">$K105*POWER($E$1,(BD$6-'Tabulka propočtu, verze 2021'!$B$3))*BE$3/$E$4</f>
        <v>#VALUE!</v>
      </c>
      <c r="BE105" s="882" t="e">
        <f aca="false">$L105*POWER($E$1,(BD$6-'Tabulka propočtu, verze 2021'!$B$3))*BE$3/$E$4</f>
        <v>#VALUE!</v>
      </c>
      <c r="BF105" s="688"/>
      <c r="BG105" s="882" t="e">
        <f aca="false">$K105*POWER($E$1,(BG$6-'Tabulka propočtu, verze 2021'!$B$3))*BH$3/$E$4</f>
        <v>#VALUE!</v>
      </c>
      <c r="BH105" s="882" t="e">
        <f aca="false">$L105*POWER($E$1,(BG$6-'Tabulka propočtu, verze 2021'!$B$3))*BH$3/$E$4</f>
        <v>#VALUE!</v>
      </c>
      <c r="BI105" s="688"/>
      <c r="BJ105" s="882" t="e">
        <f aca="false">$K105*POWER($E$1,(BJ$6-'Tabulka propočtu, verze 2021'!$B$3))*BK$3/$E$4</f>
        <v>#VALUE!</v>
      </c>
      <c r="BK105" s="882" t="e">
        <f aca="false">$L105*POWER($E$1,(BJ$6-'Tabulka propočtu, verze 2021'!$B$3))*BK$3/$E$4</f>
        <v>#VALUE!</v>
      </c>
      <c r="BL105" s="688"/>
      <c r="BM105" s="882" t="e">
        <f aca="false">$K105*POWER($E$1,(BM$6-'Tabulka propočtu, verze 2021'!$B$3))*BN$3/$E$4</f>
        <v>#VALUE!</v>
      </c>
      <c r="BN105" s="882" t="e">
        <f aca="false">$L105*POWER($E$1,(BM$6-'Tabulka propočtu, verze 2021'!$B$3))*BN$3/$E$4</f>
        <v>#VALUE!</v>
      </c>
      <c r="BO105" s="688"/>
      <c r="BP105" s="882" t="e">
        <f aca="false">$K105*POWER($E$1,(BP$6-'Tabulka propočtu, verze 2021'!$B$3))*BQ$3/$E$4</f>
        <v>#VALUE!</v>
      </c>
      <c r="BQ105" s="882" t="e">
        <f aca="false">$L105*POWER($E$1,(BP$6-'Tabulka propočtu, verze 2021'!$B$3))*BQ$3/$E$4</f>
        <v>#VALUE!</v>
      </c>
      <c r="BR105" s="688"/>
      <c r="BS105" s="882" t="e">
        <f aca="false">$K105*POWER($E$1,(BS$6-'Tabulka propočtu, verze 2021'!$B$3))*BT$3/$E$4</f>
        <v>#VALUE!</v>
      </c>
      <c r="BT105" s="882" t="e">
        <f aca="false">$L105*POWER($E$1,(BS$6-'Tabulka propočtu, verze 2021'!$B$3))*BT$3/$E$4</f>
        <v>#VALUE!</v>
      </c>
      <c r="BU105" s="688"/>
      <c r="BV105" s="882" t="e">
        <f aca="false">$K105*POWER($E$1,(BV$6-'Tabulka propočtu, verze 2021'!$B$3))*BW$3/$E$4</f>
        <v>#VALUE!</v>
      </c>
      <c r="BW105" s="882" t="e">
        <f aca="false">$L105*POWER($E$1,(BV$6-'Tabulka propočtu, verze 2021'!$B$3))*BW$3/$E$4</f>
        <v>#VALUE!</v>
      </c>
      <c r="BX105" s="688"/>
      <c r="BY105" s="882" t="e">
        <f aca="false">$K105*POWER($E$1,(BY$6-'Tabulka propočtu, verze 2021'!$B$3))*BZ$3/$E$4</f>
        <v>#VALUE!</v>
      </c>
      <c r="BZ105" s="882" t="e">
        <f aca="false">$L105*POWER($E$1,(BY$6-'Tabulka propočtu, verze 2021'!$B$3))*BZ$3/$E$4</f>
        <v>#VALUE!</v>
      </c>
      <c r="CA105" s="688"/>
      <c r="CB105" s="882" t="e">
        <f aca="false">$K105*POWER($E$1,(CB$6-'Tabulka propočtu, verze 2021'!$B$3))*CC$3/$E$4</f>
        <v>#VALUE!</v>
      </c>
      <c r="CC105" s="882" t="e">
        <f aca="false">$L105*POWER($E$1,(CB$6-'Tabulka propočtu, verze 2021'!$B$3))*CC$3/$E$4</f>
        <v>#VALUE!</v>
      </c>
      <c r="CD105" s="688"/>
      <c r="CE105" s="882" t="e">
        <f aca="false">$K105*POWER($E$1,(CE$6-'Tabulka propočtu, verze 2021'!$B$3))*CF$3/$E$4</f>
        <v>#VALUE!</v>
      </c>
      <c r="CF105" s="882" t="e">
        <f aca="false">$L105*POWER($E$1,(CE$6-'Tabulka propočtu, verze 2021'!$B$3))*CF$3/$E$4</f>
        <v>#VALUE!</v>
      </c>
      <c r="CG105" s="688"/>
      <c r="CH105" s="882" t="e">
        <f aca="false">$K105*POWER($E$1,(CH$6-'Tabulka propočtu, verze 2021'!$B$3))*CI$3/$E$4</f>
        <v>#VALUE!</v>
      </c>
      <c r="CI105" s="882" t="e">
        <f aca="false">$L105*POWER($E$1,(CH$6-'Tabulka propočtu, verze 2021'!$B$3))*CI$3/$E$4</f>
        <v>#VALUE!</v>
      </c>
      <c r="CJ105" s="688"/>
      <c r="CK105" s="882" t="e">
        <f aca="false">$K105*POWER($E$1,(CK$6-'Tabulka propočtu, verze 2021'!$B$3))*CL$3/$E$4</f>
        <v>#VALUE!</v>
      </c>
      <c r="CL105" s="882" t="e">
        <f aca="false">$L105*POWER($E$1,(CK$6-'Tabulka propočtu, verze 2021'!$B$3))*CL$3/$E$4</f>
        <v>#VALUE!</v>
      </c>
      <c r="CM105" s="688"/>
      <c r="CN105" s="882" t="e">
        <f aca="false">$K105*POWER($E$1,(CN$6-'Tabulka propočtu, verze 2021'!$B$3))*CO$3/$E$4</f>
        <v>#VALUE!</v>
      </c>
      <c r="CO105" s="882" t="e">
        <f aca="false">$L105*POWER($E$1,(CN$6-'Tabulka propočtu, verze 2021'!$B$3))*CO$3/$E$4</f>
        <v>#VALUE!</v>
      </c>
      <c r="CP105" s="688"/>
      <c r="CQ105" s="882" t="e">
        <f aca="false">$K105*POWER($E$1,(CQ$6-'Tabulka propočtu, verze 2021'!$B$3))*CR$3/$E$4</f>
        <v>#VALUE!</v>
      </c>
      <c r="CR105" s="882" t="e">
        <f aca="false">$L105*POWER($E$1,(CQ$6-'Tabulka propočtu, verze 2021'!$B$3))*CR$3/$E$4</f>
        <v>#VALUE!</v>
      </c>
      <c r="CS105" s="688"/>
      <c r="CT105" s="882" t="e">
        <f aca="false">$K105*POWER($E$1,(CT$6-'Tabulka propočtu, verze 2021'!$B$3))*CU$3/$E$4</f>
        <v>#VALUE!</v>
      </c>
      <c r="CU105" s="882" t="e">
        <f aca="false">$L105*POWER($E$1,(CT$6-'Tabulka propočtu, verze 2021'!$B$3))*CU$3/$E$4</f>
        <v>#VALUE!</v>
      </c>
      <c r="CV105" s="688"/>
      <c r="CW105" s="882" t="e">
        <f aca="false">$K105*POWER($E$1,(CW$6-'Tabulka propočtu, verze 2021'!$B$3))*CX$3/$E$4</f>
        <v>#VALUE!</v>
      </c>
      <c r="CX105" s="882" t="e">
        <f aca="false">$L105*POWER($E$1,(CW$6-'Tabulka propočtu, verze 2021'!$B$3))*CX$3/$E$4</f>
        <v>#VALUE!</v>
      </c>
      <c r="CY105" s="688"/>
      <c r="CZ105" s="882" t="e">
        <f aca="false">$K105*POWER($E$1,(CZ$6-'Tabulka propočtu, verze 2021'!$B$3))*DA$3/$E$4</f>
        <v>#VALUE!</v>
      </c>
      <c r="DA105" s="882" t="e">
        <f aca="false">$L105*POWER($E$1,(CZ$6-'Tabulka propočtu, verze 2021'!$B$3))*DA$3/$E$4</f>
        <v>#VALUE!</v>
      </c>
      <c r="DB105" s="688"/>
      <c r="DC105" s="882" t="e">
        <f aca="false">$K105*POWER($E$1,(DC$6-'Tabulka propočtu, verze 2021'!$B$3))*DD$3/$E$4</f>
        <v>#VALUE!</v>
      </c>
      <c r="DD105" s="882" t="e">
        <f aca="false">$L105*POWER($E$1,(DC$6-'Tabulka propočtu, verze 2021'!$B$3))*DD$3/$E$4</f>
        <v>#VALUE!</v>
      </c>
      <c r="DE105" s="688"/>
    </row>
    <row r="106" customFormat="false" ht="12.75" hidden="false" customHeight="false" outlineLevel="0" collapsed="false">
      <c r="A106" s="870"/>
      <c r="B106" s="912"/>
      <c r="C106" s="872" t="str">
        <f aca="false">'Tabulka propočtu, verze 2021'!C103</f>
        <v>F02</v>
      </c>
      <c r="D106" s="893" t="str">
        <f aca="false">'Tabulka propočtu, verze 2021'!D103</f>
        <v>Konstrukční vrstvy v trati</v>
      </c>
      <c r="E106" s="872" t="str">
        <f aca="false">'Tabulka propočtu, verze 2021'!E103</f>
        <v>m koleje</v>
      </c>
      <c r="F106" s="788" t="n">
        <f aca="false">'Tabulka propočtu, verze 2021'!G103</f>
        <v>0.00481866980524376</v>
      </c>
      <c r="H106" s="916" t="n">
        <f aca="false">'Tabulka propočtu, verze 2021'!$CQ103</f>
        <v>7.228005</v>
      </c>
      <c r="I106" s="891" t="n">
        <f aca="false">'Tabulka propočtu, verze 2021'!$CS103</f>
        <v>8.512132</v>
      </c>
      <c r="K106" s="891" t="n">
        <f aca="false">'Tabulka propočtu, verze 2021'!$CQ103</f>
        <v>7.228005</v>
      </c>
      <c r="L106" s="891" t="n">
        <f aca="false">'Tabulka propočtu, verze 2021'!$CS103</f>
        <v>8.512132</v>
      </c>
      <c r="M106" s="152"/>
      <c r="N106" s="916" t="e">
        <f aca="false">(SUMIF(Q$5:DD$5,1,Q106:DD106))</f>
        <v>#VALUE!</v>
      </c>
      <c r="O106" s="891" t="e">
        <f aca="false">(SUMIF(Q$5:DD$5,2,Q106:DD106))</f>
        <v>#VALUE!</v>
      </c>
      <c r="P106" s="0"/>
      <c r="Q106" s="891" t="e">
        <f aca="false">$K106*POWER($E$1,(Q$6-'Tabulka propočtu, verze 2021'!$B$3))*R$3/$E$4</f>
        <v>#VALUE!</v>
      </c>
      <c r="R106" s="891" t="e">
        <f aca="false">$L106*POWER($E$1,(Q$6-'Tabulka propočtu, verze 2021'!$B$3))*R$3/$E$4</f>
        <v>#VALUE!</v>
      </c>
      <c r="S106" s="0"/>
      <c r="T106" s="891" t="e">
        <f aca="false">$K106*POWER($E$1,($T$6-'Tabulka propočtu, verze 2021'!$B$3))*U$3/$E$4</f>
        <v>#VALUE!</v>
      </c>
      <c r="U106" s="891" t="e">
        <f aca="false">$L106*POWER($E$1,($T$6-'Tabulka propočtu, verze 2021'!$B$3))*U$3/$E$4</f>
        <v>#VALUE!</v>
      </c>
      <c r="W106" s="891" t="e">
        <f aca="false">$K106*POWER($E$1,(W$6-'Tabulka propočtu, verze 2021'!$B$3))*X$3/$E$4</f>
        <v>#VALUE!</v>
      </c>
      <c r="X106" s="891" t="e">
        <f aca="false">$L106*POWER($E$1,(W$6-'Tabulka propočtu, verze 2021'!$B$3))*X$3/$E$4</f>
        <v>#VALUE!</v>
      </c>
      <c r="Z106" s="891" t="e">
        <f aca="false">$K106*POWER($E$1,(Z$6-'Tabulka propočtu, verze 2021'!$B$3))*AA$3/$E$4</f>
        <v>#VALUE!</v>
      </c>
      <c r="AA106" s="891" t="e">
        <f aca="false">$L106*POWER($E$1,(Z$6-'Tabulka propočtu, verze 2021'!$B$3))*AA$3/$E$4</f>
        <v>#VALUE!</v>
      </c>
      <c r="AB106" s="688"/>
      <c r="AC106" s="891" t="e">
        <f aca="false">$K106*POWER($E$1,(AC$6-'Tabulka propočtu, verze 2021'!$B$3))*AD$3/$E$4</f>
        <v>#VALUE!</v>
      </c>
      <c r="AD106" s="891" t="e">
        <f aca="false">$L106*POWER($E$1,(AC$6-'Tabulka propočtu, verze 2021'!$B$3))*AD$3/$E$4</f>
        <v>#VALUE!</v>
      </c>
      <c r="AE106" s="688"/>
      <c r="AF106" s="891" t="e">
        <f aca="false">$K106*POWER($E$1,(AF$6-'Tabulka propočtu, verze 2021'!$B$3))*AG$3/$E$4</f>
        <v>#VALUE!</v>
      </c>
      <c r="AG106" s="891" t="e">
        <f aca="false">$L106*POWER($E$1,(AF$6-'Tabulka propočtu, verze 2021'!$B$3))*AG$3/$E$4</f>
        <v>#VALUE!</v>
      </c>
      <c r="AH106" s="688"/>
      <c r="AI106" s="891" t="e">
        <f aca="false">$K106*POWER($E$1,(AI$6-'Tabulka propočtu, verze 2021'!$B$3))*AJ$3/$E$4</f>
        <v>#VALUE!</v>
      </c>
      <c r="AJ106" s="891" t="e">
        <f aca="false">$L106*POWER($E$1,(AI$6-'Tabulka propočtu, verze 2021'!$B$3))*AJ$3/$E$4</f>
        <v>#VALUE!</v>
      </c>
      <c r="AK106" s="688"/>
      <c r="AL106" s="891" t="e">
        <f aca="false">$K106*POWER($E$1,(AL$6-'Tabulka propočtu, verze 2021'!$B$3))*AM$3/$E$4</f>
        <v>#VALUE!</v>
      </c>
      <c r="AM106" s="891" t="e">
        <f aca="false">$L106*POWER($E$1,(AL$6-'Tabulka propočtu, verze 2021'!$B$3))*AM$3/$E$4</f>
        <v>#VALUE!</v>
      </c>
      <c r="AN106" s="688"/>
      <c r="AO106" s="891" t="e">
        <f aca="false">$K106*POWER($E$1,(AO$6-'Tabulka propočtu, verze 2021'!$B$3))*AP$3/$E$4</f>
        <v>#VALUE!</v>
      </c>
      <c r="AP106" s="891" t="e">
        <f aca="false">$L106*POWER($E$1,(AO$6-'Tabulka propočtu, verze 2021'!$B$3))*AP$3/$E$4</f>
        <v>#VALUE!</v>
      </c>
      <c r="AQ106" s="688"/>
      <c r="AR106" s="891" t="e">
        <f aca="false">$K106*POWER($E$1,(AR$6-'Tabulka propočtu, verze 2021'!$B$3))*AS$3/$E$4</f>
        <v>#VALUE!</v>
      </c>
      <c r="AS106" s="891" t="e">
        <f aca="false">$L106*POWER($E$1,(AR$6-'Tabulka propočtu, verze 2021'!$B$3))*AS$3/$E$4</f>
        <v>#VALUE!</v>
      </c>
      <c r="AT106" s="688"/>
      <c r="AU106" s="891" t="e">
        <f aca="false">$K106*POWER($E$1,(AU$6-'Tabulka propočtu, verze 2021'!$B$3))*AV$3/$E$4</f>
        <v>#VALUE!</v>
      </c>
      <c r="AV106" s="891" t="e">
        <f aca="false">$L106*POWER($E$1,(AU$6-'Tabulka propočtu, verze 2021'!$B$3))*AV$3/$E$4</f>
        <v>#VALUE!</v>
      </c>
      <c r="AW106" s="688"/>
      <c r="AX106" s="891" t="e">
        <f aca="false">$K106*POWER($E$1,(AX$6-'Tabulka propočtu, verze 2021'!$B$3))*AY$3/$E$4</f>
        <v>#VALUE!</v>
      </c>
      <c r="AY106" s="891" t="e">
        <f aca="false">$L106*POWER($E$1,(AX$6-'Tabulka propočtu, verze 2021'!$B$3))*AY$3/$E$4</f>
        <v>#VALUE!</v>
      </c>
      <c r="AZ106" s="688"/>
      <c r="BA106" s="891" t="e">
        <f aca="false">$K106*POWER($E$1,(BA$6-'Tabulka propočtu, verze 2021'!$B$3))*BB$3/$E$4</f>
        <v>#VALUE!</v>
      </c>
      <c r="BB106" s="891" t="e">
        <f aca="false">$L106*POWER($E$1,(BA$6-'Tabulka propočtu, verze 2021'!$B$3))*BB$3/$E$4</f>
        <v>#VALUE!</v>
      </c>
      <c r="BC106" s="688"/>
      <c r="BD106" s="891" t="e">
        <f aca="false">$K106*POWER($E$1,(BD$6-'Tabulka propočtu, verze 2021'!$B$3))*BE$3/$E$4</f>
        <v>#VALUE!</v>
      </c>
      <c r="BE106" s="891" t="e">
        <f aca="false">$L106*POWER($E$1,(BD$6-'Tabulka propočtu, verze 2021'!$B$3))*BE$3/$E$4</f>
        <v>#VALUE!</v>
      </c>
      <c r="BF106" s="688"/>
      <c r="BG106" s="891" t="e">
        <f aca="false">$K106*POWER($E$1,(BG$6-'Tabulka propočtu, verze 2021'!$B$3))*BH$3/$E$4</f>
        <v>#VALUE!</v>
      </c>
      <c r="BH106" s="891" t="e">
        <f aca="false">$L106*POWER($E$1,(BG$6-'Tabulka propočtu, verze 2021'!$B$3))*BH$3/$E$4</f>
        <v>#VALUE!</v>
      </c>
      <c r="BI106" s="688"/>
      <c r="BJ106" s="891" t="e">
        <f aca="false">$K106*POWER($E$1,(BJ$6-'Tabulka propočtu, verze 2021'!$B$3))*BK$3/$E$4</f>
        <v>#VALUE!</v>
      </c>
      <c r="BK106" s="891" t="e">
        <f aca="false">$L106*POWER($E$1,(BJ$6-'Tabulka propočtu, verze 2021'!$B$3))*BK$3/$E$4</f>
        <v>#VALUE!</v>
      </c>
      <c r="BL106" s="688"/>
      <c r="BM106" s="891" t="e">
        <f aca="false">$K106*POWER($E$1,(BM$6-'Tabulka propočtu, verze 2021'!$B$3))*BN$3/$E$4</f>
        <v>#VALUE!</v>
      </c>
      <c r="BN106" s="891" t="e">
        <f aca="false">$L106*POWER($E$1,(BM$6-'Tabulka propočtu, verze 2021'!$B$3))*BN$3/$E$4</f>
        <v>#VALUE!</v>
      </c>
      <c r="BO106" s="688"/>
      <c r="BP106" s="891" t="e">
        <f aca="false">$K106*POWER($E$1,(BP$6-'Tabulka propočtu, verze 2021'!$B$3))*BQ$3/$E$4</f>
        <v>#VALUE!</v>
      </c>
      <c r="BQ106" s="891" t="e">
        <f aca="false">$L106*POWER($E$1,(BP$6-'Tabulka propočtu, verze 2021'!$B$3))*BQ$3/$E$4</f>
        <v>#VALUE!</v>
      </c>
      <c r="BR106" s="688"/>
      <c r="BS106" s="891" t="e">
        <f aca="false">$K106*POWER($E$1,(BS$6-'Tabulka propočtu, verze 2021'!$B$3))*BT$3/$E$4</f>
        <v>#VALUE!</v>
      </c>
      <c r="BT106" s="891" t="e">
        <f aca="false">$L106*POWER($E$1,(BS$6-'Tabulka propočtu, verze 2021'!$B$3))*BT$3/$E$4</f>
        <v>#VALUE!</v>
      </c>
      <c r="BU106" s="688"/>
      <c r="BV106" s="891" t="e">
        <f aca="false">$K106*POWER($E$1,(BV$6-'Tabulka propočtu, verze 2021'!$B$3))*BW$3/$E$4</f>
        <v>#VALUE!</v>
      </c>
      <c r="BW106" s="891" t="e">
        <f aca="false">$L106*POWER($E$1,(BV$6-'Tabulka propočtu, verze 2021'!$B$3))*BW$3/$E$4</f>
        <v>#VALUE!</v>
      </c>
      <c r="BX106" s="688"/>
      <c r="BY106" s="891" t="e">
        <f aca="false">$K106*POWER($E$1,(BY$6-'Tabulka propočtu, verze 2021'!$B$3))*BZ$3/$E$4</f>
        <v>#VALUE!</v>
      </c>
      <c r="BZ106" s="891" t="e">
        <f aca="false">$L106*POWER($E$1,(BY$6-'Tabulka propočtu, verze 2021'!$B$3))*BZ$3/$E$4</f>
        <v>#VALUE!</v>
      </c>
      <c r="CA106" s="688"/>
      <c r="CB106" s="891" t="e">
        <f aca="false">$K106*POWER($E$1,(CB$6-'Tabulka propočtu, verze 2021'!$B$3))*CC$3/$E$4</f>
        <v>#VALUE!</v>
      </c>
      <c r="CC106" s="891" t="e">
        <f aca="false">$L106*POWER($E$1,(CB$6-'Tabulka propočtu, verze 2021'!$B$3))*CC$3/$E$4</f>
        <v>#VALUE!</v>
      </c>
      <c r="CD106" s="688"/>
      <c r="CE106" s="891" t="e">
        <f aca="false">$K106*POWER($E$1,(CE$6-'Tabulka propočtu, verze 2021'!$B$3))*CF$3/$E$4</f>
        <v>#VALUE!</v>
      </c>
      <c r="CF106" s="891" t="e">
        <f aca="false">$L106*POWER($E$1,(CE$6-'Tabulka propočtu, verze 2021'!$B$3))*CF$3/$E$4</f>
        <v>#VALUE!</v>
      </c>
      <c r="CG106" s="688"/>
      <c r="CH106" s="891" t="e">
        <f aca="false">$K106*POWER($E$1,(CH$6-'Tabulka propočtu, verze 2021'!$B$3))*CI$3/$E$4</f>
        <v>#VALUE!</v>
      </c>
      <c r="CI106" s="891" t="e">
        <f aca="false">$L106*POWER($E$1,(CH$6-'Tabulka propočtu, verze 2021'!$B$3))*CI$3/$E$4</f>
        <v>#VALUE!</v>
      </c>
      <c r="CJ106" s="688"/>
      <c r="CK106" s="891" t="e">
        <f aca="false">$K106*POWER($E$1,(CK$6-'Tabulka propočtu, verze 2021'!$B$3))*CL$3/$E$4</f>
        <v>#VALUE!</v>
      </c>
      <c r="CL106" s="891" t="e">
        <f aca="false">$L106*POWER($E$1,(CK$6-'Tabulka propočtu, verze 2021'!$B$3))*CL$3/$E$4</f>
        <v>#VALUE!</v>
      </c>
      <c r="CM106" s="688"/>
      <c r="CN106" s="891" t="e">
        <f aca="false">$K106*POWER($E$1,(CN$6-'Tabulka propočtu, verze 2021'!$B$3))*CO$3/$E$4</f>
        <v>#VALUE!</v>
      </c>
      <c r="CO106" s="891" t="e">
        <f aca="false">$L106*POWER($E$1,(CN$6-'Tabulka propočtu, verze 2021'!$B$3))*CO$3/$E$4</f>
        <v>#VALUE!</v>
      </c>
      <c r="CP106" s="688"/>
      <c r="CQ106" s="891" t="e">
        <f aca="false">$K106*POWER($E$1,(CQ$6-'Tabulka propočtu, verze 2021'!$B$3))*CR$3/$E$4</f>
        <v>#VALUE!</v>
      </c>
      <c r="CR106" s="891" t="e">
        <f aca="false">$L106*POWER($E$1,(CQ$6-'Tabulka propočtu, verze 2021'!$B$3))*CR$3/$E$4</f>
        <v>#VALUE!</v>
      </c>
      <c r="CS106" s="688"/>
      <c r="CT106" s="891" t="e">
        <f aca="false">$K106*POWER($E$1,(CT$6-'Tabulka propočtu, verze 2021'!$B$3))*CU$3/$E$4</f>
        <v>#VALUE!</v>
      </c>
      <c r="CU106" s="891" t="e">
        <f aca="false">$L106*POWER($E$1,(CT$6-'Tabulka propočtu, verze 2021'!$B$3))*CU$3/$E$4</f>
        <v>#VALUE!</v>
      </c>
      <c r="CV106" s="688"/>
      <c r="CW106" s="891" t="e">
        <f aca="false">$K106*POWER($E$1,(CW$6-'Tabulka propočtu, verze 2021'!$B$3))*CX$3/$E$4</f>
        <v>#VALUE!</v>
      </c>
      <c r="CX106" s="891" t="e">
        <f aca="false">$L106*POWER($E$1,(CW$6-'Tabulka propočtu, verze 2021'!$B$3))*CX$3/$E$4</f>
        <v>#VALUE!</v>
      </c>
      <c r="CY106" s="688"/>
      <c r="CZ106" s="891" t="e">
        <f aca="false">$K106*POWER($E$1,(CZ$6-'Tabulka propočtu, verze 2021'!$B$3))*DA$3/$E$4</f>
        <v>#VALUE!</v>
      </c>
      <c r="DA106" s="891" t="e">
        <f aca="false">$L106*POWER($E$1,(CZ$6-'Tabulka propočtu, verze 2021'!$B$3))*DA$3/$E$4</f>
        <v>#VALUE!</v>
      </c>
      <c r="DB106" s="688"/>
      <c r="DC106" s="891" t="e">
        <f aca="false">$K106*POWER($E$1,(DC$6-'Tabulka propočtu, verze 2021'!$B$3))*DD$3/$E$4</f>
        <v>#VALUE!</v>
      </c>
      <c r="DD106" s="891" t="e">
        <f aca="false">$L106*POWER($E$1,(DC$6-'Tabulka propočtu, verze 2021'!$B$3))*DD$3/$E$4</f>
        <v>#VALUE!</v>
      </c>
      <c r="DE106" s="688"/>
    </row>
    <row r="107" customFormat="false" ht="12.75" hidden="false" customHeight="false" outlineLevel="0" collapsed="false">
      <c r="A107" s="870"/>
      <c r="B107" s="912"/>
      <c r="C107" s="872" t="str">
        <f aca="false">'Tabulka propočtu, verze 2021'!C104</f>
        <v>F03</v>
      </c>
      <c r="D107" s="893" t="str">
        <f aca="false">'Tabulka propočtu, verze 2021'!D104</f>
        <v>Konstrukční vrstvy v trati - PJD</v>
      </c>
      <c r="E107" s="872" t="str">
        <f aca="false">'Tabulka propočtu, verze 2021'!E104</f>
        <v>m koleje</v>
      </c>
      <c r="F107" s="788" t="n">
        <f aca="false">'Tabulka propočtu, verze 2021'!G104</f>
        <v>0.0114730233458185</v>
      </c>
      <c r="H107" s="916" t="n">
        <f aca="false">'Tabulka propočtu, verze 2021'!$CQ104</f>
        <v>0</v>
      </c>
      <c r="I107" s="891" t="n">
        <f aca="false">'Tabulka propočtu, verze 2021'!$CS104</f>
        <v>0</v>
      </c>
      <c r="K107" s="891" t="n">
        <f aca="false">'Tabulka propočtu, verze 2021'!$CQ104</f>
        <v>0</v>
      </c>
      <c r="L107" s="891" t="n">
        <f aca="false">'Tabulka propočtu, verze 2021'!$CS104</f>
        <v>0</v>
      </c>
      <c r="M107" s="152"/>
      <c r="N107" s="916" t="e">
        <f aca="false">(SUMIF(Q$5:DD$5,1,Q107:DD107))</f>
        <v>#VALUE!</v>
      </c>
      <c r="O107" s="891" t="e">
        <f aca="false">(SUMIF(Q$5:DD$5,2,Q107:DD107))</f>
        <v>#VALUE!</v>
      </c>
      <c r="P107" s="0"/>
      <c r="Q107" s="891" t="e">
        <f aca="false">$K107*POWER($E$1,(Q$6-'Tabulka propočtu, verze 2021'!$B$3))*R$3/$E$4</f>
        <v>#VALUE!</v>
      </c>
      <c r="R107" s="891" t="e">
        <f aca="false">$L107*POWER($E$1,(Q$6-'Tabulka propočtu, verze 2021'!$B$3))*R$3/$E$4</f>
        <v>#VALUE!</v>
      </c>
      <c r="S107" s="0"/>
      <c r="T107" s="891" t="e">
        <f aca="false">$K107*POWER($E$1,($T$6-'Tabulka propočtu, verze 2021'!$B$3))*U$3/$E$4</f>
        <v>#VALUE!</v>
      </c>
      <c r="U107" s="891" t="e">
        <f aca="false">$L107*POWER($E$1,($T$6-'Tabulka propočtu, verze 2021'!$B$3))*U$3/$E$4</f>
        <v>#VALUE!</v>
      </c>
      <c r="W107" s="891" t="e">
        <f aca="false">$K107*POWER($E$1,(W$6-'Tabulka propočtu, verze 2021'!$B$3))*X$3/$E$4</f>
        <v>#VALUE!</v>
      </c>
      <c r="X107" s="891" t="e">
        <f aca="false">$L107*POWER($E$1,(W$6-'Tabulka propočtu, verze 2021'!$B$3))*X$3/$E$4</f>
        <v>#VALUE!</v>
      </c>
      <c r="Z107" s="891" t="e">
        <f aca="false">$K107*POWER($E$1,(Z$6-'Tabulka propočtu, verze 2021'!$B$3))*AA$3/$E$4</f>
        <v>#VALUE!</v>
      </c>
      <c r="AA107" s="891" t="e">
        <f aca="false">$L107*POWER($E$1,(Z$6-'Tabulka propočtu, verze 2021'!$B$3))*AA$3/$E$4</f>
        <v>#VALUE!</v>
      </c>
      <c r="AB107" s="688"/>
      <c r="AC107" s="891" t="e">
        <f aca="false">$K107*POWER($E$1,(AC$6-'Tabulka propočtu, verze 2021'!$B$3))*AD$3/$E$4</f>
        <v>#VALUE!</v>
      </c>
      <c r="AD107" s="891" t="e">
        <f aca="false">$L107*POWER($E$1,(AC$6-'Tabulka propočtu, verze 2021'!$B$3))*AD$3/$E$4</f>
        <v>#VALUE!</v>
      </c>
      <c r="AE107" s="688"/>
      <c r="AF107" s="891" t="e">
        <f aca="false">$K107*POWER($E$1,(AF$6-'Tabulka propočtu, verze 2021'!$B$3))*AG$3/$E$4</f>
        <v>#VALUE!</v>
      </c>
      <c r="AG107" s="891" t="e">
        <f aca="false">$L107*POWER($E$1,(AF$6-'Tabulka propočtu, verze 2021'!$B$3))*AG$3/$E$4</f>
        <v>#VALUE!</v>
      </c>
      <c r="AH107" s="688"/>
      <c r="AI107" s="891" t="e">
        <f aca="false">$K107*POWER($E$1,(AI$6-'Tabulka propočtu, verze 2021'!$B$3))*AJ$3/$E$4</f>
        <v>#VALUE!</v>
      </c>
      <c r="AJ107" s="891" t="e">
        <f aca="false">$L107*POWER($E$1,(AI$6-'Tabulka propočtu, verze 2021'!$B$3))*AJ$3/$E$4</f>
        <v>#VALUE!</v>
      </c>
      <c r="AK107" s="688"/>
      <c r="AL107" s="891" t="e">
        <f aca="false">$K107*POWER($E$1,(AL$6-'Tabulka propočtu, verze 2021'!$B$3))*AM$3/$E$4</f>
        <v>#VALUE!</v>
      </c>
      <c r="AM107" s="891" t="e">
        <f aca="false">$L107*POWER($E$1,(AL$6-'Tabulka propočtu, verze 2021'!$B$3))*AM$3/$E$4</f>
        <v>#VALUE!</v>
      </c>
      <c r="AN107" s="688"/>
      <c r="AO107" s="891" t="e">
        <f aca="false">$K107*POWER($E$1,(AO$6-'Tabulka propočtu, verze 2021'!$B$3))*AP$3/$E$4</f>
        <v>#VALUE!</v>
      </c>
      <c r="AP107" s="891" t="e">
        <f aca="false">$L107*POWER($E$1,(AO$6-'Tabulka propočtu, verze 2021'!$B$3))*AP$3/$E$4</f>
        <v>#VALUE!</v>
      </c>
      <c r="AQ107" s="688"/>
      <c r="AR107" s="891" t="e">
        <f aca="false">$K107*POWER($E$1,(AR$6-'Tabulka propočtu, verze 2021'!$B$3))*AS$3/$E$4</f>
        <v>#VALUE!</v>
      </c>
      <c r="AS107" s="891" t="e">
        <f aca="false">$L107*POWER($E$1,(AR$6-'Tabulka propočtu, verze 2021'!$B$3))*AS$3/$E$4</f>
        <v>#VALUE!</v>
      </c>
      <c r="AT107" s="688"/>
      <c r="AU107" s="891" t="e">
        <f aca="false">$K107*POWER($E$1,(AU$6-'Tabulka propočtu, verze 2021'!$B$3))*AV$3/$E$4</f>
        <v>#VALUE!</v>
      </c>
      <c r="AV107" s="891" t="e">
        <f aca="false">$L107*POWER($E$1,(AU$6-'Tabulka propočtu, verze 2021'!$B$3))*AV$3/$E$4</f>
        <v>#VALUE!</v>
      </c>
      <c r="AW107" s="688"/>
      <c r="AX107" s="891" t="e">
        <f aca="false">$K107*POWER($E$1,(AX$6-'Tabulka propočtu, verze 2021'!$B$3))*AY$3/$E$4</f>
        <v>#VALUE!</v>
      </c>
      <c r="AY107" s="891" t="e">
        <f aca="false">$L107*POWER($E$1,(AX$6-'Tabulka propočtu, verze 2021'!$B$3))*AY$3/$E$4</f>
        <v>#VALUE!</v>
      </c>
      <c r="AZ107" s="688"/>
      <c r="BA107" s="891" t="e">
        <f aca="false">$K107*POWER($E$1,(BA$6-'Tabulka propočtu, verze 2021'!$B$3))*BB$3/$E$4</f>
        <v>#VALUE!</v>
      </c>
      <c r="BB107" s="891" t="e">
        <f aca="false">$L107*POWER($E$1,(BA$6-'Tabulka propočtu, verze 2021'!$B$3))*BB$3/$E$4</f>
        <v>#VALUE!</v>
      </c>
      <c r="BC107" s="688"/>
      <c r="BD107" s="891" t="e">
        <f aca="false">$K107*POWER($E$1,(BD$6-'Tabulka propočtu, verze 2021'!$B$3))*BE$3/$E$4</f>
        <v>#VALUE!</v>
      </c>
      <c r="BE107" s="891" t="e">
        <f aca="false">$L107*POWER($E$1,(BD$6-'Tabulka propočtu, verze 2021'!$B$3))*BE$3/$E$4</f>
        <v>#VALUE!</v>
      </c>
      <c r="BF107" s="688"/>
      <c r="BG107" s="891" t="e">
        <f aca="false">$K107*POWER($E$1,(BG$6-'Tabulka propočtu, verze 2021'!$B$3))*BH$3/$E$4</f>
        <v>#VALUE!</v>
      </c>
      <c r="BH107" s="891" t="e">
        <f aca="false">$L107*POWER($E$1,(BG$6-'Tabulka propočtu, verze 2021'!$B$3))*BH$3/$E$4</f>
        <v>#VALUE!</v>
      </c>
      <c r="BI107" s="688"/>
      <c r="BJ107" s="891" t="e">
        <f aca="false">$K107*POWER($E$1,(BJ$6-'Tabulka propočtu, verze 2021'!$B$3))*BK$3/$E$4</f>
        <v>#VALUE!</v>
      </c>
      <c r="BK107" s="891" t="e">
        <f aca="false">$L107*POWER($E$1,(BJ$6-'Tabulka propočtu, verze 2021'!$B$3))*BK$3/$E$4</f>
        <v>#VALUE!</v>
      </c>
      <c r="BL107" s="688"/>
      <c r="BM107" s="891" t="e">
        <f aca="false">$K107*POWER($E$1,(BM$6-'Tabulka propočtu, verze 2021'!$B$3))*BN$3/$E$4</f>
        <v>#VALUE!</v>
      </c>
      <c r="BN107" s="891" t="e">
        <f aca="false">$L107*POWER($E$1,(BM$6-'Tabulka propočtu, verze 2021'!$B$3))*BN$3/$E$4</f>
        <v>#VALUE!</v>
      </c>
      <c r="BO107" s="688"/>
      <c r="BP107" s="891" t="e">
        <f aca="false">$K107*POWER($E$1,(BP$6-'Tabulka propočtu, verze 2021'!$B$3))*BQ$3/$E$4</f>
        <v>#VALUE!</v>
      </c>
      <c r="BQ107" s="891" t="e">
        <f aca="false">$L107*POWER($E$1,(BP$6-'Tabulka propočtu, verze 2021'!$B$3))*BQ$3/$E$4</f>
        <v>#VALUE!</v>
      </c>
      <c r="BR107" s="688"/>
      <c r="BS107" s="891" t="e">
        <f aca="false">$K107*POWER($E$1,(BS$6-'Tabulka propočtu, verze 2021'!$B$3))*BT$3/$E$4</f>
        <v>#VALUE!</v>
      </c>
      <c r="BT107" s="891" t="e">
        <f aca="false">$L107*POWER($E$1,(BS$6-'Tabulka propočtu, verze 2021'!$B$3))*BT$3/$E$4</f>
        <v>#VALUE!</v>
      </c>
      <c r="BU107" s="688"/>
      <c r="BV107" s="891" t="e">
        <f aca="false">$K107*POWER($E$1,(BV$6-'Tabulka propočtu, verze 2021'!$B$3))*BW$3/$E$4</f>
        <v>#VALUE!</v>
      </c>
      <c r="BW107" s="891" t="e">
        <f aca="false">$L107*POWER($E$1,(BV$6-'Tabulka propočtu, verze 2021'!$B$3))*BW$3/$E$4</f>
        <v>#VALUE!</v>
      </c>
      <c r="BX107" s="688"/>
      <c r="BY107" s="891" t="e">
        <f aca="false">$K107*POWER($E$1,(BY$6-'Tabulka propočtu, verze 2021'!$B$3))*BZ$3/$E$4</f>
        <v>#VALUE!</v>
      </c>
      <c r="BZ107" s="891" t="e">
        <f aca="false">$L107*POWER($E$1,(BY$6-'Tabulka propočtu, verze 2021'!$B$3))*BZ$3/$E$4</f>
        <v>#VALUE!</v>
      </c>
      <c r="CA107" s="688"/>
      <c r="CB107" s="891" t="e">
        <f aca="false">$K107*POWER($E$1,(CB$6-'Tabulka propočtu, verze 2021'!$B$3))*CC$3/$E$4</f>
        <v>#VALUE!</v>
      </c>
      <c r="CC107" s="891" t="e">
        <f aca="false">$L107*POWER($E$1,(CB$6-'Tabulka propočtu, verze 2021'!$B$3))*CC$3/$E$4</f>
        <v>#VALUE!</v>
      </c>
      <c r="CD107" s="688"/>
      <c r="CE107" s="891" t="e">
        <f aca="false">$K107*POWER($E$1,(CE$6-'Tabulka propočtu, verze 2021'!$B$3))*CF$3/$E$4</f>
        <v>#VALUE!</v>
      </c>
      <c r="CF107" s="891" t="e">
        <f aca="false">$L107*POWER($E$1,(CE$6-'Tabulka propočtu, verze 2021'!$B$3))*CF$3/$E$4</f>
        <v>#VALUE!</v>
      </c>
      <c r="CG107" s="688"/>
      <c r="CH107" s="891" t="e">
        <f aca="false">$K107*POWER($E$1,(CH$6-'Tabulka propočtu, verze 2021'!$B$3))*CI$3/$E$4</f>
        <v>#VALUE!</v>
      </c>
      <c r="CI107" s="891" t="e">
        <f aca="false">$L107*POWER($E$1,(CH$6-'Tabulka propočtu, verze 2021'!$B$3))*CI$3/$E$4</f>
        <v>#VALUE!</v>
      </c>
      <c r="CJ107" s="688"/>
      <c r="CK107" s="891" t="e">
        <f aca="false">$K107*POWER($E$1,(CK$6-'Tabulka propočtu, verze 2021'!$B$3))*CL$3/$E$4</f>
        <v>#VALUE!</v>
      </c>
      <c r="CL107" s="891" t="e">
        <f aca="false">$L107*POWER($E$1,(CK$6-'Tabulka propočtu, verze 2021'!$B$3))*CL$3/$E$4</f>
        <v>#VALUE!</v>
      </c>
      <c r="CM107" s="688"/>
      <c r="CN107" s="891" t="e">
        <f aca="false">$K107*POWER($E$1,(CN$6-'Tabulka propočtu, verze 2021'!$B$3))*CO$3/$E$4</f>
        <v>#VALUE!</v>
      </c>
      <c r="CO107" s="891" t="e">
        <f aca="false">$L107*POWER($E$1,(CN$6-'Tabulka propočtu, verze 2021'!$B$3))*CO$3/$E$4</f>
        <v>#VALUE!</v>
      </c>
      <c r="CP107" s="688"/>
      <c r="CQ107" s="891" t="e">
        <f aca="false">$K107*POWER($E$1,(CQ$6-'Tabulka propočtu, verze 2021'!$B$3))*CR$3/$E$4</f>
        <v>#VALUE!</v>
      </c>
      <c r="CR107" s="891" t="e">
        <f aca="false">$L107*POWER($E$1,(CQ$6-'Tabulka propočtu, verze 2021'!$B$3))*CR$3/$E$4</f>
        <v>#VALUE!</v>
      </c>
      <c r="CS107" s="688"/>
      <c r="CT107" s="891" t="e">
        <f aca="false">$K107*POWER($E$1,(CT$6-'Tabulka propočtu, verze 2021'!$B$3))*CU$3/$E$4</f>
        <v>#VALUE!</v>
      </c>
      <c r="CU107" s="891" t="e">
        <f aca="false">$L107*POWER($E$1,(CT$6-'Tabulka propočtu, verze 2021'!$B$3))*CU$3/$E$4</f>
        <v>#VALUE!</v>
      </c>
      <c r="CV107" s="688"/>
      <c r="CW107" s="891" t="e">
        <f aca="false">$K107*POWER($E$1,(CW$6-'Tabulka propočtu, verze 2021'!$B$3))*CX$3/$E$4</f>
        <v>#VALUE!</v>
      </c>
      <c r="CX107" s="891" t="e">
        <f aca="false">$L107*POWER($E$1,(CW$6-'Tabulka propočtu, verze 2021'!$B$3))*CX$3/$E$4</f>
        <v>#VALUE!</v>
      </c>
      <c r="CY107" s="688"/>
      <c r="CZ107" s="891" t="e">
        <f aca="false">$K107*POWER($E$1,(CZ$6-'Tabulka propočtu, verze 2021'!$B$3))*DA$3/$E$4</f>
        <v>#VALUE!</v>
      </c>
      <c r="DA107" s="891" t="e">
        <f aca="false">$L107*POWER($E$1,(CZ$6-'Tabulka propočtu, verze 2021'!$B$3))*DA$3/$E$4</f>
        <v>#VALUE!</v>
      </c>
      <c r="DB107" s="688"/>
      <c r="DC107" s="891" t="e">
        <f aca="false">$K107*POWER($E$1,(DC$6-'Tabulka propočtu, verze 2021'!$B$3))*DD$3/$E$4</f>
        <v>#VALUE!</v>
      </c>
      <c r="DD107" s="891" t="e">
        <f aca="false">$L107*POWER($E$1,(DC$6-'Tabulka propočtu, verze 2021'!$B$3))*DD$3/$E$4</f>
        <v>#VALUE!</v>
      </c>
      <c r="DE107" s="688"/>
    </row>
    <row r="108" customFormat="false" ht="12.75" hidden="false" customHeight="false" outlineLevel="0" collapsed="false">
      <c r="A108" s="870"/>
      <c r="B108" s="912"/>
      <c r="C108" s="872" t="str">
        <f aca="false">'Tabulka propočtu, verze 2021'!C105</f>
        <v>F04</v>
      </c>
      <c r="D108" s="893" t="str">
        <f aca="false">'Tabulka propočtu, verze 2021'!D105</f>
        <v>Odtěžení starých konstrukčních vrstev</v>
      </c>
      <c r="E108" s="872" t="str">
        <f aca="false">'Tabulka propočtu, verze 2021'!E105</f>
        <v>m koleje</v>
      </c>
      <c r="F108" s="788" t="n">
        <f aca="false">'Tabulka propočtu, verze 2021'!G105</f>
        <v>0.00252406513608006</v>
      </c>
      <c r="H108" s="916" t="n">
        <f aca="false">'Tabulka propočtu, verze 2021'!$CQ105</f>
        <v>5.83059</v>
      </c>
      <c r="I108" s="891" t="n">
        <f aca="false">'Tabulka propočtu, verze 2021'!$CS105</f>
        <v>6.866453</v>
      </c>
      <c r="K108" s="891" t="n">
        <f aca="false">'Tabulka propočtu, verze 2021'!$CQ105</f>
        <v>5.83059</v>
      </c>
      <c r="L108" s="891" t="n">
        <f aca="false">'Tabulka propočtu, verze 2021'!$CS105</f>
        <v>6.866453</v>
      </c>
      <c r="M108" s="152"/>
      <c r="N108" s="916" t="e">
        <f aca="false">(SUMIF(Q$5:DD$5,1,Q108:DD108))</f>
        <v>#VALUE!</v>
      </c>
      <c r="O108" s="891" t="e">
        <f aca="false">(SUMIF(Q$5:DD$5,2,Q108:DD108))</f>
        <v>#VALUE!</v>
      </c>
      <c r="P108" s="0"/>
      <c r="Q108" s="891" t="e">
        <f aca="false">$K108*POWER($E$1,(Q$6-'Tabulka propočtu, verze 2021'!$B$3))*R$3/$E$4</f>
        <v>#VALUE!</v>
      </c>
      <c r="R108" s="891" t="e">
        <f aca="false">$L108*POWER($E$1,(Q$6-'Tabulka propočtu, verze 2021'!$B$3))*R$3/$E$4</f>
        <v>#VALUE!</v>
      </c>
      <c r="S108" s="0"/>
      <c r="T108" s="891" t="e">
        <f aca="false">$K108*POWER($E$1,($T$6-'Tabulka propočtu, verze 2021'!$B$3))*U$3/$E$4</f>
        <v>#VALUE!</v>
      </c>
      <c r="U108" s="891" t="e">
        <f aca="false">$L108*POWER($E$1,($T$6-'Tabulka propočtu, verze 2021'!$B$3))*U$3/$E$4</f>
        <v>#VALUE!</v>
      </c>
      <c r="W108" s="891" t="e">
        <f aca="false">$K108*POWER($E$1,(W$6-'Tabulka propočtu, verze 2021'!$B$3))*X$3/$E$4</f>
        <v>#VALUE!</v>
      </c>
      <c r="X108" s="891" t="e">
        <f aca="false">$L108*POWER($E$1,(W$6-'Tabulka propočtu, verze 2021'!$B$3))*X$3/$E$4</f>
        <v>#VALUE!</v>
      </c>
      <c r="Z108" s="891" t="e">
        <f aca="false">$K108*POWER($E$1,(Z$6-'Tabulka propočtu, verze 2021'!$B$3))*AA$3/$E$4</f>
        <v>#VALUE!</v>
      </c>
      <c r="AA108" s="891" t="e">
        <f aca="false">$L108*POWER($E$1,(Z$6-'Tabulka propočtu, verze 2021'!$B$3))*AA$3/$E$4</f>
        <v>#VALUE!</v>
      </c>
      <c r="AB108" s="688"/>
      <c r="AC108" s="891" t="e">
        <f aca="false">$K108*POWER($E$1,(AC$6-'Tabulka propočtu, verze 2021'!$B$3))*AD$3/$E$4</f>
        <v>#VALUE!</v>
      </c>
      <c r="AD108" s="891" t="e">
        <f aca="false">$L108*POWER($E$1,(AC$6-'Tabulka propočtu, verze 2021'!$B$3))*AD$3/$E$4</f>
        <v>#VALUE!</v>
      </c>
      <c r="AE108" s="688"/>
      <c r="AF108" s="891" t="e">
        <f aca="false">$K108*POWER($E$1,(AF$6-'Tabulka propočtu, verze 2021'!$B$3))*AG$3/$E$4</f>
        <v>#VALUE!</v>
      </c>
      <c r="AG108" s="891" t="e">
        <f aca="false">$L108*POWER($E$1,(AF$6-'Tabulka propočtu, verze 2021'!$B$3))*AG$3/$E$4</f>
        <v>#VALUE!</v>
      </c>
      <c r="AH108" s="688"/>
      <c r="AI108" s="891" t="e">
        <f aca="false">$K108*POWER($E$1,(AI$6-'Tabulka propočtu, verze 2021'!$B$3))*AJ$3/$E$4</f>
        <v>#VALUE!</v>
      </c>
      <c r="AJ108" s="891" t="e">
        <f aca="false">$L108*POWER($E$1,(AI$6-'Tabulka propočtu, verze 2021'!$B$3))*AJ$3/$E$4</f>
        <v>#VALUE!</v>
      </c>
      <c r="AK108" s="688"/>
      <c r="AL108" s="891" t="e">
        <f aca="false">$K108*POWER($E$1,(AL$6-'Tabulka propočtu, verze 2021'!$B$3))*AM$3/$E$4</f>
        <v>#VALUE!</v>
      </c>
      <c r="AM108" s="891" t="e">
        <f aca="false">$L108*POWER($E$1,(AL$6-'Tabulka propočtu, verze 2021'!$B$3))*AM$3/$E$4</f>
        <v>#VALUE!</v>
      </c>
      <c r="AN108" s="688"/>
      <c r="AO108" s="891" t="e">
        <f aca="false">$K108*POWER($E$1,(AO$6-'Tabulka propočtu, verze 2021'!$B$3))*AP$3/$E$4</f>
        <v>#VALUE!</v>
      </c>
      <c r="AP108" s="891" t="e">
        <f aca="false">$L108*POWER($E$1,(AO$6-'Tabulka propočtu, verze 2021'!$B$3))*AP$3/$E$4</f>
        <v>#VALUE!</v>
      </c>
      <c r="AQ108" s="688"/>
      <c r="AR108" s="891" t="e">
        <f aca="false">$K108*POWER($E$1,(AR$6-'Tabulka propočtu, verze 2021'!$B$3))*AS$3/$E$4</f>
        <v>#VALUE!</v>
      </c>
      <c r="AS108" s="891" t="e">
        <f aca="false">$L108*POWER($E$1,(AR$6-'Tabulka propočtu, verze 2021'!$B$3))*AS$3/$E$4</f>
        <v>#VALUE!</v>
      </c>
      <c r="AT108" s="688"/>
      <c r="AU108" s="891" t="e">
        <f aca="false">$K108*POWER($E$1,(AU$6-'Tabulka propočtu, verze 2021'!$B$3))*AV$3/$E$4</f>
        <v>#VALUE!</v>
      </c>
      <c r="AV108" s="891" t="e">
        <f aca="false">$L108*POWER($E$1,(AU$6-'Tabulka propočtu, verze 2021'!$B$3))*AV$3/$E$4</f>
        <v>#VALUE!</v>
      </c>
      <c r="AW108" s="688"/>
      <c r="AX108" s="891" t="e">
        <f aca="false">$K108*POWER($E$1,(AX$6-'Tabulka propočtu, verze 2021'!$B$3))*AY$3/$E$4</f>
        <v>#VALUE!</v>
      </c>
      <c r="AY108" s="891" t="e">
        <f aca="false">$L108*POWER($E$1,(AX$6-'Tabulka propočtu, verze 2021'!$B$3))*AY$3/$E$4</f>
        <v>#VALUE!</v>
      </c>
      <c r="AZ108" s="688"/>
      <c r="BA108" s="891" t="e">
        <f aca="false">$K108*POWER($E$1,(BA$6-'Tabulka propočtu, verze 2021'!$B$3))*BB$3/$E$4</f>
        <v>#VALUE!</v>
      </c>
      <c r="BB108" s="891" t="e">
        <f aca="false">$L108*POWER($E$1,(BA$6-'Tabulka propočtu, verze 2021'!$B$3))*BB$3/$E$4</f>
        <v>#VALUE!</v>
      </c>
      <c r="BC108" s="688"/>
      <c r="BD108" s="891" t="e">
        <f aca="false">$K108*POWER($E$1,(BD$6-'Tabulka propočtu, verze 2021'!$B$3))*BE$3/$E$4</f>
        <v>#VALUE!</v>
      </c>
      <c r="BE108" s="891" t="e">
        <f aca="false">$L108*POWER($E$1,(BD$6-'Tabulka propočtu, verze 2021'!$B$3))*BE$3/$E$4</f>
        <v>#VALUE!</v>
      </c>
      <c r="BF108" s="688"/>
      <c r="BG108" s="891" t="e">
        <f aca="false">$K108*POWER($E$1,(BG$6-'Tabulka propočtu, verze 2021'!$B$3))*BH$3/$E$4</f>
        <v>#VALUE!</v>
      </c>
      <c r="BH108" s="891" t="e">
        <f aca="false">$L108*POWER($E$1,(BG$6-'Tabulka propočtu, verze 2021'!$B$3))*BH$3/$E$4</f>
        <v>#VALUE!</v>
      </c>
      <c r="BI108" s="688"/>
      <c r="BJ108" s="891" t="e">
        <f aca="false">$K108*POWER($E$1,(BJ$6-'Tabulka propočtu, verze 2021'!$B$3))*BK$3/$E$4</f>
        <v>#VALUE!</v>
      </c>
      <c r="BK108" s="891" t="e">
        <f aca="false">$L108*POWER($E$1,(BJ$6-'Tabulka propočtu, verze 2021'!$B$3))*BK$3/$E$4</f>
        <v>#VALUE!</v>
      </c>
      <c r="BL108" s="688"/>
      <c r="BM108" s="891" t="e">
        <f aca="false">$K108*POWER($E$1,(BM$6-'Tabulka propočtu, verze 2021'!$B$3))*BN$3/$E$4</f>
        <v>#VALUE!</v>
      </c>
      <c r="BN108" s="891" t="e">
        <f aca="false">$L108*POWER($E$1,(BM$6-'Tabulka propočtu, verze 2021'!$B$3))*BN$3/$E$4</f>
        <v>#VALUE!</v>
      </c>
      <c r="BO108" s="688"/>
      <c r="BP108" s="891" t="e">
        <f aca="false">$K108*POWER($E$1,(BP$6-'Tabulka propočtu, verze 2021'!$B$3))*BQ$3/$E$4</f>
        <v>#VALUE!</v>
      </c>
      <c r="BQ108" s="891" t="e">
        <f aca="false">$L108*POWER($E$1,(BP$6-'Tabulka propočtu, verze 2021'!$B$3))*BQ$3/$E$4</f>
        <v>#VALUE!</v>
      </c>
      <c r="BR108" s="688"/>
      <c r="BS108" s="891" t="e">
        <f aca="false">$K108*POWER($E$1,(BS$6-'Tabulka propočtu, verze 2021'!$B$3))*BT$3/$E$4</f>
        <v>#VALUE!</v>
      </c>
      <c r="BT108" s="891" t="e">
        <f aca="false">$L108*POWER($E$1,(BS$6-'Tabulka propočtu, verze 2021'!$B$3))*BT$3/$E$4</f>
        <v>#VALUE!</v>
      </c>
      <c r="BU108" s="688"/>
      <c r="BV108" s="891" t="e">
        <f aca="false">$K108*POWER($E$1,(BV$6-'Tabulka propočtu, verze 2021'!$B$3))*BW$3/$E$4</f>
        <v>#VALUE!</v>
      </c>
      <c r="BW108" s="891" t="e">
        <f aca="false">$L108*POWER($E$1,(BV$6-'Tabulka propočtu, verze 2021'!$B$3))*BW$3/$E$4</f>
        <v>#VALUE!</v>
      </c>
      <c r="BX108" s="688"/>
      <c r="BY108" s="891" t="e">
        <f aca="false">$K108*POWER($E$1,(BY$6-'Tabulka propočtu, verze 2021'!$B$3))*BZ$3/$E$4</f>
        <v>#VALUE!</v>
      </c>
      <c r="BZ108" s="891" t="e">
        <f aca="false">$L108*POWER($E$1,(BY$6-'Tabulka propočtu, verze 2021'!$B$3))*BZ$3/$E$4</f>
        <v>#VALUE!</v>
      </c>
      <c r="CA108" s="688"/>
      <c r="CB108" s="891" t="e">
        <f aca="false">$K108*POWER($E$1,(CB$6-'Tabulka propočtu, verze 2021'!$B$3))*CC$3/$E$4</f>
        <v>#VALUE!</v>
      </c>
      <c r="CC108" s="891" t="e">
        <f aca="false">$L108*POWER($E$1,(CB$6-'Tabulka propočtu, verze 2021'!$B$3))*CC$3/$E$4</f>
        <v>#VALUE!</v>
      </c>
      <c r="CD108" s="688"/>
      <c r="CE108" s="891" t="e">
        <f aca="false">$K108*POWER($E$1,(CE$6-'Tabulka propočtu, verze 2021'!$B$3))*CF$3/$E$4</f>
        <v>#VALUE!</v>
      </c>
      <c r="CF108" s="891" t="e">
        <f aca="false">$L108*POWER($E$1,(CE$6-'Tabulka propočtu, verze 2021'!$B$3))*CF$3/$E$4</f>
        <v>#VALUE!</v>
      </c>
      <c r="CG108" s="688"/>
      <c r="CH108" s="891" t="e">
        <f aca="false">$K108*POWER($E$1,(CH$6-'Tabulka propočtu, verze 2021'!$B$3))*CI$3/$E$4</f>
        <v>#VALUE!</v>
      </c>
      <c r="CI108" s="891" t="e">
        <f aca="false">$L108*POWER($E$1,(CH$6-'Tabulka propočtu, verze 2021'!$B$3))*CI$3/$E$4</f>
        <v>#VALUE!</v>
      </c>
      <c r="CJ108" s="688"/>
      <c r="CK108" s="891" t="e">
        <f aca="false">$K108*POWER($E$1,(CK$6-'Tabulka propočtu, verze 2021'!$B$3))*CL$3/$E$4</f>
        <v>#VALUE!</v>
      </c>
      <c r="CL108" s="891" t="e">
        <f aca="false">$L108*POWER($E$1,(CK$6-'Tabulka propočtu, verze 2021'!$B$3))*CL$3/$E$4</f>
        <v>#VALUE!</v>
      </c>
      <c r="CM108" s="688"/>
      <c r="CN108" s="891" t="e">
        <f aca="false">$K108*POWER($E$1,(CN$6-'Tabulka propočtu, verze 2021'!$B$3))*CO$3/$E$4</f>
        <v>#VALUE!</v>
      </c>
      <c r="CO108" s="891" t="e">
        <f aca="false">$L108*POWER($E$1,(CN$6-'Tabulka propočtu, verze 2021'!$B$3))*CO$3/$E$4</f>
        <v>#VALUE!</v>
      </c>
      <c r="CP108" s="688"/>
      <c r="CQ108" s="891" t="e">
        <f aca="false">$K108*POWER($E$1,(CQ$6-'Tabulka propočtu, verze 2021'!$B$3))*CR$3/$E$4</f>
        <v>#VALUE!</v>
      </c>
      <c r="CR108" s="891" t="e">
        <f aca="false">$L108*POWER($E$1,(CQ$6-'Tabulka propočtu, verze 2021'!$B$3))*CR$3/$E$4</f>
        <v>#VALUE!</v>
      </c>
      <c r="CS108" s="688"/>
      <c r="CT108" s="891" t="e">
        <f aca="false">$K108*POWER($E$1,(CT$6-'Tabulka propočtu, verze 2021'!$B$3))*CU$3/$E$4</f>
        <v>#VALUE!</v>
      </c>
      <c r="CU108" s="891" t="e">
        <f aca="false">$L108*POWER($E$1,(CT$6-'Tabulka propočtu, verze 2021'!$B$3))*CU$3/$E$4</f>
        <v>#VALUE!</v>
      </c>
      <c r="CV108" s="688"/>
      <c r="CW108" s="891" t="e">
        <f aca="false">$K108*POWER($E$1,(CW$6-'Tabulka propočtu, verze 2021'!$B$3))*CX$3/$E$4</f>
        <v>#VALUE!</v>
      </c>
      <c r="CX108" s="891" t="e">
        <f aca="false">$L108*POWER($E$1,(CW$6-'Tabulka propočtu, verze 2021'!$B$3))*CX$3/$E$4</f>
        <v>#VALUE!</v>
      </c>
      <c r="CY108" s="688"/>
      <c r="CZ108" s="891" t="e">
        <f aca="false">$K108*POWER($E$1,(CZ$6-'Tabulka propočtu, verze 2021'!$B$3))*DA$3/$E$4</f>
        <v>#VALUE!</v>
      </c>
      <c r="DA108" s="891" t="e">
        <f aca="false">$L108*POWER($E$1,(CZ$6-'Tabulka propočtu, verze 2021'!$B$3))*DA$3/$E$4</f>
        <v>#VALUE!</v>
      </c>
      <c r="DB108" s="688"/>
      <c r="DC108" s="891" t="e">
        <f aca="false">$K108*POWER($E$1,(DC$6-'Tabulka propočtu, verze 2021'!$B$3))*DD$3/$E$4</f>
        <v>#VALUE!</v>
      </c>
      <c r="DD108" s="891" t="e">
        <f aca="false">$L108*POWER($E$1,(DC$6-'Tabulka propočtu, verze 2021'!$B$3))*DD$3/$E$4</f>
        <v>#VALUE!</v>
      </c>
      <c r="DE108" s="688"/>
    </row>
    <row r="109" customFormat="false" ht="12.75" hidden="false" customHeight="true" outlineLevel="0" collapsed="false">
      <c r="A109" s="870"/>
      <c r="B109" s="917" t="s">
        <v>631</v>
      </c>
      <c r="C109" s="872" t="str">
        <f aca="false">'Tabulka propočtu, verze 2021'!C106</f>
        <v>F05</v>
      </c>
      <c r="D109" s="893" t="str">
        <f aca="false">'Tabulka propočtu, verze 2021'!D106</f>
        <v>Výkopy</v>
      </c>
      <c r="E109" s="872" t="str">
        <f aca="false">'Tabulka propočtu, verze 2021'!E106</f>
        <v>m3</v>
      </c>
      <c r="F109" s="788" t="n">
        <f aca="false">'Tabulka propočtu, verze 2021'!G106</f>
        <v>0.000860476750936385</v>
      </c>
      <c r="H109" s="916" t="n">
        <f aca="false">'Tabulka propočtu, verze 2021'!$CQ106</f>
        <v>6.883814</v>
      </c>
      <c r="I109" s="891" t="n">
        <f aca="false">'Tabulka propočtu, verze 2021'!$CS106</f>
        <v>8.106792</v>
      </c>
      <c r="K109" s="891" t="n">
        <f aca="false">'Tabulka propočtu, verze 2021'!$CQ106</f>
        <v>6.883814</v>
      </c>
      <c r="L109" s="891" t="n">
        <f aca="false">'Tabulka propočtu, verze 2021'!$CS106</f>
        <v>8.106792</v>
      </c>
      <c r="M109" s="152"/>
      <c r="N109" s="916" t="e">
        <f aca="false">(SUMIF(Q$5:DD$5,1,Q109:DD109))</f>
        <v>#VALUE!</v>
      </c>
      <c r="O109" s="891" t="e">
        <f aca="false">(SUMIF(Q$5:DD$5,2,Q109:DD109))</f>
        <v>#VALUE!</v>
      </c>
      <c r="P109" s="0"/>
      <c r="Q109" s="891" t="e">
        <f aca="false">$K109*POWER($E$1,(Q$6-'Tabulka propočtu, verze 2021'!$B$3))*R$3/$E$4</f>
        <v>#VALUE!</v>
      </c>
      <c r="R109" s="891" t="e">
        <f aca="false">$L109*POWER($E$1,(Q$6-'Tabulka propočtu, verze 2021'!$B$3))*R$3/$E$4</f>
        <v>#VALUE!</v>
      </c>
      <c r="S109" s="0"/>
      <c r="T109" s="891" t="e">
        <f aca="false">$K109*POWER($E$1,($T$6-'Tabulka propočtu, verze 2021'!$B$3))*U$3/$E$4</f>
        <v>#VALUE!</v>
      </c>
      <c r="U109" s="891" t="e">
        <f aca="false">$L109*POWER($E$1,($T$6-'Tabulka propočtu, verze 2021'!$B$3))*U$3/$E$4</f>
        <v>#VALUE!</v>
      </c>
      <c r="W109" s="891" t="e">
        <f aca="false">$K109*POWER($E$1,(W$6-'Tabulka propočtu, verze 2021'!$B$3))*X$3/$E$4</f>
        <v>#VALUE!</v>
      </c>
      <c r="X109" s="891" t="e">
        <f aca="false">$L109*POWER($E$1,(W$6-'Tabulka propočtu, verze 2021'!$B$3))*X$3/$E$4</f>
        <v>#VALUE!</v>
      </c>
      <c r="Z109" s="891" t="e">
        <f aca="false">$K109*POWER($E$1,(Z$6-'Tabulka propočtu, verze 2021'!$B$3))*AA$3/$E$4</f>
        <v>#VALUE!</v>
      </c>
      <c r="AA109" s="891" t="e">
        <f aca="false">$L109*POWER($E$1,(Z$6-'Tabulka propočtu, verze 2021'!$B$3))*AA$3/$E$4</f>
        <v>#VALUE!</v>
      </c>
      <c r="AB109" s="688"/>
      <c r="AC109" s="891" t="e">
        <f aca="false">$K109*POWER($E$1,(AC$6-'Tabulka propočtu, verze 2021'!$B$3))*AD$3/$E$4</f>
        <v>#VALUE!</v>
      </c>
      <c r="AD109" s="891" t="e">
        <f aca="false">$L109*POWER($E$1,(AC$6-'Tabulka propočtu, verze 2021'!$B$3))*AD$3/$E$4</f>
        <v>#VALUE!</v>
      </c>
      <c r="AE109" s="688"/>
      <c r="AF109" s="891" t="e">
        <f aca="false">$K109*POWER($E$1,(AF$6-'Tabulka propočtu, verze 2021'!$B$3))*AG$3/$E$4</f>
        <v>#VALUE!</v>
      </c>
      <c r="AG109" s="891" t="e">
        <f aca="false">$L109*POWER($E$1,(AF$6-'Tabulka propočtu, verze 2021'!$B$3))*AG$3/$E$4</f>
        <v>#VALUE!</v>
      </c>
      <c r="AH109" s="688"/>
      <c r="AI109" s="891" t="e">
        <f aca="false">$K109*POWER($E$1,(AI$6-'Tabulka propočtu, verze 2021'!$B$3))*AJ$3/$E$4</f>
        <v>#VALUE!</v>
      </c>
      <c r="AJ109" s="891" t="e">
        <f aca="false">$L109*POWER($E$1,(AI$6-'Tabulka propočtu, verze 2021'!$B$3))*AJ$3/$E$4</f>
        <v>#VALUE!</v>
      </c>
      <c r="AK109" s="688"/>
      <c r="AL109" s="891" t="e">
        <f aca="false">$K109*POWER($E$1,(AL$6-'Tabulka propočtu, verze 2021'!$B$3))*AM$3/$E$4</f>
        <v>#VALUE!</v>
      </c>
      <c r="AM109" s="891" t="e">
        <f aca="false">$L109*POWER($E$1,(AL$6-'Tabulka propočtu, verze 2021'!$B$3))*AM$3/$E$4</f>
        <v>#VALUE!</v>
      </c>
      <c r="AN109" s="688"/>
      <c r="AO109" s="891" t="e">
        <f aca="false">$K109*POWER($E$1,(AO$6-'Tabulka propočtu, verze 2021'!$B$3))*AP$3/$E$4</f>
        <v>#VALUE!</v>
      </c>
      <c r="AP109" s="891" t="e">
        <f aca="false">$L109*POWER($E$1,(AO$6-'Tabulka propočtu, verze 2021'!$B$3))*AP$3/$E$4</f>
        <v>#VALUE!</v>
      </c>
      <c r="AQ109" s="688"/>
      <c r="AR109" s="891" t="e">
        <f aca="false">$K109*POWER($E$1,(AR$6-'Tabulka propočtu, verze 2021'!$B$3))*AS$3/$E$4</f>
        <v>#VALUE!</v>
      </c>
      <c r="AS109" s="891" t="e">
        <f aca="false">$L109*POWER($E$1,(AR$6-'Tabulka propočtu, verze 2021'!$B$3))*AS$3/$E$4</f>
        <v>#VALUE!</v>
      </c>
      <c r="AT109" s="688"/>
      <c r="AU109" s="891" t="e">
        <f aca="false">$K109*POWER($E$1,(AU$6-'Tabulka propočtu, verze 2021'!$B$3))*AV$3/$E$4</f>
        <v>#VALUE!</v>
      </c>
      <c r="AV109" s="891" t="e">
        <f aca="false">$L109*POWER($E$1,(AU$6-'Tabulka propočtu, verze 2021'!$B$3))*AV$3/$E$4</f>
        <v>#VALUE!</v>
      </c>
      <c r="AW109" s="688"/>
      <c r="AX109" s="891" t="e">
        <f aca="false">$K109*POWER($E$1,(AX$6-'Tabulka propočtu, verze 2021'!$B$3))*AY$3/$E$4</f>
        <v>#VALUE!</v>
      </c>
      <c r="AY109" s="891" t="e">
        <f aca="false">$L109*POWER($E$1,(AX$6-'Tabulka propočtu, verze 2021'!$B$3))*AY$3/$E$4</f>
        <v>#VALUE!</v>
      </c>
      <c r="AZ109" s="688"/>
      <c r="BA109" s="891" t="e">
        <f aca="false">$K109*POWER($E$1,(BA$6-'Tabulka propočtu, verze 2021'!$B$3))*BB$3/$E$4</f>
        <v>#VALUE!</v>
      </c>
      <c r="BB109" s="891" t="e">
        <f aca="false">$L109*POWER($E$1,(BA$6-'Tabulka propočtu, verze 2021'!$B$3))*BB$3/$E$4</f>
        <v>#VALUE!</v>
      </c>
      <c r="BC109" s="688"/>
      <c r="BD109" s="891" t="e">
        <f aca="false">$K109*POWER($E$1,(BD$6-'Tabulka propočtu, verze 2021'!$B$3))*BE$3/$E$4</f>
        <v>#VALUE!</v>
      </c>
      <c r="BE109" s="891" t="e">
        <f aca="false">$L109*POWER($E$1,(BD$6-'Tabulka propočtu, verze 2021'!$B$3))*BE$3/$E$4</f>
        <v>#VALUE!</v>
      </c>
      <c r="BF109" s="688"/>
      <c r="BG109" s="891" t="e">
        <f aca="false">$K109*POWER($E$1,(BG$6-'Tabulka propočtu, verze 2021'!$B$3))*BH$3/$E$4</f>
        <v>#VALUE!</v>
      </c>
      <c r="BH109" s="891" t="e">
        <f aca="false">$L109*POWER($E$1,(BG$6-'Tabulka propočtu, verze 2021'!$B$3))*BH$3/$E$4</f>
        <v>#VALUE!</v>
      </c>
      <c r="BI109" s="688"/>
      <c r="BJ109" s="891" t="e">
        <f aca="false">$K109*POWER($E$1,(BJ$6-'Tabulka propočtu, verze 2021'!$B$3))*BK$3/$E$4</f>
        <v>#VALUE!</v>
      </c>
      <c r="BK109" s="891" t="e">
        <f aca="false">$L109*POWER($E$1,(BJ$6-'Tabulka propočtu, verze 2021'!$B$3))*BK$3/$E$4</f>
        <v>#VALUE!</v>
      </c>
      <c r="BL109" s="688"/>
      <c r="BM109" s="891" t="e">
        <f aca="false">$K109*POWER($E$1,(BM$6-'Tabulka propočtu, verze 2021'!$B$3))*BN$3/$E$4</f>
        <v>#VALUE!</v>
      </c>
      <c r="BN109" s="891" t="e">
        <f aca="false">$L109*POWER($E$1,(BM$6-'Tabulka propočtu, verze 2021'!$B$3))*BN$3/$E$4</f>
        <v>#VALUE!</v>
      </c>
      <c r="BO109" s="688"/>
      <c r="BP109" s="891" t="e">
        <f aca="false">$K109*POWER($E$1,(BP$6-'Tabulka propočtu, verze 2021'!$B$3))*BQ$3/$E$4</f>
        <v>#VALUE!</v>
      </c>
      <c r="BQ109" s="891" t="e">
        <f aca="false">$L109*POWER($E$1,(BP$6-'Tabulka propočtu, verze 2021'!$B$3))*BQ$3/$E$4</f>
        <v>#VALUE!</v>
      </c>
      <c r="BR109" s="688"/>
      <c r="BS109" s="891" t="e">
        <f aca="false">$K109*POWER($E$1,(BS$6-'Tabulka propočtu, verze 2021'!$B$3))*BT$3/$E$4</f>
        <v>#VALUE!</v>
      </c>
      <c r="BT109" s="891" t="e">
        <f aca="false">$L109*POWER($E$1,(BS$6-'Tabulka propočtu, verze 2021'!$B$3))*BT$3/$E$4</f>
        <v>#VALUE!</v>
      </c>
      <c r="BU109" s="688"/>
      <c r="BV109" s="891" t="e">
        <f aca="false">$K109*POWER($E$1,(BV$6-'Tabulka propočtu, verze 2021'!$B$3))*BW$3/$E$4</f>
        <v>#VALUE!</v>
      </c>
      <c r="BW109" s="891" t="e">
        <f aca="false">$L109*POWER($E$1,(BV$6-'Tabulka propočtu, verze 2021'!$B$3))*BW$3/$E$4</f>
        <v>#VALUE!</v>
      </c>
      <c r="BX109" s="688"/>
      <c r="BY109" s="891" t="e">
        <f aca="false">$K109*POWER($E$1,(BY$6-'Tabulka propočtu, verze 2021'!$B$3))*BZ$3/$E$4</f>
        <v>#VALUE!</v>
      </c>
      <c r="BZ109" s="891" t="e">
        <f aca="false">$L109*POWER($E$1,(BY$6-'Tabulka propočtu, verze 2021'!$B$3))*BZ$3/$E$4</f>
        <v>#VALUE!</v>
      </c>
      <c r="CA109" s="688"/>
      <c r="CB109" s="891" t="e">
        <f aca="false">$K109*POWER($E$1,(CB$6-'Tabulka propočtu, verze 2021'!$B$3))*CC$3/$E$4</f>
        <v>#VALUE!</v>
      </c>
      <c r="CC109" s="891" t="e">
        <f aca="false">$L109*POWER($E$1,(CB$6-'Tabulka propočtu, verze 2021'!$B$3))*CC$3/$E$4</f>
        <v>#VALUE!</v>
      </c>
      <c r="CD109" s="688"/>
      <c r="CE109" s="891" t="e">
        <f aca="false">$K109*POWER($E$1,(CE$6-'Tabulka propočtu, verze 2021'!$B$3))*CF$3/$E$4</f>
        <v>#VALUE!</v>
      </c>
      <c r="CF109" s="891" t="e">
        <f aca="false">$L109*POWER($E$1,(CE$6-'Tabulka propočtu, verze 2021'!$B$3))*CF$3/$E$4</f>
        <v>#VALUE!</v>
      </c>
      <c r="CG109" s="688"/>
      <c r="CH109" s="891" t="e">
        <f aca="false">$K109*POWER($E$1,(CH$6-'Tabulka propočtu, verze 2021'!$B$3))*CI$3/$E$4</f>
        <v>#VALUE!</v>
      </c>
      <c r="CI109" s="891" t="e">
        <f aca="false">$L109*POWER($E$1,(CH$6-'Tabulka propočtu, verze 2021'!$B$3))*CI$3/$E$4</f>
        <v>#VALUE!</v>
      </c>
      <c r="CJ109" s="688"/>
      <c r="CK109" s="891" t="e">
        <f aca="false">$K109*POWER($E$1,(CK$6-'Tabulka propočtu, verze 2021'!$B$3))*CL$3/$E$4</f>
        <v>#VALUE!</v>
      </c>
      <c r="CL109" s="891" t="e">
        <f aca="false">$L109*POWER($E$1,(CK$6-'Tabulka propočtu, verze 2021'!$B$3))*CL$3/$E$4</f>
        <v>#VALUE!</v>
      </c>
      <c r="CM109" s="688"/>
      <c r="CN109" s="891" t="e">
        <f aca="false">$K109*POWER($E$1,(CN$6-'Tabulka propočtu, verze 2021'!$B$3))*CO$3/$E$4</f>
        <v>#VALUE!</v>
      </c>
      <c r="CO109" s="891" t="e">
        <f aca="false">$L109*POWER($E$1,(CN$6-'Tabulka propočtu, verze 2021'!$B$3))*CO$3/$E$4</f>
        <v>#VALUE!</v>
      </c>
      <c r="CP109" s="688"/>
      <c r="CQ109" s="891" t="e">
        <f aca="false">$K109*POWER($E$1,(CQ$6-'Tabulka propočtu, verze 2021'!$B$3))*CR$3/$E$4</f>
        <v>#VALUE!</v>
      </c>
      <c r="CR109" s="891" t="e">
        <f aca="false">$L109*POWER($E$1,(CQ$6-'Tabulka propočtu, verze 2021'!$B$3))*CR$3/$E$4</f>
        <v>#VALUE!</v>
      </c>
      <c r="CS109" s="688"/>
      <c r="CT109" s="891" t="e">
        <f aca="false">$K109*POWER($E$1,(CT$6-'Tabulka propočtu, verze 2021'!$B$3))*CU$3/$E$4</f>
        <v>#VALUE!</v>
      </c>
      <c r="CU109" s="891" t="e">
        <f aca="false">$L109*POWER($E$1,(CT$6-'Tabulka propočtu, verze 2021'!$B$3))*CU$3/$E$4</f>
        <v>#VALUE!</v>
      </c>
      <c r="CV109" s="688"/>
      <c r="CW109" s="891" t="e">
        <f aca="false">$K109*POWER($E$1,(CW$6-'Tabulka propočtu, verze 2021'!$B$3))*CX$3/$E$4</f>
        <v>#VALUE!</v>
      </c>
      <c r="CX109" s="891" t="e">
        <f aca="false">$L109*POWER($E$1,(CW$6-'Tabulka propočtu, verze 2021'!$B$3))*CX$3/$E$4</f>
        <v>#VALUE!</v>
      </c>
      <c r="CY109" s="688"/>
      <c r="CZ109" s="891" t="e">
        <f aca="false">$K109*POWER($E$1,(CZ$6-'Tabulka propočtu, verze 2021'!$B$3))*DA$3/$E$4</f>
        <v>#VALUE!</v>
      </c>
      <c r="DA109" s="891" t="e">
        <f aca="false">$L109*POWER($E$1,(CZ$6-'Tabulka propočtu, verze 2021'!$B$3))*DA$3/$E$4</f>
        <v>#VALUE!</v>
      </c>
      <c r="DB109" s="688"/>
      <c r="DC109" s="891" t="e">
        <f aca="false">$K109*POWER($E$1,(DC$6-'Tabulka propočtu, verze 2021'!$B$3))*DD$3/$E$4</f>
        <v>#VALUE!</v>
      </c>
      <c r="DD109" s="891" t="e">
        <f aca="false">$L109*POWER($E$1,(DC$6-'Tabulka propočtu, verze 2021'!$B$3))*DD$3/$E$4</f>
        <v>#VALUE!</v>
      </c>
      <c r="DE109" s="688"/>
    </row>
    <row r="110" customFormat="false" ht="12.75" hidden="false" customHeight="false" outlineLevel="0" collapsed="false">
      <c r="A110" s="870"/>
      <c r="B110" s="917"/>
      <c r="C110" s="872" t="str">
        <f aca="false">'Tabulka propočtu, verze 2021'!C107</f>
        <v>F06</v>
      </c>
      <c r="D110" s="893" t="str">
        <f aca="false">'Tabulka propočtu, verze 2021'!D107</f>
        <v>Násypy</v>
      </c>
      <c r="E110" s="872" t="str">
        <f aca="false">'Tabulka propočtu, verze 2021'!E107</f>
        <v>m3</v>
      </c>
      <c r="F110" s="788" t="n">
        <f aca="false">'Tabulka propočtu, verze 2021'!G107</f>
        <v>0.00097520698439457</v>
      </c>
      <c r="H110" s="916" t="n">
        <f aca="false">'Tabulka propočtu, verze 2021'!$CQ107</f>
        <v>0</v>
      </c>
      <c r="I110" s="891" t="n">
        <f aca="false">'Tabulka propočtu, verze 2021'!$CS107</f>
        <v>0</v>
      </c>
      <c r="K110" s="891" t="n">
        <f aca="false">'Tabulka propočtu, verze 2021'!$CQ107</f>
        <v>0</v>
      </c>
      <c r="L110" s="891" t="n">
        <f aca="false">'Tabulka propočtu, verze 2021'!$CS107</f>
        <v>0</v>
      </c>
      <c r="M110" s="152"/>
      <c r="N110" s="916" t="e">
        <f aca="false">(SUMIF(Q$5:DD$5,1,Q110:DD110))</f>
        <v>#VALUE!</v>
      </c>
      <c r="O110" s="891" t="e">
        <f aca="false">(SUMIF(Q$5:DD$5,2,Q110:DD110))</f>
        <v>#VALUE!</v>
      </c>
      <c r="P110" s="0"/>
      <c r="Q110" s="891" t="e">
        <f aca="false">$K110*POWER($E$1,(Q$6-'Tabulka propočtu, verze 2021'!$B$3))*R$3/$E$4</f>
        <v>#VALUE!</v>
      </c>
      <c r="R110" s="891" t="e">
        <f aca="false">$L110*POWER($E$1,(Q$6-'Tabulka propočtu, verze 2021'!$B$3))*R$3/$E$4</f>
        <v>#VALUE!</v>
      </c>
      <c r="S110" s="0"/>
      <c r="T110" s="891" t="e">
        <f aca="false">$K110*POWER($E$1,($T$6-'Tabulka propočtu, verze 2021'!$B$3))*U$3/$E$4</f>
        <v>#VALUE!</v>
      </c>
      <c r="U110" s="891" t="e">
        <f aca="false">$L110*POWER($E$1,($T$6-'Tabulka propočtu, verze 2021'!$B$3))*U$3/$E$4</f>
        <v>#VALUE!</v>
      </c>
      <c r="W110" s="891" t="e">
        <f aca="false">$K110*POWER($E$1,(W$6-'Tabulka propočtu, verze 2021'!$B$3))*X$3/$E$4</f>
        <v>#VALUE!</v>
      </c>
      <c r="X110" s="891" t="e">
        <f aca="false">$L110*POWER($E$1,(W$6-'Tabulka propočtu, verze 2021'!$B$3))*X$3/$E$4</f>
        <v>#VALUE!</v>
      </c>
      <c r="Z110" s="891" t="e">
        <f aca="false">$K110*POWER($E$1,(Z$6-'Tabulka propočtu, verze 2021'!$B$3))*AA$3/$E$4</f>
        <v>#VALUE!</v>
      </c>
      <c r="AA110" s="891" t="e">
        <f aca="false">$L110*POWER($E$1,(Z$6-'Tabulka propočtu, verze 2021'!$B$3))*AA$3/$E$4</f>
        <v>#VALUE!</v>
      </c>
      <c r="AB110" s="688"/>
      <c r="AC110" s="891" t="e">
        <f aca="false">$K110*POWER($E$1,(AC$6-'Tabulka propočtu, verze 2021'!$B$3))*AD$3/$E$4</f>
        <v>#VALUE!</v>
      </c>
      <c r="AD110" s="891" t="e">
        <f aca="false">$L110*POWER($E$1,(AC$6-'Tabulka propočtu, verze 2021'!$B$3))*AD$3/$E$4</f>
        <v>#VALUE!</v>
      </c>
      <c r="AE110" s="688"/>
      <c r="AF110" s="891" t="e">
        <f aca="false">$K110*POWER($E$1,(AF$6-'Tabulka propočtu, verze 2021'!$B$3))*AG$3/$E$4</f>
        <v>#VALUE!</v>
      </c>
      <c r="AG110" s="891" t="e">
        <f aca="false">$L110*POWER($E$1,(AF$6-'Tabulka propočtu, verze 2021'!$B$3))*AG$3/$E$4</f>
        <v>#VALUE!</v>
      </c>
      <c r="AH110" s="688"/>
      <c r="AI110" s="891" t="e">
        <f aca="false">$K110*POWER($E$1,(AI$6-'Tabulka propočtu, verze 2021'!$B$3))*AJ$3/$E$4</f>
        <v>#VALUE!</v>
      </c>
      <c r="AJ110" s="891" t="e">
        <f aca="false">$L110*POWER($E$1,(AI$6-'Tabulka propočtu, verze 2021'!$B$3))*AJ$3/$E$4</f>
        <v>#VALUE!</v>
      </c>
      <c r="AK110" s="688"/>
      <c r="AL110" s="891" t="e">
        <f aca="false">$K110*POWER($E$1,(AL$6-'Tabulka propočtu, verze 2021'!$B$3))*AM$3/$E$4</f>
        <v>#VALUE!</v>
      </c>
      <c r="AM110" s="891" t="e">
        <f aca="false">$L110*POWER($E$1,(AL$6-'Tabulka propočtu, verze 2021'!$B$3))*AM$3/$E$4</f>
        <v>#VALUE!</v>
      </c>
      <c r="AN110" s="688"/>
      <c r="AO110" s="891" t="e">
        <f aca="false">$K110*POWER($E$1,(AO$6-'Tabulka propočtu, verze 2021'!$B$3))*AP$3/$E$4</f>
        <v>#VALUE!</v>
      </c>
      <c r="AP110" s="891" t="e">
        <f aca="false">$L110*POWER($E$1,(AO$6-'Tabulka propočtu, verze 2021'!$B$3))*AP$3/$E$4</f>
        <v>#VALUE!</v>
      </c>
      <c r="AQ110" s="688"/>
      <c r="AR110" s="891" t="e">
        <f aca="false">$K110*POWER($E$1,(AR$6-'Tabulka propočtu, verze 2021'!$B$3))*AS$3/$E$4</f>
        <v>#VALUE!</v>
      </c>
      <c r="AS110" s="891" t="e">
        <f aca="false">$L110*POWER($E$1,(AR$6-'Tabulka propočtu, verze 2021'!$B$3))*AS$3/$E$4</f>
        <v>#VALUE!</v>
      </c>
      <c r="AT110" s="688"/>
      <c r="AU110" s="891" t="e">
        <f aca="false">$K110*POWER($E$1,(AU$6-'Tabulka propočtu, verze 2021'!$B$3))*AV$3/$E$4</f>
        <v>#VALUE!</v>
      </c>
      <c r="AV110" s="891" t="e">
        <f aca="false">$L110*POWER($E$1,(AU$6-'Tabulka propočtu, verze 2021'!$B$3))*AV$3/$E$4</f>
        <v>#VALUE!</v>
      </c>
      <c r="AW110" s="688"/>
      <c r="AX110" s="891" t="e">
        <f aca="false">$K110*POWER($E$1,(AX$6-'Tabulka propočtu, verze 2021'!$B$3))*AY$3/$E$4</f>
        <v>#VALUE!</v>
      </c>
      <c r="AY110" s="891" t="e">
        <f aca="false">$L110*POWER($E$1,(AX$6-'Tabulka propočtu, verze 2021'!$B$3))*AY$3/$E$4</f>
        <v>#VALUE!</v>
      </c>
      <c r="AZ110" s="688"/>
      <c r="BA110" s="891" t="e">
        <f aca="false">$K110*POWER($E$1,(BA$6-'Tabulka propočtu, verze 2021'!$B$3))*BB$3/$E$4</f>
        <v>#VALUE!</v>
      </c>
      <c r="BB110" s="891" t="e">
        <f aca="false">$L110*POWER($E$1,(BA$6-'Tabulka propočtu, verze 2021'!$B$3))*BB$3/$E$4</f>
        <v>#VALUE!</v>
      </c>
      <c r="BC110" s="688"/>
      <c r="BD110" s="891" t="e">
        <f aca="false">$K110*POWER($E$1,(BD$6-'Tabulka propočtu, verze 2021'!$B$3))*BE$3/$E$4</f>
        <v>#VALUE!</v>
      </c>
      <c r="BE110" s="891" t="e">
        <f aca="false">$L110*POWER($E$1,(BD$6-'Tabulka propočtu, verze 2021'!$B$3))*BE$3/$E$4</f>
        <v>#VALUE!</v>
      </c>
      <c r="BF110" s="688"/>
      <c r="BG110" s="891" t="e">
        <f aca="false">$K110*POWER($E$1,(BG$6-'Tabulka propočtu, verze 2021'!$B$3))*BH$3/$E$4</f>
        <v>#VALUE!</v>
      </c>
      <c r="BH110" s="891" t="e">
        <f aca="false">$L110*POWER($E$1,(BG$6-'Tabulka propočtu, verze 2021'!$B$3))*BH$3/$E$4</f>
        <v>#VALUE!</v>
      </c>
      <c r="BI110" s="688"/>
      <c r="BJ110" s="891" t="e">
        <f aca="false">$K110*POWER($E$1,(BJ$6-'Tabulka propočtu, verze 2021'!$B$3))*BK$3/$E$4</f>
        <v>#VALUE!</v>
      </c>
      <c r="BK110" s="891" t="e">
        <f aca="false">$L110*POWER($E$1,(BJ$6-'Tabulka propočtu, verze 2021'!$B$3))*BK$3/$E$4</f>
        <v>#VALUE!</v>
      </c>
      <c r="BL110" s="688"/>
      <c r="BM110" s="891" t="e">
        <f aca="false">$K110*POWER($E$1,(BM$6-'Tabulka propočtu, verze 2021'!$B$3))*BN$3/$E$4</f>
        <v>#VALUE!</v>
      </c>
      <c r="BN110" s="891" t="e">
        <f aca="false">$L110*POWER($E$1,(BM$6-'Tabulka propočtu, verze 2021'!$B$3))*BN$3/$E$4</f>
        <v>#VALUE!</v>
      </c>
      <c r="BO110" s="688"/>
      <c r="BP110" s="891" t="e">
        <f aca="false">$K110*POWER($E$1,(BP$6-'Tabulka propočtu, verze 2021'!$B$3))*BQ$3/$E$4</f>
        <v>#VALUE!</v>
      </c>
      <c r="BQ110" s="891" t="e">
        <f aca="false">$L110*POWER($E$1,(BP$6-'Tabulka propočtu, verze 2021'!$B$3))*BQ$3/$E$4</f>
        <v>#VALUE!</v>
      </c>
      <c r="BR110" s="688"/>
      <c r="BS110" s="891" t="e">
        <f aca="false">$K110*POWER($E$1,(BS$6-'Tabulka propočtu, verze 2021'!$B$3))*BT$3/$E$4</f>
        <v>#VALUE!</v>
      </c>
      <c r="BT110" s="891" t="e">
        <f aca="false">$L110*POWER($E$1,(BS$6-'Tabulka propočtu, verze 2021'!$B$3))*BT$3/$E$4</f>
        <v>#VALUE!</v>
      </c>
      <c r="BU110" s="688"/>
      <c r="BV110" s="891" t="e">
        <f aca="false">$K110*POWER($E$1,(BV$6-'Tabulka propočtu, verze 2021'!$B$3))*BW$3/$E$4</f>
        <v>#VALUE!</v>
      </c>
      <c r="BW110" s="891" t="e">
        <f aca="false">$L110*POWER($E$1,(BV$6-'Tabulka propočtu, verze 2021'!$B$3))*BW$3/$E$4</f>
        <v>#VALUE!</v>
      </c>
      <c r="BX110" s="688"/>
      <c r="BY110" s="891" t="e">
        <f aca="false">$K110*POWER($E$1,(BY$6-'Tabulka propočtu, verze 2021'!$B$3))*BZ$3/$E$4</f>
        <v>#VALUE!</v>
      </c>
      <c r="BZ110" s="891" t="e">
        <f aca="false">$L110*POWER($E$1,(BY$6-'Tabulka propočtu, verze 2021'!$B$3))*BZ$3/$E$4</f>
        <v>#VALUE!</v>
      </c>
      <c r="CA110" s="688"/>
      <c r="CB110" s="891" t="e">
        <f aca="false">$K110*POWER($E$1,(CB$6-'Tabulka propočtu, verze 2021'!$B$3))*CC$3/$E$4</f>
        <v>#VALUE!</v>
      </c>
      <c r="CC110" s="891" t="e">
        <f aca="false">$L110*POWER($E$1,(CB$6-'Tabulka propočtu, verze 2021'!$B$3))*CC$3/$E$4</f>
        <v>#VALUE!</v>
      </c>
      <c r="CD110" s="688"/>
      <c r="CE110" s="891" t="e">
        <f aca="false">$K110*POWER($E$1,(CE$6-'Tabulka propočtu, verze 2021'!$B$3))*CF$3/$E$4</f>
        <v>#VALUE!</v>
      </c>
      <c r="CF110" s="891" t="e">
        <f aca="false">$L110*POWER($E$1,(CE$6-'Tabulka propočtu, verze 2021'!$B$3))*CF$3/$E$4</f>
        <v>#VALUE!</v>
      </c>
      <c r="CG110" s="688"/>
      <c r="CH110" s="891" t="e">
        <f aca="false">$K110*POWER($E$1,(CH$6-'Tabulka propočtu, verze 2021'!$B$3))*CI$3/$E$4</f>
        <v>#VALUE!</v>
      </c>
      <c r="CI110" s="891" t="e">
        <f aca="false">$L110*POWER($E$1,(CH$6-'Tabulka propočtu, verze 2021'!$B$3))*CI$3/$E$4</f>
        <v>#VALUE!</v>
      </c>
      <c r="CJ110" s="688"/>
      <c r="CK110" s="891" t="e">
        <f aca="false">$K110*POWER($E$1,(CK$6-'Tabulka propočtu, verze 2021'!$B$3))*CL$3/$E$4</f>
        <v>#VALUE!</v>
      </c>
      <c r="CL110" s="891" t="e">
        <f aca="false">$L110*POWER($E$1,(CK$6-'Tabulka propočtu, verze 2021'!$B$3))*CL$3/$E$4</f>
        <v>#VALUE!</v>
      </c>
      <c r="CM110" s="688"/>
      <c r="CN110" s="891" t="e">
        <f aca="false">$K110*POWER($E$1,(CN$6-'Tabulka propočtu, verze 2021'!$B$3))*CO$3/$E$4</f>
        <v>#VALUE!</v>
      </c>
      <c r="CO110" s="891" t="e">
        <f aca="false">$L110*POWER($E$1,(CN$6-'Tabulka propočtu, verze 2021'!$B$3))*CO$3/$E$4</f>
        <v>#VALUE!</v>
      </c>
      <c r="CP110" s="688"/>
      <c r="CQ110" s="891" t="e">
        <f aca="false">$K110*POWER($E$1,(CQ$6-'Tabulka propočtu, verze 2021'!$B$3))*CR$3/$E$4</f>
        <v>#VALUE!</v>
      </c>
      <c r="CR110" s="891" t="e">
        <f aca="false">$L110*POWER($E$1,(CQ$6-'Tabulka propočtu, verze 2021'!$B$3))*CR$3/$E$4</f>
        <v>#VALUE!</v>
      </c>
      <c r="CS110" s="688"/>
      <c r="CT110" s="891" t="e">
        <f aca="false">$K110*POWER($E$1,(CT$6-'Tabulka propočtu, verze 2021'!$B$3))*CU$3/$E$4</f>
        <v>#VALUE!</v>
      </c>
      <c r="CU110" s="891" t="e">
        <f aca="false">$L110*POWER($E$1,(CT$6-'Tabulka propočtu, verze 2021'!$B$3))*CU$3/$E$4</f>
        <v>#VALUE!</v>
      </c>
      <c r="CV110" s="688"/>
      <c r="CW110" s="891" t="e">
        <f aca="false">$K110*POWER($E$1,(CW$6-'Tabulka propočtu, verze 2021'!$B$3))*CX$3/$E$4</f>
        <v>#VALUE!</v>
      </c>
      <c r="CX110" s="891" t="e">
        <f aca="false">$L110*POWER($E$1,(CW$6-'Tabulka propočtu, verze 2021'!$B$3))*CX$3/$E$4</f>
        <v>#VALUE!</v>
      </c>
      <c r="CY110" s="688"/>
      <c r="CZ110" s="891" t="e">
        <f aca="false">$K110*POWER($E$1,(CZ$6-'Tabulka propočtu, verze 2021'!$B$3))*DA$3/$E$4</f>
        <v>#VALUE!</v>
      </c>
      <c r="DA110" s="891" t="e">
        <f aca="false">$L110*POWER($E$1,(CZ$6-'Tabulka propočtu, verze 2021'!$B$3))*DA$3/$E$4</f>
        <v>#VALUE!</v>
      </c>
      <c r="DB110" s="688"/>
      <c r="DC110" s="891" t="e">
        <f aca="false">$K110*POWER($E$1,(DC$6-'Tabulka propočtu, verze 2021'!$B$3))*DD$3/$E$4</f>
        <v>#VALUE!</v>
      </c>
      <c r="DD110" s="891" t="e">
        <f aca="false">$L110*POWER($E$1,(DC$6-'Tabulka propočtu, verze 2021'!$B$3))*DD$3/$E$4</f>
        <v>#VALUE!</v>
      </c>
      <c r="DE110" s="688"/>
    </row>
    <row r="111" customFormat="false" ht="12.75" hidden="false" customHeight="false" outlineLevel="0" collapsed="false">
      <c r="A111" s="870"/>
      <c r="B111" s="917"/>
      <c r="C111" s="872" t="str">
        <f aca="false">'Tabulka propočtu, verze 2021'!C108</f>
        <v>F07</v>
      </c>
      <c r="D111" s="893" t="str">
        <f aca="false">'Tabulka propočtu, verze 2021'!D108</f>
        <v>Ozelenění tělesa</v>
      </c>
      <c r="E111" s="872" t="str">
        <f aca="false">'Tabulka propočtu, verze 2021'!E108</f>
        <v>m2</v>
      </c>
      <c r="F111" s="788" t="n">
        <f aca="false">'Tabulka propočtu, verze 2021'!G108</f>
        <v>0.000172095350187277</v>
      </c>
      <c r="H111" s="916" t="n">
        <f aca="false">'Tabulka propočtu, verze 2021'!$CQ108</f>
        <v>0.430238</v>
      </c>
      <c r="I111" s="891" t="n">
        <f aca="false">'Tabulka propočtu, verze 2021'!$CS108</f>
        <v>0.506674</v>
      </c>
      <c r="K111" s="891" t="n">
        <f aca="false">'Tabulka propočtu, verze 2021'!$CQ108</f>
        <v>0.430238</v>
      </c>
      <c r="L111" s="891" t="n">
        <f aca="false">'Tabulka propočtu, verze 2021'!$CS108</f>
        <v>0.506674</v>
      </c>
      <c r="M111" s="152"/>
      <c r="N111" s="916" t="e">
        <f aca="false">(SUMIF(Q$5:DD$5,1,Q111:DD111))</f>
        <v>#VALUE!</v>
      </c>
      <c r="O111" s="891" t="e">
        <f aca="false">(SUMIF(Q$5:DD$5,2,Q111:DD111))</f>
        <v>#VALUE!</v>
      </c>
      <c r="P111" s="0"/>
      <c r="Q111" s="891" t="e">
        <f aca="false">$K111*POWER($E$1,(Q$6-'Tabulka propočtu, verze 2021'!$B$3))*R$3/$E$4</f>
        <v>#VALUE!</v>
      </c>
      <c r="R111" s="891" t="e">
        <f aca="false">$L111*POWER($E$1,(Q$6-'Tabulka propočtu, verze 2021'!$B$3))*R$3/$E$4</f>
        <v>#VALUE!</v>
      </c>
      <c r="S111" s="0"/>
      <c r="T111" s="891" t="e">
        <f aca="false">$K111*POWER($E$1,($T$6-'Tabulka propočtu, verze 2021'!$B$3))*U$3/$E$4</f>
        <v>#VALUE!</v>
      </c>
      <c r="U111" s="891" t="e">
        <f aca="false">$L111*POWER($E$1,($T$6-'Tabulka propočtu, verze 2021'!$B$3))*U$3/$E$4</f>
        <v>#VALUE!</v>
      </c>
      <c r="W111" s="891" t="e">
        <f aca="false">$K111*POWER($E$1,(W$6-'Tabulka propočtu, verze 2021'!$B$3))*X$3/$E$4</f>
        <v>#VALUE!</v>
      </c>
      <c r="X111" s="891" t="e">
        <f aca="false">$L111*POWER($E$1,(W$6-'Tabulka propočtu, verze 2021'!$B$3))*X$3/$E$4</f>
        <v>#VALUE!</v>
      </c>
      <c r="Z111" s="891" t="e">
        <f aca="false">$K111*POWER($E$1,(Z$6-'Tabulka propočtu, verze 2021'!$B$3))*AA$3/$E$4</f>
        <v>#VALUE!</v>
      </c>
      <c r="AA111" s="891" t="e">
        <f aca="false">$L111*POWER($E$1,(Z$6-'Tabulka propočtu, verze 2021'!$B$3))*AA$3/$E$4</f>
        <v>#VALUE!</v>
      </c>
      <c r="AB111" s="688"/>
      <c r="AC111" s="891" t="e">
        <f aca="false">$K111*POWER($E$1,(AC$6-'Tabulka propočtu, verze 2021'!$B$3))*AD$3/$E$4</f>
        <v>#VALUE!</v>
      </c>
      <c r="AD111" s="891" t="e">
        <f aca="false">$L111*POWER($E$1,(AC$6-'Tabulka propočtu, verze 2021'!$B$3))*AD$3/$E$4</f>
        <v>#VALUE!</v>
      </c>
      <c r="AE111" s="688"/>
      <c r="AF111" s="891" t="e">
        <f aca="false">$K111*POWER($E$1,(AF$6-'Tabulka propočtu, verze 2021'!$B$3))*AG$3/$E$4</f>
        <v>#VALUE!</v>
      </c>
      <c r="AG111" s="891" t="e">
        <f aca="false">$L111*POWER($E$1,(AF$6-'Tabulka propočtu, verze 2021'!$B$3))*AG$3/$E$4</f>
        <v>#VALUE!</v>
      </c>
      <c r="AH111" s="688"/>
      <c r="AI111" s="891" t="e">
        <f aca="false">$K111*POWER($E$1,(AI$6-'Tabulka propočtu, verze 2021'!$B$3))*AJ$3/$E$4</f>
        <v>#VALUE!</v>
      </c>
      <c r="AJ111" s="891" t="e">
        <f aca="false">$L111*POWER($E$1,(AI$6-'Tabulka propočtu, verze 2021'!$B$3))*AJ$3/$E$4</f>
        <v>#VALUE!</v>
      </c>
      <c r="AK111" s="688"/>
      <c r="AL111" s="891" t="e">
        <f aca="false">$K111*POWER($E$1,(AL$6-'Tabulka propočtu, verze 2021'!$B$3))*AM$3/$E$4</f>
        <v>#VALUE!</v>
      </c>
      <c r="AM111" s="891" t="e">
        <f aca="false">$L111*POWER($E$1,(AL$6-'Tabulka propočtu, verze 2021'!$B$3))*AM$3/$E$4</f>
        <v>#VALUE!</v>
      </c>
      <c r="AN111" s="688"/>
      <c r="AO111" s="891" t="e">
        <f aca="false">$K111*POWER($E$1,(AO$6-'Tabulka propočtu, verze 2021'!$B$3))*AP$3/$E$4</f>
        <v>#VALUE!</v>
      </c>
      <c r="AP111" s="891" t="e">
        <f aca="false">$L111*POWER($E$1,(AO$6-'Tabulka propočtu, verze 2021'!$B$3))*AP$3/$E$4</f>
        <v>#VALUE!</v>
      </c>
      <c r="AQ111" s="688"/>
      <c r="AR111" s="891" t="e">
        <f aca="false">$K111*POWER($E$1,(AR$6-'Tabulka propočtu, verze 2021'!$B$3))*AS$3/$E$4</f>
        <v>#VALUE!</v>
      </c>
      <c r="AS111" s="891" t="e">
        <f aca="false">$L111*POWER($E$1,(AR$6-'Tabulka propočtu, verze 2021'!$B$3))*AS$3/$E$4</f>
        <v>#VALUE!</v>
      </c>
      <c r="AT111" s="688"/>
      <c r="AU111" s="891" t="e">
        <f aca="false">$K111*POWER($E$1,(AU$6-'Tabulka propočtu, verze 2021'!$B$3))*AV$3/$E$4</f>
        <v>#VALUE!</v>
      </c>
      <c r="AV111" s="891" t="e">
        <f aca="false">$L111*POWER($E$1,(AU$6-'Tabulka propočtu, verze 2021'!$B$3))*AV$3/$E$4</f>
        <v>#VALUE!</v>
      </c>
      <c r="AW111" s="688"/>
      <c r="AX111" s="891" t="e">
        <f aca="false">$K111*POWER($E$1,(AX$6-'Tabulka propočtu, verze 2021'!$B$3))*AY$3/$E$4</f>
        <v>#VALUE!</v>
      </c>
      <c r="AY111" s="891" t="e">
        <f aca="false">$L111*POWER($E$1,(AX$6-'Tabulka propočtu, verze 2021'!$B$3))*AY$3/$E$4</f>
        <v>#VALUE!</v>
      </c>
      <c r="AZ111" s="688"/>
      <c r="BA111" s="891" t="e">
        <f aca="false">$K111*POWER($E$1,(BA$6-'Tabulka propočtu, verze 2021'!$B$3))*BB$3/$E$4</f>
        <v>#VALUE!</v>
      </c>
      <c r="BB111" s="891" t="e">
        <f aca="false">$L111*POWER($E$1,(BA$6-'Tabulka propočtu, verze 2021'!$B$3))*BB$3/$E$4</f>
        <v>#VALUE!</v>
      </c>
      <c r="BC111" s="688"/>
      <c r="BD111" s="891" t="e">
        <f aca="false">$K111*POWER($E$1,(BD$6-'Tabulka propočtu, verze 2021'!$B$3))*BE$3/$E$4</f>
        <v>#VALUE!</v>
      </c>
      <c r="BE111" s="891" t="e">
        <f aca="false">$L111*POWER($E$1,(BD$6-'Tabulka propočtu, verze 2021'!$B$3))*BE$3/$E$4</f>
        <v>#VALUE!</v>
      </c>
      <c r="BF111" s="688"/>
      <c r="BG111" s="891" t="e">
        <f aca="false">$K111*POWER($E$1,(BG$6-'Tabulka propočtu, verze 2021'!$B$3))*BH$3/$E$4</f>
        <v>#VALUE!</v>
      </c>
      <c r="BH111" s="891" t="e">
        <f aca="false">$L111*POWER($E$1,(BG$6-'Tabulka propočtu, verze 2021'!$B$3))*BH$3/$E$4</f>
        <v>#VALUE!</v>
      </c>
      <c r="BI111" s="688"/>
      <c r="BJ111" s="891" t="e">
        <f aca="false">$K111*POWER($E$1,(BJ$6-'Tabulka propočtu, verze 2021'!$B$3))*BK$3/$E$4</f>
        <v>#VALUE!</v>
      </c>
      <c r="BK111" s="891" t="e">
        <f aca="false">$L111*POWER($E$1,(BJ$6-'Tabulka propočtu, verze 2021'!$B$3))*BK$3/$E$4</f>
        <v>#VALUE!</v>
      </c>
      <c r="BL111" s="688"/>
      <c r="BM111" s="891" t="e">
        <f aca="false">$K111*POWER($E$1,(BM$6-'Tabulka propočtu, verze 2021'!$B$3))*BN$3/$E$4</f>
        <v>#VALUE!</v>
      </c>
      <c r="BN111" s="891" t="e">
        <f aca="false">$L111*POWER($E$1,(BM$6-'Tabulka propočtu, verze 2021'!$B$3))*BN$3/$E$4</f>
        <v>#VALUE!</v>
      </c>
      <c r="BO111" s="688"/>
      <c r="BP111" s="891" t="e">
        <f aca="false">$K111*POWER($E$1,(BP$6-'Tabulka propočtu, verze 2021'!$B$3))*BQ$3/$E$4</f>
        <v>#VALUE!</v>
      </c>
      <c r="BQ111" s="891" t="e">
        <f aca="false">$L111*POWER($E$1,(BP$6-'Tabulka propočtu, verze 2021'!$B$3))*BQ$3/$E$4</f>
        <v>#VALUE!</v>
      </c>
      <c r="BR111" s="688"/>
      <c r="BS111" s="891" t="e">
        <f aca="false">$K111*POWER($E$1,(BS$6-'Tabulka propočtu, verze 2021'!$B$3))*BT$3/$E$4</f>
        <v>#VALUE!</v>
      </c>
      <c r="BT111" s="891" t="e">
        <f aca="false">$L111*POWER($E$1,(BS$6-'Tabulka propočtu, verze 2021'!$B$3))*BT$3/$E$4</f>
        <v>#VALUE!</v>
      </c>
      <c r="BU111" s="688"/>
      <c r="BV111" s="891" t="e">
        <f aca="false">$K111*POWER($E$1,(BV$6-'Tabulka propočtu, verze 2021'!$B$3))*BW$3/$E$4</f>
        <v>#VALUE!</v>
      </c>
      <c r="BW111" s="891" t="e">
        <f aca="false">$L111*POWER($E$1,(BV$6-'Tabulka propočtu, verze 2021'!$B$3))*BW$3/$E$4</f>
        <v>#VALUE!</v>
      </c>
      <c r="BX111" s="688"/>
      <c r="BY111" s="891" t="e">
        <f aca="false">$K111*POWER($E$1,(BY$6-'Tabulka propočtu, verze 2021'!$B$3))*BZ$3/$E$4</f>
        <v>#VALUE!</v>
      </c>
      <c r="BZ111" s="891" t="e">
        <f aca="false">$L111*POWER($E$1,(BY$6-'Tabulka propočtu, verze 2021'!$B$3))*BZ$3/$E$4</f>
        <v>#VALUE!</v>
      </c>
      <c r="CA111" s="688"/>
      <c r="CB111" s="891" t="e">
        <f aca="false">$K111*POWER($E$1,(CB$6-'Tabulka propočtu, verze 2021'!$B$3))*CC$3/$E$4</f>
        <v>#VALUE!</v>
      </c>
      <c r="CC111" s="891" t="e">
        <f aca="false">$L111*POWER($E$1,(CB$6-'Tabulka propočtu, verze 2021'!$B$3))*CC$3/$E$4</f>
        <v>#VALUE!</v>
      </c>
      <c r="CD111" s="688"/>
      <c r="CE111" s="891" t="e">
        <f aca="false">$K111*POWER($E$1,(CE$6-'Tabulka propočtu, verze 2021'!$B$3))*CF$3/$E$4</f>
        <v>#VALUE!</v>
      </c>
      <c r="CF111" s="891" t="e">
        <f aca="false">$L111*POWER($E$1,(CE$6-'Tabulka propočtu, verze 2021'!$B$3))*CF$3/$E$4</f>
        <v>#VALUE!</v>
      </c>
      <c r="CG111" s="688"/>
      <c r="CH111" s="891" t="e">
        <f aca="false">$K111*POWER($E$1,(CH$6-'Tabulka propočtu, verze 2021'!$B$3))*CI$3/$E$4</f>
        <v>#VALUE!</v>
      </c>
      <c r="CI111" s="891" t="e">
        <f aca="false">$L111*POWER($E$1,(CH$6-'Tabulka propočtu, verze 2021'!$B$3))*CI$3/$E$4</f>
        <v>#VALUE!</v>
      </c>
      <c r="CJ111" s="688"/>
      <c r="CK111" s="891" t="e">
        <f aca="false">$K111*POWER($E$1,(CK$6-'Tabulka propočtu, verze 2021'!$B$3))*CL$3/$E$4</f>
        <v>#VALUE!</v>
      </c>
      <c r="CL111" s="891" t="e">
        <f aca="false">$L111*POWER($E$1,(CK$6-'Tabulka propočtu, verze 2021'!$B$3))*CL$3/$E$4</f>
        <v>#VALUE!</v>
      </c>
      <c r="CM111" s="688"/>
      <c r="CN111" s="891" t="e">
        <f aca="false">$K111*POWER($E$1,(CN$6-'Tabulka propočtu, verze 2021'!$B$3))*CO$3/$E$4</f>
        <v>#VALUE!</v>
      </c>
      <c r="CO111" s="891" t="e">
        <f aca="false">$L111*POWER($E$1,(CN$6-'Tabulka propočtu, verze 2021'!$B$3))*CO$3/$E$4</f>
        <v>#VALUE!</v>
      </c>
      <c r="CP111" s="688"/>
      <c r="CQ111" s="891" t="e">
        <f aca="false">$K111*POWER($E$1,(CQ$6-'Tabulka propočtu, verze 2021'!$B$3))*CR$3/$E$4</f>
        <v>#VALUE!</v>
      </c>
      <c r="CR111" s="891" t="e">
        <f aca="false">$L111*POWER($E$1,(CQ$6-'Tabulka propočtu, verze 2021'!$B$3))*CR$3/$E$4</f>
        <v>#VALUE!</v>
      </c>
      <c r="CS111" s="688"/>
      <c r="CT111" s="891" t="e">
        <f aca="false">$K111*POWER($E$1,(CT$6-'Tabulka propočtu, verze 2021'!$B$3))*CU$3/$E$4</f>
        <v>#VALUE!</v>
      </c>
      <c r="CU111" s="891" t="e">
        <f aca="false">$L111*POWER($E$1,(CT$6-'Tabulka propočtu, verze 2021'!$B$3))*CU$3/$E$4</f>
        <v>#VALUE!</v>
      </c>
      <c r="CV111" s="688"/>
      <c r="CW111" s="891" t="e">
        <f aca="false">$K111*POWER($E$1,(CW$6-'Tabulka propočtu, verze 2021'!$B$3))*CX$3/$E$4</f>
        <v>#VALUE!</v>
      </c>
      <c r="CX111" s="891" t="e">
        <f aca="false">$L111*POWER($E$1,(CW$6-'Tabulka propočtu, verze 2021'!$B$3))*CX$3/$E$4</f>
        <v>#VALUE!</v>
      </c>
      <c r="CY111" s="688"/>
      <c r="CZ111" s="891" t="e">
        <f aca="false">$K111*POWER($E$1,(CZ$6-'Tabulka propočtu, verze 2021'!$B$3))*DA$3/$E$4</f>
        <v>#VALUE!</v>
      </c>
      <c r="DA111" s="891" t="e">
        <f aca="false">$L111*POWER($E$1,(CZ$6-'Tabulka propočtu, verze 2021'!$B$3))*DA$3/$E$4</f>
        <v>#VALUE!</v>
      </c>
      <c r="DB111" s="688"/>
      <c r="DC111" s="891" t="e">
        <f aca="false">$K111*POWER($E$1,(DC$6-'Tabulka propočtu, verze 2021'!$B$3))*DD$3/$E$4</f>
        <v>#VALUE!</v>
      </c>
      <c r="DD111" s="891" t="e">
        <f aca="false">$L111*POWER($E$1,(DC$6-'Tabulka propočtu, verze 2021'!$B$3))*DD$3/$E$4</f>
        <v>#VALUE!</v>
      </c>
      <c r="DE111" s="688"/>
    </row>
    <row r="112" customFormat="false" ht="12.75" hidden="false" customHeight="false" outlineLevel="0" collapsed="false">
      <c r="A112" s="870"/>
      <c r="B112" s="917"/>
      <c r="C112" s="872" t="str">
        <f aca="false">'Tabulka propočtu, verze 2021'!C109</f>
        <v>F08</v>
      </c>
      <c r="D112" s="893" t="str">
        <f aca="false">'Tabulka propočtu, verze 2021'!D109</f>
        <v>Odvodnění (zpevněný příkop)</v>
      </c>
      <c r="E112" s="872" t="str">
        <f aca="false">'Tabulka propočtu, verze 2021'!E109</f>
        <v>bm</v>
      </c>
      <c r="F112" s="788" t="n">
        <f aca="false">'Tabulka propočtu, verze 2021'!G109</f>
        <v>0.00172095350187277</v>
      </c>
      <c r="H112" s="916" t="n">
        <f aca="false">'Tabulka propočtu, verze 2021'!$CQ109</f>
        <v>1.204667</v>
      </c>
      <c r="I112" s="891" t="n">
        <f aca="false">'Tabulka propočtu, verze 2021'!$CS109</f>
        <v>1.418688</v>
      </c>
      <c r="K112" s="891" t="n">
        <f aca="false">'Tabulka propočtu, verze 2021'!$CQ109</f>
        <v>1.204667</v>
      </c>
      <c r="L112" s="891" t="n">
        <f aca="false">'Tabulka propočtu, verze 2021'!$CS109</f>
        <v>1.418688</v>
      </c>
      <c r="M112" s="152"/>
      <c r="N112" s="916" t="e">
        <f aca="false">(SUMIF(Q$5:DD$5,1,Q112:DD112))</f>
        <v>#VALUE!</v>
      </c>
      <c r="O112" s="891" t="e">
        <f aca="false">(SUMIF(Q$5:DD$5,2,Q112:DD112))</f>
        <v>#VALUE!</v>
      </c>
      <c r="P112" s="0"/>
      <c r="Q112" s="891" t="e">
        <f aca="false">$K112*POWER($E$1,(Q$6-'Tabulka propočtu, verze 2021'!$B$3))*R$3/$E$4</f>
        <v>#VALUE!</v>
      </c>
      <c r="R112" s="891" t="e">
        <f aca="false">$L112*POWER($E$1,(Q$6-'Tabulka propočtu, verze 2021'!$B$3))*R$3/$E$4</f>
        <v>#VALUE!</v>
      </c>
      <c r="S112" s="0"/>
      <c r="T112" s="891" t="e">
        <f aca="false">$K112*POWER($E$1,($T$6-'Tabulka propočtu, verze 2021'!$B$3))*U$3/$E$4</f>
        <v>#VALUE!</v>
      </c>
      <c r="U112" s="891" t="e">
        <f aca="false">$L112*POWER($E$1,($T$6-'Tabulka propočtu, verze 2021'!$B$3))*U$3/$E$4</f>
        <v>#VALUE!</v>
      </c>
      <c r="W112" s="891" t="e">
        <f aca="false">$K112*POWER($E$1,(W$6-'Tabulka propočtu, verze 2021'!$B$3))*X$3/$E$4</f>
        <v>#VALUE!</v>
      </c>
      <c r="X112" s="891" t="e">
        <f aca="false">$L112*POWER($E$1,(W$6-'Tabulka propočtu, verze 2021'!$B$3))*X$3/$E$4</f>
        <v>#VALUE!</v>
      </c>
      <c r="Z112" s="891" t="e">
        <f aca="false">$K112*POWER($E$1,(Z$6-'Tabulka propočtu, verze 2021'!$B$3))*AA$3/$E$4</f>
        <v>#VALUE!</v>
      </c>
      <c r="AA112" s="891" t="e">
        <f aca="false">$L112*POWER($E$1,(Z$6-'Tabulka propočtu, verze 2021'!$B$3))*AA$3/$E$4</f>
        <v>#VALUE!</v>
      </c>
      <c r="AB112" s="688"/>
      <c r="AC112" s="891" t="e">
        <f aca="false">$K112*POWER($E$1,(AC$6-'Tabulka propočtu, verze 2021'!$B$3))*AD$3/$E$4</f>
        <v>#VALUE!</v>
      </c>
      <c r="AD112" s="891" t="e">
        <f aca="false">$L112*POWER($E$1,(AC$6-'Tabulka propočtu, verze 2021'!$B$3))*AD$3/$E$4</f>
        <v>#VALUE!</v>
      </c>
      <c r="AE112" s="688"/>
      <c r="AF112" s="891" t="e">
        <f aca="false">$K112*POWER($E$1,(AF$6-'Tabulka propočtu, verze 2021'!$B$3))*AG$3/$E$4</f>
        <v>#VALUE!</v>
      </c>
      <c r="AG112" s="891" t="e">
        <f aca="false">$L112*POWER($E$1,(AF$6-'Tabulka propočtu, verze 2021'!$B$3))*AG$3/$E$4</f>
        <v>#VALUE!</v>
      </c>
      <c r="AH112" s="688"/>
      <c r="AI112" s="891" t="e">
        <f aca="false">$K112*POWER($E$1,(AI$6-'Tabulka propočtu, verze 2021'!$B$3))*AJ$3/$E$4</f>
        <v>#VALUE!</v>
      </c>
      <c r="AJ112" s="891" t="e">
        <f aca="false">$L112*POWER($E$1,(AI$6-'Tabulka propočtu, verze 2021'!$B$3))*AJ$3/$E$4</f>
        <v>#VALUE!</v>
      </c>
      <c r="AK112" s="688"/>
      <c r="AL112" s="891" t="e">
        <f aca="false">$K112*POWER($E$1,(AL$6-'Tabulka propočtu, verze 2021'!$B$3))*AM$3/$E$4</f>
        <v>#VALUE!</v>
      </c>
      <c r="AM112" s="891" t="e">
        <f aca="false">$L112*POWER($E$1,(AL$6-'Tabulka propočtu, verze 2021'!$B$3))*AM$3/$E$4</f>
        <v>#VALUE!</v>
      </c>
      <c r="AN112" s="688"/>
      <c r="AO112" s="891" t="e">
        <f aca="false">$K112*POWER($E$1,(AO$6-'Tabulka propočtu, verze 2021'!$B$3))*AP$3/$E$4</f>
        <v>#VALUE!</v>
      </c>
      <c r="AP112" s="891" t="e">
        <f aca="false">$L112*POWER($E$1,(AO$6-'Tabulka propočtu, verze 2021'!$B$3))*AP$3/$E$4</f>
        <v>#VALUE!</v>
      </c>
      <c r="AQ112" s="688"/>
      <c r="AR112" s="891" t="e">
        <f aca="false">$K112*POWER($E$1,(AR$6-'Tabulka propočtu, verze 2021'!$B$3))*AS$3/$E$4</f>
        <v>#VALUE!</v>
      </c>
      <c r="AS112" s="891" t="e">
        <f aca="false">$L112*POWER($E$1,(AR$6-'Tabulka propočtu, verze 2021'!$B$3))*AS$3/$E$4</f>
        <v>#VALUE!</v>
      </c>
      <c r="AT112" s="688"/>
      <c r="AU112" s="891" t="e">
        <f aca="false">$K112*POWER($E$1,(AU$6-'Tabulka propočtu, verze 2021'!$B$3))*AV$3/$E$4</f>
        <v>#VALUE!</v>
      </c>
      <c r="AV112" s="891" t="e">
        <f aca="false">$L112*POWER($E$1,(AU$6-'Tabulka propočtu, verze 2021'!$B$3))*AV$3/$E$4</f>
        <v>#VALUE!</v>
      </c>
      <c r="AW112" s="688"/>
      <c r="AX112" s="891" t="e">
        <f aca="false">$K112*POWER($E$1,(AX$6-'Tabulka propočtu, verze 2021'!$B$3))*AY$3/$E$4</f>
        <v>#VALUE!</v>
      </c>
      <c r="AY112" s="891" t="e">
        <f aca="false">$L112*POWER($E$1,(AX$6-'Tabulka propočtu, verze 2021'!$B$3))*AY$3/$E$4</f>
        <v>#VALUE!</v>
      </c>
      <c r="AZ112" s="688"/>
      <c r="BA112" s="891" t="e">
        <f aca="false">$K112*POWER($E$1,(BA$6-'Tabulka propočtu, verze 2021'!$B$3))*BB$3/$E$4</f>
        <v>#VALUE!</v>
      </c>
      <c r="BB112" s="891" t="e">
        <f aca="false">$L112*POWER($E$1,(BA$6-'Tabulka propočtu, verze 2021'!$B$3))*BB$3/$E$4</f>
        <v>#VALUE!</v>
      </c>
      <c r="BC112" s="688"/>
      <c r="BD112" s="891" t="e">
        <f aca="false">$K112*POWER($E$1,(BD$6-'Tabulka propočtu, verze 2021'!$B$3))*BE$3/$E$4</f>
        <v>#VALUE!</v>
      </c>
      <c r="BE112" s="891" t="e">
        <f aca="false">$L112*POWER($E$1,(BD$6-'Tabulka propočtu, verze 2021'!$B$3))*BE$3/$E$4</f>
        <v>#VALUE!</v>
      </c>
      <c r="BF112" s="688"/>
      <c r="BG112" s="891" t="e">
        <f aca="false">$K112*POWER($E$1,(BG$6-'Tabulka propočtu, verze 2021'!$B$3))*BH$3/$E$4</f>
        <v>#VALUE!</v>
      </c>
      <c r="BH112" s="891" t="e">
        <f aca="false">$L112*POWER($E$1,(BG$6-'Tabulka propočtu, verze 2021'!$B$3))*BH$3/$E$4</f>
        <v>#VALUE!</v>
      </c>
      <c r="BI112" s="688"/>
      <c r="BJ112" s="891" t="e">
        <f aca="false">$K112*POWER($E$1,(BJ$6-'Tabulka propočtu, verze 2021'!$B$3))*BK$3/$E$4</f>
        <v>#VALUE!</v>
      </c>
      <c r="BK112" s="891" t="e">
        <f aca="false">$L112*POWER($E$1,(BJ$6-'Tabulka propočtu, verze 2021'!$B$3))*BK$3/$E$4</f>
        <v>#VALUE!</v>
      </c>
      <c r="BL112" s="688"/>
      <c r="BM112" s="891" t="e">
        <f aca="false">$K112*POWER($E$1,(BM$6-'Tabulka propočtu, verze 2021'!$B$3))*BN$3/$E$4</f>
        <v>#VALUE!</v>
      </c>
      <c r="BN112" s="891" t="e">
        <f aca="false">$L112*POWER($E$1,(BM$6-'Tabulka propočtu, verze 2021'!$B$3))*BN$3/$E$4</f>
        <v>#VALUE!</v>
      </c>
      <c r="BO112" s="688"/>
      <c r="BP112" s="891" t="e">
        <f aca="false">$K112*POWER($E$1,(BP$6-'Tabulka propočtu, verze 2021'!$B$3))*BQ$3/$E$4</f>
        <v>#VALUE!</v>
      </c>
      <c r="BQ112" s="891" t="e">
        <f aca="false">$L112*POWER($E$1,(BP$6-'Tabulka propočtu, verze 2021'!$B$3))*BQ$3/$E$4</f>
        <v>#VALUE!</v>
      </c>
      <c r="BR112" s="688"/>
      <c r="BS112" s="891" t="e">
        <f aca="false">$K112*POWER($E$1,(BS$6-'Tabulka propočtu, verze 2021'!$B$3))*BT$3/$E$4</f>
        <v>#VALUE!</v>
      </c>
      <c r="BT112" s="891" t="e">
        <f aca="false">$L112*POWER($E$1,(BS$6-'Tabulka propočtu, verze 2021'!$B$3))*BT$3/$E$4</f>
        <v>#VALUE!</v>
      </c>
      <c r="BU112" s="688"/>
      <c r="BV112" s="891" t="e">
        <f aca="false">$K112*POWER($E$1,(BV$6-'Tabulka propočtu, verze 2021'!$B$3))*BW$3/$E$4</f>
        <v>#VALUE!</v>
      </c>
      <c r="BW112" s="891" t="e">
        <f aca="false">$L112*POWER($E$1,(BV$6-'Tabulka propočtu, verze 2021'!$B$3))*BW$3/$E$4</f>
        <v>#VALUE!</v>
      </c>
      <c r="BX112" s="688"/>
      <c r="BY112" s="891" t="e">
        <f aca="false">$K112*POWER($E$1,(BY$6-'Tabulka propočtu, verze 2021'!$B$3))*BZ$3/$E$4</f>
        <v>#VALUE!</v>
      </c>
      <c r="BZ112" s="891" t="e">
        <f aca="false">$L112*POWER($E$1,(BY$6-'Tabulka propočtu, verze 2021'!$B$3))*BZ$3/$E$4</f>
        <v>#VALUE!</v>
      </c>
      <c r="CA112" s="688"/>
      <c r="CB112" s="891" t="e">
        <f aca="false">$K112*POWER($E$1,(CB$6-'Tabulka propočtu, verze 2021'!$B$3))*CC$3/$E$4</f>
        <v>#VALUE!</v>
      </c>
      <c r="CC112" s="891" t="e">
        <f aca="false">$L112*POWER($E$1,(CB$6-'Tabulka propočtu, verze 2021'!$B$3))*CC$3/$E$4</f>
        <v>#VALUE!</v>
      </c>
      <c r="CD112" s="688"/>
      <c r="CE112" s="891" t="e">
        <f aca="false">$K112*POWER($E$1,(CE$6-'Tabulka propočtu, verze 2021'!$B$3))*CF$3/$E$4</f>
        <v>#VALUE!</v>
      </c>
      <c r="CF112" s="891" t="e">
        <f aca="false">$L112*POWER($E$1,(CE$6-'Tabulka propočtu, verze 2021'!$B$3))*CF$3/$E$4</f>
        <v>#VALUE!</v>
      </c>
      <c r="CG112" s="688"/>
      <c r="CH112" s="891" t="e">
        <f aca="false">$K112*POWER($E$1,(CH$6-'Tabulka propočtu, verze 2021'!$B$3))*CI$3/$E$4</f>
        <v>#VALUE!</v>
      </c>
      <c r="CI112" s="891" t="e">
        <f aca="false">$L112*POWER($E$1,(CH$6-'Tabulka propočtu, verze 2021'!$B$3))*CI$3/$E$4</f>
        <v>#VALUE!</v>
      </c>
      <c r="CJ112" s="688"/>
      <c r="CK112" s="891" t="e">
        <f aca="false">$K112*POWER($E$1,(CK$6-'Tabulka propočtu, verze 2021'!$B$3))*CL$3/$E$4</f>
        <v>#VALUE!</v>
      </c>
      <c r="CL112" s="891" t="e">
        <f aca="false">$L112*POWER($E$1,(CK$6-'Tabulka propočtu, verze 2021'!$B$3))*CL$3/$E$4</f>
        <v>#VALUE!</v>
      </c>
      <c r="CM112" s="688"/>
      <c r="CN112" s="891" t="e">
        <f aca="false">$K112*POWER($E$1,(CN$6-'Tabulka propočtu, verze 2021'!$B$3))*CO$3/$E$4</f>
        <v>#VALUE!</v>
      </c>
      <c r="CO112" s="891" t="e">
        <f aca="false">$L112*POWER($E$1,(CN$6-'Tabulka propočtu, verze 2021'!$B$3))*CO$3/$E$4</f>
        <v>#VALUE!</v>
      </c>
      <c r="CP112" s="688"/>
      <c r="CQ112" s="891" t="e">
        <f aca="false">$K112*POWER($E$1,(CQ$6-'Tabulka propočtu, verze 2021'!$B$3))*CR$3/$E$4</f>
        <v>#VALUE!</v>
      </c>
      <c r="CR112" s="891" t="e">
        <f aca="false">$L112*POWER($E$1,(CQ$6-'Tabulka propočtu, verze 2021'!$B$3))*CR$3/$E$4</f>
        <v>#VALUE!</v>
      </c>
      <c r="CS112" s="688"/>
      <c r="CT112" s="891" t="e">
        <f aca="false">$K112*POWER($E$1,(CT$6-'Tabulka propočtu, verze 2021'!$B$3))*CU$3/$E$4</f>
        <v>#VALUE!</v>
      </c>
      <c r="CU112" s="891" t="e">
        <f aca="false">$L112*POWER($E$1,(CT$6-'Tabulka propočtu, verze 2021'!$B$3))*CU$3/$E$4</f>
        <v>#VALUE!</v>
      </c>
      <c r="CV112" s="688"/>
      <c r="CW112" s="891" t="e">
        <f aca="false">$K112*POWER($E$1,(CW$6-'Tabulka propočtu, verze 2021'!$B$3))*CX$3/$E$4</f>
        <v>#VALUE!</v>
      </c>
      <c r="CX112" s="891" t="e">
        <f aca="false">$L112*POWER($E$1,(CW$6-'Tabulka propočtu, verze 2021'!$B$3))*CX$3/$E$4</f>
        <v>#VALUE!</v>
      </c>
      <c r="CY112" s="688"/>
      <c r="CZ112" s="891" t="e">
        <f aca="false">$K112*POWER($E$1,(CZ$6-'Tabulka propočtu, verze 2021'!$B$3))*DA$3/$E$4</f>
        <v>#VALUE!</v>
      </c>
      <c r="DA112" s="891" t="e">
        <f aca="false">$L112*POWER($E$1,(CZ$6-'Tabulka propočtu, verze 2021'!$B$3))*DA$3/$E$4</f>
        <v>#VALUE!</v>
      </c>
      <c r="DB112" s="688"/>
      <c r="DC112" s="891" t="e">
        <f aca="false">$K112*POWER($E$1,(DC$6-'Tabulka propočtu, verze 2021'!$B$3))*DD$3/$E$4</f>
        <v>#VALUE!</v>
      </c>
      <c r="DD112" s="891" t="e">
        <f aca="false">$L112*POWER($E$1,(DC$6-'Tabulka propočtu, verze 2021'!$B$3))*DD$3/$E$4</f>
        <v>#VALUE!</v>
      </c>
      <c r="DE112" s="688"/>
    </row>
    <row r="113" customFormat="false" ht="12.75" hidden="false" customHeight="false" outlineLevel="0" collapsed="false">
      <c r="A113" s="870"/>
      <c r="B113" s="917"/>
      <c r="C113" s="872" t="str">
        <f aca="false">'Tabulka propočtu, verze 2021'!C110</f>
        <v>F09</v>
      </c>
      <c r="D113" s="893" t="str">
        <f aca="false">'Tabulka propočtu, verze 2021'!D110</f>
        <v>Odvodnění (příkopové zídky)</v>
      </c>
      <c r="E113" s="872" t="str">
        <f aca="false">'Tabulka propočtu, verze 2021'!E110</f>
        <v>bm</v>
      </c>
      <c r="F113" s="788" t="n">
        <f aca="false">'Tabulka propočtu, verze 2021'!G110</f>
        <v>0.0108993721785275</v>
      </c>
      <c r="H113" s="916" t="n">
        <f aca="false">'Tabulka propočtu, verze 2021'!$CQ110</f>
        <v>6.539623</v>
      </c>
      <c r="I113" s="891" t="n">
        <f aca="false">'Tabulka propočtu, verze 2021'!$CS110</f>
        <v>7.701452</v>
      </c>
      <c r="K113" s="891" t="n">
        <f aca="false">'Tabulka propočtu, verze 2021'!$CQ110</f>
        <v>6.539623</v>
      </c>
      <c r="L113" s="891" t="n">
        <f aca="false">'Tabulka propočtu, verze 2021'!$CS110</f>
        <v>7.701452</v>
      </c>
      <c r="M113" s="152"/>
      <c r="N113" s="916" t="e">
        <f aca="false">(SUMIF(Q$5:DD$5,1,Q113:DD113))</f>
        <v>#VALUE!</v>
      </c>
      <c r="O113" s="891" t="e">
        <f aca="false">(SUMIF(Q$5:DD$5,2,Q113:DD113))</f>
        <v>#VALUE!</v>
      </c>
      <c r="P113" s="0"/>
      <c r="Q113" s="891" t="e">
        <f aca="false">$K113*POWER($E$1,(Q$6-'Tabulka propočtu, verze 2021'!$B$3))*R$3/$E$4</f>
        <v>#VALUE!</v>
      </c>
      <c r="R113" s="891" t="e">
        <f aca="false">$L113*POWER($E$1,(Q$6-'Tabulka propočtu, verze 2021'!$B$3))*R$3/$E$4</f>
        <v>#VALUE!</v>
      </c>
      <c r="S113" s="0"/>
      <c r="T113" s="891" t="e">
        <f aca="false">$K113*POWER($E$1,($T$6-'Tabulka propočtu, verze 2021'!$B$3))*U$3/$E$4</f>
        <v>#VALUE!</v>
      </c>
      <c r="U113" s="891" t="e">
        <f aca="false">$L113*POWER($E$1,($T$6-'Tabulka propočtu, verze 2021'!$B$3))*U$3/$E$4</f>
        <v>#VALUE!</v>
      </c>
      <c r="W113" s="891" t="e">
        <f aca="false">$K113*POWER($E$1,(W$6-'Tabulka propočtu, verze 2021'!$B$3))*X$3/$E$4</f>
        <v>#VALUE!</v>
      </c>
      <c r="X113" s="891" t="e">
        <f aca="false">$L113*POWER($E$1,(W$6-'Tabulka propočtu, verze 2021'!$B$3))*X$3/$E$4</f>
        <v>#VALUE!</v>
      </c>
      <c r="Z113" s="891" t="e">
        <f aca="false">$K113*POWER($E$1,(Z$6-'Tabulka propočtu, verze 2021'!$B$3))*AA$3/$E$4</f>
        <v>#VALUE!</v>
      </c>
      <c r="AA113" s="891" t="e">
        <f aca="false">$L113*POWER($E$1,(Z$6-'Tabulka propočtu, verze 2021'!$B$3))*AA$3/$E$4</f>
        <v>#VALUE!</v>
      </c>
      <c r="AB113" s="688"/>
      <c r="AC113" s="891" t="e">
        <f aca="false">$K113*POWER($E$1,(AC$6-'Tabulka propočtu, verze 2021'!$B$3))*AD$3/$E$4</f>
        <v>#VALUE!</v>
      </c>
      <c r="AD113" s="891" t="e">
        <f aca="false">$L113*POWER($E$1,(AC$6-'Tabulka propočtu, verze 2021'!$B$3))*AD$3/$E$4</f>
        <v>#VALUE!</v>
      </c>
      <c r="AE113" s="688"/>
      <c r="AF113" s="891" t="e">
        <f aca="false">$K113*POWER($E$1,(AF$6-'Tabulka propočtu, verze 2021'!$B$3))*AG$3/$E$4</f>
        <v>#VALUE!</v>
      </c>
      <c r="AG113" s="891" t="e">
        <f aca="false">$L113*POWER($E$1,(AF$6-'Tabulka propočtu, verze 2021'!$B$3))*AG$3/$E$4</f>
        <v>#VALUE!</v>
      </c>
      <c r="AH113" s="688"/>
      <c r="AI113" s="891" t="e">
        <f aca="false">$K113*POWER($E$1,(AI$6-'Tabulka propočtu, verze 2021'!$B$3))*AJ$3/$E$4</f>
        <v>#VALUE!</v>
      </c>
      <c r="AJ113" s="891" t="e">
        <f aca="false">$L113*POWER($E$1,(AI$6-'Tabulka propočtu, verze 2021'!$B$3))*AJ$3/$E$4</f>
        <v>#VALUE!</v>
      </c>
      <c r="AK113" s="688"/>
      <c r="AL113" s="891" t="e">
        <f aca="false">$K113*POWER($E$1,(AL$6-'Tabulka propočtu, verze 2021'!$B$3))*AM$3/$E$4</f>
        <v>#VALUE!</v>
      </c>
      <c r="AM113" s="891" t="e">
        <f aca="false">$L113*POWER($E$1,(AL$6-'Tabulka propočtu, verze 2021'!$B$3))*AM$3/$E$4</f>
        <v>#VALUE!</v>
      </c>
      <c r="AN113" s="688"/>
      <c r="AO113" s="891" t="e">
        <f aca="false">$K113*POWER($E$1,(AO$6-'Tabulka propočtu, verze 2021'!$B$3))*AP$3/$E$4</f>
        <v>#VALUE!</v>
      </c>
      <c r="AP113" s="891" t="e">
        <f aca="false">$L113*POWER($E$1,(AO$6-'Tabulka propočtu, verze 2021'!$B$3))*AP$3/$E$4</f>
        <v>#VALUE!</v>
      </c>
      <c r="AQ113" s="688"/>
      <c r="AR113" s="891" t="e">
        <f aca="false">$K113*POWER($E$1,(AR$6-'Tabulka propočtu, verze 2021'!$B$3))*AS$3/$E$4</f>
        <v>#VALUE!</v>
      </c>
      <c r="AS113" s="891" t="e">
        <f aca="false">$L113*POWER($E$1,(AR$6-'Tabulka propočtu, verze 2021'!$B$3))*AS$3/$E$4</f>
        <v>#VALUE!</v>
      </c>
      <c r="AT113" s="688"/>
      <c r="AU113" s="891" t="e">
        <f aca="false">$K113*POWER($E$1,(AU$6-'Tabulka propočtu, verze 2021'!$B$3))*AV$3/$E$4</f>
        <v>#VALUE!</v>
      </c>
      <c r="AV113" s="891" t="e">
        <f aca="false">$L113*POWER($E$1,(AU$6-'Tabulka propočtu, verze 2021'!$B$3))*AV$3/$E$4</f>
        <v>#VALUE!</v>
      </c>
      <c r="AW113" s="688"/>
      <c r="AX113" s="891" t="e">
        <f aca="false">$K113*POWER($E$1,(AX$6-'Tabulka propočtu, verze 2021'!$B$3))*AY$3/$E$4</f>
        <v>#VALUE!</v>
      </c>
      <c r="AY113" s="891" t="e">
        <f aca="false">$L113*POWER($E$1,(AX$6-'Tabulka propočtu, verze 2021'!$B$3))*AY$3/$E$4</f>
        <v>#VALUE!</v>
      </c>
      <c r="AZ113" s="688"/>
      <c r="BA113" s="891" t="e">
        <f aca="false">$K113*POWER($E$1,(BA$6-'Tabulka propočtu, verze 2021'!$B$3))*BB$3/$E$4</f>
        <v>#VALUE!</v>
      </c>
      <c r="BB113" s="891" t="e">
        <f aca="false">$L113*POWER($E$1,(BA$6-'Tabulka propočtu, verze 2021'!$B$3))*BB$3/$E$4</f>
        <v>#VALUE!</v>
      </c>
      <c r="BC113" s="688"/>
      <c r="BD113" s="891" t="e">
        <f aca="false">$K113*POWER($E$1,(BD$6-'Tabulka propočtu, verze 2021'!$B$3))*BE$3/$E$4</f>
        <v>#VALUE!</v>
      </c>
      <c r="BE113" s="891" t="e">
        <f aca="false">$L113*POWER($E$1,(BD$6-'Tabulka propočtu, verze 2021'!$B$3))*BE$3/$E$4</f>
        <v>#VALUE!</v>
      </c>
      <c r="BF113" s="688"/>
      <c r="BG113" s="891" t="e">
        <f aca="false">$K113*POWER($E$1,(BG$6-'Tabulka propočtu, verze 2021'!$B$3))*BH$3/$E$4</f>
        <v>#VALUE!</v>
      </c>
      <c r="BH113" s="891" t="e">
        <f aca="false">$L113*POWER($E$1,(BG$6-'Tabulka propočtu, verze 2021'!$B$3))*BH$3/$E$4</f>
        <v>#VALUE!</v>
      </c>
      <c r="BI113" s="688"/>
      <c r="BJ113" s="891" t="e">
        <f aca="false">$K113*POWER($E$1,(BJ$6-'Tabulka propočtu, verze 2021'!$B$3))*BK$3/$E$4</f>
        <v>#VALUE!</v>
      </c>
      <c r="BK113" s="891" t="e">
        <f aca="false">$L113*POWER($E$1,(BJ$6-'Tabulka propočtu, verze 2021'!$B$3))*BK$3/$E$4</f>
        <v>#VALUE!</v>
      </c>
      <c r="BL113" s="688"/>
      <c r="BM113" s="891" t="e">
        <f aca="false">$K113*POWER($E$1,(BM$6-'Tabulka propočtu, verze 2021'!$B$3))*BN$3/$E$4</f>
        <v>#VALUE!</v>
      </c>
      <c r="BN113" s="891" t="e">
        <f aca="false">$L113*POWER($E$1,(BM$6-'Tabulka propočtu, verze 2021'!$B$3))*BN$3/$E$4</f>
        <v>#VALUE!</v>
      </c>
      <c r="BO113" s="688"/>
      <c r="BP113" s="891" t="e">
        <f aca="false">$K113*POWER($E$1,(BP$6-'Tabulka propočtu, verze 2021'!$B$3))*BQ$3/$E$4</f>
        <v>#VALUE!</v>
      </c>
      <c r="BQ113" s="891" t="e">
        <f aca="false">$L113*POWER($E$1,(BP$6-'Tabulka propočtu, verze 2021'!$B$3))*BQ$3/$E$4</f>
        <v>#VALUE!</v>
      </c>
      <c r="BR113" s="688"/>
      <c r="BS113" s="891" t="e">
        <f aca="false">$K113*POWER($E$1,(BS$6-'Tabulka propočtu, verze 2021'!$B$3))*BT$3/$E$4</f>
        <v>#VALUE!</v>
      </c>
      <c r="BT113" s="891" t="e">
        <f aca="false">$L113*POWER($E$1,(BS$6-'Tabulka propočtu, verze 2021'!$B$3))*BT$3/$E$4</f>
        <v>#VALUE!</v>
      </c>
      <c r="BU113" s="688"/>
      <c r="BV113" s="891" t="e">
        <f aca="false">$K113*POWER($E$1,(BV$6-'Tabulka propočtu, verze 2021'!$B$3))*BW$3/$E$4</f>
        <v>#VALUE!</v>
      </c>
      <c r="BW113" s="891" t="e">
        <f aca="false">$L113*POWER($E$1,(BV$6-'Tabulka propočtu, verze 2021'!$B$3))*BW$3/$E$4</f>
        <v>#VALUE!</v>
      </c>
      <c r="BX113" s="688"/>
      <c r="BY113" s="891" t="e">
        <f aca="false">$K113*POWER($E$1,(BY$6-'Tabulka propočtu, verze 2021'!$B$3))*BZ$3/$E$4</f>
        <v>#VALUE!</v>
      </c>
      <c r="BZ113" s="891" t="e">
        <f aca="false">$L113*POWER($E$1,(BY$6-'Tabulka propočtu, verze 2021'!$B$3))*BZ$3/$E$4</f>
        <v>#VALUE!</v>
      </c>
      <c r="CA113" s="688"/>
      <c r="CB113" s="891" t="e">
        <f aca="false">$K113*POWER($E$1,(CB$6-'Tabulka propočtu, verze 2021'!$B$3))*CC$3/$E$4</f>
        <v>#VALUE!</v>
      </c>
      <c r="CC113" s="891" t="e">
        <f aca="false">$L113*POWER($E$1,(CB$6-'Tabulka propočtu, verze 2021'!$B$3))*CC$3/$E$4</f>
        <v>#VALUE!</v>
      </c>
      <c r="CD113" s="688"/>
      <c r="CE113" s="891" t="e">
        <f aca="false">$K113*POWER($E$1,(CE$6-'Tabulka propočtu, verze 2021'!$B$3))*CF$3/$E$4</f>
        <v>#VALUE!</v>
      </c>
      <c r="CF113" s="891" t="e">
        <f aca="false">$L113*POWER($E$1,(CE$6-'Tabulka propočtu, verze 2021'!$B$3))*CF$3/$E$4</f>
        <v>#VALUE!</v>
      </c>
      <c r="CG113" s="688"/>
      <c r="CH113" s="891" t="e">
        <f aca="false">$K113*POWER($E$1,(CH$6-'Tabulka propočtu, verze 2021'!$B$3))*CI$3/$E$4</f>
        <v>#VALUE!</v>
      </c>
      <c r="CI113" s="891" t="e">
        <f aca="false">$L113*POWER($E$1,(CH$6-'Tabulka propočtu, verze 2021'!$B$3))*CI$3/$E$4</f>
        <v>#VALUE!</v>
      </c>
      <c r="CJ113" s="688"/>
      <c r="CK113" s="891" t="e">
        <f aca="false">$K113*POWER($E$1,(CK$6-'Tabulka propočtu, verze 2021'!$B$3))*CL$3/$E$4</f>
        <v>#VALUE!</v>
      </c>
      <c r="CL113" s="891" t="e">
        <f aca="false">$L113*POWER($E$1,(CK$6-'Tabulka propočtu, verze 2021'!$B$3))*CL$3/$E$4</f>
        <v>#VALUE!</v>
      </c>
      <c r="CM113" s="688"/>
      <c r="CN113" s="891" t="e">
        <f aca="false">$K113*POWER($E$1,(CN$6-'Tabulka propočtu, verze 2021'!$B$3))*CO$3/$E$4</f>
        <v>#VALUE!</v>
      </c>
      <c r="CO113" s="891" t="e">
        <f aca="false">$L113*POWER($E$1,(CN$6-'Tabulka propočtu, verze 2021'!$B$3))*CO$3/$E$4</f>
        <v>#VALUE!</v>
      </c>
      <c r="CP113" s="688"/>
      <c r="CQ113" s="891" t="e">
        <f aca="false">$K113*POWER($E$1,(CQ$6-'Tabulka propočtu, verze 2021'!$B$3))*CR$3/$E$4</f>
        <v>#VALUE!</v>
      </c>
      <c r="CR113" s="891" t="e">
        <f aca="false">$L113*POWER($E$1,(CQ$6-'Tabulka propočtu, verze 2021'!$B$3))*CR$3/$E$4</f>
        <v>#VALUE!</v>
      </c>
      <c r="CS113" s="688"/>
      <c r="CT113" s="891" t="e">
        <f aca="false">$K113*POWER($E$1,(CT$6-'Tabulka propočtu, verze 2021'!$B$3))*CU$3/$E$4</f>
        <v>#VALUE!</v>
      </c>
      <c r="CU113" s="891" t="e">
        <f aca="false">$L113*POWER($E$1,(CT$6-'Tabulka propočtu, verze 2021'!$B$3))*CU$3/$E$4</f>
        <v>#VALUE!</v>
      </c>
      <c r="CV113" s="688"/>
      <c r="CW113" s="891" t="e">
        <f aca="false">$K113*POWER($E$1,(CW$6-'Tabulka propočtu, verze 2021'!$B$3))*CX$3/$E$4</f>
        <v>#VALUE!</v>
      </c>
      <c r="CX113" s="891" t="e">
        <f aca="false">$L113*POWER($E$1,(CW$6-'Tabulka propočtu, verze 2021'!$B$3))*CX$3/$E$4</f>
        <v>#VALUE!</v>
      </c>
      <c r="CY113" s="688"/>
      <c r="CZ113" s="891" t="e">
        <f aca="false">$K113*POWER($E$1,(CZ$6-'Tabulka propočtu, verze 2021'!$B$3))*DA$3/$E$4</f>
        <v>#VALUE!</v>
      </c>
      <c r="DA113" s="891" t="e">
        <f aca="false">$L113*POWER($E$1,(CZ$6-'Tabulka propočtu, verze 2021'!$B$3))*DA$3/$E$4</f>
        <v>#VALUE!</v>
      </c>
      <c r="DB113" s="688"/>
      <c r="DC113" s="891" t="e">
        <f aca="false">$K113*POWER($E$1,(DC$6-'Tabulka propočtu, verze 2021'!$B$3))*DD$3/$E$4</f>
        <v>#VALUE!</v>
      </c>
      <c r="DD113" s="891" t="e">
        <f aca="false">$L113*POWER($E$1,(DC$6-'Tabulka propočtu, verze 2021'!$B$3))*DD$3/$E$4</f>
        <v>#VALUE!</v>
      </c>
      <c r="DE113" s="688"/>
    </row>
    <row r="114" customFormat="false" ht="12.75" hidden="false" customHeight="false" outlineLevel="0" collapsed="false">
      <c r="A114" s="870"/>
      <c r="B114" s="917"/>
      <c r="C114" s="872" t="str">
        <f aca="false">'Tabulka propočtu, verze 2021'!C111</f>
        <v>F10</v>
      </c>
      <c r="D114" s="893" t="str">
        <f aca="false">'Tabulka propočtu, verze 2021'!D111</f>
        <v>Odvodnění (trativod)</v>
      </c>
      <c r="E114" s="872" t="str">
        <f aca="false">'Tabulka propočtu, verze 2021'!E111</f>
        <v>bm</v>
      </c>
      <c r="F114" s="788" t="n">
        <f aca="false">'Tabulka propočtu, verze 2021'!G111</f>
        <v>0.00286825583645462</v>
      </c>
      <c r="H114" s="916" t="n">
        <f aca="false">'Tabulka propočtu, verze 2021'!$CQ111</f>
        <v>0.860477</v>
      </c>
      <c r="I114" s="891" t="n">
        <f aca="false">'Tabulka propočtu, verze 2021'!$CS111</f>
        <v>1.013349</v>
      </c>
      <c r="K114" s="891" t="n">
        <f aca="false">'Tabulka propočtu, verze 2021'!$CQ111</f>
        <v>0.860477</v>
      </c>
      <c r="L114" s="891" t="n">
        <f aca="false">'Tabulka propočtu, verze 2021'!$CS111</f>
        <v>1.013349</v>
      </c>
      <c r="M114" s="152"/>
      <c r="N114" s="916" t="e">
        <f aca="false">(SUMIF(Q$5:DD$5,1,Q114:DD114))</f>
        <v>#VALUE!</v>
      </c>
      <c r="O114" s="891" t="e">
        <f aca="false">(SUMIF(Q$5:DD$5,2,Q114:DD114))</f>
        <v>#VALUE!</v>
      </c>
      <c r="P114" s="0"/>
      <c r="Q114" s="891" t="e">
        <f aca="false">$K114*POWER($E$1,(Q$6-'Tabulka propočtu, verze 2021'!$B$3))*R$3/$E$4</f>
        <v>#VALUE!</v>
      </c>
      <c r="R114" s="891" t="e">
        <f aca="false">$L114*POWER($E$1,(Q$6-'Tabulka propočtu, verze 2021'!$B$3))*R$3/$E$4</f>
        <v>#VALUE!</v>
      </c>
      <c r="S114" s="0"/>
      <c r="T114" s="891" t="e">
        <f aca="false">$K114*POWER($E$1,($T$6-'Tabulka propočtu, verze 2021'!$B$3))*U$3/$E$4</f>
        <v>#VALUE!</v>
      </c>
      <c r="U114" s="891" t="e">
        <f aca="false">$L114*POWER($E$1,($T$6-'Tabulka propočtu, verze 2021'!$B$3))*U$3/$E$4</f>
        <v>#VALUE!</v>
      </c>
      <c r="W114" s="891" t="e">
        <f aca="false">$K114*POWER($E$1,(W$6-'Tabulka propočtu, verze 2021'!$B$3))*X$3/$E$4</f>
        <v>#VALUE!</v>
      </c>
      <c r="X114" s="891" t="e">
        <f aca="false">$L114*POWER($E$1,(W$6-'Tabulka propočtu, verze 2021'!$B$3))*X$3/$E$4</f>
        <v>#VALUE!</v>
      </c>
      <c r="Z114" s="891" t="e">
        <f aca="false">$K114*POWER($E$1,(Z$6-'Tabulka propočtu, verze 2021'!$B$3))*AA$3/$E$4</f>
        <v>#VALUE!</v>
      </c>
      <c r="AA114" s="891" t="e">
        <f aca="false">$L114*POWER($E$1,(Z$6-'Tabulka propočtu, verze 2021'!$B$3))*AA$3/$E$4</f>
        <v>#VALUE!</v>
      </c>
      <c r="AB114" s="688"/>
      <c r="AC114" s="891" t="e">
        <f aca="false">$K114*POWER($E$1,(AC$6-'Tabulka propočtu, verze 2021'!$B$3))*AD$3/$E$4</f>
        <v>#VALUE!</v>
      </c>
      <c r="AD114" s="891" t="e">
        <f aca="false">$L114*POWER($E$1,(AC$6-'Tabulka propočtu, verze 2021'!$B$3))*AD$3/$E$4</f>
        <v>#VALUE!</v>
      </c>
      <c r="AE114" s="688"/>
      <c r="AF114" s="891" t="e">
        <f aca="false">$K114*POWER($E$1,(AF$6-'Tabulka propočtu, verze 2021'!$B$3))*AG$3/$E$4</f>
        <v>#VALUE!</v>
      </c>
      <c r="AG114" s="891" t="e">
        <f aca="false">$L114*POWER($E$1,(AF$6-'Tabulka propočtu, verze 2021'!$B$3))*AG$3/$E$4</f>
        <v>#VALUE!</v>
      </c>
      <c r="AH114" s="688"/>
      <c r="AI114" s="891" t="e">
        <f aca="false">$K114*POWER($E$1,(AI$6-'Tabulka propočtu, verze 2021'!$B$3))*AJ$3/$E$4</f>
        <v>#VALUE!</v>
      </c>
      <c r="AJ114" s="891" t="e">
        <f aca="false">$L114*POWER($E$1,(AI$6-'Tabulka propočtu, verze 2021'!$B$3))*AJ$3/$E$4</f>
        <v>#VALUE!</v>
      </c>
      <c r="AK114" s="688"/>
      <c r="AL114" s="891" t="e">
        <f aca="false">$K114*POWER($E$1,(AL$6-'Tabulka propočtu, verze 2021'!$B$3))*AM$3/$E$4</f>
        <v>#VALUE!</v>
      </c>
      <c r="AM114" s="891" t="e">
        <f aca="false">$L114*POWER($E$1,(AL$6-'Tabulka propočtu, verze 2021'!$B$3))*AM$3/$E$4</f>
        <v>#VALUE!</v>
      </c>
      <c r="AN114" s="688"/>
      <c r="AO114" s="891" t="e">
        <f aca="false">$K114*POWER($E$1,(AO$6-'Tabulka propočtu, verze 2021'!$B$3))*AP$3/$E$4</f>
        <v>#VALUE!</v>
      </c>
      <c r="AP114" s="891" t="e">
        <f aca="false">$L114*POWER($E$1,(AO$6-'Tabulka propočtu, verze 2021'!$B$3))*AP$3/$E$4</f>
        <v>#VALUE!</v>
      </c>
      <c r="AQ114" s="688"/>
      <c r="AR114" s="891" t="e">
        <f aca="false">$K114*POWER($E$1,(AR$6-'Tabulka propočtu, verze 2021'!$B$3))*AS$3/$E$4</f>
        <v>#VALUE!</v>
      </c>
      <c r="AS114" s="891" t="e">
        <f aca="false">$L114*POWER($E$1,(AR$6-'Tabulka propočtu, verze 2021'!$B$3))*AS$3/$E$4</f>
        <v>#VALUE!</v>
      </c>
      <c r="AT114" s="688"/>
      <c r="AU114" s="891" t="e">
        <f aca="false">$K114*POWER($E$1,(AU$6-'Tabulka propočtu, verze 2021'!$B$3))*AV$3/$E$4</f>
        <v>#VALUE!</v>
      </c>
      <c r="AV114" s="891" t="e">
        <f aca="false">$L114*POWER($E$1,(AU$6-'Tabulka propočtu, verze 2021'!$B$3))*AV$3/$E$4</f>
        <v>#VALUE!</v>
      </c>
      <c r="AW114" s="688"/>
      <c r="AX114" s="891" t="e">
        <f aca="false">$K114*POWER($E$1,(AX$6-'Tabulka propočtu, verze 2021'!$B$3))*AY$3/$E$4</f>
        <v>#VALUE!</v>
      </c>
      <c r="AY114" s="891" t="e">
        <f aca="false">$L114*POWER($E$1,(AX$6-'Tabulka propočtu, verze 2021'!$B$3))*AY$3/$E$4</f>
        <v>#VALUE!</v>
      </c>
      <c r="AZ114" s="688"/>
      <c r="BA114" s="891" t="e">
        <f aca="false">$K114*POWER($E$1,(BA$6-'Tabulka propočtu, verze 2021'!$B$3))*BB$3/$E$4</f>
        <v>#VALUE!</v>
      </c>
      <c r="BB114" s="891" t="e">
        <f aca="false">$L114*POWER($E$1,(BA$6-'Tabulka propočtu, verze 2021'!$B$3))*BB$3/$E$4</f>
        <v>#VALUE!</v>
      </c>
      <c r="BC114" s="688"/>
      <c r="BD114" s="891" t="e">
        <f aca="false">$K114*POWER($E$1,(BD$6-'Tabulka propočtu, verze 2021'!$B$3))*BE$3/$E$4</f>
        <v>#VALUE!</v>
      </c>
      <c r="BE114" s="891" t="e">
        <f aca="false">$L114*POWER($E$1,(BD$6-'Tabulka propočtu, verze 2021'!$B$3))*BE$3/$E$4</f>
        <v>#VALUE!</v>
      </c>
      <c r="BF114" s="688"/>
      <c r="BG114" s="891" t="e">
        <f aca="false">$K114*POWER($E$1,(BG$6-'Tabulka propočtu, verze 2021'!$B$3))*BH$3/$E$4</f>
        <v>#VALUE!</v>
      </c>
      <c r="BH114" s="891" t="e">
        <f aca="false">$L114*POWER($E$1,(BG$6-'Tabulka propočtu, verze 2021'!$B$3))*BH$3/$E$4</f>
        <v>#VALUE!</v>
      </c>
      <c r="BI114" s="688"/>
      <c r="BJ114" s="891" t="e">
        <f aca="false">$K114*POWER($E$1,(BJ$6-'Tabulka propočtu, verze 2021'!$B$3))*BK$3/$E$4</f>
        <v>#VALUE!</v>
      </c>
      <c r="BK114" s="891" t="e">
        <f aca="false">$L114*POWER($E$1,(BJ$6-'Tabulka propočtu, verze 2021'!$B$3))*BK$3/$E$4</f>
        <v>#VALUE!</v>
      </c>
      <c r="BL114" s="688"/>
      <c r="BM114" s="891" t="e">
        <f aca="false">$K114*POWER($E$1,(BM$6-'Tabulka propočtu, verze 2021'!$B$3))*BN$3/$E$4</f>
        <v>#VALUE!</v>
      </c>
      <c r="BN114" s="891" t="e">
        <f aca="false">$L114*POWER($E$1,(BM$6-'Tabulka propočtu, verze 2021'!$B$3))*BN$3/$E$4</f>
        <v>#VALUE!</v>
      </c>
      <c r="BO114" s="688"/>
      <c r="BP114" s="891" t="e">
        <f aca="false">$K114*POWER($E$1,(BP$6-'Tabulka propočtu, verze 2021'!$B$3))*BQ$3/$E$4</f>
        <v>#VALUE!</v>
      </c>
      <c r="BQ114" s="891" t="e">
        <f aca="false">$L114*POWER($E$1,(BP$6-'Tabulka propočtu, verze 2021'!$B$3))*BQ$3/$E$4</f>
        <v>#VALUE!</v>
      </c>
      <c r="BR114" s="688"/>
      <c r="BS114" s="891" t="e">
        <f aca="false">$K114*POWER($E$1,(BS$6-'Tabulka propočtu, verze 2021'!$B$3))*BT$3/$E$4</f>
        <v>#VALUE!</v>
      </c>
      <c r="BT114" s="891" t="e">
        <f aca="false">$L114*POWER($E$1,(BS$6-'Tabulka propočtu, verze 2021'!$B$3))*BT$3/$E$4</f>
        <v>#VALUE!</v>
      </c>
      <c r="BU114" s="688"/>
      <c r="BV114" s="891" t="e">
        <f aca="false">$K114*POWER($E$1,(BV$6-'Tabulka propočtu, verze 2021'!$B$3))*BW$3/$E$4</f>
        <v>#VALUE!</v>
      </c>
      <c r="BW114" s="891" t="e">
        <f aca="false">$L114*POWER($E$1,(BV$6-'Tabulka propočtu, verze 2021'!$B$3))*BW$3/$E$4</f>
        <v>#VALUE!</v>
      </c>
      <c r="BX114" s="688"/>
      <c r="BY114" s="891" t="e">
        <f aca="false">$K114*POWER($E$1,(BY$6-'Tabulka propočtu, verze 2021'!$B$3))*BZ$3/$E$4</f>
        <v>#VALUE!</v>
      </c>
      <c r="BZ114" s="891" t="e">
        <f aca="false">$L114*POWER($E$1,(BY$6-'Tabulka propočtu, verze 2021'!$B$3))*BZ$3/$E$4</f>
        <v>#VALUE!</v>
      </c>
      <c r="CA114" s="688"/>
      <c r="CB114" s="891" t="e">
        <f aca="false">$K114*POWER($E$1,(CB$6-'Tabulka propočtu, verze 2021'!$B$3))*CC$3/$E$4</f>
        <v>#VALUE!</v>
      </c>
      <c r="CC114" s="891" t="e">
        <f aca="false">$L114*POWER($E$1,(CB$6-'Tabulka propočtu, verze 2021'!$B$3))*CC$3/$E$4</f>
        <v>#VALUE!</v>
      </c>
      <c r="CD114" s="688"/>
      <c r="CE114" s="891" t="e">
        <f aca="false">$K114*POWER($E$1,(CE$6-'Tabulka propočtu, verze 2021'!$B$3))*CF$3/$E$4</f>
        <v>#VALUE!</v>
      </c>
      <c r="CF114" s="891" t="e">
        <f aca="false">$L114*POWER($E$1,(CE$6-'Tabulka propočtu, verze 2021'!$B$3))*CF$3/$E$4</f>
        <v>#VALUE!</v>
      </c>
      <c r="CG114" s="688"/>
      <c r="CH114" s="891" t="e">
        <f aca="false">$K114*POWER($E$1,(CH$6-'Tabulka propočtu, verze 2021'!$B$3))*CI$3/$E$4</f>
        <v>#VALUE!</v>
      </c>
      <c r="CI114" s="891" t="e">
        <f aca="false">$L114*POWER($E$1,(CH$6-'Tabulka propočtu, verze 2021'!$B$3))*CI$3/$E$4</f>
        <v>#VALUE!</v>
      </c>
      <c r="CJ114" s="688"/>
      <c r="CK114" s="891" t="e">
        <f aca="false">$K114*POWER($E$1,(CK$6-'Tabulka propočtu, verze 2021'!$B$3))*CL$3/$E$4</f>
        <v>#VALUE!</v>
      </c>
      <c r="CL114" s="891" t="e">
        <f aca="false">$L114*POWER($E$1,(CK$6-'Tabulka propočtu, verze 2021'!$B$3))*CL$3/$E$4</f>
        <v>#VALUE!</v>
      </c>
      <c r="CM114" s="688"/>
      <c r="CN114" s="891" t="e">
        <f aca="false">$K114*POWER($E$1,(CN$6-'Tabulka propočtu, verze 2021'!$B$3))*CO$3/$E$4</f>
        <v>#VALUE!</v>
      </c>
      <c r="CO114" s="891" t="e">
        <f aca="false">$L114*POWER($E$1,(CN$6-'Tabulka propočtu, verze 2021'!$B$3))*CO$3/$E$4</f>
        <v>#VALUE!</v>
      </c>
      <c r="CP114" s="688"/>
      <c r="CQ114" s="891" t="e">
        <f aca="false">$K114*POWER($E$1,(CQ$6-'Tabulka propočtu, verze 2021'!$B$3))*CR$3/$E$4</f>
        <v>#VALUE!</v>
      </c>
      <c r="CR114" s="891" t="e">
        <f aca="false">$L114*POWER($E$1,(CQ$6-'Tabulka propočtu, verze 2021'!$B$3))*CR$3/$E$4</f>
        <v>#VALUE!</v>
      </c>
      <c r="CS114" s="688"/>
      <c r="CT114" s="891" t="e">
        <f aca="false">$K114*POWER($E$1,(CT$6-'Tabulka propočtu, verze 2021'!$B$3))*CU$3/$E$4</f>
        <v>#VALUE!</v>
      </c>
      <c r="CU114" s="891" t="e">
        <f aca="false">$L114*POWER($E$1,(CT$6-'Tabulka propočtu, verze 2021'!$B$3))*CU$3/$E$4</f>
        <v>#VALUE!</v>
      </c>
      <c r="CV114" s="688"/>
      <c r="CW114" s="891" t="e">
        <f aca="false">$K114*POWER($E$1,(CW$6-'Tabulka propočtu, verze 2021'!$B$3))*CX$3/$E$4</f>
        <v>#VALUE!</v>
      </c>
      <c r="CX114" s="891" t="e">
        <f aca="false">$L114*POWER($E$1,(CW$6-'Tabulka propočtu, verze 2021'!$B$3))*CX$3/$E$4</f>
        <v>#VALUE!</v>
      </c>
      <c r="CY114" s="688"/>
      <c r="CZ114" s="891" t="e">
        <f aca="false">$K114*POWER($E$1,(CZ$6-'Tabulka propočtu, verze 2021'!$B$3))*DA$3/$E$4</f>
        <v>#VALUE!</v>
      </c>
      <c r="DA114" s="891" t="e">
        <f aca="false">$L114*POWER($E$1,(CZ$6-'Tabulka propočtu, verze 2021'!$B$3))*DA$3/$E$4</f>
        <v>#VALUE!</v>
      </c>
      <c r="DB114" s="688"/>
      <c r="DC114" s="891" t="e">
        <f aca="false">$K114*POWER($E$1,(DC$6-'Tabulka propočtu, verze 2021'!$B$3))*DD$3/$E$4</f>
        <v>#VALUE!</v>
      </c>
      <c r="DD114" s="891" t="e">
        <f aca="false">$L114*POWER($E$1,(DC$6-'Tabulka propočtu, verze 2021'!$B$3))*DD$3/$E$4</f>
        <v>#VALUE!</v>
      </c>
      <c r="DE114" s="688"/>
    </row>
    <row r="115" customFormat="false" ht="12.75" hidden="false" customHeight="false" outlineLevel="0" collapsed="false">
      <c r="A115" s="870"/>
      <c r="B115" s="918" t="s">
        <v>647</v>
      </c>
      <c r="C115" s="872" t="str">
        <f aca="false">'Tabulka propočtu, verze 2021'!C112</f>
        <v>F11</v>
      </c>
      <c r="D115" s="893" t="str">
        <f aca="false">'Tabulka propočtu, verze 2021'!D112</f>
        <v>Příprava území</v>
      </c>
      <c r="E115" s="872" t="str">
        <f aca="false">'Tabulka propočtu, verze 2021'!E112</f>
        <v>m2</v>
      </c>
      <c r="F115" s="788" t="n">
        <f aca="false">'Tabulka propočtu, verze 2021'!G112</f>
        <v>0.000344190700374554</v>
      </c>
      <c r="H115" s="916" t="n">
        <f aca="false">'Tabulka propočtu, verze 2021'!$CQ112</f>
        <v>0</v>
      </c>
      <c r="I115" s="891" t="n">
        <f aca="false">'Tabulka propočtu, verze 2021'!$CS112</f>
        <v>0</v>
      </c>
      <c r="K115" s="891" t="n">
        <f aca="false">'Tabulka propočtu, verze 2021'!$CQ112</f>
        <v>0</v>
      </c>
      <c r="L115" s="891" t="n">
        <f aca="false">'Tabulka propočtu, verze 2021'!$CS112</f>
        <v>0</v>
      </c>
      <c r="M115" s="152"/>
      <c r="N115" s="916" t="e">
        <f aca="false">(SUMIF(Q$5:DD$5,1,Q115:DD115))</f>
        <v>#VALUE!</v>
      </c>
      <c r="O115" s="891" t="e">
        <f aca="false">(SUMIF(Q$5:DD$5,2,Q115:DD115))</f>
        <v>#VALUE!</v>
      </c>
      <c r="P115" s="0"/>
      <c r="Q115" s="891" t="e">
        <f aca="false">$K115*POWER($E$1,(Q$6-'Tabulka propočtu, verze 2021'!$B$3))*R$3/$E$4</f>
        <v>#VALUE!</v>
      </c>
      <c r="R115" s="891" t="e">
        <f aca="false">$L115*POWER($E$1,(Q$6-'Tabulka propočtu, verze 2021'!$B$3))*R$3/$E$4</f>
        <v>#VALUE!</v>
      </c>
      <c r="S115" s="0"/>
      <c r="T115" s="891" t="e">
        <f aca="false">$K115*POWER($E$1,($T$6-'Tabulka propočtu, verze 2021'!$B$3))*U$3/$E$4</f>
        <v>#VALUE!</v>
      </c>
      <c r="U115" s="891" t="e">
        <f aca="false">$L115*POWER($E$1,($T$6-'Tabulka propočtu, verze 2021'!$B$3))*U$3/$E$4</f>
        <v>#VALUE!</v>
      </c>
      <c r="W115" s="891" t="e">
        <f aca="false">$K115*POWER($E$1,(W$6-'Tabulka propočtu, verze 2021'!$B$3))*X$3/$E$4</f>
        <v>#VALUE!</v>
      </c>
      <c r="X115" s="891" t="e">
        <f aca="false">$L115*POWER($E$1,(W$6-'Tabulka propočtu, verze 2021'!$B$3))*X$3/$E$4</f>
        <v>#VALUE!</v>
      </c>
      <c r="Z115" s="891" t="e">
        <f aca="false">$K115*POWER($E$1,(Z$6-'Tabulka propočtu, verze 2021'!$B$3))*AA$3/$E$4</f>
        <v>#VALUE!</v>
      </c>
      <c r="AA115" s="891" t="e">
        <f aca="false">$L115*POWER($E$1,(Z$6-'Tabulka propočtu, verze 2021'!$B$3))*AA$3/$E$4</f>
        <v>#VALUE!</v>
      </c>
      <c r="AB115" s="688"/>
      <c r="AC115" s="891" t="e">
        <f aca="false">$K115*POWER($E$1,(AC$6-'Tabulka propočtu, verze 2021'!$B$3))*AD$3/$E$4</f>
        <v>#VALUE!</v>
      </c>
      <c r="AD115" s="891" t="e">
        <f aca="false">$L115*POWER($E$1,(AC$6-'Tabulka propočtu, verze 2021'!$B$3))*AD$3/$E$4</f>
        <v>#VALUE!</v>
      </c>
      <c r="AE115" s="688"/>
      <c r="AF115" s="891" t="e">
        <f aca="false">$K115*POWER($E$1,(AF$6-'Tabulka propočtu, verze 2021'!$B$3))*AG$3/$E$4</f>
        <v>#VALUE!</v>
      </c>
      <c r="AG115" s="891" t="e">
        <f aca="false">$L115*POWER($E$1,(AF$6-'Tabulka propočtu, verze 2021'!$B$3))*AG$3/$E$4</f>
        <v>#VALUE!</v>
      </c>
      <c r="AH115" s="688"/>
      <c r="AI115" s="891" t="e">
        <f aca="false">$K115*POWER($E$1,(AI$6-'Tabulka propočtu, verze 2021'!$B$3))*AJ$3/$E$4</f>
        <v>#VALUE!</v>
      </c>
      <c r="AJ115" s="891" t="e">
        <f aca="false">$L115*POWER($E$1,(AI$6-'Tabulka propočtu, verze 2021'!$B$3))*AJ$3/$E$4</f>
        <v>#VALUE!</v>
      </c>
      <c r="AK115" s="688"/>
      <c r="AL115" s="891" t="e">
        <f aca="false">$K115*POWER($E$1,(AL$6-'Tabulka propočtu, verze 2021'!$B$3))*AM$3/$E$4</f>
        <v>#VALUE!</v>
      </c>
      <c r="AM115" s="891" t="e">
        <f aca="false">$L115*POWER($E$1,(AL$6-'Tabulka propočtu, verze 2021'!$B$3))*AM$3/$E$4</f>
        <v>#VALUE!</v>
      </c>
      <c r="AN115" s="688"/>
      <c r="AO115" s="891" t="e">
        <f aca="false">$K115*POWER($E$1,(AO$6-'Tabulka propočtu, verze 2021'!$B$3))*AP$3/$E$4</f>
        <v>#VALUE!</v>
      </c>
      <c r="AP115" s="891" t="e">
        <f aca="false">$L115*POWER($E$1,(AO$6-'Tabulka propočtu, verze 2021'!$B$3))*AP$3/$E$4</f>
        <v>#VALUE!</v>
      </c>
      <c r="AQ115" s="688"/>
      <c r="AR115" s="891" t="e">
        <f aca="false">$K115*POWER($E$1,(AR$6-'Tabulka propočtu, verze 2021'!$B$3))*AS$3/$E$4</f>
        <v>#VALUE!</v>
      </c>
      <c r="AS115" s="891" t="e">
        <f aca="false">$L115*POWER($E$1,(AR$6-'Tabulka propočtu, verze 2021'!$B$3))*AS$3/$E$4</f>
        <v>#VALUE!</v>
      </c>
      <c r="AT115" s="688"/>
      <c r="AU115" s="891" t="e">
        <f aca="false">$K115*POWER($E$1,(AU$6-'Tabulka propočtu, verze 2021'!$B$3))*AV$3/$E$4</f>
        <v>#VALUE!</v>
      </c>
      <c r="AV115" s="891" t="e">
        <f aca="false">$L115*POWER($E$1,(AU$6-'Tabulka propočtu, verze 2021'!$B$3))*AV$3/$E$4</f>
        <v>#VALUE!</v>
      </c>
      <c r="AW115" s="688"/>
      <c r="AX115" s="891" t="e">
        <f aca="false">$K115*POWER($E$1,(AX$6-'Tabulka propočtu, verze 2021'!$B$3))*AY$3/$E$4</f>
        <v>#VALUE!</v>
      </c>
      <c r="AY115" s="891" t="e">
        <f aca="false">$L115*POWER($E$1,(AX$6-'Tabulka propočtu, verze 2021'!$B$3))*AY$3/$E$4</f>
        <v>#VALUE!</v>
      </c>
      <c r="AZ115" s="688"/>
      <c r="BA115" s="891" t="e">
        <f aca="false">$K115*POWER($E$1,(BA$6-'Tabulka propočtu, verze 2021'!$B$3))*BB$3/$E$4</f>
        <v>#VALUE!</v>
      </c>
      <c r="BB115" s="891" t="e">
        <f aca="false">$L115*POWER($E$1,(BA$6-'Tabulka propočtu, verze 2021'!$B$3))*BB$3/$E$4</f>
        <v>#VALUE!</v>
      </c>
      <c r="BC115" s="688"/>
      <c r="BD115" s="891" t="e">
        <f aca="false">$K115*POWER($E$1,(BD$6-'Tabulka propočtu, verze 2021'!$B$3))*BE$3/$E$4</f>
        <v>#VALUE!</v>
      </c>
      <c r="BE115" s="891" t="e">
        <f aca="false">$L115*POWER($E$1,(BD$6-'Tabulka propočtu, verze 2021'!$B$3))*BE$3/$E$4</f>
        <v>#VALUE!</v>
      </c>
      <c r="BF115" s="688"/>
      <c r="BG115" s="891" t="e">
        <f aca="false">$K115*POWER($E$1,(BG$6-'Tabulka propočtu, verze 2021'!$B$3))*BH$3/$E$4</f>
        <v>#VALUE!</v>
      </c>
      <c r="BH115" s="891" t="e">
        <f aca="false">$L115*POWER($E$1,(BG$6-'Tabulka propočtu, verze 2021'!$B$3))*BH$3/$E$4</f>
        <v>#VALUE!</v>
      </c>
      <c r="BI115" s="688"/>
      <c r="BJ115" s="891" t="e">
        <f aca="false">$K115*POWER($E$1,(BJ$6-'Tabulka propočtu, verze 2021'!$B$3))*BK$3/$E$4</f>
        <v>#VALUE!</v>
      </c>
      <c r="BK115" s="891" t="e">
        <f aca="false">$L115*POWER($E$1,(BJ$6-'Tabulka propočtu, verze 2021'!$B$3))*BK$3/$E$4</f>
        <v>#VALUE!</v>
      </c>
      <c r="BL115" s="688"/>
      <c r="BM115" s="891" t="e">
        <f aca="false">$K115*POWER($E$1,(BM$6-'Tabulka propočtu, verze 2021'!$B$3))*BN$3/$E$4</f>
        <v>#VALUE!</v>
      </c>
      <c r="BN115" s="891" t="e">
        <f aca="false">$L115*POWER($E$1,(BM$6-'Tabulka propočtu, verze 2021'!$B$3))*BN$3/$E$4</f>
        <v>#VALUE!</v>
      </c>
      <c r="BO115" s="688"/>
      <c r="BP115" s="891" t="e">
        <f aca="false">$K115*POWER($E$1,(BP$6-'Tabulka propočtu, verze 2021'!$B$3))*BQ$3/$E$4</f>
        <v>#VALUE!</v>
      </c>
      <c r="BQ115" s="891" t="e">
        <f aca="false">$L115*POWER($E$1,(BP$6-'Tabulka propočtu, verze 2021'!$B$3))*BQ$3/$E$4</f>
        <v>#VALUE!</v>
      </c>
      <c r="BR115" s="688"/>
      <c r="BS115" s="891" t="e">
        <f aca="false">$K115*POWER($E$1,(BS$6-'Tabulka propočtu, verze 2021'!$B$3))*BT$3/$E$4</f>
        <v>#VALUE!</v>
      </c>
      <c r="BT115" s="891" t="e">
        <f aca="false">$L115*POWER($E$1,(BS$6-'Tabulka propočtu, verze 2021'!$B$3))*BT$3/$E$4</f>
        <v>#VALUE!</v>
      </c>
      <c r="BU115" s="688"/>
      <c r="BV115" s="891" t="e">
        <f aca="false">$K115*POWER($E$1,(BV$6-'Tabulka propočtu, verze 2021'!$B$3))*BW$3/$E$4</f>
        <v>#VALUE!</v>
      </c>
      <c r="BW115" s="891" t="e">
        <f aca="false">$L115*POWER($E$1,(BV$6-'Tabulka propočtu, verze 2021'!$B$3))*BW$3/$E$4</f>
        <v>#VALUE!</v>
      </c>
      <c r="BX115" s="688"/>
      <c r="BY115" s="891" t="e">
        <f aca="false">$K115*POWER($E$1,(BY$6-'Tabulka propočtu, verze 2021'!$B$3))*BZ$3/$E$4</f>
        <v>#VALUE!</v>
      </c>
      <c r="BZ115" s="891" t="e">
        <f aca="false">$L115*POWER($E$1,(BY$6-'Tabulka propočtu, verze 2021'!$B$3))*BZ$3/$E$4</f>
        <v>#VALUE!</v>
      </c>
      <c r="CA115" s="688"/>
      <c r="CB115" s="891" t="e">
        <f aca="false">$K115*POWER($E$1,(CB$6-'Tabulka propočtu, verze 2021'!$B$3))*CC$3/$E$4</f>
        <v>#VALUE!</v>
      </c>
      <c r="CC115" s="891" t="e">
        <f aca="false">$L115*POWER($E$1,(CB$6-'Tabulka propočtu, verze 2021'!$B$3))*CC$3/$E$4</f>
        <v>#VALUE!</v>
      </c>
      <c r="CD115" s="688"/>
      <c r="CE115" s="891" t="e">
        <f aca="false">$K115*POWER($E$1,(CE$6-'Tabulka propočtu, verze 2021'!$B$3))*CF$3/$E$4</f>
        <v>#VALUE!</v>
      </c>
      <c r="CF115" s="891" t="e">
        <f aca="false">$L115*POWER($E$1,(CE$6-'Tabulka propočtu, verze 2021'!$B$3))*CF$3/$E$4</f>
        <v>#VALUE!</v>
      </c>
      <c r="CG115" s="688"/>
      <c r="CH115" s="891" t="e">
        <f aca="false">$K115*POWER($E$1,(CH$6-'Tabulka propočtu, verze 2021'!$B$3))*CI$3/$E$4</f>
        <v>#VALUE!</v>
      </c>
      <c r="CI115" s="891" t="e">
        <f aca="false">$L115*POWER($E$1,(CH$6-'Tabulka propočtu, verze 2021'!$B$3))*CI$3/$E$4</f>
        <v>#VALUE!</v>
      </c>
      <c r="CJ115" s="688"/>
      <c r="CK115" s="891" t="e">
        <f aca="false">$K115*POWER($E$1,(CK$6-'Tabulka propočtu, verze 2021'!$B$3))*CL$3/$E$4</f>
        <v>#VALUE!</v>
      </c>
      <c r="CL115" s="891" t="e">
        <f aca="false">$L115*POWER($E$1,(CK$6-'Tabulka propočtu, verze 2021'!$B$3))*CL$3/$E$4</f>
        <v>#VALUE!</v>
      </c>
      <c r="CM115" s="688"/>
      <c r="CN115" s="891" t="e">
        <f aca="false">$K115*POWER($E$1,(CN$6-'Tabulka propočtu, verze 2021'!$B$3))*CO$3/$E$4</f>
        <v>#VALUE!</v>
      </c>
      <c r="CO115" s="891" t="e">
        <f aca="false">$L115*POWER($E$1,(CN$6-'Tabulka propočtu, verze 2021'!$B$3))*CO$3/$E$4</f>
        <v>#VALUE!</v>
      </c>
      <c r="CP115" s="688"/>
      <c r="CQ115" s="891" t="e">
        <f aca="false">$K115*POWER($E$1,(CQ$6-'Tabulka propočtu, verze 2021'!$B$3))*CR$3/$E$4</f>
        <v>#VALUE!</v>
      </c>
      <c r="CR115" s="891" t="e">
        <f aca="false">$L115*POWER($E$1,(CQ$6-'Tabulka propočtu, verze 2021'!$B$3))*CR$3/$E$4</f>
        <v>#VALUE!</v>
      </c>
      <c r="CS115" s="688"/>
      <c r="CT115" s="891" t="e">
        <f aca="false">$K115*POWER($E$1,(CT$6-'Tabulka propočtu, verze 2021'!$B$3))*CU$3/$E$4</f>
        <v>#VALUE!</v>
      </c>
      <c r="CU115" s="891" t="e">
        <f aca="false">$L115*POWER($E$1,(CT$6-'Tabulka propočtu, verze 2021'!$B$3))*CU$3/$E$4</f>
        <v>#VALUE!</v>
      </c>
      <c r="CV115" s="688"/>
      <c r="CW115" s="891" t="e">
        <f aca="false">$K115*POWER($E$1,(CW$6-'Tabulka propočtu, verze 2021'!$B$3))*CX$3/$E$4</f>
        <v>#VALUE!</v>
      </c>
      <c r="CX115" s="891" t="e">
        <f aca="false">$L115*POWER($E$1,(CW$6-'Tabulka propočtu, verze 2021'!$B$3))*CX$3/$E$4</f>
        <v>#VALUE!</v>
      </c>
      <c r="CY115" s="688"/>
      <c r="CZ115" s="891" t="e">
        <f aca="false">$K115*POWER($E$1,(CZ$6-'Tabulka propočtu, verze 2021'!$B$3))*DA$3/$E$4</f>
        <v>#VALUE!</v>
      </c>
      <c r="DA115" s="891" t="e">
        <f aca="false">$L115*POWER($E$1,(CZ$6-'Tabulka propočtu, verze 2021'!$B$3))*DA$3/$E$4</f>
        <v>#VALUE!</v>
      </c>
      <c r="DB115" s="688"/>
      <c r="DC115" s="891" t="e">
        <f aca="false">$K115*POWER($E$1,(DC$6-'Tabulka propočtu, verze 2021'!$B$3))*DD$3/$E$4</f>
        <v>#VALUE!</v>
      </c>
      <c r="DD115" s="891" t="e">
        <f aca="false">$L115*POWER($E$1,(DC$6-'Tabulka propočtu, verze 2021'!$B$3))*DD$3/$E$4</f>
        <v>#VALUE!</v>
      </c>
      <c r="DE115" s="688"/>
    </row>
    <row r="116" customFormat="false" ht="12.75" hidden="false" customHeight="false" outlineLevel="0" collapsed="false">
      <c r="A116" s="870"/>
      <c r="B116" s="918"/>
      <c r="C116" s="872" t="str">
        <f aca="false">'Tabulka propočtu, verze 2021'!C113</f>
        <v>F12</v>
      </c>
      <c r="D116" s="893" t="str">
        <f aca="false">'Tabulka propočtu, verze 2021'!D113</f>
        <v>Úprava porostu v okolí tratě</v>
      </c>
      <c r="E116" s="921" t="str">
        <f aca="false">'Tabulka propočtu, verze 2021'!E113</f>
        <v>km</v>
      </c>
      <c r="F116" s="863" t="n">
        <f aca="false">'Tabulka propočtu, verze 2021'!G113</f>
        <v>0.688381400749108</v>
      </c>
      <c r="H116" s="916" t="n">
        <f aca="false">'Tabulka propočtu, verze 2021'!$CQ113</f>
        <v>1.548858</v>
      </c>
      <c r="I116" s="891" t="n">
        <f aca="false">'Tabulka propočtu, verze 2021'!$CS113</f>
        <v>1.824028</v>
      </c>
      <c r="K116" s="891" t="n">
        <f aca="false">'Tabulka propočtu, verze 2021'!$CQ113</f>
        <v>1.548858</v>
      </c>
      <c r="L116" s="891" t="n">
        <f aca="false">'Tabulka propočtu, verze 2021'!$CS113</f>
        <v>1.824028</v>
      </c>
      <c r="M116" s="152"/>
      <c r="N116" s="916" t="e">
        <f aca="false">(SUMIF(Q$5:DD$5,1,Q116:DD116))</f>
        <v>#VALUE!</v>
      </c>
      <c r="O116" s="891" t="e">
        <f aca="false">(SUMIF(Q$5:DD$5,2,Q116:DD116))</f>
        <v>#VALUE!</v>
      </c>
      <c r="P116" s="0"/>
      <c r="Q116" s="891" t="e">
        <f aca="false">$K116*POWER($E$1,(Q$6-'Tabulka propočtu, verze 2021'!$B$3))*R$3/$E$4</f>
        <v>#VALUE!</v>
      </c>
      <c r="R116" s="891" t="e">
        <f aca="false">$L116*POWER($E$1,(Q$6-'Tabulka propočtu, verze 2021'!$B$3))*R$3/$E$4</f>
        <v>#VALUE!</v>
      </c>
      <c r="S116" s="0"/>
      <c r="T116" s="891" t="e">
        <f aca="false">$K116*POWER($E$1,($T$6-'Tabulka propočtu, verze 2021'!$B$3))*U$3/$E$4</f>
        <v>#VALUE!</v>
      </c>
      <c r="U116" s="891" t="e">
        <f aca="false">$L116*POWER($E$1,($T$6-'Tabulka propočtu, verze 2021'!$B$3))*U$3/$E$4</f>
        <v>#VALUE!</v>
      </c>
      <c r="W116" s="891" t="e">
        <f aca="false">$K116*POWER($E$1,(W$6-'Tabulka propočtu, verze 2021'!$B$3))*X$3/$E$4</f>
        <v>#VALUE!</v>
      </c>
      <c r="X116" s="891" t="e">
        <f aca="false">$L116*POWER($E$1,(W$6-'Tabulka propočtu, verze 2021'!$B$3))*X$3/$E$4</f>
        <v>#VALUE!</v>
      </c>
      <c r="Z116" s="891" t="e">
        <f aca="false">$K116*POWER($E$1,(Z$6-'Tabulka propočtu, verze 2021'!$B$3))*AA$3/$E$4</f>
        <v>#VALUE!</v>
      </c>
      <c r="AA116" s="891" t="e">
        <f aca="false">$L116*POWER($E$1,(Z$6-'Tabulka propočtu, verze 2021'!$B$3))*AA$3/$E$4</f>
        <v>#VALUE!</v>
      </c>
      <c r="AB116" s="688"/>
      <c r="AC116" s="891" t="e">
        <f aca="false">$K116*POWER($E$1,(AC$6-'Tabulka propočtu, verze 2021'!$B$3))*AD$3/$E$4</f>
        <v>#VALUE!</v>
      </c>
      <c r="AD116" s="891" t="e">
        <f aca="false">$L116*POWER($E$1,(AC$6-'Tabulka propočtu, verze 2021'!$B$3))*AD$3/$E$4</f>
        <v>#VALUE!</v>
      </c>
      <c r="AE116" s="688"/>
      <c r="AF116" s="891" t="e">
        <f aca="false">$K116*POWER($E$1,(AF$6-'Tabulka propočtu, verze 2021'!$B$3))*AG$3/$E$4</f>
        <v>#VALUE!</v>
      </c>
      <c r="AG116" s="891" t="e">
        <f aca="false">$L116*POWER($E$1,(AF$6-'Tabulka propočtu, verze 2021'!$B$3))*AG$3/$E$4</f>
        <v>#VALUE!</v>
      </c>
      <c r="AH116" s="688"/>
      <c r="AI116" s="891" t="e">
        <f aca="false">$K116*POWER($E$1,(AI$6-'Tabulka propočtu, verze 2021'!$B$3))*AJ$3/$E$4</f>
        <v>#VALUE!</v>
      </c>
      <c r="AJ116" s="891" t="e">
        <f aca="false">$L116*POWER($E$1,(AI$6-'Tabulka propočtu, verze 2021'!$B$3))*AJ$3/$E$4</f>
        <v>#VALUE!</v>
      </c>
      <c r="AK116" s="688"/>
      <c r="AL116" s="891" t="e">
        <f aca="false">$K116*POWER($E$1,(AL$6-'Tabulka propočtu, verze 2021'!$B$3))*AM$3/$E$4</f>
        <v>#VALUE!</v>
      </c>
      <c r="AM116" s="891" t="e">
        <f aca="false">$L116*POWER($E$1,(AL$6-'Tabulka propočtu, verze 2021'!$B$3))*AM$3/$E$4</f>
        <v>#VALUE!</v>
      </c>
      <c r="AN116" s="688"/>
      <c r="AO116" s="891" t="e">
        <f aca="false">$K116*POWER($E$1,(AO$6-'Tabulka propočtu, verze 2021'!$B$3))*AP$3/$E$4</f>
        <v>#VALUE!</v>
      </c>
      <c r="AP116" s="891" t="e">
        <f aca="false">$L116*POWER($E$1,(AO$6-'Tabulka propočtu, verze 2021'!$B$3))*AP$3/$E$4</f>
        <v>#VALUE!</v>
      </c>
      <c r="AQ116" s="688"/>
      <c r="AR116" s="891" t="e">
        <f aca="false">$K116*POWER($E$1,(AR$6-'Tabulka propočtu, verze 2021'!$B$3))*AS$3/$E$4</f>
        <v>#VALUE!</v>
      </c>
      <c r="AS116" s="891" t="e">
        <f aca="false">$L116*POWER($E$1,(AR$6-'Tabulka propočtu, verze 2021'!$B$3))*AS$3/$E$4</f>
        <v>#VALUE!</v>
      </c>
      <c r="AT116" s="688"/>
      <c r="AU116" s="891" t="e">
        <f aca="false">$K116*POWER($E$1,(AU$6-'Tabulka propočtu, verze 2021'!$B$3))*AV$3/$E$4</f>
        <v>#VALUE!</v>
      </c>
      <c r="AV116" s="891" t="e">
        <f aca="false">$L116*POWER($E$1,(AU$6-'Tabulka propočtu, verze 2021'!$B$3))*AV$3/$E$4</f>
        <v>#VALUE!</v>
      </c>
      <c r="AW116" s="688"/>
      <c r="AX116" s="891" t="e">
        <f aca="false">$K116*POWER($E$1,(AX$6-'Tabulka propočtu, verze 2021'!$B$3))*AY$3/$E$4</f>
        <v>#VALUE!</v>
      </c>
      <c r="AY116" s="891" t="e">
        <f aca="false">$L116*POWER($E$1,(AX$6-'Tabulka propočtu, verze 2021'!$B$3))*AY$3/$E$4</f>
        <v>#VALUE!</v>
      </c>
      <c r="AZ116" s="688"/>
      <c r="BA116" s="891" t="e">
        <f aca="false">$K116*POWER($E$1,(BA$6-'Tabulka propočtu, verze 2021'!$B$3))*BB$3/$E$4</f>
        <v>#VALUE!</v>
      </c>
      <c r="BB116" s="891" t="e">
        <f aca="false">$L116*POWER($E$1,(BA$6-'Tabulka propočtu, verze 2021'!$B$3))*BB$3/$E$4</f>
        <v>#VALUE!</v>
      </c>
      <c r="BC116" s="688"/>
      <c r="BD116" s="891" t="e">
        <f aca="false">$K116*POWER($E$1,(BD$6-'Tabulka propočtu, verze 2021'!$B$3))*BE$3/$E$4</f>
        <v>#VALUE!</v>
      </c>
      <c r="BE116" s="891" t="e">
        <f aca="false">$L116*POWER($E$1,(BD$6-'Tabulka propočtu, verze 2021'!$B$3))*BE$3/$E$4</f>
        <v>#VALUE!</v>
      </c>
      <c r="BF116" s="688"/>
      <c r="BG116" s="891" t="e">
        <f aca="false">$K116*POWER($E$1,(BG$6-'Tabulka propočtu, verze 2021'!$B$3))*BH$3/$E$4</f>
        <v>#VALUE!</v>
      </c>
      <c r="BH116" s="891" t="e">
        <f aca="false">$L116*POWER($E$1,(BG$6-'Tabulka propočtu, verze 2021'!$B$3))*BH$3/$E$4</f>
        <v>#VALUE!</v>
      </c>
      <c r="BI116" s="688"/>
      <c r="BJ116" s="891" t="e">
        <f aca="false">$K116*POWER($E$1,(BJ$6-'Tabulka propočtu, verze 2021'!$B$3))*BK$3/$E$4</f>
        <v>#VALUE!</v>
      </c>
      <c r="BK116" s="891" t="e">
        <f aca="false">$L116*POWER($E$1,(BJ$6-'Tabulka propočtu, verze 2021'!$B$3))*BK$3/$E$4</f>
        <v>#VALUE!</v>
      </c>
      <c r="BL116" s="688"/>
      <c r="BM116" s="891" t="e">
        <f aca="false">$K116*POWER($E$1,(BM$6-'Tabulka propočtu, verze 2021'!$B$3))*BN$3/$E$4</f>
        <v>#VALUE!</v>
      </c>
      <c r="BN116" s="891" t="e">
        <f aca="false">$L116*POWER($E$1,(BM$6-'Tabulka propočtu, verze 2021'!$B$3))*BN$3/$E$4</f>
        <v>#VALUE!</v>
      </c>
      <c r="BO116" s="688"/>
      <c r="BP116" s="891" t="e">
        <f aca="false">$K116*POWER($E$1,(BP$6-'Tabulka propočtu, verze 2021'!$B$3))*BQ$3/$E$4</f>
        <v>#VALUE!</v>
      </c>
      <c r="BQ116" s="891" t="e">
        <f aca="false">$L116*POWER($E$1,(BP$6-'Tabulka propočtu, verze 2021'!$B$3))*BQ$3/$E$4</f>
        <v>#VALUE!</v>
      </c>
      <c r="BR116" s="688"/>
      <c r="BS116" s="891" t="e">
        <f aca="false">$K116*POWER($E$1,(BS$6-'Tabulka propočtu, verze 2021'!$B$3))*BT$3/$E$4</f>
        <v>#VALUE!</v>
      </c>
      <c r="BT116" s="891" t="e">
        <f aca="false">$L116*POWER($E$1,(BS$6-'Tabulka propočtu, verze 2021'!$B$3))*BT$3/$E$4</f>
        <v>#VALUE!</v>
      </c>
      <c r="BU116" s="688"/>
      <c r="BV116" s="891" t="e">
        <f aca="false">$K116*POWER($E$1,(BV$6-'Tabulka propočtu, verze 2021'!$B$3))*BW$3/$E$4</f>
        <v>#VALUE!</v>
      </c>
      <c r="BW116" s="891" t="e">
        <f aca="false">$L116*POWER($E$1,(BV$6-'Tabulka propočtu, verze 2021'!$B$3))*BW$3/$E$4</f>
        <v>#VALUE!</v>
      </c>
      <c r="BX116" s="688"/>
      <c r="BY116" s="891" t="e">
        <f aca="false">$K116*POWER($E$1,(BY$6-'Tabulka propočtu, verze 2021'!$B$3))*BZ$3/$E$4</f>
        <v>#VALUE!</v>
      </c>
      <c r="BZ116" s="891" t="e">
        <f aca="false">$L116*POWER($E$1,(BY$6-'Tabulka propočtu, verze 2021'!$B$3))*BZ$3/$E$4</f>
        <v>#VALUE!</v>
      </c>
      <c r="CA116" s="688"/>
      <c r="CB116" s="891" t="e">
        <f aca="false">$K116*POWER($E$1,(CB$6-'Tabulka propočtu, verze 2021'!$B$3))*CC$3/$E$4</f>
        <v>#VALUE!</v>
      </c>
      <c r="CC116" s="891" t="e">
        <f aca="false">$L116*POWER($E$1,(CB$6-'Tabulka propočtu, verze 2021'!$B$3))*CC$3/$E$4</f>
        <v>#VALUE!</v>
      </c>
      <c r="CD116" s="688"/>
      <c r="CE116" s="891" t="e">
        <f aca="false">$K116*POWER($E$1,(CE$6-'Tabulka propočtu, verze 2021'!$B$3))*CF$3/$E$4</f>
        <v>#VALUE!</v>
      </c>
      <c r="CF116" s="891" t="e">
        <f aca="false">$L116*POWER($E$1,(CE$6-'Tabulka propočtu, verze 2021'!$B$3))*CF$3/$E$4</f>
        <v>#VALUE!</v>
      </c>
      <c r="CG116" s="688"/>
      <c r="CH116" s="891" t="e">
        <f aca="false">$K116*POWER($E$1,(CH$6-'Tabulka propočtu, verze 2021'!$B$3))*CI$3/$E$4</f>
        <v>#VALUE!</v>
      </c>
      <c r="CI116" s="891" t="e">
        <f aca="false">$L116*POWER($E$1,(CH$6-'Tabulka propočtu, verze 2021'!$B$3))*CI$3/$E$4</f>
        <v>#VALUE!</v>
      </c>
      <c r="CJ116" s="688"/>
      <c r="CK116" s="891" t="e">
        <f aca="false">$K116*POWER($E$1,(CK$6-'Tabulka propočtu, verze 2021'!$B$3))*CL$3/$E$4</f>
        <v>#VALUE!</v>
      </c>
      <c r="CL116" s="891" t="e">
        <f aca="false">$L116*POWER($E$1,(CK$6-'Tabulka propočtu, verze 2021'!$B$3))*CL$3/$E$4</f>
        <v>#VALUE!</v>
      </c>
      <c r="CM116" s="688"/>
      <c r="CN116" s="891" t="e">
        <f aca="false">$K116*POWER($E$1,(CN$6-'Tabulka propočtu, verze 2021'!$B$3))*CO$3/$E$4</f>
        <v>#VALUE!</v>
      </c>
      <c r="CO116" s="891" t="e">
        <f aca="false">$L116*POWER($E$1,(CN$6-'Tabulka propočtu, verze 2021'!$B$3))*CO$3/$E$4</f>
        <v>#VALUE!</v>
      </c>
      <c r="CP116" s="688"/>
      <c r="CQ116" s="891" t="e">
        <f aca="false">$K116*POWER($E$1,(CQ$6-'Tabulka propočtu, verze 2021'!$B$3))*CR$3/$E$4</f>
        <v>#VALUE!</v>
      </c>
      <c r="CR116" s="891" t="e">
        <f aca="false">$L116*POWER($E$1,(CQ$6-'Tabulka propočtu, verze 2021'!$B$3))*CR$3/$E$4</f>
        <v>#VALUE!</v>
      </c>
      <c r="CS116" s="688"/>
      <c r="CT116" s="891" t="e">
        <f aca="false">$K116*POWER($E$1,(CT$6-'Tabulka propočtu, verze 2021'!$B$3))*CU$3/$E$4</f>
        <v>#VALUE!</v>
      </c>
      <c r="CU116" s="891" t="e">
        <f aca="false">$L116*POWER($E$1,(CT$6-'Tabulka propočtu, verze 2021'!$B$3))*CU$3/$E$4</f>
        <v>#VALUE!</v>
      </c>
      <c r="CV116" s="688"/>
      <c r="CW116" s="891" t="e">
        <f aca="false">$K116*POWER($E$1,(CW$6-'Tabulka propočtu, verze 2021'!$B$3))*CX$3/$E$4</f>
        <v>#VALUE!</v>
      </c>
      <c r="CX116" s="891" t="e">
        <f aca="false">$L116*POWER($E$1,(CW$6-'Tabulka propočtu, verze 2021'!$B$3))*CX$3/$E$4</f>
        <v>#VALUE!</v>
      </c>
      <c r="CY116" s="688"/>
      <c r="CZ116" s="891" t="e">
        <f aca="false">$K116*POWER($E$1,(CZ$6-'Tabulka propočtu, verze 2021'!$B$3))*DA$3/$E$4</f>
        <v>#VALUE!</v>
      </c>
      <c r="DA116" s="891" t="e">
        <f aca="false">$L116*POWER($E$1,(CZ$6-'Tabulka propočtu, verze 2021'!$B$3))*DA$3/$E$4</f>
        <v>#VALUE!</v>
      </c>
      <c r="DB116" s="688"/>
      <c r="DC116" s="891" t="e">
        <f aca="false">$K116*POWER($E$1,(DC$6-'Tabulka propočtu, verze 2021'!$B$3))*DD$3/$E$4</f>
        <v>#VALUE!</v>
      </c>
      <c r="DD116" s="891" t="e">
        <f aca="false">$L116*POWER($E$1,(DC$6-'Tabulka propočtu, verze 2021'!$B$3))*DD$3/$E$4</f>
        <v>#VALUE!</v>
      </c>
      <c r="DE116" s="688"/>
    </row>
    <row r="117" customFormat="false" ht="12.75" hidden="false" customHeight="false" outlineLevel="0" collapsed="false">
      <c r="A117" s="870"/>
      <c r="B117" s="918"/>
      <c r="C117" s="872" t="str">
        <f aca="false">'Tabulka propočtu, verze 2021'!C114</f>
        <v>F13</v>
      </c>
      <c r="D117" s="893" t="str">
        <f aca="false">'Tabulka propočtu, verze 2021'!D114</f>
        <v>Rekultivace ploch</v>
      </c>
      <c r="E117" s="872" t="str">
        <f aca="false">'Tabulka propočtu, verze 2021'!E114</f>
        <v>m2</v>
      </c>
      <c r="F117" s="788" t="n">
        <f aca="false">'Tabulka propočtu, verze 2021'!G114</f>
        <v>0.000344190700374554</v>
      </c>
      <c r="H117" s="916" t="n">
        <f aca="false">'Tabulka propočtu, verze 2021'!$CQ114</f>
        <v>0</v>
      </c>
      <c r="I117" s="891" t="n">
        <f aca="false">'Tabulka propočtu, verze 2021'!$CS114</f>
        <v>0</v>
      </c>
      <c r="K117" s="891" t="n">
        <f aca="false">'Tabulka propočtu, verze 2021'!$CQ114</f>
        <v>0</v>
      </c>
      <c r="L117" s="891" t="n">
        <f aca="false">'Tabulka propočtu, verze 2021'!$CS114</f>
        <v>0</v>
      </c>
      <c r="M117" s="152"/>
      <c r="N117" s="916" t="e">
        <f aca="false">(SUMIF(Q$5:DD$5,1,Q117:DD117))</f>
        <v>#VALUE!</v>
      </c>
      <c r="O117" s="891" t="e">
        <f aca="false">(SUMIF(Q$5:DD$5,2,Q117:DD117))</f>
        <v>#VALUE!</v>
      </c>
      <c r="P117" s="0"/>
      <c r="Q117" s="891" t="e">
        <f aca="false">$K117*POWER($E$1,(Q$6-'Tabulka propočtu, verze 2021'!$B$3))*R$3/$E$4</f>
        <v>#VALUE!</v>
      </c>
      <c r="R117" s="891" t="e">
        <f aca="false">$L117*POWER($E$1,(Q$6-'Tabulka propočtu, verze 2021'!$B$3))*R$3/$E$4</f>
        <v>#VALUE!</v>
      </c>
      <c r="S117" s="0"/>
      <c r="T117" s="891" t="e">
        <f aca="false">$K117*POWER($E$1,($T$6-'Tabulka propočtu, verze 2021'!$B$3))*U$3/$E$4</f>
        <v>#VALUE!</v>
      </c>
      <c r="U117" s="891" t="e">
        <f aca="false">$L117*POWER($E$1,($T$6-'Tabulka propočtu, verze 2021'!$B$3))*U$3/$E$4</f>
        <v>#VALUE!</v>
      </c>
      <c r="W117" s="891" t="e">
        <f aca="false">$K117*POWER($E$1,(W$6-'Tabulka propočtu, verze 2021'!$B$3))*X$3/$E$4</f>
        <v>#VALUE!</v>
      </c>
      <c r="X117" s="891" t="e">
        <f aca="false">$L117*POWER($E$1,(W$6-'Tabulka propočtu, verze 2021'!$B$3))*X$3/$E$4</f>
        <v>#VALUE!</v>
      </c>
      <c r="Z117" s="891" t="e">
        <f aca="false">$K117*POWER($E$1,(Z$6-'Tabulka propočtu, verze 2021'!$B$3))*AA$3/$E$4</f>
        <v>#VALUE!</v>
      </c>
      <c r="AA117" s="891" t="e">
        <f aca="false">$L117*POWER($E$1,(Z$6-'Tabulka propočtu, verze 2021'!$B$3))*AA$3/$E$4</f>
        <v>#VALUE!</v>
      </c>
      <c r="AB117" s="688"/>
      <c r="AC117" s="891" t="e">
        <f aca="false">$K117*POWER($E$1,(AC$6-'Tabulka propočtu, verze 2021'!$B$3))*AD$3/$E$4</f>
        <v>#VALUE!</v>
      </c>
      <c r="AD117" s="891" t="e">
        <f aca="false">$L117*POWER($E$1,(AC$6-'Tabulka propočtu, verze 2021'!$B$3))*AD$3/$E$4</f>
        <v>#VALUE!</v>
      </c>
      <c r="AE117" s="688"/>
      <c r="AF117" s="891" t="e">
        <f aca="false">$K117*POWER($E$1,(AF$6-'Tabulka propočtu, verze 2021'!$B$3))*AG$3/$E$4</f>
        <v>#VALUE!</v>
      </c>
      <c r="AG117" s="891" t="e">
        <f aca="false">$L117*POWER($E$1,(AF$6-'Tabulka propočtu, verze 2021'!$B$3))*AG$3/$E$4</f>
        <v>#VALUE!</v>
      </c>
      <c r="AH117" s="688"/>
      <c r="AI117" s="891" t="e">
        <f aca="false">$K117*POWER($E$1,(AI$6-'Tabulka propočtu, verze 2021'!$B$3))*AJ$3/$E$4</f>
        <v>#VALUE!</v>
      </c>
      <c r="AJ117" s="891" t="e">
        <f aca="false">$L117*POWER($E$1,(AI$6-'Tabulka propočtu, verze 2021'!$B$3))*AJ$3/$E$4</f>
        <v>#VALUE!</v>
      </c>
      <c r="AK117" s="688"/>
      <c r="AL117" s="891" t="e">
        <f aca="false">$K117*POWER($E$1,(AL$6-'Tabulka propočtu, verze 2021'!$B$3))*AM$3/$E$4</f>
        <v>#VALUE!</v>
      </c>
      <c r="AM117" s="891" t="e">
        <f aca="false">$L117*POWER($E$1,(AL$6-'Tabulka propočtu, verze 2021'!$B$3))*AM$3/$E$4</f>
        <v>#VALUE!</v>
      </c>
      <c r="AN117" s="688"/>
      <c r="AO117" s="891" t="e">
        <f aca="false">$K117*POWER($E$1,(AO$6-'Tabulka propočtu, verze 2021'!$B$3))*AP$3/$E$4</f>
        <v>#VALUE!</v>
      </c>
      <c r="AP117" s="891" t="e">
        <f aca="false">$L117*POWER($E$1,(AO$6-'Tabulka propočtu, verze 2021'!$B$3))*AP$3/$E$4</f>
        <v>#VALUE!</v>
      </c>
      <c r="AQ117" s="688"/>
      <c r="AR117" s="891" t="e">
        <f aca="false">$K117*POWER($E$1,(AR$6-'Tabulka propočtu, verze 2021'!$B$3))*AS$3/$E$4</f>
        <v>#VALUE!</v>
      </c>
      <c r="AS117" s="891" t="e">
        <f aca="false">$L117*POWER($E$1,(AR$6-'Tabulka propočtu, verze 2021'!$B$3))*AS$3/$E$4</f>
        <v>#VALUE!</v>
      </c>
      <c r="AT117" s="688"/>
      <c r="AU117" s="891" t="e">
        <f aca="false">$K117*POWER($E$1,(AU$6-'Tabulka propočtu, verze 2021'!$B$3))*AV$3/$E$4</f>
        <v>#VALUE!</v>
      </c>
      <c r="AV117" s="891" t="e">
        <f aca="false">$L117*POWER($E$1,(AU$6-'Tabulka propočtu, verze 2021'!$B$3))*AV$3/$E$4</f>
        <v>#VALUE!</v>
      </c>
      <c r="AW117" s="688"/>
      <c r="AX117" s="891" t="e">
        <f aca="false">$K117*POWER($E$1,(AX$6-'Tabulka propočtu, verze 2021'!$B$3))*AY$3/$E$4</f>
        <v>#VALUE!</v>
      </c>
      <c r="AY117" s="891" t="e">
        <f aca="false">$L117*POWER($E$1,(AX$6-'Tabulka propočtu, verze 2021'!$B$3))*AY$3/$E$4</f>
        <v>#VALUE!</v>
      </c>
      <c r="AZ117" s="688"/>
      <c r="BA117" s="891" t="e">
        <f aca="false">$K117*POWER($E$1,(BA$6-'Tabulka propočtu, verze 2021'!$B$3))*BB$3/$E$4</f>
        <v>#VALUE!</v>
      </c>
      <c r="BB117" s="891" t="e">
        <f aca="false">$L117*POWER($E$1,(BA$6-'Tabulka propočtu, verze 2021'!$B$3))*BB$3/$E$4</f>
        <v>#VALUE!</v>
      </c>
      <c r="BC117" s="688"/>
      <c r="BD117" s="891" t="e">
        <f aca="false">$K117*POWER($E$1,(BD$6-'Tabulka propočtu, verze 2021'!$B$3))*BE$3/$E$4</f>
        <v>#VALUE!</v>
      </c>
      <c r="BE117" s="891" t="e">
        <f aca="false">$L117*POWER($E$1,(BD$6-'Tabulka propočtu, verze 2021'!$B$3))*BE$3/$E$4</f>
        <v>#VALUE!</v>
      </c>
      <c r="BF117" s="688"/>
      <c r="BG117" s="891" t="e">
        <f aca="false">$K117*POWER($E$1,(BG$6-'Tabulka propočtu, verze 2021'!$B$3))*BH$3/$E$4</f>
        <v>#VALUE!</v>
      </c>
      <c r="BH117" s="891" t="e">
        <f aca="false">$L117*POWER($E$1,(BG$6-'Tabulka propočtu, verze 2021'!$B$3))*BH$3/$E$4</f>
        <v>#VALUE!</v>
      </c>
      <c r="BI117" s="688"/>
      <c r="BJ117" s="891" t="e">
        <f aca="false">$K117*POWER($E$1,(BJ$6-'Tabulka propočtu, verze 2021'!$B$3))*BK$3/$E$4</f>
        <v>#VALUE!</v>
      </c>
      <c r="BK117" s="891" t="e">
        <f aca="false">$L117*POWER($E$1,(BJ$6-'Tabulka propočtu, verze 2021'!$B$3))*BK$3/$E$4</f>
        <v>#VALUE!</v>
      </c>
      <c r="BL117" s="688"/>
      <c r="BM117" s="891" t="e">
        <f aca="false">$K117*POWER($E$1,(BM$6-'Tabulka propočtu, verze 2021'!$B$3))*BN$3/$E$4</f>
        <v>#VALUE!</v>
      </c>
      <c r="BN117" s="891" t="e">
        <f aca="false">$L117*POWER($E$1,(BM$6-'Tabulka propočtu, verze 2021'!$B$3))*BN$3/$E$4</f>
        <v>#VALUE!</v>
      </c>
      <c r="BO117" s="688"/>
      <c r="BP117" s="891" t="e">
        <f aca="false">$K117*POWER($E$1,(BP$6-'Tabulka propočtu, verze 2021'!$B$3))*BQ$3/$E$4</f>
        <v>#VALUE!</v>
      </c>
      <c r="BQ117" s="891" t="e">
        <f aca="false">$L117*POWER($E$1,(BP$6-'Tabulka propočtu, verze 2021'!$B$3))*BQ$3/$E$4</f>
        <v>#VALUE!</v>
      </c>
      <c r="BR117" s="688"/>
      <c r="BS117" s="891" t="e">
        <f aca="false">$K117*POWER($E$1,(BS$6-'Tabulka propočtu, verze 2021'!$B$3))*BT$3/$E$4</f>
        <v>#VALUE!</v>
      </c>
      <c r="BT117" s="891" t="e">
        <f aca="false">$L117*POWER($E$1,(BS$6-'Tabulka propočtu, verze 2021'!$B$3))*BT$3/$E$4</f>
        <v>#VALUE!</v>
      </c>
      <c r="BU117" s="688"/>
      <c r="BV117" s="891" t="e">
        <f aca="false">$K117*POWER($E$1,(BV$6-'Tabulka propočtu, verze 2021'!$B$3))*BW$3/$E$4</f>
        <v>#VALUE!</v>
      </c>
      <c r="BW117" s="891" t="e">
        <f aca="false">$L117*POWER($E$1,(BV$6-'Tabulka propočtu, verze 2021'!$B$3))*BW$3/$E$4</f>
        <v>#VALUE!</v>
      </c>
      <c r="BX117" s="688"/>
      <c r="BY117" s="891" t="e">
        <f aca="false">$K117*POWER($E$1,(BY$6-'Tabulka propočtu, verze 2021'!$B$3))*BZ$3/$E$4</f>
        <v>#VALUE!</v>
      </c>
      <c r="BZ117" s="891" t="e">
        <f aca="false">$L117*POWER($E$1,(BY$6-'Tabulka propočtu, verze 2021'!$B$3))*BZ$3/$E$4</f>
        <v>#VALUE!</v>
      </c>
      <c r="CA117" s="688"/>
      <c r="CB117" s="891" t="e">
        <f aca="false">$K117*POWER($E$1,(CB$6-'Tabulka propočtu, verze 2021'!$B$3))*CC$3/$E$4</f>
        <v>#VALUE!</v>
      </c>
      <c r="CC117" s="891" t="e">
        <f aca="false">$L117*POWER($E$1,(CB$6-'Tabulka propočtu, verze 2021'!$B$3))*CC$3/$E$4</f>
        <v>#VALUE!</v>
      </c>
      <c r="CD117" s="688"/>
      <c r="CE117" s="891" t="e">
        <f aca="false">$K117*POWER($E$1,(CE$6-'Tabulka propočtu, verze 2021'!$B$3))*CF$3/$E$4</f>
        <v>#VALUE!</v>
      </c>
      <c r="CF117" s="891" t="e">
        <f aca="false">$L117*POWER($E$1,(CE$6-'Tabulka propočtu, verze 2021'!$B$3))*CF$3/$E$4</f>
        <v>#VALUE!</v>
      </c>
      <c r="CG117" s="688"/>
      <c r="CH117" s="891" t="e">
        <f aca="false">$K117*POWER($E$1,(CH$6-'Tabulka propočtu, verze 2021'!$B$3))*CI$3/$E$4</f>
        <v>#VALUE!</v>
      </c>
      <c r="CI117" s="891" t="e">
        <f aca="false">$L117*POWER($E$1,(CH$6-'Tabulka propočtu, verze 2021'!$B$3))*CI$3/$E$4</f>
        <v>#VALUE!</v>
      </c>
      <c r="CJ117" s="688"/>
      <c r="CK117" s="891" t="e">
        <f aca="false">$K117*POWER($E$1,(CK$6-'Tabulka propočtu, verze 2021'!$B$3))*CL$3/$E$4</f>
        <v>#VALUE!</v>
      </c>
      <c r="CL117" s="891" t="e">
        <f aca="false">$L117*POWER($E$1,(CK$6-'Tabulka propočtu, verze 2021'!$B$3))*CL$3/$E$4</f>
        <v>#VALUE!</v>
      </c>
      <c r="CM117" s="688"/>
      <c r="CN117" s="891" t="e">
        <f aca="false">$K117*POWER($E$1,(CN$6-'Tabulka propočtu, verze 2021'!$B$3))*CO$3/$E$4</f>
        <v>#VALUE!</v>
      </c>
      <c r="CO117" s="891" t="e">
        <f aca="false">$L117*POWER($E$1,(CN$6-'Tabulka propočtu, verze 2021'!$B$3))*CO$3/$E$4</f>
        <v>#VALUE!</v>
      </c>
      <c r="CP117" s="688"/>
      <c r="CQ117" s="891" t="e">
        <f aca="false">$K117*POWER($E$1,(CQ$6-'Tabulka propočtu, verze 2021'!$B$3))*CR$3/$E$4</f>
        <v>#VALUE!</v>
      </c>
      <c r="CR117" s="891" t="e">
        <f aca="false">$L117*POWER($E$1,(CQ$6-'Tabulka propočtu, verze 2021'!$B$3))*CR$3/$E$4</f>
        <v>#VALUE!</v>
      </c>
      <c r="CS117" s="688"/>
      <c r="CT117" s="891" t="e">
        <f aca="false">$K117*POWER($E$1,(CT$6-'Tabulka propočtu, verze 2021'!$B$3))*CU$3/$E$4</f>
        <v>#VALUE!</v>
      </c>
      <c r="CU117" s="891" t="e">
        <f aca="false">$L117*POWER($E$1,(CT$6-'Tabulka propočtu, verze 2021'!$B$3))*CU$3/$E$4</f>
        <v>#VALUE!</v>
      </c>
      <c r="CV117" s="688"/>
      <c r="CW117" s="891" t="e">
        <f aca="false">$K117*POWER($E$1,(CW$6-'Tabulka propočtu, verze 2021'!$B$3))*CX$3/$E$4</f>
        <v>#VALUE!</v>
      </c>
      <c r="CX117" s="891" t="e">
        <f aca="false">$L117*POWER($E$1,(CW$6-'Tabulka propočtu, verze 2021'!$B$3))*CX$3/$E$4</f>
        <v>#VALUE!</v>
      </c>
      <c r="CY117" s="688"/>
      <c r="CZ117" s="891" t="e">
        <f aca="false">$K117*POWER($E$1,(CZ$6-'Tabulka propočtu, verze 2021'!$B$3))*DA$3/$E$4</f>
        <v>#VALUE!</v>
      </c>
      <c r="DA117" s="891" t="e">
        <f aca="false">$L117*POWER($E$1,(CZ$6-'Tabulka propočtu, verze 2021'!$B$3))*DA$3/$E$4</f>
        <v>#VALUE!</v>
      </c>
      <c r="DB117" s="688"/>
      <c r="DC117" s="891" t="e">
        <f aca="false">$K117*POWER($E$1,(DC$6-'Tabulka propočtu, verze 2021'!$B$3))*DD$3/$E$4</f>
        <v>#VALUE!</v>
      </c>
      <c r="DD117" s="891" t="e">
        <f aca="false">$L117*POWER($E$1,(DC$6-'Tabulka propočtu, verze 2021'!$B$3))*DD$3/$E$4</f>
        <v>#VALUE!</v>
      </c>
      <c r="DE117" s="688"/>
    </row>
    <row r="118" customFormat="false" ht="12.75" hidden="false" customHeight="false" outlineLevel="0" collapsed="false">
      <c r="A118" s="870"/>
      <c r="B118" s="918"/>
      <c r="C118" s="872" t="str">
        <f aca="false">'Tabulka propočtu, verze 2021'!C115</f>
        <v>F14</v>
      </c>
      <c r="D118" s="893" t="str">
        <f aca="false">'Tabulka propočtu, verze 2021'!D115</f>
        <v>Kontaminace, uskladnění</v>
      </c>
      <c r="E118" s="872" t="str">
        <f aca="false">'Tabulka propočtu, verze 2021'!E115</f>
        <v>m3</v>
      </c>
      <c r="F118" s="788" t="n">
        <f aca="false">'Tabulka propočtu, verze 2021'!G115</f>
        <v>0.00286825583645462</v>
      </c>
      <c r="H118" s="916" t="n">
        <f aca="false">'Tabulka propočtu, verze 2021'!$CQ115</f>
        <v>0</v>
      </c>
      <c r="I118" s="891" t="n">
        <f aca="false">'Tabulka propočtu, verze 2021'!$CS115</f>
        <v>0</v>
      </c>
      <c r="K118" s="891" t="n">
        <f aca="false">'Tabulka propočtu, verze 2021'!$CQ115</f>
        <v>0</v>
      </c>
      <c r="L118" s="891" t="n">
        <f aca="false">'Tabulka propočtu, verze 2021'!$CS115</f>
        <v>0</v>
      </c>
      <c r="M118" s="152"/>
      <c r="N118" s="916" t="e">
        <f aca="false">(SUMIF(Q$5:DD$5,1,Q118:DD118))</f>
        <v>#VALUE!</v>
      </c>
      <c r="O118" s="891" t="e">
        <f aca="false">(SUMIF(Q$5:DD$5,2,Q118:DD118))</f>
        <v>#VALUE!</v>
      </c>
      <c r="P118" s="0"/>
      <c r="Q118" s="891" t="e">
        <f aca="false">$K118*POWER($E$1,(Q$6-'Tabulka propočtu, verze 2021'!$B$3))*R$3/$E$4</f>
        <v>#VALUE!</v>
      </c>
      <c r="R118" s="891" t="e">
        <f aca="false">$L118*POWER($E$1,(Q$6-'Tabulka propočtu, verze 2021'!$B$3))*R$3/$E$4</f>
        <v>#VALUE!</v>
      </c>
      <c r="S118" s="0"/>
      <c r="T118" s="891" t="e">
        <f aca="false">$K118*POWER($E$1,($T$6-'Tabulka propočtu, verze 2021'!$B$3))*U$3/$E$4</f>
        <v>#VALUE!</v>
      </c>
      <c r="U118" s="891" t="e">
        <f aca="false">$L118*POWER($E$1,($T$6-'Tabulka propočtu, verze 2021'!$B$3))*U$3/$E$4</f>
        <v>#VALUE!</v>
      </c>
      <c r="W118" s="891" t="e">
        <f aca="false">$K118*POWER($E$1,(W$6-'Tabulka propočtu, verze 2021'!$B$3))*X$3/$E$4</f>
        <v>#VALUE!</v>
      </c>
      <c r="X118" s="891" t="e">
        <f aca="false">$L118*POWER($E$1,(W$6-'Tabulka propočtu, verze 2021'!$B$3))*X$3/$E$4</f>
        <v>#VALUE!</v>
      </c>
      <c r="Z118" s="891" t="e">
        <f aca="false">$K118*POWER($E$1,(Z$6-'Tabulka propočtu, verze 2021'!$B$3))*AA$3/$E$4</f>
        <v>#VALUE!</v>
      </c>
      <c r="AA118" s="891" t="e">
        <f aca="false">$L118*POWER($E$1,(Z$6-'Tabulka propočtu, verze 2021'!$B$3))*AA$3/$E$4</f>
        <v>#VALUE!</v>
      </c>
      <c r="AB118" s="688"/>
      <c r="AC118" s="891" t="e">
        <f aca="false">$K118*POWER($E$1,(AC$6-'Tabulka propočtu, verze 2021'!$B$3))*AD$3/$E$4</f>
        <v>#VALUE!</v>
      </c>
      <c r="AD118" s="891" t="e">
        <f aca="false">$L118*POWER($E$1,(AC$6-'Tabulka propočtu, verze 2021'!$B$3))*AD$3/$E$4</f>
        <v>#VALUE!</v>
      </c>
      <c r="AE118" s="688"/>
      <c r="AF118" s="891" t="e">
        <f aca="false">$K118*POWER($E$1,(AF$6-'Tabulka propočtu, verze 2021'!$B$3))*AG$3/$E$4</f>
        <v>#VALUE!</v>
      </c>
      <c r="AG118" s="891" t="e">
        <f aca="false">$L118*POWER($E$1,(AF$6-'Tabulka propočtu, verze 2021'!$B$3))*AG$3/$E$4</f>
        <v>#VALUE!</v>
      </c>
      <c r="AH118" s="688"/>
      <c r="AI118" s="891" t="e">
        <f aca="false">$K118*POWER($E$1,(AI$6-'Tabulka propočtu, verze 2021'!$B$3))*AJ$3/$E$4</f>
        <v>#VALUE!</v>
      </c>
      <c r="AJ118" s="891" t="e">
        <f aca="false">$L118*POWER($E$1,(AI$6-'Tabulka propočtu, verze 2021'!$B$3))*AJ$3/$E$4</f>
        <v>#VALUE!</v>
      </c>
      <c r="AK118" s="688"/>
      <c r="AL118" s="891" t="e">
        <f aca="false">$K118*POWER($E$1,(AL$6-'Tabulka propočtu, verze 2021'!$B$3))*AM$3/$E$4</f>
        <v>#VALUE!</v>
      </c>
      <c r="AM118" s="891" t="e">
        <f aca="false">$L118*POWER($E$1,(AL$6-'Tabulka propočtu, verze 2021'!$B$3))*AM$3/$E$4</f>
        <v>#VALUE!</v>
      </c>
      <c r="AN118" s="688"/>
      <c r="AO118" s="891" t="e">
        <f aca="false">$K118*POWER($E$1,(AO$6-'Tabulka propočtu, verze 2021'!$B$3))*AP$3/$E$4</f>
        <v>#VALUE!</v>
      </c>
      <c r="AP118" s="891" t="e">
        <f aca="false">$L118*POWER($E$1,(AO$6-'Tabulka propočtu, verze 2021'!$B$3))*AP$3/$E$4</f>
        <v>#VALUE!</v>
      </c>
      <c r="AQ118" s="688"/>
      <c r="AR118" s="891" t="e">
        <f aca="false">$K118*POWER($E$1,(AR$6-'Tabulka propočtu, verze 2021'!$B$3))*AS$3/$E$4</f>
        <v>#VALUE!</v>
      </c>
      <c r="AS118" s="891" t="e">
        <f aca="false">$L118*POWER($E$1,(AR$6-'Tabulka propočtu, verze 2021'!$B$3))*AS$3/$E$4</f>
        <v>#VALUE!</v>
      </c>
      <c r="AT118" s="688"/>
      <c r="AU118" s="891" t="e">
        <f aca="false">$K118*POWER($E$1,(AU$6-'Tabulka propočtu, verze 2021'!$B$3))*AV$3/$E$4</f>
        <v>#VALUE!</v>
      </c>
      <c r="AV118" s="891" t="e">
        <f aca="false">$L118*POWER($E$1,(AU$6-'Tabulka propočtu, verze 2021'!$B$3))*AV$3/$E$4</f>
        <v>#VALUE!</v>
      </c>
      <c r="AW118" s="688"/>
      <c r="AX118" s="891" t="e">
        <f aca="false">$K118*POWER($E$1,(AX$6-'Tabulka propočtu, verze 2021'!$B$3))*AY$3/$E$4</f>
        <v>#VALUE!</v>
      </c>
      <c r="AY118" s="891" t="e">
        <f aca="false">$L118*POWER($E$1,(AX$6-'Tabulka propočtu, verze 2021'!$B$3))*AY$3/$E$4</f>
        <v>#VALUE!</v>
      </c>
      <c r="AZ118" s="688"/>
      <c r="BA118" s="891" t="e">
        <f aca="false">$K118*POWER($E$1,(BA$6-'Tabulka propočtu, verze 2021'!$B$3))*BB$3/$E$4</f>
        <v>#VALUE!</v>
      </c>
      <c r="BB118" s="891" t="e">
        <f aca="false">$L118*POWER($E$1,(BA$6-'Tabulka propočtu, verze 2021'!$B$3))*BB$3/$E$4</f>
        <v>#VALUE!</v>
      </c>
      <c r="BC118" s="688"/>
      <c r="BD118" s="891" t="e">
        <f aca="false">$K118*POWER($E$1,(BD$6-'Tabulka propočtu, verze 2021'!$B$3))*BE$3/$E$4</f>
        <v>#VALUE!</v>
      </c>
      <c r="BE118" s="891" t="e">
        <f aca="false">$L118*POWER($E$1,(BD$6-'Tabulka propočtu, verze 2021'!$B$3))*BE$3/$E$4</f>
        <v>#VALUE!</v>
      </c>
      <c r="BF118" s="688"/>
      <c r="BG118" s="891" t="e">
        <f aca="false">$K118*POWER($E$1,(BG$6-'Tabulka propočtu, verze 2021'!$B$3))*BH$3/$E$4</f>
        <v>#VALUE!</v>
      </c>
      <c r="BH118" s="891" t="e">
        <f aca="false">$L118*POWER($E$1,(BG$6-'Tabulka propočtu, verze 2021'!$B$3))*BH$3/$E$4</f>
        <v>#VALUE!</v>
      </c>
      <c r="BI118" s="688"/>
      <c r="BJ118" s="891" t="e">
        <f aca="false">$K118*POWER($E$1,(BJ$6-'Tabulka propočtu, verze 2021'!$B$3))*BK$3/$E$4</f>
        <v>#VALUE!</v>
      </c>
      <c r="BK118" s="891" t="e">
        <f aca="false">$L118*POWER($E$1,(BJ$6-'Tabulka propočtu, verze 2021'!$B$3))*BK$3/$E$4</f>
        <v>#VALUE!</v>
      </c>
      <c r="BL118" s="688"/>
      <c r="BM118" s="891" t="e">
        <f aca="false">$K118*POWER($E$1,(BM$6-'Tabulka propočtu, verze 2021'!$B$3))*BN$3/$E$4</f>
        <v>#VALUE!</v>
      </c>
      <c r="BN118" s="891" t="e">
        <f aca="false">$L118*POWER($E$1,(BM$6-'Tabulka propočtu, verze 2021'!$B$3))*BN$3/$E$4</f>
        <v>#VALUE!</v>
      </c>
      <c r="BO118" s="688"/>
      <c r="BP118" s="891" t="e">
        <f aca="false">$K118*POWER($E$1,(BP$6-'Tabulka propočtu, verze 2021'!$B$3))*BQ$3/$E$4</f>
        <v>#VALUE!</v>
      </c>
      <c r="BQ118" s="891" t="e">
        <f aca="false">$L118*POWER($E$1,(BP$6-'Tabulka propočtu, verze 2021'!$B$3))*BQ$3/$E$4</f>
        <v>#VALUE!</v>
      </c>
      <c r="BR118" s="688"/>
      <c r="BS118" s="891" t="e">
        <f aca="false">$K118*POWER($E$1,(BS$6-'Tabulka propočtu, verze 2021'!$B$3))*BT$3/$E$4</f>
        <v>#VALUE!</v>
      </c>
      <c r="BT118" s="891" t="e">
        <f aca="false">$L118*POWER($E$1,(BS$6-'Tabulka propočtu, verze 2021'!$B$3))*BT$3/$E$4</f>
        <v>#VALUE!</v>
      </c>
      <c r="BU118" s="688"/>
      <c r="BV118" s="891" t="e">
        <f aca="false">$K118*POWER($E$1,(BV$6-'Tabulka propočtu, verze 2021'!$B$3))*BW$3/$E$4</f>
        <v>#VALUE!</v>
      </c>
      <c r="BW118" s="891" t="e">
        <f aca="false">$L118*POWER($E$1,(BV$6-'Tabulka propočtu, verze 2021'!$B$3))*BW$3/$E$4</f>
        <v>#VALUE!</v>
      </c>
      <c r="BX118" s="688"/>
      <c r="BY118" s="891" t="e">
        <f aca="false">$K118*POWER($E$1,(BY$6-'Tabulka propočtu, verze 2021'!$B$3))*BZ$3/$E$4</f>
        <v>#VALUE!</v>
      </c>
      <c r="BZ118" s="891" t="e">
        <f aca="false">$L118*POWER($E$1,(BY$6-'Tabulka propočtu, verze 2021'!$B$3))*BZ$3/$E$4</f>
        <v>#VALUE!</v>
      </c>
      <c r="CA118" s="688"/>
      <c r="CB118" s="891" t="e">
        <f aca="false">$K118*POWER($E$1,(CB$6-'Tabulka propočtu, verze 2021'!$B$3))*CC$3/$E$4</f>
        <v>#VALUE!</v>
      </c>
      <c r="CC118" s="891" t="e">
        <f aca="false">$L118*POWER($E$1,(CB$6-'Tabulka propočtu, verze 2021'!$B$3))*CC$3/$E$4</f>
        <v>#VALUE!</v>
      </c>
      <c r="CD118" s="688"/>
      <c r="CE118" s="891" t="e">
        <f aca="false">$K118*POWER($E$1,(CE$6-'Tabulka propočtu, verze 2021'!$B$3))*CF$3/$E$4</f>
        <v>#VALUE!</v>
      </c>
      <c r="CF118" s="891" t="e">
        <f aca="false">$L118*POWER($E$1,(CE$6-'Tabulka propočtu, verze 2021'!$B$3))*CF$3/$E$4</f>
        <v>#VALUE!</v>
      </c>
      <c r="CG118" s="688"/>
      <c r="CH118" s="891" t="e">
        <f aca="false">$K118*POWER($E$1,(CH$6-'Tabulka propočtu, verze 2021'!$B$3))*CI$3/$E$4</f>
        <v>#VALUE!</v>
      </c>
      <c r="CI118" s="891" t="e">
        <f aca="false">$L118*POWER($E$1,(CH$6-'Tabulka propočtu, verze 2021'!$B$3))*CI$3/$E$4</f>
        <v>#VALUE!</v>
      </c>
      <c r="CJ118" s="688"/>
      <c r="CK118" s="891" t="e">
        <f aca="false">$K118*POWER($E$1,(CK$6-'Tabulka propočtu, verze 2021'!$B$3))*CL$3/$E$4</f>
        <v>#VALUE!</v>
      </c>
      <c r="CL118" s="891" t="e">
        <f aca="false">$L118*POWER($E$1,(CK$6-'Tabulka propočtu, verze 2021'!$B$3))*CL$3/$E$4</f>
        <v>#VALUE!</v>
      </c>
      <c r="CM118" s="688"/>
      <c r="CN118" s="891" t="e">
        <f aca="false">$K118*POWER($E$1,(CN$6-'Tabulka propočtu, verze 2021'!$B$3))*CO$3/$E$4</f>
        <v>#VALUE!</v>
      </c>
      <c r="CO118" s="891" t="e">
        <f aca="false">$L118*POWER($E$1,(CN$6-'Tabulka propočtu, verze 2021'!$B$3))*CO$3/$E$4</f>
        <v>#VALUE!</v>
      </c>
      <c r="CP118" s="688"/>
      <c r="CQ118" s="891" t="e">
        <f aca="false">$K118*POWER($E$1,(CQ$6-'Tabulka propočtu, verze 2021'!$B$3))*CR$3/$E$4</f>
        <v>#VALUE!</v>
      </c>
      <c r="CR118" s="891" t="e">
        <f aca="false">$L118*POWER($E$1,(CQ$6-'Tabulka propočtu, verze 2021'!$B$3))*CR$3/$E$4</f>
        <v>#VALUE!</v>
      </c>
      <c r="CS118" s="688"/>
      <c r="CT118" s="891" t="e">
        <f aca="false">$K118*POWER($E$1,(CT$6-'Tabulka propočtu, verze 2021'!$B$3))*CU$3/$E$4</f>
        <v>#VALUE!</v>
      </c>
      <c r="CU118" s="891" t="e">
        <f aca="false">$L118*POWER($E$1,(CT$6-'Tabulka propočtu, verze 2021'!$B$3))*CU$3/$E$4</f>
        <v>#VALUE!</v>
      </c>
      <c r="CV118" s="688"/>
      <c r="CW118" s="891" t="e">
        <f aca="false">$K118*POWER($E$1,(CW$6-'Tabulka propočtu, verze 2021'!$B$3))*CX$3/$E$4</f>
        <v>#VALUE!</v>
      </c>
      <c r="CX118" s="891" t="e">
        <f aca="false">$L118*POWER($E$1,(CW$6-'Tabulka propočtu, verze 2021'!$B$3))*CX$3/$E$4</f>
        <v>#VALUE!</v>
      </c>
      <c r="CY118" s="688"/>
      <c r="CZ118" s="891" t="e">
        <f aca="false">$K118*POWER($E$1,(CZ$6-'Tabulka propočtu, verze 2021'!$B$3))*DA$3/$E$4</f>
        <v>#VALUE!</v>
      </c>
      <c r="DA118" s="891" t="e">
        <f aca="false">$L118*POWER($E$1,(CZ$6-'Tabulka propočtu, verze 2021'!$B$3))*DA$3/$E$4</f>
        <v>#VALUE!</v>
      </c>
      <c r="DB118" s="688"/>
      <c r="DC118" s="891" t="e">
        <f aca="false">$K118*POWER($E$1,(DC$6-'Tabulka propočtu, verze 2021'!$B$3))*DD$3/$E$4</f>
        <v>#VALUE!</v>
      </c>
      <c r="DD118" s="891" t="e">
        <f aca="false">$L118*POWER($E$1,(DC$6-'Tabulka propočtu, verze 2021'!$B$3))*DD$3/$E$4</f>
        <v>#VALUE!</v>
      </c>
      <c r="DE118" s="688"/>
    </row>
    <row r="119" customFormat="false" ht="12.75" hidden="false" customHeight="false" outlineLevel="0" collapsed="false">
      <c r="A119" s="870"/>
      <c r="B119" s="918"/>
      <c r="C119" s="872" t="str">
        <f aca="false">'Tabulka propočtu, verze 2021'!C116</f>
        <v>F15</v>
      </c>
      <c r="D119" s="893" t="str">
        <f aca="false">'Tabulka propočtu, verze 2021'!D116</f>
        <v>Sanace skalního zářezu</v>
      </c>
      <c r="E119" s="872" t="str">
        <f aca="false">'Tabulka propočtu, verze 2021'!E116</f>
        <v>m2</v>
      </c>
      <c r="F119" s="788" t="n">
        <f aca="false">'Tabulka propočtu, verze 2021'!G116</f>
        <v>0.00367136747066191</v>
      </c>
      <c r="H119" s="916" t="n">
        <f aca="false">'Tabulka propočtu, verze 2021'!$CQ116</f>
        <v>6.241325</v>
      </c>
      <c r="I119" s="891" t="n">
        <f aca="false">'Tabulka propočtu, verze 2021'!$CS116</f>
        <v>7.350159</v>
      </c>
      <c r="K119" s="891" t="n">
        <f aca="false">'Tabulka propočtu, verze 2021'!$CQ116</f>
        <v>6.241325</v>
      </c>
      <c r="L119" s="891" t="n">
        <f aca="false">'Tabulka propočtu, verze 2021'!$CS116</f>
        <v>7.350159</v>
      </c>
      <c r="M119" s="152"/>
      <c r="N119" s="916" t="e">
        <f aca="false">(SUMIF(Q$5:DD$5,1,Q119:DD119))</f>
        <v>#VALUE!</v>
      </c>
      <c r="O119" s="891" t="e">
        <f aca="false">(SUMIF(Q$5:DD$5,2,Q119:DD119))</f>
        <v>#VALUE!</v>
      </c>
      <c r="P119" s="0"/>
      <c r="Q119" s="891" t="e">
        <f aca="false">$K119*POWER($E$1,(Q$6-'Tabulka propočtu, verze 2021'!$B$3))*R$3/$E$4</f>
        <v>#VALUE!</v>
      </c>
      <c r="R119" s="891" t="e">
        <f aca="false">$L119*POWER($E$1,(Q$6-'Tabulka propočtu, verze 2021'!$B$3))*R$3/$E$4</f>
        <v>#VALUE!</v>
      </c>
      <c r="S119" s="0"/>
      <c r="T119" s="891" t="e">
        <f aca="false">$K119*POWER($E$1,($T$6-'Tabulka propočtu, verze 2021'!$B$3))*U$3/$E$4</f>
        <v>#VALUE!</v>
      </c>
      <c r="U119" s="891" t="e">
        <f aca="false">$L119*POWER($E$1,($T$6-'Tabulka propočtu, verze 2021'!$B$3))*U$3/$E$4</f>
        <v>#VALUE!</v>
      </c>
      <c r="W119" s="891" t="e">
        <f aca="false">$K119*POWER($E$1,(W$6-'Tabulka propočtu, verze 2021'!$B$3))*X$3/$E$4</f>
        <v>#VALUE!</v>
      </c>
      <c r="X119" s="891" t="e">
        <f aca="false">$L119*POWER($E$1,(W$6-'Tabulka propočtu, verze 2021'!$B$3))*X$3/$E$4</f>
        <v>#VALUE!</v>
      </c>
      <c r="Z119" s="891" t="e">
        <f aca="false">$K119*POWER($E$1,(Z$6-'Tabulka propočtu, verze 2021'!$B$3))*AA$3/$E$4</f>
        <v>#VALUE!</v>
      </c>
      <c r="AA119" s="891" t="e">
        <f aca="false">$L119*POWER($E$1,(Z$6-'Tabulka propočtu, verze 2021'!$B$3))*AA$3/$E$4</f>
        <v>#VALUE!</v>
      </c>
      <c r="AB119" s="688"/>
      <c r="AC119" s="891" t="e">
        <f aca="false">$K119*POWER($E$1,(AC$6-'Tabulka propočtu, verze 2021'!$B$3))*AD$3/$E$4</f>
        <v>#VALUE!</v>
      </c>
      <c r="AD119" s="891" t="e">
        <f aca="false">$L119*POWER($E$1,(AC$6-'Tabulka propočtu, verze 2021'!$B$3))*AD$3/$E$4</f>
        <v>#VALUE!</v>
      </c>
      <c r="AE119" s="688"/>
      <c r="AF119" s="891" t="e">
        <f aca="false">$K119*POWER($E$1,(AF$6-'Tabulka propočtu, verze 2021'!$B$3))*AG$3/$E$4</f>
        <v>#VALUE!</v>
      </c>
      <c r="AG119" s="891" t="e">
        <f aca="false">$L119*POWER($E$1,(AF$6-'Tabulka propočtu, verze 2021'!$B$3))*AG$3/$E$4</f>
        <v>#VALUE!</v>
      </c>
      <c r="AH119" s="688"/>
      <c r="AI119" s="891" t="e">
        <f aca="false">$K119*POWER($E$1,(AI$6-'Tabulka propočtu, verze 2021'!$B$3))*AJ$3/$E$4</f>
        <v>#VALUE!</v>
      </c>
      <c r="AJ119" s="891" t="e">
        <f aca="false">$L119*POWER($E$1,(AI$6-'Tabulka propočtu, verze 2021'!$B$3))*AJ$3/$E$4</f>
        <v>#VALUE!</v>
      </c>
      <c r="AK119" s="688"/>
      <c r="AL119" s="891" t="e">
        <f aca="false">$K119*POWER($E$1,(AL$6-'Tabulka propočtu, verze 2021'!$B$3))*AM$3/$E$4</f>
        <v>#VALUE!</v>
      </c>
      <c r="AM119" s="891" t="e">
        <f aca="false">$L119*POWER($E$1,(AL$6-'Tabulka propočtu, verze 2021'!$B$3))*AM$3/$E$4</f>
        <v>#VALUE!</v>
      </c>
      <c r="AN119" s="688"/>
      <c r="AO119" s="891" t="e">
        <f aca="false">$K119*POWER($E$1,(AO$6-'Tabulka propočtu, verze 2021'!$B$3))*AP$3/$E$4</f>
        <v>#VALUE!</v>
      </c>
      <c r="AP119" s="891" t="e">
        <f aca="false">$L119*POWER($E$1,(AO$6-'Tabulka propočtu, verze 2021'!$B$3))*AP$3/$E$4</f>
        <v>#VALUE!</v>
      </c>
      <c r="AQ119" s="688"/>
      <c r="AR119" s="891" t="e">
        <f aca="false">$K119*POWER($E$1,(AR$6-'Tabulka propočtu, verze 2021'!$B$3))*AS$3/$E$4</f>
        <v>#VALUE!</v>
      </c>
      <c r="AS119" s="891" t="e">
        <f aca="false">$L119*POWER($E$1,(AR$6-'Tabulka propočtu, verze 2021'!$B$3))*AS$3/$E$4</f>
        <v>#VALUE!</v>
      </c>
      <c r="AT119" s="688"/>
      <c r="AU119" s="891" t="e">
        <f aca="false">$K119*POWER($E$1,(AU$6-'Tabulka propočtu, verze 2021'!$B$3))*AV$3/$E$4</f>
        <v>#VALUE!</v>
      </c>
      <c r="AV119" s="891" t="e">
        <f aca="false">$L119*POWER($E$1,(AU$6-'Tabulka propočtu, verze 2021'!$B$3))*AV$3/$E$4</f>
        <v>#VALUE!</v>
      </c>
      <c r="AW119" s="688"/>
      <c r="AX119" s="891" t="e">
        <f aca="false">$K119*POWER($E$1,(AX$6-'Tabulka propočtu, verze 2021'!$B$3))*AY$3/$E$4</f>
        <v>#VALUE!</v>
      </c>
      <c r="AY119" s="891" t="e">
        <f aca="false">$L119*POWER($E$1,(AX$6-'Tabulka propočtu, verze 2021'!$B$3))*AY$3/$E$4</f>
        <v>#VALUE!</v>
      </c>
      <c r="AZ119" s="688"/>
      <c r="BA119" s="891" t="e">
        <f aca="false">$K119*POWER($E$1,(BA$6-'Tabulka propočtu, verze 2021'!$B$3))*BB$3/$E$4</f>
        <v>#VALUE!</v>
      </c>
      <c r="BB119" s="891" t="e">
        <f aca="false">$L119*POWER($E$1,(BA$6-'Tabulka propočtu, verze 2021'!$B$3))*BB$3/$E$4</f>
        <v>#VALUE!</v>
      </c>
      <c r="BC119" s="688"/>
      <c r="BD119" s="891" t="e">
        <f aca="false">$K119*POWER($E$1,(BD$6-'Tabulka propočtu, verze 2021'!$B$3))*BE$3/$E$4</f>
        <v>#VALUE!</v>
      </c>
      <c r="BE119" s="891" t="e">
        <f aca="false">$L119*POWER($E$1,(BD$6-'Tabulka propočtu, verze 2021'!$B$3))*BE$3/$E$4</f>
        <v>#VALUE!</v>
      </c>
      <c r="BF119" s="688"/>
      <c r="BG119" s="891" t="e">
        <f aca="false">$K119*POWER($E$1,(BG$6-'Tabulka propočtu, verze 2021'!$B$3))*BH$3/$E$4</f>
        <v>#VALUE!</v>
      </c>
      <c r="BH119" s="891" t="e">
        <f aca="false">$L119*POWER($E$1,(BG$6-'Tabulka propočtu, verze 2021'!$B$3))*BH$3/$E$4</f>
        <v>#VALUE!</v>
      </c>
      <c r="BI119" s="688"/>
      <c r="BJ119" s="891" t="e">
        <f aca="false">$K119*POWER($E$1,(BJ$6-'Tabulka propočtu, verze 2021'!$B$3))*BK$3/$E$4</f>
        <v>#VALUE!</v>
      </c>
      <c r="BK119" s="891" t="e">
        <f aca="false">$L119*POWER($E$1,(BJ$6-'Tabulka propočtu, verze 2021'!$B$3))*BK$3/$E$4</f>
        <v>#VALUE!</v>
      </c>
      <c r="BL119" s="688"/>
      <c r="BM119" s="891" t="e">
        <f aca="false">$K119*POWER($E$1,(BM$6-'Tabulka propočtu, verze 2021'!$B$3))*BN$3/$E$4</f>
        <v>#VALUE!</v>
      </c>
      <c r="BN119" s="891" t="e">
        <f aca="false">$L119*POWER($E$1,(BM$6-'Tabulka propočtu, verze 2021'!$B$3))*BN$3/$E$4</f>
        <v>#VALUE!</v>
      </c>
      <c r="BO119" s="688"/>
      <c r="BP119" s="891" t="e">
        <f aca="false">$K119*POWER($E$1,(BP$6-'Tabulka propočtu, verze 2021'!$B$3))*BQ$3/$E$4</f>
        <v>#VALUE!</v>
      </c>
      <c r="BQ119" s="891" t="e">
        <f aca="false">$L119*POWER($E$1,(BP$6-'Tabulka propočtu, verze 2021'!$B$3))*BQ$3/$E$4</f>
        <v>#VALUE!</v>
      </c>
      <c r="BR119" s="688"/>
      <c r="BS119" s="891" t="e">
        <f aca="false">$K119*POWER($E$1,(BS$6-'Tabulka propočtu, verze 2021'!$B$3))*BT$3/$E$4</f>
        <v>#VALUE!</v>
      </c>
      <c r="BT119" s="891" t="e">
        <f aca="false">$L119*POWER($E$1,(BS$6-'Tabulka propočtu, verze 2021'!$B$3))*BT$3/$E$4</f>
        <v>#VALUE!</v>
      </c>
      <c r="BU119" s="688"/>
      <c r="BV119" s="891" t="e">
        <f aca="false">$K119*POWER($E$1,(BV$6-'Tabulka propočtu, verze 2021'!$B$3))*BW$3/$E$4</f>
        <v>#VALUE!</v>
      </c>
      <c r="BW119" s="891" t="e">
        <f aca="false">$L119*POWER($E$1,(BV$6-'Tabulka propočtu, verze 2021'!$B$3))*BW$3/$E$4</f>
        <v>#VALUE!</v>
      </c>
      <c r="BX119" s="688"/>
      <c r="BY119" s="891" t="e">
        <f aca="false">$K119*POWER($E$1,(BY$6-'Tabulka propočtu, verze 2021'!$B$3))*BZ$3/$E$4</f>
        <v>#VALUE!</v>
      </c>
      <c r="BZ119" s="891" t="e">
        <f aca="false">$L119*POWER($E$1,(BY$6-'Tabulka propočtu, verze 2021'!$B$3))*BZ$3/$E$4</f>
        <v>#VALUE!</v>
      </c>
      <c r="CA119" s="688"/>
      <c r="CB119" s="891" t="e">
        <f aca="false">$K119*POWER($E$1,(CB$6-'Tabulka propočtu, verze 2021'!$B$3))*CC$3/$E$4</f>
        <v>#VALUE!</v>
      </c>
      <c r="CC119" s="891" t="e">
        <f aca="false">$L119*POWER($E$1,(CB$6-'Tabulka propočtu, verze 2021'!$B$3))*CC$3/$E$4</f>
        <v>#VALUE!</v>
      </c>
      <c r="CD119" s="688"/>
      <c r="CE119" s="891" t="e">
        <f aca="false">$K119*POWER($E$1,(CE$6-'Tabulka propočtu, verze 2021'!$B$3))*CF$3/$E$4</f>
        <v>#VALUE!</v>
      </c>
      <c r="CF119" s="891" t="e">
        <f aca="false">$L119*POWER($E$1,(CE$6-'Tabulka propočtu, verze 2021'!$B$3))*CF$3/$E$4</f>
        <v>#VALUE!</v>
      </c>
      <c r="CG119" s="688"/>
      <c r="CH119" s="891" t="e">
        <f aca="false">$K119*POWER($E$1,(CH$6-'Tabulka propočtu, verze 2021'!$B$3))*CI$3/$E$4</f>
        <v>#VALUE!</v>
      </c>
      <c r="CI119" s="891" t="e">
        <f aca="false">$L119*POWER($E$1,(CH$6-'Tabulka propočtu, verze 2021'!$B$3))*CI$3/$E$4</f>
        <v>#VALUE!</v>
      </c>
      <c r="CJ119" s="688"/>
      <c r="CK119" s="891" t="e">
        <f aca="false">$K119*POWER($E$1,(CK$6-'Tabulka propočtu, verze 2021'!$B$3))*CL$3/$E$4</f>
        <v>#VALUE!</v>
      </c>
      <c r="CL119" s="891" t="e">
        <f aca="false">$L119*POWER($E$1,(CK$6-'Tabulka propočtu, verze 2021'!$B$3))*CL$3/$E$4</f>
        <v>#VALUE!</v>
      </c>
      <c r="CM119" s="688"/>
      <c r="CN119" s="891" t="e">
        <f aca="false">$K119*POWER($E$1,(CN$6-'Tabulka propočtu, verze 2021'!$B$3))*CO$3/$E$4</f>
        <v>#VALUE!</v>
      </c>
      <c r="CO119" s="891" t="e">
        <f aca="false">$L119*POWER($E$1,(CN$6-'Tabulka propočtu, verze 2021'!$B$3))*CO$3/$E$4</f>
        <v>#VALUE!</v>
      </c>
      <c r="CP119" s="688"/>
      <c r="CQ119" s="891" t="e">
        <f aca="false">$K119*POWER($E$1,(CQ$6-'Tabulka propočtu, verze 2021'!$B$3))*CR$3/$E$4</f>
        <v>#VALUE!</v>
      </c>
      <c r="CR119" s="891" t="e">
        <f aca="false">$L119*POWER($E$1,(CQ$6-'Tabulka propočtu, verze 2021'!$B$3))*CR$3/$E$4</f>
        <v>#VALUE!</v>
      </c>
      <c r="CS119" s="688"/>
      <c r="CT119" s="891" t="e">
        <f aca="false">$K119*POWER($E$1,(CT$6-'Tabulka propočtu, verze 2021'!$B$3))*CU$3/$E$4</f>
        <v>#VALUE!</v>
      </c>
      <c r="CU119" s="891" t="e">
        <f aca="false">$L119*POWER($E$1,(CT$6-'Tabulka propočtu, verze 2021'!$B$3))*CU$3/$E$4</f>
        <v>#VALUE!</v>
      </c>
      <c r="CV119" s="688"/>
      <c r="CW119" s="891" t="e">
        <f aca="false">$K119*POWER($E$1,(CW$6-'Tabulka propočtu, verze 2021'!$B$3))*CX$3/$E$4</f>
        <v>#VALUE!</v>
      </c>
      <c r="CX119" s="891" t="e">
        <f aca="false">$L119*POWER($E$1,(CW$6-'Tabulka propočtu, verze 2021'!$B$3))*CX$3/$E$4</f>
        <v>#VALUE!</v>
      </c>
      <c r="CY119" s="688"/>
      <c r="CZ119" s="891" t="e">
        <f aca="false">$K119*POWER($E$1,(CZ$6-'Tabulka propočtu, verze 2021'!$B$3))*DA$3/$E$4</f>
        <v>#VALUE!</v>
      </c>
      <c r="DA119" s="891" t="e">
        <f aca="false">$L119*POWER($E$1,(CZ$6-'Tabulka propočtu, verze 2021'!$B$3))*DA$3/$E$4</f>
        <v>#VALUE!</v>
      </c>
      <c r="DB119" s="688"/>
      <c r="DC119" s="891" t="e">
        <f aca="false">$K119*POWER($E$1,(DC$6-'Tabulka propočtu, verze 2021'!$B$3))*DD$3/$E$4</f>
        <v>#VALUE!</v>
      </c>
      <c r="DD119" s="891" t="e">
        <f aca="false">$L119*POWER($E$1,(DC$6-'Tabulka propočtu, verze 2021'!$B$3))*DD$3/$E$4</f>
        <v>#VALUE!</v>
      </c>
      <c r="DE119" s="688"/>
    </row>
    <row r="120" customFormat="false" ht="12.75" hidden="false" customHeight="false" outlineLevel="0" collapsed="false">
      <c r="A120" s="870"/>
      <c r="B120" s="897" t="s">
        <v>461</v>
      </c>
      <c r="C120" s="872" t="str">
        <f aca="false">'Tabulka propočtu, verze 2021'!C117</f>
        <v>F16</v>
      </c>
      <c r="D120" s="864" t="str">
        <f aca="false">'Tabulka propočtu, verze 2021'!D117</f>
        <v>Rezervní řádek</v>
      </c>
      <c r="E120" s="865" t="n">
        <f aca="false">'Tabulka propočtu, verze 2021'!E117</f>
        <v>0</v>
      </c>
      <c r="F120" s="867" t="n">
        <f aca="false">'Tabulka propočtu, verze 2021'!G117</f>
        <v>0</v>
      </c>
      <c r="H120" s="916" t="n">
        <f aca="false">'Tabulka propočtu, verze 2021'!$CQ117</f>
        <v>0</v>
      </c>
      <c r="I120" s="891" t="n">
        <f aca="false">'Tabulka propočtu, verze 2021'!$CS117</f>
        <v>0</v>
      </c>
      <c r="K120" s="891" t="n">
        <f aca="false">'Tabulka propočtu, verze 2021'!$CQ117</f>
        <v>0</v>
      </c>
      <c r="L120" s="891" t="n">
        <f aca="false">'Tabulka propočtu, verze 2021'!$CS117</f>
        <v>0</v>
      </c>
      <c r="M120" s="152"/>
      <c r="N120" s="916" t="e">
        <f aca="false">(SUMIF(Q$5:DD$5,1,Q120:DD120))</f>
        <v>#VALUE!</v>
      </c>
      <c r="O120" s="891" t="e">
        <f aca="false">(SUMIF(Q$5:DD$5,2,Q120:DD120))</f>
        <v>#VALUE!</v>
      </c>
      <c r="P120" s="0"/>
      <c r="Q120" s="891" t="e">
        <f aca="false">$K120*POWER($E$1,(Q$6-'Tabulka propočtu, verze 2021'!$B$3))*R$3/$E$4</f>
        <v>#VALUE!</v>
      </c>
      <c r="R120" s="891" t="e">
        <f aca="false">$L120*POWER($E$1,(Q$6-'Tabulka propočtu, verze 2021'!$B$3))*R$3/$E$4</f>
        <v>#VALUE!</v>
      </c>
      <c r="S120" s="0"/>
      <c r="T120" s="891" t="e">
        <f aca="false">$K120*POWER($E$1,($T$6-'Tabulka propočtu, verze 2021'!$B$3))*U$3/$E$4</f>
        <v>#VALUE!</v>
      </c>
      <c r="U120" s="891" t="e">
        <f aca="false">$L120*POWER($E$1,($T$6-'Tabulka propočtu, verze 2021'!$B$3))*U$3/$E$4</f>
        <v>#VALUE!</v>
      </c>
      <c r="W120" s="891" t="e">
        <f aca="false">$K120*POWER($E$1,(W$6-'Tabulka propočtu, verze 2021'!$B$3))*X$3/$E$4</f>
        <v>#VALUE!</v>
      </c>
      <c r="X120" s="891" t="e">
        <f aca="false">$L120*POWER($E$1,(W$6-'Tabulka propočtu, verze 2021'!$B$3))*X$3/$E$4</f>
        <v>#VALUE!</v>
      </c>
      <c r="Z120" s="891" t="e">
        <f aca="false">$K120*POWER($E$1,(Z$6-'Tabulka propočtu, verze 2021'!$B$3))*AA$3/$E$4</f>
        <v>#VALUE!</v>
      </c>
      <c r="AA120" s="891" t="e">
        <f aca="false">$L120*POWER($E$1,(Z$6-'Tabulka propočtu, verze 2021'!$B$3))*AA$3/$E$4</f>
        <v>#VALUE!</v>
      </c>
      <c r="AB120" s="688"/>
      <c r="AC120" s="891" t="e">
        <f aca="false">$K120*POWER($E$1,(AC$6-'Tabulka propočtu, verze 2021'!$B$3))*AD$3/$E$4</f>
        <v>#VALUE!</v>
      </c>
      <c r="AD120" s="891" t="e">
        <f aca="false">$L120*POWER($E$1,(AC$6-'Tabulka propočtu, verze 2021'!$B$3))*AD$3/$E$4</f>
        <v>#VALUE!</v>
      </c>
      <c r="AE120" s="688"/>
      <c r="AF120" s="891" t="e">
        <f aca="false">$K120*POWER($E$1,(AF$6-'Tabulka propočtu, verze 2021'!$B$3))*AG$3/$E$4</f>
        <v>#VALUE!</v>
      </c>
      <c r="AG120" s="891" t="e">
        <f aca="false">$L120*POWER($E$1,(AF$6-'Tabulka propočtu, verze 2021'!$B$3))*AG$3/$E$4</f>
        <v>#VALUE!</v>
      </c>
      <c r="AH120" s="688"/>
      <c r="AI120" s="891" t="e">
        <f aca="false">$K120*POWER($E$1,(AI$6-'Tabulka propočtu, verze 2021'!$B$3))*AJ$3/$E$4</f>
        <v>#VALUE!</v>
      </c>
      <c r="AJ120" s="891" t="e">
        <f aca="false">$L120*POWER($E$1,(AI$6-'Tabulka propočtu, verze 2021'!$B$3))*AJ$3/$E$4</f>
        <v>#VALUE!</v>
      </c>
      <c r="AK120" s="688"/>
      <c r="AL120" s="891" t="e">
        <f aca="false">$K120*POWER($E$1,(AL$6-'Tabulka propočtu, verze 2021'!$B$3))*AM$3/$E$4</f>
        <v>#VALUE!</v>
      </c>
      <c r="AM120" s="891" t="e">
        <f aca="false">$L120*POWER($E$1,(AL$6-'Tabulka propočtu, verze 2021'!$B$3))*AM$3/$E$4</f>
        <v>#VALUE!</v>
      </c>
      <c r="AN120" s="688"/>
      <c r="AO120" s="891" t="e">
        <f aca="false">$K120*POWER($E$1,(AO$6-'Tabulka propočtu, verze 2021'!$B$3))*AP$3/$E$4</f>
        <v>#VALUE!</v>
      </c>
      <c r="AP120" s="891" t="e">
        <f aca="false">$L120*POWER($E$1,(AO$6-'Tabulka propočtu, verze 2021'!$B$3))*AP$3/$E$4</f>
        <v>#VALUE!</v>
      </c>
      <c r="AQ120" s="688"/>
      <c r="AR120" s="891" t="e">
        <f aca="false">$K120*POWER($E$1,(AR$6-'Tabulka propočtu, verze 2021'!$B$3))*AS$3/$E$4</f>
        <v>#VALUE!</v>
      </c>
      <c r="AS120" s="891" t="e">
        <f aca="false">$L120*POWER($E$1,(AR$6-'Tabulka propočtu, verze 2021'!$B$3))*AS$3/$E$4</f>
        <v>#VALUE!</v>
      </c>
      <c r="AT120" s="688"/>
      <c r="AU120" s="891" t="e">
        <f aca="false">$K120*POWER($E$1,(AU$6-'Tabulka propočtu, verze 2021'!$B$3))*AV$3/$E$4</f>
        <v>#VALUE!</v>
      </c>
      <c r="AV120" s="891" t="e">
        <f aca="false">$L120*POWER($E$1,(AU$6-'Tabulka propočtu, verze 2021'!$B$3))*AV$3/$E$4</f>
        <v>#VALUE!</v>
      </c>
      <c r="AW120" s="688"/>
      <c r="AX120" s="891" t="e">
        <f aca="false">$K120*POWER($E$1,(AX$6-'Tabulka propočtu, verze 2021'!$B$3))*AY$3/$E$4</f>
        <v>#VALUE!</v>
      </c>
      <c r="AY120" s="891" t="e">
        <f aca="false">$L120*POWER($E$1,(AX$6-'Tabulka propočtu, verze 2021'!$B$3))*AY$3/$E$4</f>
        <v>#VALUE!</v>
      </c>
      <c r="AZ120" s="688"/>
      <c r="BA120" s="891" t="e">
        <f aca="false">$K120*POWER($E$1,(BA$6-'Tabulka propočtu, verze 2021'!$B$3))*BB$3/$E$4</f>
        <v>#VALUE!</v>
      </c>
      <c r="BB120" s="891" t="e">
        <f aca="false">$L120*POWER($E$1,(BA$6-'Tabulka propočtu, verze 2021'!$B$3))*BB$3/$E$4</f>
        <v>#VALUE!</v>
      </c>
      <c r="BC120" s="688"/>
      <c r="BD120" s="891" t="e">
        <f aca="false">$K120*POWER($E$1,(BD$6-'Tabulka propočtu, verze 2021'!$B$3))*BE$3/$E$4</f>
        <v>#VALUE!</v>
      </c>
      <c r="BE120" s="891" t="e">
        <f aca="false">$L120*POWER($E$1,(BD$6-'Tabulka propočtu, verze 2021'!$B$3))*BE$3/$E$4</f>
        <v>#VALUE!</v>
      </c>
      <c r="BF120" s="688"/>
      <c r="BG120" s="891" t="e">
        <f aca="false">$K120*POWER($E$1,(BG$6-'Tabulka propočtu, verze 2021'!$B$3))*BH$3/$E$4</f>
        <v>#VALUE!</v>
      </c>
      <c r="BH120" s="891" t="e">
        <f aca="false">$L120*POWER($E$1,(BG$6-'Tabulka propočtu, verze 2021'!$B$3))*BH$3/$E$4</f>
        <v>#VALUE!</v>
      </c>
      <c r="BI120" s="688"/>
      <c r="BJ120" s="891" t="e">
        <f aca="false">$K120*POWER($E$1,(BJ$6-'Tabulka propočtu, verze 2021'!$B$3))*BK$3/$E$4</f>
        <v>#VALUE!</v>
      </c>
      <c r="BK120" s="891" t="e">
        <f aca="false">$L120*POWER($E$1,(BJ$6-'Tabulka propočtu, verze 2021'!$B$3))*BK$3/$E$4</f>
        <v>#VALUE!</v>
      </c>
      <c r="BL120" s="688"/>
      <c r="BM120" s="891" t="e">
        <f aca="false">$K120*POWER($E$1,(BM$6-'Tabulka propočtu, verze 2021'!$B$3))*BN$3/$E$4</f>
        <v>#VALUE!</v>
      </c>
      <c r="BN120" s="891" t="e">
        <f aca="false">$L120*POWER($E$1,(BM$6-'Tabulka propočtu, verze 2021'!$B$3))*BN$3/$E$4</f>
        <v>#VALUE!</v>
      </c>
      <c r="BO120" s="688"/>
      <c r="BP120" s="891" t="e">
        <f aca="false">$K120*POWER($E$1,(BP$6-'Tabulka propočtu, verze 2021'!$B$3))*BQ$3/$E$4</f>
        <v>#VALUE!</v>
      </c>
      <c r="BQ120" s="891" t="e">
        <f aca="false">$L120*POWER($E$1,(BP$6-'Tabulka propočtu, verze 2021'!$B$3))*BQ$3/$E$4</f>
        <v>#VALUE!</v>
      </c>
      <c r="BR120" s="688"/>
      <c r="BS120" s="891" t="e">
        <f aca="false">$K120*POWER($E$1,(BS$6-'Tabulka propočtu, verze 2021'!$B$3))*BT$3/$E$4</f>
        <v>#VALUE!</v>
      </c>
      <c r="BT120" s="891" t="e">
        <f aca="false">$L120*POWER($E$1,(BS$6-'Tabulka propočtu, verze 2021'!$B$3))*BT$3/$E$4</f>
        <v>#VALUE!</v>
      </c>
      <c r="BU120" s="688"/>
      <c r="BV120" s="891" t="e">
        <f aca="false">$K120*POWER($E$1,(BV$6-'Tabulka propočtu, verze 2021'!$B$3))*BW$3/$E$4</f>
        <v>#VALUE!</v>
      </c>
      <c r="BW120" s="891" t="e">
        <f aca="false">$L120*POWER($E$1,(BV$6-'Tabulka propočtu, verze 2021'!$B$3))*BW$3/$E$4</f>
        <v>#VALUE!</v>
      </c>
      <c r="BX120" s="688"/>
      <c r="BY120" s="891" t="e">
        <f aca="false">$K120*POWER($E$1,(BY$6-'Tabulka propočtu, verze 2021'!$B$3))*BZ$3/$E$4</f>
        <v>#VALUE!</v>
      </c>
      <c r="BZ120" s="891" t="e">
        <f aca="false">$L120*POWER($E$1,(BY$6-'Tabulka propočtu, verze 2021'!$B$3))*BZ$3/$E$4</f>
        <v>#VALUE!</v>
      </c>
      <c r="CA120" s="688"/>
      <c r="CB120" s="891" t="e">
        <f aca="false">$K120*POWER($E$1,(CB$6-'Tabulka propočtu, verze 2021'!$B$3))*CC$3/$E$4</f>
        <v>#VALUE!</v>
      </c>
      <c r="CC120" s="891" t="e">
        <f aca="false">$L120*POWER($E$1,(CB$6-'Tabulka propočtu, verze 2021'!$B$3))*CC$3/$E$4</f>
        <v>#VALUE!</v>
      </c>
      <c r="CD120" s="688"/>
      <c r="CE120" s="891" t="e">
        <f aca="false">$K120*POWER($E$1,(CE$6-'Tabulka propočtu, verze 2021'!$B$3))*CF$3/$E$4</f>
        <v>#VALUE!</v>
      </c>
      <c r="CF120" s="891" t="e">
        <f aca="false">$L120*POWER($E$1,(CE$6-'Tabulka propočtu, verze 2021'!$B$3))*CF$3/$E$4</f>
        <v>#VALUE!</v>
      </c>
      <c r="CG120" s="688"/>
      <c r="CH120" s="891" t="e">
        <f aca="false">$K120*POWER($E$1,(CH$6-'Tabulka propočtu, verze 2021'!$B$3))*CI$3/$E$4</f>
        <v>#VALUE!</v>
      </c>
      <c r="CI120" s="891" t="e">
        <f aca="false">$L120*POWER($E$1,(CH$6-'Tabulka propočtu, verze 2021'!$B$3))*CI$3/$E$4</f>
        <v>#VALUE!</v>
      </c>
      <c r="CJ120" s="688"/>
      <c r="CK120" s="891" t="e">
        <f aca="false">$K120*POWER($E$1,(CK$6-'Tabulka propočtu, verze 2021'!$B$3))*CL$3/$E$4</f>
        <v>#VALUE!</v>
      </c>
      <c r="CL120" s="891" t="e">
        <f aca="false">$L120*POWER($E$1,(CK$6-'Tabulka propočtu, verze 2021'!$B$3))*CL$3/$E$4</f>
        <v>#VALUE!</v>
      </c>
      <c r="CM120" s="688"/>
      <c r="CN120" s="891" t="e">
        <f aca="false">$K120*POWER($E$1,(CN$6-'Tabulka propočtu, verze 2021'!$B$3))*CO$3/$E$4</f>
        <v>#VALUE!</v>
      </c>
      <c r="CO120" s="891" t="e">
        <f aca="false">$L120*POWER($E$1,(CN$6-'Tabulka propočtu, verze 2021'!$B$3))*CO$3/$E$4</f>
        <v>#VALUE!</v>
      </c>
      <c r="CP120" s="688"/>
      <c r="CQ120" s="891" t="e">
        <f aca="false">$K120*POWER($E$1,(CQ$6-'Tabulka propočtu, verze 2021'!$B$3))*CR$3/$E$4</f>
        <v>#VALUE!</v>
      </c>
      <c r="CR120" s="891" t="e">
        <f aca="false">$L120*POWER($E$1,(CQ$6-'Tabulka propočtu, verze 2021'!$B$3))*CR$3/$E$4</f>
        <v>#VALUE!</v>
      </c>
      <c r="CS120" s="688"/>
      <c r="CT120" s="891" t="e">
        <f aca="false">$K120*POWER($E$1,(CT$6-'Tabulka propočtu, verze 2021'!$B$3))*CU$3/$E$4</f>
        <v>#VALUE!</v>
      </c>
      <c r="CU120" s="891" t="e">
        <f aca="false">$L120*POWER($E$1,(CT$6-'Tabulka propočtu, verze 2021'!$B$3))*CU$3/$E$4</f>
        <v>#VALUE!</v>
      </c>
      <c r="CV120" s="688"/>
      <c r="CW120" s="891" t="e">
        <f aca="false">$K120*POWER($E$1,(CW$6-'Tabulka propočtu, verze 2021'!$B$3))*CX$3/$E$4</f>
        <v>#VALUE!</v>
      </c>
      <c r="CX120" s="891" t="e">
        <f aca="false">$L120*POWER($E$1,(CW$6-'Tabulka propočtu, verze 2021'!$B$3))*CX$3/$E$4</f>
        <v>#VALUE!</v>
      </c>
      <c r="CY120" s="688"/>
      <c r="CZ120" s="891" t="e">
        <f aca="false">$K120*POWER($E$1,(CZ$6-'Tabulka propočtu, verze 2021'!$B$3))*DA$3/$E$4</f>
        <v>#VALUE!</v>
      </c>
      <c r="DA120" s="891" t="e">
        <f aca="false">$L120*POWER($E$1,(CZ$6-'Tabulka propočtu, verze 2021'!$B$3))*DA$3/$E$4</f>
        <v>#VALUE!</v>
      </c>
      <c r="DB120" s="688"/>
      <c r="DC120" s="891" t="e">
        <f aca="false">$K120*POWER($E$1,(DC$6-'Tabulka propočtu, verze 2021'!$B$3))*DD$3/$E$4</f>
        <v>#VALUE!</v>
      </c>
      <c r="DD120" s="891" t="e">
        <f aca="false">$L120*POWER($E$1,(DC$6-'Tabulka propočtu, verze 2021'!$B$3))*DD$3/$E$4</f>
        <v>#VALUE!</v>
      </c>
      <c r="DE120" s="688"/>
    </row>
    <row r="121" customFormat="false" ht="12.75" hidden="false" customHeight="false" outlineLevel="0" collapsed="false">
      <c r="A121" s="870"/>
      <c r="B121" s="897"/>
      <c r="C121" s="872" t="str">
        <f aca="false">'Tabulka propočtu, verze 2021'!C118</f>
        <v>F17</v>
      </c>
      <c r="D121" s="864" t="str">
        <f aca="false">'Tabulka propočtu, verze 2021'!D118</f>
        <v>Rezervní řádek</v>
      </c>
      <c r="E121" s="865" t="n">
        <f aca="false">'Tabulka propočtu, verze 2021'!E118</f>
        <v>0</v>
      </c>
      <c r="F121" s="867" t="n">
        <f aca="false">'Tabulka propočtu, verze 2021'!G118</f>
        <v>0</v>
      </c>
      <c r="H121" s="916" t="n">
        <f aca="false">'Tabulka propočtu, verze 2021'!$CQ118</f>
        <v>0</v>
      </c>
      <c r="I121" s="891" t="n">
        <f aca="false">'Tabulka propočtu, verze 2021'!$CS118</f>
        <v>0</v>
      </c>
      <c r="K121" s="891" t="n">
        <f aca="false">'Tabulka propočtu, verze 2021'!$CQ118</f>
        <v>0</v>
      </c>
      <c r="L121" s="891" t="n">
        <f aca="false">'Tabulka propočtu, verze 2021'!$CS118</f>
        <v>0</v>
      </c>
      <c r="M121" s="152"/>
      <c r="N121" s="916" t="e">
        <f aca="false">(SUMIF(Q$5:DD$5,1,Q121:DD121))</f>
        <v>#VALUE!</v>
      </c>
      <c r="O121" s="891" t="e">
        <f aca="false">(SUMIF(Q$5:DD$5,2,Q121:DD121))</f>
        <v>#VALUE!</v>
      </c>
      <c r="P121" s="0"/>
      <c r="Q121" s="891" t="e">
        <f aca="false">$K121*POWER($E$1,(Q$6-'Tabulka propočtu, verze 2021'!$B$3))*R$3/$E$4</f>
        <v>#VALUE!</v>
      </c>
      <c r="R121" s="891" t="e">
        <f aca="false">$L121*POWER($E$1,(Q$6-'Tabulka propočtu, verze 2021'!$B$3))*R$3/$E$4</f>
        <v>#VALUE!</v>
      </c>
      <c r="S121" s="0"/>
      <c r="T121" s="891" t="e">
        <f aca="false">$K121*POWER($E$1,($T$6-'Tabulka propočtu, verze 2021'!$B$3))*U$3/$E$4</f>
        <v>#VALUE!</v>
      </c>
      <c r="U121" s="891" t="e">
        <f aca="false">$L121*POWER($E$1,($T$6-'Tabulka propočtu, verze 2021'!$B$3))*U$3/$E$4</f>
        <v>#VALUE!</v>
      </c>
      <c r="W121" s="891" t="e">
        <f aca="false">$K121*POWER($E$1,(W$6-'Tabulka propočtu, verze 2021'!$B$3))*X$3/$E$4</f>
        <v>#VALUE!</v>
      </c>
      <c r="X121" s="891" t="e">
        <f aca="false">$L121*POWER($E$1,(W$6-'Tabulka propočtu, verze 2021'!$B$3))*X$3/$E$4</f>
        <v>#VALUE!</v>
      </c>
      <c r="Z121" s="891" t="e">
        <f aca="false">$K121*POWER($E$1,(Z$6-'Tabulka propočtu, verze 2021'!$B$3))*AA$3/$E$4</f>
        <v>#VALUE!</v>
      </c>
      <c r="AA121" s="891" t="e">
        <f aca="false">$L121*POWER($E$1,(Z$6-'Tabulka propočtu, verze 2021'!$B$3))*AA$3/$E$4</f>
        <v>#VALUE!</v>
      </c>
      <c r="AB121" s="688"/>
      <c r="AC121" s="891" t="e">
        <f aca="false">$K121*POWER($E$1,(AC$6-'Tabulka propočtu, verze 2021'!$B$3))*AD$3/$E$4</f>
        <v>#VALUE!</v>
      </c>
      <c r="AD121" s="891" t="e">
        <f aca="false">$L121*POWER($E$1,(AC$6-'Tabulka propočtu, verze 2021'!$B$3))*AD$3/$E$4</f>
        <v>#VALUE!</v>
      </c>
      <c r="AE121" s="688"/>
      <c r="AF121" s="891" t="e">
        <f aca="false">$K121*POWER($E$1,(AF$6-'Tabulka propočtu, verze 2021'!$B$3))*AG$3/$E$4</f>
        <v>#VALUE!</v>
      </c>
      <c r="AG121" s="891" t="e">
        <f aca="false">$L121*POWER($E$1,(AF$6-'Tabulka propočtu, verze 2021'!$B$3))*AG$3/$E$4</f>
        <v>#VALUE!</v>
      </c>
      <c r="AH121" s="688"/>
      <c r="AI121" s="891" t="e">
        <f aca="false">$K121*POWER($E$1,(AI$6-'Tabulka propočtu, verze 2021'!$B$3))*AJ$3/$E$4</f>
        <v>#VALUE!</v>
      </c>
      <c r="AJ121" s="891" t="e">
        <f aca="false">$L121*POWER($E$1,(AI$6-'Tabulka propočtu, verze 2021'!$B$3))*AJ$3/$E$4</f>
        <v>#VALUE!</v>
      </c>
      <c r="AK121" s="688"/>
      <c r="AL121" s="891" t="e">
        <f aca="false">$K121*POWER($E$1,(AL$6-'Tabulka propočtu, verze 2021'!$B$3))*AM$3/$E$4</f>
        <v>#VALUE!</v>
      </c>
      <c r="AM121" s="891" t="e">
        <f aca="false">$L121*POWER($E$1,(AL$6-'Tabulka propočtu, verze 2021'!$B$3))*AM$3/$E$4</f>
        <v>#VALUE!</v>
      </c>
      <c r="AN121" s="688"/>
      <c r="AO121" s="891" t="e">
        <f aca="false">$K121*POWER($E$1,(AO$6-'Tabulka propočtu, verze 2021'!$B$3))*AP$3/$E$4</f>
        <v>#VALUE!</v>
      </c>
      <c r="AP121" s="891" t="e">
        <f aca="false">$L121*POWER($E$1,(AO$6-'Tabulka propočtu, verze 2021'!$B$3))*AP$3/$E$4</f>
        <v>#VALUE!</v>
      </c>
      <c r="AQ121" s="688"/>
      <c r="AR121" s="891" t="e">
        <f aca="false">$K121*POWER($E$1,(AR$6-'Tabulka propočtu, verze 2021'!$B$3))*AS$3/$E$4</f>
        <v>#VALUE!</v>
      </c>
      <c r="AS121" s="891" t="e">
        <f aca="false">$L121*POWER($E$1,(AR$6-'Tabulka propočtu, verze 2021'!$B$3))*AS$3/$E$4</f>
        <v>#VALUE!</v>
      </c>
      <c r="AT121" s="688"/>
      <c r="AU121" s="891" t="e">
        <f aca="false">$K121*POWER($E$1,(AU$6-'Tabulka propočtu, verze 2021'!$B$3))*AV$3/$E$4</f>
        <v>#VALUE!</v>
      </c>
      <c r="AV121" s="891" t="e">
        <f aca="false">$L121*POWER($E$1,(AU$6-'Tabulka propočtu, verze 2021'!$B$3))*AV$3/$E$4</f>
        <v>#VALUE!</v>
      </c>
      <c r="AW121" s="688"/>
      <c r="AX121" s="891" t="e">
        <f aca="false">$K121*POWER($E$1,(AX$6-'Tabulka propočtu, verze 2021'!$B$3))*AY$3/$E$4</f>
        <v>#VALUE!</v>
      </c>
      <c r="AY121" s="891" t="e">
        <f aca="false">$L121*POWER($E$1,(AX$6-'Tabulka propočtu, verze 2021'!$B$3))*AY$3/$E$4</f>
        <v>#VALUE!</v>
      </c>
      <c r="AZ121" s="688"/>
      <c r="BA121" s="891" t="e">
        <f aca="false">$K121*POWER($E$1,(BA$6-'Tabulka propočtu, verze 2021'!$B$3))*BB$3/$E$4</f>
        <v>#VALUE!</v>
      </c>
      <c r="BB121" s="891" t="e">
        <f aca="false">$L121*POWER($E$1,(BA$6-'Tabulka propočtu, verze 2021'!$B$3))*BB$3/$E$4</f>
        <v>#VALUE!</v>
      </c>
      <c r="BC121" s="688"/>
      <c r="BD121" s="891" t="e">
        <f aca="false">$K121*POWER($E$1,(BD$6-'Tabulka propočtu, verze 2021'!$B$3))*BE$3/$E$4</f>
        <v>#VALUE!</v>
      </c>
      <c r="BE121" s="891" t="e">
        <f aca="false">$L121*POWER($E$1,(BD$6-'Tabulka propočtu, verze 2021'!$B$3))*BE$3/$E$4</f>
        <v>#VALUE!</v>
      </c>
      <c r="BF121" s="688"/>
      <c r="BG121" s="891" t="e">
        <f aca="false">$K121*POWER($E$1,(BG$6-'Tabulka propočtu, verze 2021'!$B$3))*BH$3/$E$4</f>
        <v>#VALUE!</v>
      </c>
      <c r="BH121" s="891" t="e">
        <f aca="false">$L121*POWER($E$1,(BG$6-'Tabulka propočtu, verze 2021'!$B$3))*BH$3/$E$4</f>
        <v>#VALUE!</v>
      </c>
      <c r="BI121" s="688"/>
      <c r="BJ121" s="891" t="e">
        <f aca="false">$K121*POWER($E$1,(BJ$6-'Tabulka propočtu, verze 2021'!$B$3))*BK$3/$E$4</f>
        <v>#VALUE!</v>
      </c>
      <c r="BK121" s="891" t="e">
        <f aca="false">$L121*POWER($E$1,(BJ$6-'Tabulka propočtu, verze 2021'!$B$3))*BK$3/$E$4</f>
        <v>#VALUE!</v>
      </c>
      <c r="BL121" s="688"/>
      <c r="BM121" s="891" t="e">
        <f aca="false">$K121*POWER($E$1,(BM$6-'Tabulka propočtu, verze 2021'!$B$3))*BN$3/$E$4</f>
        <v>#VALUE!</v>
      </c>
      <c r="BN121" s="891" t="e">
        <f aca="false">$L121*POWER($E$1,(BM$6-'Tabulka propočtu, verze 2021'!$B$3))*BN$3/$E$4</f>
        <v>#VALUE!</v>
      </c>
      <c r="BO121" s="688"/>
      <c r="BP121" s="891" t="e">
        <f aca="false">$K121*POWER($E$1,(BP$6-'Tabulka propočtu, verze 2021'!$B$3))*BQ$3/$E$4</f>
        <v>#VALUE!</v>
      </c>
      <c r="BQ121" s="891" t="e">
        <f aca="false">$L121*POWER($E$1,(BP$6-'Tabulka propočtu, verze 2021'!$B$3))*BQ$3/$E$4</f>
        <v>#VALUE!</v>
      </c>
      <c r="BR121" s="688"/>
      <c r="BS121" s="891" t="e">
        <f aca="false">$K121*POWER($E$1,(BS$6-'Tabulka propočtu, verze 2021'!$B$3))*BT$3/$E$4</f>
        <v>#VALUE!</v>
      </c>
      <c r="BT121" s="891" t="e">
        <f aca="false">$L121*POWER($E$1,(BS$6-'Tabulka propočtu, verze 2021'!$B$3))*BT$3/$E$4</f>
        <v>#VALUE!</v>
      </c>
      <c r="BU121" s="688"/>
      <c r="BV121" s="891" t="e">
        <f aca="false">$K121*POWER($E$1,(BV$6-'Tabulka propočtu, verze 2021'!$B$3))*BW$3/$E$4</f>
        <v>#VALUE!</v>
      </c>
      <c r="BW121" s="891" t="e">
        <f aca="false">$L121*POWER($E$1,(BV$6-'Tabulka propočtu, verze 2021'!$B$3))*BW$3/$E$4</f>
        <v>#VALUE!</v>
      </c>
      <c r="BX121" s="688"/>
      <c r="BY121" s="891" t="e">
        <f aca="false">$K121*POWER($E$1,(BY$6-'Tabulka propočtu, verze 2021'!$B$3))*BZ$3/$E$4</f>
        <v>#VALUE!</v>
      </c>
      <c r="BZ121" s="891" t="e">
        <f aca="false">$L121*POWER($E$1,(BY$6-'Tabulka propočtu, verze 2021'!$B$3))*BZ$3/$E$4</f>
        <v>#VALUE!</v>
      </c>
      <c r="CA121" s="688"/>
      <c r="CB121" s="891" t="e">
        <f aca="false">$K121*POWER($E$1,(CB$6-'Tabulka propočtu, verze 2021'!$B$3))*CC$3/$E$4</f>
        <v>#VALUE!</v>
      </c>
      <c r="CC121" s="891" t="e">
        <f aca="false">$L121*POWER($E$1,(CB$6-'Tabulka propočtu, verze 2021'!$B$3))*CC$3/$E$4</f>
        <v>#VALUE!</v>
      </c>
      <c r="CD121" s="688"/>
      <c r="CE121" s="891" t="e">
        <f aca="false">$K121*POWER($E$1,(CE$6-'Tabulka propočtu, verze 2021'!$B$3))*CF$3/$E$4</f>
        <v>#VALUE!</v>
      </c>
      <c r="CF121" s="891" t="e">
        <f aca="false">$L121*POWER($E$1,(CE$6-'Tabulka propočtu, verze 2021'!$B$3))*CF$3/$E$4</f>
        <v>#VALUE!</v>
      </c>
      <c r="CG121" s="688"/>
      <c r="CH121" s="891" t="e">
        <f aca="false">$K121*POWER($E$1,(CH$6-'Tabulka propočtu, verze 2021'!$B$3))*CI$3/$E$4</f>
        <v>#VALUE!</v>
      </c>
      <c r="CI121" s="891" t="e">
        <f aca="false">$L121*POWER($E$1,(CH$6-'Tabulka propočtu, verze 2021'!$B$3))*CI$3/$E$4</f>
        <v>#VALUE!</v>
      </c>
      <c r="CJ121" s="688"/>
      <c r="CK121" s="891" t="e">
        <f aca="false">$K121*POWER($E$1,(CK$6-'Tabulka propočtu, verze 2021'!$B$3))*CL$3/$E$4</f>
        <v>#VALUE!</v>
      </c>
      <c r="CL121" s="891" t="e">
        <f aca="false">$L121*POWER($E$1,(CK$6-'Tabulka propočtu, verze 2021'!$B$3))*CL$3/$E$4</f>
        <v>#VALUE!</v>
      </c>
      <c r="CM121" s="688"/>
      <c r="CN121" s="891" t="e">
        <f aca="false">$K121*POWER($E$1,(CN$6-'Tabulka propočtu, verze 2021'!$B$3))*CO$3/$E$4</f>
        <v>#VALUE!</v>
      </c>
      <c r="CO121" s="891" t="e">
        <f aca="false">$L121*POWER($E$1,(CN$6-'Tabulka propočtu, verze 2021'!$B$3))*CO$3/$E$4</f>
        <v>#VALUE!</v>
      </c>
      <c r="CP121" s="688"/>
      <c r="CQ121" s="891" t="e">
        <f aca="false">$K121*POWER($E$1,(CQ$6-'Tabulka propočtu, verze 2021'!$B$3))*CR$3/$E$4</f>
        <v>#VALUE!</v>
      </c>
      <c r="CR121" s="891" t="e">
        <f aca="false">$L121*POWER($E$1,(CQ$6-'Tabulka propočtu, verze 2021'!$B$3))*CR$3/$E$4</f>
        <v>#VALUE!</v>
      </c>
      <c r="CS121" s="688"/>
      <c r="CT121" s="891" t="e">
        <f aca="false">$K121*POWER($E$1,(CT$6-'Tabulka propočtu, verze 2021'!$B$3))*CU$3/$E$4</f>
        <v>#VALUE!</v>
      </c>
      <c r="CU121" s="891" t="e">
        <f aca="false">$L121*POWER($E$1,(CT$6-'Tabulka propočtu, verze 2021'!$B$3))*CU$3/$E$4</f>
        <v>#VALUE!</v>
      </c>
      <c r="CV121" s="688"/>
      <c r="CW121" s="891" t="e">
        <f aca="false">$K121*POWER($E$1,(CW$6-'Tabulka propočtu, verze 2021'!$B$3))*CX$3/$E$4</f>
        <v>#VALUE!</v>
      </c>
      <c r="CX121" s="891" t="e">
        <f aca="false">$L121*POWER($E$1,(CW$6-'Tabulka propočtu, verze 2021'!$B$3))*CX$3/$E$4</f>
        <v>#VALUE!</v>
      </c>
      <c r="CY121" s="688"/>
      <c r="CZ121" s="891" t="e">
        <f aca="false">$K121*POWER($E$1,(CZ$6-'Tabulka propočtu, verze 2021'!$B$3))*DA$3/$E$4</f>
        <v>#VALUE!</v>
      </c>
      <c r="DA121" s="891" t="e">
        <f aca="false">$L121*POWER($E$1,(CZ$6-'Tabulka propočtu, verze 2021'!$B$3))*DA$3/$E$4</f>
        <v>#VALUE!</v>
      </c>
      <c r="DB121" s="688"/>
      <c r="DC121" s="891" t="e">
        <f aca="false">$K121*POWER($E$1,(DC$6-'Tabulka propočtu, verze 2021'!$B$3))*DD$3/$E$4</f>
        <v>#VALUE!</v>
      </c>
      <c r="DD121" s="891" t="e">
        <f aca="false">$L121*POWER($E$1,(DC$6-'Tabulka propočtu, verze 2021'!$B$3))*DD$3/$E$4</f>
        <v>#VALUE!</v>
      </c>
      <c r="DE121" s="688"/>
    </row>
    <row r="122" customFormat="false" ht="12.75" hidden="false" customHeight="false" outlineLevel="0" collapsed="false">
      <c r="A122" s="870"/>
      <c r="B122" s="897"/>
      <c r="C122" s="872" t="str">
        <f aca="false">'Tabulka propočtu, verze 2021'!C119</f>
        <v>F18</v>
      </c>
      <c r="D122" s="864" t="str">
        <f aca="false">'Tabulka propočtu, verze 2021'!D119</f>
        <v>Rezervní řádek</v>
      </c>
      <c r="E122" s="865" t="n">
        <f aca="false">'Tabulka propočtu, verze 2021'!E119</f>
        <v>0</v>
      </c>
      <c r="F122" s="867" t="n">
        <f aca="false">'Tabulka propočtu, verze 2021'!G119</f>
        <v>0</v>
      </c>
      <c r="H122" s="916" t="n">
        <f aca="false">'Tabulka propočtu, verze 2021'!$CQ119</f>
        <v>0</v>
      </c>
      <c r="I122" s="891" t="n">
        <f aca="false">'Tabulka propočtu, verze 2021'!$CS119</f>
        <v>0</v>
      </c>
      <c r="K122" s="891" t="n">
        <f aca="false">'Tabulka propočtu, verze 2021'!$CQ119</f>
        <v>0</v>
      </c>
      <c r="L122" s="891" t="n">
        <f aca="false">'Tabulka propočtu, verze 2021'!$CS119</f>
        <v>0</v>
      </c>
      <c r="M122" s="152"/>
      <c r="N122" s="916" t="e">
        <f aca="false">(SUMIF(Q$5:DD$5,1,Q122:DD122))</f>
        <v>#VALUE!</v>
      </c>
      <c r="O122" s="891" t="e">
        <f aca="false">(SUMIF(Q$5:DD$5,2,Q122:DD122))</f>
        <v>#VALUE!</v>
      </c>
      <c r="P122" s="0"/>
      <c r="Q122" s="891" t="e">
        <f aca="false">$K122*POWER($E$1,(Q$6-'Tabulka propočtu, verze 2021'!$B$3))*R$3/$E$4</f>
        <v>#VALUE!</v>
      </c>
      <c r="R122" s="891" t="e">
        <f aca="false">$L122*POWER($E$1,(Q$6-'Tabulka propočtu, verze 2021'!$B$3))*R$3/$E$4</f>
        <v>#VALUE!</v>
      </c>
      <c r="S122" s="0"/>
      <c r="T122" s="891" t="e">
        <f aca="false">$K122*POWER($E$1,($T$6-'Tabulka propočtu, verze 2021'!$B$3))*U$3/$E$4</f>
        <v>#VALUE!</v>
      </c>
      <c r="U122" s="891" t="e">
        <f aca="false">$L122*POWER($E$1,($T$6-'Tabulka propočtu, verze 2021'!$B$3))*U$3/$E$4</f>
        <v>#VALUE!</v>
      </c>
      <c r="W122" s="891" t="e">
        <f aca="false">$K122*POWER($E$1,(W$6-'Tabulka propočtu, verze 2021'!$B$3))*X$3/$E$4</f>
        <v>#VALUE!</v>
      </c>
      <c r="X122" s="891" t="e">
        <f aca="false">$L122*POWER($E$1,(W$6-'Tabulka propočtu, verze 2021'!$B$3))*X$3/$E$4</f>
        <v>#VALUE!</v>
      </c>
      <c r="Z122" s="891" t="e">
        <f aca="false">$K122*POWER($E$1,(Z$6-'Tabulka propočtu, verze 2021'!$B$3))*AA$3/$E$4</f>
        <v>#VALUE!</v>
      </c>
      <c r="AA122" s="891" t="e">
        <f aca="false">$L122*POWER($E$1,(Z$6-'Tabulka propočtu, verze 2021'!$B$3))*AA$3/$E$4</f>
        <v>#VALUE!</v>
      </c>
      <c r="AB122" s="688"/>
      <c r="AC122" s="891" t="e">
        <f aca="false">$K122*POWER($E$1,(AC$6-'Tabulka propočtu, verze 2021'!$B$3))*AD$3/$E$4</f>
        <v>#VALUE!</v>
      </c>
      <c r="AD122" s="891" t="e">
        <f aca="false">$L122*POWER($E$1,(AC$6-'Tabulka propočtu, verze 2021'!$B$3))*AD$3/$E$4</f>
        <v>#VALUE!</v>
      </c>
      <c r="AE122" s="688"/>
      <c r="AF122" s="891" t="e">
        <f aca="false">$K122*POWER($E$1,(AF$6-'Tabulka propočtu, verze 2021'!$B$3))*AG$3/$E$4</f>
        <v>#VALUE!</v>
      </c>
      <c r="AG122" s="891" t="e">
        <f aca="false">$L122*POWER($E$1,(AF$6-'Tabulka propočtu, verze 2021'!$B$3))*AG$3/$E$4</f>
        <v>#VALUE!</v>
      </c>
      <c r="AH122" s="688"/>
      <c r="AI122" s="891" t="e">
        <f aca="false">$K122*POWER($E$1,(AI$6-'Tabulka propočtu, verze 2021'!$B$3))*AJ$3/$E$4</f>
        <v>#VALUE!</v>
      </c>
      <c r="AJ122" s="891" t="e">
        <f aca="false">$L122*POWER($E$1,(AI$6-'Tabulka propočtu, verze 2021'!$B$3))*AJ$3/$E$4</f>
        <v>#VALUE!</v>
      </c>
      <c r="AK122" s="688"/>
      <c r="AL122" s="891" t="e">
        <f aca="false">$K122*POWER($E$1,(AL$6-'Tabulka propočtu, verze 2021'!$B$3))*AM$3/$E$4</f>
        <v>#VALUE!</v>
      </c>
      <c r="AM122" s="891" t="e">
        <f aca="false">$L122*POWER($E$1,(AL$6-'Tabulka propočtu, verze 2021'!$B$3))*AM$3/$E$4</f>
        <v>#VALUE!</v>
      </c>
      <c r="AN122" s="688"/>
      <c r="AO122" s="891" t="e">
        <f aca="false">$K122*POWER($E$1,(AO$6-'Tabulka propočtu, verze 2021'!$B$3))*AP$3/$E$4</f>
        <v>#VALUE!</v>
      </c>
      <c r="AP122" s="891" t="e">
        <f aca="false">$L122*POWER($E$1,(AO$6-'Tabulka propočtu, verze 2021'!$B$3))*AP$3/$E$4</f>
        <v>#VALUE!</v>
      </c>
      <c r="AQ122" s="688"/>
      <c r="AR122" s="891" t="e">
        <f aca="false">$K122*POWER($E$1,(AR$6-'Tabulka propočtu, verze 2021'!$B$3))*AS$3/$E$4</f>
        <v>#VALUE!</v>
      </c>
      <c r="AS122" s="891" t="e">
        <f aca="false">$L122*POWER($E$1,(AR$6-'Tabulka propočtu, verze 2021'!$B$3))*AS$3/$E$4</f>
        <v>#VALUE!</v>
      </c>
      <c r="AT122" s="688"/>
      <c r="AU122" s="891" t="e">
        <f aca="false">$K122*POWER($E$1,(AU$6-'Tabulka propočtu, verze 2021'!$B$3))*AV$3/$E$4</f>
        <v>#VALUE!</v>
      </c>
      <c r="AV122" s="891" t="e">
        <f aca="false">$L122*POWER($E$1,(AU$6-'Tabulka propočtu, verze 2021'!$B$3))*AV$3/$E$4</f>
        <v>#VALUE!</v>
      </c>
      <c r="AW122" s="688"/>
      <c r="AX122" s="891" t="e">
        <f aca="false">$K122*POWER($E$1,(AX$6-'Tabulka propočtu, verze 2021'!$B$3))*AY$3/$E$4</f>
        <v>#VALUE!</v>
      </c>
      <c r="AY122" s="891" t="e">
        <f aca="false">$L122*POWER($E$1,(AX$6-'Tabulka propočtu, verze 2021'!$B$3))*AY$3/$E$4</f>
        <v>#VALUE!</v>
      </c>
      <c r="AZ122" s="688"/>
      <c r="BA122" s="891" t="e">
        <f aca="false">$K122*POWER($E$1,(BA$6-'Tabulka propočtu, verze 2021'!$B$3))*BB$3/$E$4</f>
        <v>#VALUE!</v>
      </c>
      <c r="BB122" s="891" t="e">
        <f aca="false">$L122*POWER($E$1,(BA$6-'Tabulka propočtu, verze 2021'!$B$3))*BB$3/$E$4</f>
        <v>#VALUE!</v>
      </c>
      <c r="BC122" s="688"/>
      <c r="BD122" s="891" t="e">
        <f aca="false">$K122*POWER($E$1,(BD$6-'Tabulka propočtu, verze 2021'!$B$3))*BE$3/$E$4</f>
        <v>#VALUE!</v>
      </c>
      <c r="BE122" s="891" t="e">
        <f aca="false">$L122*POWER($E$1,(BD$6-'Tabulka propočtu, verze 2021'!$B$3))*BE$3/$E$4</f>
        <v>#VALUE!</v>
      </c>
      <c r="BF122" s="688"/>
      <c r="BG122" s="891" t="e">
        <f aca="false">$K122*POWER($E$1,(BG$6-'Tabulka propočtu, verze 2021'!$B$3))*BH$3/$E$4</f>
        <v>#VALUE!</v>
      </c>
      <c r="BH122" s="891" t="e">
        <f aca="false">$L122*POWER($E$1,(BG$6-'Tabulka propočtu, verze 2021'!$B$3))*BH$3/$E$4</f>
        <v>#VALUE!</v>
      </c>
      <c r="BI122" s="688"/>
      <c r="BJ122" s="891" t="e">
        <f aca="false">$K122*POWER($E$1,(BJ$6-'Tabulka propočtu, verze 2021'!$B$3))*BK$3/$E$4</f>
        <v>#VALUE!</v>
      </c>
      <c r="BK122" s="891" t="e">
        <f aca="false">$L122*POWER($E$1,(BJ$6-'Tabulka propočtu, verze 2021'!$B$3))*BK$3/$E$4</f>
        <v>#VALUE!</v>
      </c>
      <c r="BL122" s="688"/>
      <c r="BM122" s="891" t="e">
        <f aca="false">$K122*POWER($E$1,(BM$6-'Tabulka propočtu, verze 2021'!$B$3))*BN$3/$E$4</f>
        <v>#VALUE!</v>
      </c>
      <c r="BN122" s="891" t="e">
        <f aca="false">$L122*POWER($E$1,(BM$6-'Tabulka propočtu, verze 2021'!$B$3))*BN$3/$E$4</f>
        <v>#VALUE!</v>
      </c>
      <c r="BO122" s="688"/>
      <c r="BP122" s="891" t="e">
        <f aca="false">$K122*POWER($E$1,(BP$6-'Tabulka propočtu, verze 2021'!$B$3))*BQ$3/$E$4</f>
        <v>#VALUE!</v>
      </c>
      <c r="BQ122" s="891" t="e">
        <f aca="false">$L122*POWER($E$1,(BP$6-'Tabulka propočtu, verze 2021'!$B$3))*BQ$3/$E$4</f>
        <v>#VALUE!</v>
      </c>
      <c r="BR122" s="688"/>
      <c r="BS122" s="891" t="e">
        <f aca="false">$K122*POWER($E$1,(BS$6-'Tabulka propočtu, verze 2021'!$B$3))*BT$3/$E$4</f>
        <v>#VALUE!</v>
      </c>
      <c r="BT122" s="891" t="e">
        <f aca="false">$L122*POWER($E$1,(BS$6-'Tabulka propočtu, verze 2021'!$B$3))*BT$3/$E$4</f>
        <v>#VALUE!</v>
      </c>
      <c r="BU122" s="688"/>
      <c r="BV122" s="891" t="e">
        <f aca="false">$K122*POWER($E$1,(BV$6-'Tabulka propočtu, verze 2021'!$B$3))*BW$3/$E$4</f>
        <v>#VALUE!</v>
      </c>
      <c r="BW122" s="891" t="e">
        <f aca="false">$L122*POWER($E$1,(BV$6-'Tabulka propočtu, verze 2021'!$B$3))*BW$3/$E$4</f>
        <v>#VALUE!</v>
      </c>
      <c r="BX122" s="688"/>
      <c r="BY122" s="891" t="e">
        <f aca="false">$K122*POWER($E$1,(BY$6-'Tabulka propočtu, verze 2021'!$B$3))*BZ$3/$E$4</f>
        <v>#VALUE!</v>
      </c>
      <c r="BZ122" s="891" t="e">
        <f aca="false">$L122*POWER($E$1,(BY$6-'Tabulka propočtu, verze 2021'!$B$3))*BZ$3/$E$4</f>
        <v>#VALUE!</v>
      </c>
      <c r="CA122" s="688"/>
      <c r="CB122" s="891" t="e">
        <f aca="false">$K122*POWER($E$1,(CB$6-'Tabulka propočtu, verze 2021'!$B$3))*CC$3/$E$4</f>
        <v>#VALUE!</v>
      </c>
      <c r="CC122" s="891" t="e">
        <f aca="false">$L122*POWER($E$1,(CB$6-'Tabulka propočtu, verze 2021'!$B$3))*CC$3/$E$4</f>
        <v>#VALUE!</v>
      </c>
      <c r="CD122" s="688"/>
      <c r="CE122" s="891" t="e">
        <f aca="false">$K122*POWER($E$1,(CE$6-'Tabulka propočtu, verze 2021'!$B$3))*CF$3/$E$4</f>
        <v>#VALUE!</v>
      </c>
      <c r="CF122" s="891" t="e">
        <f aca="false">$L122*POWER($E$1,(CE$6-'Tabulka propočtu, verze 2021'!$B$3))*CF$3/$E$4</f>
        <v>#VALUE!</v>
      </c>
      <c r="CG122" s="688"/>
      <c r="CH122" s="891" t="e">
        <f aca="false">$K122*POWER($E$1,(CH$6-'Tabulka propočtu, verze 2021'!$B$3))*CI$3/$E$4</f>
        <v>#VALUE!</v>
      </c>
      <c r="CI122" s="891" t="e">
        <f aca="false">$L122*POWER($E$1,(CH$6-'Tabulka propočtu, verze 2021'!$B$3))*CI$3/$E$4</f>
        <v>#VALUE!</v>
      </c>
      <c r="CJ122" s="688"/>
      <c r="CK122" s="891" t="e">
        <f aca="false">$K122*POWER($E$1,(CK$6-'Tabulka propočtu, verze 2021'!$B$3))*CL$3/$E$4</f>
        <v>#VALUE!</v>
      </c>
      <c r="CL122" s="891" t="e">
        <f aca="false">$L122*POWER($E$1,(CK$6-'Tabulka propočtu, verze 2021'!$B$3))*CL$3/$E$4</f>
        <v>#VALUE!</v>
      </c>
      <c r="CM122" s="688"/>
      <c r="CN122" s="891" t="e">
        <f aca="false">$K122*POWER($E$1,(CN$6-'Tabulka propočtu, verze 2021'!$B$3))*CO$3/$E$4</f>
        <v>#VALUE!</v>
      </c>
      <c r="CO122" s="891" t="e">
        <f aca="false">$L122*POWER($E$1,(CN$6-'Tabulka propočtu, verze 2021'!$B$3))*CO$3/$E$4</f>
        <v>#VALUE!</v>
      </c>
      <c r="CP122" s="688"/>
      <c r="CQ122" s="891" t="e">
        <f aca="false">$K122*POWER($E$1,(CQ$6-'Tabulka propočtu, verze 2021'!$B$3))*CR$3/$E$4</f>
        <v>#VALUE!</v>
      </c>
      <c r="CR122" s="891" t="e">
        <f aca="false">$L122*POWER($E$1,(CQ$6-'Tabulka propočtu, verze 2021'!$B$3))*CR$3/$E$4</f>
        <v>#VALUE!</v>
      </c>
      <c r="CS122" s="688"/>
      <c r="CT122" s="891" t="e">
        <f aca="false">$K122*POWER($E$1,(CT$6-'Tabulka propočtu, verze 2021'!$B$3))*CU$3/$E$4</f>
        <v>#VALUE!</v>
      </c>
      <c r="CU122" s="891" t="e">
        <f aca="false">$L122*POWER($E$1,(CT$6-'Tabulka propočtu, verze 2021'!$B$3))*CU$3/$E$4</f>
        <v>#VALUE!</v>
      </c>
      <c r="CV122" s="688"/>
      <c r="CW122" s="891" t="e">
        <f aca="false">$K122*POWER($E$1,(CW$6-'Tabulka propočtu, verze 2021'!$B$3))*CX$3/$E$4</f>
        <v>#VALUE!</v>
      </c>
      <c r="CX122" s="891" t="e">
        <f aca="false">$L122*POWER($E$1,(CW$6-'Tabulka propočtu, verze 2021'!$B$3))*CX$3/$E$4</f>
        <v>#VALUE!</v>
      </c>
      <c r="CY122" s="688"/>
      <c r="CZ122" s="891" t="e">
        <f aca="false">$K122*POWER($E$1,(CZ$6-'Tabulka propočtu, verze 2021'!$B$3))*DA$3/$E$4</f>
        <v>#VALUE!</v>
      </c>
      <c r="DA122" s="891" t="e">
        <f aca="false">$L122*POWER($E$1,(CZ$6-'Tabulka propočtu, verze 2021'!$B$3))*DA$3/$E$4</f>
        <v>#VALUE!</v>
      </c>
      <c r="DB122" s="688"/>
      <c r="DC122" s="891" t="e">
        <f aca="false">$K122*POWER($E$1,(DC$6-'Tabulka propočtu, verze 2021'!$B$3))*DD$3/$E$4</f>
        <v>#VALUE!</v>
      </c>
      <c r="DD122" s="891" t="e">
        <f aca="false">$L122*POWER($E$1,(DC$6-'Tabulka propočtu, verze 2021'!$B$3))*DD$3/$E$4</f>
        <v>#VALUE!</v>
      </c>
      <c r="DE122" s="688"/>
    </row>
    <row r="123" customFormat="false" ht="12.75" hidden="false" customHeight="false" outlineLevel="0" collapsed="false">
      <c r="A123" s="870"/>
      <c r="B123" s="897"/>
      <c r="C123" s="872" t="str">
        <f aca="false">'Tabulka propočtu, verze 2021'!C120</f>
        <v>F19</v>
      </c>
      <c r="D123" s="847" t="str">
        <f aca="false">'Tabulka propočtu, verze 2021'!D120</f>
        <v>Individuální kalkulace</v>
      </c>
      <c r="E123" s="841" t="str">
        <f aca="false">'Tabulka propočtu, verze 2021'!E120</f>
        <v>mil. Kč</v>
      </c>
      <c r="F123" s="842" t="n">
        <f aca="false">'Tabulka propočtu, verze 2021'!G120</f>
        <v>0</v>
      </c>
      <c r="H123" s="916" t="n">
        <f aca="false">'Tabulka propočtu, verze 2021'!$CQ120</f>
        <v>0</v>
      </c>
      <c r="I123" s="891" t="n">
        <f aca="false">'Tabulka propočtu, verze 2021'!$CS120</f>
        <v>0</v>
      </c>
      <c r="K123" s="891" t="n">
        <f aca="false">'Tabulka propočtu, verze 2021'!$CQ120</f>
        <v>0</v>
      </c>
      <c r="L123" s="891" t="n">
        <f aca="false">'Tabulka propočtu, verze 2021'!$CS120</f>
        <v>0</v>
      </c>
      <c r="M123" s="152"/>
      <c r="N123" s="916" t="e">
        <f aca="false">(SUMIF(Q$5:DD$5,1,Q123:DD123))</f>
        <v>#VALUE!</v>
      </c>
      <c r="O123" s="891" t="e">
        <f aca="false">(SUMIF(Q$5:DD$5,2,Q123:DD123))</f>
        <v>#VALUE!</v>
      </c>
      <c r="P123" s="0"/>
      <c r="Q123" s="891" t="e">
        <f aca="false">$K123*POWER($E$1,(Q$6-'Tabulka propočtu, verze 2021'!$B$3))*R$3/$E$4</f>
        <v>#VALUE!</v>
      </c>
      <c r="R123" s="891" t="e">
        <f aca="false">$L123*POWER($E$1,(Q$6-'Tabulka propočtu, verze 2021'!$B$3))*R$3/$E$4</f>
        <v>#VALUE!</v>
      </c>
      <c r="S123" s="0"/>
      <c r="T123" s="891" t="e">
        <f aca="false">$K123*POWER($E$1,($T$6-'Tabulka propočtu, verze 2021'!$B$3))*U$3/$E$4</f>
        <v>#VALUE!</v>
      </c>
      <c r="U123" s="891" t="e">
        <f aca="false">$L123*POWER($E$1,($T$6-'Tabulka propočtu, verze 2021'!$B$3))*U$3/$E$4</f>
        <v>#VALUE!</v>
      </c>
      <c r="W123" s="891" t="e">
        <f aca="false">$K123*POWER($E$1,(W$6-'Tabulka propočtu, verze 2021'!$B$3))*X$3/$E$4</f>
        <v>#VALUE!</v>
      </c>
      <c r="X123" s="891" t="e">
        <f aca="false">$L123*POWER($E$1,(W$6-'Tabulka propočtu, verze 2021'!$B$3))*X$3/$E$4</f>
        <v>#VALUE!</v>
      </c>
      <c r="Z123" s="891" t="e">
        <f aca="false">$K123*POWER($E$1,(Z$6-'Tabulka propočtu, verze 2021'!$B$3))*AA$3/$E$4</f>
        <v>#VALUE!</v>
      </c>
      <c r="AA123" s="891" t="e">
        <f aca="false">$L123*POWER($E$1,(Z$6-'Tabulka propočtu, verze 2021'!$B$3))*AA$3/$E$4</f>
        <v>#VALUE!</v>
      </c>
      <c r="AB123" s="688"/>
      <c r="AC123" s="891" t="e">
        <f aca="false">$K123*POWER($E$1,(AC$6-'Tabulka propočtu, verze 2021'!$B$3))*AD$3/$E$4</f>
        <v>#VALUE!</v>
      </c>
      <c r="AD123" s="891" t="e">
        <f aca="false">$L123*POWER($E$1,(AC$6-'Tabulka propočtu, verze 2021'!$B$3))*AD$3/$E$4</f>
        <v>#VALUE!</v>
      </c>
      <c r="AE123" s="688"/>
      <c r="AF123" s="891" t="e">
        <f aca="false">$K123*POWER($E$1,(AF$6-'Tabulka propočtu, verze 2021'!$B$3))*AG$3/$E$4</f>
        <v>#VALUE!</v>
      </c>
      <c r="AG123" s="891" t="e">
        <f aca="false">$L123*POWER($E$1,(AF$6-'Tabulka propočtu, verze 2021'!$B$3))*AG$3/$E$4</f>
        <v>#VALUE!</v>
      </c>
      <c r="AH123" s="688"/>
      <c r="AI123" s="891" t="e">
        <f aca="false">$K123*POWER($E$1,(AI$6-'Tabulka propočtu, verze 2021'!$B$3))*AJ$3/$E$4</f>
        <v>#VALUE!</v>
      </c>
      <c r="AJ123" s="891" t="e">
        <f aca="false">$L123*POWER($E$1,(AI$6-'Tabulka propočtu, verze 2021'!$B$3))*AJ$3/$E$4</f>
        <v>#VALUE!</v>
      </c>
      <c r="AK123" s="688"/>
      <c r="AL123" s="891" t="e">
        <f aca="false">$K123*POWER($E$1,(AL$6-'Tabulka propočtu, verze 2021'!$B$3))*AM$3/$E$4</f>
        <v>#VALUE!</v>
      </c>
      <c r="AM123" s="891" t="e">
        <f aca="false">$L123*POWER($E$1,(AL$6-'Tabulka propočtu, verze 2021'!$B$3))*AM$3/$E$4</f>
        <v>#VALUE!</v>
      </c>
      <c r="AN123" s="688"/>
      <c r="AO123" s="891" t="e">
        <f aca="false">$K123*POWER($E$1,(AO$6-'Tabulka propočtu, verze 2021'!$B$3))*AP$3/$E$4</f>
        <v>#VALUE!</v>
      </c>
      <c r="AP123" s="891" t="e">
        <f aca="false">$L123*POWER($E$1,(AO$6-'Tabulka propočtu, verze 2021'!$B$3))*AP$3/$E$4</f>
        <v>#VALUE!</v>
      </c>
      <c r="AQ123" s="688"/>
      <c r="AR123" s="891" t="e">
        <f aca="false">$K123*POWER($E$1,(AR$6-'Tabulka propočtu, verze 2021'!$B$3))*AS$3/$E$4</f>
        <v>#VALUE!</v>
      </c>
      <c r="AS123" s="891" t="e">
        <f aca="false">$L123*POWER($E$1,(AR$6-'Tabulka propočtu, verze 2021'!$B$3))*AS$3/$E$4</f>
        <v>#VALUE!</v>
      </c>
      <c r="AT123" s="688"/>
      <c r="AU123" s="891" t="e">
        <f aca="false">$K123*POWER($E$1,(AU$6-'Tabulka propočtu, verze 2021'!$B$3))*AV$3/$E$4</f>
        <v>#VALUE!</v>
      </c>
      <c r="AV123" s="891" t="e">
        <f aca="false">$L123*POWER($E$1,(AU$6-'Tabulka propočtu, verze 2021'!$B$3))*AV$3/$E$4</f>
        <v>#VALUE!</v>
      </c>
      <c r="AW123" s="688"/>
      <c r="AX123" s="891" t="e">
        <f aca="false">$K123*POWER($E$1,(AX$6-'Tabulka propočtu, verze 2021'!$B$3))*AY$3/$E$4</f>
        <v>#VALUE!</v>
      </c>
      <c r="AY123" s="891" t="e">
        <f aca="false">$L123*POWER($E$1,(AX$6-'Tabulka propočtu, verze 2021'!$B$3))*AY$3/$E$4</f>
        <v>#VALUE!</v>
      </c>
      <c r="AZ123" s="688"/>
      <c r="BA123" s="891" t="e">
        <f aca="false">$K123*POWER($E$1,(BA$6-'Tabulka propočtu, verze 2021'!$B$3))*BB$3/$E$4</f>
        <v>#VALUE!</v>
      </c>
      <c r="BB123" s="891" t="e">
        <f aca="false">$L123*POWER($E$1,(BA$6-'Tabulka propočtu, verze 2021'!$B$3))*BB$3/$E$4</f>
        <v>#VALUE!</v>
      </c>
      <c r="BC123" s="688"/>
      <c r="BD123" s="891" t="e">
        <f aca="false">$K123*POWER($E$1,(BD$6-'Tabulka propočtu, verze 2021'!$B$3))*BE$3/$E$4</f>
        <v>#VALUE!</v>
      </c>
      <c r="BE123" s="891" t="e">
        <f aca="false">$L123*POWER($E$1,(BD$6-'Tabulka propočtu, verze 2021'!$B$3))*BE$3/$E$4</f>
        <v>#VALUE!</v>
      </c>
      <c r="BF123" s="688"/>
      <c r="BG123" s="891" t="e">
        <f aca="false">$K123*POWER($E$1,(BG$6-'Tabulka propočtu, verze 2021'!$B$3))*BH$3/$E$4</f>
        <v>#VALUE!</v>
      </c>
      <c r="BH123" s="891" t="e">
        <f aca="false">$L123*POWER($E$1,(BG$6-'Tabulka propočtu, verze 2021'!$B$3))*BH$3/$E$4</f>
        <v>#VALUE!</v>
      </c>
      <c r="BI123" s="688"/>
      <c r="BJ123" s="891" t="e">
        <f aca="false">$K123*POWER($E$1,(BJ$6-'Tabulka propočtu, verze 2021'!$B$3))*BK$3/$E$4</f>
        <v>#VALUE!</v>
      </c>
      <c r="BK123" s="891" t="e">
        <f aca="false">$L123*POWER($E$1,(BJ$6-'Tabulka propočtu, verze 2021'!$B$3))*BK$3/$E$4</f>
        <v>#VALUE!</v>
      </c>
      <c r="BL123" s="688"/>
      <c r="BM123" s="891" t="e">
        <f aca="false">$K123*POWER($E$1,(BM$6-'Tabulka propočtu, verze 2021'!$B$3))*BN$3/$E$4</f>
        <v>#VALUE!</v>
      </c>
      <c r="BN123" s="891" t="e">
        <f aca="false">$L123*POWER($E$1,(BM$6-'Tabulka propočtu, verze 2021'!$B$3))*BN$3/$E$4</f>
        <v>#VALUE!</v>
      </c>
      <c r="BO123" s="688"/>
      <c r="BP123" s="891" t="e">
        <f aca="false">$K123*POWER($E$1,(BP$6-'Tabulka propočtu, verze 2021'!$B$3))*BQ$3/$E$4</f>
        <v>#VALUE!</v>
      </c>
      <c r="BQ123" s="891" t="e">
        <f aca="false">$L123*POWER($E$1,(BP$6-'Tabulka propočtu, verze 2021'!$B$3))*BQ$3/$E$4</f>
        <v>#VALUE!</v>
      </c>
      <c r="BR123" s="688"/>
      <c r="BS123" s="891" t="e">
        <f aca="false">$K123*POWER($E$1,(BS$6-'Tabulka propočtu, verze 2021'!$B$3))*BT$3/$E$4</f>
        <v>#VALUE!</v>
      </c>
      <c r="BT123" s="891" t="e">
        <f aca="false">$L123*POWER($E$1,(BS$6-'Tabulka propočtu, verze 2021'!$B$3))*BT$3/$E$4</f>
        <v>#VALUE!</v>
      </c>
      <c r="BU123" s="688"/>
      <c r="BV123" s="891" t="e">
        <f aca="false">$K123*POWER($E$1,(BV$6-'Tabulka propočtu, verze 2021'!$B$3))*BW$3/$E$4</f>
        <v>#VALUE!</v>
      </c>
      <c r="BW123" s="891" t="e">
        <f aca="false">$L123*POWER($E$1,(BV$6-'Tabulka propočtu, verze 2021'!$B$3))*BW$3/$E$4</f>
        <v>#VALUE!</v>
      </c>
      <c r="BX123" s="688"/>
      <c r="BY123" s="891" t="e">
        <f aca="false">$K123*POWER($E$1,(BY$6-'Tabulka propočtu, verze 2021'!$B$3))*BZ$3/$E$4</f>
        <v>#VALUE!</v>
      </c>
      <c r="BZ123" s="891" t="e">
        <f aca="false">$L123*POWER($E$1,(BY$6-'Tabulka propočtu, verze 2021'!$B$3))*BZ$3/$E$4</f>
        <v>#VALUE!</v>
      </c>
      <c r="CA123" s="688"/>
      <c r="CB123" s="891" t="e">
        <f aca="false">$K123*POWER($E$1,(CB$6-'Tabulka propočtu, verze 2021'!$B$3))*CC$3/$E$4</f>
        <v>#VALUE!</v>
      </c>
      <c r="CC123" s="891" t="e">
        <f aca="false">$L123*POWER($E$1,(CB$6-'Tabulka propočtu, verze 2021'!$B$3))*CC$3/$E$4</f>
        <v>#VALUE!</v>
      </c>
      <c r="CD123" s="688"/>
      <c r="CE123" s="891" t="e">
        <f aca="false">$K123*POWER($E$1,(CE$6-'Tabulka propočtu, verze 2021'!$B$3))*CF$3/$E$4</f>
        <v>#VALUE!</v>
      </c>
      <c r="CF123" s="891" t="e">
        <f aca="false">$L123*POWER($E$1,(CE$6-'Tabulka propočtu, verze 2021'!$B$3))*CF$3/$E$4</f>
        <v>#VALUE!</v>
      </c>
      <c r="CG123" s="688"/>
      <c r="CH123" s="891" t="e">
        <f aca="false">$K123*POWER($E$1,(CH$6-'Tabulka propočtu, verze 2021'!$B$3))*CI$3/$E$4</f>
        <v>#VALUE!</v>
      </c>
      <c r="CI123" s="891" t="e">
        <f aca="false">$L123*POWER($E$1,(CH$6-'Tabulka propočtu, verze 2021'!$B$3))*CI$3/$E$4</f>
        <v>#VALUE!</v>
      </c>
      <c r="CJ123" s="688"/>
      <c r="CK123" s="891" t="e">
        <f aca="false">$K123*POWER($E$1,(CK$6-'Tabulka propočtu, verze 2021'!$B$3))*CL$3/$E$4</f>
        <v>#VALUE!</v>
      </c>
      <c r="CL123" s="891" t="e">
        <f aca="false">$L123*POWER($E$1,(CK$6-'Tabulka propočtu, verze 2021'!$B$3))*CL$3/$E$4</f>
        <v>#VALUE!</v>
      </c>
      <c r="CM123" s="688"/>
      <c r="CN123" s="891" t="e">
        <f aca="false">$K123*POWER($E$1,(CN$6-'Tabulka propočtu, verze 2021'!$B$3))*CO$3/$E$4</f>
        <v>#VALUE!</v>
      </c>
      <c r="CO123" s="891" t="e">
        <f aca="false">$L123*POWER($E$1,(CN$6-'Tabulka propočtu, verze 2021'!$B$3))*CO$3/$E$4</f>
        <v>#VALUE!</v>
      </c>
      <c r="CP123" s="688"/>
      <c r="CQ123" s="891" t="e">
        <f aca="false">$K123*POWER($E$1,(CQ$6-'Tabulka propočtu, verze 2021'!$B$3))*CR$3/$E$4</f>
        <v>#VALUE!</v>
      </c>
      <c r="CR123" s="891" t="e">
        <f aca="false">$L123*POWER($E$1,(CQ$6-'Tabulka propočtu, verze 2021'!$B$3))*CR$3/$E$4</f>
        <v>#VALUE!</v>
      </c>
      <c r="CS123" s="688"/>
      <c r="CT123" s="891" t="e">
        <f aca="false">$K123*POWER($E$1,(CT$6-'Tabulka propočtu, verze 2021'!$B$3))*CU$3/$E$4</f>
        <v>#VALUE!</v>
      </c>
      <c r="CU123" s="891" t="e">
        <f aca="false">$L123*POWER($E$1,(CT$6-'Tabulka propočtu, verze 2021'!$B$3))*CU$3/$E$4</f>
        <v>#VALUE!</v>
      </c>
      <c r="CV123" s="688"/>
      <c r="CW123" s="891" t="e">
        <f aca="false">$K123*POWER($E$1,(CW$6-'Tabulka propočtu, verze 2021'!$B$3))*CX$3/$E$4</f>
        <v>#VALUE!</v>
      </c>
      <c r="CX123" s="891" t="e">
        <f aca="false">$L123*POWER($E$1,(CW$6-'Tabulka propočtu, verze 2021'!$B$3))*CX$3/$E$4</f>
        <v>#VALUE!</v>
      </c>
      <c r="CY123" s="688"/>
      <c r="CZ123" s="891" t="e">
        <f aca="false">$K123*POWER($E$1,(CZ$6-'Tabulka propočtu, verze 2021'!$B$3))*DA$3/$E$4</f>
        <v>#VALUE!</v>
      </c>
      <c r="DA123" s="891" t="e">
        <f aca="false">$L123*POWER($E$1,(CZ$6-'Tabulka propočtu, verze 2021'!$B$3))*DA$3/$E$4</f>
        <v>#VALUE!</v>
      </c>
      <c r="DB123" s="688"/>
      <c r="DC123" s="891" t="e">
        <f aca="false">$K123*POWER($E$1,(DC$6-'Tabulka propočtu, verze 2021'!$B$3))*DD$3/$E$4</f>
        <v>#VALUE!</v>
      </c>
      <c r="DD123" s="891" t="e">
        <f aca="false">$L123*POWER($E$1,(DC$6-'Tabulka propočtu, verze 2021'!$B$3))*DD$3/$E$4</f>
        <v>#VALUE!</v>
      </c>
      <c r="DE123" s="688"/>
    </row>
    <row r="124" customFormat="false" ht="12.75" hidden="false" customHeight="false" outlineLevel="0" collapsed="false">
      <c r="A124" s="870"/>
      <c r="B124" s="897"/>
      <c r="C124" s="872" t="str">
        <f aca="false">'Tabulka propočtu, verze 2021'!C121</f>
        <v>F20</v>
      </c>
      <c r="D124" s="840" t="str">
        <f aca="false">'Tabulka propočtu, verze 2021'!D121</f>
        <v>Individuální kalkulace</v>
      </c>
      <c r="E124" s="841" t="str">
        <f aca="false">'Tabulka propočtu, verze 2021'!E121</f>
        <v>mil. Kč</v>
      </c>
      <c r="F124" s="842" t="n">
        <f aca="false">'Tabulka propočtu, verze 2021'!G121</f>
        <v>0</v>
      </c>
      <c r="H124" s="916" t="n">
        <f aca="false">'Tabulka propočtu, verze 2021'!$CQ121</f>
        <v>0</v>
      </c>
      <c r="I124" s="891" t="n">
        <f aca="false">'Tabulka propočtu, verze 2021'!$CS121</f>
        <v>0</v>
      </c>
      <c r="K124" s="891" t="n">
        <f aca="false">'Tabulka propočtu, verze 2021'!$CQ121</f>
        <v>0</v>
      </c>
      <c r="L124" s="891" t="n">
        <f aca="false">'Tabulka propočtu, verze 2021'!$CS121</f>
        <v>0</v>
      </c>
      <c r="M124" s="152"/>
      <c r="N124" s="916" t="e">
        <f aca="false">(SUMIF(Q$5:DD$5,1,Q124:DD124))</f>
        <v>#VALUE!</v>
      </c>
      <c r="O124" s="916" t="e">
        <f aca="false">(SUMIF(Q$5:DD$5,2,Q124:DD124))</f>
        <v>#VALUE!</v>
      </c>
      <c r="P124" s="0"/>
      <c r="Q124" s="891" t="e">
        <f aca="false">$K124*POWER($E$1,(Q$6-'Tabulka propočtu, verze 2021'!$B$3))*R$3/$E$4</f>
        <v>#VALUE!</v>
      </c>
      <c r="R124" s="891" t="e">
        <f aca="false">$L124*POWER($E$1,(Q$6-'Tabulka propočtu, verze 2021'!$B$3))*R$3/$E$4</f>
        <v>#VALUE!</v>
      </c>
      <c r="S124" s="0"/>
      <c r="T124" s="891" t="e">
        <f aca="false">$K124*POWER($E$1,($T$6-'Tabulka propočtu, verze 2021'!$B$3))*U$3/$E$4</f>
        <v>#VALUE!</v>
      </c>
      <c r="U124" s="891" t="e">
        <f aca="false">$L124*POWER($E$1,($T$6-'Tabulka propočtu, verze 2021'!$B$3))*U$3/$E$4</f>
        <v>#VALUE!</v>
      </c>
      <c r="W124" s="891" t="e">
        <f aca="false">$K124*POWER($E$1,(W$6-'Tabulka propočtu, verze 2021'!$B$3))*X$3/$E$4</f>
        <v>#VALUE!</v>
      </c>
      <c r="X124" s="891" t="e">
        <f aca="false">$L124*POWER($E$1,(W$6-'Tabulka propočtu, verze 2021'!$B$3))*X$3/$E$4</f>
        <v>#VALUE!</v>
      </c>
      <c r="Z124" s="891" t="e">
        <f aca="false">$K124*POWER($E$1,(Z$6-'Tabulka propočtu, verze 2021'!$B$3))*AA$3/$E$4</f>
        <v>#VALUE!</v>
      </c>
      <c r="AA124" s="891" t="e">
        <f aca="false">$L124*POWER($E$1,(Z$6-'Tabulka propočtu, verze 2021'!$B$3))*AA$3/$E$4</f>
        <v>#VALUE!</v>
      </c>
      <c r="AB124" s="688"/>
      <c r="AC124" s="891" t="e">
        <f aca="false">$K124*POWER($E$1,(AC$6-'Tabulka propočtu, verze 2021'!$B$3))*AD$3/$E$4</f>
        <v>#VALUE!</v>
      </c>
      <c r="AD124" s="891" t="e">
        <f aca="false">$L124*POWER($E$1,(AC$6-'Tabulka propočtu, verze 2021'!$B$3))*AD$3/$E$4</f>
        <v>#VALUE!</v>
      </c>
      <c r="AE124" s="688"/>
      <c r="AF124" s="891" t="e">
        <f aca="false">$K124*POWER($E$1,(AF$6-'Tabulka propočtu, verze 2021'!$B$3))*AG$3/$E$4</f>
        <v>#VALUE!</v>
      </c>
      <c r="AG124" s="891" t="e">
        <f aca="false">$L124*POWER($E$1,(AF$6-'Tabulka propočtu, verze 2021'!$B$3))*AG$3/$E$4</f>
        <v>#VALUE!</v>
      </c>
      <c r="AH124" s="688"/>
      <c r="AI124" s="891" t="e">
        <f aca="false">$K124*POWER($E$1,(AI$6-'Tabulka propočtu, verze 2021'!$B$3))*AJ$3/$E$4</f>
        <v>#VALUE!</v>
      </c>
      <c r="AJ124" s="891" t="e">
        <f aca="false">$L124*POWER($E$1,(AI$6-'Tabulka propočtu, verze 2021'!$B$3))*AJ$3/$E$4</f>
        <v>#VALUE!</v>
      </c>
      <c r="AK124" s="688"/>
      <c r="AL124" s="891" t="e">
        <f aca="false">$K124*POWER($E$1,(AL$6-'Tabulka propočtu, verze 2021'!$B$3))*AM$3/$E$4</f>
        <v>#VALUE!</v>
      </c>
      <c r="AM124" s="891" t="e">
        <f aca="false">$L124*POWER($E$1,(AL$6-'Tabulka propočtu, verze 2021'!$B$3))*AM$3/$E$4</f>
        <v>#VALUE!</v>
      </c>
      <c r="AN124" s="688"/>
      <c r="AO124" s="891" t="e">
        <f aca="false">$K124*POWER($E$1,(AO$6-'Tabulka propočtu, verze 2021'!$B$3))*AP$3/$E$4</f>
        <v>#VALUE!</v>
      </c>
      <c r="AP124" s="891" t="e">
        <f aca="false">$L124*POWER($E$1,(AO$6-'Tabulka propočtu, verze 2021'!$B$3))*AP$3/$E$4</f>
        <v>#VALUE!</v>
      </c>
      <c r="AQ124" s="688"/>
      <c r="AR124" s="891" t="e">
        <f aca="false">$K124*POWER($E$1,(AR$6-'Tabulka propočtu, verze 2021'!$B$3))*AS$3/$E$4</f>
        <v>#VALUE!</v>
      </c>
      <c r="AS124" s="891" t="e">
        <f aca="false">$L124*POWER($E$1,(AR$6-'Tabulka propočtu, verze 2021'!$B$3))*AS$3/$E$4</f>
        <v>#VALUE!</v>
      </c>
      <c r="AT124" s="688"/>
      <c r="AU124" s="891" t="e">
        <f aca="false">$K124*POWER($E$1,(AU$6-'Tabulka propočtu, verze 2021'!$B$3))*AV$3/$E$4</f>
        <v>#VALUE!</v>
      </c>
      <c r="AV124" s="891" t="e">
        <f aca="false">$L124*POWER($E$1,(AU$6-'Tabulka propočtu, verze 2021'!$B$3))*AV$3/$E$4</f>
        <v>#VALUE!</v>
      </c>
      <c r="AW124" s="688"/>
      <c r="AX124" s="891" t="e">
        <f aca="false">$K124*POWER($E$1,(AX$6-'Tabulka propočtu, verze 2021'!$B$3))*AY$3/$E$4</f>
        <v>#VALUE!</v>
      </c>
      <c r="AY124" s="891" t="e">
        <f aca="false">$L124*POWER($E$1,(AX$6-'Tabulka propočtu, verze 2021'!$B$3))*AY$3/$E$4</f>
        <v>#VALUE!</v>
      </c>
      <c r="AZ124" s="688"/>
      <c r="BA124" s="891" t="e">
        <f aca="false">$K124*POWER($E$1,(BA$6-'Tabulka propočtu, verze 2021'!$B$3))*BB$3/$E$4</f>
        <v>#VALUE!</v>
      </c>
      <c r="BB124" s="891" t="e">
        <f aca="false">$L124*POWER($E$1,(BA$6-'Tabulka propočtu, verze 2021'!$B$3))*BB$3/$E$4</f>
        <v>#VALUE!</v>
      </c>
      <c r="BC124" s="688"/>
      <c r="BD124" s="891" t="e">
        <f aca="false">$K124*POWER($E$1,(BD$6-'Tabulka propočtu, verze 2021'!$B$3))*BE$3/$E$4</f>
        <v>#VALUE!</v>
      </c>
      <c r="BE124" s="891" t="e">
        <f aca="false">$L124*POWER($E$1,(BD$6-'Tabulka propočtu, verze 2021'!$B$3))*BE$3/$E$4</f>
        <v>#VALUE!</v>
      </c>
      <c r="BF124" s="688"/>
      <c r="BG124" s="891" t="e">
        <f aca="false">$K124*POWER($E$1,(BG$6-'Tabulka propočtu, verze 2021'!$B$3))*BH$3/$E$4</f>
        <v>#VALUE!</v>
      </c>
      <c r="BH124" s="891" t="e">
        <f aca="false">$L124*POWER($E$1,(BG$6-'Tabulka propočtu, verze 2021'!$B$3))*BH$3/$E$4</f>
        <v>#VALUE!</v>
      </c>
      <c r="BI124" s="688"/>
      <c r="BJ124" s="891" t="e">
        <f aca="false">$K124*POWER($E$1,(BJ$6-'Tabulka propočtu, verze 2021'!$B$3))*BK$3/$E$4</f>
        <v>#VALUE!</v>
      </c>
      <c r="BK124" s="891" t="e">
        <f aca="false">$L124*POWER($E$1,(BJ$6-'Tabulka propočtu, verze 2021'!$B$3))*BK$3/$E$4</f>
        <v>#VALUE!</v>
      </c>
      <c r="BL124" s="688"/>
      <c r="BM124" s="891" t="e">
        <f aca="false">$K124*POWER($E$1,(BM$6-'Tabulka propočtu, verze 2021'!$B$3))*BN$3/$E$4</f>
        <v>#VALUE!</v>
      </c>
      <c r="BN124" s="891" t="e">
        <f aca="false">$L124*POWER($E$1,(BM$6-'Tabulka propočtu, verze 2021'!$B$3))*BN$3/$E$4</f>
        <v>#VALUE!</v>
      </c>
      <c r="BO124" s="688"/>
      <c r="BP124" s="891" t="e">
        <f aca="false">$K124*POWER($E$1,(BP$6-'Tabulka propočtu, verze 2021'!$B$3))*BQ$3/$E$4</f>
        <v>#VALUE!</v>
      </c>
      <c r="BQ124" s="891" t="e">
        <f aca="false">$L124*POWER($E$1,(BP$6-'Tabulka propočtu, verze 2021'!$B$3))*BQ$3/$E$4</f>
        <v>#VALUE!</v>
      </c>
      <c r="BR124" s="688"/>
      <c r="BS124" s="891" t="e">
        <f aca="false">$K124*POWER($E$1,(BS$6-'Tabulka propočtu, verze 2021'!$B$3))*BT$3/$E$4</f>
        <v>#VALUE!</v>
      </c>
      <c r="BT124" s="891" t="e">
        <f aca="false">$L124*POWER($E$1,(BS$6-'Tabulka propočtu, verze 2021'!$B$3))*BT$3/$E$4</f>
        <v>#VALUE!</v>
      </c>
      <c r="BU124" s="688"/>
      <c r="BV124" s="891" t="e">
        <f aca="false">$K124*POWER($E$1,(BV$6-'Tabulka propočtu, verze 2021'!$B$3))*BW$3/$E$4</f>
        <v>#VALUE!</v>
      </c>
      <c r="BW124" s="891" t="e">
        <f aca="false">$L124*POWER($E$1,(BV$6-'Tabulka propočtu, verze 2021'!$B$3))*BW$3/$E$4</f>
        <v>#VALUE!</v>
      </c>
      <c r="BX124" s="688"/>
      <c r="BY124" s="891" t="e">
        <f aca="false">$K124*POWER($E$1,(BY$6-'Tabulka propočtu, verze 2021'!$B$3))*BZ$3/$E$4</f>
        <v>#VALUE!</v>
      </c>
      <c r="BZ124" s="891" t="e">
        <f aca="false">$L124*POWER($E$1,(BY$6-'Tabulka propočtu, verze 2021'!$B$3))*BZ$3/$E$4</f>
        <v>#VALUE!</v>
      </c>
      <c r="CA124" s="688"/>
      <c r="CB124" s="891" t="e">
        <f aca="false">$K124*POWER($E$1,(CB$6-'Tabulka propočtu, verze 2021'!$B$3))*CC$3/$E$4</f>
        <v>#VALUE!</v>
      </c>
      <c r="CC124" s="891" t="e">
        <f aca="false">$L124*POWER($E$1,(CB$6-'Tabulka propočtu, verze 2021'!$B$3))*CC$3/$E$4</f>
        <v>#VALUE!</v>
      </c>
      <c r="CD124" s="688"/>
      <c r="CE124" s="891" t="e">
        <f aca="false">$K124*POWER($E$1,(CE$6-'Tabulka propočtu, verze 2021'!$B$3))*CF$3/$E$4</f>
        <v>#VALUE!</v>
      </c>
      <c r="CF124" s="891" t="e">
        <f aca="false">$L124*POWER($E$1,(CE$6-'Tabulka propočtu, verze 2021'!$B$3))*CF$3/$E$4</f>
        <v>#VALUE!</v>
      </c>
      <c r="CG124" s="688"/>
      <c r="CH124" s="891" t="e">
        <f aca="false">$K124*POWER($E$1,(CH$6-'Tabulka propočtu, verze 2021'!$B$3))*CI$3/$E$4</f>
        <v>#VALUE!</v>
      </c>
      <c r="CI124" s="891" t="e">
        <f aca="false">$L124*POWER($E$1,(CH$6-'Tabulka propočtu, verze 2021'!$B$3))*CI$3/$E$4</f>
        <v>#VALUE!</v>
      </c>
      <c r="CJ124" s="688"/>
      <c r="CK124" s="891" t="e">
        <f aca="false">$K124*POWER($E$1,(CK$6-'Tabulka propočtu, verze 2021'!$B$3))*CL$3/$E$4</f>
        <v>#VALUE!</v>
      </c>
      <c r="CL124" s="891" t="e">
        <f aca="false">$L124*POWER($E$1,(CK$6-'Tabulka propočtu, verze 2021'!$B$3))*CL$3/$E$4</f>
        <v>#VALUE!</v>
      </c>
      <c r="CM124" s="688"/>
      <c r="CN124" s="891" t="e">
        <f aca="false">$K124*POWER($E$1,(CN$6-'Tabulka propočtu, verze 2021'!$B$3))*CO$3/$E$4</f>
        <v>#VALUE!</v>
      </c>
      <c r="CO124" s="891" t="e">
        <f aca="false">$L124*POWER($E$1,(CN$6-'Tabulka propočtu, verze 2021'!$B$3))*CO$3/$E$4</f>
        <v>#VALUE!</v>
      </c>
      <c r="CP124" s="688"/>
      <c r="CQ124" s="891" t="e">
        <f aca="false">$K124*POWER($E$1,(CQ$6-'Tabulka propočtu, verze 2021'!$B$3))*CR$3/$E$4</f>
        <v>#VALUE!</v>
      </c>
      <c r="CR124" s="891" t="e">
        <f aca="false">$L124*POWER($E$1,(CQ$6-'Tabulka propočtu, verze 2021'!$B$3))*CR$3/$E$4</f>
        <v>#VALUE!</v>
      </c>
      <c r="CS124" s="688"/>
      <c r="CT124" s="891" t="e">
        <f aca="false">$K124*POWER($E$1,(CT$6-'Tabulka propočtu, verze 2021'!$B$3))*CU$3/$E$4</f>
        <v>#VALUE!</v>
      </c>
      <c r="CU124" s="891" t="e">
        <f aca="false">$L124*POWER($E$1,(CT$6-'Tabulka propočtu, verze 2021'!$B$3))*CU$3/$E$4</f>
        <v>#VALUE!</v>
      </c>
      <c r="CV124" s="688"/>
      <c r="CW124" s="891" t="e">
        <f aca="false">$K124*POWER($E$1,(CW$6-'Tabulka propočtu, verze 2021'!$B$3))*CX$3/$E$4</f>
        <v>#VALUE!</v>
      </c>
      <c r="CX124" s="891" t="e">
        <f aca="false">$L124*POWER($E$1,(CW$6-'Tabulka propočtu, verze 2021'!$B$3))*CX$3/$E$4</f>
        <v>#VALUE!</v>
      </c>
      <c r="CY124" s="688"/>
      <c r="CZ124" s="891" t="e">
        <f aca="false">$K124*POWER($E$1,(CZ$6-'Tabulka propočtu, verze 2021'!$B$3))*DA$3/$E$4</f>
        <v>#VALUE!</v>
      </c>
      <c r="DA124" s="891" t="e">
        <f aca="false">$L124*POWER($E$1,(CZ$6-'Tabulka propočtu, verze 2021'!$B$3))*DA$3/$E$4</f>
        <v>#VALUE!</v>
      </c>
      <c r="DB124" s="688"/>
      <c r="DC124" s="891" t="e">
        <f aca="false">$K124*POWER($E$1,(DC$6-'Tabulka propočtu, verze 2021'!$B$3))*DD$3/$E$4</f>
        <v>#VALUE!</v>
      </c>
      <c r="DD124" s="891" t="e">
        <f aca="false">$L124*POWER($E$1,(DC$6-'Tabulka propočtu, verze 2021'!$B$3))*DD$3/$E$4</f>
        <v>#VALUE!</v>
      </c>
      <c r="DE124" s="688"/>
    </row>
    <row r="125" customFormat="false" ht="13.5" hidden="false" customHeight="false" outlineLevel="0" collapsed="false">
      <c r="A125" s="870"/>
      <c r="B125" s="1105"/>
      <c r="C125" s="849"/>
      <c r="D125" s="850" t="str">
        <f aca="false">'Tabulka propočtu, verze 2021'!D122</f>
        <v>CELKEM</v>
      </c>
      <c r="E125" s="849" t="n">
        <f aca="false">'Tabulka propočtu, verze 2021'!E122</f>
        <v>0</v>
      </c>
      <c r="F125" s="851" t="n">
        <f aca="false">'Tabulka propočtu, verze 2021'!G122</f>
        <v>0</v>
      </c>
      <c r="H125" s="822" t="n">
        <f aca="false">SUM(H105:H124)</f>
        <v>42.733569</v>
      </c>
      <c r="I125" s="822" t="n">
        <f aca="false">SUM(I105:I124)</f>
        <v>50.325614</v>
      </c>
      <c r="K125" s="822" t="n">
        <f aca="false">SUM(K105:K124)</f>
        <v>42.733569</v>
      </c>
      <c r="L125" s="822" t="n">
        <f aca="false">SUM(L105:L124)</f>
        <v>50.325614</v>
      </c>
      <c r="M125" s="152"/>
      <c r="N125" s="822" t="e">
        <f aca="false">(SUM(N105:N124))</f>
        <v>#VALUE!</v>
      </c>
      <c r="O125" s="822" t="e">
        <f aca="false">(SUM(O105:O124))</f>
        <v>#VALUE!</v>
      </c>
      <c r="P125" s="0"/>
      <c r="Q125" s="822" t="e">
        <f aca="false">SUM(Q105:Q124)</f>
        <v>#VALUE!</v>
      </c>
      <c r="R125" s="822" t="e">
        <f aca="false">SUM(R105:R124)</f>
        <v>#VALUE!</v>
      </c>
      <c r="S125" s="0"/>
      <c r="T125" s="822" t="e">
        <f aca="false">SUM(T105:T124)</f>
        <v>#VALUE!</v>
      </c>
      <c r="U125" s="822" t="e">
        <f aca="false">SUM(U105:U124)</f>
        <v>#VALUE!</v>
      </c>
      <c r="W125" s="822" t="e">
        <f aca="false">SUM(W105:W124)</f>
        <v>#VALUE!</v>
      </c>
      <c r="X125" s="822" t="e">
        <f aca="false">SUM(X105:X124)</f>
        <v>#VALUE!</v>
      </c>
      <c r="Z125" s="822" t="e">
        <f aca="false">SUM(Z105:Z124)</f>
        <v>#VALUE!</v>
      </c>
      <c r="AA125" s="822" t="e">
        <f aca="false">SUM(AA105:AA124)</f>
        <v>#VALUE!</v>
      </c>
      <c r="AB125" s="688"/>
      <c r="AC125" s="822" t="e">
        <f aca="false">SUM(AC105:AC124)</f>
        <v>#VALUE!</v>
      </c>
      <c r="AD125" s="822" t="e">
        <f aca="false">SUM(AD105:AD124)</f>
        <v>#VALUE!</v>
      </c>
      <c r="AE125" s="688"/>
      <c r="AF125" s="822" t="e">
        <f aca="false">SUM(AF105:AF124)</f>
        <v>#VALUE!</v>
      </c>
      <c r="AG125" s="822" t="e">
        <f aca="false">SUM(AG105:AG124)</f>
        <v>#VALUE!</v>
      </c>
      <c r="AH125" s="688"/>
      <c r="AI125" s="822" t="e">
        <f aca="false">SUM(AI105:AI124)</f>
        <v>#VALUE!</v>
      </c>
      <c r="AJ125" s="822" t="e">
        <f aca="false">SUM(AJ105:AJ124)</f>
        <v>#VALUE!</v>
      </c>
      <c r="AK125" s="688"/>
      <c r="AL125" s="822" t="e">
        <f aca="false">SUM(AL105:AL124)</f>
        <v>#VALUE!</v>
      </c>
      <c r="AM125" s="822" t="e">
        <f aca="false">SUM(AM105:AM124)</f>
        <v>#VALUE!</v>
      </c>
      <c r="AN125" s="688"/>
      <c r="AO125" s="822" t="e">
        <f aca="false">SUM(AO105:AO124)</f>
        <v>#VALUE!</v>
      </c>
      <c r="AP125" s="822" t="e">
        <f aca="false">SUM(AP105:AP124)</f>
        <v>#VALUE!</v>
      </c>
      <c r="AQ125" s="688"/>
      <c r="AR125" s="822" t="e">
        <f aca="false">SUM(AR105:AR124)</f>
        <v>#VALUE!</v>
      </c>
      <c r="AS125" s="822" t="e">
        <f aca="false">SUM(AS105:AS124)</f>
        <v>#VALUE!</v>
      </c>
      <c r="AT125" s="688"/>
      <c r="AU125" s="822" t="e">
        <f aca="false">SUM(AU105:AU124)</f>
        <v>#VALUE!</v>
      </c>
      <c r="AV125" s="822" t="e">
        <f aca="false">SUM(AV105:AV124)</f>
        <v>#VALUE!</v>
      </c>
      <c r="AW125" s="688"/>
      <c r="AX125" s="822" t="e">
        <f aca="false">SUM(AX105:AX124)</f>
        <v>#VALUE!</v>
      </c>
      <c r="AY125" s="822" t="e">
        <f aca="false">SUM(AY105:AY124)</f>
        <v>#VALUE!</v>
      </c>
      <c r="AZ125" s="688"/>
      <c r="BA125" s="822" t="e">
        <f aca="false">SUM(BA105:BA124)</f>
        <v>#VALUE!</v>
      </c>
      <c r="BB125" s="822" t="e">
        <f aca="false">SUM(BB105:BB124)</f>
        <v>#VALUE!</v>
      </c>
      <c r="BC125" s="688"/>
      <c r="BD125" s="822" t="e">
        <f aca="false">SUM(BD105:BD124)</f>
        <v>#VALUE!</v>
      </c>
      <c r="BE125" s="822" t="e">
        <f aca="false">SUM(BE105:BE124)</f>
        <v>#VALUE!</v>
      </c>
      <c r="BF125" s="688"/>
      <c r="BG125" s="822" t="e">
        <f aca="false">SUM(BG105:BG124)</f>
        <v>#VALUE!</v>
      </c>
      <c r="BH125" s="822" t="e">
        <f aca="false">SUM(BH105:BH124)</f>
        <v>#VALUE!</v>
      </c>
      <c r="BI125" s="688"/>
      <c r="BJ125" s="822" t="e">
        <f aca="false">SUM(BJ105:BJ124)</f>
        <v>#VALUE!</v>
      </c>
      <c r="BK125" s="822" t="e">
        <f aca="false">SUM(BK105:BK124)</f>
        <v>#VALUE!</v>
      </c>
      <c r="BL125" s="688"/>
      <c r="BM125" s="822" t="e">
        <f aca="false">SUM(BM105:BM124)</f>
        <v>#VALUE!</v>
      </c>
      <c r="BN125" s="822" t="e">
        <f aca="false">SUM(BN105:BN124)</f>
        <v>#VALUE!</v>
      </c>
      <c r="BO125" s="688"/>
      <c r="BP125" s="822" t="e">
        <f aca="false">SUM(BP105:BP124)</f>
        <v>#VALUE!</v>
      </c>
      <c r="BQ125" s="822" t="e">
        <f aca="false">SUM(BQ105:BQ124)</f>
        <v>#VALUE!</v>
      </c>
      <c r="BR125" s="688"/>
      <c r="BS125" s="822" t="e">
        <f aca="false">SUM(BS105:BS124)</f>
        <v>#VALUE!</v>
      </c>
      <c r="BT125" s="822" t="e">
        <f aca="false">SUM(BT105:BT124)</f>
        <v>#VALUE!</v>
      </c>
      <c r="BU125" s="688"/>
      <c r="BV125" s="822" t="e">
        <f aca="false">SUM(BV105:BV124)</f>
        <v>#VALUE!</v>
      </c>
      <c r="BW125" s="822" t="e">
        <f aca="false">SUM(BW105:BW124)</f>
        <v>#VALUE!</v>
      </c>
      <c r="BX125" s="688"/>
      <c r="BY125" s="822" t="e">
        <f aca="false">SUM(BY105:BY124)</f>
        <v>#VALUE!</v>
      </c>
      <c r="BZ125" s="822" t="e">
        <f aca="false">SUM(BZ105:BZ124)</f>
        <v>#VALUE!</v>
      </c>
      <c r="CA125" s="688"/>
      <c r="CB125" s="822" t="e">
        <f aca="false">SUM(CB105:CB124)</f>
        <v>#VALUE!</v>
      </c>
      <c r="CC125" s="822" t="e">
        <f aca="false">SUM(CC105:CC124)</f>
        <v>#VALUE!</v>
      </c>
      <c r="CD125" s="688"/>
      <c r="CE125" s="822" t="e">
        <f aca="false">SUM(CE105:CE124)</f>
        <v>#VALUE!</v>
      </c>
      <c r="CF125" s="822" t="e">
        <f aca="false">SUM(CF105:CF124)</f>
        <v>#VALUE!</v>
      </c>
      <c r="CG125" s="688"/>
      <c r="CH125" s="822" t="e">
        <f aca="false">SUM(CH105:CH124)</f>
        <v>#VALUE!</v>
      </c>
      <c r="CI125" s="822" t="e">
        <f aca="false">SUM(CI105:CI124)</f>
        <v>#VALUE!</v>
      </c>
      <c r="CJ125" s="688"/>
      <c r="CK125" s="822" t="e">
        <f aca="false">SUM(CK105:CK124)</f>
        <v>#VALUE!</v>
      </c>
      <c r="CL125" s="822" t="e">
        <f aca="false">SUM(CL105:CL124)</f>
        <v>#VALUE!</v>
      </c>
      <c r="CM125" s="688"/>
      <c r="CN125" s="822" t="e">
        <f aca="false">SUM(CN105:CN124)</f>
        <v>#VALUE!</v>
      </c>
      <c r="CO125" s="822" t="e">
        <f aca="false">SUM(CO105:CO124)</f>
        <v>#VALUE!</v>
      </c>
      <c r="CP125" s="688"/>
      <c r="CQ125" s="822" t="e">
        <f aca="false">SUM(CQ105:CQ124)</f>
        <v>#VALUE!</v>
      </c>
      <c r="CR125" s="822" t="e">
        <f aca="false">SUM(CR105:CR124)</f>
        <v>#VALUE!</v>
      </c>
      <c r="CS125" s="688"/>
      <c r="CT125" s="822" t="e">
        <f aca="false">SUM(CT105:CT124)</f>
        <v>#VALUE!</v>
      </c>
      <c r="CU125" s="822" t="e">
        <f aca="false">SUM(CU105:CU124)</f>
        <v>#VALUE!</v>
      </c>
      <c r="CV125" s="688"/>
      <c r="CW125" s="822" t="e">
        <f aca="false">SUM(CW105:CW124)</f>
        <v>#VALUE!</v>
      </c>
      <c r="CX125" s="822" t="e">
        <f aca="false">SUM(CX105:CX124)</f>
        <v>#VALUE!</v>
      </c>
      <c r="CY125" s="688"/>
      <c r="CZ125" s="822" t="e">
        <f aca="false">SUM(CZ105:CZ124)</f>
        <v>#VALUE!</v>
      </c>
      <c r="DA125" s="822" t="e">
        <f aca="false">SUM(DA105:DA124)</f>
        <v>#VALUE!</v>
      </c>
      <c r="DB125" s="688"/>
      <c r="DC125" s="822" t="e">
        <f aca="false">SUM(DC105:DC124)</f>
        <v>#VALUE!</v>
      </c>
      <c r="DD125" s="822" t="e">
        <f aca="false">SUM(DD105:DD124)</f>
        <v>#VALUE!</v>
      </c>
      <c r="DE125" s="688"/>
    </row>
    <row r="126" customFormat="false" ht="12.75" hidden="false" customHeight="true" outlineLevel="0" collapsed="false">
      <c r="A126" s="928" t="s">
        <v>663</v>
      </c>
      <c r="B126" s="929" t="s">
        <v>664</v>
      </c>
      <c r="C126" s="872" t="str">
        <f aca="false">'Tabulka propočtu, verze 2021'!C123</f>
        <v>G01</v>
      </c>
      <c r="D126" s="930" t="str">
        <f aca="false">'Tabulka propočtu, verze 2021'!D123</f>
        <v>Demontáž nástupiště</v>
      </c>
      <c r="E126" s="872" t="str">
        <f aca="false">'Tabulka propočtu, verze 2021'!E123</f>
        <v>m hrany</v>
      </c>
      <c r="F126" s="788" t="n">
        <f aca="false">'Tabulka propočtu, verze 2021'!G123</f>
        <v>0.00289386526356582</v>
      </c>
      <c r="H126" s="916" t="n">
        <f aca="false">'Tabulka propočtu, verze 2021'!$CQ123</f>
        <v>0.567198</v>
      </c>
      <c r="I126" s="882" t="n">
        <f aca="false">'Tabulka propočtu, verze 2021'!$CS123</f>
        <v>0.637604</v>
      </c>
      <c r="K126" s="891" t="n">
        <f aca="false">'Tabulka propočtu, verze 2021'!$CQ123</f>
        <v>0.567198</v>
      </c>
      <c r="L126" s="891" t="n">
        <f aca="false">'Tabulka propočtu, verze 2021'!$CS123</f>
        <v>0.637604</v>
      </c>
      <c r="M126" s="152"/>
      <c r="N126" s="916" t="e">
        <f aca="false">(SUMIF(Q$5:DD$5,1,Q126:DD126))</f>
        <v>#VALUE!</v>
      </c>
      <c r="O126" s="882" t="e">
        <f aca="false">(SUMIF(Q$5:DD$5,2,Q126:DD126))</f>
        <v>#VALUE!</v>
      </c>
      <c r="P126" s="0"/>
      <c r="Q126" s="882" t="e">
        <f aca="false">$K126*POWER($E$1,(Q$6-'Tabulka propočtu, verze 2021'!$B$3))*R$3/$E$4</f>
        <v>#VALUE!</v>
      </c>
      <c r="R126" s="882" t="e">
        <f aca="false">$L126*POWER($E$1,(Q$6-'Tabulka propočtu, verze 2021'!$B$3))*R$3/$E$4</f>
        <v>#VALUE!</v>
      </c>
      <c r="S126" s="0"/>
      <c r="T126" s="882" t="e">
        <f aca="false">$K126*POWER($E$1,($T$6-'Tabulka propočtu, verze 2021'!$B$3))*U$3/$E$4</f>
        <v>#VALUE!</v>
      </c>
      <c r="U126" s="882" t="e">
        <f aca="false">$L126*POWER($E$1,($T$6-'Tabulka propočtu, verze 2021'!$B$3))*U$3/$E$4</f>
        <v>#VALUE!</v>
      </c>
      <c r="W126" s="882" t="e">
        <f aca="false">$K126*POWER($E$1,(W$6-'Tabulka propočtu, verze 2021'!$B$3))*X$3/$E$4</f>
        <v>#VALUE!</v>
      </c>
      <c r="X126" s="882" t="e">
        <f aca="false">$L126*POWER($E$1,(W$6-'Tabulka propočtu, verze 2021'!$B$3))*X$3/$E$4</f>
        <v>#VALUE!</v>
      </c>
      <c r="Z126" s="882" t="e">
        <f aca="false">$K126*POWER($E$1,(Z$6-'Tabulka propočtu, verze 2021'!$B$3))*AA$3/$E$4</f>
        <v>#VALUE!</v>
      </c>
      <c r="AA126" s="882" t="e">
        <f aca="false">$L126*POWER($E$1,(Z$6-'Tabulka propočtu, verze 2021'!$B$3))*AA$3/$E$4</f>
        <v>#VALUE!</v>
      </c>
      <c r="AB126" s="688"/>
      <c r="AC126" s="882" t="e">
        <f aca="false">$K126*POWER($E$1,(AC$6-'Tabulka propočtu, verze 2021'!$B$3))*AD$3/$E$4</f>
        <v>#VALUE!</v>
      </c>
      <c r="AD126" s="882" t="e">
        <f aca="false">$L126*POWER($E$1,(AC$6-'Tabulka propočtu, verze 2021'!$B$3))*AD$3/$E$4</f>
        <v>#VALUE!</v>
      </c>
      <c r="AE126" s="688"/>
      <c r="AF126" s="882" t="e">
        <f aca="false">$K126*POWER($E$1,(AF$6-'Tabulka propočtu, verze 2021'!$B$3))*AG$3/$E$4</f>
        <v>#VALUE!</v>
      </c>
      <c r="AG126" s="882" t="e">
        <f aca="false">$L126*POWER($E$1,(AF$6-'Tabulka propočtu, verze 2021'!$B$3))*AG$3/$E$4</f>
        <v>#VALUE!</v>
      </c>
      <c r="AH126" s="688"/>
      <c r="AI126" s="882" t="e">
        <f aca="false">$K126*POWER($E$1,(AI$6-'Tabulka propočtu, verze 2021'!$B$3))*AJ$3/$E$4</f>
        <v>#VALUE!</v>
      </c>
      <c r="AJ126" s="882" t="e">
        <f aca="false">$L126*POWER($E$1,(AI$6-'Tabulka propočtu, verze 2021'!$B$3))*AJ$3/$E$4</f>
        <v>#VALUE!</v>
      </c>
      <c r="AK126" s="688"/>
      <c r="AL126" s="882" t="e">
        <f aca="false">$K126*POWER($E$1,(AL$6-'Tabulka propočtu, verze 2021'!$B$3))*AM$3/$E$4</f>
        <v>#VALUE!</v>
      </c>
      <c r="AM126" s="882" t="e">
        <f aca="false">$L126*POWER($E$1,(AL$6-'Tabulka propočtu, verze 2021'!$B$3))*AM$3/$E$4</f>
        <v>#VALUE!</v>
      </c>
      <c r="AN126" s="688"/>
      <c r="AO126" s="882" t="e">
        <f aca="false">$K126*POWER($E$1,(AO$6-'Tabulka propočtu, verze 2021'!$B$3))*AP$3/$E$4</f>
        <v>#VALUE!</v>
      </c>
      <c r="AP126" s="882" t="e">
        <f aca="false">$L126*POWER($E$1,(AO$6-'Tabulka propočtu, verze 2021'!$B$3))*AP$3/$E$4</f>
        <v>#VALUE!</v>
      </c>
      <c r="AQ126" s="688"/>
      <c r="AR126" s="882" t="e">
        <f aca="false">$K126*POWER($E$1,(AR$6-'Tabulka propočtu, verze 2021'!$B$3))*AS$3/$E$4</f>
        <v>#VALUE!</v>
      </c>
      <c r="AS126" s="882" t="e">
        <f aca="false">$L126*POWER($E$1,(AR$6-'Tabulka propočtu, verze 2021'!$B$3))*AS$3/$E$4</f>
        <v>#VALUE!</v>
      </c>
      <c r="AT126" s="688"/>
      <c r="AU126" s="882" t="e">
        <f aca="false">$K126*POWER($E$1,(AU$6-'Tabulka propočtu, verze 2021'!$B$3))*AV$3/$E$4</f>
        <v>#VALUE!</v>
      </c>
      <c r="AV126" s="882" t="e">
        <f aca="false">$L126*POWER($E$1,(AU$6-'Tabulka propočtu, verze 2021'!$B$3))*AV$3/$E$4</f>
        <v>#VALUE!</v>
      </c>
      <c r="AW126" s="688"/>
      <c r="AX126" s="882" t="e">
        <f aca="false">$K126*POWER($E$1,(AX$6-'Tabulka propočtu, verze 2021'!$B$3))*AY$3/$E$4</f>
        <v>#VALUE!</v>
      </c>
      <c r="AY126" s="882" t="e">
        <f aca="false">$L126*POWER($E$1,(AX$6-'Tabulka propočtu, verze 2021'!$B$3))*AY$3/$E$4</f>
        <v>#VALUE!</v>
      </c>
      <c r="AZ126" s="688"/>
      <c r="BA126" s="882" t="e">
        <f aca="false">$K126*POWER($E$1,(BA$6-'Tabulka propočtu, verze 2021'!$B$3))*BB$3/$E$4</f>
        <v>#VALUE!</v>
      </c>
      <c r="BB126" s="882" t="e">
        <f aca="false">$L126*POWER($E$1,(BA$6-'Tabulka propočtu, verze 2021'!$B$3))*BB$3/$E$4</f>
        <v>#VALUE!</v>
      </c>
      <c r="BC126" s="688"/>
      <c r="BD126" s="882" t="e">
        <f aca="false">$K126*POWER($E$1,(BD$6-'Tabulka propočtu, verze 2021'!$B$3))*BE$3/$E$4</f>
        <v>#VALUE!</v>
      </c>
      <c r="BE126" s="882" t="e">
        <f aca="false">$L126*POWER($E$1,(BD$6-'Tabulka propočtu, verze 2021'!$B$3))*BE$3/$E$4</f>
        <v>#VALUE!</v>
      </c>
      <c r="BF126" s="688"/>
      <c r="BG126" s="882" t="e">
        <f aca="false">$K126*POWER($E$1,(BG$6-'Tabulka propočtu, verze 2021'!$B$3))*BH$3/$E$4</f>
        <v>#VALUE!</v>
      </c>
      <c r="BH126" s="882" t="e">
        <f aca="false">$L126*POWER($E$1,(BG$6-'Tabulka propočtu, verze 2021'!$B$3))*BH$3/$E$4</f>
        <v>#VALUE!</v>
      </c>
      <c r="BI126" s="688"/>
      <c r="BJ126" s="882" t="e">
        <f aca="false">$K126*POWER($E$1,(BJ$6-'Tabulka propočtu, verze 2021'!$B$3))*BK$3/$E$4</f>
        <v>#VALUE!</v>
      </c>
      <c r="BK126" s="882" t="e">
        <f aca="false">$L126*POWER($E$1,(BJ$6-'Tabulka propočtu, verze 2021'!$B$3))*BK$3/$E$4</f>
        <v>#VALUE!</v>
      </c>
      <c r="BL126" s="688"/>
      <c r="BM126" s="882" t="e">
        <f aca="false">$K126*POWER($E$1,(BM$6-'Tabulka propočtu, verze 2021'!$B$3))*BN$3/$E$4</f>
        <v>#VALUE!</v>
      </c>
      <c r="BN126" s="882" t="e">
        <f aca="false">$L126*POWER($E$1,(BM$6-'Tabulka propočtu, verze 2021'!$B$3))*BN$3/$E$4</f>
        <v>#VALUE!</v>
      </c>
      <c r="BO126" s="688"/>
      <c r="BP126" s="882" t="e">
        <f aca="false">$K126*POWER($E$1,(BP$6-'Tabulka propočtu, verze 2021'!$B$3))*BQ$3/$E$4</f>
        <v>#VALUE!</v>
      </c>
      <c r="BQ126" s="882" t="e">
        <f aca="false">$L126*POWER($E$1,(BP$6-'Tabulka propočtu, verze 2021'!$B$3))*BQ$3/$E$4</f>
        <v>#VALUE!</v>
      </c>
      <c r="BR126" s="688"/>
      <c r="BS126" s="882" t="e">
        <f aca="false">$K126*POWER($E$1,(BS$6-'Tabulka propočtu, verze 2021'!$B$3))*BT$3/$E$4</f>
        <v>#VALUE!</v>
      </c>
      <c r="BT126" s="882" t="e">
        <f aca="false">$L126*POWER($E$1,(BS$6-'Tabulka propočtu, verze 2021'!$B$3))*BT$3/$E$4</f>
        <v>#VALUE!</v>
      </c>
      <c r="BU126" s="688"/>
      <c r="BV126" s="882" t="e">
        <f aca="false">$K126*POWER($E$1,(BV$6-'Tabulka propočtu, verze 2021'!$B$3))*BW$3/$E$4</f>
        <v>#VALUE!</v>
      </c>
      <c r="BW126" s="882" t="e">
        <f aca="false">$L126*POWER($E$1,(BV$6-'Tabulka propočtu, verze 2021'!$B$3))*BW$3/$E$4</f>
        <v>#VALUE!</v>
      </c>
      <c r="BX126" s="688"/>
      <c r="BY126" s="882" t="e">
        <f aca="false">$K126*POWER($E$1,(BY$6-'Tabulka propočtu, verze 2021'!$B$3))*BZ$3/$E$4</f>
        <v>#VALUE!</v>
      </c>
      <c r="BZ126" s="882" t="e">
        <f aca="false">$L126*POWER($E$1,(BY$6-'Tabulka propočtu, verze 2021'!$B$3))*BZ$3/$E$4</f>
        <v>#VALUE!</v>
      </c>
      <c r="CA126" s="688"/>
      <c r="CB126" s="882" t="e">
        <f aca="false">$K126*POWER($E$1,(CB$6-'Tabulka propočtu, verze 2021'!$B$3))*CC$3/$E$4</f>
        <v>#VALUE!</v>
      </c>
      <c r="CC126" s="882" t="e">
        <f aca="false">$L126*POWER($E$1,(CB$6-'Tabulka propočtu, verze 2021'!$B$3))*CC$3/$E$4</f>
        <v>#VALUE!</v>
      </c>
      <c r="CD126" s="688"/>
      <c r="CE126" s="882" t="e">
        <f aca="false">$K126*POWER($E$1,(CE$6-'Tabulka propočtu, verze 2021'!$B$3))*CF$3/$E$4</f>
        <v>#VALUE!</v>
      </c>
      <c r="CF126" s="882" t="e">
        <f aca="false">$L126*POWER($E$1,(CE$6-'Tabulka propočtu, verze 2021'!$B$3))*CF$3/$E$4</f>
        <v>#VALUE!</v>
      </c>
      <c r="CG126" s="688"/>
      <c r="CH126" s="882" t="e">
        <f aca="false">$K126*POWER($E$1,(CH$6-'Tabulka propočtu, verze 2021'!$B$3))*CI$3/$E$4</f>
        <v>#VALUE!</v>
      </c>
      <c r="CI126" s="882" t="e">
        <f aca="false">$L126*POWER($E$1,(CH$6-'Tabulka propočtu, verze 2021'!$B$3))*CI$3/$E$4</f>
        <v>#VALUE!</v>
      </c>
      <c r="CJ126" s="688"/>
      <c r="CK126" s="882" t="e">
        <f aca="false">$K126*POWER($E$1,(CK$6-'Tabulka propočtu, verze 2021'!$B$3))*CL$3/$E$4</f>
        <v>#VALUE!</v>
      </c>
      <c r="CL126" s="882" t="e">
        <f aca="false">$L126*POWER($E$1,(CK$6-'Tabulka propočtu, verze 2021'!$B$3))*CL$3/$E$4</f>
        <v>#VALUE!</v>
      </c>
      <c r="CM126" s="688"/>
      <c r="CN126" s="882" t="e">
        <f aca="false">$K126*POWER($E$1,(CN$6-'Tabulka propočtu, verze 2021'!$B$3))*CO$3/$E$4</f>
        <v>#VALUE!</v>
      </c>
      <c r="CO126" s="882" t="e">
        <f aca="false">$L126*POWER($E$1,(CN$6-'Tabulka propočtu, verze 2021'!$B$3))*CO$3/$E$4</f>
        <v>#VALUE!</v>
      </c>
      <c r="CP126" s="688"/>
      <c r="CQ126" s="882" t="e">
        <f aca="false">$K126*POWER($E$1,(CQ$6-'Tabulka propočtu, verze 2021'!$B$3))*CR$3/$E$4</f>
        <v>#VALUE!</v>
      </c>
      <c r="CR126" s="882" t="e">
        <f aca="false">$L126*POWER($E$1,(CQ$6-'Tabulka propočtu, verze 2021'!$B$3))*CR$3/$E$4</f>
        <v>#VALUE!</v>
      </c>
      <c r="CS126" s="688"/>
      <c r="CT126" s="882" t="e">
        <f aca="false">$K126*POWER($E$1,(CT$6-'Tabulka propočtu, verze 2021'!$B$3))*CU$3/$E$4</f>
        <v>#VALUE!</v>
      </c>
      <c r="CU126" s="882" t="e">
        <f aca="false">$L126*POWER($E$1,(CT$6-'Tabulka propočtu, verze 2021'!$B$3))*CU$3/$E$4</f>
        <v>#VALUE!</v>
      </c>
      <c r="CV126" s="688"/>
      <c r="CW126" s="882" t="e">
        <f aca="false">$K126*POWER($E$1,(CW$6-'Tabulka propočtu, verze 2021'!$B$3))*CX$3/$E$4</f>
        <v>#VALUE!</v>
      </c>
      <c r="CX126" s="882" t="e">
        <f aca="false">$L126*POWER($E$1,(CW$6-'Tabulka propočtu, verze 2021'!$B$3))*CX$3/$E$4</f>
        <v>#VALUE!</v>
      </c>
      <c r="CY126" s="688"/>
      <c r="CZ126" s="882" t="e">
        <f aca="false">$K126*POWER($E$1,(CZ$6-'Tabulka propočtu, verze 2021'!$B$3))*DA$3/$E$4</f>
        <v>#VALUE!</v>
      </c>
      <c r="DA126" s="882" t="e">
        <f aca="false">$L126*POWER($E$1,(CZ$6-'Tabulka propočtu, verze 2021'!$B$3))*DA$3/$E$4</f>
        <v>#VALUE!</v>
      </c>
      <c r="DB126" s="688"/>
      <c r="DC126" s="882" t="e">
        <f aca="false">$K126*POWER($E$1,(DC$6-'Tabulka propočtu, verze 2021'!$B$3))*DD$3/$E$4</f>
        <v>#VALUE!</v>
      </c>
      <c r="DD126" s="882" t="e">
        <f aca="false">$L126*POWER($E$1,(DC$6-'Tabulka propočtu, verze 2021'!$B$3))*DD$3/$E$4</f>
        <v>#VALUE!</v>
      </c>
      <c r="DE126" s="688"/>
    </row>
    <row r="127" customFormat="false" ht="12.75" hidden="false" customHeight="false" outlineLevel="0" collapsed="false">
      <c r="A127" s="928"/>
      <c r="B127" s="929"/>
      <c r="C127" s="872" t="str">
        <f aca="false">'Tabulka propočtu, verze 2021'!C124</f>
        <v>G02</v>
      </c>
      <c r="D127" s="930" t="str">
        <f aca="false">'Tabulka propočtu, verze 2021'!D124</f>
        <v>Nové nástupiště (nástupištní hrana 550 mm nad TK)</v>
      </c>
      <c r="E127" s="872" t="str">
        <f aca="false">'Tabulka propočtu, verze 2021'!E124</f>
        <v>m hrany</v>
      </c>
      <c r="F127" s="788" t="n">
        <f aca="false">'Tabulka propočtu, verze 2021'!G124</f>
        <v>0.0231509221085266</v>
      </c>
      <c r="H127" s="916" t="n">
        <f aca="false">'Tabulka propočtu, verze 2021'!$CQ124</f>
        <v>4.167166</v>
      </c>
      <c r="I127" s="891" t="n">
        <f aca="false">'Tabulka propočtu, verze 2021'!$CS124</f>
        <v>4.684436</v>
      </c>
      <c r="K127" s="891" t="n">
        <f aca="false">'Tabulka propočtu, verze 2021'!$CQ124</f>
        <v>4.167166</v>
      </c>
      <c r="L127" s="891" t="n">
        <f aca="false">'Tabulka propočtu, verze 2021'!$CS124</f>
        <v>4.684436</v>
      </c>
      <c r="M127" s="152"/>
      <c r="N127" s="916" t="e">
        <f aca="false">(SUMIF(Q$5:DD$5,1,Q127:DD127))</f>
        <v>#VALUE!</v>
      </c>
      <c r="O127" s="891" t="e">
        <f aca="false">(SUMIF(Q$5:DD$5,2,Q127:DD127))</f>
        <v>#VALUE!</v>
      </c>
      <c r="P127" s="0"/>
      <c r="Q127" s="891" t="e">
        <f aca="false">$K127*POWER($E$1,(Q$6-'Tabulka propočtu, verze 2021'!$B$3))*R$3/$E$4</f>
        <v>#VALUE!</v>
      </c>
      <c r="R127" s="891" t="e">
        <f aca="false">$L127*POWER($E$1,(Q$6-'Tabulka propočtu, verze 2021'!$B$3))*R$3/$E$4</f>
        <v>#VALUE!</v>
      </c>
      <c r="S127" s="0"/>
      <c r="T127" s="891" t="e">
        <f aca="false">$K127*POWER($E$1,($T$6-'Tabulka propočtu, verze 2021'!$B$3))*U$3/$E$4</f>
        <v>#VALUE!</v>
      </c>
      <c r="U127" s="891" t="e">
        <f aca="false">$L127*POWER($E$1,($T$6-'Tabulka propočtu, verze 2021'!$B$3))*U$3/$E$4</f>
        <v>#VALUE!</v>
      </c>
      <c r="W127" s="891" t="e">
        <f aca="false">$K127*POWER($E$1,(W$6-'Tabulka propočtu, verze 2021'!$B$3))*X$3/$E$4</f>
        <v>#VALUE!</v>
      </c>
      <c r="X127" s="891" t="e">
        <f aca="false">$L127*POWER($E$1,(W$6-'Tabulka propočtu, verze 2021'!$B$3))*X$3/$E$4</f>
        <v>#VALUE!</v>
      </c>
      <c r="Z127" s="891" t="e">
        <f aca="false">$K127*POWER($E$1,(Z$6-'Tabulka propočtu, verze 2021'!$B$3))*AA$3/$E$4</f>
        <v>#VALUE!</v>
      </c>
      <c r="AA127" s="891" t="e">
        <f aca="false">$L127*POWER($E$1,(Z$6-'Tabulka propočtu, verze 2021'!$B$3))*AA$3/$E$4</f>
        <v>#VALUE!</v>
      </c>
      <c r="AB127" s="688"/>
      <c r="AC127" s="891" t="e">
        <f aca="false">$K127*POWER($E$1,(AC$6-'Tabulka propočtu, verze 2021'!$B$3))*AD$3/$E$4</f>
        <v>#VALUE!</v>
      </c>
      <c r="AD127" s="891" t="e">
        <f aca="false">$L127*POWER($E$1,(AC$6-'Tabulka propočtu, verze 2021'!$B$3))*AD$3/$E$4</f>
        <v>#VALUE!</v>
      </c>
      <c r="AE127" s="688"/>
      <c r="AF127" s="891" t="e">
        <f aca="false">$K127*POWER($E$1,(AF$6-'Tabulka propočtu, verze 2021'!$B$3))*AG$3/$E$4</f>
        <v>#VALUE!</v>
      </c>
      <c r="AG127" s="891" t="e">
        <f aca="false">$L127*POWER($E$1,(AF$6-'Tabulka propočtu, verze 2021'!$B$3))*AG$3/$E$4</f>
        <v>#VALUE!</v>
      </c>
      <c r="AH127" s="688"/>
      <c r="AI127" s="891" t="e">
        <f aca="false">$K127*POWER($E$1,(AI$6-'Tabulka propočtu, verze 2021'!$B$3))*AJ$3/$E$4</f>
        <v>#VALUE!</v>
      </c>
      <c r="AJ127" s="891" t="e">
        <f aca="false">$L127*POWER($E$1,(AI$6-'Tabulka propočtu, verze 2021'!$B$3))*AJ$3/$E$4</f>
        <v>#VALUE!</v>
      </c>
      <c r="AK127" s="688"/>
      <c r="AL127" s="891" t="e">
        <f aca="false">$K127*POWER($E$1,(AL$6-'Tabulka propočtu, verze 2021'!$B$3))*AM$3/$E$4</f>
        <v>#VALUE!</v>
      </c>
      <c r="AM127" s="891" t="e">
        <f aca="false">$L127*POWER($E$1,(AL$6-'Tabulka propočtu, verze 2021'!$B$3))*AM$3/$E$4</f>
        <v>#VALUE!</v>
      </c>
      <c r="AN127" s="688"/>
      <c r="AO127" s="891" t="e">
        <f aca="false">$K127*POWER($E$1,(AO$6-'Tabulka propočtu, verze 2021'!$B$3))*AP$3/$E$4</f>
        <v>#VALUE!</v>
      </c>
      <c r="AP127" s="891" t="e">
        <f aca="false">$L127*POWER($E$1,(AO$6-'Tabulka propočtu, verze 2021'!$B$3))*AP$3/$E$4</f>
        <v>#VALUE!</v>
      </c>
      <c r="AQ127" s="688"/>
      <c r="AR127" s="891" t="e">
        <f aca="false">$K127*POWER($E$1,(AR$6-'Tabulka propočtu, verze 2021'!$B$3))*AS$3/$E$4</f>
        <v>#VALUE!</v>
      </c>
      <c r="AS127" s="891" t="e">
        <f aca="false">$L127*POWER($E$1,(AR$6-'Tabulka propočtu, verze 2021'!$B$3))*AS$3/$E$4</f>
        <v>#VALUE!</v>
      </c>
      <c r="AT127" s="688"/>
      <c r="AU127" s="891" t="e">
        <f aca="false">$K127*POWER($E$1,(AU$6-'Tabulka propočtu, verze 2021'!$B$3))*AV$3/$E$4</f>
        <v>#VALUE!</v>
      </c>
      <c r="AV127" s="891" t="e">
        <f aca="false">$L127*POWER($E$1,(AU$6-'Tabulka propočtu, verze 2021'!$B$3))*AV$3/$E$4</f>
        <v>#VALUE!</v>
      </c>
      <c r="AW127" s="688"/>
      <c r="AX127" s="891" t="e">
        <f aca="false">$K127*POWER($E$1,(AX$6-'Tabulka propočtu, verze 2021'!$B$3))*AY$3/$E$4</f>
        <v>#VALUE!</v>
      </c>
      <c r="AY127" s="891" t="e">
        <f aca="false">$L127*POWER($E$1,(AX$6-'Tabulka propočtu, verze 2021'!$B$3))*AY$3/$E$4</f>
        <v>#VALUE!</v>
      </c>
      <c r="AZ127" s="688"/>
      <c r="BA127" s="891" t="e">
        <f aca="false">$K127*POWER($E$1,(BA$6-'Tabulka propočtu, verze 2021'!$B$3))*BB$3/$E$4</f>
        <v>#VALUE!</v>
      </c>
      <c r="BB127" s="891" t="e">
        <f aca="false">$L127*POWER($E$1,(BA$6-'Tabulka propočtu, verze 2021'!$B$3))*BB$3/$E$4</f>
        <v>#VALUE!</v>
      </c>
      <c r="BC127" s="688"/>
      <c r="BD127" s="891" t="e">
        <f aca="false">$K127*POWER($E$1,(BD$6-'Tabulka propočtu, verze 2021'!$B$3))*BE$3/$E$4</f>
        <v>#VALUE!</v>
      </c>
      <c r="BE127" s="891" t="e">
        <f aca="false">$L127*POWER($E$1,(BD$6-'Tabulka propočtu, verze 2021'!$B$3))*BE$3/$E$4</f>
        <v>#VALUE!</v>
      </c>
      <c r="BF127" s="688"/>
      <c r="BG127" s="891" t="e">
        <f aca="false">$K127*POWER($E$1,(BG$6-'Tabulka propočtu, verze 2021'!$B$3))*BH$3/$E$4</f>
        <v>#VALUE!</v>
      </c>
      <c r="BH127" s="891" t="e">
        <f aca="false">$L127*POWER($E$1,(BG$6-'Tabulka propočtu, verze 2021'!$B$3))*BH$3/$E$4</f>
        <v>#VALUE!</v>
      </c>
      <c r="BI127" s="688"/>
      <c r="BJ127" s="891" t="e">
        <f aca="false">$K127*POWER($E$1,(BJ$6-'Tabulka propočtu, verze 2021'!$B$3))*BK$3/$E$4</f>
        <v>#VALUE!</v>
      </c>
      <c r="BK127" s="891" t="e">
        <f aca="false">$L127*POWER($E$1,(BJ$6-'Tabulka propočtu, verze 2021'!$B$3))*BK$3/$E$4</f>
        <v>#VALUE!</v>
      </c>
      <c r="BL127" s="688"/>
      <c r="BM127" s="891" t="e">
        <f aca="false">$K127*POWER($E$1,(BM$6-'Tabulka propočtu, verze 2021'!$B$3))*BN$3/$E$4</f>
        <v>#VALUE!</v>
      </c>
      <c r="BN127" s="891" t="e">
        <f aca="false">$L127*POWER($E$1,(BM$6-'Tabulka propočtu, verze 2021'!$B$3))*BN$3/$E$4</f>
        <v>#VALUE!</v>
      </c>
      <c r="BO127" s="688"/>
      <c r="BP127" s="891" t="e">
        <f aca="false">$K127*POWER($E$1,(BP$6-'Tabulka propočtu, verze 2021'!$B$3))*BQ$3/$E$4</f>
        <v>#VALUE!</v>
      </c>
      <c r="BQ127" s="891" t="e">
        <f aca="false">$L127*POWER($E$1,(BP$6-'Tabulka propočtu, verze 2021'!$B$3))*BQ$3/$E$4</f>
        <v>#VALUE!</v>
      </c>
      <c r="BR127" s="688"/>
      <c r="BS127" s="891" t="e">
        <f aca="false">$K127*POWER($E$1,(BS$6-'Tabulka propočtu, verze 2021'!$B$3))*BT$3/$E$4</f>
        <v>#VALUE!</v>
      </c>
      <c r="BT127" s="891" t="e">
        <f aca="false">$L127*POWER($E$1,(BS$6-'Tabulka propočtu, verze 2021'!$B$3))*BT$3/$E$4</f>
        <v>#VALUE!</v>
      </c>
      <c r="BU127" s="688"/>
      <c r="BV127" s="891" t="e">
        <f aca="false">$K127*POWER($E$1,(BV$6-'Tabulka propočtu, verze 2021'!$B$3))*BW$3/$E$4</f>
        <v>#VALUE!</v>
      </c>
      <c r="BW127" s="891" t="e">
        <f aca="false">$L127*POWER($E$1,(BV$6-'Tabulka propočtu, verze 2021'!$B$3))*BW$3/$E$4</f>
        <v>#VALUE!</v>
      </c>
      <c r="BX127" s="688"/>
      <c r="BY127" s="891" t="e">
        <f aca="false">$K127*POWER($E$1,(BY$6-'Tabulka propočtu, verze 2021'!$B$3))*BZ$3/$E$4</f>
        <v>#VALUE!</v>
      </c>
      <c r="BZ127" s="891" t="e">
        <f aca="false">$L127*POWER($E$1,(BY$6-'Tabulka propočtu, verze 2021'!$B$3))*BZ$3/$E$4</f>
        <v>#VALUE!</v>
      </c>
      <c r="CA127" s="688"/>
      <c r="CB127" s="891" t="e">
        <f aca="false">$K127*POWER($E$1,(CB$6-'Tabulka propočtu, verze 2021'!$B$3))*CC$3/$E$4</f>
        <v>#VALUE!</v>
      </c>
      <c r="CC127" s="891" t="e">
        <f aca="false">$L127*POWER($E$1,(CB$6-'Tabulka propočtu, verze 2021'!$B$3))*CC$3/$E$4</f>
        <v>#VALUE!</v>
      </c>
      <c r="CD127" s="688"/>
      <c r="CE127" s="891" t="e">
        <f aca="false">$K127*POWER($E$1,(CE$6-'Tabulka propočtu, verze 2021'!$B$3))*CF$3/$E$4</f>
        <v>#VALUE!</v>
      </c>
      <c r="CF127" s="891" t="e">
        <f aca="false">$L127*POWER($E$1,(CE$6-'Tabulka propočtu, verze 2021'!$B$3))*CF$3/$E$4</f>
        <v>#VALUE!</v>
      </c>
      <c r="CG127" s="688"/>
      <c r="CH127" s="891" t="e">
        <f aca="false">$K127*POWER($E$1,(CH$6-'Tabulka propočtu, verze 2021'!$B$3))*CI$3/$E$4</f>
        <v>#VALUE!</v>
      </c>
      <c r="CI127" s="891" t="e">
        <f aca="false">$L127*POWER($E$1,(CH$6-'Tabulka propočtu, verze 2021'!$B$3))*CI$3/$E$4</f>
        <v>#VALUE!</v>
      </c>
      <c r="CJ127" s="688"/>
      <c r="CK127" s="891" t="e">
        <f aca="false">$K127*POWER($E$1,(CK$6-'Tabulka propočtu, verze 2021'!$B$3))*CL$3/$E$4</f>
        <v>#VALUE!</v>
      </c>
      <c r="CL127" s="891" t="e">
        <f aca="false">$L127*POWER($E$1,(CK$6-'Tabulka propočtu, verze 2021'!$B$3))*CL$3/$E$4</f>
        <v>#VALUE!</v>
      </c>
      <c r="CM127" s="688"/>
      <c r="CN127" s="891" t="e">
        <f aca="false">$K127*POWER($E$1,(CN$6-'Tabulka propočtu, verze 2021'!$B$3))*CO$3/$E$4</f>
        <v>#VALUE!</v>
      </c>
      <c r="CO127" s="891" t="e">
        <f aca="false">$L127*POWER($E$1,(CN$6-'Tabulka propočtu, verze 2021'!$B$3))*CO$3/$E$4</f>
        <v>#VALUE!</v>
      </c>
      <c r="CP127" s="688"/>
      <c r="CQ127" s="891" t="e">
        <f aca="false">$K127*POWER($E$1,(CQ$6-'Tabulka propočtu, verze 2021'!$B$3))*CR$3/$E$4</f>
        <v>#VALUE!</v>
      </c>
      <c r="CR127" s="891" t="e">
        <f aca="false">$L127*POWER($E$1,(CQ$6-'Tabulka propočtu, verze 2021'!$B$3))*CR$3/$E$4</f>
        <v>#VALUE!</v>
      </c>
      <c r="CS127" s="688"/>
      <c r="CT127" s="891" t="e">
        <f aca="false">$K127*POWER($E$1,(CT$6-'Tabulka propočtu, verze 2021'!$B$3))*CU$3/$E$4</f>
        <v>#VALUE!</v>
      </c>
      <c r="CU127" s="891" t="e">
        <f aca="false">$L127*POWER($E$1,(CT$6-'Tabulka propočtu, verze 2021'!$B$3))*CU$3/$E$4</f>
        <v>#VALUE!</v>
      </c>
      <c r="CV127" s="688"/>
      <c r="CW127" s="891" t="e">
        <f aca="false">$K127*POWER($E$1,(CW$6-'Tabulka propočtu, verze 2021'!$B$3))*CX$3/$E$4</f>
        <v>#VALUE!</v>
      </c>
      <c r="CX127" s="891" t="e">
        <f aca="false">$L127*POWER($E$1,(CW$6-'Tabulka propočtu, verze 2021'!$B$3))*CX$3/$E$4</f>
        <v>#VALUE!</v>
      </c>
      <c r="CY127" s="688"/>
      <c r="CZ127" s="891" t="e">
        <f aca="false">$K127*POWER($E$1,(CZ$6-'Tabulka propočtu, verze 2021'!$B$3))*DA$3/$E$4</f>
        <v>#VALUE!</v>
      </c>
      <c r="DA127" s="891" t="e">
        <f aca="false">$L127*POWER($E$1,(CZ$6-'Tabulka propočtu, verze 2021'!$B$3))*DA$3/$E$4</f>
        <v>#VALUE!</v>
      </c>
      <c r="DB127" s="688"/>
      <c r="DC127" s="891" t="e">
        <f aca="false">$K127*POWER($E$1,(DC$6-'Tabulka propočtu, verze 2021'!$B$3))*DD$3/$E$4</f>
        <v>#VALUE!</v>
      </c>
      <c r="DD127" s="891" t="e">
        <f aca="false">$L127*POWER($E$1,(DC$6-'Tabulka propočtu, verze 2021'!$B$3))*DD$3/$E$4</f>
        <v>#VALUE!</v>
      </c>
      <c r="DE127" s="688"/>
    </row>
    <row r="128" customFormat="false" ht="12.75" hidden="false" customHeight="true" outlineLevel="0" collapsed="false">
      <c r="A128" s="928"/>
      <c r="B128" s="932" t="s">
        <v>670</v>
      </c>
      <c r="C128" s="872" t="str">
        <f aca="false">'Tabulka propočtu, verze 2021'!C125</f>
        <v>G03</v>
      </c>
      <c r="D128" s="930" t="str">
        <f aca="false">'Tabulka propočtu, verze 2021'!D125</f>
        <v>Plochy železničních přejezdů</v>
      </c>
      <c r="E128" s="872" t="str">
        <f aca="false">'Tabulka propočtu, verze 2021'!E125</f>
        <v>ks</v>
      </c>
      <c r="F128" s="802" t="n">
        <f aca="false">'Tabulka propočtu, verze 2021'!G125</f>
        <v>0.810282273798429</v>
      </c>
      <c r="H128" s="916" t="n">
        <f aca="false">'Tabulka propočtu, verze 2021'!$CQ125</f>
        <v>0</v>
      </c>
      <c r="I128" s="891" t="n">
        <f aca="false">'Tabulka propočtu, verze 2021'!$CS125</f>
        <v>0</v>
      </c>
      <c r="K128" s="891" t="n">
        <f aca="false">'Tabulka propočtu, verze 2021'!$CQ125</f>
        <v>0</v>
      </c>
      <c r="L128" s="891" t="n">
        <f aca="false">'Tabulka propočtu, verze 2021'!$CS125</f>
        <v>0</v>
      </c>
      <c r="M128" s="152"/>
      <c r="N128" s="916" t="e">
        <f aca="false">(SUMIF(Q$5:DD$5,1,Q128:DD128))</f>
        <v>#VALUE!</v>
      </c>
      <c r="O128" s="891" t="e">
        <f aca="false">(SUMIF(Q$5:DD$5,2,Q128:DD128))</f>
        <v>#VALUE!</v>
      </c>
      <c r="P128" s="0"/>
      <c r="Q128" s="891" t="e">
        <f aca="false">$K128*POWER($E$1,(Q$6-'Tabulka propočtu, verze 2021'!$B$3))*R$3/$E$4</f>
        <v>#VALUE!</v>
      </c>
      <c r="R128" s="891" t="e">
        <f aca="false">$L128*POWER($E$1,(Q$6-'Tabulka propočtu, verze 2021'!$B$3))*R$3/$E$4</f>
        <v>#VALUE!</v>
      </c>
      <c r="S128" s="0"/>
      <c r="T128" s="891" t="e">
        <f aca="false">$K128*POWER($E$1,($T$6-'Tabulka propočtu, verze 2021'!$B$3))*U$3/$E$4</f>
        <v>#VALUE!</v>
      </c>
      <c r="U128" s="891" t="e">
        <f aca="false">$L128*POWER($E$1,($T$6-'Tabulka propočtu, verze 2021'!$B$3))*U$3/$E$4</f>
        <v>#VALUE!</v>
      </c>
      <c r="W128" s="891" t="e">
        <f aca="false">$K128*POWER($E$1,(W$6-'Tabulka propočtu, verze 2021'!$B$3))*X$3/$E$4</f>
        <v>#VALUE!</v>
      </c>
      <c r="X128" s="891" t="e">
        <f aca="false">$L128*POWER($E$1,(W$6-'Tabulka propočtu, verze 2021'!$B$3))*X$3/$E$4</f>
        <v>#VALUE!</v>
      </c>
      <c r="Z128" s="891" t="e">
        <f aca="false">$K128*POWER($E$1,(Z$6-'Tabulka propočtu, verze 2021'!$B$3))*AA$3/$E$4</f>
        <v>#VALUE!</v>
      </c>
      <c r="AA128" s="891" t="e">
        <f aca="false">$L128*POWER($E$1,(Z$6-'Tabulka propočtu, verze 2021'!$B$3))*AA$3/$E$4</f>
        <v>#VALUE!</v>
      </c>
      <c r="AB128" s="688"/>
      <c r="AC128" s="891" t="e">
        <f aca="false">$K128*POWER($E$1,(AC$6-'Tabulka propočtu, verze 2021'!$B$3))*AD$3/$E$4</f>
        <v>#VALUE!</v>
      </c>
      <c r="AD128" s="891" t="e">
        <f aca="false">$L128*POWER($E$1,(AC$6-'Tabulka propočtu, verze 2021'!$B$3))*AD$3/$E$4</f>
        <v>#VALUE!</v>
      </c>
      <c r="AE128" s="688"/>
      <c r="AF128" s="891" t="e">
        <f aca="false">$K128*POWER($E$1,(AF$6-'Tabulka propočtu, verze 2021'!$B$3))*AG$3/$E$4</f>
        <v>#VALUE!</v>
      </c>
      <c r="AG128" s="891" t="e">
        <f aca="false">$L128*POWER($E$1,(AF$6-'Tabulka propočtu, verze 2021'!$B$3))*AG$3/$E$4</f>
        <v>#VALUE!</v>
      </c>
      <c r="AH128" s="688"/>
      <c r="AI128" s="891" t="e">
        <f aca="false">$K128*POWER($E$1,(AI$6-'Tabulka propočtu, verze 2021'!$B$3))*AJ$3/$E$4</f>
        <v>#VALUE!</v>
      </c>
      <c r="AJ128" s="891" t="e">
        <f aca="false">$L128*POWER($E$1,(AI$6-'Tabulka propočtu, verze 2021'!$B$3))*AJ$3/$E$4</f>
        <v>#VALUE!</v>
      </c>
      <c r="AK128" s="688"/>
      <c r="AL128" s="891" t="e">
        <f aca="false">$K128*POWER($E$1,(AL$6-'Tabulka propočtu, verze 2021'!$B$3))*AM$3/$E$4</f>
        <v>#VALUE!</v>
      </c>
      <c r="AM128" s="891" t="e">
        <f aca="false">$L128*POWER($E$1,(AL$6-'Tabulka propočtu, verze 2021'!$B$3))*AM$3/$E$4</f>
        <v>#VALUE!</v>
      </c>
      <c r="AN128" s="688"/>
      <c r="AO128" s="891" t="e">
        <f aca="false">$K128*POWER($E$1,(AO$6-'Tabulka propočtu, verze 2021'!$B$3))*AP$3/$E$4</f>
        <v>#VALUE!</v>
      </c>
      <c r="AP128" s="891" t="e">
        <f aca="false">$L128*POWER($E$1,(AO$6-'Tabulka propočtu, verze 2021'!$B$3))*AP$3/$E$4</f>
        <v>#VALUE!</v>
      </c>
      <c r="AQ128" s="688"/>
      <c r="AR128" s="891" t="e">
        <f aca="false">$K128*POWER($E$1,(AR$6-'Tabulka propočtu, verze 2021'!$B$3))*AS$3/$E$4</f>
        <v>#VALUE!</v>
      </c>
      <c r="AS128" s="891" t="e">
        <f aca="false">$L128*POWER($E$1,(AR$6-'Tabulka propočtu, verze 2021'!$B$3))*AS$3/$E$4</f>
        <v>#VALUE!</v>
      </c>
      <c r="AT128" s="688"/>
      <c r="AU128" s="891" t="e">
        <f aca="false">$K128*POWER($E$1,(AU$6-'Tabulka propočtu, verze 2021'!$B$3))*AV$3/$E$4</f>
        <v>#VALUE!</v>
      </c>
      <c r="AV128" s="891" t="e">
        <f aca="false">$L128*POWER($E$1,(AU$6-'Tabulka propočtu, verze 2021'!$B$3))*AV$3/$E$4</f>
        <v>#VALUE!</v>
      </c>
      <c r="AW128" s="688"/>
      <c r="AX128" s="891" t="e">
        <f aca="false">$K128*POWER($E$1,(AX$6-'Tabulka propočtu, verze 2021'!$B$3))*AY$3/$E$4</f>
        <v>#VALUE!</v>
      </c>
      <c r="AY128" s="891" t="e">
        <f aca="false">$L128*POWER($E$1,(AX$6-'Tabulka propočtu, verze 2021'!$B$3))*AY$3/$E$4</f>
        <v>#VALUE!</v>
      </c>
      <c r="AZ128" s="688"/>
      <c r="BA128" s="891" t="e">
        <f aca="false">$K128*POWER($E$1,(BA$6-'Tabulka propočtu, verze 2021'!$B$3))*BB$3/$E$4</f>
        <v>#VALUE!</v>
      </c>
      <c r="BB128" s="891" t="e">
        <f aca="false">$L128*POWER($E$1,(BA$6-'Tabulka propočtu, verze 2021'!$B$3))*BB$3/$E$4</f>
        <v>#VALUE!</v>
      </c>
      <c r="BC128" s="688"/>
      <c r="BD128" s="891" t="e">
        <f aca="false">$K128*POWER($E$1,(BD$6-'Tabulka propočtu, verze 2021'!$B$3))*BE$3/$E$4</f>
        <v>#VALUE!</v>
      </c>
      <c r="BE128" s="891" t="e">
        <f aca="false">$L128*POWER($E$1,(BD$6-'Tabulka propočtu, verze 2021'!$B$3))*BE$3/$E$4</f>
        <v>#VALUE!</v>
      </c>
      <c r="BF128" s="688"/>
      <c r="BG128" s="891" t="e">
        <f aca="false">$K128*POWER($E$1,(BG$6-'Tabulka propočtu, verze 2021'!$B$3))*BH$3/$E$4</f>
        <v>#VALUE!</v>
      </c>
      <c r="BH128" s="891" t="e">
        <f aca="false">$L128*POWER($E$1,(BG$6-'Tabulka propočtu, verze 2021'!$B$3))*BH$3/$E$4</f>
        <v>#VALUE!</v>
      </c>
      <c r="BI128" s="688"/>
      <c r="BJ128" s="891" t="e">
        <f aca="false">$K128*POWER($E$1,(BJ$6-'Tabulka propočtu, verze 2021'!$B$3))*BK$3/$E$4</f>
        <v>#VALUE!</v>
      </c>
      <c r="BK128" s="891" t="e">
        <f aca="false">$L128*POWER($E$1,(BJ$6-'Tabulka propočtu, verze 2021'!$B$3))*BK$3/$E$4</f>
        <v>#VALUE!</v>
      </c>
      <c r="BL128" s="688"/>
      <c r="BM128" s="891" t="e">
        <f aca="false">$K128*POWER($E$1,(BM$6-'Tabulka propočtu, verze 2021'!$B$3))*BN$3/$E$4</f>
        <v>#VALUE!</v>
      </c>
      <c r="BN128" s="891" t="e">
        <f aca="false">$L128*POWER($E$1,(BM$6-'Tabulka propočtu, verze 2021'!$B$3))*BN$3/$E$4</f>
        <v>#VALUE!</v>
      </c>
      <c r="BO128" s="688"/>
      <c r="BP128" s="891" t="e">
        <f aca="false">$K128*POWER($E$1,(BP$6-'Tabulka propočtu, verze 2021'!$B$3))*BQ$3/$E$4</f>
        <v>#VALUE!</v>
      </c>
      <c r="BQ128" s="891" t="e">
        <f aca="false">$L128*POWER($E$1,(BP$6-'Tabulka propočtu, verze 2021'!$B$3))*BQ$3/$E$4</f>
        <v>#VALUE!</v>
      </c>
      <c r="BR128" s="688"/>
      <c r="BS128" s="891" t="e">
        <f aca="false">$K128*POWER($E$1,(BS$6-'Tabulka propočtu, verze 2021'!$B$3))*BT$3/$E$4</f>
        <v>#VALUE!</v>
      </c>
      <c r="BT128" s="891" t="e">
        <f aca="false">$L128*POWER($E$1,(BS$6-'Tabulka propočtu, verze 2021'!$B$3))*BT$3/$E$4</f>
        <v>#VALUE!</v>
      </c>
      <c r="BU128" s="688"/>
      <c r="BV128" s="891" t="e">
        <f aca="false">$K128*POWER($E$1,(BV$6-'Tabulka propočtu, verze 2021'!$B$3))*BW$3/$E$4</f>
        <v>#VALUE!</v>
      </c>
      <c r="BW128" s="891" t="e">
        <f aca="false">$L128*POWER($E$1,(BV$6-'Tabulka propočtu, verze 2021'!$B$3))*BW$3/$E$4</f>
        <v>#VALUE!</v>
      </c>
      <c r="BX128" s="688"/>
      <c r="BY128" s="891" t="e">
        <f aca="false">$K128*POWER($E$1,(BY$6-'Tabulka propočtu, verze 2021'!$B$3))*BZ$3/$E$4</f>
        <v>#VALUE!</v>
      </c>
      <c r="BZ128" s="891" t="e">
        <f aca="false">$L128*POWER($E$1,(BY$6-'Tabulka propočtu, verze 2021'!$B$3))*BZ$3/$E$4</f>
        <v>#VALUE!</v>
      </c>
      <c r="CA128" s="688"/>
      <c r="CB128" s="891" t="e">
        <f aca="false">$K128*POWER($E$1,(CB$6-'Tabulka propočtu, verze 2021'!$B$3))*CC$3/$E$4</f>
        <v>#VALUE!</v>
      </c>
      <c r="CC128" s="891" t="e">
        <f aca="false">$L128*POWER($E$1,(CB$6-'Tabulka propočtu, verze 2021'!$B$3))*CC$3/$E$4</f>
        <v>#VALUE!</v>
      </c>
      <c r="CD128" s="688"/>
      <c r="CE128" s="891" t="e">
        <f aca="false">$K128*POWER($E$1,(CE$6-'Tabulka propočtu, verze 2021'!$B$3))*CF$3/$E$4</f>
        <v>#VALUE!</v>
      </c>
      <c r="CF128" s="891" t="e">
        <f aca="false">$L128*POWER($E$1,(CE$6-'Tabulka propočtu, verze 2021'!$B$3))*CF$3/$E$4</f>
        <v>#VALUE!</v>
      </c>
      <c r="CG128" s="688"/>
      <c r="CH128" s="891" t="e">
        <f aca="false">$K128*POWER($E$1,(CH$6-'Tabulka propočtu, verze 2021'!$B$3))*CI$3/$E$4</f>
        <v>#VALUE!</v>
      </c>
      <c r="CI128" s="891" t="e">
        <f aca="false">$L128*POWER($E$1,(CH$6-'Tabulka propočtu, verze 2021'!$B$3))*CI$3/$E$4</f>
        <v>#VALUE!</v>
      </c>
      <c r="CJ128" s="688"/>
      <c r="CK128" s="891" t="e">
        <f aca="false">$K128*POWER($E$1,(CK$6-'Tabulka propočtu, verze 2021'!$B$3))*CL$3/$E$4</f>
        <v>#VALUE!</v>
      </c>
      <c r="CL128" s="891" t="e">
        <f aca="false">$L128*POWER($E$1,(CK$6-'Tabulka propočtu, verze 2021'!$B$3))*CL$3/$E$4</f>
        <v>#VALUE!</v>
      </c>
      <c r="CM128" s="688"/>
      <c r="CN128" s="891" t="e">
        <f aca="false">$K128*POWER($E$1,(CN$6-'Tabulka propočtu, verze 2021'!$B$3))*CO$3/$E$4</f>
        <v>#VALUE!</v>
      </c>
      <c r="CO128" s="891" t="e">
        <f aca="false">$L128*POWER($E$1,(CN$6-'Tabulka propočtu, verze 2021'!$B$3))*CO$3/$E$4</f>
        <v>#VALUE!</v>
      </c>
      <c r="CP128" s="688"/>
      <c r="CQ128" s="891" t="e">
        <f aca="false">$K128*POWER($E$1,(CQ$6-'Tabulka propočtu, verze 2021'!$B$3))*CR$3/$E$4</f>
        <v>#VALUE!</v>
      </c>
      <c r="CR128" s="891" t="e">
        <f aca="false">$L128*POWER($E$1,(CQ$6-'Tabulka propočtu, verze 2021'!$B$3))*CR$3/$E$4</f>
        <v>#VALUE!</v>
      </c>
      <c r="CS128" s="688"/>
      <c r="CT128" s="891" t="e">
        <f aca="false">$K128*POWER($E$1,(CT$6-'Tabulka propočtu, verze 2021'!$B$3))*CU$3/$E$4</f>
        <v>#VALUE!</v>
      </c>
      <c r="CU128" s="891" t="e">
        <f aca="false">$L128*POWER($E$1,(CT$6-'Tabulka propočtu, verze 2021'!$B$3))*CU$3/$E$4</f>
        <v>#VALUE!</v>
      </c>
      <c r="CV128" s="688"/>
      <c r="CW128" s="891" t="e">
        <f aca="false">$K128*POWER($E$1,(CW$6-'Tabulka propočtu, verze 2021'!$B$3))*CX$3/$E$4</f>
        <v>#VALUE!</v>
      </c>
      <c r="CX128" s="891" t="e">
        <f aca="false">$L128*POWER($E$1,(CW$6-'Tabulka propočtu, verze 2021'!$B$3))*CX$3/$E$4</f>
        <v>#VALUE!</v>
      </c>
      <c r="CY128" s="688"/>
      <c r="CZ128" s="891" t="e">
        <f aca="false">$K128*POWER($E$1,(CZ$6-'Tabulka propočtu, verze 2021'!$B$3))*DA$3/$E$4</f>
        <v>#VALUE!</v>
      </c>
      <c r="DA128" s="891" t="e">
        <f aca="false">$L128*POWER($E$1,(CZ$6-'Tabulka propočtu, verze 2021'!$B$3))*DA$3/$E$4</f>
        <v>#VALUE!</v>
      </c>
      <c r="DB128" s="688"/>
      <c r="DC128" s="891" t="e">
        <f aca="false">$K128*POWER($E$1,(DC$6-'Tabulka propočtu, verze 2021'!$B$3))*DD$3/$E$4</f>
        <v>#VALUE!</v>
      </c>
      <c r="DD128" s="891" t="e">
        <f aca="false">$L128*POWER($E$1,(DC$6-'Tabulka propočtu, verze 2021'!$B$3))*DD$3/$E$4</f>
        <v>#VALUE!</v>
      </c>
      <c r="DE128" s="688"/>
    </row>
    <row r="129" customFormat="false" ht="12.75" hidden="false" customHeight="false" outlineLevel="0" collapsed="false">
      <c r="A129" s="928"/>
      <c r="B129" s="932"/>
      <c r="C129" s="872" t="str">
        <f aca="false">'Tabulka propočtu, verze 2021'!C126</f>
        <v>G04</v>
      </c>
      <c r="D129" s="930" t="str">
        <f aca="false">'Tabulka propočtu, verze 2021'!D126</f>
        <v>Plochy železničních přechodů</v>
      </c>
      <c r="E129" s="872" t="str">
        <f aca="false">'Tabulka propočtu, verze 2021'!E126</f>
        <v>ks</v>
      </c>
      <c r="F129" s="802" t="n">
        <f aca="false">'Tabulka propočtu, verze 2021'!G126</f>
        <v>0.214146029503871</v>
      </c>
      <c r="H129" s="916" t="n">
        <f aca="false">'Tabulka propočtu, verze 2021'!$CQ126</f>
        <v>0.214146</v>
      </c>
      <c r="I129" s="891" t="n">
        <f aca="false">'Tabulka propočtu, verze 2021'!$CS126</f>
        <v>0.240728</v>
      </c>
      <c r="K129" s="891" t="n">
        <f aca="false">'Tabulka propočtu, verze 2021'!$CQ126</f>
        <v>0.214146</v>
      </c>
      <c r="L129" s="891" t="n">
        <f aca="false">'Tabulka propočtu, verze 2021'!$CS126</f>
        <v>0.240728</v>
      </c>
      <c r="M129" s="152"/>
      <c r="N129" s="916" t="e">
        <f aca="false">(SUMIF(Q$5:DD$5,1,Q129:DD129))</f>
        <v>#VALUE!</v>
      </c>
      <c r="O129" s="891" t="e">
        <f aca="false">(SUMIF(Q$5:DD$5,2,Q129:DD129))</f>
        <v>#VALUE!</v>
      </c>
      <c r="P129" s="0"/>
      <c r="Q129" s="891" t="e">
        <f aca="false">$K129*POWER($E$1,(Q$6-'Tabulka propočtu, verze 2021'!$B$3))*R$3/$E$4</f>
        <v>#VALUE!</v>
      </c>
      <c r="R129" s="891" t="e">
        <f aca="false">$L129*POWER($E$1,(Q$6-'Tabulka propočtu, verze 2021'!$B$3))*R$3/$E$4</f>
        <v>#VALUE!</v>
      </c>
      <c r="S129" s="0"/>
      <c r="T129" s="891" t="e">
        <f aca="false">$K129*POWER($E$1,($T$6-'Tabulka propočtu, verze 2021'!$B$3))*U$3/$E$4</f>
        <v>#VALUE!</v>
      </c>
      <c r="U129" s="891" t="e">
        <f aca="false">$L129*POWER($E$1,($T$6-'Tabulka propočtu, verze 2021'!$B$3))*U$3/$E$4</f>
        <v>#VALUE!</v>
      </c>
      <c r="W129" s="891" t="e">
        <f aca="false">$K129*POWER($E$1,(W$6-'Tabulka propočtu, verze 2021'!$B$3))*X$3/$E$4</f>
        <v>#VALUE!</v>
      </c>
      <c r="X129" s="891" t="e">
        <f aca="false">$L129*POWER($E$1,(W$6-'Tabulka propočtu, verze 2021'!$B$3))*X$3/$E$4</f>
        <v>#VALUE!</v>
      </c>
      <c r="Z129" s="891" t="e">
        <f aca="false">$K129*POWER($E$1,(Z$6-'Tabulka propočtu, verze 2021'!$B$3))*AA$3/$E$4</f>
        <v>#VALUE!</v>
      </c>
      <c r="AA129" s="891" t="e">
        <f aca="false">$L129*POWER($E$1,(Z$6-'Tabulka propočtu, verze 2021'!$B$3))*AA$3/$E$4</f>
        <v>#VALUE!</v>
      </c>
      <c r="AB129" s="688"/>
      <c r="AC129" s="891" t="e">
        <f aca="false">$K129*POWER($E$1,(AC$6-'Tabulka propočtu, verze 2021'!$B$3))*AD$3/$E$4</f>
        <v>#VALUE!</v>
      </c>
      <c r="AD129" s="891" t="e">
        <f aca="false">$L129*POWER($E$1,(AC$6-'Tabulka propočtu, verze 2021'!$B$3))*AD$3/$E$4</f>
        <v>#VALUE!</v>
      </c>
      <c r="AE129" s="688"/>
      <c r="AF129" s="891" t="e">
        <f aca="false">$K129*POWER($E$1,(AF$6-'Tabulka propočtu, verze 2021'!$B$3))*AG$3/$E$4</f>
        <v>#VALUE!</v>
      </c>
      <c r="AG129" s="891" t="e">
        <f aca="false">$L129*POWER($E$1,(AF$6-'Tabulka propočtu, verze 2021'!$B$3))*AG$3/$E$4</f>
        <v>#VALUE!</v>
      </c>
      <c r="AH129" s="688"/>
      <c r="AI129" s="891" t="e">
        <f aca="false">$K129*POWER($E$1,(AI$6-'Tabulka propočtu, verze 2021'!$B$3))*AJ$3/$E$4</f>
        <v>#VALUE!</v>
      </c>
      <c r="AJ129" s="891" t="e">
        <f aca="false">$L129*POWER($E$1,(AI$6-'Tabulka propočtu, verze 2021'!$B$3))*AJ$3/$E$4</f>
        <v>#VALUE!</v>
      </c>
      <c r="AK129" s="688"/>
      <c r="AL129" s="891" t="e">
        <f aca="false">$K129*POWER($E$1,(AL$6-'Tabulka propočtu, verze 2021'!$B$3))*AM$3/$E$4</f>
        <v>#VALUE!</v>
      </c>
      <c r="AM129" s="891" t="e">
        <f aca="false">$L129*POWER($E$1,(AL$6-'Tabulka propočtu, verze 2021'!$B$3))*AM$3/$E$4</f>
        <v>#VALUE!</v>
      </c>
      <c r="AN129" s="688"/>
      <c r="AO129" s="891" t="e">
        <f aca="false">$K129*POWER($E$1,(AO$6-'Tabulka propočtu, verze 2021'!$B$3))*AP$3/$E$4</f>
        <v>#VALUE!</v>
      </c>
      <c r="AP129" s="891" t="e">
        <f aca="false">$L129*POWER($E$1,(AO$6-'Tabulka propočtu, verze 2021'!$B$3))*AP$3/$E$4</f>
        <v>#VALUE!</v>
      </c>
      <c r="AQ129" s="688"/>
      <c r="AR129" s="891" t="e">
        <f aca="false">$K129*POWER($E$1,(AR$6-'Tabulka propočtu, verze 2021'!$B$3))*AS$3/$E$4</f>
        <v>#VALUE!</v>
      </c>
      <c r="AS129" s="891" t="e">
        <f aca="false">$L129*POWER($E$1,(AR$6-'Tabulka propočtu, verze 2021'!$B$3))*AS$3/$E$4</f>
        <v>#VALUE!</v>
      </c>
      <c r="AT129" s="688"/>
      <c r="AU129" s="891" t="e">
        <f aca="false">$K129*POWER($E$1,(AU$6-'Tabulka propočtu, verze 2021'!$B$3))*AV$3/$E$4</f>
        <v>#VALUE!</v>
      </c>
      <c r="AV129" s="891" t="e">
        <f aca="false">$L129*POWER($E$1,(AU$6-'Tabulka propočtu, verze 2021'!$B$3))*AV$3/$E$4</f>
        <v>#VALUE!</v>
      </c>
      <c r="AW129" s="688"/>
      <c r="AX129" s="891" t="e">
        <f aca="false">$K129*POWER($E$1,(AX$6-'Tabulka propočtu, verze 2021'!$B$3))*AY$3/$E$4</f>
        <v>#VALUE!</v>
      </c>
      <c r="AY129" s="891" t="e">
        <f aca="false">$L129*POWER($E$1,(AX$6-'Tabulka propočtu, verze 2021'!$B$3))*AY$3/$E$4</f>
        <v>#VALUE!</v>
      </c>
      <c r="AZ129" s="688"/>
      <c r="BA129" s="891" t="e">
        <f aca="false">$K129*POWER($E$1,(BA$6-'Tabulka propočtu, verze 2021'!$B$3))*BB$3/$E$4</f>
        <v>#VALUE!</v>
      </c>
      <c r="BB129" s="891" t="e">
        <f aca="false">$L129*POWER($E$1,(BA$6-'Tabulka propočtu, verze 2021'!$B$3))*BB$3/$E$4</f>
        <v>#VALUE!</v>
      </c>
      <c r="BC129" s="688"/>
      <c r="BD129" s="891" t="e">
        <f aca="false">$K129*POWER($E$1,(BD$6-'Tabulka propočtu, verze 2021'!$B$3))*BE$3/$E$4</f>
        <v>#VALUE!</v>
      </c>
      <c r="BE129" s="891" t="e">
        <f aca="false">$L129*POWER($E$1,(BD$6-'Tabulka propočtu, verze 2021'!$B$3))*BE$3/$E$4</f>
        <v>#VALUE!</v>
      </c>
      <c r="BF129" s="688"/>
      <c r="BG129" s="891" t="e">
        <f aca="false">$K129*POWER($E$1,(BG$6-'Tabulka propočtu, verze 2021'!$B$3))*BH$3/$E$4</f>
        <v>#VALUE!</v>
      </c>
      <c r="BH129" s="891" t="e">
        <f aca="false">$L129*POWER($E$1,(BG$6-'Tabulka propočtu, verze 2021'!$B$3))*BH$3/$E$4</f>
        <v>#VALUE!</v>
      </c>
      <c r="BI129" s="688"/>
      <c r="BJ129" s="891" t="e">
        <f aca="false">$K129*POWER($E$1,(BJ$6-'Tabulka propočtu, verze 2021'!$B$3))*BK$3/$E$4</f>
        <v>#VALUE!</v>
      </c>
      <c r="BK129" s="891" t="e">
        <f aca="false">$L129*POWER($E$1,(BJ$6-'Tabulka propočtu, verze 2021'!$B$3))*BK$3/$E$4</f>
        <v>#VALUE!</v>
      </c>
      <c r="BL129" s="688"/>
      <c r="BM129" s="891" t="e">
        <f aca="false">$K129*POWER($E$1,(BM$6-'Tabulka propočtu, verze 2021'!$B$3))*BN$3/$E$4</f>
        <v>#VALUE!</v>
      </c>
      <c r="BN129" s="891" t="e">
        <f aca="false">$L129*POWER($E$1,(BM$6-'Tabulka propočtu, verze 2021'!$B$3))*BN$3/$E$4</f>
        <v>#VALUE!</v>
      </c>
      <c r="BO129" s="688"/>
      <c r="BP129" s="891" t="e">
        <f aca="false">$K129*POWER($E$1,(BP$6-'Tabulka propočtu, verze 2021'!$B$3))*BQ$3/$E$4</f>
        <v>#VALUE!</v>
      </c>
      <c r="BQ129" s="891" t="e">
        <f aca="false">$L129*POWER($E$1,(BP$6-'Tabulka propočtu, verze 2021'!$B$3))*BQ$3/$E$4</f>
        <v>#VALUE!</v>
      </c>
      <c r="BR129" s="688"/>
      <c r="BS129" s="891" t="e">
        <f aca="false">$K129*POWER($E$1,(BS$6-'Tabulka propočtu, verze 2021'!$B$3))*BT$3/$E$4</f>
        <v>#VALUE!</v>
      </c>
      <c r="BT129" s="891" t="e">
        <f aca="false">$L129*POWER($E$1,(BS$6-'Tabulka propočtu, verze 2021'!$B$3))*BT$3/$E$4</f>
        <v>#VALUE!</v>
      </c>
      <c r="BU129" s="688"/>
      <c r="BV129" s="891" t="e">
        <f aca="false">$K129*POWER($E$1,(BV$6-'Tabulka propočtu, verze 2021'!$B$3))*BW$3/$E$4</f>
        <v>#VALUE!</v>
      </c>
      <c r="BW129" s="891" t="e">
        <f aca="false">$L129*POWER($E$1,(BV$6-'Tabulka propočtu, verze 2021'!$B$3))*BW$3/$E$4</f>
        <v>#VALUE!</v>
      </c>
      <c r="BX129" s="688"/>
      <c r="BY129" s="891" t="e">
        <f aca="false">$K129*POWER($E$1,(BY$6-'Tabulka propočtu, verze 2021'!$B$3))*BZ$3/$E$4</f>
        <v>#VALUE!</v>
      </c>
      <c r="BZ129" s="891" t="e">
        <f aca="false">$L129*POWER($E$1,(BY$6-'Tabulka propočtu, verze 2021'!$B$3))*BZ$3/$E$4</f>
        <v>#VALUE!</v>
      </c>
      <c r="CA129" s="688"/>
      <c r="CB129" s="891" t="e">
        <f aca="false">$K129*POWER($E$1,(CB$6-'Tabulka propočtu, verze 2021'!$B$3))*CC$3/$E$4</f>
        <v>#VALUE!</v>
      </c>
      <c r="CC129" s="891" t="e">
        <f aca="false">$L129*POWER($E$1,(CB$6-'Tabulka propočtu, verze 2021'!$B$3))*CC$3/$E$4</f>
        <v>#VALUE!</v>
      </c>
      <c r="CD129" s="688"/>
      <c r="CE129" s="891" t="e">
        <f aca="false">$K129*POWER($E$1,(CE$6-'Tabulka propočtu, verze 2021'!$B$3))*CF$3/$E$4</f>
        <v>#VALUE!</v>
      </c>
      <c r="CF129" s="891" t="e">
        <f aca="false">$L129*POWER($E$1,(CE$6-'Tabulka propočtu, verze 2021'!$B$3))*CF$3/$E$4</f>
        <v>#VALUE!</v>
      </c>
      <c r="CG129" s="688"/>
      <c r="CH129" s="891" t="e">
        <f aca="false">$K129*POWER($E$1,(CH$6-'Tabulka propočtu, verze 2021'!$B$3))*CI$3/$E$4</f>
        <v>#VALUE!</v>
      </c>
      <c r="CI129" s="891" t="e">
        <f aca="false">$L129*POWER($E$1,(CH$6-'Tabulka propočtu, verze 2021'!$B$3))*CI$3/$E$4</f>
        <v>#VALUE!</v>
      </c>
      <c r="CJ129" s="688"/>
      <c r="CK129" s="891" t="e">
        <f aca="false">$K129*POWER($E$1,(CK$6-'Tabulka propočtu, verze 2021'!$B$3))*CL$3/$E$4</f>
        <v>#VALUE!</v>
      </c>
      <c r="CL129" s="891" t="e">
        <f aca="false">$L129*POWER($E$1,(CK$6-'Tabulka propočtu, verze 2021'!$B$3))*CL$3/$E$4</f>
        <v>#VALUE!</v>
      </c>
      <c r="CM129" s="688"/>
      <c r="CN129" s="891" t="e">
        <f aca="false">$K129*POWER($E$1,(CN$6-'Tabulka propočtu, verze 2021'!$B$3))*CO$3/$E$4</f>
        <v>#VALUE!</v>
      </c>
      <c r="CO129" s="891" t="e">
        <f aca="false">$L129*POWER($E$1,(CN$6-'Tabulka propočtu, verze 2021'!$B$3))*CO$3/$E$4</f>
        <v>#VALUE!</v>
      </c>
      <c r="CP129" s="688"/>
      <c r="CQ129" s="891" t="e">
        <f aca="false">$K129*POWER($E$1,(CQ$6-'Tabulka propočtu, verze 2021'!$B$3))*CR$3/$E$4</f>
        <v>#VALUE!</v>
      </c>
      <c r="CR129" s="891" t="e">
        <f aca="false">$L129*POWER($E$1,(CQ$6-'Tabulka propočtu, verze 2021'!$B$3))*CR$3/$E$4</f>
        <v>#VALUE!</v>
      </c>
      <c r="CS129" s="688"/>
      <c r="CT129" s="891" t="e">
        <f aca="false">$K129*POWER($E$1,(CT$6-'Tabulka propočtu, verze 2021'!$B$3))*CU$3/$E$4</f>
        <v>#VALUE!</v>
      </c>
      <c r="CU129" s="891" t="e">
        <f aca="false">$L129*POWER($E$1,(CT$6-'Tabulka propočtu, verze 2021'!$B$3))*CU$3/$E$4</f>
        <v>#VALUE!</v>
      </c>
      <c r="CV129" s="688"/>
      <c r="CW129" s="891" t="e">
        <f aca="false">$K129*POWER($E$1,(CW$6-'Tabulka propočtu, verze 2021'!$B$3))*CX$3/$E$4</f>
        <v>#VALUE!</v>
      </c>
      <c r="CX129" s="891" t="e">
        <f aca="false">$L129*POWER($E$1,(CW$6-'Tabulka propočtu, verze 2021'!$B$3))*CX$3/$E$4</f>
        <v>#VALUE!</v>
      </c>
      <c r="CY129" s="688"/>
      <c r="CZ129" s="891" t="e">
        <f aca="false">$K129*POWER($E$1,(CZ$6-'Tabulka propočtu, verze 2021'!$B$3))*DA$3/$E$4</f>
        <v>#VALUE!</v>
      </c>
      <c r="DA129" s="891" t="e">
        <f aca="false">$L129*POWER($E$1,(CZ$6-'Tabulka propočtu, verze 2021'!$B$3))*DA$3/$E$4</f>
        <v>#VALUE!</v>
      </c>
      <c r="DB129" s="688"/>
      <c r="DC129" s="891" t="e">
        <f aca="false">$K129*POWER($E$1,(DC$6-'Tabulka propočtu, verze 2021'!$B$3))*DD$3/$E$4</f>
        <v>#VALUE!</v>
      </c>
      <c r="DD129" s="891" t="e">
        <f aca="false">$L129*POWER($E$1,(DC$6-'Tabulka propočtu, verze 2021'!$B$3))*DD$3/$E$4</f>
        <v>#VALUE!</v>
      </c>
      <c r="DE129" s="688"/>
    </row>
    <row r="130" customFormat="false" ht="12.75" hidden="false" customHeight="false" outlineLevel="0" collapsed="false">
      <c r="A130" s="928"/>
      <c r="B130" s="897" t="s">
        <v>461</v>
      </c>
      <c r="C130" s="872" t="str">
        <f aca="false">'Tabulka propočtu, verze 2021'!C127</f>
        <v>G05</v>
      </c>
      <c r="D130" s="864" t="str">
        <f aca="false">'Tabulka propočtu, verze 2021'!D127</f>
        <v>Rezervní řádek</v>
      </c>
      <c r="E130" s="865" t="n">
        <f aca="false">'Tabulka propočtu, verze 2021'!E127</f>
        <v>0</v>
      </c>
      <c r="F130" s="867" t="n">
        <f aca="false">'Tabulka propočtu, verze 2021'!G127</f>
        <v>0</v>
      </c>
      <c r="H130" s="916" t="n">
        <f aca="false">'Tabulka propočtu, verze 2021'!$CQ127</f>
        <v>0</v>
      </c>
      <c r="I130" s="891" t="n">
        <f aca="false">'Tabulka propočtu, verze 2021'!$CS127</f>
        <v>0</v>
      </c>
      <c r="K130" s="891" t="n">
        <f aca="false">'Tabulka propočtu, verze 2021'!$CQ127</f>
        <v>0</v>
      </c>
      <c r="L130" s="891" t="n">
        <f aca="false">'Tabulka propočtu, verze 2021'!$CS127</f>
        <v>0</v>
      </c>
      <c r="M130" s="152"/>
      <c r="N130" s="916" t="e">
        <f aca="false">(SUMIF(Q$5:DD$5,1,Q130:DD130))</f>
        <v>#VALUE!</v>
      </c>
      <c r="O130" s="891" t="e">
        <f aca="false">(SUMIF(Q$5:DD$5,2,Q130:DD130))</f>
        <v>#VALUE!</v>
      </c>
      <c r="P130" s="0"/>
      <c r="Q130" s="891" t="e">
        <f aca="false">$K130*POWER($E$1,(Q$6-'Tabulka propočtu, verze 2021'!$B$3))*R$3/$E$4</f>
        <v>#VALUE!</v>
      </c>
      <c r="R130" s="891" t="e">
        <f aca="false">$L130*POWER($E$1,(Q$6-'Tabulka propočtu, verze 2021'!$B$3))*R$3/$E$4</f>
        <v>#VALUE!</v>
      </c>
      <c r="S130" s="0"/>
      <c r="T130" s="891" t="e">
        <f aca="false">$K130*POWER($E$1,($T$6-'Tabulka propočtu, verze 2021'!$B$3))*U$3/$E$4</f>
        <v>#VALUE!</v>
      </c>
      <c r="U130" s="891" t="e">
        <f aca="false">$L130*POWER($E$1,($T$6-'Tabulka propočtu, verze 2021'!$B$3))*U$3/$E$4</f>
        <v>#VALUE!</v>
      </c>
      <c r="W130" s="891" t="e">
        <f aca="false">$K130*POWER($E$1,(W$6-'Tabulka propočtu, verze 2021'!$B$3))*X$3/$E$4</f>
        <v>#VALUE!</v>
      </c>
      <c r="X130" s="891" t="e">
        <f aca="false">$L130*POWER($E$1,(W$6-'Tabulka propočtu, verze 2021'!$B$3))*X$3/$E$4</f>
        <v>#VALUE!</v>
      </c>
      <c r="Z130" s="891" t="e">
        <f aca="false">$K130*POWER($E$1,(Z$6-'Tabulka propočtu, verze 2021'!$B$3))*AA$3/$E$4</f>
        <v>#VALUE!</v>
      </c>
      <c r="AA130" s="891" t="e">
        <f aca="false">$L130*POWER($E$1,(Z$6-'Tabulka propočtu, verze 2021'!$B$3))*AA$3/$E$4</f>
        <v>#VALUE!</v>
      </c>
      <c r="AB130" s="688"/>
      <c r="AC130" s="891" t="e">
        <f aca="false">$K130*POWER($E$1,(AC$6-'Tabulka propočtu, verze 2021'!$B$3))*AD$3/$E$4</f>
        <v>#VALUE!</v>
      </c>
      <c r="AD130" s="891" t="e">
        <f aca="false">$L130*POWER($E$1,(AC$6-'Tabulka propočtu, verze 2021'!$B$3))*AD$3/$E$4</f>
        <v>#VALUE!</v>
      </c>
      <c r="AE130" s="688"/>
      <c r="AF130" s="891" t="e">
        <f aca="false">$K130*POWER($E$1,(AF$6-'Tabulka propočtu, verze 2021'!$B$3))*AG$3/$E$4</f>
        <v>#VALUE!</v>
      </c>
      <c r="AG130" s="891" t="e">
        <f aca="false">$L130*POWER($E$1,(AF$6-'Tabulka propočtu, verze 2021'!$B$3))*AG$3/$E$4</f>
        <v>#VALUE!</v>
      </c>
      <c r="AH130" s="688"/>
      <c r="AI130" s="891" t="e">
        <f aca="false">$K130*POWER($E$1,(AI$6-'Tabulka propočtu, verze 2021'!$B$3))*AJ$3/$E$4</f>
        <v>#VALUE!</v>
      </c>
      <c r="AJ130" s="891" t="e">
        <f aca="false">$L130*POWER($E$1,(AI$6-'Tabulka propočtu, verze 2021'!$B$3))*AJ$3/$E$4</f>
        <v>#VALUE!</v>
      </c>
      <c r="AK130" s="688"/>
      <c r="AL130" s="891" t="e">
        <f aca="false">$K130*POWER($E$1,(AL$6-'Tabulka propočtu, verze 2021'!$B$3))*AM$3/$E$4</f>
        <v>#VALUE!</v>
      </c>
      <c r="AM130" s="891" t="e">
        <f aca="false">$L130*POWER($E$1,(AL$6-'Tabulka propočtu, verze 2021'!$B$3))*AM$3/$E$4</f>
        <v>#VALUE!</v>
      </c>
      <c r="AN130" s="688"/>
      <c r="AO130" s="891" t="e">
        <f aca="false">$K130*POWER($E$1,(AO$6-'Tabulka propočtu, verze 2021'!$B$3))*AP$3/$E$4</f>
        <v>#VALUE!</v>
      </c>
      <c r="AP130" s="891" t="e">
        <f aca="false">$L130*POWER($E$1,(AO$6-'Tabulka propočtu, verze 2021'!$B$3))*AP$3/$E$4</f>
        <v>#VALUE!</v>
      </c>
      <c r="AQ130" s="688"/>
      <c r="AR130" s="891" t="e">
        <f aca="false">$K130*POWER($E$1,(AR$6-'Tabulka propočtu, verze 2021'!$B$3))*AS$3/$E$4</f>
        <v>#VALUE!</v>
      </c>
      <c r="AS130" s="891" t="e">
        <f aca="false">$L130*POWER($E$1,(AR$6-'Tabulka propočtu, verze 2021'!$B$3))*AS$3/$E$4</f>
        <v>#VALUE!</v>
      </c>
      <c r="AT130" s="688"/>
      <c r="AU130" s="891" t="e">
        <f aca="false">$K130*POWER($E$1,(AU$6-'Tabulka propočtu, verze 2021'!$B$3))*AV$3/$E$4</f>
        <v>#VALUE!</v>
      </c>
      <c r="AV130" s="891" t="e">
        <f aca="false">$L130*POWER($E$1,(AU$6-'Tabulka propočtu, verze 2021'!$B$3))*AV$3/$E$4</f>
        <v>#VALUE!</v>
      </c>
      <c r="AW130" s="688"/>
      <c r="AX130" s="891" t="e">
        <f aca="false">$K130*POWER($E$1,(AX$6-'Tabulka propočtu, verze 2021'!$B$3))*AY$3/$E$4</f>
        <v>#VALUE!</v>
      </c>
      <c r="AY130" s="891" t="e">
        <f aca="false">$L130*POWER($E$1,(AX$6-'Tabulka propočtu, verze 2021'!$B$3))*AY$3/$E$4</f>
        <v>#VALUE!</v>
      </c>
      <c r="AZ130" s="688"/>
      <c r="BA130" s="891" t="e">
        <f aca="false">$K130*POWER($E$1,(BA$6-'Tabulka propočtu, verze 2021'!$B$3))*BB$3/$E$4</f>
        <v>#VALUE!</v>
      </c>
      <c r="BB130" s="891" t="e">
        <f aca="false">$L130*POWER($E$1,(BA$6-'Tabulka propočtu, verze 2021'!$B$3))*BB$3/$E$4</f>
        <v>#VALUE!</v>
      </c>
      <c r="BC130" s="688"/>
      <c r="BD130" s="891" t="e">
        <f aca="false">$K130*POWER($E$1,(BD$6-'Tabulka propočtu, verze 2021'!$B$3))*BE$3/$E$4</f>
        <v>#VALUE!</v>
      </c>
      <c r="BE130" s="891" t="e">
        <f aca="false">$L130*POWER($E$1,(BD$6-'Tabulka propočtu, verze 2021'!$B$3))*BE$3/$E$4</f>
        <v>#VALUE!</v>
      </c>
      <c r="BF130" s="688"/>
      <c r="BG130" s="891" t="e">
        <f aca="false">$K130*POWER($E$1,(BG$6-'Tabulka propočtu, verze 2021'!$B$3))*BH$3/$E$4</f>
        <v>#VALUE!</v>
      </c>
      <c r="BH130" s="891" t="e">
        <f aca="false">$L130*POWER($E$1,(BG$6-'Tabulka propočtu, verze 2021'!$B$3))*BH$3/$E$4</f>
        <v>#VALUE!</v>
      </c>
      <c r="BI130" s="688"/>
      <c r="BJ130" s="891" t="e">
        <f aca="false">$K130*POWER($E$1,(BJ$6-'Tabulka propočtu, verze 2021'!$B$3))*BK$3/$E$4</f>
        <v>#VALUE!</v>
      </c>
      <c r="BK130" s="891" t="e">
        <f aca="false">$L130*POWER($E$1,(BJ$6-'Tabulka propočtu, verze 2021'!$B$3))*BK$3/$E$4</f>
        <v>#VALUE!</v>
      </c>
      <c r="BL130" s="688"/>
      <c r="BM130" s="891" t="e">
        <f aca="false">$K130*POWER($E$1,(BM$6-'Tabulka propočtu, verze 2021'!$B$3))*BN$3/$E$4</f>
        <v>#VALUE!</v>
      </c>
      <c r="BN130" s="891" t="e">
        <f aca="false">$L130*POWER($E$1,(BM$6-'Tabulka propočtu, verze 2021'!$B$3))*BN$3/$E$4</f>
        <v>#VALUE!</v>
      </c>
      <c r="BO130" s="688"/>
      <c r="BP130" s="891" t="e">
        <f aca="false">$K130*POWER($E$1,(BP$6-'Tabulka propočtu, verze 2021'!$B$3))*BQ$3/$E$4</f>
        <v>#VALUE!</v>
      </c>
      <c r="BQ130" s="891" t="e">
        <f aca="false">$L130*POWER($E$1,(BP$6-'Tabulka propočtu, verze 2021'!$B$3))*BQ$3/$E$4</f>
        <v>#VALUE!</v>
      </c>
      <c r="BR130" s="688"/>
      <c r="BS130" s="891" t="e">
        <f aca="false">$K130*POWER($E$1,(BS$6-'Tabulka propočtu, verze 2021'!$B$3))*BT$3/$E$4</f>
        <v>#VALUE!</v>
      </c>
      <c r="BT130" s="891" t="e">
        <f aca="false">$L130*POWER($E$1,(BS$6-'Tabulka propočtu, verze 2021'!$B$3))*BT$3/$E$4</f>
        <v>#VALUE!</v>
      </c>
      <c r="BU130" s="688"/>
      <c r="BV130" s="891" t="e">
        <f aca="false">$K130*POWER($E$1,(BV$6-'Tabulka propočtu, verze 2021'!$B$3))*BW$3/$E$4</f>
        <v>#VALUE!</v>
      </c>
      <c r="BW130" s="891" t="e">
        <f aca="false">$L130*POWER($E$1,(BV$6-'Tabulka propočtu, verze 2021'!$B$3))*BW$3/$E$4</f>
        <v>#VALUE!</v>
      </c>
      <c r="BX130" s="688"/>
      <c r="BY130" s="891" t="e">
        <f aca="false">$K130*POWER($E$1,(BY$6-'Tabulka propočtu, verze 2021'!$B$3))*BZ$3/$E$4</f>
        <v>#VALUE!</v>
      </c>
      <c r="BZ130" s="891" t="e">
        <f aca="false">$L130*POWER($E$1,(BY$6-'Tabulka propočtu, verze 2021'!$B$3))*BZ$3/$E$4</f>
        <v>#VALUE!</v>
      </c>
      <c r="CA130" s="688"/>
      <c r="CB130" s="891" t="e">
        <f aca="false">$K130*POWER($E$1,(CB$6-'Tabulka propočtu, verze 2021'!$B$3))*CC$3/$E$4</f>
        <v>#VALUE!</v>
      </c>
      <c r="CC130" s="891" t="e">
        <f aca="false">$L130*POWER($E$1,(CB$6-'Tabulka propočtu, verze 2021'!$B$3))*CC$3/$E$4</f>
        <v>#VALUE!</v>
      </c>
      <c r="CD130" s="688"/>
      <c r="CE130" s="891" t="e">
        <f aca="false">$K130*POWER($E$1,(CE$6-'Tabulka propočtu, verze 2021'!$B$3))*CF$3/$E$4</f>
        <v>#VALUE!</v>
      </c>
      <c r="CF130" s="891" t="e">
        <f aca="false">$L130*POWER($E$1,(CE$6-'Tabulka propočtu, verze 2021'!$B$3))*CF$3/$E$4</f>
        <v>#VALUE!</v>
      </c>
      <c r="CG130" s="688"/>
      <c r="CH130" s="891" t="e">
        <f aca="false">$K130*POWER($E$1,(CH$6-'Tabulka propočtu, verze 2021'!$B$3))*CI$3/$E$4</f>
        <v>#VALUE!</v>
      </c>
      <c r="CI130" s="891" t="e">
        <f aca="false">$L130*POWER($E$1,(CH$6-'Tabulka propočtu, verze 2021'!$B$3))*CI$3/$E$4</f>
        <v>#VALUE!</v>
      </c>
      <c r="CJ130" s="688"/>
      <c r="CK130" s="891" t="e">
        <f aca="false">$K130*POWER($E$1,(CK$6-'Tabulka propočtu, verze 2021'!$B$3))*CL$3/$E$4</f>
        <v>#VALUE!</v>
      </c>
      <c r="CL130" s="891" t="e">
        <f aca="false">$L130*POWER($E$1,(CK$6-'Tabulka propočtu, verze 2021'!$B$3))*CL$3/$E$4</f>
        <v>#VALUE!</v>
      </c>
      <c r="CM130" s="688"/>
      <c r="CN130" s="891" t="e">
        <f aca="false">$K130*POWER($E$1,(CN$6-'Tabulka propočtu, verze 2021'!$B$3))*CO$3/$E$4</f>
        <v>#VALUE!</v>
      </c>
      <c r="CO130" s="891" t="e">
        <f aca="false">$L130*POWER($E$1,(CN$6-'Tabulka propočtu, verze 2021'!$B$3))*CO$3/$E$4</f>
        <v>#VALUE!</v>
      </c>
      <c r="CP130" s="688"/>
      <c r="CQ130" s="891" t="e">
        <f aca="false">$K130*POWER($E$1,(CQ$6-'Tabulka propočtu, verze 2021'!$B$3))*CR$3/$E$4</f>
        <v>#VALUE!</v>
      </c>
      <c r="CR130" s="891" t="e">
        <f aca="false">$L130*POWER($E$1,(CQ$6-'Tabulka propočtu, verze 2021'!$B$3))*CR$3/$E$4</f>
        <v>#VALUE!</v>
      </c>
      <c r="CS130" s="688"/>
      <c r="CT130" s="891" t="e">
        <f aca="false">$K130*POWER($E$1,(CT$6-'Tabulka propočtu, verze 2021'!$B$3))*CU$3/$E$4</f>
        <v>#VALUE!</v>
      </c>
      <c r="CU130" s="891" t="e">
        <f aca="false">$L130*POWER($E$1,(CT$6-'Tabulka propočtu, verze 2021'!$B$3))*CU$3/$E$4</f>
        <v>#VALUE!</v>
      </c>
      <c r="CV130" s="688"/>
      <c r="CW130" s="891" t="e">
        <f aca="false">$K130*POWER($E$1,(CW$6-'Tabulka propočtu, verze 2021'!$B$3))*CX$3/$E$4</f>
        <v>#VALUE!</v>
      </c>
      <c r="CX130" s="891" t="e">
        <f aca="false">$L130*POWER($E$1,(CW$6-'Tabulka propočtu, verze 2021'!$B$3))*CX$3/$E$4</f>
        <v>#VALUE!</v>
      </c>
      <c r="CY130" s="688"/>
      <c r="CZ130" s="891" t="e">
        <f aca="false">$K130*POWER($E$1,(CZ$6-'Tabulka propočtu, verze 2021'!$B$3))*DA$3/$E$4</f>
        <v>#VALUE!</v>
      </c>
      <c r="DA130" s="891" t="e">
        <f aca="false">$L130*POWER($E$1,(CZ$6-'Tabulka propočtu, verze 2021'!$B$3))*DA$3/$E$4</f>
        <v>#VALUE!</v>
      </c>
      <c r="DB130" s="688"/>
      <c r="DC130" s="891" t="e">
        <f aca="false">$K130*POWER($E$1,(DC$6-'Tabulka propočtu, verze 2021'!$B$3))*DD$3/$E$4</f>
        <v>#VALUE!</v>
      </c>
      <c r="DD130" s="891" t="e">
        <f aca="false">$L130*POWER($E$1,(DC$6-'Tabulka propočtu, verze 2021'!$B$3))*DD$3/$E$4</f>
        <v>#VALUE!</v>
      </c>
      <c r="DE130" s="688"/>
    </row>
    <row r="131" customFormat="false" ht="12.75" hidden="false" customHeight="false" outlineLevel="0" collapsed="false">
      <c r="A131" s="928"/>
      <c r="B131" s="897"/>
      <c r="C131" s="872" t="str">
        <f aca="false">'Tabulka propočtu, verze 2021'!C128</f>
        <v>G06</v>
      </c>
      <c r="D131" s="864" t="str">
        <f aca="false">'Tabulka propočtu, verze 2021'!D128</f>
        <v>Rezervní řádek</v>
      </c>
      <c r="E131" s="865" t="n">
        <f aca="false">'Tabulka propočtu, verze 2021'!E128</f>
        <v>0</v>
      </c>
      <c r="F131" s="867" t="n">
        <f aca="false">'Tabulka propočtu, verze 2021'!G128</f>
        <v>0</v>
      </c>
      <c r="H131" s="916" t="n">
        <f aca="false">'Tabulka propočtu, verze 2021'!$CQ128</f>
        <v>0</v>
      </c>
      <c r="I131" s="891" t="n">
        <f aca="false">'Tabulka propočtu, verze 2021'!$CS128</f>
        <v>0</v>
      </c>
      <c r="K131" s="891" t="n">
        <f aca="false">'Tabulka propočtu, verze 2021'!$CQ128</f>
        <v>0</v>
      </c>
      <c r="L131" s="891" t="n">
        <f aca="false">'Tabulka propočtu, verze 2021'!$CS128</f>
        <v>0</v>
      </c>
      <c r="M131" s="152"/>
      <c r="N131" s="916" t="e">
        <f aca="false">(SUMIF(Q$5:DD$5,1,Q131:DD131))</f>
        <v>#VALUE!</v>
      </c>
      <c r="O131" s="891" t="e">
        <f aca="false">(SUMIF(Q$5:DD$5,2,Q131:DD131))</f>
        <v>#VALUE!</v>
      </c>
      <c r="P131" s="0"/>
      <c r="Q131" s="891" t="e">
        <f aca="false">$K131*POWER($E$1,(Q$6-'Tabulka propočtu, verze 2021'!$B$3))*R$3/$E$4</f>
        <v>#VALUE!</v>
      </c>
      <c r="R131" s="891" t="e">
        <f aca="false">$L131*POWER($E$1,(Q$6-'Tabulka propočtu, verze 2021'!$B$3))*R$3/$E$4</f>
        <v>#VALUE!</v>
      </c>
      <c r="S131" s="0"/>
      <c r="T131" s="891" t="e">
        <f aca="false">$K131*POWER($E$1,($T$6-'Tabulka propočtu, verze 2021'!$B$3))*U$3/$E$4</f>
        <v>#VALUE!</v>
      </c>
      <c r="U131" s="891" t="e">
        <f aca="false">$L131*POWER($E$1,($T$6-'Tabulka propočtu, verze 2021'!$B$3))*U$3/$E$4</f>
        <v>#VALUE!</v>
      </c>
      <c r="W131" s="891" t="e">
        <f aca="false">$K131*POWER($E$1,(W$6-'Tabulka propočtu, verze 2021'!$B$3))*X$3/$E$4</f>
        <v>#VALUE!</v>
      </c>
      <c r="X131" s="891" t="e">
        <f aca="false">$L131*POWER($E$1,(W$6-'Tabulka propočtu, verze 2021'!$B$3))*X$3/$E$4</f>
        <v>#VALUE!</v>
      </c>
      <c r="Z131" s="891" t="e">
        <f aca="false">$K131*POWER($E$1,(Z$6-'Tabulka propočtu, verze 2021'!$B$3))*AA$3/$E$4</f>
        <v>#VALUE!</v>
      </c>
      <c r="AA131" s="891" t="e">
        <f aca="false">$L131*POWER($E$1,(Z$6-'Tabulka propočtu, verze 2021'!$B$3))*AA$3/$E$4</f>
        <v>#VALUE!</v>
      </c>
      <c r="AB131" s="688"/>
      <c r="AC131" s="891" t="e">
        <f aca="false">$K131*POWER($E$1,(AC$6-'Tabulka propočtu, verze 2021'!$B$3))*AD$3/$E$4</f>
        <v>#VALUE!</v>
      </c>
      <c r="AD131" s="891" t="e">
        <f aca="false">$L131*POWER($E$1,(AC$6-'Tabulka propočtu, verze 2021'!$B$3))*AD$3/$E$4</f>
        <v>#VALUE!</v>
      </c>
      <c r="AE131" s="688"/>
      <c r="AF131" s="891" t="e">
        <f aca="false">$K131*POWER($E$1,(AF$6-'Tabulka propočtu, verze 2021'!$B$3))*AG$3/$E$4</f>
        <v>#VALUE!</v>
      </c>
      <c r="AG131" s="891" t="e">
        <f aca="false">$L131*POWER($E$1,(AF$6-'Tabulka propočtu, verze 2021'!$B$3))*AG$3/$E$4</f>
        <v>#VALUE!</v>
      </c>
      <c r="AH131" s="688"/>
      <c r="AI131" s="891" t="e">
        <f aca="false">$K131*POWER($E$1,(AI$6-'Tabulka propočtu, verze 2021'!$B$3))*AJ$3/$E$4</f>
        <v>#VALUE!</v>
      </c>
      <c r="AJ131" s="891" t="e">
        <f aca="false">$L131*POWER($E$1,(AI$6-'Tabulka propočtu, verze 2021'!$B$3))*AJ$3/$E$4</f>
        <v>#VALUE!</v>
      </c>
      <c r="AK131" s="688"/>
      <c r="AL131" s="891" t="e">
        <f aca="false">$K131*POWER($E$1,(AL$6-'Tabulka propočtu, verze 2021'!$B$3))*AM$3/$E$4</f>
        <v>#VALUE!</v>
      </c>
      <c r="AM131" s="891" t="e">
        <f aca="false">$L131*POWER($E$1,(AL$6-'Tabulka propočtu, verze 2021'!$B$3))*AM$3/$E$4</f>
        <v>#VALUE!</v>
      </c>
      <c r="AN131" s="688"/>
      <c r="AO131" s="891" t="e">
        <f aca="false">$K131*POWER($E$1,(AO$6-'Tabulka propočtu, verze 2021'!$B$3))*AP$3/$E$4</f>
        <v>#VALUE!</v>
      </c>
      <c r="AP131" s="891" t="e">
        <f aca="false">$L131*POWER($E$1,(AO$6-'Tabulka propočtu, verze 2021'!$B$3))*AP$3/$E$4</f>
        <v>#VALUE!</v>
      </c>
      <c r="AQ131" s="688"/>
      <c r="AR131" s="891" t="e">
        <f aca="false">$K131*POWER($E$1,(AR$6-'Tabulka propočtu, verze 2021'!$B$3))*AS$3/$E$4</f>
        <v>#VALUE!</v>
      </c>
      <c r="AS131" s="891" t="e">
        <f aca="false">$L131*POWER($E$1,(AR$6-'Tabulka propočtu, verze 2021'!$B$3))*AS$3/$E$4</f>
        <v>#VALUE!</v>
      </c>
      <c r="AT131" s="688"/>
      <c r="AU131" s="891" t="e">
        <f aca="false">$K131*POWER($E$1,(AU$6-'Tabulka propočtu, verze 2021'!$B$3))*AV$3/$E$4</f>
        <v>#VALUE!</v>
      </c>
      <c r="AV131" s="891" t="e">
        <f aca="false">$L131*POWER($E$1,(AU$6-'Tabulka propočtu, verze 2021'!$B$3))*AV$3/$E$4</f>
        <v>#VALUE!</v>
      </c>
      <c r="AW131" s="688"/>
      <c r="AX131" s="891" t="e">
        <f aca="false">$K131*POWER($E$1,(AX$6-'Tabulka propočtu, verze 2021'!$B$3))*AY$3/$E$4</f>
        <v>#VALUE!</v>
      </c>
      <c r="AY131" s="891" t="e">
        <f aca="false">$L131*POWER($E$1,(AX$6-'Tabulka propočtu, verze 2021'!$B$3))*AY$3/$E$4</f>
        <v>#VALUE!</v>
      </c>
      <c r="AZ131" s="688"/>
      <c r="BA131" s="891" t="e">
        <f aca="false">$K131*POWER($E$1,(BA$6-'Tabulka propočtu, verze 2021'!$B$3))*BB$3/$E$4</f>
        <v>#VALUE!</v>
      </c>
      <c r="BB131" s="891" t="e">
        <f aca="false">$L131*POWER($E$1,(BA$6-'Tabulka propočtu, verze 2021'!$B$3))*BB$3/$E$4</f>
        <v>#VALUE!</v>
      </c>
      <c r="BC131" s="688"/>
      <c r="BD131" s="891" t="e">
        <f aca="false">$K131*POWER($E$1,(BD$6-'Tabulka propočtu, verze 2021'!$B$3))*BE$3/$E$4</f>
        <v>#VALUE!</v>
      </c>
      <c r="BE131" s="891" t="e">
        <f aca="false">$L131*POWER($E$1,(BD$6-'Tabulka propočtu, verze 2021'!$B$3))*BE$3/$E$4</f>
        <v>#VALUE!</v>
      </c>
      <c r="BF131" s="688"/>
      <c r="BG131" s="891" t="e">
        <f aca="false">$K131*POWER($E$1,(BG$6-'Tabulka propočtu, verze 2021'!$B$3))*BH$3/$E$4</f>
        <v>#VALUE!</v>
      </c>
      <c r="BH131" s="891" t="e">
        <f aca="false">$L131*POWER($E$1,(BG$6-'Tabulka propočtu, verze 2021'!$B$3))*BH$3/$E$4</f>
        <v>#VALUE!</v>
      </c>
      <c r="BI131" s="688"/>
      <c r="BJ131" s="891" t="e">
        <f aca="false">$K131*POWER($E$1,(BJ$6-'Tabulka propočtu, verze 2021'!$B$3))*BK$3/$E$4</f>
        <v>#VALUE!</v>
      </c>
      <c r="BK131" s="891" t="e">
        <f aca="false">$L131*POWER($E$1,(BJ$6-'Tabulka propočtu, verze 2021'!$B$3))*BK$3/$E$4</f>
        <v>#VALUE!</v>
      </c>
      <c r="BL131" s="688"/>
      <c r="BM131" s="891" t="e">
        <f aca="false">$K131*POWER($E$1,(BM$6-'Tabulka propočtu, verze 2021'!$B$3))*BN$3/$E$4</f>
        <v>#VALUE!</v>
      </c>
      <c r="BN131" s="891" t="e">
        <f aca="false">$L131*POWER($E$1,(BM$6-'Tabulka propočtu, verze 2021'!$B$3))*BN$3/$E$4</f>
        <v>#VALUE!</v>
      </c>
      <c r="BO131" s="688"/>
      <c r="BP131" s="891" t="e">
        <f aca="false">$K131*POWER($E$1,(BP$6-'Tabulka propočtu, verze 2021'!$B$3))*BQ$3/$E$4</f>
        <v>#VALUE!</v>
      </c>
      <c r="BQ131" s="891" t="e">
        <f aca="false">$L131*POWER($E$1,(BP$6-'Tabulka propočtu, verze 2021'!$B$3))*BQ$3/$E$4</f>
        <v>#VALUE!</v>
      </c>
      <c r="BR131" s="688"/>
      <c r="BS131" s="891" t="e">
        <f aca="false">$K131*POWER($E$1,(BS$6-'Tabulka propočtu, verze 2021'!$B$3))*BT$3/$E$4</f>
        <v>#VALUE!</v>
      </c>
      <c r="BT131" s="891" t="e">
        <f aca="false">$L131*POWER($E$1,(BS$6-'Tabulka propočtu, verze 2021'!$B$3))*BT$3/$E$4</f>
        <v>#VALUE!</v>
      </c>
      <c r="BU131" s="688"/>
      <c r="BV131" s="891" t="e">
        <f aca="false">$K131*POWER($E$1,(BV$6-'Tabulka propočtu, verze 2021'!$B$3))*BW$3/$E$4</f>
        <v>#VALUE!</v>
      </c>
      <c r="BW131" s="891" t="e">
        <f aca="false">$L131*POWER($E$1,(BV$6-'Tabulka propočtu, verze 2021'!$B$3))*BW$3/$E$4</f>
        <v>#VALUE!</v>
      </c>
      <c r="BX131" s="688"/>
      <c r="BY131" s="891" t="e">
        <f aca="false">$K131*POWER($E$1,(BY$6-'Tabulka propočtu, verze 2021'!$B$3))*BZ$3/$E$4</f>
        <v>#VALUE!</v>
      </c>
      <c r="BZ131" s="891" t="e">
        <f aca="false">$L131*POWER($E$1,(BY$6-'Tabulka propočtu, verze 2021'!$B$3))*BZ$3/$E$4</f>
        <v>#VALUE!</v>
      </c>
      <c r="CA131" s="688"/>
      <c r="CB131" s="891" t="e">
        <f aca="false">$K131*POWER($E$1,(CB$6-'Tabulka propočtu, verze 2021'!$B$3))*CC$3/$E$4</f>
        <v>#VALUE!</v>
      </c>
      <c r="CC131" s="891" t="e">
        <f aca="false">$L131*POWER($E$1,(CB$6-'Tabulka propočtu, verze 2021'!$B$3))*CC$3/$E$4</f>
        <v>#VALUE!</v>
      </c>
      <c r="CD131" s="688"/>
      <c r="CE131" s="891" t="e">
        <f aca="false">$K131*POWER($E$1,(CE$6-'Tabulka propočtu, verze 2021'!$B$3))*CF$3/$E$4</f>
        <v>#VALUE!</v>
      </c>
      <c r="CF131" s="891" t="e">
        <f aca="false">$L131*POWER($E$1,(CE$6-'Tabulka propočtu, verze 2021'!$B$3))*CF$3/$E$4</f>
        <v>#VALUE!</v>
      </c>
      <c r="CG131" s="688"/>
      <c r="CH131" s="891" t="e">
        <f aca="false">$K131*POWER($E$1,(CH$6-'Tabulka propočtu, verze 2021'!$B$3))*CI$3/$E$4</f>
        <v>#VALUE!</v>
      </c>
      <c r="CI131" s="891" t="e">
        <f aca="false">$L131*POWER($E$1,(CH$6-'Tabulka propočtu, verze 2021'!$B$3))*CI$3/$E$4</f>
        <v>#VALUE!</v>
      </c>
      <c r="CJ131" s="688"/>
      <c r="CK131" s="891" t="e">
        <f aca="false">$K131*POWER($E$1,(CK$6-'Tabulka propočtu, verze 2021'!$B$3))*CL$3/$E$4</f>
        <v>#VALUE!</v>
      </c>
      <c r="CL131" s="891" t="e">
        <f aca="false">$L131*POWER($E$1,(CK$6-'Tabulka propočtu, verze 2021'!$B$3))*CL$3/$E$4</f>
        <v>#VALUE!</v>
      </c>
      <c r="CM131" s="688"/>
      <c r="CN131" s="891" t="e">
        <f aca="false">$K131*POWER($E$1,(CN$6-'Tabulka propočtu, verze 2021'!$B$3))*CO$3/$E$4</f>
        <v>#VALUE!</v>
      </c>
      <c r="CO131" s="891" t="e">
        <f aca="false">$L131*POWER($E$1,(CN$6-'Tabulka propočtu, verze 2021'!$B$3))*CO$3/$E$4</f>
        <v>#VALUE!</v>
      </c>
      <c r="CP131" s="688"/>
      <c r="CQ131" s="891" t="e">
        <f aca="false">$K131*POWER($E$1,(CQ$6-'Tabulka propočtu, verze 2021'!$B$3))*CR$3/$E$4</f>
        <v>#VALUE!</v>
      </c>
      <c r="CR131" s="891" t="e">
        <f aca="false">$L131*POWER($E$1,(CQ$6-'Tabulka propočtu, verze 2021'!$B$3))*CR$3/$E$4</f>
        <v>#VALUE!</v>
      </c>
      <c r="CS131" s="688"/>
      <c r="CT131" s="891" t="e">
        <f aca="false">$K131*POWER($E$1,(CT$6-'Tabulka propočtu, verze 2021'!$B$3))*CU$3/$E$4</f>
        <v>#VALUE!</v>
      </c>
      <c r="CU131" s="891" t="e">
        <f aca="false">$L131*POWER($E$1,(CT$6-'Tabulka propočtu, verze 2021'!$B$3))*CU$3/$E$4</f>
        <v>#VALUE!</v>
      </c>
      <c r="CV131" s="688"/>
      <c r="CW131" s="891" t="e">
        <f aca="false">$K131*POWER($E$1,(CW$6-'Tabulka propočtu, verze 2021'!$B$3))*CX$3/$E$4</f>
        <v>#VALUE!</v>
      </c>
      <c r="CX131" s="891" t="e">
        <f aca="false">$L131*POWER($E$1,(CW$6-'Tabulka propočtu, verze 2021'!$B$3))*CX$3/$E$4</f>
        <v>#VALUE!</v>
      </c>
      <c r="CY131" s="688"/>
      <c r="CZ131" s="891" t="e">
        <f aca="false">$K131*POWER($E$1,(CZ$6-'Tabulka propočtu, verze 2021'!$B$3))*DA$3/$E$4</f>
        <v>#VALUE!</v>
      </c>
      <c r="DA131" s="891" t="e">
        <f aca="false">$L131*POWER($E$1,(CZ$6-'Tabulka propočtu, verze 2021'!$B$3))*DA$3/$E$4</f>
        <v>#VALUE!</v>
      </c>
      <c r="DB131" s="688"/>
      <c r="DC131" s="891" t="e">
        <f aca="false">$K131*POWER($E$1,(DC$6-'Tabulka propočtu, verze 2021'!$B$3))*DD$3/$E$4</f>
        <v>#VALUE!</v>
      </c>
      <c r="DD131" s="891" t="e">
        <f aca="false">$L131*POWER($E$1,(DC$6-'Tabulka propočtu, verze 2021'!$B$3))*DD$3/$E$4</f>
        <v>#VALUE!</v>
      </c>
      <c r="DE131" s="688"/>
    </row>
    <row r="132" customFormat="false" ht="12.75" hidden="false" customHeight="false" outlineLevel="0" collapsed="false">
      <c r="A132" s="928"/>
      <c r="B132" s="897"/>
      <c r="C132" s="872" t="str">
        <f aca="false">'Tabulka propočtu, verze 2021'!C129</f>
        <v>G07</v>
      </c>
      <c r="D132" s="847" t="str">
        <f aca="false">'Tabulka propočtu, verze 2021'!D129</f>
        <v>Individuální kalkulace</v>
      </c>
      <c r="E132" s="841" t="str">
        <f aca="false">'Tabulka propočtu, verze 2021'!E129</f>
        <v>mil. Kč</v>
      </c>
      <c r="F132" s="842" t="n">
        <f aca="false">'Tabulka propočtu, verze 2021'!G129</f>
        <v>0</v>
      </c>
      <c r="H132" s="916" t="n">
        <f aca="false">'Tabulka propočtu, verze 2021'!$CQ129</f>
        <v>0</v>
      </c>
      <c r="I132" s="891" t="n">
        <f aca="false">'Tabulka propočtu, verze 2021'!$CS129</f>
        <v>0</v>
      </c>
      <c r="K132" s="891" t="n">
        <f aca="false">'Tabulka propočtu, verze 2021'!$CQ129</f>
        <v>0</v>
      </c>
      <c r="L132" s="891" t="n">
        <f aca="false">'Tabulka propočtu, verze 2021'!$CS129</f>
        <v>0</v>
      </c>
      <c r="M132" s="152"/>
      <c r="N132" s="916" t="e">
        <f aca="false">(SUMIF(Q$5:DD$5,1,Q132:DD132))</f>
        <v>#VALUE!</v>
      </c>
      <c r="O132" s="891" t="e">
        <f aca="false">(SUMIF(Q$5:DD$5,2,Q132:DD132))</f>
        <v>#VALUE!</v>
      </c>
      <c r="P132" s="0"/>
      <c r="Q132" s="891" t="e">
        <f aca="false">$K132*POWER($E$1,(Q$6-'Tabulka propočtu, verze 2021'!$B$3))*R$3/$E$4</f>
        <v>#VALUE!</v>
      </c>
      <c r="R132" s="891" t="e">
        <f aca="false">$L132*POWER($E$1,(Q$6-'Tabulka propočtu, verze 2021'!$B$3))*R$3/$E$4</f>
        <v>#VALUE!</v>
      </c>
      <c r="S132" s="0"/>
      <c r="T132" s="891" t="e">
        <f aca="false">$K132*POWER($E$1,($T$6-'Tabulka propočtu, verze 2021'!$B$3))*U$3/$E$4</f>
        <v>#VALUE!</v>
      </c>
      <c r="U132" s="891" t="e">
        <f aca="false">$L132*POWER($E$1,($T$6-'Tabulka propočtu, verze 2021'!$B$3))*U$3/$E$4</f>
        <v>#VALUE!</v>
      </c>
      <c r="W132" s="891" t="e">
        <f aca="false">$K132*POWER($E$1,(W$6-'Tabulka propočtu, verze 2021'!$B$3))*X$3/$E$4</f>
        <v>#VALUE!</v>
      </c>
      <c r="X132" s="891" t="e">
        <f aca="false">$L132*POWER($E$1,(W$6-'Tabulka propočtu, verze 2021'!$B$3))*X$3/$E$4</f>
        <v>#VALUE!</v>
      </c>
      <c r="Z132" s="891" t="e">
        <f aca="false">$K132*POWER($E$1,(Z$6-'Tabulka propočtu, verze 2021'!$B$3))*AA$3/$E$4</f>
        <v>#VALUE!</v>
      </c>
      <c r="AA132" s="891" t="e">
        <f aca="false">$L132*POWER($E$1,(Z$6-'Tabulka propočtu, verze 2021'!$B$3))*AA$3/$E$4</f>
        <v>#VALUE!</v>
      </c>
      <c r="AB132" s="688"/>
      <c r="AC132" s="891" t="e">
        <f aca="false">$K132*POWER($E$1,(AC$6-'Tabulka propočtu, verze 2021'!$B$3))*AD$3/$E$4</f>
        <v>#VALUE!</v>
      </c>
      <c r="AD132" s="891" t="e">
        <f aca="false">$L132*POWER($E$1,(AC$6-'Tabulka propočtu, verze 2021'!$B$3))*AD$3/$E$4</f>
        <v>#VALUE!</v>
      </c>
      <c r="AE132" s="688"/>
      <c r="AF132" s="891" t="e">
        <f aca="false">$K132*POWER($E$1,(AF$6-'Tabulka propočtu, verze 2021'!$B$3))*AG$3/$E$4</f>
        <v>#VALUE!</v>
      </c>
      <c r="AG132" s="891" t="e">
        <f aca="false">$L132*POWER($E$1,(AF$6-'Tabulka propočtu, verze 2021'!$B$3))*AG$3/$E$4</f>
        <v>#VALUE!</v>
      </c>
      <c r="AH132" s="688"/>
      <c r="AI132" s="891" t="e">
        <f aca="false">$K132*POWER($E$1,(AI$6-'Tabulka propočtu, verze 2021'!$B$3))*AJ$3/$E$4</f>
        <v>#VALUE!</v>
      </c>
      <c r="AJ132" s="891" t="e">
        <f aca="false">$L132*POWER($E$1,(AI$6-'Tabulka propočtu, verze 2021'!$B$3))*AJ$3/$E$4</f>
        <v>#VALUE!</v>
      </c>
      <c r="AK132" s="688"/>
      <c r="AL132" s="891" t="e">
        <f aca="false">$K132*POWER($E$1,(AL$6-'Tabulka propočtu, verze 2021'!$B$3))*AM$3/$E$4</f>
        <v>#VALUE!</v>
      </c>
      <c r="AM132" s="891" t="e">
        <f aca="false">$L132*POWER($E$1,(AL$6-'Tabulka propočtu, verze 2021'!$B$3))*AM$3/$E$4</f>
        <v>#VALUE!</v>
      </c>
      <c r="AN132" s="688"/>
      <c r="AO132" s="891" t="e">
        <f aca="false">$K132*POWER($E$1,(AO$6-'Tabulka propočtu, verze 2021'!$B$3))*AP$3/$E$4</f>
        <v>#VALUE!</v>
      </c>
      <c r="AP132" s="891" t="e">
        <f aca="false">$L132*POWER($E$1,(AO$6-'Tabulka propočtu, verze 2021'!$B$3))*AP$3/$E$4</f>
        <v>#VALUE!</v>
      </c>
      <c r="AQ132" s="688"/>
      <c r="AR132" s="891" t="e">
        <f aca="false">$K132*POWER($E$1,(AR$6-'Tabulka propočtu, verze 2021'!$B$3))*AS$3/$E$4</f>
        <v>#VALUE!</v>
      </c>
      <c r="AS132" s="891" t="e">
        <f aca="false">$L132*POWER($E$1,(AR$6-'Tabulka propočtu, verze 2021'!$B$3))*AS$3/$E$4</f>
        <v>#VALUE!</v>
      </c>
      <c r="AT132" s="688"/>
      <c r="AU132" s="891" t="e">
        <f aca="false">$K132*POWER($E$1,(AU$6-'Tabulka propočtu, verze 2021'!$B$3))*AV$3/$E$4</f>
        <v>#VALUE!</v>
      </c>
      <c r="AV132" s="891" t="e">
        <f aca="false">$L132*POWER($E$1,(AU$6-'Tabulka propočtu, verze 2021'!$B$3))*AV$3/$E$4</f>
        <v>#VALUE!</v>
      </c>
      <c r="AW132" s="688"/>
      <c r="AX132" s="891" t="e">
        <f aca="false">$K132*POWER($E$1,(AX$6-'Tabulka propočtu, verze 2021'!$B$3))*AY$3/$E$4</f>
        <v>#VALUE!</v>
      </c>
      <c r="AY132" s="891" t="e">
        <f aca="false">$L132*POWER($E$1,(AX$6-'Tabulka propočtu, verze 2021'!$B$3))*AY$3/$E$4</f>
        <v>#VALUE!</v>
      </c>
      <c r="AZ132" s="688"/>
      <c r="BA132" s="891" t="e">
        <f aca="false">$K132*POWER($E$1,(BA$6-'Tabulka propočtu, verze 2021'!$B$3))*BB$3/$E$4</f>
        <v>#VALUE!</v>
      </c>
      <c r="BB132" s="891" t="e">
        <f aca="false">$L132*POWER($E$1,(BA$6-'Tabulka propočtu, verze 2021'!$B$3))*BB$3/$E$4</f>
        <v>#VALUE!</v>
      </c>
      <c r="BC132" s="688"/>
      <c r="BD132" s="891" t="e">
        <f aca="false">$K132*POWER($E$1,(BD$6-'Tabulka propočtu, verze 2021'!$B$3))*BE$3/$E$4</f>
        <v>#VALUE!</v>
      </c>
      <c r="BE132" s="891" t="e">
        <f aca="false">$L132*POWER($E$1,(BD$6-'Tabulka propočtu, verze 2021'!$B$3))*BE$3/$E$4</f>
        <v>#VALUE!</v>
      </c>
      <c r="BF132" s="688"/>
      <c r="BG132" s="891" t="e">
        <f aca="false">$K132*POWER($E$1,(BG$6-'Tabulka propočtu, verze 2021'!$B$3))*BH$3/$E$4</f>
        <v>#VALUE!</v>
      </c>
      <c r="BH132" s="891" t="e">
        <f aca="false">$L132*POWER($E$1,(BG$6-'Tabulka propočtu, verze 2021'!$B$3))*BH$3/$E$4</f>
        <v>#VALUE!</v>
      </c>
      <c r="BI132" s="688"/>
      <c r="BJ132" s="891" t="e">
        <f aca="false">$K132*POWER($E$1,(BJ$6-'Tabulka propočtu, verze 2021'!$B$3))*BK$3/$E$4</f>
        <v>#VALUE!</v>
      </c>
      <c r="BK132" s="891" t="e">
        <f aca="false">$L132*POWER($E$1,(BJ$6-'Tabulka propočtu, verze 2021'!$B$3))*BK$3/$E$4</f>
        <v>#VALUE!</v>
      </c>
      <c r="BL132" s="688"/>
      <c r="BM132" s="891" t="e">
        <f aca="false">$K132*POWER($E$1,(BM$6-'Tabulka propočtu, verze 2021'!$B$3))*BN$3/$E$4</f>
        <v>#VALUE!</v>
      </c>
      <c r="BN132" s="891" t="e">
        <f aca="false">$L132*POWER($E$1,(BM$6-'Tabulka propočtu, verze 2021'!$B$3))*BN$3/$E$4</f>
        <v>#VALUE!</v>
      </c>
      <c r="BO132" s="688"/>
      <c r="BP132" s="891" t="e">
        <f aca="false">$K132*POWER($E$1,(BP$6-'Tabulka propočtu, verze 2021'!$B$3))*BQ$3/$E$4</f>
        <v>#VALUE!</v>
      </c>
      <c r="BQ132" s="891" t="e">
        <f aca="false">$L132*POWER($E$1,(BP$6-'Tabulka propočtu, verze 2021'!$B$3))*BQ$3/$E$4</f>
        <v>#VALUE!</v>
      </c>
      <c r="BR132" s="688"/>
      <c r="BS132" s="891" t="e">
        <f aca="false">$K132*POWER($E$1,(BS$6-'Tabulka propočtu, verze 2021'!$B$3))*BT$3/$E$4</f>
        <v>#VALUE!</v>
      </c>
      <c r="BT132" s="891" t="e">
        <f aca="false">$L132*POWER($E$1,(BS$6-'Tabulka propočtu, verze 2021'!$B$3))*BT$3/$E$4</f>
        <v>#VALUE!</v>
      </c>
      <c r="BU132" s="688"/>
      <c r="BV132" s="891" t="e">
        <f aca="false">$K132*POWER($E$1,(BV$6-'Tabulka propočtu, verze 2021'!$B$3))*BW$3/$E$4</f>
        <v>#VALUE!</v>
      </c>
      <c r="BW132" s="891" t="e">
        <f aca="false">$L132*POWER($E$1,(BV$6-'Tabulka propočtu, verze 2021'!$B$3))*BW$3/$E$4</f>
        <v>#VALUE!</v>
      </c>
      <c r="BX132" s="688"/>
      <c r="BY132" s="891" t="e">
        <f aca="false">$K132*POWER($E$1,(BY$6-'Tabulka propočtu, verze 2021'!$B$3))*BZ$3/$E$4</f>
        <v>#VALUE!</v>
      </c>
      <c r="BZ132" s="891" t="e">
        <f aca="false">$L132*POWER($E$1,(BY$6-'Tabulka propočtu, verze 2021'!$B$3))*BZ$3/$E$4</f>
        <v>#VALUE!</v>
      </c>
      <c r="CA132" s="688"/>
      <c r="CB132" s="891" t="e">
        <f aca="false">$K132*POWER($E$1,(CB$6-'Tabulka propočtu, verze 2021'!$B$3))*CC$3/$E$4</f>
        <v>#VALUE!</v>
      </c>
      <c r="CC132" s="891" t="e">
        <f aca="false">$L132*POWER($E$1,(CB$6-'Tabulka propočtu, verze 2021'!$B$3))*CC$3/$E$4</f>
        <v>#VALUE!</v>
      </c>
      <c r="CD132" s="688"/>
      <c r="CE132" s="891" t="e">
        <f aca="false">$K132*POWER($E$1,(CE$6-'Tabulka propočtu, verze 2021'!$B$3))*CF$3/$E$4</f>
        <v>#VALUE!</v>
      </c>
      <c r="CF132" s="891" t="e">
        <f aca="false">$L132*POWER($E$1,(CE$6-'Tabulka propočtu, verze 2021'!$B$3))*CF$3/$E$4</f>
        <v>#VALUE!</v>
      </c>
      <c r="CG132" s="688"/>
      <c r="CH132" s="891" t="e">
        <f aca="false">$K132*POWER($E$1,(CH$6-'Tabulka propočtu, verze 2021'!$B$3))*CI$3/$E$4</f>
        <v>#VALUE!</v>
      </c>
      <c r="CI132" s="891" t="e">
        <f aca="false">$L132*POWER($E$1,(CH$6-'Tabulka propočtu, verze 2021'!$B$3))*CI$3/$E$4</f>
        <v>#VALUE!</v>
      </c>
      <c r="CJ132" s="688"/>
      <c r="CK132" s="891" t="e">
        <f aca="false">$K132*POWER($E$1,(CK$6-'Tabulka propočtu, verze 2021'!$B$3))*CL$3/$E$4</f>
        <v>#VALUE!</v>
      </c>
      <c r="CL132" s="891" t="e">
        <f aca="false">$L132*POWER($E$1,(CK$6-'Tabulka propočtu, verze 2021'!$B$3))*CL$3/$E$4</f>
        <v>#VALUE!</v>
      </c>
      <c r="CM132" s="688"/>
      <c r="CN132" s="891" t="e">
        <f aca="false">$K132*POWER($E$1,(CN$6-'Tabulka propočtu, verze 2021'!$B$3))*CO$3/$E$4</f>
        <v>#VALUE!</v>
      </c>
      <c r="CO132" s="891" t="e">
        <f aca="false">$L132*POWER($E$1,(CN$6-'Tabulka propočtu, verze 2021'!$B$3))*CO$3/$E$4</f>
        <v>#VALUE!</v>
      </c>
      <c r="CP132" s="688"/>
      <c r="CQ132" s="891" t="e">
        <f aca="false">$K132*POWER($E$1,(CQ$6-'Tabulka propočtu, verze 2021'!$B$3))*CR$3/$E$4</f>
        <v>#VALUE!</v>
      </c>
      <c r="CR132" s="891" t="e">
        <f aca="false">$L132*POWER($E$1,(CQ$6-'Tabulka propočtu, verze 2021'!$B$3))*CR$3/$E$4</f>
        <v>#VALUE!</v>
      </c>
      <c r="CS132" s="688"/>
      <c r="CT132" s="891" t="e">
        <f aca="false">$K132*POWER($E$1,(CT$6-'Tabulka propočtu, verze 2021'!$B$3))*CU$3/$E$4</f>
        <v>#VALUE!</v>
      </c>
      <c r="CU132" s="891" t="e">
        <f aca="false">$L132*POWER($E$1,(CT$6-'Tabulka propočtu, verze 2021'!$B$3))*CU$3/$E$4</f>
        <v>#VALUE!</v>
      </c>
      <c r="CV132" s="688"/>
      <c r="CW132" s="891" t="e">
        <f aca="false">$K132*POWER($E$1,(CW$6-'Tabulka propočtu, verze 2021'!$B$3))*CX$3/$E$4</f>
        <v>#VALUE!</v>
      </c>
      <c r="CX132" s="891" t="e">
        <f aca="false">$L132*POWER($E$1,(CW$6-'Tabulka propočtu, verze 2021'!$B$3))*CX$3/$E$4</f>
        <v>#VALUE!</v>
      </c>
      <c r="CY132" s="688"/>
      <c r="CZ132" s="891" t="e">
        <f aca="false">$K132*POWER($E$1,(CZ$6-'Tabulka propočtu, verze 2021'!$B$3))*DA$3/$E$4</f>
        <v>#VALUE!</v>
      </c>
      <c r="DA132" s="891" t="e">
        <f aca="false">$L132*POWER($E$1,(CZ$6-'Tabulka propočtu, verze 2021'!$B$3))*DA$3/$E$4</f>
        <v>#VALUE!</v>
      </c>
      <c r="DB132" s="688"/>
      <c r="DC132" s="891" t="e">
        <f aca="false">$K132*POWER($E$1,(DC$6-'Tabulka propočtu, verze 2021'!$B$3))*DD$3/$E$4</f>
        <v>#VALUE!</v>
      </c>
      <c r="DD132" s="891" t="e">
        <f aca="false">$L132*POWER($E$1,(DC$6-'Tabulka propočtu, verze 2021'!$B$3))*DD$3/$E$4</f>
        <v>#VALUE!</v>
      </c>
      <c r="DE132" s="688"/>
    </row>
    <row r="133" customFormat="false" ht="12.75" hidden="false" customHeight="false" outlineLevel="0" collapsed="false">
      <c r="A133" s="928"/>
      <c r="B133" s="897"/>
      <c r="C133" s="872" t="str">
        <f aca="false">'Tabulka propočtu, verze 2021'!C130</f>
        <v>G08</v>
      </c>
      <c r="D133" s="848" t="str">
        <f aca="false">'Tabulka propočtu, verze 2021'!D130</f>
        <v>Individuální kalkulace</v>
      </c>
      <c r="E133" s="841" t="str">
        <f aca="false">'Tabulka propočtu, verze 2021'!E130</f>
        <v>mil. Kč</v>
      </c>
      <c r="F133" s="842" t="n">
        <f aca="false">'Tabulka propočtu, verze 2021'!G130</f>
        <v>0</v>
      </c>
      <c r="H133" s="916" t="n">
        <f aca="false">'Tabulka propočtu, verze 2021'!$CQ130</f>
        <v>0</v>
      </c>
      <c r="I133" s="891" t="n">
        <f aca="false">'Tabulka propočtu, verze 2021'!$CS130</f>
        <v>0</v>
      </c>
      <c r="K133" s="891" t="n">
        <f aca="false">'Tabulka propočtu, verze 2021'!$CQ130</f>
        <v>0</v>
      </c>
      <c r="L133" s="891" t="n">
        <f aca="false">'Tabulka propočtu, verze 2021'!$CS130</f>
        <v>0</v>
      </c>
      <c r="M133" s="152"/>
      <c r="N133" s="916" t="e">
        <f aca="false">(SUMIF(Q$5:DD$5,1,Q133:DD133))</f>
        <v>#VALUE!</v>
      </c>
      <c r="O133" s="916" t="e">
        <f aca="false">(SUMIF(Q$5:DD$5,2,Q133:DD133))</f>
        <v>#VALUE!</v>
      </c>
      <c r="P133" s="0"/>
      <c r="Q133" s="891" t="e">
        <f aca="false">$K133*POWER($E$1,(Q$6-'Tabulka propočtu, verze 2021'!$B$3))*R$3/$E$4</f>
        <v>#VALUE!</v>
      </c>
      <c r="R133" s="891" t="e">
        <f aca="false">$L133*POWER($E$1,(Q$6-'Tabulka propočtu, verze 2021'!$B$3))*R$3/$E$4</f>
        <v>#VALUE!</v>
      </c>
      <c r="S133" s="0"/>
      <c r="T133" s="891" t="e">
        <f aca="false">$K133*POWER($E$1,($T$6-'Tabulka propočtu, verze 2021'!$B$3))*U$3/$E$4</f>
        <v>#VALUE!</v>
      </c>
      <c r="U133" s="891" t="e">
        <f aca="false">$L133*POWER($E$1,($T$6-'Tabulka propočtu, verze 2021'!$B$3))*U$3/$E$4</f>
        <v>#VALUE!</v>
      </c>
      <c r="W133" s="891" t="e">
        <f aca="false">$K133*POWER($E$1,(W$6-'Tabulka propočtu, verze 2021'!$B$3))*X$3/$E$4</f>
        <v>#VALUE!</v>
      </c>
      <c r="X133" s="891" t="e">
        <f aca="false">$L133*POWER($E$1,(W$6-'Tabulka propočtu, verze 2021'!$B$3))*X$3/$E$4</f>
        <v>#VALUE!</v>
      </c>
      <c r="Z133" s="891" t="e">
        <f aca="false">$K133*POWER($E$1,(Z$6-'Tabulka propočtu, verze 2021'!$B$3))*AA$3/$E$4</f>
        <v>#VALUE!</v>
      </c>
      <c r="AA133" s="891" t="e">
        <f aca="false">$L133*POWER($E$1,(Z$6-'Tabulka propočtu, verze 2021'!$B$3))*AA$3/$E$4</f>
        <v>#VALUE!</v>
      </c>
      <c r="AB133" s="688"/>
      <c r="AC133" s="891" t="e">
        <f aca="false">$K133*POWER($E$1,(AC$6-'Tabulka propočtu, verze 2021'!$B$3))*AD$3/$E$4</f>
        <v>#VALUE!</v>
      </c>
      <c r="AD133" s="891" t="e">
        <f aca="false">$L133*POWER($E$1,(AC$6-'Tabulka propočtu, verze 2021'!$B$3))*AD$3/$E$4</f>
        <v>#VALUE!</v>
      </c>
      <c r="AE133" s="688"/>
      <c r="AF133" s="891" t="e">
        <f aca="false">$K133*POWER($E$1,(AF$6-'Tabulka propočtu, verze 2021'!$B$3))*AG$3/$E$4</f>
        <v>#VALUE!</v>
      </c>
      <c r="AG133" s="891" t="e">
        <f aca="false">$L133*POWER($E$1,(AF$6-'Tabulka propočtu, verze 2021'!$B$3))*AG$3/$E$4</f>
        <v>#VALUE!</v>
      </c>
      <c r="AH133" s="688"/>
      <c r="AI133" s="891" t="e">
        <f aca="false">$K133*POWER($E$1,(AI$6-'Tabulka propočtu, verze 2021'!$B$3))*AJ$3/$E$4</f>
        <v>#VALUE!</v>
      </c>
      <c r="AJ133" s="891" t="e">
        <f aca="false">$L133*POWER($E$1,(AI$6-'Tabulka propočtu, verze 2021'!$B$3))*AJ$3/$E$4</f>
        <v>#VALUE!</v>
      </c>
      <c r="AK133" s="688"/>
      <c r="AL133" s="891" t="e">
        <f aca="false">$K133*POWER($E$1,(AL$6-'Tabulka propočtu, verze 2021'!$B$3))*AM$3/$E$4</f>
        <v>#VALUE!</v>
      </c>
      <c r="AM133" s="891" t="e">
        <f aca="false">$L133*POWER($E$1,(AL$6-'Tabulka propočtu, verze 2021'!$B$3))*AM$3/$E$4</f>
        <v>#VALUE!</v>
      </c>
      <c r="AN133" s="688"/>
      <c r="AO133" s="891" t="e">
        <f aca="false">$K133*POWER($E$1,(AO$6-'Tabulka propočtu, verze 2021'!$B$3))*AP$3/$E$4</f>
        <v>#VALUE!</v>
      </c>
      <c r="AP133" s="891" t="e">
        <f aca="false">$L133*POWER($E$1,(AO$6-'Tabulka propočtu, verze 2021'!$B$3))*AP$3/$E$4</f>
        <v>#VALUE!</v>
      </c>
      <c r="AQ133" s="688"/>
      <c r="AR133" s="891" t="e">
        <f aca="false">$K133*POWER($E$1,(AR$6-'Tabulka propočtu, verze 2021'!$B$3))*AS$3/$E$4</f>
        <v>#VALUE!</v>
      </c>
      <c r="AS133" s="891" t="e">
        <f aca="false">$L133*POWER($E$1,(AR$6-'Tabulka propočtu, verze 2021'!$B$3))*AS$3/$E$4</f>
        <v>#VALUE!</v>
      </c>
      <c r="AT133" s="688"/>
      <c r="AU133" s="891" t="e">
        <f aca="false">$K133*POWER($E$1,(AU$6-'Tabulka propočtu, verze 2021'!$B$3))*AV$3/$E$4</f>
        <v>#VALUE!</v>
      </c>
      <c r="AV133" s="891" t="e">
        <f aca="false">$L133*POWER($E$1,(AU$6-'Tabulka propočtu, verze 2021'!$B$3))*AV$3/$E$4</f>
        <v>#VALUE!</v>
      </c>
      <c r="AW133" s="688"/>
      <c r="AX133" s="891" t="e">
        <f aca="false">$K133*POWER($E$1,(AX$6-'Tabulka propočtu, verze 2021'!$B$3))*AY$3/$E$4</f>
        <v>#VALUE!</v>
      </c>
      <c r="AY133" s="891" t="e">
        <f aca="false">$L133*POWER($E$1,(AX$6-'Tabulka propočtu, verze 2021'!$B$3))*AY$3/$E$4</f>
        <v>#VALUE!</v>
      </c>
      <c r="AZ133" s="688"/>
      <c r="BA133" s="891" t="e">
        <f aca="false">$K133*POWER($E$1,(BA$6-'Tabulka propočtu, verze 2021'!$B$3))*BB$3/$E$4</f>
        <v>#VALUE!</v>
      </c>
      <c r="BB133" s="891" t="e">
        <f aca="false">$L133*POWER($E$1,(BA$6-'Tabulka propočtu, verze 2021'!$B$3))*BB$3/$E$4</f>
        <v>#VALUE!</v>
      </c>
      <c r="BC133" s="688"/>
      <c r="BD133" s="891" t="e">
        <f aca="false">$K133*POWER($E$1,(BD$6-'Tabulka propočtu, verze 2021'!$B$3))*BE$3/$E$4</f>
        <v>#VALUE!</v>
      </c>
      <c r="BE133" s="891" t="e">
        <f aca="false">$L133*POWER($E$1,(BD$6-'Tabulka propočtu, verze 2021'!$B$3))*BE$3/$E$4</f>
        <v>#VALUE!</v>
      </c>
      <c r="BF133" s="688"/>
      <c r="BG133" s="891" t="e">
        <f aca="false">$K133*POWER($E$1,(BG$6-'Tabulka propočtu, verze 2021'!$B$3))*BH$3/$E$4</f>
        <v>#VALUE!</v>
      </c>
      <c r="BH133" s="891" t="e">
        <f aca="false">$L133*POWER($E$1,(BG$6-'Tabulka propočtu, verze 2021'!$B$3))*BH$3/$E$4</f>
        <v>#VALUE!</v>
      </c>
      <c r="BI133" s="688"/>
      <c r="BJ133" s="891" t="e">
        <f aca="false">$K133*POWER($E$1,(BJ$6-'Tabulka propočtu, verze 2021'!$B$3))*BK$3/$E$4</f>
        <v>#VALUE!</v>
      </c>
      <c r="BK133" s="891" t="e">
        <f aca="false">$L133*POWER($E$1,(BJ$6-'Tabulka propočtu, verze 2021'!$B$3))*BK$3/$E$4</f>
        <v>#VALUE!</v>
      </c>
      <c r="BL133" s="688"/>
      <c r="BM133" s="891" t="e">
        <f aca="false">$K133*POWER($E$1,(BM$6-'Tabulka propočtu, verze 2021'!$B$3))*BN$3/$E$4</f>
        <v>#VALUE!</v>
      </c>
      <c r="BN133" s="891" t="e">
        <f aca="false">$L133*POWER($E$1,(BM$6-'Tabulka propočtu, verze 2021'!$B$3))*BN$3/$E$4</f>
        <v>#VALUE!</v>
      </c>
      <c r="BO133" s="688"/>
      <c r="BP133" s="891" t="e">
        <f aca="false">$K133*POWER($E$1,(BP$6-'Tabulka propočtu, verze 2021'!$B$3))*BQ$3/$E$4</f>
        <v>#VALUE!</v>
      </c>
      <c r="BQ133" s="891" t="e">
        <f aca="false">$L133*POWER($E$1,(BP$6-'Tabulka propočtu, verze 2021'!$B$3))*BQ$3/$E$4</f>
        <v>#VALUE!</v>
      </c>
      <c r="BR133" s="688"/>
      <c r="BS133" s="891" t="e">
        <f aca="false">$K133*POWER($E$1,(BS$6-'Tabulka propočtu, verze 2021'!$B$3))*BT$3/$E$4</f>
        <v>#VALUE!</v>
      </c>
      <c r="BT133" s="891" t="e">
        <f aca="false">$L133*POWER($E$1,(BS$6-'Tabulka propočtu, verze 2021'!$B$3))*BT$3/$E$4</f>
        <v>#VALUE!</v>
      </c>
      <c r="BU133" s="688"/>
      <c r="BV133" s="891" t="e">
        <f aca="false">$K133*POWER($E$1,(BV$6-'Tabulka propočtu, verze 2021'!$B$3))*BW$3/$E$4</f>
        <v>#VALUE!</v>
      </c>
      <c r="BW133" s="891" t="e">
        <f aca="false">$L133*POWER($E$1,(BV$6-'Tabulka propočtu, verze 2021'!$B$3))*BW$3/$E$4</f>
        <v>#VALUE!</v>
      </c>
      <c r="BX133" s="688"/>
      <c r="BY133" s="891" t="e">
        <f aca="false">$K133*POWER($E$1,(BY$6-'Tabulka propočtu, verze 2021'!$B$3))*BZ$3/$E$4</f>
        <v>#VALUE!</v>
      </c>
      <c r="BZ133" s="891" t="e">
        <f aca="false">$L133*POWER($E$1,(BY$6-'Tabulka propočtu, verze 2021'!$B$3))*BZ$3/$E$4</f>
        <v>#VALUE!</v>
      </c>
      <c r="CA133" s="688"/>
      <c r="CB133" s="891" t="e">
        <f aca="false">$K133*POWER($E$1,(CB$6-'Tabulka propočtu, verze 2021'!$B$3))*CC$3/$E$4</f>
        <v>#VALUE!</v>
      </c>
      <c r="CC133" s="891" t="e">
        <f aca="false">$L133*POWER($E$1,(CB$6-'Tabulka propočtu, verze 2021'!$B$3))*CC$3/$E$4</f>
        <v>#VALUE!</v>
      </c>
      <c r="CD133" s="688"/>
      <c r="CE133" s="891" t="e">
        <f aca="false">$K133*POWER($E$1,(CE$6-'Tabulka propočtu, verze 2021'!$B$3))*CF$3/$E$4</f>
        <v>#VALUE!</v>
      </c>
      <c r="CF133" s="891" t="e">
        <f aca="false">$L133*POWER($E$1,(CE$6-'Tabulka propočtu, verze 2021'!$B$3))*CF$3/$E$4</f>
        <v>#VALUE!</v>
      </c>
      <c r="CG133" s="688"/>
      <c r="CH133" s="891" t="e">
        <f aca="false">$K133*POWER($E$1,(CH$6-'Tabulka propočtu, verze 2021'!$B$3))*CI$3/$E$4</f>
        <v>#VALUE!</v>
      </c>
      <c r="CI133" s="891" t="e">
        <f aca="false">$L133*POWER($E$1,(CH$6-'Tabulka propočtu, verze 2021'!$B$3))*CI$3/$E$4</f>
        <v>#VALUE!</v>
      </c>
      <c r="CJ133" s="688"/>
      <c r="CK133" s="891" t="e">
        <f aca="false">$K133*POWER($E$1,(CK$6-'Tabulka propočtu, verze 2021'!$B$3))*CL$3/$E$4</f>
        <v>#VALUE!</v>
      </c>
      <c r="CL133" s="891" t="e">
        <f aca="false">$L133*POWER($E$1,(CK$6-'Tabulka propočtu, verze 2021'!$B$3))*CL$3/$E$4</f>
        <v>#VALUE!</v>
      </c>
      <c r="CM133" s="688"/>
      <c r="CN133" s="891" t="e">
        <f aca="false">$K133*POWER($E$1,(CN$6-'Tabulka propočtu, verze 2021'!$B$3))*CO$3/$E$4</f>
        <v>#VALUE!</v>
      </c>
      <c r="CO133" s="891" t="e">
        <f aca="false">$L133*POWER($E$1,(CN$6-'Tabulka propočtu, verze 2021'!$B$3))*CO$3/$E$4</f>
        <v>#VALUE!</v>
      </c>
      <c r="CP133" s="688"/>
      <c r="CQ133" s="891" t="e">
        <f aca="false">$K133*POWER($E$1,(CQ$6-'Tabulka propočtu, verze 2021'!$B$3))*CR$3/$E$4</f>
        <v>#VALUE!</v>
      </c>
      <c r="CR133" s="891" t="e">
        <f aca="false">$L133*POWER($E$1,(CQ$6-'Tabulka propočtu, verze 2021'!$B$3))*CR$3/$E$4</f>
        <v>#VALUE!</v>
      </c>
      <c r="CS133" s="688"/>
      <c r="CT133" s="891" t="e">
        <f aca="false">$K133*POWER($E$1,(CT$6-'Tabulka propočtu, verze 2021'!$B$3))*CU$3/$E$4</f>
        <v>#VALUE!</v>
      </c>
      <c r="CU133" s="891" t="e">
        <f aca="false">$L133*POWER($E$1,(CT$6-'Tabulka propočtu, verze 2021'!$B$3))*CU$3/$E$4</f>
        <v>#VALUE!</v>
      </c>
      <c r="CV133" s="688"/>
      <c r="CW133" s="891" t="e">
        <f aca="false">$K133*POWER($E$1,(CW$6-'Tabulka propočtu, verze 2021'!$B$3))*CX$3/$E$4</f>
        <v>#VALUE!</v>
      </c>
      <c r="CX133" s="891" t="e">
        <f aca="false">$L133*POWER($E$1,(CW$6-'Tabulka propočtu, verze 2021'!$B$3))*CX$3/$E$4</f>
        <v>#VALUE!</v>
      </c>
      <c r="CY133" s="688"/>
      <c r="CZ133" s="891" t="e">
        <f aca="false">$K133*POWER($E$1,(CZ$6-'Tabulka propočtu, verze 2021'!$B$3))*DA$3/$E$4</f>
        <v>#VALUE!</v>
      </c>
      <c r="DA133" s="891" t="e">
        <f aca="false">$L133*POWER($E$1,(CZ$6-'Tabulka propočtu, verze 2021'!$B$3))*DA$3/$E$4</f>
        <v>#VALUE!</v>
      </c>
      <c r="DB133" s="688"/>
      <c r="DC133" s="891" t="e">
        <f aca="false">$K133*POWER($E$1,(DC$6-'Tabulka propočtu, verze 2021'!$B$3))*DD$3/$E$4</f>
        <v>#VALUE!</v>
      </c>
      <c r="DD133" s="891" t="e">
        <f aca="false">$L133*POWER($E$1,(DC$6-'Tabulka propočtu, verze 2021'!$B$3))*DD$3/$E$4</f>
        <v>#VALUE!</v>
      </c>
      <c r="DE133" s="688"/>
    </row>
    <row r="134" customFormat="false" ht="13.5" hidden="false" customHeight="false" outlineLevel="0" collapsed="false">
      <c r="A134" s="928"/>
      <c r="B134" s="1105"/>
      <c r="C134" s="849"/>
      <c r="D134" s="850" t="str">
        <f aca="false">'Tabulka propočtu, verze 2021'!D131</f>
        <v>CELKEM</v>
      </c>
      <c r="E134" s="849" t="n">
        <f aca="false">'Tabulka propočtu, verze 2021'!E131</f>
        <v>0</v>
      </c>
      <c r="F134" s="851" t="n">
        <f aca="false">'Tabulka propočtu, verze 2021'!G131</f>
        <v>0</v>
      </c>
      <c r="H134" s="822" t="n">
        <f aca="false">SUM(H126:H133)</f>
        <v>4.94851</v>
      </c>
      <c r="I134" s="822" t="n">
        <f aca="false">SUM(I126:I133)</f>
        <v>5.562768</v>
      </c>
      <c r="K134" s="822" t="n">
        <f aca="false">SUM(K126:K133)</f>
        <v>4.94851</v>
      </c>
      <c r="L134" s="822" t="n">
        <f aca="false">SUM(L126:L133)</f>
        <v>5.562768</v>
      </c>
      <c r="M134" s="152"/>
      <c r="N134" s="822" t="e">
        <f aca="false">(SUM(N126:N133))</f>
        <v>#VALUE!</v>
      </c>
      <c r="O134" s="822" t="e">
        <f aca="false">(SUM(O126:O133))</f>
        <v>#VALUE!</v>
      </c>
      <c r="P134" s="0"/>
      <c r="Q134" s="822" t="e">
        <f aca="false">SUM(Q126:Q133)</f>
        <v>#VALUE!</v>
      </c>
      <c r="R134" s="822" t="e">
        <f aca="false">SUM(R126:R133)</f>
        <v>#VALUE!</v>
      </c>
      <c r="S134" s="0"/>
      <c r="T134" s="822" t="e">
        <f aca="false">SUM(T126:T133)</f>
        <v>#VALUE!</v>
      </c>
      <c r="U134" s="822" t="e">
        <f aca="false">SUM(U126:U133)</f>
        <v>#VALUE!</v>
      </c>
      <c r="W134" s="822" t="e">
        <f aca="false">SUM(W126:W133)</f>
        <v>#VALUE!</v>
      </c>
      <c r="X134" s="822" t="e">
        <f aca="false">SUM(X126:X133)</f>
        <v>#VALUE!</v>
      </c>
      <c r="Z134" s="822" t="e">
        <f aca="false">SUM(Z126:Z133)</f>
        <v>#VALUE!</v>
      </c>
      <c r="AA134" s="822" t="e">
        <f aca="false">SUM(AA126:AA133)</f>
        <v>#VALUE!</v>
      </c>
      <c r="AB134" s="688"/>
      <c r="AC134" s="822" t="e">
        <f aca="false">SUM(AC126:AC133)</f>
        <v>#VALUE!</v>
      </c>
      <c r="AD134" s="822" t="e">
        <f aca="false">SUM(AD126:AD133)</f>
        <v>#VALUE!</v>
      </c>
      <c r="AE134" s="688"/>
      <c r="AF134" s="822" t="e">
        <f aca="false">SUM(AF126:AF133)</f>
        <v>#VALUE!</v>
      </c>
      <c r="AG134" s="822" t="e">
        <f aca="false">SUM(AG126:AG133)</f>
        <v>#VALUE!</v>
      </c>
      <c r="AH134" s="688"/>
      <c r="AI134" s="822" t="e">
        <f aca="false">SUM(AI126:AI133)</f>
        <v>#VALUE!</v>
      </c>
      <c r="AJ134" s="822" t="e">
        <f aca="false">SUM(AJ126:AJ133)</f>
        <v>#VALUE!</v>
      </c>
      <c r="AK134" s="688"/>
      <c r="AL134" s="822" t="e">
        <f aca="false">SUM(AL126:AL133)</f>
        <v>#VALUE!</v>
      </c>
      <c r="AM134" s="822" t="e">
        <f aca="false">SUM(AM126:AM133)</f>
        <v>#VALUE!</v>
      </c>
      <c r="AN134" s="688"/>
      <c r="AO134" s="822" t="e">
        <f aca="false">SUM(AO126:AO133)</f>
        <v>#VALUE!</v>
      </c>
      <c r="AP134" s="822" t="e">
        <f aca="false">SUM(AP126:AP133)</f>
        <v>#VALUE!</v>
      </c>
      <c r="AQ134" s="688"/>
      <c r="AR134" s="822" t="e">
        <f aca="false">SUM(AR126:AR133)</f>
        <v>#VALUE!</v>
      </c>
      <c r="AS134" s="822" t="e">
        <f aca="false">SUM(AS126:AS133)</f>
        <v>#VALUE!</v>
      </c>
      <c r="AT134" s="688"/>
      <c r="AU134" s="822" t="e">
        <f aca="false">SUM(AU126:AU133)</f>
        <v>#VALUE!</v>
      </c>
      <c r="AV134" s="822" t="e">
        <f aca="false">SUM(AV126:AV133)</f>
        <v>#VALUE!</v>
      </c>
      <c r="AW134" s="688"/>
      <c r="AX134" s="822" t="e">
        <f aca="false">SUM(AX126:AX133)</f>
        <v>#VALUE!</v>
      </c>
      <c r="AY134" s="822" t="e">
        <f aca="false">SUM(AY126:AY133)</f>
        <v>#VALUE!</v>
      </c>
      <c r="AZ134" s="688"/>
      <c r="BA134" s="822" t="e">
        <f aca="false">SUM(BA126:BA133)</f>
        <v>#VALUE!</v>
      </c>
      <c r="BB134" s="822" t="e">
        <f aca="false">SUM(BB126:BB133)</f>
        <v>#VALUE!</v>
      </c>
      <c r="BC134" s="688"/>
      <c r="BD134" s="822" t="e">
        <f aca="false">SUM(BD126:BD133)</f>
        <v>#VALUE!</v>
      </c>
      <c r="BE134" s="822" t="e">
        <f aca="false">SUM(BE126:BE133)</f>
        <v>#VALUE!</v>
      </c>
      <c r="BF134" s="688"/>
      <c r="BG134" s="822" t="e">
        <f aca="false">SUM(BG126:BG133)</f>
        <v>#VALUE!</v>
      </c>
      <c r="BH134" s="822" t="e">
        <f aca="false">SUM(BH126:BH133)</f>
        <v>#VALUE!</v>
      </c>
      <c r="BI134" s="688"/>
      <c r="BJ134" s="822" t="e">
        <f aca="false">SUM(BJ126:BJ133)</f>
        <v>#VALUE!</v>
      </c>
      <c r="BK134" s="822" t="e">
        <f aca="false">SUM(BK126:BK133)</f>
        <v>#VALUE!</v>
      </c>
      <c r="BL134" s="688"/>
      <c r="BM134" s="822" t="e">
        <f aca="false">SUM(BM126:BM133)</f>
        <v>#VALUE!</v>
      </c>
      <c r="BN134" s="822" t="e">
        <f aca="false">SUM(BN126:BN133)</f>
        <v>#VALUE!</v>
      </c>
      <c r="BO134" s="688"/>
      <c r="BP134" s="822" t="e">
        <f aca="false">SUM(BP126:BP133)</f>
        <v>#VALUE!</v>
      </c>
      <c r="BQ134" s="822" t="e">
        <f aca="false">SUM(BQ126:BQ133)</f>
        <v>#VALUE!</v>
      </c>
      <c r="BR134" s="688"/>
      <c r="BS134" s="822" t="e">
        <f aca="false">SUM(BS126:BS133)</f>
        <v>#VALUE!</v>
      </c>
      <c r="BT134" s="822" t="e">
        <f aca="false">SUM(BT126:BT133)</f>
        <v>#VALUE!</v>
      </c>
      <c r="BU134" s="688"/>
      <c r="BV134" s="822" t="e">
        <f aca="false">SUM(BV126:BV133)</f>
        <v>#VALUE!</v>
      </c>
      <c r="BW134" s="822" t="e">
        <f aca="false">SUM(BW126:BW133)</f>
        <v>#VALUE!</v>
      </c>
      <c r="BX134" s="688"/>
      <c r="BY134" s="822" t="e">
        <f aca="false">SUM(BY126:BY133)</f>
        <v>#VALUE!</v>
      </c>
      <c r="BZ134" s="822" t="e">
        <f aca="false">SUM(BZ126:BZ133)</f>
        <v>#VALUE!</v>
      </c>
      <c r="CA134" s="688"/>
      <c r="CB134" s="822" t="e">
        <f aca="false">SUM(CB126:CB133)</f>
        <v>#VALUE!</v>
      </c>
      <c r="CC134" s="822" t="e">
        <f aca="false">SUM(CC126:CC133)</f>
        <v>#VALUE!</v>
      </c>
      <c r="CD134" s="688"/>
      <c r="CE134" s="822" t="e">
        <f aca="false">SUM(CE126:CE133)</f>
        <v>#VALUE!</v>
      </c>
      <c r="CF134" s="822" t="e">
        <f aca="false">SUM(CF126:CF133)</f>
        <v>#VALUE!</v>
      </c>
      <c r="CG134" s="688"/>
      <c r="CH134" s="822" t="e">
        <f aca="false">SUM(CH126:CH133)</f>
        <v>#VALUE!</v>
      </c>
      <c r="CI134" s="822" t="e">
        <f aca="false">SUM(CI126:CI133)</f>
        <v>#VALUE!</v>
      </c>
      <c r="CJ134" s="688"/>
      <c r="CK134" s="822" t="e">
        <f aca="false">SUM(CK126:CK133)</f>
        <v>#VALUE!</v>
      </c>
      <c r="CL134" s="822" t="e">
        <f aca="false">SUM(CL126:CL133)</f>
        <v>#VALUE!</v>
      </c>
      <c r="CM134" s="688"/>
      <c r="CN134" s="822" t="e">
        <f aca="false">SUM(CN126:CN133)</f>
        <v>#VALUE!</v>
      </c>
      <c r="CO134" s="822" t="e">
        <f aca="false">SUM(CO126:CO133)</f>
        <v>#VALUE!</v>
      </c>
      <c r="CP134" s="688"/>
      <c r="CQ134" s="822" t="e">
        <f aca="false">SUM(CQ126:CQ133)</f>
        <v>#VALUE!</v>
      </c>
      <c r="CR134" s="822" t="e">
        <f aca="false">SUM(CR126:CR133)</f>
        <v>#VALUE!</v>
      </c>
      <c r="CS134" s="688"/>
      <c r="CT134" s="822" t="e">
        <f aca="false">SUM(CT126:CT133)</f>
        <v>#VALUE!</v>
      </c>
      <c r="CU134" s="822" t="e">
        <f aca="false">SUM(CU126:CU133)</f>
        <v>#VALUE!</v>
      </c>
      <c r="CV134" s="688"/>
      <c r="CW134" s="822" t="e">
        <f aca="false">SUM(CW126:CW133)</f>
        <v>#VALUE!</v>
      </c>
      <c r="CX134" s="822" t="e">
        <f aca="false">SUM(CX126:CX133)</f>
        <v>#VALUE!</v>
      </c>
      <c r="CY134" s="688"/>
      <c r="CZ134" s="822" t="e">
        <f aca="false">SUM(CZ126:CZ133)</f>
        <v>#VALUE!</v>
      </c>
      <c r="DA134" s="822" t="e">
        <f aca="false">SUM(DA126:DA133)</f>
        <v>#VALUE!</v>
      </c>
      <c r="DB134" s="688"/>
      <c r="DC134" s="822" t="e">
        <f aca="false">SUM(DC126:DC133)</f>
        <v>#VALUE!</v>
      </c>
      <c r="DD134" s="822" t="e">
        <f aca="false">SUM(DD126:DD133)</f>
        <v>#VALUE!</v>
      </c>
      <c r="DE134" s="688"/>
    </row>
    <row r="135" customFormat="false" ht="12.75" hidden="false" customHeight="true" outlineLevel="0" collapsed="false">
      <c r="A135" s="928" t="s">
        <v>679</v>
      </c>
      <c r="B135" s="874" t="s">
        <v>680</v>
      </c>
      <c r="C135" s="872" t="str">
        <f aca="false">'Tabulka propočtu, verze 2021'!C132</f>
        <v>H01</v>
      </c>
      <c r="D135" s="914" t="str">
        <f aca="false">'Tabulka propočtu, verze 2021'!D132</f>
        <v>Nový železniční most - rozpětí do 40 m</v>
      </c>
      <c r="E135" s="874" t="str">
        <f aca="false">'Tabulka propočtu, verze 2021'!E132</f>
        <v>m2</v>
      </c>
      <c r="F135" s="860" t="n">
        <f aca="false">'Tabulka propočtu, verze 2021'!G132</f>
        <v>0.0831058742357364</v>
      </c>
      <c r="H135" s="882" t="n">
        <f aca="false">'Tabulka propočtu, verze 2021'!$CQ132</f>
        <v>19.114351</v>
      </c>
      <c r="I135" s="882" t="n">
        <f aca="false">'Tabulka propočtu, verze 2021'!$CS132</f>
        <v>22.934927</v>
      </c>
      <c r="K135" s="891" t="n">
        <f aca="false">'Tabulka propočtu, verze 2021'!$CQ132</f>
        <v>19.114351</v>
      </c>
      <c r="L135" s="891" t="n">
        <f aca="false">'Tabulka propočtu, verze 2021'!$CS132</f>
        <v>22.934927</v>
      </c>
      <c r="M135" s="152"/>
      <c r="N135" s="882" t="e">
        <f aca="false">(SUMIF(Q$5:DD$5,1,Q135:DD135))</f>
        <v>#VALUE!</v>
      </c>
      <c r="O135" s="882" t="e">
        <f aca="false">(SUMIF(Q$5:DD$5,2,Q135:DD135))</f>
        <v>#VALUE!</v>
      </c>
      <c r="P135" s="0"/>
      <c r="Q135" s="882" t="e">
        <f aca="false">$K135*POWER($E$1,(Q$6-'Tabulka propočtu, verze 2021'!$B$3))*R$3/$E$4</f>
        <v>#VALUE!</v>
      </c>
      <c r="R135" s="882" t="e">
        <f aca="false">$L135*POWER($E$1,(Q$6-'Tabulka propočtu, verze 2021'!$B$3))*R$3/$E$4</f>
        <v>#VALUE!</v>
      </c>
      <c r="S135" s="0"/>
      <c r="T135" s="882" t="e">
        <f aca="false">$K135*POWER($E$1,($T$6-'Tabulka propočtu, verze 2021'!$B$3))*U$3/$E$4</f>
        <v>#VALUE!</v>
      </c>
      <c r="U135" s="882" t="e">
        <f aca="false">$L135*POWER($E$1,($T$6-'Tabulka propočtu, verze 2021'!$B$3))*U$3/$E$4</f>
        <v>#VALUE!</v>
      </c>
      <c r="W135" s="882" t="e">
        <f aca="false">$K135*POWER($E$1,(W$6-'Tabulka propočtu, verze 2021'!$B$3))*X$3/$E$4</f>
        <v>#VALUE!</v>
      </c>
      <c r="X135" s="882" t="e">
        <f aca="false">$L135*POWER($E$1,(W$6-'Tabulka propočtu, verze 2021'!$B$3))*X$3/$E$4</f>
        <v>#VALUE!</v>
      </c>
      <c r="Z135" s="882" t="e">
        <f aca="false">$K135*POWER($E$1,(Z$6-'Tabulka propočtu, verze 2021'!$B$3))*AA$3/$E$4</f>
        <v>#VALUE!</v>
      </c>
      <c r="AA135" s="882" t="e">
        <f aca="false">$L135*POWER($E$1,(Z$6-'Tabulka propočtu, verze 2021'!$B$3))*AA$3/$E$4</f>
        <v>#VALUE!</v>
      </c>
      <c r="AB135" s="688"/>
      <c r="AC135" s="882" t="e">
        <f aca="false">$K135*POWER($E$1,(AC$6-'Tabulka propočtu, verze 2021'!$B$3))*AD$3/$E$4</f>
        <v>#VALUE!</v>
      </c>
      <c r="AD135" s="882" t="e">
        <f aca="false">$L135*POWER($E$1,(AC$6-'Tabulka propočtu, verze 2021'!$B$3))*AD$3/$E$4</f>
        <v>#VALUE!</v>
      </c>
      <c r="AE135" s="688"/>
      <c r="AF135" s="882" t="e">
        <f aca="false">$K135*POWER($E$1,(AF$6-'Tabulka propočtu, verze 2021'!$B$3))*AG$3/$E$4</f>
        <v>#VALUE!</v>
      </c>
      <c r="AG135" s="882" t="e">
        <f aca="false">$L135*POWER($E$1,(AF$6-'Tabulka propočtu, verze 2021'!$B$3))*AG$3/$E$4</f>
        <v>#VALUE!</v>
      </c>
      <c r="AH135" s="688"/>
      <c r="AI135" s="882" t="e">
        <f aca="false">$K135*POWER($E$1,(AI$6-'Tabulka propočtu, verze 2021'!$B$3))*AJ$3/$E$4</f>
        <v>#VALUE!</v>
      </c>
      <c r="AJ135" s="882" t="e">
        <f aca="false">$L135*POWER($E$1,(AI$6-'Tabulka propočtu, verze 2021'!$B$3))*AJ$3/$E$4</f>
        <v>#VALUE!</v>
      </c>
      <c r="AK135" s="688"/>
      <c r="AL135" s="882" t="e">
        <f aca="false">$K135*POWER($E$1,(AL$6-'Tabulka propočtu, verze 2021'!$B$3))*AM$3/$E$4</f>
        <v>#VALUE!</v>
      </c>
      <c r="AM135" s="882" t="e">
        <f aca="false">$L135*POWER($E$1,(AL$6-'Tabulka propočtu, verze 2021'!$B$3))*AM$3/$E$4</f>
        <v>#VALUE!</v>
      </c>
      <c r="AN135" s="688"/>
      <c r="AO135" s="882" t="e">
        <f aca="false">$K135*POWER($E$1,(AO$6-'Tabulka propočtu, verze 2021'!$B$3))*AP$3/$E$4</f>
        <v>#VALUE!</v>
      </c>
      <c r="AP135" s="882" t="e">
        <f aca="false">$L135*POWER($E$1,(AO$6-'Tabulka propočtu, verze 2021'!$B$3))*AP$3/$E$4</f>
        <v>#VALUE!</v>
      </c>
      <c r="AQ135" s="688"/>
      <c r="AR135" s="882" t="e">
        <f aca="false">$K135*POWER($E$1,(AR$6-'Tabulka propočtu, verze 2021'!$B$3))*AS$3/$E$4</f>
        <v>#VALUE!</v>
      </c>
      <c r="AS135" s="882" t="e">
        <f aca="false">$L135*POWER($E$1,(AR$6-'Tabulka propočtu, verze 2021'!$B$3))*AS$3/$E$4</f>
        <v>#VALUE!</v>
      </c>
      <c r="AT135" s="688"/>
      <c r="AU135" s="882" t="e">
        <f aca="false">$K135*POWER($E$1,(AU$6-'Tabulka propočtu, verze 2021'!$B$3))*AV$3/$E$4</f>
        <v>#VALUE!</v>
      </c>
      <c r="AV135" s="882" t="e">
        <f aca="false">$L135*POWER($E$1,(AU$6-'Tabulka propočtu, verze 2021'!$B$3))*AV$3/$E$4</f>
        <v>#VALUE!</v>
      </c>
      <c r="AW135" s="688"/>
      <c r="AX135" s="882" t="e">
        <f aca="false">$K135*POWER($E$1,(AX$6-'Tabulka propočtu, verze 2021'!$B$3))*AY$3/$E$4</f>
        <v>#VALUE!</v>
      </c>
      <c r="AY135" s="882" t="e">
        <f aca="false">$L135*POWER($E$1,(AX$6-'Tabulka propočtu, verze 2021'!$B$3))*AY$3/$E$4</f>
        <v>#VALUE!</v>
      </c>
      <c r="AZ135" s="688"/>
      <c r="BA135" s="882" t="e">
        <f aca="false">$K135*POWER($E$1,(BA$6-'Tabulka propočtu, verze 2021'!$B$3))*BB$3/$E$4</f>
        <v>#VALUE!</v>
      </c>
      <c r="BB135" s="882" t="e">
        <f aca="false">$L135*POWER($E$1,(BA$6-'Tabulka propočtu, verze 2021'!$B$3))*BB$3/$E$4</f>
        <v>#VALUE!</v>
      </c>
      <c r="BC135" s="688"/>
      <c r="BD135" s="882" t="e">
        <f aca="false">$K135*POWER($E$1,(BD$6-'Tabulka propočtu, verze 2021'!$B$3))*BE$3/$E$4</f>
        <v>#VALUE!</v>
      </c>
      <c r="BE135" s="882" t="e">
        <f aca="false">$L135*POWER($E$1,(BD$6-'Tabulka propočtu, verze 2021'!$B$3))*BE$3/$E$4</f>
        <v>#VALUE!</v>
      </c>
      <c r="BF135" s="688"/>
      <c r="BG135" s="882" t="e">
        <f aca="false">$K135*POWER($E$1,(BG$6-'Tabulka propočtu, verze 2021'!$B$3))*BH$3/$E$4</f>
        <v>#VALUE!</v>
      </c>
      <c r="BH135" s="882" t="e">
        <f aca="false">$L135*POWER($E$1,(BG$6-'Tabulka propočtu, verze 2021'!$B$3))*BH$3/$E$4</f>
        <v>#VALUE!</v>
      </c>
      <c r="BI135" s="688"/>
      <c r="BJ135" s="882" t="e">
        <f aca="false">$K135*POWER($E$1,(BJ$6-'Tabulka propočtu, verze 2021'!$B$3))*BK$3/$E$4</f>
        <v>#VALUE!</v>
      </c>
      <c r="BK135" s="882" t="e">
        <f aca="false">$L135*POWER($E$1,(BJ$6-'Tabulka propočtu, verze 2021'!$B$3))*BK$3/$E$4</f>
        <v>#VALUE!</v>
      </c>
      <c r="BL135" s="688"/>
      <c r="BM135" s="882" t="e">
        <f aca="false">$K135*POWER($E$1,(BM$6-'Tabulka propočtu, verze 2021'!$B$3))*BN$3/$E$4</f>
        <v>#VALUE!</v>
      </c>
      <c r="BN135" s="882" t="e">
        <f aca="false">$L135*POWER($E$1,(BM$6-'Tabulka propočtu, verze 2021'!$B$3))*BN$3/$E$4</f>
        <v>#VALUE!</v>
      </c>
      <c r="BO135" s="688"/>
      <c r="BP135" s="882" t="e">
        <f aca="false">$K135*POWER($E$1,(BP$6-'Tabulka propočtu, verze 2021'!$B$3))*BQ$3/$E$4</f>
        <v>#VALUE!</v>
      </c>
      <c r="BQ135" s="882" t="e">
        <f aca="false">$L135*POWER($E$1,(BP$6-'Tabulka propočtu, verze 2021'!$B$3))*BQ$3/$E$4</f>
        <v>#VALUE!</v>
      </c>
      <c r="BR135" s="688"/>
      <c r="BS135" s="882" t="e">
        <f aca="false">$K135*POWER($E$1,(BS$6-'Tabulka propočtu, verze 2021'!$B$3))*BT$3/$E$4</f>
        <v>#VALUE!</v>
      </c>
      <c r="BT135" s="882" t="e">
        <f aca="false">$L135*POWER($E$1,(BS$6-'Tabulka propočtu, verze 2021'!$B$3))*BT$3/$E$4</f>
        <v>#VALUE!</v>
      </c>
      <c r="BU135" s="688"/>
      <c r="BV135" s="882" t="e">
        <f aca="false">$K135*POWER($E$1,(BV$6-'Tabulka propočtu, verze 2021'!$B$3))*BW$3/$E$4</f>
        <v>#VALUE!</v>
      </c>
      <c r="BW135" s="882" t="e">
        <f aca="false">$L135*POWER($E$1,(BV$6-'Tabulka propočtu, verze 2021'!$B$3))*BW$3/$E$4</f>
        <v>#VALUE!</v>
      </c>
      <c r="BX135" s="688"/>
      <c r="BY135" s="882" t="e">
        <f aca="false">$K135*POWER($E$1,(BY$6-'Tabulka propočtu, verze 2021'!$B$3))*BZ$3/$E$4</f>
        <v>#VALUE!</v>
      </c>
      <c r="BZ135" s="882" t="e">
        <f aca="false">$L135*POWER($E$1,(BY$6-'Tabulka propočtu, verze 2021'!$B$3))*BZ$3/$E$4</f>
        <v>#VALUE!</v>
      </c>
      <c r="CA135" s="688"/>
      <c r="CB135" s="882" t="e">
        <f aca="false">$K135*POWER($E$1,(CB$6-'Tabulka propočtu, verze 2021'!$B$3))*CC$3/$E$4</f>
        <v>#VALUE!</v>
      </c>
      <c r="CC135" s="882" t="e">
        <f aca="false">$L135*POWER($E$1,(CB$6-'Tabulka propočtu, verze 2021'!$B$3))*CC$3/$E$4</f>
        <v>#VALUE!</v>
      </c>
      <c r="CD135" s="688"/>
      <c r="CE135" s="882" t="e">
        <f aca="false">$K135*POWER($E$1,(CE$6-'Tabulka propočtu, verze 2021'!$B$3))*CF$3/$E$4</f>
        <v>#VALUE!</v>
      </c>
      <c r="CF135" s="882" t="e">
        <f aca="false">$L135*POWER($E$1,(CE$6-'Tabulka propočtu, verze 2021'!$B$3))*CF$3/$E$4</f>
        <v>#VALUE!</v>
      </c>
      <c r="CG135" s="688"/>
      <c r="CH135" s="882" t="e">
        <f aca="false">$K135*POWER($E$1,(CH$6-'Tabulka propočtu, verze 2021'!$B$3))*CI$3/$E$4</f>
        <v>#VALUE!</v>
      </c>
      <c r="CI135" s="882" t="e">
        <f aca="false">$L135*POWER($E$1,(CH$6-'Tabulka propočtu, verze 2021'!$B$3))*CI$3/$E$4</f>
        <v>#VALUE!</v>
      </c>
      <c r="CJ135" s="688"/>
      <c r="CK135" s="882" t="e">
        <f aca="false">$K135*POWER($E$1,(CK$6-'Tabulka propočtu, verze 2021'!$B$3))*CL$3/$E$4</f>
        <v>#VALUE!</v>
      </c>
      <c r="CL135" s="882" t="e">
        <f aca="false">$L135*POWER($E$1,(CK$6-'Tabulka propočtu, verze 2021'!$B$3))*CL$3/$E$4</f>
        <v>#VALUE!</v>
      </c>
      <c r="CM135" s="688"/>
      <c r="CN135" s="882" t="e">
        <f aca="false">$K135*POWER($E$1,(CN$6-'Tabulka propočtu, verze 2021'!$B$3))*CO$3/$E$4</f>
        <v>#VALUE!</v>
      </c>
      <c r="CO135" s="882" t="e">
        <f aca="false">$L135*POWER($E$1,(CN$6-'Tabulka propočtu, verze 2021'!$B$3))*CO$3/$E$4</f>
        <v>#VALUE!</v>
      </c>
      <c r="CP135" s="688"/>
      <c r="CQ135" s="882" t="e">
        <f aca="false">$K135*POWER($E$1,(CQ$6-'Tabulka propočtu, verze 2021'!$B$3))*CR$3/$E$4</f>
        <v>#VALUE!</v>
      </c>
      <c r="CR135" s="882" t="e">
        <f aca="false">$L135*POWER($E$1,(CQ$6-'Tabulka propočtu, verze 2021'!$B$3))*CR$3/$E$4</f>
        <v>#VALUE!</v>
      </c>
      <c r="CS135" s="688"/>
      <c r="CT135" s="882" t="e">
        <f aca="false">$K135*POWER($E$1,(CT$6-'Tabulka propočtu, verze 2021'!$B$3))*CU$3/$E$4</f>
        <v>#VALUE!</v>
      </c>
      <c r="CU135" s="882" t="e">
        <f aca="false">$L135*POWER($E$1,(CT$6-'Tabulka propočtu, verze 2021'!$B$3))*CU$3/$E$4</f>
        <v>#VALUE!</v>
      </c>
      <c r="CV135" s="688"/>
      <c r="CW135" s="882" t="e">
        <f aca="false">$K135*POWER($E$1,(CW$6-'Tabulka propočtu, verze 2021'!$B$3))*CX$3/$E$4</f>
        <v>#VALUE!</v>
      </c>
      <c r="CX135" s="882" t="e">
        <f aca="false">$L135*POWER($E$1,(CW$6-'Tabulka propočtu, verze 2021'!$B$3))*CX$3/$E$4</f>
        <v>#VALUE!</v>
      </c>
      <c r="CY135" s="688"/>
      <c r="CZ135" s="882" t="e">
        <f aca="false">$K135*POWER($E$1,(CZ$6-'Tabulka propočtu, verze 2021'!$B$3))*DA$3/$E$4</f>
        <v>#VALUE!</v>
      </c>
      <c r="DA135" s="882" t="e">
        <f aca="false">$L135*POWER($E$1,(CZ$6-'Tabulka propočtu, verze 2021'!$B$3))*DA$3/$E$4</f>
        <v>#VALUE!</v>
      </c>
      <c r="DB135" s="688"/>
      <c r="DC135" s="882" t="e">
        <f aca="false">$K135*POWER($E$1,(DC$6-'Tabulka propočtu, verze 2021'!$B$3))*DD$3/$E$4</f>
        <v>#VALUE!</v>
      </c>
      <c r="DD135" s="882" t="e">
        <f aca="false">$L135*POWER($E$1,(DC$6-'Tabulka propočtu, verze 2021'!$B$3))*DD$3/$E$4</f>
        <v>#VALUE!</v>
      </c>
      <c r="DE135" s="688"/>
    </row>
    <row r="136" customFormat="false" ht="12.75" hidden="false" customHeight="false" outlineLevel="0" collapsed="false">
      <c r="A136" s="928"/>
      <c r="B136" s="874"/>
      <c r="C136" s="872" t="str">
        <f aca="false">'Tabulka propočtu, verze 2021'!C133</f>
        <v>H02</v>
      </c>
      <c r="D136" s="873" t="str">
        <f aca="false">'Tabulka propočtu, verze 2021'!D133</f>
        <v>Nový železniční most - rozpětí nad 40 m, estakáda</v>
      </c>
      <c r="E136" s="883" t="str">
        <f aca="false">'Tabulka propočtu, verze 2021'!E133</f>
        <v>m2</v>
      </c>
      <c r="F136" s="788" t="n">
        <f aca="false">'Tabulka propočtu, verze 2021'!G133</f>
        <v>0.105267440698599</v>
      </c>
      <c r="H136" s="916" t="n">
        <f aca="false">'Tabulka propočtu, verze 2021'!$CQ133</f>
        <v>0</v>
      </c>
      <c r="I136" s="891" t="n">
        <f aca="false">'Tabulka propočtu, verze 2021'!$CS133</f>
        <v>0</v>
      </c>
      <c r="K136" s="891" t="n">
        <f aca="false">'Tabulka propočtu, verze 2021'!$CQ133</f>
        <v>0</v>
      </c>
      <c r="L136" s="891" t="n">
        <f aca="false">'Tabulka propočtu, verze 2021'!$CS133</f>
        <v>0</v>
      </c>
      <c r="M136" s="152"/>
      <c r="N136" s="916" t="e">
        <f aca="false">(SUMIF(Q$5:DD$5,1,Q136:DD136))</f>
        <v>#VALUE!</v>
      </c>
      <c r="O136" s="891" t="e">
        <f aca="false">(SUMIF(Q$5:DD$5,2,Q136:DD136))</f>
        <v>#VALUE!</v>
      </c>
      <c r="P136" s="0"/>
      <c r="Q136" s="891" t="e">
        <f aca="false">$K136*POWER($E$1,(Q$6-'Tabulka propočtu, verze 2021'!$B$3))*R$3/$E$4</f>
        <v>#VALUE!</v>
      </c>
      <c r="R136" s="891" t="e">
        <f aca="false">$L136*POWER($E$1,(Q$6-'Tabulka propočtu, verze 2021'!$B$3))*R$3/$E$4</f>
        <v>#VALUE!</v>
      </c>
      <c r="S136" s="0"/>
      <c r="T136" s="891" t="e">
        <f aca="false">$K136*POWER($E$1,($T$6-'Tabulka propočtu, verze 2021'!$B$3))*U$3/$E$4</f>
        <v>#VALUE!</v>
      </c>
      <c r="U136" s="891" t="e">
        <f aca="false">$L136*POWER($E$1,($T$6-'Tabulka propočtu, verze 2021'!$B$3))*U$3/$E$4</f>
        <v>#VALUE!</v>
      </c>
      <c r="W136" s="891" t="e">
        <f aca="false">$K136*POWER($E$1,(W$6-'Tabulka propočtu, verze 2021'!$B$3))*X$3/$E$4</f>
        <v>#VALUE!</v>
      </c>
      <c r="X136" s="891" t="e">
        <f aca="false">$L136*POWER($E$1,(W$6-'Tabulka propočtu, verze 2021'!$B$3))*X$3/$E$4</f>
        <v>#VALUE!</v>
      </c>
      <c r="Z136" s="891" t="e">
        <f aca="false">$K136*POWER($E$1,(Z$6-'Tabulka propočtu, verze 2021'!$B$3))*AA$3/$E$4</f>
        <v>#VALUE!</v>
      </c>
      <c r="AA136" s="891" t="e">
        <f aca="false">$L136*POWER($E$1,(Z$6-'Tabulka propočtu, verze 2021'!$B$3))*AA$3/$E$4</f>
        <v>#VALUE!</v>
      </c>
      <c r="AB136" s="688"/>
      <c r="AC136" s="891" t="e">
        <f aca="false">$K136*POWER($E$1,(AC$6-'Tabulka propočtu, verze 2021'!$B$3))*AD$3/$E$4</f>
        <v>#VALUE!</v>
      </c>
      <c r="AD136" s="891" t="e">
        <f aca="false">$L136*POWER($E$1,(AC$6-'Tabulka propočtu, verze 2021'!$B$3))*AD$3/$E$4</f>
        <v>#VALUE!</v>
      </c>
      <c r="AE136" s="688"/>
      <c r="AF136" s="891" t="e">
        <f aca="false">$K136*POWER($E$1,(AF$6-'Tabulka propočtu, verze 2021'!$B$3))*AG$3/$E$4</f>
        <v>#VALUE!</v>
      </c>
      <c r="AG136" s="891" t="e">
        <f aca="false">$L136*POWER($E$1,(AF$6-'Tabulka propočtu, verze 2021'!$B$3))*AG$3/$E$4</f>
        <v>#VALUE!</v>
      </c>
      <c r="AH136" s="688"/>
      <c r="AI136" s="891" t="e">
        <f aca="false">$K136*POWER($E$1,(AI$6-'Tabulka propočtu, verze 2021'!$B$3))*AJ$3/$E$4</f>
        <v>#VALUE!</v>
      </c>
      <c r="AJ136" s="891" t="e">
        <f aca="false">$L136*POWER($E$1,(AI$6-'Tabulka propočtu, verze 2021'!$B$3))*AJ$3/$E$4</f>
        <v>#VALUE!</v>
      </c>
      <c r="AK136" s="688"/>
      <c r="AL136" s="891" t="e">
        <f aca="false">$K136*POWER($E$1,(AL$6-'Tabulka propočtu, verze 2021'!$B$3))*AM$3/$E$4</f>
        <v>#VALUE!</v>
      </c>
      <c r="AM136" s="891" t="e">
        <f aca="false">$L136*POWER($E$1,(AL$6-'Tabulka propočtu, verze 2021'!$B$3))*AM$3/$E$4</f>
        <v>#VALUE!</v>
      </c>
      <c r="AN136" s="688"/>
      <c r="AO136" s="891" t="e">
        <f aca="false">$K136*POWER($E$1,(AO$6-'Tabulka propočtu, verze 2021'!$B$3))*AP$3/$E$4</f>
        <v>#VALUE!</v>
      </c>
      <c r="AP136" s="891" t="e">
        <f aca="false">$L136*POWER($E$1,(AO$6-'Tabulka propočtu, verze 2021'!$B$3))*AP$3/$E$4</f>
        <v>#VALUE!</v>
      </c>
      <c r="AQ136" s="688"/>
      <c r="AR136" s="891" t="e">
        <f aca="false">$K136*POWER($E$1,(AR$6-'Tabulka propočtu, verze 2021'!$B$3))*AS$3/$E$4</f>
        <v>#VALUE!</v>
      </c>
      <c r="AS136" s="891" t="e">
        <f aca="false">$L136*POWER($E$1,(AR$6-'Tabulka propočtu, verze 2021'!$B$3))*AS$3/$E$4</f>
        <v>#VALUE!</v>
      </c>
      <c r="AT136" s="688"/>
      <c r="AU136" s="891" t="e">
        <f aca="false">$K136*POWER($E$1,(AU$6-'Tabulka propočtu, verze 2021'!$B$3))*AV$3/$E$4</f>
        <v>#VALUE!</v>
      </c>
      <c r="AV136" s="891" t="e">
        <f aca="false">$L136*POWER($E$1,(AU$6-'Tabulka propočtu, verze 2021'!$B$3))*AV$3/$E$4</f>
        <v>#VALUE!</v>
      </c>
      <c r="AW136" s="688"/>
      <c r="AX136" s="891" t="e">
        <f aca="false">$K136*POWER($E$1,(AX$6-'Tabulka propočtu, verze 2021'!$B$3))*AY$3/$E$4</f>
        <v>#VALUE!</v>
      </c>
      <c r="AY136" s="891" t="e">
        <f aca="false">$L136*POWER($E$1,(AX$6-'Tabulka propočtu, verze 2021'!$B$3))*AY$3/$E$4</f>
        <v>#VALUE!</v>
      </c>
      <c r="AZ136" s="688"/>
      <c r="BA136" s="891" t="e">
        <f aca="false">$K136*POWER($E$1,(BA$6-'Tabulka propočtu, verze 2021'!$B$3))*BB$3/$E$4</f>
        <v>#VALUE!</v>
      </c>
      <c r="BB136" s="891" t="e">
        <f aca="false">$L136*POWER($E$1,(BA$6-'Tabulka propočtu, verze 2021'!$B$3))*BB$3/$E$4</f>
        <v>#VALUE!</v>
      </c>
      <c r="BC136" s="688"/>
      <c r="BD136" s="891" t="e">
        <f aca="false">$K136*POWER($E$1,(BD$6-'Tabulka propočtu, verze 2021'!$B$3))*BE$3/$E$4</f>
        <v>#VALUE!</v>
      </c>
      <c r="BE136" s="891" t="e">
        <f aca="false">$L136*POWER($E$1,(BD$6-'Tabulka propočtu, verze 2021'!$B$3))*BE$3/$E$4</f>
        <v>#VALUE!</v>
      </c>
      <c r="BF136" s="688"/>
      <c r="BG136" s="891" t="e">
        <f aca="false">$K136*POWER($E$1,(BG$6-'Tabulka propočtu, verze 2021'!$B$3))*BH$3/$E$4</f>
        <v>#VALUE!</v>
      </c>
      <c r="BH136" s="891" t="e">
        <f aca="false">$L136*POWER($E$1,(BG$6-'Tabulka propočtu, verze 2021'!$B$3))*BH$3/$E$4</f>
        <v>#VALUE!</v>
      </c>
      <c r="BI136" s="688"/>
      <c r="BJ136" s="891" t="e">
        <f aca="false">$K136*POWER($E$1,(BJ$6-'Tabulka propočtu, verze 2021'!$B$3))*BK$3/$E$4</f>
        <v>#VALUE!</v>
      </c>
      <c r="BK136" s="891" t="e">
        <f aca="false">$L136*POWER($E$1,(BJ$6-'Tabulka propočtu, verze 2021'!$B$3))*BK$3/$E$4</f>
        <v>#VALUE!</v>
      </c>
      <c r="BL136" s="688"/>
      <c r="BM136" s="891" t="e">
        <f aca="false">$K136*POWER($E$1,(BM$6-'Tabulka propočtu, verze 2021'!$B$3))*BN$3/$E$4</f>
        <v>#VALUE!</v>
      </c>
      <c r="BN136" s="891" t="e">
        <f aca="false">$L136*POWER($E$1,(BM$6-'Tabulka propočtu, verze 2021'!$B$3))*BN$3/$E$4</f>
        <v>#VALUE!</v>
      </c>
      <c r="BO136" s="688"/>
      <c r="BP136" s="891" t="e">
        <f aca="false">$K136*POWER($E$1,(BP$6-'Tabulka propočtu, verze 2021'!$B$3))*BQ$3/$E$4</f>
        <v>#VALUE!</v>
      </c>
      <c r="BQ136" s="891" t="e">
        <f aca="false">$L136*POWER($E$1,(BP$6-'Tabulka propočtu, verze 2021'!$B$3))*BQ$3/$E$4</f>
        <v>#VALUE!</v>
      </c>
      <c r="BR136" s="688"/>
      <c r="BS136" s="891" t="e">
        <f aca="false">$K136*POWER($E$1,(BS$6-'Tabulka propočtu, verze 2021'!$B$3))*BT$3/$E$4</f>
        <v>#VALUE!</v>
      </c>
      <c r="BT136" s="891" t="e">
        <f aca="false">$L136*POWER($E$1,(BS$6-'Tabulka propočtu, verze 2021'!$B$3))*BT$3/$E$4</f>
        <v>#VALUE!</v>
      </c>
      <c r="BU136" s="688"/>
      <c r="BV136" s="891" t="e">
        <f aca="false">$K136*POWER($E$1,(BV$6-'Tabulka propočtu, verze 2021'!$B$3))*BW$3/$E$4</f>
        <v>#VALUE!</v>
      </c>
      <c r="BW136" s="891" t="e">
        <f aca="false">$L136*POWER($E$1,(BV$6-'Tabulka propočtu, verze 2021'!$B$3))*BW$3/$E$4</f>
        <v>#VALUE!</v>
      </c>
      <c r="BX136" s="688"/>
      <c r="BY136" s="891" t="e">
        <f aca="false">$K136*POWER($E$1,(BY$6-'Tabulka propočtu, verze 2021'!$B$3))*BZ$3/$E$4</f>
        <v>#VALUE!</v>
      </c>
      <c r="BZ136" s="891" t="e">
        <f aca="false">$L136*POWER($E$1,(BY$6-'Tabulka propočtu, verze 2021'!$B$3))*BZ$3/$E$4</f>
        <v>#VALUE!</v>
      </c>
      <c r="CA136" s="688"/>
      <c r="CB136" s="891" t="e">
        <f aca="false">$K136*POWER($E$1,(CB$6-'Tabulka propočtu, verze 2021'!$B$3))*CC$3/$E$4</f>
        <v>#VALUE!</v>
      </c>
      <c r="CC136" s="891" t="e">
        <f aca="false">$L136*POWER($E$1,(CB$6-'Tabulka propočtu, verze 2021'!$B$3))*CC$3/$E$4</f>
        <v>#VALUE!</v>
      </c>
      <c r="CD136" s="688"/>
      <c r="CE136" s="891" t="e">
        <f aca="false">$K136*POWER($E$1,(CE$6-'Tabulka propočtu, verze 2021'!$B$3))*CF$3/$E$4</f>
        <v>#VALUE!</v>
      </c>
      <c r="CF136" s="891" t="e">
        <f aca="false">$L136*POWER($E$1,(CE$6-'Tabulka propočtu, verze 2021'!$B$3))*CF$3/$E$4</f>
        <v>#VALUE!</v>
      </c>
      <c r="CG136" s="688"/>
      <c r="CH136" s="891" t="e">
        <f aca="false">$K136*POWER($E$1,(CH$6-'Tabulka propočtu, verze 2021'!$B$3))*CI$3/$E$4</f>
        <v>#VALUE!</v>
      </c>
      <c r="CI136" s="891" t="e">
        <f aca="false">$L136*POWER($E$1,(CH$6-'Tabulka propočtu, verze 2021'!$B$3))*CI$3/$E$4</f>
        <v>#VALUE!</v>
      </c>
      <c r="CJ136" s="688"/>
      <c r="CK136" s="891" t="e">
        <f aca="false">$K136*POWER($E$1,(CK$6-'Tabulka propočtu, verze 2021'!$B$3))*CL$3/$E$4</f>
        <v>#VALUE!</v>
      </c>
      <c r="CL136" s="891" t="e">
        <f aca="false">$L136*POWER($E$1,(CK$6-'Tabulka propočtu, verze 2021'!$B$3))*CL$3/$E$4</f>
        <v>#VALUE!</v>
      </c>
      <c r="CM136" s="688"/>
      <c r="CN136" s="891" t="e">
        <f aca="false">$K136*POWER($E$1,(CN$6-'Tabulka propočtu, verze 2021'!$B$3))*CO$3/$E$4</f>
        <v>#VALUE!</v>
      </c>
      <c r="CO136" s="891" t="e">
        <f aca="false">$L136*POWER($E$1,(CN$6-'Tabulka propočtu, verze 2021'!$B$3))*CO$3/$E$4</f>
        <v>#VALUE!</v>
      </c>
      <c r="CP136" s="688"/>
      <c r="CQ136" s="891" t="e">
        <f aca="false">$K136*POWER($E$1,(CQ$6-'Tabulka propočtu, verze 2021'!$B$3))*CR$3/$E$4</f>
        <v>#VALUE!</v>
      </c>
      <c r="CR136" s="891" t="e">
        <f aca="false">$L136*POWER($E$1,(CQ$6-'Tabulka propočtu, verze 2021'!$B$3))*CR$3/$E$4</f>
        <v>#VALUE!</v>
      </c>
      <c r="CS136" s="688"/>
      <c r="CT136" s="891" t="e">
        <f aca="false">$K136*POWER($E$1,(CT$6-'Tabulka propočtu, verze 2021'!$B$3))*CU$3/$E$4</f>
        <v>#VALUE!</v>
      </c>
      <c r="CU136" s="891" t="e">
        <f aca="false">$L136*POWER($E$1,(CT$6-'Tabulka propočtu, verze 2021'!$B$3))*CU$3/$E$4</f>
        <v>#VALUE!</v>
      </c>
      <c r="CV136" s="688"/>
      <c r="CW136" s="891" t="e">
        <f aca="false">$K136*POWER($E$1,(CW$6-'Tabulka propočtu, verze 2021'!$B$3))*CX$3/$E$4</f>
        <v>#VALUE!</v>
      </c>
      <c r="CX136" s="891" t="e">
        <f aca="false">$L136*POWER($E$1,(CW$6-'Tabulka propočtu, verze 2021'!$B$3))*CX$3/$E$4</f>
        <v>#VALUE!</v>
      </c>
      <c r="CY136" s="688"/>
      <c r="CZ136" s="891" t="e">
        <f aca="false">$K136*POWER($E$1,(CZ$6-'Tabulka propočtu, verze 2021'!$B$3))*DA$3/$E$4</f>
        <v>#VALUE!</v>
      </c>
      <c r="DA136" s="891" t="e">
        <f aca="false">$L136*POWER($E$1,(CZ$6-'Tabulka propočtu, verze 2021'!$B$3))*DA$3/$E$4</f>
        <v>#VALUE!</v>
      </c>
      <c r="DB136" s="688"/>
      <c r="DC136" s="891" t="e">
        <f aca="false">$K136*POWER($E$1,(DC$6-'Tabulka propočtu, verze 2021'!$B$3))*DD$3/$E$4</f>
        <v>#VALUE!</v>
      </c>
      <c r="DD136" s="891" t="e">
        <f aca="false">$L136*POWER($E$1,(DC$6-'Tabulka propočtu, verze 2021'!$B$3))*DD$3/$E$4</f>
        <v>#VALUE!</v>
      </c>
      <c r="DE136" s="688"/>
    </row>
    <row r="137" customFormat="false" ht="12.75" hidden="false" customHeight="false" outlineLevel="0" collapsed="false">
      <c r="A137" s="928"/>
      <c r="B137" s="874"/>
      <c r="C137" s="872" t="str">
        <f aca="false">'Tabulka propočtu, verze 2021'!C134</f>
        <v>H03</v>
      </c>
      <c r="D137" s="873" t="str">
        <f aca="false">'Tabulka propočtu, verze 2021'!D134</f>
        <v>Rekonstrukce železničního mostu</v>
      </c>
      <c r="E137" s="883" t="str">
        <f aca="false">'Tabulka propočtu, verze 2021'!E134</f>
        <v>m2</v>
      </c>
      <c r="F137" s="788" t="n">
        <f aca="false">'Tabulka propočtu, verze 2021'!G134</f>
        <v>0.0664846993885891</v>
      </c>
      <c r="H137" s="916" t="n">
        <f aca="false">'Tabulka propočtu, verze 2021'!$CQ134</f>
        <v>0</v>
      </c>
      <c r="I137" s="891" t="n">
        <f aca="false">'Tabulka propočtu, verze 2021'!$CS134</f>
        <v>0</v>
      </c>
      <c r="K137" s="891" t="n">
        <f aca="false">'Tabulka propočtu, verze 2021'!$CQ134</f>
        <v>0</v>
      </c>
      <c r="L137" s="891" t="n">
        <f aca="false">'Tabulka propočtu, verze 2021'!$CS134</f>
        <v>0</v>
      </c>
      <c r="M137" s="152"/>
      <c r="N137" s="916" t="e">
        <f aca="false">(SUMIF(Q$5:DD$5,1,Q137:DD137))</f>
        <v>#VALUE!</v>
      </c>
      <c r="O137" s="891" t="e">
        <f aca="false">(SUMIF(Q$5:DD$5,2,Q137:DD137))</f>
        <v>#VALUE!</v>
      </c>
      <c r="P137" s="0"/>
      <c r="Q137" s="891" t="e">
        <f aca="false">$K137*POWER($E$1,(Q$6-'Tabulka propočtu, verze 2021'!$B$3))*R$3/$E$4</f>
        <v>#VALUE!</v>
      </c>
      <c r="R137" s="891" t="e">
        <f aca="false">$L137*POWER($E$1,(Q$6-'Tabulka propočtu, verze 2021'!$B$3))*R$3/$E$4</f>
        <v>#VALUE!</v>
      </c>
      <c r="S137" s="0"/>
      <c r="T137" s="891" t="e">
        <f aca="false">$K137*POWER($E$1,($T$6-'Tabulka propočtu, verze 2021'!$B$3))*U$3/$E$4</f>
        <v>#VALUE!</v>
      </c>
      <c r="U137" s="891" t="e">
        <f aca="false">$L137*POWER($E$1,($T$6-'Tabulka propočtu, verze 2021'!$B$3))*U$3/$E$4</f>
        <v>#VALUE!</v>
      </c>
      <c r="W137" s="891" t="e">
        <f aca="false">$K137*POWER($E$1,(W$6-'Tabulka propočtu, verze 2021'!$B$3))*X$3/$E$4</f>
        <v>#VALUE!</v>
      </c>
      <c r="X137" s="891" t="e">
        <f aca="false">$L137*POWER($E$1,(W$6-'Tabulka propočtu, verze 2021'!$B$3))*X$3/$E$4</f>
        <v>#VALUE!</v>
      </c>
      <c r="Z137" s="891" t="e">
        <f aca="false">$K137*POWER($E$1,(Z$6-'Tabulka propočtu, verze 2021'!$B$3))*AA$3/$E$4</f>
        <v>#VALUE!</v>
      </c>
      <c r="AA137" s="891" t="e">
        <f aca="false">$L137*POWER($E$1,(Z$6-'Tabulka propočtu, verze 2021'!$B$3))*AA$3/$E$4</f>
        <v>#VALUE!</v>
      </c>
      <c r="AB137" s="688"/>
      <c r="AC137" s="891" t="e">
        <f aca="false">$K137*POWER($E$1,(AC$6-'Tabulka propočtu, verze 2021'!$B$3))*AD$3/$E$4</f>
        <v>#VALUE!</v>
      </c>
      <c r="AD137" s="891" t="e">
        <f aca="false">$L137*POWER($E$1,(AC$6-'Tabulka propočtu, verze 2021'!$B$3))*AD$3/$E$4</f>
        <v>#VALUE!</v>
      </c>
      <c r="AE137" s="688"/>
      <c r="AF137" s="891" t="e">
        <f aca="false">$K137*POWER($E$1,(AF$6-'Tabulka propočtu, verze 2021'!$B$3))*AG$3/$E$4</f>
        <v>#VALUE!</v>
      </c>
      <c r="AG137" s="891" t="e">
        <f aca="false">$L137*POWER($E$1,(AF$6-'Tabulka propočtu, verze 2021'!$B$3))*AG$3/$E$4</f>
        <v>#VALUE!</v>
      </c>
      <c r="AH137" s="688"/>
      <c r="AI137" s="891" t="e">
        <f aca="false">$K137*POWER($E$1,(AI$6-'Tabulka propočtu, verze 2021'!$B$3))*AJ$3/$E$4</f>
        <v>#VALUE!</v>
      </c>
      <c r="AJ137" s="891" t="e">
        <f aca="false">$L137*POWER($E$1,(AI$6-'Tabulka propočtu, verze 2021'!$B$3))*AJ$3/$E$4</f>
        <v>#VALUE!</v>
      </c>
      <c r="AK137" s="688"/>
      <c r="AL137" s="891" t="e">
        <f aca="false">$K137*POWER($E$1,(AL$6-'Tabulka propočtu, verze 2021'!$B$3))*AM$3/$E$4</f>
        <v>#VALUE!</v>
      </c>
      <c r="AM137" s="891" t="e">
        <f aca="false">$L137*POWER($E$1,(AL$6-'Tabulka propočtu, verze 2021'!$B$3))*AM$3/$E$4</f>
        <v>#VALUE!</v>
      </c>
      <c r="AN137" s="688"/>
      <c r="AO137" s="891" t="e">
        <f aca="false">$K137*POWER($E$1,(AO$6-'Tabulka propočtu, verze 2021'!$B$3))*AP$3/$E$4</f>
        <v>#VALUE!</v>
      </c>
      <c r="AP137" s="891" t="e">
        <f aca="false">$L137*POWER($E$1,(AO$6-'Tabulka propočtu, verze 2021'!$B$3))*AP$3/$E$4</f>
        <v>#VALUE!</v>
      </c>
      <c r="AQ137" s="688"/>
      <c r="AR137" s="891" t="e">
        <f aca="false">$K137*POWER($E$1,(AR$6-'Tabulka propočtu, verze 2021'!$B$3))*AS$3/$E$4</f>
        <v>#VALUE!</v>
      </c>
      <c r="AS137" s="891" t="e">
        <f aca="false">$L137*POWER($E$1,(AR$6-'Tabulka propočtu, verze 2021'!$B$3))*AS$3/$E$4</f>
        <v>#VALUE!</v>
      </c>
      <c r="AT137" s="688"/>
      <c r="AU137" s="891" t="e">
        <f aca="false">$K137*POWER($E$1,(AU$6-'Tabulka propočtu, verze 2021'!$B$3))*AV$3/$E$4</f>
        <v>#VALUE!</v>
      </c>
      <c r="AV137" s="891" t="e">
        <f aca="false">$L137*POWER($E$1,(AU$6-'Tabulka propočtu, verze 2021'!$B$3))*AV$3/$E$4</f>
        <v>#VALUE!</v>
      </c>
      <c r="AW137" s="688"/>
      <c r="AX137" s="891" t="e">
        <f aca="false">$K137*POWER($E$1,(AX$6-'Tabulka propočtu, verze 2021'!$B$3))*AY$3/$E$4</f>
        <v>#VALUE!</v>
      </c>
      <c r="AY137" s="891" t="e">
        <f aca="false">$L137*POWER($E$1,(AX$6-'Tabulka propočtu, verze 2021'!$B$3))*AY$3/$E$4</f>
        <v>#VALUE!</v>
      </c>
      <c r="AZ137" s="688"/>
      <c r="BA137" s="891" t="e">
        <f aca="false">$K137*POWER($E$1,(BA$6-'Tabulka propočtu, verze 2021'!$B$3))*BB$3/$E$4</f>
        <v>#VALUE!</v>
      </c>
      <c r="BB137" s="891" t="e">
        <f aca="false">$L137*POWER($E$1,(BA$6-'Tabulka propočtu, verze 2021'!$B$3))*BB$3/$E$4</f>
        <v>#VALUE!</v>
      </c>
      <c r="BC137" s="688"/>
      <c r="BD137" s="891" t="e">
        <f aca="false">$K137*POWER($E$1,(BD$6-'Tabulka propočtu, verze 2021'!$B$3))*BE$3/$E$4</f>
        <v>#VALUE!</v>
      </c>
      <c r="BE137" s="891" t="e">
        <f aca="false">$L137*POWER($E$1,(BD$6-'Tabulka propočtu, verze 2021'!$B$3))*BE$3/$E$4</f>
        <v>#VALUE!</v>
      </c>
      <c r="BF137" s="688"/>
      <c r="BG137" s="891" t="e">
        <f aca="false">$K137*POWER($E$1,(BG$6-'Tabulka propočtu, verze 2021'!$B$3))*BH$3/$E$4</f>
        <v>#VALUE!</v>
      </c>
      <c r="BH137" s="891" t="e">
        <f aca="false">$L137*POWER($E$1,(BG$6-'Tabulka propočtu, verze 2021'!$B$3))*BH$3/$E$4</f>
        <v>#VALUE!</v>
      </c>
      <c r="BI137" s="688"/>
      <c r="BJ137" s="891" t="e">
        <f aca="false">$K137*POWER($E$1,(BJ$6-'Tabulka propočtu, verze 2021'!$B$3))*BK$3/$E$4</f>
        <v>#VALUE!</v>
      </c>
      <c r="BK137" s="891" t="e">
        <f aca="false">$L137*POWER($E$1,(BJ$6-'Tabulka propočtu, verze 2021'!$B$3))*BK$3/$E$4</f>
        <v>#VALUE!</v>
      </c>
      <c r="BL137" s="688"/>
      <c r="BM137" s="891" t="e">
        <f aca="false">$K137*POWER($E$1,(BM$6-'Tabulka propočtu, verze 2021'!$B$3))*BN$3/$E$4</f>
        <v>#VALUE!</v>
      </c>
      <c r="BN137" s="891" t="e">
        <f aca="false">$L137*POWER($E$1,(BM$6-'Tabulka propočtu, verze 2021'!$B$3))*BN$3/$E$4</f>
        <v>#VALUE!</v>
      </c>
      <c r="BO137" s="688"/>
      <c r="BP137" s="891" t="e">
        <f aca="false">$K137*POWER($E$1,(BP$6-'Tabulka propočtu, verze 2021'!$B$3))*BQ$3/$E$4</f>
        <v>#VALUE!</v>
      </c>
      <c r="BQ137" s="891" t="e">
        <f aca="false">$L137*POWER($E$1,(BP$6-'Tabulka propočtu, verze 2021'!$B$3))*BQ$3/$E$4</f>
        <v>#VALUE!</v>
      </c>
      <c r="BR137" s="688"/>
      <c r="BS137" s="891" t="e">
        <f aca="false">$K137*POWER($E$1,(BS$6-'Tabulka propočtu, verze 2021'!$B$3))*BT$3/$E$4</f>
        <v>#VALUE!</v>
      </c>
      <c r="BT137" s="891" t="e">
        <f aca="false">$L137*POWER($E$1,(BS$6-'Tabulka propočtu, verze 2021'!$B$3))*BT$3/$E$4</f>
        <v>#VALUE!</v>
      </c>
      <c r="BU137" s="688"/>
      <c r="BV137" s="891" t="e">
        <f aca="false">$K137*POWER($E$1,(BV$6-'Tabulka propočtu, verze 2021'!$B$3))*BW$3/$E$4</f>
        <v>#VALUE!</v>
      </c>
      <c r="BW137" s="891" t="e">
        <f aca="false">$L137*POWER($E$1,(BV$6-'Tabulka propočtu, verze 2021'!$B$3))*BW$3/$E$4</f>
        <v>#VALUE!</v>
      </c>
      <c r="BX137" s="688"/>
      <c r="BY137" s="891" t="e">
        <f aca="false">$K137*POWER($E$1,(BY$6-'Tabulka propočtu, verze 2021'!$B$3))*BZ$3/$E$4</f>
        <v>#VALUE!</v>
      </c>
      <c r="BZ137" s="891" t="e">
        <f aca="false">$L137*POWER($E$1,(BY$6-'Tabulka propočtu, verze 2021'!$B$3))*BZ$3/$E$4</f>
        <v>#VALUE!</v>
      </c>
      <c r="CA137" s="688"/>
      <c r="CB137" s="891" t="e">
        <f aca="false">$K137*POWER($E$1,(CB$6-'Tabulka propočtu, verze 2021'!$B$3))*CC$3/$E$4</f>
        <v>#VALUE!</v>
      </c>
      <c r="CC137" s="891" t="e">
        <f aca="false">$L137*POWER($E$1,(CB$6-'Tabulka propočtu, verze 2021'!$B$3))*CC$3/$E$4</f>
        <v>#VALUE!</v>
      </c>
      <c r="CD137" s="688"/>
      <c r="CE137" s="891" t="e">
        <f aca="false">$K137*POWER($E$1,(CE$6-'Tabulka propočtu, verze 2021'!$B$3))*CF$3/$E$4</f>
        <v>#VALUE!</v>
      </c>
      <c r="CF137" s="891" t="e">
        <f aca="false">$L137*POWER($E$1,(CE$6-'Tabulka propočtu, verze 2021'!$B$3))*CF$3/$E$4</f>
        <v>#VALUE!</v>
      </c>
      <c r="CG137" s="688"/>
      <c r="CH137" s="891" t="e">
        <f aca="false">$K137*POWER($E$1,(CH$6-'Tabulka propočtu, verze 2021'!$B$3))*CI$3/$E$4</f>
        <v>#VALUE!</v>
      </c>
      <c r="CI137" s="891" t="e">
        <f aca="false">$L137*POWER($E$1,(CH$6-'Tabulka propočtu, verze 2021'!$B$3))*CI$3/$E$4</f>
        <v>#VALUE!</v>
      </c>
      <c r="CJ137" s="688"/>
      <c r="CK137" s="891" t="e">
        <f aca="false">$K137*POWER($E$1,(CK$6-'Tabulka propočtu, verze 2021'!$B$3))*CL$3/$E$4</f>
        <v>#VALUE!</v>
      </c>
      <c r="CL137" s="891" t="e">
        <f aca="false">$L137*POWER($E$1,(CK$6-'Tabulka propočtu, verze 2021'!$B$3))*CL$3/$E$4</f>
        <v>#VALUE!</v>
      </c>
      <c r="CM137" s="688"/>
      <c r="CN137" s="891" t="e">
        <f aca="false">$K137*POWER($E$1,(CN$6-'Tabulka propočtu, verze 2021'!$B$3))*CO$3/$E$4</f>
        <v>#VALUE!</v>
      </c>
      <c r="CO137" s="891" t="e">
        <f aca="false">$L137*POWER($E$1,(CN$6-'Tabulka propočtu, verze 2021'!$B$3))*CO$3/$E$4</f>
        <v>#VALUE!</v>
      </c>
      <c r="CP137" s="688"/>
      <c r="CQ137" s="891" t="e">
        <f aca="false">$K137*POWER($E$1,(CQ$6-'Tabulka propočtu, verze 2021'!$B$3))*CR$3/$E$4</f>
        <v>#VALUE!</v>
      </c>
      <c r="CR137" s="891" t="e">
        <f aca="false">$L137*POWER($E$1,(CQ$6-'Tabulka propočtu, verze 2021'!$B$3))*CR$3/$E$4</f>
        <v>#VALUE!</v>
      </c>
      <c r="CS137" s="688"/>
      <c r="CT137" s="891" t="e">
        <f aca="false">$K137*POWER($E$1,(CT$6-'Tabulka propočtu, verze 2021'!$B$3))*CU$3/$E$4</f>
        <v>#VALUE!</v>
      </c>
      <c r="CU137" s="891" t="e">
        <f aca="false">$L137*POWER($E$1,(CT$6-'Tabulka propočtu, verze 2021'!$B$3))*CU$3/$E$4</f>
        <v>#VALUE!</v>
      </c>
      <c r="CV137" s="688"/>
      <c r="CW137" s="891" t="e">
        <f aca="false">$K137*POWER($E$1,(CW$6-'Tabulka propočtu, verze 2021'!$B$3))*CX$3/$E$4</f>
        <v>#VALUE!</v>
      </c>
      <c r="CX137" s="891" t="e">
        <f aca="false">$L137*POWER($E$1,(CW$6-'Tabulka propočtu, verze 2021'!$B$3))*CX$3/$E$4</f>
        <v>#VALUE!</v>
      </c>
      <c r="CY137" s="688"/>
      <c r="CZ137" s="891" t="e">
        <f aca="false">$K137*POWER($E$1,(CZ$6-'Tabulka propočtu, verze 2021'!$B$3))*DA$3/$E$4</f>
        <v>#VALUE!</v>
      </c>
      <c r="DA137" s="891" t="e">
        <f aca="false">$L137*POWER($E$1,(CZ$6-'Tabulka propočtu, verze 2021'!$B$3))*DA$3/$E$4</f>
        <v>#VALUE!</v>
      </c>
      <c r="DB137" s="688"/>
      <c r="DC137" s="891" t="e">
        <f aca="false">$K137*POWER($E$1,(DC$6-'Tabulka propočtu, verze 2021'!$B$3))*DD$3/$E$4</f>
        <v>#VALUE!</v>
      </c>
      <c r="DD137" s="891" t="e">
        <f aca="false">$L137*POWER($E$1,(DC$6-'Tabulka propočtu, verze 2021'!$B$3))*DD$3/$E$4</f>
        <v>#VALUE!</v>
      </c>
      <c r="DE137" s="688"/>
    </row>
    <row r="138" customFormat="false" ht="12.75" hidden="false" customHeight="false" outlineLevel="0" collapsed="false">
      <c r="A138" s="928"/>
      <c r="B138" s="874"/>
      <c r="C138" s="872" t="str">
        <f aca="false">'Tabulka propočtu, verze 2021'!C135</f>
        <v>H04</v>
      </c>
      <c r="D138" s="893" t="str">
        <f aca="false">'Tabulka propočtu, verze 2021'!D135</f>
        <v>Železniční most - úprava</v>
      </c>
      <c r="E138" s="872" t="str">
        <f aca="false">'Tabulka propočtu, verze 2021'!E135</f>
        <v>m2</v>
      </c>
      <c r="F138" s="788" t="n">
        <f aca="false">'Tabulka propočtu, verze 2021'!G135</f>
        <v>0.044323132925726</v>
      </c>
      <c r="H138" s="916" t="n">
        <f aca="false">'Tabulka propočtu, verze 2021'!$CQ135</f>
        <v>0</v>
      </c>
      <c r="I138" s="891" t="n">
        <f aca="false">'Tabulka propočtu, verze 2021'!$CS135</f>
        <v>0</v>
      </c>
      <c r="K138" s="891" t="n">
        <f aca="false">'Tabulka propočtu, verze 2021'!$CQ135</f>
        <v>0</v>
      </c>
      <c r="L138" s="891" t="n">
        <f aca="false">'Tabulka propočtu, verze 2021'!$CS135</f>
        <v>0</v>
      </c>
      <c r="M138" s="152"/>
      <c r="N138" s="916" t="e">
        <f aca="false">(SUMIF(Q$5:DD$5,1,Q138:DD138))</f>
        <v>#VALUE!</v>
      </c>
      <c r="O138" s="891" t="e">
        <f aca="false">(SUMIF(Q$5:DD$5,2,Q138:DD138))</f>
        <v>#VALUE!</v>
      </c>
      <c r="P138" s="0"/>
      <c r="Q138" s="891" t="e">
        <f aca="false">$K138*POWER($E$1,(Q$6-'Tabulka propočtu, verze 2021'!$B$3))*R$3/$E$4</f>
        <v>#VALUE!</v>
      </c>
      <c r="R138" s="891" t="e">
        <f aca="false">$L138*POWER($E$1,(Q$6-'Tabulka propočtu, verze 2021'!$B$3))*R$3/$E$4</f>
        <v>#VALUE!</v>
      </c>
      <c r="S138" s="0"/>
      <c r="T138" s="891" t="e">
        <f aca="false">$K138*POWER($E$1,($T$6-'Tabulka propočtu, verze 2021'!$B$3))*U$3/$E$4</f>
        <v>#VALUE!</v>
      </c>
      <c r="U138" s="891" t="e">
        <f aca="false">$L138*POWER($E$1,($T$6-'Tabulka propočtu, verze 2021'!$B$3))*U$3/$E$4</f>
        <v>#VALUE!</v>
      </c>
      <c r="W138" s="891" t="e">
        <f aca="false">$K138*POWER($E$1,(W$6-'Tabulka propočtu, verze 2021'!$B$3))*X$3/$E$4</f>
        <v>#VALUE!</v>
      </c>
      <c r="X138" s="891" t="e">
        <f aca="false">$L138*POWER($E$1,(W$6-'Tabulka propočtu, verze 2021'!$B$3))*X$3/$E$4</f>
        <v>#VALUE!</v>
      </c>
      <c r="Z138" s="891" t="e">
        <f aca="false">$K138*POWER($E$1,(Z$6-'Tabulka propočtu, verze 2021'!$B$3))*AA$3/$E$4</f>
        <v>#VALUE!</v>
      </c>
      <c r="AA138" s="891" t="e">
        <f aca="false">$L138*POWER($E$1,(Z$6-'Tabulka propočtu, verze 2021'!$B$3))*AA$3/$E$4</f>
        <v>#VALUE!</v>
      </c>
      <c r="AB138" s="688"/>
      <c r="AC138" s="891" t="e">
        <f aca="false">$K138*POWER($E$1,(AC$6-'Tabulka propočtu, verze 2021'!$B$3))*AD$3/$E$4</f>
        <v>#VALUE!</v>
      </c>
      <c r="AD138" s="891" t="e">
        <f aca="false">$L138*POWER($E$1,(AC$6-'Tabulka propočtu, verze 2021'!$B$3))*AD$3/$E$4</f>
        <v>#VALUE!</v>
      </c>
      <c r="AE138" s="688"/>
      <c r="AF138" s="891" t="e">
        <f aca="false">$K138*POWER($E$1,(AF$6-'Tabulka propočtu, verze 2021'!$B$3))*AG$3/$E$4</f>
        <v>#VALUE!</v>
      </c>
      <c r="AG138" s="891" t="e">
        <f aca="false">$L138*POWER($E$1,(AF$6-'Tabulka propočtu, verze 2021'!$B$3))*AG$3/$E$4</f>
        <v>#VALUE!</v>
      </c>
      <c r="AH138" s="688"/>
      <c r="AI138" s="891" t="e">
        <f aca="false">$K138*POWER($E$1,(AI$6-'Tabulka propočtu, verze 2021'!$B$3))*AJ$3/$E$4</f>
        <v>#VALUE!</v>
      </c>
      <c r="AJ138" s="891" t="e">
        <f aca="false">$L138*POWER($E$1,(AI$6-'Tabulka propočtu, verze 2021'!$B$3))*AJ$3/$E$4</f>
        <v>#VALUE!</v>
      </c>
      <c r="AK138" s="688"/>
      <c r="AL138" s="891" t="e">
        <f aca="false">$K138*POWER($E$1,(AL$6-'Tabulka propočtu, verze 2021'!$B$3))*AM$3/$E$4</f>
        <v>#VALUE!</v>
      </c>
      <c r="AM138" s="891" t="e">
        <f aca="false">$L138*POWER($E$1,(AL$6-'Tabulka propočtu, verze 2021'!$B$3))*AM$3/$E$4</f>
        <v>#VALUE!</v>
      </c>
      <c r="AN138" s="688"/>
      <c r="AO138" s="891" t="e">
        <f aca="false">$K138*POWER($E$1,(AO$6-'Tabulka propočtu, verze 2021'!$B$3))*AP$3/$E$4</f>
        <v>#VALUE!</v>
      </c>
      <c r="AP138" s="891" t="e">
        <f aca="false">$L138*POWER($E$1,(AO$6-'Tabulka propočtu, verze 2021'!$B$3))*AP$3/$E$4</f>
        <v>#VALUE!</v>
      </c>
      <c r="AQ138" s="688"/>
      <c r="AR138" s="891" t="e">
        <f aca="false">$K138*POWER($E$1,(AR$6-'Tabulka propočtu, verze 2021'!$B$3))*AS$3/$E$4</f>
        <v>#VALUE!</v>
      </c>
      <c r="AS138" s="891" t="e">
        <f aca="false">$L138*POWER($E$1,(AR$6-'Tabulka propočtu, verze 2021'!$B$3))*AS$3/$E$4</f>
        <v>#VALUE!</v>
      </c>
      <c r="AT138" s="688"/>
      <c r="AU138" s="891" t="e">
        <f aca="false">$K138*POWER($E$1,(AU$6-'Tabulka propočtu, verze 2021'!$B$3))*AV$3/$E$4</f>
        <v>#VALUE!</v>
      </c>
      <c r="AV138" s="891" t="e">
        <f aca="false">$L138*POWER($E$1,(AU$6-'Tabulka propočtu, verze 2021'!$B$3))*AV$3/$E$4</f>
        <v>#VALUE!</v>
      </c>
      <c r="AW138" s="688"/>
      <c r="AX138" s="891" t="e">
        <f aca="false">$K138*POWER($E$1,(AX$6-'Tabulka propočtu, verze 2021'!$B$3))*AY$3/$E$4</f>
        <v>#VALUE!</v>
      </c>
      <c r="AY138" s="891" t="e">
        <f aca="false">$L138*POWER($E$1,(AX$6-'Tabulka propočtu, verze 2021'!$B$3))*AY$3/$E$4</f>
        <v>#VALUE!</v>
      </c>
      <c r="AZ138" s="688"/>
      <c r="BA138" s="891" t="e">
        <f aca="false">$K138*POWER($E$1,(BA$6-'Tabulka propočtu, verze 2021'!$B$3))*BB$3/$E$4</f>
        <v>#VALUE!</v>
      </c>
      <c r="BB138" s="891" t="e">
        <f aca="false">$L138*POWER($E$1,(BA$6-'Tabulka propočtu, verze 2021'!$B$3))*BB$3/$E$4</f>
        <v>#VALUE!</v>
      </c>
      <c r="BC138" s="688"/>
      <c r="BD138" s="891" t="e">
        <f aca="false">$K138*POWER($E$1,(BD$6-'Tabulka propočtu, verze 2021'!$B$3))*BE$3/$E$4</f>
        <v>#VALUE!</v>
      </c>
      <c r="BE138" s="891" t="e">
        <f aca="false">$L138*POWER($E$1,(BD$6-'Tabulka propočtu, verze 2021'!$B$3))*BE$3/$E$4</f>
        <v>#VALUE!</v>
      </c>
      <c r="BF138" s="688"/>
      <c r="BG138" s="891" t="e">
        <f aca="false">$K138*POWER($E$1,(BG$6-'Tabulka propočtu, verze 2021'!$B$3))*BH$3/$E$4</f>
        <v>#VALUE!</v>
      </c>
      <c r="BH138" s="891" t="e">
        <f aca="false">$L138*POWER($E$1,(BG$6-'Tabulka propočtu, verze 2021'!$B$3))*BH$3/$E$4</f>
        <v>#VALUE!</v>
      </c>
      <c r="BI138" s="688"/>
      <c r="BJ138" s="891" t="e">
        <f aca="false">$K138*POWER($E$1,(BJ$6-'Tabulka propočtu, verze 2021'!$B$3))*BK$3/$E$4</f>
        <v>#VALUE!</v>
      </c>
      <c r="BK138" s="891" t="e">
        <f aca="false">$L138*POWER($E$1,(BJ$6-'Tabulka propočtu, verze 2021'!$B$3))*BK$3/$E$4</f>
        <v>#VALUE!</v>
      </c>
      <c r="BL138" s="688"/>
      <c r="BM138" s="891" t="e">
        <f aca="false">$K138*POWER($E$1,(BM$6-'Tabulka propočtu, verze 2021'!$B$3))*BN$3/$E$4</f>
        <v>#VALUE!</v>
      </c>
      <c r="BN138" s="891" t="e">
        <f aca="false">$L138*POWER($E$1,(BM$6-'Tabulka propočtu, verze 2021'!$B$3))*BN$3/$E$4</f>
        <v>#VALUE!</v>
      </c>
      <c r="BO138" s="688"/>
      <c r="BP138" s="891" t="e">
        <f aca="false">$K138*POWER($E$1,(BP$6-'Tabulka propočtu, verze 2021'!$B$3))*BQ$3/$E$4</f>
        <v>#VALUE!</v>
      </c>
      <c r="BQ138" s="891" t="e">
        <f aca="false">$L138*POWER($E$1,(BP$6-'Tabulka propočtu, verze 2021'!$B$3))*BQ$3/$E$4</f>
        <v>#VALUE!</v>
      </c>
      <c r="BR138" s="688"/>
      <c r="BS138" s="891" t="e">
        <f aca="false">$K138*POWER($E$1,(BS$6-'Tabulka propočtu, verze 2021'!$B$3))*BT$3/$E$4</f>
        <v>#VALUE!</v>
      </c>
      <c r="BT138" s="891" t="e">
        <f aca="false">$L138*POWER($E$1,(BS$6-'Tabulka propočtu, verze 2021'!$B$3))*BT$3/$E$4</f>
        <v>#VALUE!</v>
      </c>
      <c r="BU138" s="688"/>
      <c r="BV138" s="891" t="e">
        <f aca="false">$K138*POWER($E$1,(BV$6-'Tabulka propočtu, verze 2021'!$B$3))*BW$3/$E$4</f>
        <v>#VALUE!</v>
      </c>
      <c r="BW138" s="891" t="e">
        <f aca="false">$L138*POWER($E$1,(BV$6-'Tabulka propočtu, verze 2021'!$B$3))*BW$3/$E$4</f>
        <v>#VALUE!</v>
      </c>
      <c r="BX138" s="688"/>
      <c r="BY138" s="891" t="e">
        <f aca="false">$K138*POWER($E$1,(BY$6-'Tabulka propočtu, verze 2021'!$B$3))*BZ$3/$E$4</f>
        <v>#VALUE!</v>
      </c>
      <c r="BZ138" s="891" t="e">
        <f aca="false">$L138*POWER($E$1,(BY$6-'Tabulka propočtu, verze 2021'!$B$3))*BZ$3/$E$4</f>
        <v>#VALUE!</v>
      </c>
      <c r="CA138" s="688"/>
      <c r="CB138" s="891" t="e">
        <f aca="false">$K138*POWER($E$1,(CB$6-'Tabulka propočtu, verze 2021'!$B$3))*CC$3/$E$4</f>
        <v>#VALUE!</v>
      </c>
      <c r="CC138" s="891" t="e">
        <f aca="false">$L138*POWER($E$1,(CB$6-'Tabulka propočtu, verze 2021'!$B$3))*CC$3/$E$4</f>
        <v>#VALUE!</v>
      </c>
      <c r="CD138" s="688"/>
      <c r="CE138" s="891" t="e">
        <f aca="false">$K138*POWER($E$1,(CE$6-'Tabulka propočtu, verze 2021'!$B$3))*CF$3/$E$4</f>
        <v>#VALUE!</v>
      </c>
      <c r="CF138" s="891" t="e">
        <f aca="false">$L138*POWER($E$1,(CE$6-'Tabulka propočtu, verze 2021'!$B$3))*CF$3/$E$4</f>
        <v>#VALUE!</v>
      </c>
      <c r="CG138" s="688"/>
      <c r="CH138" s="891" t="e">
        <f aca="false">$K138*POWER($E$1,(CH$6-'Tabulka propočtu, verze 2021'!$B$3))*CI$3/$E$4</f>
        <v>#VALUE!</v>
      </c>
      <c r="CI138" s="891" t="e">
        <f aca="false">$L138*POWER($E$1,(CH$6-'Tabulka propočtu, verze 2021'!$B$3))*CI$3/$E$4</f>
        <v>#VALUE!</v>
      </c>
      <c r="CJ138" s="688"/>
      <c r="CK138" s="891" t="e">
        <f aca="false">$K138*POWER($E$1,(CK$6-'Tabulka propočtu, verze 2021'!$B$3))*CL$3/$E$4</f>
        <v>#VALUE!</v>
      </c>
      <c r="CL138" s="891" t="e">
        <f aca="false">$L138*POWER($E$1,(CK$6-'Tabulka propočtu, verze 2021'!$B$3))*CL$3/$E$4</f>
        <v>#VALUE!</v>
      </c>
      <c r="CM138" s="688"/>
      <c r="CN138" s="891" t="e">
        <f aca="false">$K138*POWER($E$1,(CN$6-'Tabulka propočtu, verze 2021'!$B$3))*CO$3/$E$4</f>
        <v>#VALUE!</v>
      </c>
      <c r="CO138" s="891" t="e">
        <f aca="false">$L138*POWER($E$1,(CN$6-'Tabulka propočtu, verze 2021'!$B$3))*CO$3/$E$4</f>
        <v>#VALUE!</v>
      </c>
      <c r="CP138" s="688"/>
      <c r="CQ138" s="891" t="e">
        <f aca="false">$K138*POWER($E$1,(CQ$6-'Tabulka propočtu, verze 2021'!$B$3))*CR$3/$E$4</f>
        <v>#VALUE!</v>
      </c>
      <c r="CR138" s="891" t="e">
        <f aca="false">$L138*POWER($E$1,(CQ$6-'Tabulka propočtu, verze 2021'!$B$3))*CR$3/$E$4</f>
        <v>#VALUE!</v>
      </c>
      <c r="CS138" s="688"/>
      <c r="CT138" s="891" t="e">
        <f aca="false">$K138*POWER($E$1,(CT$6-'Tabulka propočtu, verze 2021'!$B$3))*CU$3/$E$4</f>
        <v>#VALUE!</v>
      </c>
      <c r="CU138" s="891" t="e">
        <f aca="false">$L138*POWER($E$1,(CT$6-'Tabulka propočtu, verze 2021'!$B$3))*CU$3/$E$4</f>
        <v>#VALUE!</v>
      </c>
      <c r="CV138" s="688"/>
      <c r="CW138" s="891" t="e">
        <f aca="false">$K138*POWER($E$1,(CW$6-'Tabulka propočtu, verze 2021'!$B$3))*CX$3/$E$4</f>
        <v>#VALUE!</v>
      </c>
      <c r="CX138" s="891" t="e">
        <f aca="false">$L138*POWER($E$1,(CW$6-'Tabulka propočtu, verze 2021'!$B$3))*CX$3/$E$4</f>
        <v>#VALUE!</v>
      </c>
      <c r="CY138" s="688"/>
      <c r="CZ138" s="891" t="e">
        <f aca="false">$K138*POWER($E$1,(CZ$6-'Tabulka propočtu, verze 2021'!$B$3))*DA$3/$E$4</f>
        <v>#VALUE!</v>
      </c>
      <c r="DA138" s="891" t="e">
        <f aca="false">$L138*POWER($E$1,(CZ$6-'Tabulka propočtu, verze 2021'!$B$3))*DA$3/$E$4</f>
        <v>#VALUE!</v>
      </c>
      <c r="DB138" s="688"/>
      <c r="DC138" s="891" t="e">
        <f aca="false">$K138*POWER($E$1,(DC$6-'Tabulka propočtu, verze 2021'!$B$3))*DD$3/$E$4</f>
        <v>#VALUE!</v>
      </c>
      <c r="DD138" s="891" t="e">
        <f aca="false">$L138*POWER($E$1,(DC$6-'Tabulka propočtu, verze 2021'!$B$3))*DD$3/$E$4</f>
        <v>#VALUE!</v>
      </c>
      <c r="DE138" s="688"/>
    </row>
    <row r="139" customFormat="false" ht="12.75" hidden="false" customHeight="false" outlineLevel="0" collapsed="false">
      <c r="A139" s="928"/>
      <c r="B139" s="874"/>
      <c r="C139" s="872" t="str">
        <f aca="false">'Tabulka propočtu, verze 2021'!C136</f>
        <v>H05</v>
      </c>
      <c r="D139" s="893" t="str">
        <f aca="false">'Tabulka propočtu, verze 2021'!D136</f>
        <v>Železniční most - úprava mostů s přesypáním</v>
      </c>
      <c r="E139" s="872" t="str">
        <f aca="false">'Tabulka propočtu, verze 2021'!E136</f>
        <v>m2</v>
      </c>
      <c r="F139" s="788" t="n">
        <f aca="false">'Tabulka propočtu, verze 2021'!G136</f>
        <v>0.0498635245414418</v>
      </c>
      <c r="H139" s="916" t="n">
        <f aca="false">'Tabulka propočtu, verze 2021'!$CQ136</f>
        <v>0</v>
      </c>
      <c r="I139" s="891" t="n">
        <f aca="false">'Tabulka propočtu, verze 2021'!$CS136</f>
        <v>0</v>
      </c>
      <c r="K139" s="891" t="n">
        <f aca="false">'Tabulka propočtu, verze 2021'!$CQ136</f>
        <v>0</v>
      </c>
      <c r="L139" s="891" t="n">
        <f aca="false">'Tabulka propočtu, verze 2021'!$CS136</f>
        <v>0</v>
      </c>
      <c r="M139" s="152"/>
      <c r="N139" s="916" t="e">
        <f aca="false">(SUMIF(Q$5:DD$5,1,Q139:DD139))</f>
        <v>#VALUE!</v>
      </c>
      <c r="O139" s="891" t="e">
        <f aca="false">(SUMIF(Q$5:DD$5,2,Q139:DD139))</f>
        <v>#VALUE!</v>
      </c>
      <c r="P139" s="0"/>
      <c r="Q139" s="891" t="e">
        <f aca="false">$K139*POWER($E$1,(Q$6-'Tabulka propočtu, verze 2021'!$B$3))*R$3/$E$4</f>
        <v>#VALUE!</v>
      </c>
      <c r="R139" s="891" t="e">
        <f aca="false">$L139*POWER($E$1,(Q$6-'Tabulka propočtu, verze 2021'!$B$3))*R$3/$E$4</f>
        <v>#VALUE!</v>
      </c>
      <c r="S139" s="0"/>
      <c r="T139" s="891" t="e">
        <f aca="false">$K139*POWER($E$1,($T$6-'Tabulka propočtu, verze 2021'!$B$3))*U$3/$E$4</f>
        <v>#VALUE!</v>
      </c>
      <c r="U139" s="891" t="e">
        <f aca="false">$L139*POWER($E$1,($T$6-'Tabulka propočtu, verze 2021'!$B$3))*U$3/$E$4</f>
        <v>#VALUE!</v>
      </c>
      <c r="W139" s="891" t="e">
        <f aca="false">$K139*POWER($E$1,(W$6-'Tabulka propočtu, verze 2021'!$B$3))*X$3/$E$4</f>
        <v>#VALUE!</v>
      </c>
      <c r="X139" s="891" t="e">
        <f aca="false">$L139*POWER($E$1,(W$6-'Tabulka propočtu, verze 2021'!$B$3))*X$3/$E$4</f>
        <v>#VALUE!</v>
      </c>
      <c r="Z139" s="891" t="e">
        <f aca="false">$K139*POWER($E$1,(Z$6-'Tabulka propočtu, verze 2021'!$B$3))*AA$3/$E$4</f>
        <v>#VALUE!</v>
      </c>
      <c r="AA139" s="891" t="e">
        <f aca="false">$L139*POWER($E$1,(Z$6-'Tabulka propočtu, verze 2021'!$B$3))*AA$3/$E$4</f>
        <v>#VALUE!</v>
      </c>
      <c r="AB139" s="688"/>
      <c r="AC139" s="891" t="e">
        <f aca="false">$K139*POWER($E$1,(AC$6-'Tabulka propočtu, verze 2021'!$B$3))*AD$3/$E$4</f>
        <v>#VALUE!</v>
      </c>
      <c r="AD139" s="891" t="e">
        <f aca="false">$L139*POWER($E$1,(AC$6-'Tabulka propočtu, verze 2021'!$B$3))*AD$3/$E$4</f>
        <v>#VALUE!</v>
      </c>
      <c r="AE139" s="688"/>
      <c r="AF139" s="891" t="e">
        <f aca="false">$K139*POWER($E$1,(AF$6-'Tabulka propočtu, verze 2021'!$B$3))*AG$3/$E$4</f>
        <v>#VALUE!</v>
      </c>
      <c r="AG139" s="891" t="e">
        <f aca="false">$L139*POWER($E$1,(AF$6-'Tabulka propočtu, verze 2021'!$B$3))*AG$3/$E$4</f>
        <v>#VALUE!</v>
      </c>
      <c r="AH139" s="688"/>
      <c r="AI139" s="891" t="e">
        <f aca="false">$K139*POWER($E$1,(AI$6-'Tabulka propočtu, verze 2021'!$B$3))*AJ$3/$E$4</f>
        <v>#VALUE!</v>
      </c>
      <c r="AJ139" s="891" t="e">
        <f aca="false">$L139*POWER($E$1,(AI$6-'Tabulka propočtu, verze 2021'!$B$3))*AJ$3/$E$4</f>
        <v>#VALUE!</v>
      </c>
      <c r="AK139" s="688"/>
      <c r="AL139" s="891" t="e">
        <f aca="false">$K139*POWER($E$1,(AL$6-'Tabulka propočtu, verze 2021'!$B$3))*AM$3/$E$4</f>
        <v>#VALUE!</v>
      </c>
      <c r="AM139" s="891" t="e">
        <f aca="false">$L139*POWER($E$1,(AL$6-'Tabulka propočtu, verze 2021'!$B$3))*AM$3/$E$4</f>
        <v>#VALUE!</v>
      </c>
      <c r="AN139" s="688"/>
      <c r="AO139" s="891" t="e">
        <f aca="false">$K139*POWER($E$1,(AO$6-'Tabulka propočtu, verze 2021'!$B$3))*AP$3/$E$4</f>
        <v>#VALUE!</v>
      </c>
      <c r="AP139" s="891" t="e">
        <f aca="false">$L139*POWER($E$1,(AO$6-'Tabulka propočtu, verze 2021'!$B$3))*AP$3/$E$4</f>
        <v>#VALUE!</v>
      </c>
      <c r="AQ139" s="688"/>
      <c r="AR139" s="891" t="e">
        <f aca="false">$K139*POWER($E$1,(AR$6-'Tabulka propočtu, verze 2021'!$B$3))*AS$3/$E$4</f>
        <v>#VALUE!</v>
      </c>
      <c r="AS139" s="891" t="e">
        <f aca="false">$L139*POWER($E$1,(AR$6-'Tabulka propočtu, verze 2021'!$B$3))*AS$3/$E$4</f>
        <v>#VALUE!</v>
      </c>
      <c r="AT139" s="688"/>
      <c r="AU139" s="891" t="e">
        <f aca="false">$K139*POWER($E$1,(AU$6-'Tabulka propočtu, verze 2021'!$B$3))*AV$3/$E$4</f>
        <v>#VALUE!</v>
      </c>
      <c r="AV139" s="891" t="e">
        <f aca="false">$L139*POWER($E$1,(AU$6-'Tabulka propočtu, verze 2021'!$B$3))*AV$3/$E$4</f>
        <v>#VALUE!</v>
      </c>
      <c r="AW139" s="688"/>
      <c r="AX139" s="891" t="e">
        <f aca="false">$K139*POWER($E$1,(AX$6-'Tabulka propočtu, verze 2021'!$B$3))*AY$3/$E$4</f>
        <v>#VALUE!</v>
      </c>
      <c r="AY139" s="891" t="e">
        <f aca="false">$L139*POWER($E$1,(AX$6-'Tabulka propočtu, verze 2021'!$B$3))*AY$3/$E$4</f>
        <v>#VALUE!</v>
      </c>
      <c r="AZ139" s="688"/>
      <c r="BA139" s="891" t="e">
        <f aca="false">$K139*POWER($E$1,(BA$6-'Tabulka propočtu, verze 2021'!$B$3))*BB$3/$E$4</f>
        <v>#VALUE!</v>
      </c>
      <c r="BB139" s="891" t="e">
        <f aca="false">$L139*POWER($E$1,(BA$6-'Tabulka propočtu, verze 2021'!$B$3))*BB$3/$E$4</f>
        <v>#VALUE!</v>
      </c>
      <c r="BC139" s="688"/>
      <c r="BD139" s="891" t="e">
        <f aca="false">$K139*POWER($E$1,(BD$6-'Tabulka propočtu, verze 2021'!$B$3))*BE$3/$E$4</f>
        <v>#VALUE!</v>
      </c>
      <c r="BE139" s="891" t="e">
        <f aca="false">$L139*POWER($E$1,(BD$6-'Tabulka propočtu, verze 2021'!$B$3))*BE$3/$E$4</f>
        <v>#VALUE!</v>
      </c>
      <c r="BF139" s="688"/>
      <c r="BG139" s="891" t="e">
        <f aca="false">$K139*POWER($E$1,(BG$6-'Tabulka propočtu, verze 2021'!$B$3))*BH$3/$E$4</f>
        <v>#VALUE!</v>
      </c>
      <c r="BH139" s="891" t="e">
        <f aca="false">$L139*POWER($E$1,(BG$6-'Tabulka propočtu, verze 2021'!$B$3))*BH$3/$E$4</f>
        <v>#VALUE!</v>
      </c>
      <c r="BI139" s="688"/>
      <c r="BJ139" s="891" t="e">
        <f aca="false">$K139*POWER($E$1,(BJ$6-'Tabulka propočtu, verze 2021'!$B$3))*BK$3/$E$4</f>
        <v>#VALUE!</v>
      </c>
      <c r="BK139" s="891" t="e">
        <f aca="false">$L139*POWER($E$1,(BJ$6-'Tabulka propočtu, verze 2021'!$B$3))*BK$3/$E$4</f>
        <v>#VALUE!</v>
      </c>
      <c r="BL139" s="688"/>
      <c r="BM139" s="891" t="e">
        <f aca="false">$K139*POWER($E$1,(BM$6-'Tabulka propočtu, verze 2021'!$B$3))*BN$3/$E$4</f>
        <v>#VALUE!</v>
      </c>
      <c r="BN139" s="891" t="e">
        <f aca="false">$L139*POWER($E$1,(BM$6-'Tabulka propočtu, verze 2021'!$B$3))*BN$3/$E$4</f>
        <v>#VALUE!</v>
      </c>
      <c r="BO139" s="688"/>
      <c r="BP139" s="891" t="e">
        <f aca="false">$K139*POWER($E$1,(BP$6-'Tabulka propočtu, verze 2021'!$B$3))*BQ$3/$E$4</f>
        <v>#VALUE!</v>
      </c>
      <c r="BQ139" s="891" t="e">
        <f aca="false">$L139*POWER($E$1,(BP$6-'Tabulka propočtu, verze 2021'!$B$3))*BQ$3/$E$4</f>
        <v>#VALUE!</v>
      </c>
      <c r="BR139" s="688"/>
      <c r="BS139" s="891" t="e">
        <f aca="false">$K139*POWER($E$1,(BS$6-'Tabulka propočtu, verze 2021'!$B$3))*BT$3/$E$4</f>
        <v>#VALUE!</v>
      </c>
      <c r="BT139" s="891" t="e">
        <f aca="false">$L139*POWER($E$1,(BS$6-'Tabulka propočtu, verze 2021'!$B$3))*BT$3/$E$4</f>
        <v>#VALUE!</v>
      </c>
      <c r="BU139" s="688"/>
      <c r="BV139" s="891" t="e">
        <f aca="false">$K139*POWER($E$1,(BV$6-'Tabulka propočtu, verze 2021'!$B$3))*BW$3/$E$4</f>
        <v>#VALUE!</v>
      </c>
      <c r="BW139" s="891" t="e">
        <f aca="false">$L139*POWER($E$1,(BV$6-'Tabulka propočtu, verze 2021'!$B$3))*BW$3/$E$4</f>
        <v>#VALUE!</v>
      </c>
      <c r="BX139" s="688"/>
      <c r="BY139" s="891" t="e">
        <f aca="false">$K139*POWER($E$1,(BY$6-'Tabulka propočtu, verze 2021'!$B$3))*BZ$3/$E$4</f>
        <v>#VALUE!</v>
      </c>
      <c r="BZ139" s="891" t="e">
        <f aca="false">$L139*POWER($E$1,(BY$6-'Tabulka propočtu, verze 2021'!$B$3))*BZ$3/$E$4</f>
        <v>#VALUE!</v>
      </c>
      <c r="CA139" s="688"/>
      <c r="CB139" s="891" t="e">
        <f aca="false">$K139*POWER($E$1,(CB$6-'Tabulka propočtu, verze 2021'!$B$3))*CC$3/$E$4</f>
        <v>#VALUE!</v>
      </c>
      <c r="CC139" s="891" t="e">
        <f aca="false">$L139*POWER($E$1,(CB$6-'Tabulka propočtu, verze 2021'!$B$3))*CC$3/$E$4</f>
        <v>#VALUE!</v>
      </c>
      <c r="CD139" s="688"/>
      <c r="CE139" s="891" t="e">
        <f aca="false">$K139*POWER($E$1,(CE$6-'Tabulka propočtu, verze 2021'!$B$3))*CF$3/$E$4</f>
        <v>#VALUE!</v>
      </c>
      <c r="CF139" s="891" t="e">
        <f aca="false">$L139*POWER($E$1,(CE$6-'Tabulka propočtu, verze 2021'!$B$3))*CF$3/$E$4</f>
        <v>#VALUE!</v>
      </c>
      <c r="CG139" s="688"/>
      <c r="CH139" s="891" t="e">
        <f aca="false">$K139*POWER($E$1,(CH$6-'Tabulka propočtu, verze 2021'!$B$3))*CI$3/$E$4</f>
        <v>#VALUE!</v>
      </c>
      <c r="CI139" s="891" t="e">
        <f aca="false">$L139*POWER($E$1,(CH$6-'Tabulka propočtu, verze 2021'!$B$3))*CI$3/$E$4</f>
        <v>#VALUE!</v>
      </c>
      <c r="CJ139" s="688"/>
      <c r="CK139" s="891" t="e">
        <f aca="false">$K139*POWER($E$1,(CK$6-'Tabulka propočtu, verze 2021'!$B$3))*CL$3/$E$4</f>
        <v>#VALUE!</v>
      </c>
      <c r="CL139" s="891" t="e">
        <f aca="false">$L139*POWER($E$1,(CK$6-'Tabulka propočtu, verze 2021'!$B$3))*CL$3/$E$4</f>
        <v>#VALUE!</v>
      </c>
      <c r="CM139" s="688"/>
      <c r="CN139" s="891" t="e">
        <f aca="false">$K139*POWER($E$1,(CN$6-'Tabulka propočtu, verze 2021'!$B$3))*CO$3/$E$4</f>
        <v>#VALUE!</v>
      </c>
      <c r="CO139" s="891" t="e">
        <f aca="false">$L139*POWER($E$1,(CN$6-'Tabulka propočtu, verze 2021'!$B$3))*CO$3/$E$4</f>
        <v>#VALUE!</v>
      </c>
      <c r="CP139" s="688"/>
      <c r="CQ139" s="891" t="e">
        <f aca="false">$K139*POWER($E$1,(CQ$6-'Tabulka propočtu, verze 2021'!$B$3))*CR$3/$E$4</f>
        <v>#VALUE!</v>
      </c>
      <c r="CR139" s="891" t="e">
        <f aca="false">$L139*POWER($E$1,(CQ$6-'Tabulka propočtu, verze 2021'!$B$3))*CR$3/$E$4</f>
        <v>#VALUE!</v>
      </c>
      <c r="CS139" s="688"/>
      <c r="CT139" s="891" t="e">
        <f aca="false">$K139*POWER($E$1,(CT$6-'Tabulka propočtu, verze 2021'!$B$3))*CU$3/$E$4</f>
        <v>#VALUE!</v>
      </c>
      <c r="CU139" s="891" t="e">
        <f aca="false">$L139*POWER($E$1,(CT$6-'Tabulka propočtu, verze 2021'!$B$3))*CU$3/$E$4</f>
        <v>#VALUE!</v>
      </c>
      <c r="CV139" s="688"/>
      <c r="CW139" s="891" t="e">
        <f aca="false">$K139*POWER($E$1,(CW$6-'Tabulka propočtu, verze 2021'!$B$3))*CX$3/$E$4</f>
        <v>#VALUE!</v>
      </c>
      <c r="CX139" s="891" t="e">
        <f aca="false">$L139*POWER($E$1,(CW$6-'Tabulka propočtu, verze 2021'!$B$3))*CX$3/$E$4</f>
        <v>#VALUE!</v>
      </c>
      <c r="CY139" s="688"/>
      <c r="CZ139" s="891" t="e">
        <f aca="false">$K139*POWER($E$1,(CZ$6-'Tabulka propočtu, verze 2021'!$B$3))*DA$3/$E$4</f>
        <v>#VALUE!</v>
      </c>
      <c r="DA139" s="891" t="e">
        <f aca="false">$L139*POWER($E$1,(CZ$6-'Tabulka propočtu, verze 2021'!$B$3))*DA$3/$E$4</f>
        <v>#VALUE!</v>
      </c>
      <c r="DB139" s="688"/>
      <c r="DC139" s="891" t="e">
        <f aca="false">$K139*POWER($E$1,(DC$6-'Tabulka propočtu, verze 2021'!$B$3))*DD$3/$E$4</f>
        <v>#VALUE!</v>
      </c>
      <c r="DD139" s="891" t="e">
        <f aca="false">$L139*POWER($E$1,(DC$6-'Tabulka propočtu, verze 2021'!$B$3))*DD$3/$E$4</f>
        <v>#VALUE!</v>
      </c>
      <c r="DE139" s="688"/>
    </row>
    <row r="140" customFormat="false" ht="12.75" hidden="false" customHeight="false" outlineLevel="0" collapsed="false">
      <c r="A140" s="928"/>
      <c r="B140" s="874"/>
      <c r="C140" s="872" t="str">
        <f aca="false">'Tabulka propočtu, verze 2021'!C137</f>
        <v>H06</v>
      </c>
      <c r="D140" s="893" t="str">
        <f aca="false">'Tabulka propočtu, verze 2021'!D137</f>
        <v>Železniční most - demolice</v>
      </c>
      <c r="E140" s="872" t="str">
        <f aca="false">'Tabulka propočtu, verze 2021'!E137</f>
        <v>m2</v>
      </c>
      <c r="F140" s="788" t="n">
        <f aca="false">'Tabulka propočtu, verze 2021'!G137</f>
        <v>0.022161566462863</v>
      </c>
      <c r="H140" s="916" t="n">
        <f aca="false">'Tabulka propočtu, verze 2021'!$CQ137</f>
        <v>4.653929</v>
      </c>
      <c r="I140" s="891" t="n">
        <f aca="false">'Tabulka propočtu, verze 2021'!$CS137</f>
        <v>5.584156</v>
      </c>
      <c r="K140" s="891" t="n">
        <f aca="false">'Tabulka propočtu, verze 2021'!$CQ137</f>
        <v>4.653929</v>
      </c>
      <c r="L140" s="891" t="n">
        <f aca="false">'Tabulka propočtu, verze 2021'!$CS137</f>
        <v>5.584156</v>
      </c>
      <c r="M140" s="152"/>
      <c r="N140" s="916" t="e">
        <f aca="false">(SUMIF(Q$5:DD$5,1,Q140:DD140))</f>
        <v>#VALUE!</v>
      </c>
      <c r="O140" s="891" t="e">
        <f aca="false">(SUMIF(Q$5:DD$5,2,Q140:DD140))</f>
        <v>#VALUE!</v>
      </c>
      <c r="P140" s="0"/>
      <c r="Q140" s="891" t="e">
        <f aca="false">$K140*POWER($E$1,(Q$6-'Tabulka propočtu, verze 2021'!$B$3))*R$3/$E$4</f>
        <v>#VALUE!</v>
      </c>
      <c r="R140" s="891" t="e">
        <f aca="false">$L140*POWER($E$1,(Q$6-'Tabulka propočtu, verze 2021'!$B$3))*R$3/$E$4</f>
        <v>#VALUE!</v>
      </c>
      <c r="S140" s="0"/>
      <c r="T140" s="891" t="e">
        <f aca="false">$K140*POWER($E$1,($T$6-'Tabulka propočtu, verze 2021'!$B$3))*U$3/$E$4</f>
        <v>#VALUE!</v>
      </c>
      <c r="U140" s="891" t="e">
        <f aca="false">$L140*POWER($E$1,($T$6-'Tabulka propočtu, verze 2021'!$B$3))*U$3/$E$4</f>
        <v>#VALUE!</v>
      </c>
      <c r="W140" s="891" t="e">
        <f aca="false">$K140*POWER($E$1,(W$6-'Tabulka propočtu, verze 2021'!$B$3))*X$3/$E$4</f>
        <v>#VALUE!</v>
      </c>
      <c r="X140" s="891" t="e">
        <f aca="false">$L140*POWER($E$1,(W$6-'Tabulka propočtu, verze 2021'!$B$3))*X$3/$E$4</f>
        <v>#VALUE!</v>
      </c>
      <c r="Z140" s="891" t="e">
        <f aca="false">$K140*POWER($E$1,(Z$6-'Tabulka propočtu, verze 2021'!$B$3))*AA$3/$E$4</f>
        <v>#VALUE!</v>
      </c>
      <c r="AA140" s="891" t="e">
        <f aca="false">$L140*POWER($E$1,(Z$6-'Tabulka propočtu, verze 2021'!$B$3))*AA$3/$E$4</f>
        <v>#VALUE!</v>
      </c>
      <c r="AB140" s="688"/>
      <c r="AC140" s="891" t="e">
        <f aca="false">$K140*POWER($E$1,(AC$6-'Tabulka propočtu, verze 2021'!$B$3))*AD$3/$E$4</f>
        <v>#VALUE!</v>
      </c>
      <c r="AD140" s="891" t="e">
        <f aca="false">$L140*POWER($E$1,(AC$6-'Tabulka propočtu, verze 2021'!$B$3))*AD$3/$E$4</f>
        <v>#VALUE!</v>
      </c>
      <c r="AE140" s="688"/>
      <c r="AF140" s="891" t="e">
        <f aca="false">$K140*POWER($E$1,(AF$6-'Tabulka propočtu, verze 2021'!$B$3))*AG$3/$E$4</f>
        <v>#VALUE!</v>
      </c>
      <c r="AG140" s="891" t="e">
        <f aca="false">$L140*POWER($E$1,(AF$6-'Tabulka propočtu, verze 2021'!$B$3))*AG$3/$E$4</f>
        <v>#VALUE!</v>
      </c>
      <c r="AH140" s="688"/>
      <c r="AI140" s="891" t="e">
        <f aca="false">$K140*POWER($E$1,(AI$6-'Tabulka propočtu, verze 2021'!$B$3))*AJ$3/$E$4</f>
        <v>#VALUE!</v>
      </c>
      <c r="AJ140" s="891" t="e">
        <f aca="false">$L140*POWER($E$1,(AI$6-'Tabulka propočtu, verze 2021'!$B$3))*AJ$3/$E$4</f>
        <v>#VALUE!</v>
      </c>
      <c r="AK140" s="688"/>
      <c r="AL140" s="891" t="e">
        <f aca="false">$K140*POWER($E$1,(AL$6-'Tabulka propočtu, verze 2021'!$B$3))*AM$3/$E$4</f>
        <v>#VALUE!</v>
      </c>
      <c r="AM140" s="891" t="e">
        <f aca="false">$L140*POWER($E$1,(AL$6-'Tabulka propočtu, verze 2021'!$B$3))*AM$3/$E$4</f>
        <v>#VALUE!</v>
      </c>
      <c r="AN140" s="688"/>
      <c r="AO140" s="891" t="e">
        <f aca="false">$K140*POWER($E$1,(AO$6-'Tabulka propočtu, verze 2021'!$B$3))*AP$3/$E$4</f>
        <v>#VALUE!</v>
      </c>
      <c r="AP140" s="891" t="e">
        <f aca="false">$L140*POWER($E$1,(AO$6-'Tabulka propočtu, verze 2021'!$B$3))*AP$3/$E$4</f>
        <v>#VALUE!</v>
      </c>
      <c r="AQ140" s="688"/>
      <c r="AR140" s="891" t="e">
        <f aca="false">$K140*POWER($E$1,(AR$6-'Tabulka propočtu, verze 2021'!$B$3))*AS$3/$E$4</f>
        <v>#VALUE!</v>
      </c>
      <c r="AS140" s="891" t="e">
        <f aca="false">$L140*POWER($E$1,(AR$6-'Tabulka propočtu, verze 2021'!$B$3))*AS$3/$E$4</f>
        <v>#VALUE!</v>
      </c>
      <c r="AT140" s="688"/>
      <c r="AU140" s="891" t="e">
        <f aca="false">$K140*POWER($E$1,(AU$6-'Tabulka propočtu, verze 2021'!$B$3))*AV$3/$E$4</f>
        <v>#VALUE!</v>
      </c>
      <c r="AV140" s="891" t="e">
        <f aca="false">$L140*POWER($E$1,(AU$6-'Tabulka propočtu, verze 2021'!$B$3))*AV$3/$E$4</f>
        <v>#VALUE!</v>
      </c>
      <c r="AW140" s="688"/>
      <c r="AX140" s="891" t="e">
        <f aca="false">$K140*POWER($E$1,(AX$6-'Tabulka propočtu, verze 2021'!$B$3))*AY$3/$E$4</f>
        <v>#VALUE!</v>
      </c>
      <c r="AY140" s="891" t="e">
        <f aca="false">$L140*POWER($E$1,(AX$6-'Tabulka propočtu, verze 2021'!$B$3))*AY$3/$E$4</f>
        <v>#VALUE!</v>
      </c>
      <c r="AZ140" s="688"/>
      <c r="BA140" s="891" t="e">
        <f aca="false">$K140*POWER($E$1,(BA$6-'Tabulka propočtu, verze 2021'!$B$3))*BB$3/$E$4</f>
        <v>#VALUE!</v>
      </c>
      <c r="BB140" s="891" t="e">
        <f aca="false">$L140*POWER($E$1,(BA$6-'Tabulka propočtu, verze 2021'!$B$3))*BB$3/$E$4</f>
        <v>#VALUE!</v>
      </c>
      <c r="BC140" s="688"/>
      <c r="BD140" s="891" t="e">
        <f aca="false">$K140*POWER($E$1,(BD$6-'Tabulka propočtu, verze 2021'!$B$3))*BE$3/$E$4</f>
        <v>#VALUE!</v>
      </c>
      <c r="BE140" s="891" t="e">
        <f aca="false">$L140*POWER($E$1,(BD$6-'Tabulka propočtu, verze 2021'!$B$3))*BE$3/$E$4</f>
        <v>#VALUE!</v>
      </c>
      <c r="BF140" s="688"/>
      <c r="BG140" s="891" t="e">
        <f aca="false">$K140*POWER($E$1,(BG$6-'Tabulka propočtu, verze 2021'!$B$3))*BH$3/$E$4</f>
        <v>#VALUE!</v>
      </c>
      <c r="BH140" s="891" t="e">
        <f aca="false">$L140*POWER($E$1,(BG$6-'Tabulka propočtu, verze 2021'!$B$3))*BH$3/$E$4</f>
        <v>#VALUE!</v>
      </c>
      <c r="BI140" s="688"/>
      <c r="BJ140" s="891" t="e">
        <f aca="false">$K140*POWER($E$1,(BJ$6-'Tabulka propočtu, verze 2021'!$B$3))*BK$3/$E$4</f>
        <v>#VALUE!</v>
      </c>
      <c r="BK140" s="891" t="e">
        <f aca="false">$L140*POWER($E$1,(BJ$6-'Tabulka propočtu, verze 2021'!$B$3))*BK$3/$E$4</f>
        <v>#VALUE!</v>
      </c>
      <c r="BL140" s="688"/>
      <c r="BM140" s="891" t="e">
        <f aca="false">$K140*POWER($E$1,(BM$6-'Tabulka propočtu, verze 2021'!$B$3))*BN$3/$E$4</f>
        <v>#VALUE!</v>
      </c>
      <c r="BN140" s="891" t="e">
        <f aca="false">$L140*POWER($E$1,(BM$6-'Tabulka propočtu, verze 2021'!$B$3))*BN$3/$E$4</f>
        <v>#VALUE!</v>
      </c>
      <c r="BO140" s="688"/>
      <c r="BP140" s="891" t="e">
        <f aca="false">$K140*POWER($E$1,(BP$6-'Tabulka propočtu, verze 2021'!$B$3))*BQ$3/$E$4</f>
        <v>#VALUE!</v>
      </c>
      <c r="BQ140" s="891" t="e">
        <f aca="false">$L140*POWER($E$1,(BP$6-'Tabulka propočtu, verze 2021'!$B$3))*BQ$3/$E$4</f>
        <v>#VALUE!</v>
      </c>
      <c r="BR140" s="688"/>
      <c r="BS140" s="891" t="e">
        <f aca="false">$K140*POWER($E$1,(BS$6-'Tabulka propočtu, verze 2021'!$B$3))*BT$3/$E$4</f>
        <v>#VALUE!</v>
      </c>
      <c r="BT140" s="891" t="e">
        <f aca="false">$L140*POWER($E$1,(BS$6-'Tabulka propočtu, verze 2021'!$B$3))*BT$3/$E$4</f>
        <v>#VALUE!</v>
      </c>
      <c r="BU140" s="688"/>
      <c r="BV140" s="891" t="e">
        <f aca="false">$K140*POWER($E$1,(BV$6-'Tabulka propočtu, verze 2021'!$B$3))*BW$3/$E$4</f>
        <v>#VALUE!</v>
      </c>
      <c r="BW140" s="891" t="e">
        <f aca="false">$L140*POWER($E$1,(BV$6-'Tabulka propočtu, verze 2021'!$B$3))*BW$3/$E$4</f>
        <v>#VALUE!</v>
      </c>
      <c r="BX140" s="688"/>
      <c r="BY140" s="891" t="e">
        <f aca="false">$K140*POWER($E$1,(BY$6-'Tabulka propočtu, verze 2021'!$B$3))*BZ$3/$E$4</f>
        <v>#VALUE!</v>
      </c>
      <c r="BZ140" s="891" t="e">
        <f aca="false">$L140*POWER($E$1,(BY$6-'Tabulka propočtu, verze 2021'!$B$3))*BZ$3/$E$4</f>
        <v>#VALUE!</v>
      </c>
      <c r="CA140" s="688"/>
      <c r="CB140" s="891" t="e">
        <f aca="false">$K140*POWER($E$1,(CB$6-'Tabulka propočtu, verze 2021'!$B$3))*CC$3/$E$4</f>
        <v>#VALUE!</v>
      </c>
      <c r="CC140" s="891" t="e">
        <f aca="false">$L140*POWER($E$1,(CB$6-'Tabulka propočtu, verze 2021'!$B$3))*CC$3/$E$4</f>
        <v>#VALUE!</v>
      </c>
      <c r="CD140" s="688"/>
      <c r="CE140" s="891" t="e">
        <f aca="false">$K140*POWER($E$1,(CE$6-'Tabulka propočtu, verze 2021'!$B$3))*CF$3/$E$4</f>
        <v>#VALUE!</v>
      </c>
      <c r="CF140" s="891" t="e">
        <f aca="false">$L140*POWER($E$1,(CE$6-'Tabulka propočtu, verze 2021'!$B$3))*CF$3/$E$4</f>
        <v>#VALUE!</v>
      </c>
      <c r="CG140" s="688"/>
      <c r="CH140" s="891" t="e">
        <f aca="false">$K140*POWER($E$1,(CH$6-'Tabulka propočtu, verze 2021'!$B$3))*CI$3/$E$4</f>
        <v>#VALUE!</v>
      </c>
      <c r="CI140" s="891" t="e">
        <f aca="false">$L140*POWER($E$1,(CH$6-'Tabulka propočtu, verze 2021'!$B$3))*CI$3/$E$4</f>
        <v>#VALUE!</v>
      </c>
      <c r="CJ140" s="688"/>
      <c r="CK140" s="891" t="e">
        <f aca="false">$K140*POWER($E$1,(CK$6-'Tabulka propočtu, verze 2021'!$B$3))*CL$3/$E$4</f>
        <v>#VALUE!</v>
      </c>
      <c r="CL140" s="891" t="e">
        <f aca="false">$L140*POWER($E$1,(CK$6-'Tabulka propočtu, verze 2021'!$B$3))*CL$3/$E$4</f>
        <v>#VALUE!</v>
      </c>
      <c r="CM140" s="688"/>
      <c r="CN140" s="891" t="e">
        <f aca="false">$K140*POWER($E$1,(CN$6-'Tabulka propočtu, verze 2021'!$B$3))*CO$3/$E$4</f>
        <v>#VALUE!</v>
      </c>
      <c r="CO140" s="891" t="e">
        <f aca="false">$L140*POWER($E$1,(CN$6-'Tabulka propočtu, verze 2021'!$B$3))*CO$3/$E$4</f>
        <v>#VALUE!</v>
      </c>
      <c r="CP140" s="688"/>
      <c r="CQ140" s="891" t="e">
        <f aca="false">$K140*POWER($E$1,(CQ$6-'Tabulka propočtu, verze 2021'!$B$3))*CR$3/$E$4</f>
        <v>#VALUE!</v>
      </c>
      <c r="CR140" s="891" t="e">
        <f aca="false">$L140*POWER($E$1,(CQ$6-'Tabulka propočtu, verze 2021'!$B$3))*CR$3/$E$4</f>
        <v>#VALUE!</v>
      </c>
      <c r="CS140" s="688"/>
      <c r="CT140" s="891" t="e">
        <f aca="false">$K140*POWER($E$1,(CT$6-'Tabulka propočtu, verze 2021'!$B$3))*CU$3/$E$4</f>
        <v>#VALUE!</v>
      </c>
      <c r="CU140" s="891" t="e">
        <f aca="false">$L140*POWER($E$1,(CT$6-'Tabulka propočtu, verze 2021'!$B$3))*CU$3/$E$4</f>
        <v>#VALUE!</v>
      </c>
      <c r="CV140" s="688"/>
      <c r="CW140" s="891" t="e">
        <f aca="false">$K140*POWER($E$1,(CW$6-'Tabulka propočtu, verze 2021'!$B$3))*CX$3/$E$4</f>
        <v>#VALUE!</v>
      </c>
      <c r="CX140" s="891" t="e">
        <f aca="false">$L140*POWER($E$1,(CW$6-'Tabulka propočtu, verze 2021'!$B$3))*CX$3/$E$4</f>
        <v>#VALUE!</v>
      </c>
      <c r="CY140" s="688"/>
      <c r="CZ140" s="891" t="e">
        <f aca="false">$K140*POWER($E$1,(CZ$6-'Tabulka propočtu, verze 2021'!$B$3))*DA$3/$E$4</f>
        <v>#VALUE!</v>
      </c>
      <c r="DA140" s="891" t="e">
        <f aca="false">$L140*POWER($E$1,(CZ$6-'Tabulka propočtu, verze 2021'!$B$3))*DA$3/$E$4</f>
        <v>#VALUE!</v>
      </c>
      <c r="DB140" s="688"/>
      <c r="DC140" s="891" t="e">
        <f aca="false">$K140*POWER($E$1,(DC$6-'Tabulka propočtu, verze 2021'!$B$3))*DD$3/$E$4</f>
        <v>#VALUE!</v>
      </c>
      <c r="DD140" s="891" t="e">
        <f aca="false">$L140*POWER($E$1,(DC$6-'Tabulka propočtu, verze 2021'!$B$3))*DD$3/$E$4</f>
        <v>#VALUE!</v>
      </c>
      <c r="DE140" s="688"/>
    </row>
    <row r="141" customFormat="false" ht="12.75" hidden="false" customHeight="false" outlineLevel="0" collapsed="false">
      <c r="A141" s="928"/>
      <c r="B141" s="874"/>
      <c r="C141" s="872" t="str">
        <f aca="false">'Tabulka propočtu, verze 2021'!C138</f>
        <v>H07</v>
      </c>
      <c r="D141" s="893" t="str">
        <f aca="false">'Tabulka propočtu, verze 2021'!D138</f>
        <v>Mostní provizoria</v>
      </c>
      <c r="E141" s="872" t="str">
        <f aca="false">'Tabulka propočtu, verze 2021'!E138</f>
        <v>m2</v>
      </c>
      <c r="F141" s="788" t="n">
        <f aca="false">'Tabulka propočtu, verze 2021'!G138</f>
        <v>0.0277019580785788</v>
      </c>
      <c r="H141" s="916" t="n">
        <f aca="false">'Tabulka propočtu, verze 2021'!$CQ138</f>
        <v>0</v>
      </c>
      <c r="I141" s="891" t="n">
        <f aca="false">'Tabulka propočtu, verze 2021'!$CS138</f>
        <v>0</v>
      </c>
      <c r="K141" s="891" t="n">
        <f aca="false">'Tabulka propočtu, verze 2021'!$CQ138</f>
        <v>0</v>
      </c>
      <c r="L141" s="891" t="n">
        <f aca="false">'Tabulka propočtu, verze 2021'!$CS138</f>
        <v>0</v>
      </c>
      <c r="M141" s="152"/>
      <c r="N141" s="916" t="e">
        <f aca="false">(SUMIF(Q$5:DD$5,1,Q141:DD141))</f>
        <v>#VALUE!</v>
      </c>
      <c r="O141" s="891" t="e">
        <f aca="false">(SUMIF(Q$5:DD$5,2,Q141:DD141))</f>
        <v>#VALUE!</v>
      </c>
      <c r="P141" s="0"/>
      <c r="Q141" s="891" t="e">
        <f aca="false">$K141*POWER($E$1,(Q$6-'Tabulka propočtu, verze 2021'!$B$3))*R$3/$E$4</f>
        <v>#VALUE!</v>
      </c>
      <c r="R141" s="891" t="e">
        <f aca="false">$L141*POWER($E$1,(Q$6-'Tabulka propočtu, verze 2021'!$B$3))*R$3/$E$4</f>
        <v>#VALUE!</v>
      </c>
      <c r="S141" s="0"/>
      <c r="T141" s="891" t="e">
        <f aca="false">$K141*POWER($E$1,($T$6-'Tabulka propočtu, verze 2021'!$B$3))*U$3/$E$4</f>
        <v>#VALUE!</v>
      </c>
      <c r="U141" s="891" t="e">
        <f aca="false">$L141*POWER($E$1,($T$6-'Tabulka propočtu, verze 2021'!$B$3))*U$3/$E$4</f>
        <v>#VALUE!</v>
      </c>
      <c r="W141" s="891" t="e">
        <f aca="false">$K141*POWER($E$1,(W$6-'Tabulka propočtu, verze 2021'!$B$3))*X$3/$E$4</f>
        <v>#VALUE!</v>
      </c>
      <c r="X141" s="891" t="e">
        <f aca="false">$L141*POWER($E$1,(W$6-'Tabulka propočtu, verze 2021'!$B$3))*X$3/$E$4</f>
        <v>#VALUE!</v>
      </c>
      <c r="Z141" s="891" t="e">
        <f aca="false">$K141*POWER($E$1,(Z$6-'Tabulka propočtu, verze 2021'!$B$3))*AA$3/$E$4</f>
        <v>#VALUE!</v>
      </c>
      <c r="AA141" s="891" t="e">
        <f aca="false">$L141*POWER($E$1,(Z$6-'Tabulka propočtu, verze 2021'!$B$3))*AA$3/$E$4</f>
        <v>#VALUE!</v>
      </c>
      <c r="AB141" s="688"/>
      <c r="AC141" s="891" t="e">
        <f aca="false">$K141*POWER($E$1,(AC$6-'Tabulka propočtu, verze 2021'!$B$3))*AD$3/$E$4</f>
        <v>#VALUE!</v>
      </c>
      <c r="AD141" s="891" t="e">
        <f aca="false">$L141*POWER($E$1,(AC$6-'Tabulka propočtu, verze 2021'!$B$3))*AD$3/$E$4</f>
        <v>#VALUE!</v>
      </c>
      <c r="AE141" s="688"/>
      <c r="AF141" s="891" t="e">
        <f aca="false">$K141*POWER($E$1,(AF$6-'Tabulka propočtu, verze 2021'!$B$3))*AG$3/$E$4</f>
        <v>#VALUE!</v>
      </c>
      <c r="AG141" s="891" t="e">
        <f aca="false">$L141*POWER($E$1,(AF$6-'Tabulka propočtu, verze 2021'!$B$3))*AG$3/$E$4</f>
        <v>#VALUE!</v>
      </c>
      <c r="AH141" s="688"/>
      <c r="AI141" s="891" t="e">
        <f aca="false">$K141*POWER($E$1,(AI$6-'Tabulka propočtu, verze 2021'!$B$3))*AJ$3/$E$4</f>
        <v>#VALUE!</v>
      </c>
      <c r="AJ141" s="891" t="e">
        <f aca="false">$L141*POWER($E$1,(AI$6-'Tabulka propočtu, verze 2021'!$B$3))*AJ$3/$E$4</f>
        <v>#VALUE!</v>
      </c>
      <c r="AK141" s="688"/>
      <c r="AL141" s="891" t="e">
        <f aca="false">$K141*POWER($E$1,(AL$6-'Tabulka propočtu, verze 2021'!$B$3))*AM$3/$E$4</f>
        <v>#VALUE!</v>
      </c>
      <c r="AM141" s="891" t="e">
        <f aca="false">$L141*POWER($E$1,(AL$6-'Tabulka propočtu, verze 2021'!$B$3))*AM$3/$E$4</f>
        <v>#VALUE!</v>
      </c>
      <c r="AN141" s="688"/>
      <c r="AO141" s="891" t="e">
        <f aca="false">$K141*POWER($E$1,(AO$6-'Tabulka propočtu, verze 2021'!$B$3))*AP$3/$E$4</f>
        <v>#VALUE!</v>
      </c>
      <c r="AP141" s="891" t="e">
        <f aca="false">$L141*POWER($E$1,(AO$6-'Tabulka propočtu, verze 2021'!$B$3))*AP$3/$E$4</f>
        <v>#VALUE!</v>
      </c>
      <c r="AQ141" s="688"/>
      <c r="AR141" s="891" t="e">
        <f aca="false">$K141*POWER($E$1,(AR$6-'Tabulka propočtu, verze 2021'!$B$3))*AS$3/$E$4</f>
        <v>#VALUE!</v>
      </c>
      <c r="AS141" s="891" t="e">
        <f aca="false">$L141*POWER($E$1,(AR$6-'Tabulka propočtu, verze 2021'!$B$3))*AS$3/$E$4</f>
        <v>#VALUE!</v>
      </c>
      <c r="AT141" s="688"/>
      <c r="AU141" s="891" t="e">
        <f aca="false">$K141*POWER($E$1,(AU$6-'Tabulka propočtu, verze 2021'!$B$3))*AV$3/$E$4</f>
        <v>#VALUE!</v>
      </c>
      <c r="AV141" s="891" t="e">
        <f aca="false">$L141*POWER($E$1,(AU$6-'Tabulka propočtu, verze 2021'!$B$3))*AV$3/$E$4</f>
        <v>#VALUE!</v>
      </c>
      <c r="AW141" s="688"/>
      <c r="AX141" s="891" t="e">
        <f aca="false">$K141*POWER($E$1,(AX$6-'Tabulka propočtu, verze 2021'!$B$3))*AY$3/$E$4</f>
        <v>#VALUE!</v>
      </c>
      <c r="AY141" s="891" t="e">
        <f aca="false">$L141*POWER($E$1,(AX$6-'Tabulka propočtu, verze 2021'!$B$3))*AY$3/$E$4</f>
        <v>#VALUE!</v>
      </c>
      <c r="AZ141" s="688"/>
      <c r="BA141" s="891" t="e">
        <f aca="false">$K141*POWER($E$1,(BA$6-'Tabulka propočtu, verze 2021'!$B$3))*BB$3/$E$4</f>
        <v>#VALUE!</v>
      </c>
      <c r="BB141" s="891" t="e">
        <f aca="false">$L141*POWER($E$1,(BA$6-'Tabulka propočtu, verze 2021'!$B$3))*BB$3/$E$4</f>
        <v>#VALUE!</v>
      </c>
      <c r="BC141" s="688"/>
      <c r="BD141" s="891" t="e">
        <f aca="false">$K141*POWER($E$1,(BD$6-'Tabulka propočtu, verze 2021'!$B$3))*BE$3/$E$4</f>
        <v>#VALUE!</v>
      </c>
      <c r="BE141" s="891" t="e">
        <f aca="false">$L141*POWER($E$1,(BD$6-'Tabulka propočtu, verze 2021'!$B$3))*BE$3/$E$4</f>
        <v>#VALUE!</v>
      </c>
      <c r="BF141" s="688"/>
      <c r="BG141" s="891" t="e">
        <f aca="false">$K141*POWER($E$1,(BG$6-'Tabulka propočtu, verze 2021'!$B$3))*BH$3/$E$4</f>
        <v>#VALUE!</v>
      </c>
      <c r="BH141" s="891" t="e">
        <f aca="false">$L141*POWER($E$1,(BG$6-'Tabulka propočtu, verze 2021'!$B$3))*BH$3/$E$4</f>
        <v>#VALUE!</v>
      </c>
      <c r="BI141" s="688"/>
      <c r="BJ141" s="891" t="e">
        <f aca="false">$K141*POWER($E$1,(BJ$6-'Tabulka propočtu, verze 2021'!$B$3))*BK$3/$E$4</f>
        <v>#VALUE!</v>
      </c>
      <c r="BK141" s="891" t="e">
        <f aca="false">$L141*POWER($E$1,(BJ$6-'Tabulka propočtu, verze 2021'!$B$3))*BK$3/$E$4</f>
        <v>#VALUE!</v>
      </c>
      <c r="BL141" s="688"/>
      <c r="BM141" s="891" t="e">
        <f aca="false">$K141*POWER($E$1,(BM$6-'Tabulka propočtu, verze 2021'!$B$3))*BN$3/$E$4</f>
        <v>#VALUE!</v>
      </c>
      <c r="BN141" s="891" t="e">
        <f aca="false">$L141*POWER($E$1,(BM$6-'Tabulka propočtu, verze 2021'!$B$3))*BN$3/$E$4</f>
        <v>#VALUE!</v>
      </c>
      <c r="BO141" s="688"/>
      <c r="BP141" s="891" t="e">
        <f aca="false">$K141*POWER($E$1,(BP$6-'Tabulka propočtu, verze 2021'!$B$3))*BQ$3/$E$4</f>
        <v>#VALUE!</v>
      </c>
      <c r="BQ141" s="891" t="e">
        <f aca="false">$L141*POWER($E$1,(BP$6-'Tabulka propočtu, verze 2021'!$B$3))*BQ$3/$E$4</f>
        <v>#VALUE!</v>
      </c>
      <c r="BR141" s="688"/>
      <c r="BS141" s="891" t="e">
        <f aca="false">$K141*POWER($E$1,(BS$6-'Tabulka propočtu, verze 2021'!$B$3))*BT$3/$E$4</f>
        <v>#VALUE!</v>
      </c>
      <c r="BT141" s="891" t="e">
        <f aca="false">$L141*POWER($E$1,(BS$6-'Tabulka propočtu, verze 2021'!$B$3))*BT$3/$E$4</f>
        <v>#VALUE!</v>
      </c>
      <c r="BU141" s="688"/>
      <c r="BV141" s="891" t="e">
        <f aca="false">$K141*POWER($E$1,(BV$6-'Tabulka propočtu, verze 2021'!$B$3))*BW$3/$E$4</f>
        <v>#VALUE!</v>
      </c>
      <c r="BW141" s="891" t="e">
        <f aca="false">$L141*POWER($E$1,(BV$6-'Tabulka propočtu, verze 2021'!$B$3))*BW$3/$E$4</f>
        <v>#VALUE!</v>
      </c>
      <c r="BX141" s="688"/>
      <c r="BY141" s="891" t="e">
        <f aca="false">$K141*POWER($E$1,(BY$6-'Tabulka propočtu, verze 2021'!$B$3))*BZ$3/$E$4</f>
        <v>#VALUE!</v>
      </c>
      <c r="BZ141" s="891" t="e">
        <f aca="false">$L141*POWER($E$1,(BY$6-'Tabulka propočtu, verze 2021'!$B$3))*BZ$3/$E$4</f>
        <v>#VALUE!</v>
      </c>
      <c r="CA141" s="688"/>
      <c r="CB141" s="891" t="e">
        <f aca="false">$K141*POWER($E$1,(CB$6-'Tabulka propočtu, verze 2021'!$B$3))*CC$3/$E$4</f>
        <v>#VALUE!</v>
      </c>
      <c r="CC141" s="891" t="e">
        <f aca="false">$L141*POWER($E$1,(CB$6-'Tabulka propočtu, verze 2021'!$B$3))*CC$3/$E$4</f>
        <v>#VALUE!</v>
      </c>
      <c r="CD141" s="688"/>
      <c r="CE141" s="891" t="e">
        <f aca="false">$K141*POWER($E$1,(CE$6-'Tabulka propočtu, verze 2021'!$B$3))*CF$3/$E$4</f>
        <v>#VALUE!</v>
      </c>
      <c r="CF141" s="891" t="e">
        <f aca="false">$L141*POWER($E$1,(CE$6-'Tabulka propočtu, verze 2021'!$B$3))*CF$3/$E$4</f>
        <v>#VALUE!</v>
      </c>
      <c r="CG141" s="688"/>
      <c r="CH141" s="891" t="e">
        <f aca="false">$K141*POWER($E$1,(CH$6-'Tabulka propočtu, verze 2021'!$B$3))*CI$3/$E$4</f>
        <v>#VALUE!</v>
      </c>
      <c r="CI141" s="891" t="e">
        <f aca="false">$L141*POWER($E$1,(CH$6-'Tabulka propočtu, verze 2021'!$B$3))*CI$3/$E$4</f>
        <v>#VALUE!</v>
      </c>
      <c r="CJ141" s="688"/>
      <c r="CK141" s="891" t="e">
        <f aca="false">$K141*POWER($E$1,(CK$6-'Tabulka propočtu, verze 2021'!$B$3))*CL$3/$E$4</f>
        <v>#VALUE!</v>
      </c>
      <c r="CL141" s="891" t="e">
        <f aca="false">$L141*POWER($E$1,(CK$6-'Tabulka propočtu, verze 2021'!$B$3))*CL$3/$E$4</f>
        <v>#VALUE!</v>
      </c>
      <c r="CM141" s="688"/>
      <c r="CN141" s="891" t="e">
        <f aca="false">$K141*POWER($E$1,(CN$6-'Tabulka propočtu, verze 2021'!$B$3))*CO$3/$E$4</f>
        <v>#VALUE!</v>
      </c>
      <c r="CO141" s="891" t="e">
        <f aca="false">$L141*POWER($E$1,(CN$6-'Tabulka propočtu, verze 2021'!$B$3))*CO$3/$E$4</f>
        <v>#VALUE!</v>
      </c>
      <c r="CP141" s="688"/>
      <c r="CQ141" s="891" t="e">
        <f aca="false">$K141*POWER($E$1,(CQ$6-'Tabulka propočtu, verze 2021'!$B$3))*CR$3/$E$4</f>
        <v>#VALUE!</v>
      </c>
      <c r="CR141" s="891" t="e">
        <f aca="false">$L141*POWER($E$1,(CQ$6-'Tabulka propočtu, verze 2021'!$B$3))*CR$3/$E$4</f>
        <v>#VALUE!</v>
      </c>
      <c r="CS141" s="688"/>
      <c r="CT141" s="891" t="e">
        <f aca="false">$K141*POWER($E$1,(CT$6-'Tabulka propočtu, verze 2021'!$B$3))*CU$3/$E$4</f>
        <v>#VALUE!</v>
      </c>
      <c r="CU141" s="891" t="e">
        <f aca="false">$L141*POWER($E$1,(CT$6-'Tabulka propočtu, verze 2021'!$B$3))*CU$3/$E$4</f>
        <v>#VALUE!</v>
      </c>
      <c r="CV141" s="688"/>
      <c r="CW141" s="891" t="e">
        <f aca="false">$K141*POWER($E$1,(CW$6-'Tabulka propočtu, verze 2021'!$B$3))*CX$3/$E$4</f>
        <v>#VALUE!</v>
      </c>
      <c r="CX141" s="891" t="e">
        <f aca="false">$L141*POWER($E$1,(CW$6-'Tabulka propočtu, verze 2021'!$B$3))*CX$3/$E$4</f>
        <v>#VALUE!</v>
      </c>
      <c r="CY141" s="688"/>
      <c r="CZ141" s="891" t="e">
        <f aca="false">$K141*POWER($E$1,(CZ$6-'Tabulka propočtu, verze 2021'!$B$3))*DA$3/$E$4</f>
        <v>#VALUE!</v>
      </c>
      <c r="DA141" s="891" t="e">
        <f aca="false">$L141*POWER($E$1,(CZ$6-'Tabulka propočtu, verze 2021'!$B$3))*DA$3/$E$4</f>
        <v>#VALUE!</v>
      </c>
      <c r="DB141" s="688"/>
      <c r="DC141" s="891" t="e">
        <f aca="false">$K141*POWER($E$1,(DC$6-'Tabulka propočtu, verze 2021'!$B$3))*DD$3/$E$4</f>
        <v>#VALUE!</v>
      </c>
      <c r="DD141" s="891" t="e">
        <f aca="false">$L141*POWER($E$1,(DC$6-'Tabulka propočtu, verze 2021'!$B$3))*DD$3/$E$4</f>
        <v>#VALUE!</v>
      </c>
      <c r="DE141" s="688"/>
    </row>
    <row r="142" customFormat="false" ht="12.75" hidden="false" customHeight="false" outlineLevel="0" collapsed="false">
      <c r="A142" s="928"/>
      <c r="B142" s="872" t="s">
        <v>695</v>
      </c>
      <c r="C142" s="872" t="str">
        <f aca="false">'Tabulka propočtu, verze 2021'!C139</f>
        <v>H08</v>
      </c>
      <c r="D142" s="893" t="str">
        <f aca="false">'Tabulka propočtu, verze 2021'!D139</f>
        <v>Nový propustek</v>
      </c>
      <c r="E142" s="872" t="str">
        <f aca="false">'Tabulka propočtu, verze 2021'!E139</f>
        <v>m2</v>
      </c>
      <c r="F142" s="788" t="n">
        <f aca="false">'Tabulka propočtu, verze 2021'!G139</f>
        <v>0.0775654826200206</v>
      </c>
      <c r="H142" s="916" t="n">
        <f aca="false">'Tabulka propočtu, verze 2021'!$CQ139</f>
        <v>3.591282</v>
      </c>
      <c r="I142" s="891" t="n">
        <f aca="false">'Tabulka propočtu, verze 2021'!$CS139</f>
        <v>4.309107</v>
      </c>
      <c r="K142" s="891" t="n">
        <f aca="false">'Tabulka propočtu, verze 2021'!$CQ139</f>
        <v>3.591282</v>
      </c>
      <c r="L142" s="891" t="n">
        <f aca="false">'Tabulka propočtu, verze 2021'!$CS139</f>
        <v>4.309107</v>
      </c>
      <c r="M142" s="152"/>
      <c r="N142" s="916" t="e">
        <f aca="false">(SUMIF(Q$5:DD$5,1,Q142:DD142))</f>
        <v>#VALUE!</v>
      </c>
      <c r="O142" s="891" t="e">
        <f aca="false">(SUMIF(Q$5:DD$5,2,Q142:DD142))</f>
        <v>#VALUE!</v>
      </c>
      <c r="P142" s="0"/>
      <c r="Q142" s="891" t="e">
        <f aca="false">$K142*POWER($E$1,(Q$6-'Tabulka propočtu, verze 2021'!$B$3))*R$3/$E$4</f>
        <v>#VALUE!</v>
      </c>
      <c r="R142" s="891" t="e">
        <f aca="false">$L142*POWER($E$1,(Q$6-'Tabulka propočtu, verze 2021'!$B$3))*R$3/$E$4</f>
        <v>#VALUE!</v>
      </c>
      <c r="S142" s="0"/>
      <c r="T142" s="891" t="e">
        <f aca="false">$K142*POWER($E$1,($T$6-'Tabulka propočtu, verze 2021'!$B$3))*U$3/$E$4</f>
        <v>#VALUE!</v>
      </c>
      <c r="U142" s="891" t="e">
        <f aca="false">$L142*POWER($E$1,($T$6-'Tabulka propočtu, verze 2021'!$B$3))*U$3/$E$4</f>
        <v>#VALUE!</v>
      </c>
      <c r="W142" s="891" t="e">
        <f aca="false">$K142*POWER($E$1,(W$6-'Tabulka propočtu, verze 2021'!$B$3))*X$3/$E$4</f>
        <v>#VALUE!</v>
      </c>
      <c r="X142" s="891" t="e">
        <f aca="false">$L142*POWER($E$1,(W$6-'Tabulka propočtu, verze 2021'!$B$3))*X$3/$E$4</f>
        <v>#VALUE!</v>
      </c>
      <c r="Z142" s="891" t="e">
        <f aca="false">$K142*POWER($E$1,(Z$6-'Tabulka propočtu, verze 2021'!$B$3))*AA$3/$E$4</f>
        <v>#VALUE!</v>
      </c>
      <c r="AA142" s="891" t="e">
        <f aca="false">$L142*POWER($E$1,(Z$6-'Tabulka propočtu, verze 2021'!$B$3))*AA$3/$E$4</f>
        <v>#VALUE!</v>
      </c>
      <c r="AB142" s="688"/>
      <c r="AC142" s="891" t="e">
        <f aca="false">$K142*POWER($E$1,(AC$6-'Tabulka propočtu, verze 2021'!$B$3))*AD$3/$E$4</f>
        <v>#VALUE!</v>
      </c>
      <c r="AD142" s="891" t="e">
        <f aca="false">$L142*POWER($E$1,(AC$6-'Tabulka propočtu, verze 2021'!$B$3))*AD$3/$E$4</f>
        <v>#VALUE!</v>
      </c>
      <c r="AE142" s="688"/>
      <c r="AF142" s="891" t="e">
        <f aca="false">$K142*POWER($E$1,(AF$6-'Tabulka propočtu, verze 2021'!$B$3))*AG$3/$E$4</f>
        <v>#VALUE!</v>
      </c>
      <c r="AG142" s="891" t="e">
        <f aca="false">$L142*POWER($E$1,(AF$6-'Tabulka propočtu, verze 2021'!$B$3))*AG$3/$E$4</f>
        <v>#VALUE!</v>
      </c>
      <c r="AH142" s="688"/>
      <c r="AI142" s="891" t="e">
        <f aca="false">$K142*POWER($E$1,(AI$6-'Tabulka propočtu, verze 2021'!$B$3))*AJ$3/$E$4</f>
        <v>#VALUE!</v>
      </c>
      <c r="AJ142" s="891" t="e">
        <f aca="false">$L142*POWER($E$1,(AI$6-'Tabulka propočtu, verze 2021'!$B$3))*AJ$3/$E$4</f>
        <v>#VALUE!</v>
      </c>
      <c r="AK142" s="688"/>
      <c r="AL142" s="891" t="e">
        <f aca="false">$K142*POWER($E$1,(AL$6-'Tabulka propočtu, verze 2021'!$B$3))*AM$3/$E$4</f>
        <v>#VALUE!</v>
      </c>
      <c r="AM142" s="891" t="e">
        <f aca="false">$L142*POWER($E$1,(AL$6-'Tabulka propočtu, verze 2021'!$B$3))*AM$3/$E$4</f>
        <v>#VALUE!</v>
      </c>
      <c r="AN142" s="688"/>
      <c r="AO142" s="891" t="e">
        <f aca="false">$K142*POWER($E$1,(AO$6-'Tabulka propočtu, verze 2021'!$B$3))*AP$3/$E$4</f>
        <v>#VALUE!</v>
      </c>
      <c r="AP142" s="891" t="e">
        <f aca="false">$L142*POWER($E$1,(AO$6-'Tabulka propočtu, verze 2021'!$B$3))*AP$3/$E$4</f>
        <v>#VALUE!</v>
      </c>
      <c r="AQ142" s="688"/>
      <c r="AR142" s="891" t="e">
        <f aca="false">$K142*POWER($E$1,(AR$6-'Tabulka propočtu, verze 2021'!$B$3))*AS$3/$E$4</f>
        <v>#VALUE!</v>
      </c>
      <c r="AS142" s="891" t="e">
        <f aca="false">$L142*POWER($E$1,(AR$6-'Tabulka propočtu, verze 2021'!$B$3))*AS$3/$E$4</f>
        <v>#VALUE!</v>
      </c>
      <c r="AT142" s="688"/>
      <c r="AU142" s="891" t="e">
        <f aca="false">$K142*POWER($E$1,(AU$6-'Tabulka propočtu, verze 2021'!$B$3))*AV$3/$E$4</f>
        <v>#VALUE!</v>
      </c>
      <c r="AV142" s="891" t="e">
        <f aca="false">$L142*POWER($E$1,(AU$6-'Tabulka propočtu, verze 2021'!$B$3))*AV$3/$E$4</f>
        <v>#VALUE!</v>
      </c>
      <c r="AW142" s="688"/>
      <c r="AX142" s="891" t="e">
        <f aca="false">$K142*POWER($E$1,(AX$6-'Tabulka propočtu, verze 2021'!$B$3))*AY$3/$E$4</f>
        <v>#VALUE!</v>
      </c>
      <c r="AY142" s="891" t="e">
        <f aca="false">$L142*POWER($E$1,(AX$6-'Tabulka propočtu, verze 2021'!$B$3))*AY$3/$E$4</f>
        <v>#VALUE!</v>
      </c>
      <c r="AZ142" s="688"/>
      <c r="BA142" s="891" t="e">
        <f aca="false">$K142*POWER($E$1,(BA$6-'Tabulka propočtu, verze 2021'!$B$3))*BB$3/$E$4</f>
        <v>#VALUE!</v>
      </c>
      <c r="BB142" s="891" t="e">
        <f aca="false">$L142*POWER($E$1,(BA$6-'Tabulka propočtu, verze 2021'!$B$3))*BB$3/$E$4</f>
        <v>#VALUE!</v>
      </c>
      <c r="BC142" s="688"/>
      <c r="BD142" s="891" t="e">
        <f aca="false">$K142*POWER($E$1,(BD$6-'Tabulka propočtu, verze 2021'!$B$3))*BE$3/$E$4</f>
        <v>#VALUE!</v>
      </c>
      <c r="BE142" s="891" t="e">
        <f aca="false">$L142*POWER($E$1,(BD$6-'Tabulka propočtu, verze 2021'!$B$3))*BE$3/$E$4</f>
        <v>#VALUE!</v>
      </c>
      <c r="BF142" s="688"/>
      <c r="BG142" s="891" t="e">
        <f aca="false">$K142*POWER($E$1,(BG$6-'Tabulka propočtu, verze 2021'!$B$3))*BH$3/$E$4</f>
        <v>#VALUE!</v>
      </c>
      <c r="BH142" s="891" t="e">
        <f aca="false">$L142*POWER($E$1,(BG$6-'Tabulka propočtu, verze 2021'!$B$3))*BH$3/$E$4</f>
        <v>#VALUE!</v>
      </c>
      <c r="BI142" s="688"/>
      <c r="BJ142" s="891" t="e">
        <f aca="false">$K142*POWER($E$1,(BJ$6-'Tabulka propočtu, verze 2021'!$B$3))*BK$3/$E$4</f>
        <v>#VALUE!</v>
      </c>
      <c r="BK142" s="891" t="e">
        <f aca="false">$L142*POWER($E$1,(BJ$6-'Tabulka propočtu, verze 2021'!$B$3))*BK$3/$E$4</f>
        <v>#VALUE!</v>
      </c>
      <c r="BL142" s="688"/>
      <c r="BM142" s="891" t="e">
        <f aca="false">$K142*POWER($E$1,(BM$6-'Tabulka propočtu, verze 2021'!$B$3))*BN$3/$E$4</f>
        <v>#VALUE!</v>
      </c>
      <c r="BN142" s="891" t="e">
        <f aca="false">$L142*POWER($E$1,(BM$6-'Tabulka propočtu, verze 2021'!$B$3))*BN$3/$E$4</f>
        <v>#VALUE!</v>
      </c>
      <c r="BO142" s="688"/>
      <c r="BP142" s="891" t="e">
        <f aca="false">$K142*POWER($E$1,(BP$6-'Tabulka propočtu, verze 2021'!$B$3))*BQ$3/$E$4</f>
        <v>#VALUE!</v>
      </c>
      <c r="BQ142" s="891" t="e">
        <f aca="false">$L142*POWER($E$1,(BP$6-'Tabulka propočtu, verze 2021'!$B$3))*BQ$3/$E$4</f>
        <v>#VALUE!</v>
      </c>
      <c r="BR142" s="688"/>
      <c r="BS142" s="891" t="e">
        <f aca="false">$K142*POWER($E$1,(BS$6-'Tabulka propočtu, verze 2021'!$B$3))*BT$3/$E$4</f>
        <v>#VALUE!</v>
      </c>
      <c r="BT142" s="891" t="e">
        <f aca="false">$L142*POWER($E$1,(BS$6-'Tabulka propočtu, verze 2021'!$B$3))*BT$3/$E$4</f>
        <v>#VALUE!</v>
      </c>
      <c r="BU142" s="688"/>
      <c r="BV142" s="891" t="e">
        <f aca="false">$K142*POWER($E$1,(BV$6-'Tabulka propočtu, verze 2021'!$B$3))*BW$3/$E$4</f>
        <v>#VALUE!</v>
      </c>
      <c r="BW142" s="891" t="e">
        <f aca="false">$L142*POWER($E$1,(BV$6-'Tabulka propočtu, verze 2021'!$B$3))*BW$3/$E$4</f>
        <v>#VALUE!</v>
      </c>
      <c r="BX142" s="688"/>
      <c r="BY142" s="891" t="e">
        <f aca="false">$K142*POWER($E$1,(BY$6-'Tabulka propočtu, verze 2021'!$B$3))*BZ$3/$E$4</f>
        <v>#VALUE!</v>
      </c>
      <c r="BZ142" s="891" t="e">
        <f aca="false">$L142*POWER($E$1,(BY$6-'Tabulka propočtu, verze 2021'!$B$3))*BZ$3/$E$4</f>
        <v>#VALUE!</v>
      </c>
      <c r="CA142" s="688"/>
      <c r="CB142" s="891" t="e">
        <f aca="false">$K142*POWER($E$1,(CB$6-'Tabulka propočtu, verze 2021'!$B$3))*CC$3/$E$4</f>
        <v>#VALUE!</v>
      </c>
      <c r="CC142" s="891" t="e">
        <f aca="false">$L142*POWER($E$1,(CB$6-'Tabulka propočtu, verze 2021'!$B$3))*CC$3/$E$4</f>
        <v>#VALUE!</v>
      </c>
      <c r="CD142" s="688"/>
      <c r="CE142" s="891" t="e">
        <f aca="false">$K142*POWER($E$1,(CE$6-'Tabulka propočtu, verze 2021'!$B$3))*CF$3/$E$4</f>
        <v>#VALUE!</v>
      </c>
      <c r="CF142" s="891" t="e">
        <f aca="false">$L142*POWER($E$1,(CE$6-'Tabulka propočtu, verze 2021'!$B$3))*CF$3/$E$4</f>
        <v>#VALUE!</v>
      </c>
      <c r="CG142" s="688"/>
      <c r="CH142" s="891" t="e">
        <f aca="false">$K142*POWER($E$1,(CH$6-'Tabulka propočtu, verze 2021'!$B$3))*CI$3/$E$4</f>
        <v>#VALUE!</v>
      </c>
      <c r="CI142" s="891" t="e">
        <f aca="false">$L142*POWER($E$1,(CH$6-'Tabulka propočtu, verze 2021'!$B$3))*CI$3/$E$4</f>
        <v>#VALUE!</v>
      </c>
      <c r="CJ142" s="688"/>
      <c r="CK142" s="891" t="e">
        <f aca="false">$K142*POWER($E$1,(CK$6-'Tabulka propočtu, verze 2021'!$B$3))*CL$3/$E$4</f>
        <v>#VALUE!</v>
      </c>
      <c r="CL142" s="891" t="e">
        <f aca="false">$L142*POWER($E$1,(CK$6-'Tabulka propočtu, verze 2021'!$B$3))*CL$3/$E$4</f>
        <v>#VALUE!</v>
      </c>
      <c r="CM142" s="688"/>
      <c r="CN142" s="891" t="e">
        <f aca="false">$K142*POWER($E$1,(CN$6-'Tabulka propočtu, verze 2021'!$B$3))*CO$3/$E$4</f>
        <v>#VALUE!</v>
      </c>
      <c r="CO142" s="891" t="e">
        <f aca="false">$L142*POWER($E$1,(CN$6-'Tabulka propočtu, verze 2021'!$B$3))*CO$3/$E$4</f>
        <v>#VALUE!</v>
      </c>
      <c r="CP142" s="688"/>
      <c r="CQ142" s="891" t="e">
        <f aca="false">$K142*POWER($E$1,(CQ$6-'Tabulka propočtu, verze 2021'!$B$3))*CR$3/$E$4</f>
        <v>#VALUE!</v>
      </c>
      <c r="CR142" s="891" t="e">
        <f aca="false">$L142*POWER($E$1,(CQ$6-'Tabulka propočtu, verze 2021'!$B$3))*CR$3/$E$4</f>
        <v>#VALUE!</v>
      </c>
      <c r="CS142" s="688"/>
      <c r="CT142" s="891" t="e">
        <f aca="false">$K142*POWER($E$1,(CT$6-'Tabulka propočtu, verze 2021'!$B$3))*CU$3/$E$4</f>
        <v>#VALUE!</v>
      </c>
      <c r="CU142" s="891" t="e">
        <f aca="false">$L142*POWER($E$1,(CT$6-'Tabulka propočtu, verze 2021'!$B$3))*CU$3/$E$4</f>
        <v>#VALUE!</v>
      </c>
      <c r="CV142" s="688"/>
      <c r="CW142" s="891" t="e">
        <f aca="false">$K142*POWER($E$1,(CW$6-'Tabulka propočtu, verze 2021'!$B$3))*CX$3/$E$4</f>
        <v>#VALUE!</v>
      </c>
      <c r="CX142" s="891" t="e">
        <f aca="false">$L142*POWER($E$1,(CW$6-'Tabulka propočtu, verze 2021'!$B$3))*CX$3/$E$4</f>
        <v>#VALUE!</v>
      </c>
      <c r="CY142" s="688"/>
      <c r="CZ142" s="891" t="e">
        <f aca="false">$K142*POWER($E$1,(CZ$6-'Tabulka propočtu, verze 2021'!$B$3))*DA$3/$E$4</f>
        <v>#VALUE!</v>
      </c>
      <c r="DA142" s="891" t="e">
        <f aca="false">$L142*POWER($E$1,(CZ$6-'Tabulka propočtu, verze 2021'!$B$3))*DA$3/$E$4</f>
        <v>#VALUE!</v>
      </c>
      <c r="DB142" s="688"/>
      <c r="DC142" s="891" t="e">
        <f aca="false">$K142*POWER($E$1,(DC$6-'Tabulka propočtu, verze 2021'!$B$3))*DD$3/$E$4</f>
        <v>#VALUE!</v>
      </c>
      <c r="DD142" s="891" t="e">
        <f aca="false">$L142*POWER($E$1,(DC$6-'Tabulka propočtu, verze 2021'!$B$3))*DD$3/$E$4</f>
        <v>#VALUE!</v>
      </c>
      <c r="DE142" s="688"/>
    </row>
    <row r="143" customFormat="false" ht="12.75" hidden="false" customHeight="false" outlineLevel="0" collapsed="false">
      <c r="A143" s="928"/>
      <c r="B143" s="872"/>
      <c r="C143" s="872" t="str">
        <f aca="false">'Tabulka propočtu, verze 2021'!C140</f>
        <v>H09</v>
      </c>
      <c r="D143" s="893" t="str">
        <f aca="false">'Tabulka propočtu, verze 2021'!D140</f>
        <v>Rekonstrukce propustku</v>
      </c>
      <c r="E143" s="872" t="str">
        <f aca="false">'Tabulka propočtu, verze 2021'!E140</f>
        <v>m2</v>
      </c>
      <c r="F143" s="788" t="n">
        <f aca="false">'Tabulka propočtu, verze 2021'!G140</f>
        <v>0.0498635245414418</v>
      </c>
      <c r="H143" s="916" t="n">
        <f aca="false">'Tabulka propočtu, verze 2021'!$CQ140</f>
        <v>0</v>
      </c>
      <c r="I143" s="891" t="n">
        <f aca="false">'Tabulka propočtu, verze 2021'!$CS140</f>
        <v>0</v>
      </c>
      <c r="K143" s="891" t="n">
        <f aca="false">'Tabulka propočtu, verze 2021'!$CQ140</f>
        <v>0</v>
      </c>
      <c r="L143" s="891" t="n">
        <f aca="false">'Tabulka propočtu, verze 2021'!$CS140</f>
        <v>0</v>
      </c>
      <c r="M143" s="152"/>
      <c r="N143" s="916" t="e">
        <f aca="false">(SUMIF(Q$5:DD$5,1,Q143:DD143))</f>
        <v>#VALUE!</v>
      </c>
      <c r="O143" s="891" t="e">
        <f aca="false">(SUMIF(Q$5:DD$5,2,Q143:DD143))</f>
        <v>#VALUE!</v>
      </c>
      <c r="P143" s="0"/>
      <c r="Q143" s="891" t="e">
        <f aca="false">$K143*POWER($E$1,(Q$6-'Tabulka propočtu, verze 2021'!$B$3))*R$3/$E$4</f>
        <v>#VALUE!</v>
      </c>
      <c r="R143" s="891" t="e">
        <f aca="false">$L143*POWER($E$1,(Q$6-'Tabulka propočtu, verze 2021'!$B$3))*R$3/$E$4</f>
        <v>#VALUE!</v>
      </c>
      <c r="S143" s="0"/>
      <c r="T143" s="891" t="e">
        <f aca="false">$K143*POWER($E$1,($T$6-'Tabulka propočtu, verze 2021'!$B$3))*U$3/$E$4</f>
        <v>#VALUE!</v>
      </c>
      <c r="U143" s="891" t="e">
        <f aca="false">$L143*POWER($E$1,($T$6-'Tabulka propočtu, verze 2021'!$B$3))*U$3/$E$4</f>
        <v>#VALUE!</v>
      </c>
      <c r="W143" s="891" t="e">
        <f aca="false">$K143*POWER($E$1,(W$6-'Tabulka propočtu, verze 2021'!$B$3))*X$3/$E$4</f>
        <v>#VALUE!</v>
      </c>
      <c r="X143" s="891" t="e">
        <f aca="false">$L143*POWER($E$1,(W$6-'Tabulka propočtu, verze 2021'!$B$3))*X$3/$E$4</f>
        <v>#VALUE!</v>
      </c>
      <c r="Z143" s="891" t="e">
        <f aca="false">$K143*POWER($E$1,(Z$6-'Tabulka propočtu, verze 2021'!$B$3))*AA$3/$E$4</f>
        <v>#VALUE!</v>
      </c>
      <c r="AA143" s="891" t="e">
        <f aca="false">$L143*POWER($E$1,(Z$6-'Tabulka propočtu, verze 2021'!$B$3))*AA$3/$E$4</f>
        <v>#VALUE!</v>
      </c>
      <c r="AB143" s="688"/>
      <c r="AC143" s="891" t="e">
        <f aca="false">$K143*POWER($E$1,(AC$6-'Tabulka propočtu, verze 2021'!$B$3))*AD$3/$E$4</f>
        <v>#VALUE!</v>
      </c>
      <c r="AD143" s="891" t="e">
        <f aca="false">$L143*POWER($E$1,(AC$6-'Tabulka propočtu, verze 2021'!$B$3))*AD$3/$E$4</f>
        <v>#VALUE!</v>
      </c>
      <c r="AE143" s="688"/>
      <c r="AF143" s="891" t="e">
        <f aca="false">$K143*POWER($E$1,(AF$6-'Tabulka propočtu, verze 2021'!$B$3))*AG$3/$E$4</f>
        <v>#VALUE!</v>
      </c>
      <c r="AG143" s="891" t="e">
        <f aca="false">$L143*POWER($E$1,(AF$6-'Tabulka propočtu, verze 2021'!$B$3))*AG$3/$E$4</f>
        <v>#VALUE!</v>
      </c>
      <c r="AH143" s="688"/>
      <c r="AI143" s="891" t="e">
        <f aca="false">$K143*POWER($E$1,(AI$6-'Tabulka propočtu, verze 2021'!$B$3))*AJ$3/$E$4</f>
        <v>#VALUE!</v>
      </c>
      <c r="AJ143" s="891" t="e">
        <f aca="false">$L143*POWER($E$1,(AI$6-'Tabulka propočtu, verze 2021'!$B$3))*AJ$3/$E$4</f>
        <v>#VALUE!</v>
      </c>
      <c r="AK143" s="688"/>
      <c r="AL143" s="891" t="e">
        <f aca="false">$K143*POWER($E$1,(AL$6-'Tabulka propočtu, verze 2021'!$B$3))*AM$3/$E$4</f>
        <v>#VALUE!</v>
      </c>
      <c r="AM143" s="891" t="e">
        <f aca="false">$L143*POWER($E$1,(AL$6-'Tabulka propočtu, verze 2021'!$B$3))*AM$3/$E$4</f>
        <v>#VALUE!</v>
      </c>
      <c r="AN143" s="688"/>
      <c r="AO143" s="891" t="e">
        <f aca="false">$K143*POWER($E$1,(AO$6-'Tabulka propočtu, verze 2021'!$B$3))*AP$3/$E$4</f>
        <v>#VALUE!</v>
      </c>
      <c r="AP143" s="891" t="e">
        <f aca="false">$L143*POWER($E$1,(AO$6-'Tabulka propočtu, verze 2021'!$B$3))*AP$3/$E$4</f>
        <v>#VALUE!</v>
      </c>
      <c r="AQ143" s="688"/>
      <c r="AR143" s="891" t="e">
        <f aca="false">$K143*POWER($E$1,(AR$6-'Tabulka propočtu, verze 2021'!$B$3))*AS$3/$E$4</f>
        <v>#VALUE!</v>
      </c>
      <c r="AS143" s="891" t="e">
        <f aca="false">$L143*POWER($E$1,(AR$6-'Tabulka propočtu, verze 2021'!$B$3))*AS$3/$E$4</f>
        <v>#VALUE!</v>
      </c>
      <c r="AT143" s="688"/>
      <c r="AU143" s="891" t="e">
        <f aca="false">$K143*POWER($E$1,(AU$6-'Tabulka propočtu, verze 2021'!$B$3))*AV$3/$E$4</f>
        <v>#VALUE!</v>
      </c>
      <c r="AV143" s="891" t="e">
        <f aca="false">$L143*POWER($E$1,(AU$6-'Tabulka propočtu, verze 2021'!$B$3))*AV$3/$E$4</f>
        <v>#VALUE!</v>
      </c>
      <c r="AW143" s="688"/>
      <c r="AX143" s="891" t="e">
        <f aca="false">$K143*POWER($E$1,(AX$6-'Tabulka propočtu, verze 2021'!$B$3))*AY$3/$E$4</f>
        <v>#VALUE!</v>
      </c>
      <c r="AY143" s="891" t="e">
        <f aca="false">$L143*POWER($E$1,(AX$6-'Tabulka propočtu, verze 2021'!$B$3))*AY$3/$E$4</f>
        <v>#VALUE!</v>
      </c>
      <c r="AZ143" s="688"/>
      <c r="BA143" s="891" t="e">
        <f aca="false">$K143*POWER($E$1,(BA$6-'Tabulka propočtu, verze 2021'!$B$3))*BB$3/$E$4</f>
        <v>#VALUE!</v>
      </c>
      <c r="BB143" s="891" t="e">
        <f aca="false">$L143*POWER($E$1,(BA$6-'Tabulka propočtu, verze 2021'!$B$3))*BB$3/$E$4</f>
        <v>#VALUE!</v>
      </c>
      <c r="BC143" s="688"/>
      <c r="BD143" s="891" t="e">
        <f aca="false">$K143*POWER($E$1,(BD$6-'Tabulka propočtu, verze 2021'!$B$3))*BE$3/$E$4</f>
        <v>#VALUE!</v>
      </c>
      <c r="BE143" s="891" t="e">
        <f aca="false">$L143*POWER($E$1,(BD$6-'Tabulka propočtu, verze 2021'!$B$3))*BE$3/$E$4</f>
        <v>#VALUE!</v>
      </c>
      <c r="BF143" s="688"/>
      <c r="BG143" s="891" t="e">
        <f aca="false">$K143*POWER($E$1,(BG$6-'Tabulka propočtu, verze 2021'!$B$3))*BH$3/$E$4</f>
        <v>#VALUE!</v>
      </c>
      <c r="BH143" s="891" t="e">
        <f aca="false">$L143*POWER($E$1,(BG$6-'Tabulka propočtu, verze 2021'!$B$3))*BH$3/$E$4</f>
        <v>#VALUE!</v>
      </c>
      <c r="BI143" s="688"/>
      <c r="BJ143" s="891" t="e">
        <f aca="false">$K143*POWER($E$1,(BJ$6-'Tabulka propočtu, verze 2021'!$B$3))*BK$3/$E$4</f>
        <v>#VALUE!</v>
      </c>
      <c r="BK143" s="891" t="e">
        <f aca="false">$L143*POWER($E$1,(BJ$6-'Tabulka propočtu, verze 2021'!$B$3))*BK$3/$E$4</f>
        <v>#VALUE!</v>
      </c>
      <c r="BL143" s="688"/>
      <c r="BM143" s="891" t="e">
        <f aca="false">$K143*POWER($E$1,(BM$6-'Tabulka propočtu, verze 2021'!$B$3))*BN$3/$E$4</f>
        <v>#VALUE!</v>
      </c>
      <c r="BN143" s="891" t="e">
        <f aca="false">$L143*POWER($E$1,(BM$6-'Tabulka propočtu, verze 2021'!$B$3))*BN$3/$E$4</f>
        <v>#VALUE!</v>
      </c>
      <c r="BO143" s="688"/>
      <c r="BP143" s="891" t="e">
        <f aca="false">$K143*POWER($E$1,(BP$6-'Tabulka propočtu, verze 2021'!$B$3))*BQ$3/$E$4</f>
        <v>#VALUE!</v>
      </c>
      <c r="BQ143" s="891" t="e">
        <f aca="false">$L143*POWER($E$1,(BP$6-'Tabulka propočtu, verze 2021'!$B$3))*BQ$3/$E$4</f>
        <v>#VALUE!</v>
      </c>
      <c r="BR143" s="688"/>
      <c r="BS143" s="891" t="e">
        <f aca="false">$K143*POWER($E$1,(BS$6-'Tabulka propočtu, verze 2021'!$B$3))*BT$3/$E$4</f>
        <v>#VALUE!</v>
      </c>
      <c r="BT143" s="891" t="e">
        <f aca="false">$L143*POWER($E$1,(BS$6-'Tabulka propočtu, verze 2021'!$B$3))*BT$3/$E$4</f>
        <v>#VALUE!</v>
      </c>
      <c r="BU143" s="688"/>
      <c r="BV143" s="891" t="e">
        <f aca="false">$K143*POWER($E$1,(BV$6-'Tabulka propočtu, verze 2021'!$B$3))*BW$3/$E$4</f>
        <v>#VALUE!</v>
      </c>
      <c r="BW143" s="891" t="e">
        <f aca="false">$L143*POWER($E$1,(BV$6-'Tabulka propočtu, verze 2021'!$B$3))*BW$3/$E$4</f>
        <v>#VALUE!</v>
      </c>
      <c r="BX143" s="688"/>
      <c r="BY143" s="891" t="e">
        <f aca="false">$K143*POWER($E$1,(BY$6-'Tabulka propočtu, verze 2021'!$B$3))*BZ$3/$E$4</f>
        <v>#VALUE!</v>
      </c>
      <c r="BZ143" s="891" t="e">
        <f aca="false">$L143*POWER($E$1,(BY$6-'Tabulka propočtu, verze 2021'!$B$3))*BZ$3/$E$4</f>
        <v>#VALUE!</v>
      </c>
      <c r="CA143" s="688"/>
      <c r="CB143" s="891" t="e">
        <f aca="false">$K143*POWER($E$1,(CB$6-'Tabulka propočtu, verze 2021'!$B$3))*CC$3/$E$4</f>
        <v>#VALUE!</v>
      </c>
      <c r="CC143" s="891" t="e">
        <f aca="false">$L143*POWER($E$1,(CB$6-'Tabulka propočtu, verze 2021'!$B$3))*CC$3/$E$4</f>
        <v>#VALUE!</v>
      </c>
      <c r="CD143" s="688"/>
      <c r="CE143" s="891" t="e">
        <f aca="false">$K143*POWER($E$1,(CE$6-'Tabulka propočtu, verze 2021'!$B$3))*CF$3/$E$4</f>
        <v>#VALUE!</v>
      </c>
      <c r="CF143" s="891" t="e">
        <f aca="false">$L143*POWER($E$1,(CE$6-'Tabulka propočtu, verze 2021'!$B$3))*CF$3/$E$4</f>
        <v>#VALUE!</v>
      </c>
      <c r="CG143" s="688"/>
      <c r="CH143" s="891" t="e">
        <f aca="false">$K143*POWER($E$1,(CH$6-'Tabulka propočtu, verze 2021'!$B$3))*CI$3/$E$4</f>
        <v>#VALUE!</v>
      </c>
      <c r="CI143" s="891" t="e">
        <f aca="false">$L143*POWER($E$1,(CH$6-'Tabulka propočtu, verze 2021'!$B$3))*CI$3/$E$4</f>
        <v>#VALUE!</v>
      </c>
      <c r="CJ143" s="688"/>
      <c r="CK143" s="891" t="e">
        <f aca="false">$K143*POWER($E$1,(CK$6-'Tabulka propočtu, verze 2021'!$B$3))*CL$3/$E$4</f>
        <v>#VALUE!</v>
      </c>
      <c r="CL143" s="891" t="e">
        <f aca="false">$L143*POWER($E$1,(CK$6-'Tabulka propočtu, verze 2021'!$B$3))*CL$3/$E$4</f>
        <v>#VALUE!</v>
      </c>
      <c r="CM143" s="688"/>
      <c r="CN143" s="891" t="e">
        <f aca="false">$K143*POWER($E$1,(CN$6-'Tabulka propočtu, verze 2021'!$B$3))*CO$3/$E$4</f>
        <v>#VALUE!</v>
      </c>
      <c r="CO143" s="891" t="e">
        <f aca="false">$L143*POWER($E$1,(CN$6-'Tabulka propočtu, verze 2021'!$B$3))*CO$3/$E$4</f>
        <v>#VALUE!</v>
      </c>
      <c r="CP143" s="688"/>
      <c r="CQ143" s="891" t="e">
        <f aca="false">$K143*POWER($E$1,(CQ$6-'Tabulka propočtu, verze 2021'!$B$3))*CR$3/$E$4</f>
        <v>#VALUE!</v>
      </c>
      <c r="CR143" s="891" t="e">
        <f aca="false">$L143*POWER($E$1,(CQ$6-'Tabulka propočtu, verze 2021'!$B$3))*CR$3/$E$4</f>
        <v>#VALUE!</v>
      </c>
      <c r="CS143" s="688"/>
      <c r="CT143" s="891" t="e">
        <f aca="false">$K143*POWER($E$1,(CT$6-'Tabulka propočtu, verze 2021'!$B$3))*CU$3/$E$4</f>
        <v>#VALUE!</v>
      </c>
      <c r="CU143" s="891" t="e">
        <f aca="false">$L143*POWER($E$1,(CT$6-'Tabulka propočtu, verze 2021'!$B$3))*CU$3/$E$4</f>
        <v>#VALUE!</v>
      </c>
      <c r="CV143" s="688"/>
      <c r="CW143" s="891" t="e">
        <f aca="false">$K143*POWER($E$1,(CW$6-'Tabulka propočtu, verze 2021'!$B$3))*CX$3/$E$4</f>
        <v>#VALUE!</v>
      </c>
      <c r="CX143" s="891" t="e">
        <f aca="false">$L143*POWER($E$1,(CW$6-'Tabulka propočtu, verze 2021'!$B$3))*CX$3/$E$4</f>
        <v>#VALUE!</v>
      </c>
      <c r="CY143" s="688"/>
      <c r="CZ143" s="891" t="e">
        <f aca="false">$K143*POWER($E$1,(CZ$6-'Tabulka propočtu, verze 2021'!$B$3))*DA$3/$E$4</f>
        <v>#VALUE!</v>
      </c>
      <c r="DA143" s="891" t="e">
        <f aca="false">$L143*POWER($E$1,(CZ$6-'Tabulka propočtu, verze 2021'!$B$3))*DA$3/$E$4</f>
        <v>#VALUE!</v>
      </c>
      <c r="DB143" s="688"/>
      <c r="DC143" s="891" t="e">
        <f aca="false">$K143*POWER($E$1,(DC$6-'Tabulka propočtu, verze 2021'!$B$3))*DD$3/$E$4</f>
        <v>#VALUE!</v>
      </c>
      <c r="DD143" s="891" t="e">
        <f aca="false">$L143*POWER($E$1,(DC$6-'Tabulka propočtu, verze 2021'!$B$3))*DD$3/$E$4</f>
        <v>#VALUE!</v>
      </c>
      <c r="DE143" s="688"/>
    </row>
    <row r="144" customFormat="false" ht="12.75" hidden="false" customHeight="false" outlineLevel="0" collapsed="false">
      <c r="A144" s="928"/>
      <c r="B144" s="872"/>
      <c r="C144" s="872" t="str">
        <f aca="false">'Tabulka propočtu, verze 2021'!C141</f>
        <v>H10</v>
      </c>
      <c r="D144" s="893" t="str">
        <f aca="false">'Tabulka propočtu, verze 2021'!D141</f>
        <v>Demolice propustku</v>
      </c>
      <c r="E144" s="872" t="str">
        <f aca="false">'Tabulka propočtu, verze 2021'!E141</f>
        <v>m2</v>
      </c>
      <c r="F144" s="788" t="n">
        <f aca="false">'Tabulka propočtu, verze 2021'!G141</f>
        <v>0.00554039161571576</v>
      </c>
      <c r="H144" s="916" t="n">
        <f aca="false">'Tabulka propočtu, verze 2021'!$CQ141</f>
        <v>0.243777</v>
      </c>
      <c r="I144" s="891" t="n">
        <f aca="false">'Tabulka propočtu, verze 2021'!$CS141</f>
        <v>0.292503</v>
      </c>
      <c r="K144" s="891" t="n">
        <f aca="false">'Tabulka propočtu, verze 2021'!$CQ141</f>
        <v>0.243777</v>
      </c>
      <c r="L144" s="891" t="n">
        <f aca="false">'Tabulka propočtu, verze 2021'!$CS141</f>
        <v>0.292503</v>
      </c>
      <c r="M144" s="152"/>
      <c r="N144" s="916" t="e">
        <f aca="false">(SUMIF(Q$5:DD$5,1,Q144:DD144))</f>
        <v>#VALUE!</v>
      </c>
      <c r="O144" s="891" t="e">
        <f aca="false">(SUMIF(Q$5:DD$5,2,Q144:DD144))</f>
        <v>#VALUE!</v>
      </c>
      <c r="P144" s="0"/>
      <c r="Q144" s="891" t="e">
        <f aca="false">$K144*POWER($E$1,(Q$6-'Tabulka propočtu, verze 2021'!$B$3))*R$3/$E$4</f>
        <v>#VALUE!</v>
      </c>
      <c r="R144" s="891" t="e">
        <f aca="false">$L144*POWER($E$1,(Q$6-'Tabulka propočtu, verze 2021'!$B$3))*R$3/$E$4</f>
        <v>#VALUE!</v>
      </c>
      <c r="S144" s="0"/>
      <c r="T144" s="891" t="e">
        <f aca="false">$K144*POWER($E$1,($T$6-'Tabulka propočtu, verze 2021'!$B$3))*U$3/$E$4</f>
        <v>#VALUE!</v>
      </c>
      <c r="U144" s="891" t="e">
        <f aca="false">$L144*POWER($E$1,($T$6-'Tabulka propočtu, verze 2021'!$B$3))*U$3/$E$4</f>
        <v>#VALUE!</v>
      </c>
      <c r="W144" s="891" t="e">
        <f aca="false">$K144*POWER($E$1,(W$6-'Tabulka propočtu, verze 2021'!$B$3))*X$3/$E$4</f>
        <v>#VALUE!</v>
      </c>
      <c r="X144" s="891" t="e">
        <f aca="false">$L144*POWER($E$1,(W$6-'Tabulka propočtu, verze 2021'!$B$3))*X$3/$E$4</f>
        <v>#VALUE!</v>
      </c>
      <c r="Z144" s="891" t="e">
        <f aca="false">$K144*POWER($E$1,(Z$6-'Tabulka propočtu, verze 2021'!$B$3))*AA$3/$E$4</f>
        <v>#VALUE!</v>
      </c>
      <c r="AA144" s="891" t="e">
        <f aca="false">$L144*POWER($E$1,(Z$6-'Tabulka propočtu, verze 2021'!$B$3))*AA$3/$E$4</f>
        <v>#VALUE!</v>
      </c>
      <c r="AB144" s="688"/>
      <c r="AC144" s="891" t="e">
        <f aca="false">$K144*POWER($E$1,(AC$6-'Tabulka propočtu, verze 2021'!$B$3))*AD$3/$E$4</f>
        <v>#VALUE!</v>
      </c>
      <c r="AD144" s="891" t="e">
        <f aca="false">$L144*POWER($E$1,(AC$6-'Tabulka propočtu, verze 2021'!$B$3))*AD$3/$E$4</f>
        <v>#VALUE!</v>
      </c>
      <c r="AE144" s="688"/>
      <c r="AF144" s="891" t="e">
        <f aca="false">$K144*POWER($E$1,(AF$6-'Tabulka propočtu, verze 2021'!$B$3))*AG$3/$E$4</f>
        <v>#VALUE!</v>
      </c>
      <c r="AG144" s="891" t="e">
        <f aca="false">$L144*POWER($E$1,(AF$6-'Tabulka propočtu, verze 2021'!$B$3))*AG$3/$E$4</f>
        <v>#VALUE!</v>
      </c>
      <c r="AH144" s="688"/>
      <c r="AI144" s="891" t="e">
        <f aca="false">$K144*POWER($E$1,(AI$6-'Tabulka propočtu, verze 2021'!$B$3))*AJ$3/$E$4</f>
        <v>#VALUE!</v>
      </c>
      <c r="AJ144" s="891" t="e">
        <f aca="false">$L144*POWER($E$1,(AI$6-'Tabulka propočtu, verze 2021'!$B$3))*AJ$3/$E$4</f>
        <v>#VALUE!</v>
      </c>
      <c r="AK144" s="688"/>
      <c r="AL144" s="891" t="e">
        <f aca="false">$K144*POWER($E$1,(AL$6-'Tabulka propočtu, verze 2021'!$B$3))*AM$3/$E$4</f>
        <v>#VALUE!</v>
      </c>
      <c r="AM144" s="891" t="e">
        <f aca="false">$L144*POWER($E$1,(AL$6-'Tabulka propočtu, verze 2021'!$B$3))*AM$3/$E$4</f>
        <v>#VALUE!</v>
      </c>
      <c r="AN144" s="688"/>
      <c r="AO144" s="891" t="e">
        <f aca="false">$K144*POWER($E$1,(AO$6-'Tabulka propočtu, verze 2021'!$B$3))*AP$3/$E$4</f>
        <v>#VALUE!</v>
      </c>
      <c r="AP144" s="891" t="e">
        <f aca="false">$L144*POWER($E$1,(AO$6-'Tabulka propočtu, verze 2021'!$B$3))*AP$3/$E$4</f>
        <v>#VALUE!</v>
      </c>
      <c r="AQ144" s="688"/>
      <c r="AR144" s="891" t="e">
        <f aca="false">$K144*POWER($E$1,(AR$6-'Tabulka propočtu, verze 2021'!$B$3))*AS$3/$E$4</f>
        <v>#VALUE!</v>
      </c>
      <c r="AS144" s="891" t="e">
        <f aca="false">$L144*POWER($E$1,(AR$6-'Tabulka propočtu, verze 2021'!$B$3))*AS$3/$E$4</f>
        <v>#VALUE!</v>
      </c>
      <c r="AT144" s="688"/>
      <c r="AU144" s="891" t="e">
        <f aca="false">$K144*POWER($E$1,(AU$6-'Tabulka propočtu, verze 2021'!$B$3))*AV$3/$E$4</f>
        <v>#VALUE!</v>
      </c>
      <c r="AV144" s="891" t="e">
        <f aca="false">$L144*POWER($E$1,(AU$6-'Tabulka propočtu, verze 2021'!$B$3))*AV$3/$E$4</f>
        <v>#VALUE!</v>
      </c>
      <c r="AW144" s="688"/>
      <c r="AX144" s="891" t="e">
        <f aca="false">$K144*POWER($E$1,(AX$6-'Tabulka propočtu, verze 2021'!$B$3))*AY$3/$E$4</f>
        <v>#VALUE!</v>
      </c>
      <c r="AY144" s="891" t="e">
        <f aca="false">$L144*POWER($E$1,(AX$6-'Tabulka propočtu, verze 2021'!$B$3))*AY$3/$E$4</f>
        <v>#VALUE!</v>
      </c>
      <c r="AZ144" s="688"/>
      <c r="BA144" s="891" t="e">
        <f aca="false">$K144*POWER($E$1,(BA$6-'Tabulka propočtu, verze 2021'!$B$3))*BB$3/$E$4</f>
        <v>#VALUE!</v>
      </c>
      <c r="BB144" s="891" t="e">
        <f aca="false">$L144*POWER($E$1,(BA$6-'Tabulka propočtu, verze 2021'!$B$3))*BB$3/$E$4</f>
        <v>#VALUE!</v>
      </c>
      <c r="BC144" s="688"/>
      <c r="BD144" s="891" t="e">
        <f aca="false">$K144*POWER($E$1,(BD$6-'Tabulka propočtu, verze 2021'!$B$3))*BE$3/$E$4</f>
        <v>#VALUE!</v>
      </c>
      <c r="BE144" s="891" t="e">
        <f aca="false">$L144*POWER($E$1,(BD$6-'Tabulka propočtu, verze 2021'!$B$3))*BE$3/$E$4</f>
        <v>#VALUE!</v>
      </c>
      <c r="BF144" s="688"/>
      <c r="BG144" s="891" t="e">
        <f aca="false">$K144*POWER($E$1,(BG$6-'Tabulka propočtu, verze 2021'!$B$3))*BH$3/$E$4</f>
        <v>#VALUE!</v>
      </c>
      <c r="BH144" s="891" t="e">
        <f aca="false">$L144*POWER($E$1,(BG$6-'Tabulka propočtu, verze 2021'!$B$3))*BH$3/$E$4</f>
        <v>#VALUE!</v>
      </c>
      <c r="BI144" s="688"/>
      <c r="BJ144" s="891" t="e">
        <f aca="false">$K144*POWER($E$1,(BJ$6-'Tabulka propočtu, verze 2021'!$B$3))*BK$3/$E$4</f>
        <v>#VALUE!</v>
      </c>
      <c r="BK144" s="891" t="e">
        <f aca="false">$L144*POWER($E$1,(BJ$6-'Tabulka propočtu, verze 2021'!$B$3))*BK$3/$E$4</f>
        <v>#VALUE!</v>
      </c>
      <c r="BL144" s="688"/>
      <c r="BM144" s="891" t="e">
        <f aca="false">$K144*POWER($E$1,(BM$6-'Tabulka propočtu, verze 2021'!$B$3))*BN$3/$E$4</f>
        <v>#VALUE!</v>
      </c>
      <c r="BN144" s="891" t="e">
        <f aca="false">$L144*POWER($E$1,(BM$6-'Tabulka propočtu, verze 2021'!$B$3))*BN$3/$E$4</f>
        <v>#VALUE!</v>
      </c>
      <c r="BO144" s="688"/>
      <c r="BP144" s="891" t="e">
        <f aca="false">$K144*POWER($E$1,(BP$6-'Tabulka propočtu, verze 2021'!$B$3))*BQ$3/$E$4</f>
        <v>#VALUE!</v>
      </c>
      <c r="BQ144" s="891" t="e">
        <f aca="false">$L144*POWER($E$1,(BP$6-'Tabulka propočtu, verze 2021'!$B$3))*BQ$3/$E$4</f>
        <v>#VALUE!</v>
      </c>
      <c r="BR144" s="688"/>
      <c r="BS144" s="891" t="e">
        <f aca="false">$K144*POWER($E$1,(BS$6-'Tabulka propočtu, verze 2021'!$B$3))*BT$3/$E$4</f>
        <v>#VALUE!</v>
      </c>
      <c r="BT144" s="891" t="e">
        <f aca="false">$L144*POWER($E$1,(BS$6-'Tabulka propočtu, verze 2021'!$B$3))*BT$3/$E$4</f>
        <v>#VALUE!</v>
      </c>
      <c r="BU144" s="688"/>
      <c r="BV144" s="891" t="e">
        <f aca="false">$K144*POWER($E$1,(BV$6-'Tabulka propočtu, verze 2021'!$B$3))*BW$3/$E$4</f>
        <v>#VALUE!</v>
      </c>
      <c r="BW144" s="891" t="e">
        <f aca="false">$L144*POWER($E$1,(BV$6-'Tabulka propočtu, verze 2021'!$B$3))*BW$3/$E$4</f>
        <v>#VALUE!</v>
      </c>
      <c r="BX144" s="688"/>
      <c r="BY144" s="891" t="e">
        <f aca="false">$K144*POWER($E$1,(BY$6-'Tabulka propočtu, verze 2021'!$B$3))*BZ$3/$E$4</f>
        <v>#VALUE!</v>
      </c>
      <c r="BZ144" s="891" t="e">
        <f aca="false">$L144*POWER($E$1,(BY$6-'Tabulka propočtu, verze 2021'!$B$3))*BZ$3/$E$4</f>
        <v>#VALUE!</v>
      </c>
      <c r="CA144" s="688"/>
      <c r="CB144" s="891" t="e">
        <f aca="false">$K144*POWER($E$1,(CB$6-'Tabulka propočtu, verze 2021'!$B$3))*CC$3/$E$4</f>
        <v>#VALUE!</v>
      </c>
      <c r="CC144" s="891" t="e">
        <f aca="false">$L144*POWER($E$1,(CB$6-'Tabulka propočtu, verze 2021'!$B$3))*CC$3/$E$4</f>
        <v>#VALUE!</v>
      </c>
      <c r="CD144" s="688"/>
      <c r="CE144" s="891" t="e">
        <f aca="false">$K144*POWER($E$1,(CE$6-'Tabulka propočtu, verze 2021'!$B$3))*CF$3/$E$4</f>
        <v>#VALUE!</v>
      </c>
      <c r="CF144" s="891" t="e">
        <f aca="false">$L144*POWER($E$1,(CE$6-'Tabulka propočtu, verze 2021'!$B$3))*CF$3/$E$4</f>
        <v>#VALUE!</v>
      </c>
      <c r="CG144" s="688"/>
      <c r="CH144" s="891" t="e">
        <f aca="false">$K144*POWER($E$1,(CH$6-'Tabulka propočtu, verze 2021'!$B$3))*CI$3/$E$4</f>
        <v>#VALUE!</v>
      </c>
      <c r="CI144" s="891" t="e">
        <f aca="false">$L144*POWER($E$1,(CH$6-'Tabulka propočtu, verze 2021'!$B$3))*CI$3/$E$4</f>
        <v>#VALUE!</v>
      </c>
      <c r="CJ144" s="688"/>
      <c r="CK144" s="891" t="e">
        <f aca="false">$K144*POWER($E$1,(CK$6-'Tabulka propočtu, verze 2021'!$B$3))*CL$3/$E$4</f>
        <v>#VALUE!</v>
      </c>
      <c r="CL144" s="891" t="e">
        <f aca="false">$L144*POWER($E$1,(CK$6-'Tabulka propočtu, verze 2021'!$B$3))*CL$3/$E$4</f>
        <v>#VALUE!</v>
      </c>
      <c r="CM144" s="688"/>
      <c r="CN144" s="891" t="e">
        <f aca="false">$K144*POWER($E$1,(CN$6-'Tabulka propočtu, verze 2021'!$B$3))*CO$3/$E$4</f>
        <v>#VALUE!</v>
      </c>
      <c r="CO144" s="891" t="e">
        <f aca="false">$L144*POWER($E$1,(CN$6-'Tabulka propočtu, verze 2021'!$B$3))*CO$3/$E$4</f>
        <v>#VALUE!</v>
      </c>
      <c r="CP144" s="688"/>
      <c r="CQ144" s="891" t="e">
        <f aca="false">$K144*POWER($E$1,(CQ$6-'Tabulka propočtu, verze 2021'!$B$3))*CR$3/$E$4</f>
        <v>#VALUE!</v>
      </c>
      <c r="CR144" s="891" t="e">
        <f aca="false">$L144*POWER($E$1,(CQ$6-'Tabulka propočtu, verze 2021'!$B$3))*CR$3/$E$4</f>
        <v>#VALUE!</v>
      </c>
      <c r="CS144" s="688"/>
      <c r="CT144" s="891" t="e">
        <f aca="false">$K144*POWER($E$1,(CT$6-'Tabulka propočtu, verze 2021'!$B$3))*CU$3/$E$4</f>
        <v>#VALUE!</v>
      </c>
      <c r="CU144" s="891" t="e">
        <f aca="false">$L144*POWER($E$1,(CT$6-'Tabulka propočtu, verze 2021'!$B$3))*CU$3/$E$4</f>
        <v>#VALUE!</v>
      </c>
      <c r="CV144" s="688"/>
      <c r="CW144" s="891" t="e">
        <f aca="false">$K144*POWER($E$1,(CW$6-'Tabulka propočtu, verze 2021'!$B$3))*CX$3/$E$4</f>
        <v>#VALUE!</v>
      </c>
      <c r="CX144" s="891" t="e">
        <f aca="false">$L144*POWER($E$1,(CW$6-'Tabulka propočtu, verze 2021'!$B$3))*CX$3/$E$4</f>
        <v>#VALUE!</v>
      </c>
      <c r="CY144" s="688"/>
      <c r="CZ144" s="891" t="e">
        <f aca="false">$K144*POWER($E$1,(CZ$6-'Tabulka propočtu, verze 2021'!$B$3))*DA$3/$E$4</f>
        <v>#VALUE!</v>
      </c>
      <c r="DA144" s="891" t="e">
        <f aca="false">$L144*POWER($E$1,(CZ$6-'Tabulka propočtu, verze 2021'!$B$3))*DA$3/$E$4</f>
        <v>#VALUE!</v>
      </c>
      <c r="DB144" s="688"/>
      <c r="DC144" s="891" t="e">
        <f aca="false">$K144*POWER($E$1,(DC$6-'Tabulka propočtu, verze 2021'!$B$3))*DD$3/$E$4</f>
        <v>#VALUE!</v>
      </c>
      <c r="DD144" s="891" t="e">
        <f aca="false">$L144*POWER($E$1,(DC$6-'Tabulka propočtu, verze 2021'!$B$3))*DD$3/$E$4</f>
        <v>#VALUE!</v>
      </c>
      <c r="DE144" s="688"/>
    </row>
    <row r="145" customFormat="false" ht="12.75" hidden="false" customHeight="false" outlineLevel="0" collapsed="false">
      <c r="A145" s="928"/>
      <c r="B145" s="872" t="s">
        <v>702</v>
      </c>
      <c r="C145" s="872" t="str">
        <f aca="false">'Tabulka propočtu, verze 2021'!C142</f>
        <v>H11</v>
      </c>
      <c r="D145" s="893" t="str">
        <f aca="false">'Tabulka propočtu, verze 2021'!D142</f>
        <v>Nový podchod</v>
      </c>
      <c r="E145" s="872" t="str">
        <f aca="false">'Tabulka propočtu, verze 2021'!E142</f>
        <v>m2</v>
      </c>
      <c r="F145" s="788" t="n">
        <f aca="false">'Tabulka propočtu, verze 2021'!G142</f>
        <v>0.127429007161462</v>
      </c>
      <c r="H145" s="916" t="n">
        <f aca="false">'Tabulka propočtu, verze 2021'!$CQ142</f>
        <v>0</v>
      </c>
      <c r="I145" s="891" t="n">
        <f aca="false">'Tabulka propočtu, verze 2021'!$CS142</f>
        <v>0</v>
      </c>
      <c r="K145" s="891" t="n">
        <f aca="false">'Tabulka propočtu, verze 2021'!$CQ142</f>
        <v>0</v>
      </c>
      <c r="L145" s="891" t="n">
        <f aca="false">'Tabulka propočtu, verze 2021'!$CS142</f>
        <v>0</v>
      </c>
      <c r="M145" s="152"/>
      <c r="N145" s="916" t="e">
        <f aca="false">(SUMIF(Q$5:DD$5,1,Q145:DD145))</f>
        <v>#VALUE!</v>
      </c>
      <c r="O145" s="891" t="e">
        <f aca="false">(SUMIF(Q$5:DD$5,2,Q145:DD145))</f>
        <v>#VALUE!</v>
      </c>
      <c r="P145" s="0"/>
      <c r="Q145" s="891" t="e">
        <f aca="false">$K145*POWER($E$1,(Q$6-'Tabulka propočtu, verze 2021'!$B$3))*R$3/$E$4</f>
        <v>#VALUE!</v>
      </c>
      <c r="R145" s="891" t="e">
        <f aca="false">$L145*POWER($E$1,(Q$6-'Tabulka propočtu, verze 2021'!$B$3))*R$3/$E$4</f>
        <v>#VALUE!</v>
      </c>
      <c r="S145" s="0"/>
      <c r="T145" s="891" t="e">
        <f aca="false">$K145*POWER($E$1,($T$6-'Tabulka propočtu, verze 2021'!$B$3))*U$3/$E$4</f>
        <v>#VALUE!</v>
      </c>
      <c r="U145" s="891" t="e">
        <f aca="false">$L145*POWER($E$1,($T$6-'Tabulka propočtu, verze 2021'!$B$3))*U$3/$E$4</f>
        <v>#VALUE!</v>
      </c>
      <c r="W145" s="891" t="e">
        <f aca="false">$K145*POWER($E$1,(W$6-'Tabulka propočtu, verze 2021'!$B$3))*X$3/$E$4</f>
        <v>#VALUE!</v>
      </c>
      <c r="X145" s="891" t="e">
        <f aca="false">$L145*POWER($E$1,(W$6-'Tabulka propočtu, verze 2021'!$B$3))*X$3/$E$4</f>
        <v>#VALUE!</v>
      </c>
      <c r="Z145" s="891" t="e">
        <f aca="false">$K145*POWER($E$1,(Z$6-'Tabulka propočtu, verze 2021'!$B$3))*AA$3/$E$4</f>
        <v>#VALUE!</v>
      </c>
      <c r="AA145" s="891" t="e">
        <f aca="false">$L145*POWER($E$1,(Z$6-'Tabulka propočtu, verze 2021'!$B$3))*AA$3/$E$4</f>
        <v>#VALUE!</v>
      </c>
      <c r="AB145" s="688"/>
      <c r="AC145" s="891" t="e">
        <f aca="false">$K145*POWER($E$1,(AC$6-'Tabulka propočtu, verze 2021'!$B$3))*AD$3/$E$4</f>
        <v>#VALUE!</v>
      </c>
      <c r="AD145" s="891" t="e">
        <f aca="false">$L145*POWER($E$1,(AC$6-'Tabulka propočtu, verze 2021'!$B$3))*AD$3/$E$4</f>
        <v>#VALUE!</v>
      </c>
      <c r="AE145" s="688"/>
      <c r="AF145" s="891" t="e">
        <f aca="false">$K145*POWER($E$1,(AF$6-'Tabulka propočtu, verze 2021'!$B$3))*AG$3/$E$4</f>
        <v>#VALUE!</v>
      </c>
      <c r="AG145" s="891" t="e">
        <f aca="false">$L145*POWER($E$1,(AF$6-'Tabulka propočtu, verze 2021'!$B$3))*AG$3/$E$4</f>
        <v>#VALUE!</v>
      </c>
      <c r="AH145" s="688"/>
      <c r="AI145" s="891" t="e">
        <f aca="false">$K145*POWER($E$1,(AI$6-'Tabulka propočtu, verze 2021'!$B$3))*AJ$3/$E$4</f>
        <v>#VALUE!</v>
      </c>
      <c r="AJ145" s="891" t="e">
        <f aca="false">$L145*POWER($E$1,(AI$6-'Tabulka propočtu, verze 2021'!$B$3))*AJ$3/$E$4</f>
        <v>#VALUE!</v>
      </c>
      <c r="AK145" s="688"/>
      <c r="AL145" s="891" t="e">
        <f aca="false">$K145*POWER($E$1,(AL$6-'Tabulka propočtu, verze 2021'!$B$3))*AM$3/$E$4</f>
        <v>#VALUE!</v>
      </c>
      <c r="AM145" s="891" t="e">
        <f aca="false">$L145*POWER($E$1,(AL$6-'Tabulka propočtu, verze 2021'!$B$3))*AM$3/$E$4</f>
        <v>#VALUE!</v>
      </c>
      <c r="AN145" s="688"/>
      <c r="AO145" s="891" t="e">
        <f aca="false">$K145*POWER($E$1,(AO$6-'Tabulka propočtu, verze 2021'!$B$3))*AP$3/$E$4</f>
        <v>#VALUE!</v>
      </c>
      <c r="AP145" s="891" t="e">
        <f aca="false">$L145*POWER($E$1,(AO$6-'Tabulka propočtu, verze 2021'!$B$3))*AP$3/$E$4</f>
        <v>#VALUE!</v>
      </c>
      <c r="AQ145" s="688"/>
      <c r="AR145" s="891" t="e">
        <f aca="false">$K145*POWER($E$1,(AR$6-'Tabulka propočtu, verze 2021'!$B$3))*AS$3/$E$4</f>
        <v>#VALUE!</v>
      </c>
      <c r="AS145" s="891" t="e">
        <f aca="false">$L145*POWER($E$1,(AR$6-'Tabulka propočtu, verze 2021'!$B$3))*AS$3/$E$4</f>
        <v>#VALUE!</v>
      </c>
      <c r="AT145" s="688"/>
      <c r="AU145" s="891" t="e">
        <f aca="false">$K145*POWER($E$1,(AU$6-'Tabulka propočtu, verze 2021'!$B$3))*AV$3/$E$4</f>
        <v>#VALUE!</v>
      </c>
      <c r="AV145" s="891" t="e">
        <f aca="false">$L145*POWER($E$1,(AU$6-'Tabulka propočtu, verze 2021'!$B$3))*AV$3/$E$4</f>
        <v>#VALUE!</v>
      </c>
      <c r="AW145" s="688"/>
      <c r="AX145" s="891" t="e">
        <f aca="false">$K145*POWER($E$1,(AX$6-'Tabulka propočtu, verze 2021'!$B$3))*AY$3/$E$4</f>
        <v>#VALUE!</v>
      </c>
      <c r="AY145" s="891" t="e">
        <f aca="false">$L145*POWER($E$1,(AX$6-'Tabulka propočtu, verze 2021'!$B$3))*AY$3/$E$4</f>
        <v>#VALUE!</v>
      </c>
      <c r="AZ145" s="688"/>
      <c r="BA145" s="891" t="e">
        <f aca="false">$K145*POWER($E$1,(BA$6-'Tabulka propočtu, verze 2021'!$B$3))*BB$3/$E$4</f>
        <v>#VALUE!</v>
      </c>
      <c r="BB145" s="891" t="e">
        <f aca="false">$L145*POWER($E$1,(BA$6-'Tabulka propočtu, verze 2021'!$B$3))*BB$3/$E$4</f>
        <v>#VALUE!</v>
      </c>
      <c r="BC145" s="688"/>
      <c r="BD145" s="891" t="e">
        <f aca="false">$K145*POWER($E$1,(BD$6-'Tabulka propočtu, verze 2021'!$B$3))*BE$3/$E$4</f>
        <v>#VALUE!</v>
      </c>
      <c r="BE145" s="891" t="e">
        <f aca="false">$L145*POWER($E$1,(BD$6-'Tabulka propočtu, verze 2021'!$B$3))*BE$3/$E$4</f>
        <v>#VALUE!</v>
      </c>
      <c r="BF145" s="688"/>
      <c r="BG145" s="891" t="e">
        <f aca="false">$K145*POWER($E$1,(BG$6-'Tabulka propočtu, verze 2021'!$B$3))*BH$3/$E$4</f>
        <v>#VALUE!</v>
      </c>
      <c r="BH145" s="891" t="e">
        <f aca="false">$L145*POWER($E$1,(BG$6-'Tabulka propočtu, verze 2021'!$B$3))*BH$3/$E$4</f>
        <v>#VALUE!</v>
      </c>
      <c r="BI145" s="688"/>
      <c r="BJ145" s="891" t="e">
        <f aca="false">$K145*POWER($E$1,(BJ$6-'Tabulka propočtu, verze 2021'!$B$3))*BK$3/$E$4</f>
        <v>#VALUE!</v>
      </c>
      <c r="BK145" s="891" t="e">
        <f aca="false">$L145*POWER($E$1,(BJ$6-'Tabulka propočtu, verze 2021'!$B$3))*BK$3/$E$4</f>
        <v>#VALUE!</v>
      </c>
      <c r="BL145" s="688"/>
      <c r="BM145" s="891" t="e">
        <f aca="false">$K145*POWER($E$1,(BM$6-'Tabulka propočtu, verze 2021'!$B$3))*BN$3/$E$4</f>
        <v>#VALUE!</v>
      </c>
      <c r="BN145" s="891" t="e">
        <f aca="false">$L145*POWER($E$1,(BM$6-'Tabulka propočtu, verze 2021'!$B$3))*BN$3/$E$4</f>
        <v>#VALUE!</v>
      </c>
      <c r="BO145" s="688"/>
      <c r="BP145" s="891" t="e">
        <f aca="false">$K145*POWER($E$1,(BP$6-'Tabulka propočtu, verze 2021'!$B$3))*BQ$3/$E$4</f>
        <v>#VALUE!</v>
      </c>
      <c r="BQ145" s="891" t="e">
        <f aca="false">$L145*POWER($E$1,(BP$6-'Tabulka propočtu, verze 2021'!$B$3))*BQ$3/$E$4</f>
        <v>#VALUE!</v>
      </c>
      <c r="BR145" s="688"/>
      <c r="BS145" s="891" t="e">
        <f aca="false">$K145*POWER($E$1,(BS$6-'Tabulka propočtu, verze 2021'!$B$3))*BT$3/$E$4</f>
        <v>#VALUE!</v>
      </c>
      <c r="BT145" s="891" t="e">
        <f aca="false">$L145*POWER($E$1,(BS$6-'Tabulka propočtu, verze 2021'!$B$3))*BT$3/$E$4</f>
        <v>#VALUE!</v>
      </c>
      <c r="BU145" s="688"/>
      <c r="BV145" s="891" t="e">
        <f aca="false">$K145*POWER($E$1,(BV$6-'Tabulka propočtu, verze 2021'!$B$3))*BW$3/$E$4</f>
        <v>#VALUE!</v>
      </c>
      <c r="BW145" s="891" t="e">
        <f aca="false">$L145*POWER($E$1,(BV$6-'Tabulka propočtu, verze 2021'!$B$3))*BW$3/$E$4</f>
        <v>#VALUE!</v>
      </c>
      <c r="BX145" s="688"/>
      <c r="BY145" s="891" t="e">
        <f aca="false">$K145*POWER($E$1,(BY$6-'Tabulka propočtu, verze 2021'!$B$3))*BZ$3/$E$4</f>
        <v>#VALUE!</v>
      </c>
      <c r="BZ145" s="891" t="e">
        <f aca="false">$L145*POWER($E$1,(BY$6-'Tabulka propočtu, verze 2021'!$B$3))*BZ$3/$E$4</f>
        <v>#VALUE!</v>
      </c>
      <c r="CA145" s="688"/>
      <c r="CB145" s="891" t="e">
        <f aca="false">$K145*POWER($E$1,(CB$6-'Tabulka propočtu, verze 2021'!$B$3))*CC$3/$E$4</f>
        <v>#VALUE!</v>
      </c>
      <c r="CC145" s="891" t="e">
        <f aca="false">$L145*POWER($E$1,(CB$6-'Tabulka propočtu, verze 2021'!$B$3))*CC$3/$E$4</f>
        <v>#VALUE!</v>
      </c>
      <c r="CD145" s="688"/>
      <c r="CE145" s="891" t="e">
        <f aca="false">$K145*POWER($E$1,(CE$6-'Tabulka propočtu, verze 2021'!$B$3))*CF$3/$E$4</f>
        <v>#VALUE!</v>
      </c>
      <c r="CF145" s="891" t="e">
        <f aca="false">$L145*POWER($E$1,(CE$6-'Tabulka propočtu, verze 2021'!$B$3))*CF$3/$E$4</f>
        <v>#VALUE!</v>
      </c>
      <c r="CG145" s="688"/>
      <c r="CH145" s="891" t="e">
        <f aca="false">$K145*POWER($E$1,(CH$6-'Tabulka propočtu, verze 2021'!$B$3))*CI$3/$E$4</f>
        <v>#VALUE!</v>
      </c>
      <c r="CI145" s="891" t="e">
        <f aca="false">$L145*POWER($E$1,(CH$6-'Tabulka propočtu, verze 2021'!$B$3))*CI$3/$E$4</f>
        <v>#VALUE!</v>
      </c>
      <c r="CJ145" s="688"/>
      <c r="CK145" s="891" t="e">
        <f aca="false">$K145*POWER($E$1,(CK$6-'Tabulka propočtu, verze 2021'!$B$3))*CL$3/$E$4</f>
        <v>#VALUE!</v>
      </c>
      <c r="CL145" s="891" t="e">
        <f aca="false">$L145*POWER($E$1,(CK$6-'Tabulka propočtu, verze 2021'!$B$3))*CL$3/$E$4</f>
        <v>#VALUE!</v>
      </c>
      <c r="CM145" s="688"/>
      <c r="CN145" s="891" t="e">
        <f aca="false">$K145*POWER($E$1,(CN$6-'Tabulka propočtu, verze 2021'!$B$3))*CO$3/$E$4</f>
        <v>#VALUE!</v>
      </c>
      <c r="CO145" s="891" t="e">
        <f aca="false">$L145*POWER($E$1,(CN$6-'Tabulka propočtu, verze 2021'!$B$3))*CO$3/$E$4</f>
        <v>#VALUE!</v>
      </c>
      <c r="CP145" s="688"/>
      <c r="CQ145" s="891" t="e">
        <f aca="false">$K145*POWER($E$1,(CQ$6-'Tabulka propočtu, verze 2021'!$B$3))*CR$3/$E$4</f>
        <v>#VALUE!</v>
      </c>
      <c r="CR145" s="891" t="e">
        <f aca="false">$L145*POWER($E$1,(CQ$6-'Tabulka propočtu, verze 2021'!$B$3))*CR$3/$E$4</f>
        <v>#VALUE!</v>
      </c>
      <c r="CS145" s="688"/>
      <c r="CT145" s="891" t="e">
        <f aca="false">$K145*POWER($E$1,(CT$6-'Tabulka propočtu, verze 2021'!$B$3))*CU$3/$E$4</f>
        <v>#VALUE!</v>
      </c>
      <c r="CU145" s="891" t="e">
        <f aca="false">$L145*POWER($E$1,(CT$6-'Tabulka propočtu, verze 2021'!$B$3))*CU$3/$E$4</f>
        <v>#VALUE!</v>
      </c>
      <c r="CV145" s="688"/>
      <c r="CW145" s="891" t="e">
        <f aca="false">$K145*POWER($E$1,(CW$6-'Tabulka propočtu, verze 2021'!$B$3))*CX$3/$E$4</f>
        <v>#VALUE!</v>
      </c>
      <c r="CX145" s="891" t="e">
        <f aca="false">$L145*POWER($E$1,(CW$6-'Tabulka propočtu, verze 2021'!$B$3))*CX$3/$E$4</f>
        <v>#VALUE!</v>
      </c>
      <c r="CY145" s="688"/>
      <c r="CZ145" s="891" t="e">
        <f aca="false">$K145*POWER($E$1,(CZ$6-'Tabulka propočtu, verze 2021'!$B$3))*DA$3/$E$4</f>
        <v>#VALUE!</v>
      </c>
      <c r="DA145" s="891" t="e">
        <f aca="false">$L145*POWER($E$1,(CZ$6-'Tabulka propočtu, verze 2021'!$B$3))*DA$3/$E$4</f>
        <v>#VALUE!</v>
      </c>
      <c r="DB145" s="688"/>
      <c r="DC145" s="891" t="e">
        <f aca="false">$K145*POWER($E$1,(DC$6-'Tabulka propočtu, verze 2021'!$B$3))*DD$3/$E$4</f>
        <v>#VALUE!</v>
      </c>
      <c r="DD145" s="891" t="e">
        <f aca="false">$L145*POWER($E$1,(DC$6-'Tabulka propočtu, verze 2021'!$B$3))*DD$3/$E$4</f>
        <v>#VALUE!</v>
      </c>
      <c r="DE145" s="688"/>
    </row>
    <row r="146" customFormat="false" ht="12.75" hidden="false" customHeight="false" outlineLevel="0" collapsed="false">
      <c r="A146" s="928"/>
      <c r="B146" s="872"/>
      <c r="C146" s="872" t="str">
        <f aca="false">'Tabulka propočtu, verze 2021'!C143</f>
        <v>H12</v>
      </c>
      <c r="D146" s="893" t="str">
        <f aca="false">'Tabulka propočtu, verze 2021'!D143</f>
        <v>Šikmý chodník </v>
      </c>
      <c r="E146" s="872" t="str">
        <f aca="false">'Tabulka propočtu, verze 2021'!E143</f>
        <v>m2</v>
      </c>
      <c r="F146" s="788" t="n">
        <f aca="false">'Tabulka propočtu, verze 2021'!G143</f>
        <v>0.0749088</v>
      </c>
      <c r="H146" s="916" t="n">
        <f aca="false">'Tabulka propočtu, verze 2021'!$CQ143</f>
        <v>0</v>
      </c>
      <c r="I146" s="891" t="n">
        <f aca="false">'Tabulka propočtu, verze 2021'!$CS143</f>
        <v>0</v>
      </c>
      <c r="K146" s="891" t="n">
        <f aca="false">'Tabulka propočtu, verze 2021'!$CQ143</f>
        <v>0</v>
      </c>
      <c r="L146" s="891" t="n">
        <f aca="false">'Tabulka propočtu, verze 2021'!$CS143</f>
        <v>0</v>
      </c>
      <c r="M146" s="152"/>
      <c r="N146" s="916" t="e">
        <f aca="false">(SUMIF(Q$5:DD$5,1,Q146:DD146))</f>
        <v>#VALUE!</v>
      </c>
      <c r="O146" s="891" t="e">
        <f aca="false">(SUMIF(Q$5:DD$5,2,Q146:DD146))</f>
        <v>#VALUE!</v>
      </c>
      <c r="P146" s="0"/>
      <c r="Q146" s="891" t="e">
        <f aca="false">$K146*POWER($E$1,(Q$6-'Tabulka propočtu, verze 2021'!$B$3))*R$3/$E$4</f>
        <v>#VALUE!</v>
      </c>
      <c r="R146" s="891" t="e">
        <f aca="false">$L146*POWER($E$1,(Q$6-'Tabulka propočtu, verze 2021'!$B$3))*R$3/$E$4</f>
        <v>#VALUE!</v>
      </c>
      <c r="S146" s="0"/>
      <c r="T146" s="891" t="e">
        <f aca="false">$K146*POWER($E$1,($T$6-'Tabulka propočtu, verze 2021'!$B$3))*U$3/$E$4</f>
        <v>#VALUE!</v>
      </c>
      <c r="U146" s="891" t="e">
        <f aca="false">$L146*POWER($E$1,($T$6-'Tabulka propočtu, verze 2021'!$B$3))*U$3/$E$4</f>
        <v>#VALUE!</v>
      </c>
      <c r="W146" s="891" t="e">
        <f aca="false">$K146*POWER($E$1,(W$6-'Tabulka propočtu, verze 2021'!$B$3))*X$3/$E$4</f>
        <v>#VALUE!</v>
      </c>
      <c r="X146" s="891" t="e">
        <f aca="false">$L146*POWER($E$1,(W$6-'Tabulka propočtu, verze 2021'!$B$3))*X$3/$E$4</f>
        <v>#VALUE!</v>
      </c>
      <c r="Z146" s="891" t="e">
        <f aca="false">$K146*POWER($E$1,(Z$6-'Tabulka propočtu, verze 2021'!$B$3))*AA$3/$E$4</f>
        <v>#VALUE!</v>
      </c>
      <c r="AA146" s="891" t="e">
        <f aca="false">$L146*POWER($E$1,(Z$6-'Tabulka propočtu, verze 2021'!$B$3))*AA$3/$E$4</f>
        <v>#VALUE!</v>
      </c>
      <c r="AB146" s="688"/>
      <c r="AC146" s="891" t="e">
        <f aca="false">$K146*POWER($E$1,(AC$6-'Tabulka propočtu, verze 2021'!$B$3))*AD$3/$E$4</f>
        <v>#VALUE!</v>
      </c>
      <c r="AD146" s="891" t="e">
        <f aca="false">$L146*POWER($E$1,(AC$6-'Tabulka propočtu, verze 2021'!$B$3))*AD$3/$E$4</f>
        <v>#VALUE!</v>
      </c>
      <c r="AE146" s="688"/>
      <c r="AF146" s="891" t="e">
        <f aca="false">$K146*POWER($E$1,(AF$6-'Tabulka propočtu, verze 2021'!$B$3))*AG$3/$E$4</f>
        <v>#VALUE!</v>
      </c>
      <c r="AG146" s="891" t="e">
        <f aca="false">$L146*POWER($E$1,(AF$6-'Tabulka propočtu, verze 2021'!$B$3))*AG$3/$E$4</f>
        <v>#VALUE!</v>
      </c>
      <c r="AH146" s="688"/>
      <c r="AI146" s="891" t="e">
        <f aca="false">$K146*POWER($E$1,(AI$6-'Tabulka propočtu, verze 2021'!$B$3))*AJ$3/$E$4</f>
        <v>#VALUE!</v>
      </c>
      <c r="AJ146" s="891" t="e">
        <f aca="false">$L146*POWER($E$1,(AI$6-'Tabulka propočtu, verze 2021'!$B$3))*AJ$3/$E$4</f>
        <v>#VALUE!</v>
      </c>
      <c r="AK146" s="688"/>
      <c r="AL146" s="891" t="e">
        <f aca="false">$K146*POWER($E$1,(AL$6-'Tabulka propočtu, verze 2021'!$B$3))*AM$3/$E$4</f>
        <v>#VALUE!</v>
      </c>
      <c r="AM146" s="891" t="e">
        <f aca="false">$L146*POWER($E$1,(AL$6-'Tabulka propočtu, verze 2021'!$B$3))*AM$3/$E$4</f>
        <v>#VALUE!</v>
      </c>
      <c r="AN146" s="688"/>
      <c r="AO146" s="891" t="e">
        <f aca="false">$K146*POWER($E$1,(AO$6-'Tabulka propočtu, verze 2021'!$B$3))*AP$3/$E$4</f>
        <v>#VALUE!</v>
      </c>
      <c r="AP146" s="891" t="e">
        <f aca="false">$L146*POWER($E$1,(AO$6-'Tabulka propočtu, verze 2021'!$B$3))*AP$3/$E$4</f>
        <v>#VALUE!</v>
      </c>
      <c r="AQ146" s="688"/>
      <c r="AR146" s="891" t="e">
        <f aca="false">$K146*POWER($E$1,(AR$6-'Tabulka propočtu, verze 2021'!$B$3))*AS$3/$E$4</f>
        <v>#VALUE!</v>
      </c>
      <c r="AS146" s="891" t="e">
        <f aca="false">$L146*POWER($E$1,(AR$6-'Tabulka propočtu, verze 2021'!$B$3))*AS$3/$E$4</f>
        <v>#VALUE!</v>
      </c>
      <c r="AT146" s="688"/>
      <c r="AU146" s="891" t="e">
        <f aca="false">$K146*POWER($E$1,(AU$6-'Tabulka propočtu, verze 2021'!$B$3))*AV$3/$E$4</f>
        <v>#VALUE!</v>
      </c>
      <c r="AV146" s="891" t="e">
        <f aca="false">$L146*POWER($E$1,(AU$6-'Tabulka propočtu, verze 2021'!$B$3))*AV$3/$E$4</f>
        <v>#VALUE!</v>
      </c>
      <c r="AW146" s="688"/>
      <c r="AX146" s="891" t="e">
        <f aca="false">$K146*POWER($E$1,(AX$6-'Tabulka propočtu, verze 2021'!$B$3))*AY$3/$E$4</f>
        <v>#VALUE!</v>
      </c>
      <c r="AY146" s="891" t="e">
        <f aca="false">$L146*POWER($E$1,(AX$6-'Tabulka propočtu, verze 2021'!$B$3))*AY$3/$E$4</f>
        <v>#VALUE!</v>
      </c>
      <c r="AZ146" s="688"/>
      <c r="BA146" s="891" t="e">
        <f aca="false">$K146*POWER($E$1,(BA$6-'Tabulka propočtu, verze 2021'!$B$3))*BB$3/$E$4</f>
        <v>#VALUE!</v>
      </c>
      <c r="BB146" s="891" t="e">
        <f aca="false">$L146*POWER($E$1,(BA$6-'Tabulka propočtu, verze 2021'!$B$3))*BB$3/$E$4</f>
        <v>#VALUE!</v>
      </c>
      <c r="BC146" s="688"/>
      <c r="BD146" s="891" t="e">
        <f aca="false">$K146*POWER($E$1,(BD$6-'Tabulka propočtu, verze 2021'!$B$3))*BE$3/$E$4</f>
        <v>#VALUE!</v>
      </c>
      <c r="BE146" s="891" t="e">
        <f aca="false">$L146*POWER($E$1,(BD$6-'Tabulka propočtu, verze 2021'!$B$3))*BE$3/$E$4</f>
        <v>#VALUE!</v>
      </c>
      <c r="BF146" s="688"/>
      <c r="BG146" s="891" t="e">
        <f aca="false">$K146*POWER($E$1,(BG$6-'Tabulka propočtu, verze 2021'!$B$3))*BH$3/$E$4</f>
        <v>#VALUE!</v>
      </c>
      <c r="BH146" s="891" t="e">
        <f aca="false">$L146*POWER($E$1,(BG$6-'Tabulka propočtu, verze 2021'!$B$3))*BH$3/$E$4</f>
        <v>#VALUE!</v>
      </c>
      <c r="BI146" s="688"/>
      <c r="BJ146" s="891" t="e">
        <f aca="false">$K146*POWER($E$1,(BJ$6-'Tabulka propočtu, verze 2021'!$B$3))*BK$3/$E$4</f>
        <v>#VALUE!</v>
      </c>
      <c r="BK146" s="891" t="e">
        <f aca="false">$L146*POWER($E$1,(BJ$6-'Tabulka propočtu, verze 2021'!$B$3))*BK$3/$E$4</f>
        <v>#VALUE!</v>
      </c>
      <c r="BL146" s="688"/>
      <c r="BM146" s="891" t="e">
        <f aca="false">$K146*POWER($E$1,(BM$6-'Tabulka propočtu, verze 2021'!$B$3))*BN$3/$E$4</f>
        <v>#VALUE!</v>
      </c>
      <c r="BN146" s="891" t="e">
        <f aca="false">$L146*POWER($E$1,(BM$6-'Tabulka propočtu, verze 2021'!$B$3))*BN$3/$E$4</f>
        <v>#VALUE!</v>
      </c>
      <c r="BO146" s="688"/>
      <c r="BP146" s="891" t="e">
        <f aca="false">$K146*POWER($E$1,(BP$6-'Tabulka propočtu, verze 2021'!$B$3))*BQ$3/$E$4</f>
        <v>#VALUE!</v>
      </c>
      <c r="BQ146" s="891" t="e">
        <f aca="false">$L146*POWER($E$1,(BP$6-'Tabulka propočtu, verze 2021'!$B$3))*BQ$3/$E$4</f>
        <v>#VALUE!</v>
      </c>
      <c r="BR146" s="688"/>
      <c r="BS146" s="891" t="e">
        <f aca="false">$K146*POWER($E$1,(BS$6-'Tabulka propočtu, verze 2021'!$B$3))*BT$3/$E$4</f>
        <v>#VALUE!</v>
      </c>
      <c r="BT146" s="891" t="e">
        <f aca="false">$L146*POWER($E$1,(BS$6-'Tabulka propočtu, verze 2021'!$B$3))*BT$3/$E$4</f>
        <v>#VALUE!</v>
      </c>
      <c r="BU146" s="688"/>
      <c r="BV146" s="891" t="e">
        <f aca="false">$K146*POWER($E$1,(BV$6-'Tabulka propočtu, verze 2021'!$B$3))*BW$3/$E$4</f>
        <v>#VALUE!</v>
      </c>
      <c r="BW146" s="891" t="e">
        <f aca="false">$L146*POWER($E$1,(BV$6-'Tabulka propočtu, verze 2021'!$B$3))*BW$3/$E$4</f>
        <v>#VALUE!</v>
      </c>
      <c r="BX146" s="688"/>
      <c r="BY146" s="891" t="e">
        <f aca="false">$K146*POWER($E$1,(BY$6-'Tabulka propočtu, verze 2021'!$B$3))*BZ$3/$E$4</f>
        <v>#VALUE!</v>
      </c>
      <c r="BZ146" s="891" t="e">
        <f aca="false">$L146*POWER($E$1,(BY$6-'Tabulka propočtu, verze 2021'!$B$3))*BZ$3/$E$4</f>
        <v>#VALUE!</v>
      </c>
      <c r="CA146" s="688"/>
      <c r="CB146" s="891" t="e">
        <f aca="false">$K146*POWER($E$1,(CB$6-'Tabulka propočtu, verze 2021'!$B$3))*CC$3/$E$4</f>
        <v>#VALUE!</v>
      </c>
      <c r="CC146" s="891" t="e">
        <f aca="false">$L146*POWER($E$1,(CB$6-'Tabulka propočtu, verze 2021'!$B$3))*CC$3/$E$4</f>
        <v>#VALUE!</v>
      </c>
      <c r="CD146" s="688"/>
      <c r="CE146" s="891" t="e">
        <f aca="false">$K146*POWER($E$1,(CE$6-'Tabulka propočtu, verze 2021'!$B$3))*CF$3/$E$4</f>
        <v>#VALUE!</v>
      </c>
      <c r="CF146" s="891" t="e">
        <f aca="false">$L146*POWER($E$1,(CE$6-'Tabulka propočtu, verze 2021'!$B$3))*CF$3/$E$4</f>
        <v>#VALUE!</v>
      </c>
      <c r="CG146" s="688"/>
      <c r="CH146" s="891" t="e">
        <f aca="false">$K146*POWER($E$1,(CH$6-'Tabulka propočtu, verze 2021'!$B$3))*CI$3/$E$4</f>
        <v>#VALUE!</v>
      </c>
      <c r="CI146" s="891" t="e">
        <f aca="false">$L146*POWER($E$1,(CH$6-'Tabulka propočtu, verze 2021'!$B$3))*CI$3/$E$4</f>
        <v>#VALUE!</v>
      </c>
      <c r="CJ146" s="688"/>
      <c r="CK146" s="891" t="e">
        <f aca="false">$K146*POWER($E$1,(CK$6-'Tabulka propočtu, verze 2021'!$B$3))*CL$3/$E$4</f>
        <v>#VALUE!</v>
      </c>
      <c r="CL146" s="891" t="e">
        <f aca="false">$L146*POWER($E$1,(CK$6-'Tabulka propočtu, verze 2021'!$B$3))*CL$3/$E$4</f>
        <v>#VALUE!</v>
      </c>
      <c r="CM146" s="688"/>
      <c r="CN146" s="891" t="e">
        <f aca="false">$K146*POWER($E$1,(CN$6-'Tabulka propočtu, verze 2021'!$B$3))*CO$3/$E$4</f>
        <v>#VALUE!</v>
      </c>
      <c r="CO146" s="891" t="e">
        <f aca="false">$L146*POWER($E$1,(CN$6-'Tabulka propočtu, verze 2021'!$B$3))*CO$3/$E$4</f>
        <v>#VALUE!</v>
      </c>
      <c r="CP146" s="688"/>
      <c r="CQ146" s="891" t="e">
        <f aca="false">$K146*POWER($E$1,(CQ$6-'Tabulka propočtu, verze 2021'!$B$3))*CR$3/$E$4</f>
        <v>#VALUE!</v>
      </c>
      <c r="CR146" s="891" t="e">
        <f aca="false">$L146*POWER($E$1,(CQ$6-'Tabulka propočtu, verze 2021'!$B$3))*CR$3/$E$4</f>
        <v>#VALUE!</v>
      </c>
      <c r="CS146" s="688"/>
      <c r="CT146" s="891" t="e">
        <f aca="false">$K146*POWER($E$1,(CT$6-'Tabulka propočtu, verze 2021'!$B$3))*CU$3/$E$4</f>
        <v>#VALUE!</v>
      </c>
      <c r="CU146" s="891" t="e">
        <f aca="false">$L146*POWER($E$1,(CT$6-'Tabulka propočtu, verze 2021'!$B$3))*CU$3/$E$4</f>
        <v>#VALUE!</v>
      </c>
      <c r="CV146" s="688"/>
      <c r="CW146" s="891" t="e">
        <f aca="false">$K146*POWER($E$1,(CW$6-'Tabulka propočtu, verze 2021'!$B$3))*CX$3/$E$4</f>
        <v>#VALUE!</v>
      </c>
      <c r="CX146" s="891" t="e">
        <f aca="false">$L146*POWER($E$1,(CW$6-'Tabulka propočtu, verze 2021'!$B$3))*CX$3/$E$4</f>
        <v>#VALUE!</v>
      </c>
      <c r="CY146" s="688"/>
      <c r="CZ146" s="891" t="e">
        <f aca="false">$K146*POWER($E$1,(CZ$6-'Tabulka propočtu, verze 2021'!$B$3))*DA$3/$E$4</f>
        <v>#VALUE!</v>
      </c>
      <c r="DA146" s="891" t="e">
        <f aca="false">$L146*POWER($E$1,(CZ$6-'Tabulka propočtu, verze 2021'!$B$3))*DA$3/$E$4</f>
        <v>#VALUE!</v>
      </c>
      <c r="DB146" s="688"/>
      <c r="DC146" s="891" t="e">
        <f aca="false">$K146*POWER($E$1,(DC$6-'Tabulka propočtu, verze 2021'!$B$3))*DD$3/$E$4</f>
        <v>#VALUE!</v>
      </c>
      <c r="DD146" s="891" t="e">
        <f aca="false">$L146*POWER($E$1,(DC$6-'Tabulka propočtu, verze 2021'!$B$3))*DD$3/$E$4</f>
        <v>#VALUE!</v>
      </c>
      <c r="DE146" s="688"/>
    </row>
    <row r="147" customFormat="false" ht="12.75" hidden="false" customHeight="false" outlineLevel="0" collapsed="false">
      <c r="A147" s="928"/>
      <c r="B147" s="872"/>
      <c r="C147" s="872" t="str">
        <f aca="false">'Tabulka propočtu, verze 2021'!C144</f>
        <v>H13</v>
      </c>
      <c r="D147" s="893" t="str">
        <f aca="false">'Tabulka propočtu, verze 2021'!D144</f>
        <v>Schodiště</v>
      </c>
      <c r="E147" s="872" t="str">
        <f aca="false">'Tabulka propočtu, verze 2021'!E144</f>
        <v>ks</v>
      </c>
      <c r="F147" s="788" t="n">
        <f aca="false">'Tabulka propočtu, verze 2021'!G144</f>
        <v>1.149642</v>
      </c>
      <c r="H147" s="916" t="n">
        <f aca="false">'Tabulka propočtu, verze 2021'!$CQ144</f>
        <v>0</v>
      </c>
      <c r="I147" s="891" t="n">
        <f aca="false">'Tabulka propočtu, verze 2021'!$CS144</f>
        <v>0</v>
      </c>
      <c r="K147" s="891" t="n">
        <f aca="false">'Tabulka propočtu, verze 2021'!$CQ144</f>
        <v>0</v>
      </c>
      <c r="L147" s="891" t="n">
        <f aca="false">'Tabulka propočtu, verze 2021'!$CS144</f>
        <v>0</v>
      </c>
      <c r="M147" s="152"/>
      <c r="N147" s="916" t="e">
        <f aca="false">(SUMIF(Q$5:DD$5,1,Q147:DD147))</f>
        <v>#VALUE!</v>
      </c>
      <c r="O147" s="891" t="e">
        <f aca="false">(SUMIF(Q$5:DD$5,2,Q147:DD147))</f>
        <v>#VALUE!</v>
      </c>
      <c r="P147" s="0"/>
      <c r="Q147" s="891" t="e">
        <f aca="false">$K147*POWER($E$1,(Q$6-'Tabulka propočtu, verze 2021'!$B$3))*R$3/$E$4</f>
        <v>#VALUE!</v>
      </c>
      <c r="R147" s="891" t="e">
        <f aca="false">$L147*POWER($E$1,(Q$6-'Tabulka propočtu, verze 2021'!$B$3))*R$3/$E$4</f>
        <v>#VALUE!</v>
      </c>
      <c r="S147" s="0"/>
      <c r="T147" s="891" t="e">
        <f aca="false">$K147*POWER($E$1,($T$6-'Tabulka propočtu, verze 2021'!$B$3))*U$3/$E$4</f>
        <v>#VALUE!</v>
      </c>
      <c r="U147" s="891" t="e">
        <f aca="false">$L147*POWER($E$1,($T$6-'Tabulka propočtu, verze 2021'!$B$3))*U$3/$E$4</f>
        <v>#VALUE!</v>
      </c>
      <c r="W147" s="891" t="e">
        <f aca="false">$K147*POWER($E$1,(W$6-'Tabulka propočtu, verze 2021'!$B$3))*X$3/$E$4</f>
        <v>#VALUE!</v>
      </c>
      <c r="X147" s="891" t="e">
        <f aca="false">$L147*POWER($E$1,(W$6-'Tabulka propočtu, verze 2021'!$B$3))*X$3/$E$4</f>
        <v>#VALUE!</v>
      </c>
      <c r="Z147" s="891" t="e">
        <f aca="false">$K147*POWER($E$1,(Z$6-'Tabulka propočtu, verze 2021'!$B$3))*AA$3/$E$4</f>
        <v>#VALUE!</v>
      </c>
      <c r="AA147" s="891" t="e">
        <f aca="false">$L147*POWER($E$1,(Z$6-'Tabulka propočtu, verze 2021'!$B$3))*AA$3/$E$4</f>
        <v>#VALUE!</v>
      </c>
      <c r="AB147" s="688"/>
      <c r="AC147" s="891" t="e">
        <f aca="false">$K147*POWER($E$1,(AC$6-'Tabulka propočtu, verze 2021'!$B$3))*AD$3/$E$4</f>
        <v>#VALUE!</v>
      </c>
      <c r="AD147" s="891" t="e">
        <f aca="false">$L147*POWER($E$1,(AC$6-'Tabulka propočtu, verze 2021'!$B$3))*AD$3/$E$4</f>
        <v>#VALUE!</v>
      </c>
      <c r="AE147" s="688"/>
      <c r="AF147" s="891" t="e">
        <f aca="false">$K147*POWER($E$1,(AF$6-'Tabulka propočtu, verze 2021'!$B$3))*AG$3/$E$4</f>
        <v>#VALUE!</v>
      </c>
      <c r="AG147" s="891" t="e">
        <f aca="false">$L147*POWER($E$1,(AF$6-'Tabulka propočtu, verze 2021'!$B$3))*AG$3/$E$4</f>
        <v>#VALUE!</v>
      </c>
      <c r="AH147" s="688"/>
      <c r="AI147" s="891" t="e">
        <f aca="false">$K147*POWER($E$1,(AI$6-'Tabulka propočtu, verze 2021'!$B$3))*AJ$3/$E$4</f>
        <v>#VALUE!</v>
      </c>
      <c r="AJ147" s="891" t="e">
        <f aca="false">$L147*POWER($E$1,(AI$6-'Tabulka propočtu, verze 2021'!$B$3))*AJ$3/$E$4</f>
        <v>#VALUE!</v>
      </c>
      <c r="AK147" s="688"/>
      <c r="AL147" s="891" t="e">
        <f aca="false">$K147*POWER($E$1,(AL$6-'Tabulka propočtu, verze 2021'!$B$3))*AM$3/$E$4</f>
        <v>#VALUE!</v>
      </c>
      <c r="AM147" s="891" t="e">
        <f aca="false">$L147*POWER($E$1,(AL$6-'Tabulka propočtu, verze 2021'!$B$3))*AM$3/$E$4</f>
        <v>#VALUE!</v>
      </c>
      <c r="AN147" s="688"/>
      <c r="AO147" s="891" t="e">
        <f aca="false">$K147*POWER($E$1,(AO$6-'Tabulka propočtu, verze 2021'!$B$3))*AP$3/$E$4</f>
        <v>#VALUE!</v>
      </c>
      <c r="AP147" s="891" t="e">
        <f aca="false">$L147*POWER($E$1,(AO$6-'Tabulka propočtu, verze 2021'!$B$3))*AP$3/$E$4</f>
        <v>#VALUE!</v>
      </c>
      <c r="AQ147" s="688"/>
      <c r="AR147" s="891" t="e">
        <f aca="false">$K147*POWER($E$1,(AR$6-'Tabulka propočtu, verze 2021'!$B$3))*AS$3/$E$4</f>
        <v>#VALUE!</v>
      </c>
      <c r="AS147" s="891" t="e">
        <f aca="false">$L147*POWER($E$1,(AR$6-'Tabulka propočtu, verze 2021'!$B$3))*AS$3/$E$4</f>
        <v>#VALUE!</v>
      </c>
      <c r="AT147" s="688"/>
      <c r="AU147" s="891" t="e">
        <f aca="false">$K147*POWER($E$1,(AU$6-'Tabulka propočtu, verze 2021'!$B$3))*AV$3/$E$4</f>
        <v>#VALUE!</v>
      </c>
      <c r="AV147" s="891" t="e">
        <f aca="false">$L147*POWER($E$1,(AU$6-'Tabulka propočtu, verze 2021'!$B$3))*AV$3/$E$4</f>
        <v>#VALUE!</v>
      </c>
      <c r="AW147" s="688"/>
      <c r="AX147" s="891" t="e">
        <f aca="false">$K147*POWER($E$1,(AX$6-'Tabulka propočtu, verze 2021'!$B$3))*AY$3/$E$4</f>
        <v>#VALUE!</v>
      </c>
      <c r="AY147" s="891" t="e">
        <f aca="false">$L147*POWER($E$1,(AX$6-'Tabulka propočtu, verze 2021'!$B$3))*AY$3/$E$4</f>
        <v>#VALUE!</v>
      </c>
      <c r="AZ147" s="688"/>
      <c r="BA147" s="891" t="e">
        <f aca="false">$K147*POWER($E$1,(BA$6-'Tabulka propočtu, verze 2021'!$B$3))*BB$3/$E$4</f>
        <v>#VALUE!</v>
      </c>
      <c r="BB147" s="891" t="e">
        <f aca="false">$L147*POWER($E$1,(BA$6-'Tabulka propočtu, verze 2021'!$B$3))*BB$3/$E$4</f>
        <v>#VALUE!</v>
      </c>
      <c r="BC147" s="688"/>
      <c r="BD147" s="891" t="e">
        <f aca="false">$K147*POWER($E$1,(BD$6-'Tabulka propočtu, verze 2021'!$B$3))*BE$3/$E$4</f>
        <v>#VALUE!</v>
      </c>
      <c r="BE147" s="891" t="e">
        <f aca="false">$L147*POWER($E$1,(BD$6-'Tabulka propočtu, verze 2021'!$B$3))*BE$3/$E$4</f>
        <v>#VALUE!</v>
      </c>
      <c r="BF147" s="688"/>
      <c r="BG147" s="891" t="e">
        <f aca="false">$K147*POWER($E$1,(BG$6-'Tabulka propočtu, verze 2021'!$B$3))*BH$3/$E$4</f>
        <v>#VALUE!</v>
      </c>
      <c r="BH147" s="891" t="e">
        <f aca="false">$L147*POWER($E$1,(BG$6-'Tabulka propočtu, verze 2021'!$B$3))*BH$3/$E$4</f>
        <v>#VALUE!</v>
      </c>
      <c r="BI147" s="688"/>
      <c r="BJ147" s="891" t="e">
        <f aca="false">$K147*POWER($E$1,(BJ$6-'Tabulka propočtu, verze 2021'!$B$3))*BK$3/$E$4</f>
        <v>#VALUE!</v>
      </c>
      <c r="BK147" s="891" t="e">
        <f aca="false">$L147*POWER($E$1,(BJ$6-'Tabulka propočtu, verze 2021'!$B$3))*BK$3/$E$4</f>
        <v>#VALUE!</v>
      </c>
      <c r="BL147" s="688"/>
      <c r="BM147" s="891" t="e">
        <f aca="false">$K147*POWER($E$1,(BM$6-'Tabulka propočtu, verze 2021'!$B$3))*BN$3/$E$4</f>
        <v>#VALUE!</v>
      </c>
      <c r="BN147" s="891" t="e">
        <f aca="false">$L147*POWER($E$1,(BM$6-'Tabulka propočtu, verze 2021'!$B$3))*BN$3/$E$4</f>
        <v>#VALUE!</v>
      </c>
      <c r="BO147" s="688"/>
      <c r="BP147" s="891" t="e">
        <f aca="false">$K147*POWER($E$1,(BP$6-'Tabulka propočtu, verze 2021'!$B$3))*BQ$3/$E$4</f>
        <v>#VALUE!</v>
      </c>
      <c r="BQ147" s="891" t="e">
        <f aca="false">$L147*POWER($E$1,(BP$6-'Tabulka propočtu, verze 2021'!$B$3))*BQ$3/$E$4</f>
        <v>#VALUE!</v>
      </c>
      <c r="BR147" s="688"/>
      <c r="BS147" s="891" t="e">
        <f aca="false">$K147*POWER($E$1,(BS$6-'Tabulka propočtu, verze 2021'!$B$3))*BT$3/$E$4</f>
        <v>#VALUE!</v>
      </c>
      <c r="BT147" s="891" t="e">
        <f aca="false">$L147*POWER($E$1,(BS$6-'Tabulka propočtu, verze 2021'!$B$3))*BT$3/$E$4</f>
        <v>#VALUE!</v>
      </c>
      <c r="BU147" s="688"/>
      <c r="BV147" s="891" t="e">
        <f aca="false">$K147*POWER($E$1,(BV$6-'Tabulka propočtu, verze 2021'!$B$3))*BW$3/$E$4</f>
        <v>#VALUE!</v>
      </c>
      <c r="BW147" s="891" t="e">
        <f aca="false">$L147*POWER($E$1,(BV$6-'Tabulka propočtu, verze 2021'!$B$3))*BW$3/$E$4</f>
        <v>#VALUE!</v>
      </c>
      <c r="BX147" s="688"/>
      <c r="BY147" s="891" t="e">
        <f aca="false">$K147*POWER($E$1,(BY$6-'Tabulka propočtu, verze 2021'!$B$3))*BZ$3/$E$4</f>
        <v>#VALUE!</v>
      </c>
      <c r="BZ147" s="891" t="e">
        <f aca="false">$L147*POWER($E$1,(BY$6-'Tabulka propočtu, verze 2021'!$B$3))*BZ$3/$E$4</f>
        <v>#VALUE!</v>
      </c>
      <c r="CA147" s="688"/>
      <c r="CB147" s="891" t="e">
        <f aca="false">$K147*POWER($E$1,(CB$6-'Tabulka propočtu, verze 2021'!$B$3))*CC$3/$E$4</f>
        <v>#VALUE!</v>
      </c>
      <c r="CC147" s="891" t="e">
        <f aca="false">$L147*POWER($E$1,(CB$6-'Tabulka propočtu, verze 2021'!$B$3))*CC$3/$E$4</f>
        <v>#VALUE!</v>
      </c>
      <c r="CD147" s="688"/>
      <c r="CE147" s="891" t="e">
        <f aca="false">$K147*POWER($E$1,(CE$6-'Tabulka propočtu, verze 2021'!$B$3))*CF$3/$E$4</f>
        <v>#VALUE!</v>
      </c>
      <c r="CF147" s="891" t="e">
        <f aca="false">$L147*POWER($E$1,(CE$6-'Tabulka propočtu, verze 2021'!$B$3))*CF$3/$E$4</f>
        <v>#VALUE!</v>
      </c>
      <c r="CG147" s="688"/>
      <c r="CH147" s="891" t="e">
        <f aca="false">$K147*POWER($E$1,(CH$6-'Tabulka propočtu, verze 2021'!$B$3))*CI$3/$E$4</f>
        <v>#VALUE!</v>
      </c>
      <c r="CI147" s="891" t="e">
        <f aca="false">$L147*POWER($E$1,(CH$6-'Tabulka propočtu, verze 2021'!$B$3))*CI$3/$E$4</f>
        <v>#VALUE!</v>
      </c>
      <c r="CJ147" s="688"/>
      <c r="CK147" s="891" t="e">
        <f aca="false">$K147*POWER($E$1,(CK$6-'Tabulka propočtu, verze 2021'!$B$3))*CL$3/$E$4</f>
        <v>#VALUE!</v>
      </c>
      <c r="CL147" s="891" t="e">
        <f aca="false">$L147*POWER($E$1,(CK$6-'Tabulka propočtu, verze 2021'!$B$3))*CL$3/$E$4</f>
        <v>#VALUE!</v>
      </c>
      <c r="CM147" s="688"/>
      <c r="CN147" s="891" t="e">
        <f aca="false">$K147*POWER($E$1,(CN$6-'Tabulka propočtu, verze 2021'!$B$3))*CO$3/$E$4</f>
        <v>#VALUE!</v>
      </c>
      <c r="CO147" s="891" t="e">
        <f aca="false">$L147*POWER($E$1,(CN$6-'Tabulka propočtu, verze 2021'!$B$3))*CO$3/$E$4</f>
        <v>#VALUE!</v>
      </c>
      <c r="CP147" s="688"/>
      <c r="CQ147" s="891" t="e">
        <f aca="false">$K147*POWER($E$1,(CQ$6-'Tabulka propočtu, verze 2021'!$B$3))*CR$3/$E$4</f>
        <v>#VALUE!</v>
      </c>
      <c r="CR147" s="891" t="e">
        <f aca="false">$L147*POWER($E$1,(CQ$6-'Tabulka propočtu, verze 2021'!$B$3))*CR$3/$E$4</f>
        <v>#VALUE!</v>
      </c>
      <c r="CS147" s="688"/>
      <c r="CT147" s="891" t="e">
        <f aca="false">$K147*POWER($E$1,(CT$6-'Tabulka propočtu, verze 2021'!$B$3))*CU$3/$E$4</f>
        <v>#VALUE!</v>
      </c>
      <c r="CU147" s="891" t="e">
        <f aca="false">$L147*POWER($E$1,(CT$6-'Tabulka propočtu, verze 2021'!$B$3))*CU$3/$E$4</f>
        <v>#VALUE!</v>
      </c>
      <c r="CV147" s="688"/>
      <c r="CW147" s="891" t="e">
        <f aca="false">$K147*POWER($E$1,(CW$6-'Tabulka propočtu, verze 2021'!$B$3))*CX$3/$E$4</f>
        <v>#VALUE!</v>
      </c>
      <c r="CX147" s="891" t="e">
        <f aca="false">$L147*POWER($E$1,(CW$6-'Tabulka propočtu, verze 2021'!$B$3))*CX$3/$E$4</f>
        <v>#VALUE!</v>
      </c>
      <c r="CY147" s="688"/>
      <c r="CZ147" s="891" t="e">
        <f aca="false">$K147*POWER($E$1,(CZ$6-'Tabulka propočtu, verze 2021'!$B$3))*DA$3/$E$4</f>
        <v>#VALUE!</v>
      </c>
      <c r="DA147" s="891" t="e">
        <f aca="false">$L147*POWER($E$1,(CZ$6-'Tabulka propočtu, verze 2021'!$B$3))*DA$3/$E$4</f>
        <v>#VALUE!</v>
      </c>
      <c r="DB147" s="688"/>
      <c r="DC147" s="891" t="e">
        <f aca="false">$K147*POWER($E$1,(DC$6-'Tabulka propočtu, verze 2021'!$B$3))*DD$3/$E$4</f>
        <v>#VALUE!</v>
      </c>
      <c r="DD147" s="891" t="e">
        <f aca="false">$L147*POWER($E$1,(DC$6-'Tabulka propočtu, verze 2021'!$B$3))*DD$3/$E$4</f>
        <v>#VALUE!</v>
      </c>
      <c r="DE147" s="688"/>
    </row>
    <row r="148" customFormat="false" ht="12.75" hidden="false" customHeight="false" outlineLevel="0" collapsed="false">
      <c r="A148" s="928"/>
      <c r="B148" s="872"/>
      <c r="C148" s="872" t="str">
        <f aca="false">'Tabulka propočtu, verze 2021'!C145</f>
        <v>H14</v>
      </c>
      <c r="D148" s="893" t="str">
        <f aca="false">'Tabulka propočtu, verze 2021'!D145</f>
        <v>Rekonstrukce podchodu</v>
      </c>
      <c r="E148" s="872" t="str">
        <f aca="false">'Tabulka propočtu, verze 2021'!E145</f>
        <v>m2</v>
      </c>
      <c r="F148" s="788" t="n">
        <f aca="false">'Tabulka propočtu, verze 2021'!G145</f>
        <v>0.0554039161571576</v>
      </c>
      <c r="H148" s="916" t="n">
        <f aca="false">'Tabulka propočtu, verze 2021'!$CQ145</f>
        <v>0</v>
      </c>
      <c r="I148" s="891" t="n">
        <f aca="false">'Tabulka propočtu, verze 2021'!$CS145</f>
        <v>0</v>
      </c>
      <c r="K148" s="891" t="n">
        <f aca="false">'Tabulka propočtu, verze 2021'!$CQ145</f>
        <v>0</v>
      </c>
      <c r="L148" s="891" t="n">
        <f aca="false">'Tabulka propočtu, verze 2021'!$CS145</f>
        <v>0</v>
      </c>
      <c r="M148" s="152"/>
      <c r="N148" s="916" t="e">
        <f aca="false">(SUMIF(Q$5:DD$5,1,Q148:DD148))</f>
        <v>#VALUE!</v>
      </c>
      <c r="O148" s="891" t="e">
        <f aca="false">(SUMIF(Q$5:DD$5,2,Q148:DD148))</f>
        <v>#VALUE!</v>
      </c>
      <c r="P148" s="0"/>
      <c r="Q148" s="891" t="e">
        <f aca="false">$K148*POWER($E$1,(Q$6-'Tabulka propočtu, verze 2021'!$B$3))*R$3/$E$4</f>
        <v>#VALUE!</v>
      </c>
      <c r="R148" s="891" t="e">
        <f aca="false">$L148*POWER($E$1,(Q$6-'Tabulka propočtu, verze 2021'!$B$3))*R$3/$E$4</f>
        <v>#VALUE!</v>
      </c>
      <c r="S148" s="0"/>
      <c r="T148" s="891" t="e">
        <f aca="false">$K148*POWER($E$1,($T$6-'Tabulka propočtu, verze 2021'!$B$3))*U$3/$E$4</f>
        <v>#VALUE!</v>
      </c>
      <c r="U148" s="891" t="e">
        <f aca="false">$L148*POWER($E$1,($T$6-'Tabulka propočtu, verze 2021'!$B$3))*U$3/$E$4</f>
        <v>#VALUE!</v>
      </c>
      <c r="W148" s="891" t="e">
        <f aca="false">$K148*POWER($E$1,(W$6-'Tabulka propočtu, verze 2021'!$B$3))*X$3/$E$4</f>
        <v>#VALUE!</v>
      </c>
      <c r="X148" s="891" t="e">
        <f aca="false">$L148*POWER($E$1,(W$6-'Tabulka propočtu, verze 2021'!$B$3))*X$3/$E$4</f>
        <v>#VALUE!</v>
      </c>
      <c r="Z148" s="891" t="e">
        <f aca="false">$K148*POWER($E$1,(Z$6-'Tabulka propočtu, verze 2021'!$B$3))*AA$3/$E$4</f>
        <v>#VALUE!</v>
      </c>
      <c r="AA148" s="891" t="e">
        <f aca="false">$L148*POWER($E$1,(Z$6-'Tabulka propočtu, verze 2021'!$B$3))*AA$3/$E$4</f>
        <v>#VALUE!</v>
      </c>
      <c r="AB148" s="688"/>
      <c r="AC148" s="891" t="e">
        <f aca="false">$K148*POWER($E$1,(AC$6-'Tabulka propočtu, verze 2021'!$B$3))*AD$3/$E$4</f>
        <v>#VALUE!</v>
      </c>
      <c r="AD148" s="891" t="e">
        <f aca="false">$L148*POWER($E$1,(AC$6-'Tabulka propočtu, verze 2021'!$B$3))*AD$3/$E$4</f>
        <v>#VALUE!</v>
      </c>
      <c r="AE148" s="688"/>
      <c r="AF148" s="891" t="e">
        <f aca="false">$K148*POWER($E$1,(AF$6-'Tabulka propočtu, verze 2021'!$B$3))*AG$3/$E$4</f>
        <v>#VALUE!</v>
      </c>
      <c r="AG148" s="891" t="e">
        <f aca="false">$L148*POWER($E$1,(AF$6-'Tabulka propočtu, verze 2021'!$B$3))*AG$3/$E$4</f>
        <v>#VALUE!</v>
      </c>
      <c r="AH148" s="688"/>
      <c r="AI148" s="891" t="e">
        <f aca="false">$K148*POWER($E$1,(AI$6-'Tabulka propočtu, verze 2021'!$B$3))*AJ$3/$E$4</f>
        <v>#VALUE!</v>
      </c>
      <c r="AJ148" s="891" t="e">
        <f aca="false">$L148*POWER($E$1,(AI$6-'Tabulka propočtu, verze 2021'!$B$3))*AJ$3/$E$4</f>
        <v>#VALUE!</v>
      </c>
      <c r="AK148" s="688"/>
      <c r="AL148" s="891" t="e">
        <f aca="false">$K148*POWER($E$1,(AL$6-'Tabulka propočtu, verze 2021'!$B$3))*AM$3/$E$4</f>
        <v>#VALUE!</v>
      </c>
      <c r="AM148" s="891" t="e">
        <f aca="false">$L148*POWER($E$1,(AL$6-'Tabulka propočtu, verze 2021'!$B$3))*AM$3/$E$4</f>
        <v>#VALUE!</v>
      </c>
      <c r="AN148" s="688"/>
      <c r="AO148" s="891" t="e">
        <f aca="false">$K148*POWER($E$1,(AO$6-'Tabulka propočtu, verze 2021'!$B$3))*AP$3/$E$4</f>
        <v>#VALUE!</v>
      </c>
      <c r="AP148" s="891" t="e">
        <f aca="false">$L148*POWER($E$1,(AO$6-'Tabulka propočtu, verze 2021'!$B$3))*AP$3/$E$4</f>
        <v>#VALUE!</v>
      </c>
      <c r="AQ148" s="688"/>
      <c r="AR148" s="891" t="e">
        <f aca="false">$K148*POWER($E$1,(AR$6-'Tabulka propočtu, verze 2021'!$B$3))*AS$3/$E$4</f>
        <v>#VALUE!</v>
      </c>
      <c r="AS148" s="891" t="e">
        <f aca="false">$L148*POWER($E$1,(AR$6-'Tabulka propočtu, verze 2021'!$B$3))*AS$3/$E$4</f>
        <v>#VALUE!</v>
      </c>
      <c r="AT148" s="688"/>
      <c r="AU148" s="891" t="e">
        <f aca="false">$K148*POWER($E$1,(AU$6-'Tabulka propočtu, verze 2021'!$B$3))*AV$3/$E$4</f>
        <v>#VALUE!</v>
      </c>
      <c r="AV148" s="891" t="e">
        <f aca="false">$L148*POWER($E$1,(AU$6-'Tabulka propočtu, verze 2021'!$B$3))*AV$3/$E$4</f>
        <v>#VALUE!</v>
      </c>
      <c r="AW148" s="688"/>
      <c r="AX148" s="891" t="e">
        <f aca="false">$K148*POWER($E$1,(AX$6-'Tabulka propočtu, verze 2021'!$B$3))*AY$3/$E$4</f>
        <v>#VALUE!</v>
      </c>
      <c r="AY148" s="891" t="e">
        <f aca="false">$L148*POWER($E$1,(AX$6-'Tabulka propočtu, verze 2021'!$B$3))*AY$3/$E$4</f>
        <v>#VALUE!</v>
      </c>
      <c r="AZ148" s="688"/>
      <c r="BA148" s="891" t="e">
        <f aca="false">$K148*POWER($E$1,(BA$6-'Tabulka propočtu, verze 2021'!$B$3))*BB$3/$E$4</f>
        <v>#VALUE!</v>
      </c>
      <c r="BB148" s="891" t="e">
        <f aca="false">$L148*POWER($E$1,(BA$6-'Tabulka propočtu, verze 2021'!$B$3))*BB$3/$E$4</f>
        <v>#VALUE!</v>
      </c>
      <c r="BC148" s="688"/>
      <c r="BD148" s="891" t="e">
        <f aca="false">$K148*POWER($E$1,(BD$6-'Tabulka propočtu, verze 2021'!$B$3))*BE$3/$E$4</f>
        <v>#VALUE!</v>
      </c>
      <c r="BE148" s="891" t="e">
        <f aca="false">$L148*POWER($E$1,(BD$6-'Tabulka propočtu, verze 2021'!$B$3))*BE$3/$E$4</f>
        <v>#VALUE!</v>
      </c>
      <c r="BF148" s="688"/>
      <c r="BG148" s="891" t="e">
        <f aca="false">$K148*POWER($E$1,(BG$6-'Tabulka propočtu, verze 2021'!$B$3))*BH$3/$E$4</f>
        <v>#VALUE!</v>
      </c>
      <c r="BH148" s="891" t="e">
        <f aca="false">$L148*POWER($E$1,(BG$6-'Tabulka propočtu, verze 2021'!$B$3))*BH$3/$E$4</f>
        <v>#VALUE!</v>
      </c>
      <c r="BI148" s="688"/>
      <c r="BJ148" s="891" t="e">
        <f aca="false">$K148*POWER($E$1,(BJ$6-'Tabulka propočtu, verze 2021'!$B$3))*BK$3/$E$4</f>
        <v>#VALUE!</v>
      </c>
      <c r="BK148" s="891" t="e">
        <f aca="false">$L148*POWER($E$1,(BJ$6-'Tabulka propočtu, verze 2021'!$B$3))*BK$3/$E$4</f>
        <v>#VALUE!</v>
      </c>
      <c r="BL148" s="688"/>
      <c r="BM148" s="891" t="e">
        <f aca="false">$K148*POWER($E$1,(BM$6-'Tabulka propočtu, verze 2021'!$B$3))*BN$3/$E$4</f>
        <v>#VALUE!</v>
      </c>
      <c r="BN148" s="891" t="e">
        <f aca="false">$L148*POWER($E$1,(BM$6-'Tabulka propočtu, verze 2021'!$B$3))*BN$3/$E$4</f>
        <v>#VALUE!</v>
      </c>
      <c r="BO148" s="688"/>
      <c r="BP148" s="891" t="e">
        <f aca="false">$K148*POWER($E$1,(BP$6-'Tabulka propočtu, verze 2021'!$B$3))*BQ$3/$E$4</f>
        <v>#VALUE!</v>
      </c>
      <c r="BQ148" s="891" t="e">
        <f aca="false">$L148*POWER($E$1,(BP$6-'Tabulka propočtu, verze 2021'!$B$3))*BQ$3/$E$4</f>
        <v>#VALUE!</v>
      </c>
      <c r="BR148" s="688"/>
      <c r="BS148" s="891" t="e">
        <f aca="false">$K148*POWER($E$1,(BS$6-'Tabulka propočtu, verze 2021'!$B$3))*BT$3/$E$4</f>
        <v>#VALUE!</v>
      </c>
      <c r="BT148" s="891" t="e">
        <f aca="false">$L148*POWER($E$1,(BS$6-'Tabulka propočtu, verze 2021'!$B$3))*BT$3/$E$4</f>
        <v>#VALUE!</v>
      </c>
      <c r="BU148" s="688"/>
      <c r="BV148" s="891" t="e">
        <f aca="false">$K148*POWER($E$1,(BV$6-'Tabulka propočtu, verze 2021'!$B$3))*BW$3/$E$4</f>
        <v>#VALUE!</v>
      </c>
      <c r="BW148" s="891" t="e">
        <f aca="false">$L148*POWER($E$1,(BV$6-'Tabulka propočtu, verze 2021'!$B$3))*BW$3/$E$4</f>
        <v>#VALUE!</v>
      </c>
      <c r="BX148" s="688"/>
      <c r="BY148" s="891" t="e">
        <f aca="false">$K148*POWER($E$1,(BY$6-'Tabulka propočtu, verze 2021'!$B$3))*BZ$3/$E$4</f>
        <v>#VALUE!</v>
      </c>
      <c r="BZ148" s="891" t="e">
        <f aca="false">$L148*POWER($E$1,(BY$6-'Tabulka propočtu, verze 2021'!$B$3))*BZ$3/$E$4</f>
        <v>#VALUE!</v>
      </c>
      <c r="CA148" s="688"/>
      <c r="CB148" s="891" t="e">
        <f aca="false">$K148*POWER($E$1,(CB$6-'Tabulka propočtu, verze 2021'!$B$3))*CC$3/$E$4</f>
        <v>#VALUE!</v>
      </c>
      <c r="CC148" s="891" t="e">
        <f aca="false">$L148*POWER($E$1,(CB$6-'Tabulka propočtu, verze 2021'!$B$3))*CC$3/$E$4</f>
        <v>#VALUE!</v>
      </c>
      <c r="CD148" s="688"/>
      <c r="CE148" s="891" t="e">
        <f aca="false">$K148*POWER($E$1,(CE$6-'Tabulka propočtu, verze 2021'!$B$3))*CF$3/$E$4</f>
        <v>#VALUE!</v>
      </c>
      <c r="CF148" s="891" t="e">
        <f aca="false">$L148*POWER($E$1,(CE$6-'Tabulka propočtu, verze 2021'!$B$3))*CF$3/$E$4</f>
        <v>#VALUE!</v>
      </c>
      <c r="CG148" s="688"/>
      <c r="CH148" s="891" t="e">
        <f aca="false">$K148*POWER($E$1,(CH$6-'Tabulka propočtu, verze 2021'!$B$3))*CI$3/$E$4</f>
        <v>#VALUE!</v>
      </c>
      <c r="CI148" s="891" t="e">
        <f aca="false">$L148*POWER($E$1,(CH$6-'Tabulka propočtu, verze 2021'!$B$3))*CI$3/$E$4</f>
        <v>#VALUE!</v>
      </c>
      <c r="CJ148" s="688"/>
      <c r="CK148" s="891" t="e">
        <f aca="false">$K148*POWER($E$1,(CK$6-'Tabulka propočtu, verze 2021'!$B$3))*CL$3/$E$4</f>
        <v>#VALUE!</v>
      </c>
      <c r="CL148" s="891" t="e">
        <f aca="false">$L148*POWER($E$1,(CK$6-'Tabulka propočtu, verze 2021'!$B$3))*CL$3/$E$4</f>
        <v>#VALUE!</v>
      </c>
      <c r="CM148" s="688"/>
      <c r="CN148" s="891" t="e">
        <f aca="false">$K148*POWER($E$1,(CN$6-'Tabulka propočtu, verze 2021'!$B$3))*CO$3/$E$4</f>
        <v>#VALUE!</v>
      </c>
      <c r="CO148" s="891" t="e">
        <f aca="false">$L148*POWER($E$1,(CN$6-'Tabulka propočtu, verze 2021'!$B$3))*CO$3/$E$4</f>
        <v>#VALUE!</v>
      </c>
      <c r="CP148" s="688"/>
      <c r="CQ148" s="891" t="e">
        <f aca="false">$K148*POWER($E$1,(CQ$6-'Tabulka propočtu, verze 2021'!$B$3))*CR$3/$E$4</f>
        <v>#VALUE!</v>
      </c>
      <c r="CR148" s="891" t="e">
        <f aca="false">$L148*POWER($E$1,(CQ$6-'Tabulka propočtu, verze 2021'!$B$3))*CR$3/$E$4</f>
        <v>#VALUE!</v>
      </c>
      <c r="CS148" s="688"/>
      <c r="CT148" s="891" t="e">
        <f aca="false">$K148*POWER($E$1,(CT$6-'Tabulka propočtu, verze 2021'!$B$3))*CU$3/$E$4</f>
        <v>#VALUE!</v>
      </c>
      <c r="CU148" s="891" t="e">
        <f aca="false">$L148*POWER($E$1,(CT$6-'Tabulka propočtu, verze 2021'!$B$3))*CU$3/$E$4</f>
        <v>#VALUE!</v>
      </c>
      <c r="CV148" s="688"/>
      <c r="CW148" s="891" t="e">
        <f aca="false">$K148*POWER($E$1,(CW$6-'Tabulka propočtu, verze 2021'!$B$3))*CX$3/$E$4</f>
        <v>#VALUE!</v>
      </c>
      <c r="CX148" s="891" t="e">
        <f aca="false">$L148*POWER($E$1,(CW$6-'Tabulka propočtu, verze 2021'!$B$3))*CX$3/$E$4</f>
        <v>#VALUE!</v>
      </c>
      <c r="CY148" s="688"/>
      <c r="CZ148" s="891" t="e">
        <f aca="false">$K148*POWER($E$1,(CZ$6-'Tabulka propočtu, verze 2021'!$B$3))*DA$3/$E$4</f>
        <v>#VALUE!</v>
      </c>
      <c r="DA148" s="891" t="e">
        <f aca="false">$L148*POWER($E$1,(CZ$6-'Tabulka propočtu, verze 2021'!$B$3))*DA$3/$E$4</f>
        <v>#VALUE!</v>
      </c>
      <c r="DB148" s="688"/>
      <c r="DC148" s="891" t="e">
        <f aca="false">$K148*POWER($E$1,(DC$6-'Tabulka propočtu, verze 2021'!$B$3))*DD$3/$E$4</f>
        <v>#VALUE!</v>
      </c>
      <c r="DD148" s="891" t="e">
        <f aca="false">$L148*POWER($E$1,(DC$6-'Tabulka propočtu, verze 2021'!$B$3))*DD$3/$E$4</f>
        <v>#VALUE!</v>
      </c>
      <c r="DE148" s="688"/>
    </row>
    <row r="149" customFormat="false" ht="12.75" hidden="false" customHeight="false" outlineLevel="0" collapsed="false">
      <c r="A149" s="928"/>
      <c r="B149" s="872"/>
      <c r="C149" s="872" t="str">
        <f aca="false">'Tabulka propočtu, verze 2021'!C146</f>
        <v>H15</v>
      </c>
      <c r="D149" s="893" t="str">
        <f aca="false">'Tabulka propočtu, verze 2021'!D146</f>
        <v>Demolice stávajícího podchodu</v>
      </c>
      <c r="E149" s="872" t="str">
        <f aca="false">'Tabulka propočtu, verze 2021'!E146</f>
        <v>m2</v>
      </c>
      <c r="F149" s="788" t="n">
        <f aca="false">'Tabulka propočtu, verze 2021'!G146</f>
        <v>0.00997270490828836</v>
      </c>
      <c r="H149" s="916" t="n">
        <f aca="false">'Tabulka propočtu, verze 2021'!$CQ146</f>
        <v>0</v>
      </c>
      <c r="I149" s="891" t="n">
        <f aca="false">'Tabulka propočtu, verze 2021'!$CS146</f>
        <v>0</v>
      </c>
      <c r="K149" s="891" t="n">
        <f aca="false">'Tabulka propočtu, verze 2021'!$CQ146</f>
        <v>0</v>
      </c>
      <c r="L149" s="891" t="n">
        <f aca="false">'Tabulka propočtu, verze 2021'!$CS146</f>
        <v>0</v>
      </c>
      <c r="M149" s="152"/>
      <c r="N149" s="916" t="e">
        <f aca="false">(SUMIF(Q$5:DD$5,1,Q149:DD149))</f>
        <v>#VALUE!</v>
      </c>
      <c r="O149" s="891" t="e">
        <f aca="false">(SUMIF(Q$5:DD$5,2,Q149:DD149))</f>
        <v>#VALUE!</v>
      </c>
      <c r="P149" s="0"/>
      <c r="Q149" s="891" t="e">
        <f aca="false">$K149*POWER($E$1,(Q$6-'Tabulka propočtu, verze 2021'!$B$3))*R$3/$E$4</f>
        <v>#VALUE!</v>
      </c>
      <c r="R149" s="891" t="e">
        <f aca="false">$L149*POWER($E$1,(Q$6-'Tabulka propočtu, verze 2021'!$B$3))*R$3/$E$4</f>
        <v>#VALUE!</v>
      </c>
      <c r="S149" s="0"/>
      <c r="T149" s="891" t="e">
        <f aca="false">$K149*POWER($E$1,($T$6-'Tabulka propočtu, verze 2021'!$B$3))*U$3/$E$4</f>
        <v>#VALUE!</v>
      </c>
      <c r="U149" s="891" t="e">
        <f aca="false">$L149*POWER($E$1,($T$6-'Tabulka propočtu, verze 2021'!$B$3))*U$3/$E$4</f>
        <v>#VALUE!</v>
      </c>
      <c r="W149" s="891" t="e">
        <f aca="false">$K149*POWER($E$1,(W$6-'Tabulka propočtu, verze 2021'!$B$3))*X$3/$E$4</f>
        <v>#VALUE!</v>
      </c>
      <c r="X149" s="891" t="e">
        <f aca="false">$L149*POWER($E$1,(W$6-'Tabulka propočtu, verze 2021'!$B$3))*X$3/$E$4</f>
        <v>#VALUE!</v>
      </c>
      <c r="Z149" s="891" t="e">
        <f aca="false">$K149*POWER($E$1,(Z$6-'Tabulka propočtu, verze 2021'!$B$3))*AA$3/$E$4</f>
        <v>#VALUE!</v>
      </c>
      <c r="AA149" s="891" t="e">
        <f aca="false">$L149*POWER($E$1,(Z$6-'Tabulka propočtu, verze 2021'!$B$3))*AA$3/$E$4</f>
        <v>#VALUE!</v>
      </c>
      <c r="AB149" s="688"/>
      <c r="AC149" s="891" t="e">
        <f aca="false">$K149*POWER($E$1,(AC$6-'Tabulka propočtu, verze 2021'!$B$3))*AD$3/$E$4</f>
        <v>#VALUE!</v>
      </c>
      <c r="AD149" s="891" t="e">
        <f aca="false">$L149*POWER($E$1,(AC$6-'Tabulka propočtu, verze 2021'!$B$3))*AD$3/$E$4</f>
        <v>#VALUE!</v>
      </c>
      <c r="AE149" s="688"/>
      <c r="AF149" s="891" t="e">
        <f aca="false">$K149*POWER($E$1,(AF$6-'Tabulka propočtu, verze 2021'!$B$3))*AG$3/$E$4</f>
        <v>#VALUE!</v>
      </c>
      <c r="AG149" s="891" t="e">
        <f aca="false">$L149*POWER($E$1,(AF$6-'Tabulka propočtu, verze 2021'!$B$3))*AG$3/$E$4</f>
        <v>#VALUE!</v>
      </c>
      <c r="AH149" s="688"/>
      <c r="AI149" s="891" t="e">
        <f aca="false">$K149*POWER($E$1,(AI$6-'Tabulka propočtu, verze 2021'!$B$3))*AJ$3/$E$4</f>
        <v>#VALUE!</v>
      </c>
      <c r="AJ149" s="891" t="e">
        <f aca="false">$L149*POWER($E$1,(AI$6-'Tabulka propočtu, verze 2021'!$B$3))*AJ$3/$E$4</f>
        <v>#VALUE!</v>
      </c>
      <c r="AK149" s="688"/>
      <c r="AL149" s="891" t="e">
        <f aca="false">$K149*POWER($E$1,(AL$6-'Tabulka propočtu, verze 2021'!$B$3))*AM$3/$E$4</f>
        <v>#VALUE!</v>
      </c>
      <c r="AM149" s="891" t="e">
        <f aca="false">$L149*POWER($E$1,(AL$6-'Tabulka propočtu, verze 2021'!$B$3))*AM$3/$E$4</f>
        <v>#VALUE!</v>
      </c>
      <c r="AN149" s="688"/>
      <c r="AO149" s="891" t="e">
        <f aca="false">$K149*POWER($E$1,(AO$6-'Tabulka propočtu, verze 2021'!$B$3))*AP$3/$E$4</f>
        <v>#VALUE!</v>
      </c>
      <c r="AP149" s="891" t="e">
        <f aca="false">$L149*POWER($E$1,(AO$6-'Tabulka propočtu, verze 2021'!$B$3))*AP$3/$E$4</f>
        <v>#VALUE!</v>
      </c>
      <c r="AQ149" s="688"/>
      <c r="AR149" s="891" t="e">
        <f aca="false">$K149*POWER($E$1,(AR$6-'Tabulka propočtu, verze 2021'!$B$3))*AS$3/$E$4</f>
        <v>#VALUE!</v>
      </c>
      <c r="AS149" s="891" t="e">
        <f aca="false">$L149*POWER($E$1,(AR$6-'Tabulka propočtu, verze 2021'!$B$3))*AS$3/$E$4</f>
        <v>#VALUE!</v>
      </c>
      <c r="AT149" s="688"/>
      <c r="AU149" s="891" t="e">
        <f aca="false">$K149*POWER($E$1,(AU$6-'Tabulka propočtu, verze 2021'!$B$3))*AV$3/$E$4</f>
        <v>#VALUE!</v>
      </c>
      <c r="AV149" s="891" t="e">
        <f aca="false">$L149*POWER($E$1,(AU$6-'Tabulka propočtu, verze 2021'!$B$3))*AV$3/$E$4</f>
        <v>#VALUE!</v>
      </c>
      <c r="AW149" s="688"/>
      <c r="AX149" s="891" t="e">
        <f aca="false">$K149*POWER($E$1,(AX$6-'Tabulka propočtu, verze 2021'!$B$3))*AY$3/$E$4</f>
        <v>#VALUE!</v>
      </c>
      <c r="AY149" s="891" t="e">
        <f aca="false">$L149*POWER($E$1,(AX$6-'Tabulka propočtu, verze 2021'!$B$3))*AY$3/$E$4</f>
        <v>#VALUE!</v>
      </c>
      <c r="AZ149" s="688"/>
      <c r="BA149" s="891" t="e">
        <f aca="false">$K149*POWER($E$1,(BA$6-'Tabulka propočtu, verze 2021'!$B$3))*BB$3/$E$4</f>
        <v>#VALUE!</v>
      </c>
      <c r="BB149" s="891" t="e">
        <f aca="false">$L149*POWER($E$1,(BA$6-'Tabulka propočtu, verze 2021'!$B$3))*BB$3/$E$4</f>
        <v>#VALUE!</v>
      </c>
      <c r="BC149" s="688"/>
      <c r="BD149" s="891" t="e">
        <f aca="false">$K149*POWER($E$1,(BD$6-'Tabulka propočtu, verze 2021'!$B$3))*BE$3/$E$4</f>
        <v>#VALUE!</v>
      </c>
      <c r="BE149" s="891" t="e">
        <f aca="false">$L149*POWER($E$1,(BD$6-'Tabulka propočtu, verze 2021'!$B$3))*BE$3/$E$4</f>
        <v>#VALUE!</v>
      </c>
      <c r="BF149" s="688"/>
      <c r="BG149" s="891" t="e">
        <f aca="false">$K149*POWER($E$1,(BG$6-'Tabulka propočtu, verze 2021'!$B$3))*BH$3/$E$4</f>
        <v>#VALUE!</v>
      </c>
      <c r="BH149" s="891" t="e">
        <f aca="false">$L149*POWER($E$1,(BG$6-'Tabulka propočtu, verze 2021'!$B$3))*BH$3/$E$4</f>
        <v>#VALUE!</v>
      </c>
      <c r="BI149" s="688"/>
      <c r="BJ149" s="891" t="e">
        <f aca="false">$K149*POWER($E$1,(BJ$6-'Tabulka propočtu, verze 2021'!$B$3))*BK$3/$E$4</f>
        <v>#VALUE!</v>
      </c>
      <c r="BK149" s="891" t="e">
        <f aca="false">$L149*POWER($E$1,(BJ$6-'Tabulka propočtu, verze 2021'!$B$3))*BK$3/$E$4</f>
        <v>#VALUE!</v>
      </c>
      <c r="BL149" s="688"/>
      <c r="BM149" s="891" t="e">
        <f aca="false">$K149*POWER($E$1,(BM$6-'Tabulka propočtu, verze 2021'!$B$3))*BN$3/$E$4</f>
        <v>#VALUE!</v>
      </c>
      <c r="BN149" s="891" t="e">
        <f aca="false">$L149*POWER($E$1,(BM$6-'Tabulka propočtu, verze 2021'!$B$3))*BN$3/$E$4</f>
        <v>#VALUE!</v>
      </c>
      <c r="BO149" s="688"/>
      <c r="BP149" s="891" t="e">
        <f aca="false">$K149*POWER($E$1,(BP$6-'Tabulka propočtu, verze 2021'!$B$3))*BQ$3/$E$4</f>
        <v>#VALUE!</v>
      </c>
      <c r="BQ149" s="891" t="e">
        <f aca="false">$L149*POWER($E$1,(BP$6-'Tabulka propočtu, verze 2021'!$B$3))*BQ$3/$E$4</f>
        <v>#VALUE!</v>
      </c>
      <c r="BR149" s="688"/>
      <c r="BS149" s="891" t="e">
        <f aca="false">$K149*POWER($E$1,(BS$6-'Tabulka propočtu, verze 2021'!$B$3))*BT$3/$E$4</f>
        <v>#VALUE!</v>
      </c>
      <c r="BT149" s="891" t="e">
        <f aca="false">$L149*POWER($E$1,(BS$6-'Tabulka propočtu, verze 2021'!$B$3))*BT$3/$E$4</f>
        <v>#VALUE!</v>
      </c>
      <c r="BU149" s="688"/>
      <c r="BV149" s="891" t="e">
        <f aca="false">$K149*POWER($E$1,(BV$6-'Tabulka propočtu, verze 2021'!$B$3))*BW$3/$E$4</f>
        <v>#VALUE!</v>
      </c>
      <c r="BW149" s="891" t="e">
        <f aca="false">$L149*POWER($E$1,(BV$6-'Tabulka propočtu, verze 2021'!$B$3))*BW$3/$E$4</f>
        <v>#VALUE!</v>
      </c>
      <c r="BX149" s="688"/>
      <c r="BY149" s="891" t="e">
        <f aca="false">$K149*POWER($E$1,(BY$6-'Tabulka propočtu, verze 2021'!$B$3))*BZ$3/$E$4</f>
        <v>#VALUE!</v>
      </c>
      <c r="BZ149" s="891" t="e">
        <f aca="false">$L149*POWER($E$1,(BY$6-'Tabulka propočtu, verze 2021'!$B$3))*BZ$3/$E$4</f>
        <v>#VALUE!</v>
      </c>
      <c r="CA149" s="688"/>
      <c r="CB149" s="891" t="e">
        <f aca="false">$K149*POWER($E$1,(CB$6-'Tabulka propočtu, verze 2021'!$B$3))*CC$3/$E$4</f>
        <v>#VALUE!</v>
      </c>
      <c r="CC149" s="891" t="e">
        <f aca="false">$L149*POWER($E$1,(CB$6-'Tabulka propočtu, verze 2021'!$B$3))*CC$3/$E$4</f>
        <v>#VALUE!</v>
      </c>
      <c r="CD149" s="688"/>
      <c r="CE149" s="891" t="e">
        <f aca="false">$K149*POWER($E$1,(CE$6-'Tabulka propočtu, verze 2021'!$B$3))*CF$3/$E$4</f>
        <v>#VALUE!</v>
      </c>
      <c r="CF149" s="891" t="e">
        <f aca="false">$L149*POWER($E$1,(CE$6-'Tabulka propočtu, verze 2021'!$B$3))*CF$3/$E$4</f>
        <v>#VALUE!</v>
      </c>
      <c r="CG149" s="688"/>
      <c r="CH149" s="891" t="e">
        <f aca="false">$K149*POWER($E$1,(CH$6-'Tabulka propočtu, verze 2021'!$B$3))*CI$3/$E$4</f>
        <v>#VALUE!</v>
      </c>
      <c r="CI149" s="891" t="e">
        <f aca="false">$L149*POWER($E$1,(CH$6-'Tabulka propočtu, verze 2021'!$B$3))*CI$3/$E$4</f>
        <v>#VALUE!</v>
      </c>
      <c r="CJ149" s="688"/>
      <c r="CK149" s="891" t="e">
        <f aca="false">$K149*POWER($E$1,(CK$6-'Tabulka propočtu, verze 2021'!$B$3))*CL$3/$E$4</f>
        <v>#VALUE!</v>
      </c>
      <c r="CL149" s="891" t="e">
        <f aca="false">$L149*POWER($E$1,(CK$6-'Tabulka propočtu, verze 2021'!$B$3))*CL$3/$E$4</f>
        <v>#VALUE!</v>
      </c>
      <c r="CM149" s="688"/>
      <c r="CN149" s="891" t="e">
        <f aca="false">$K149*POWER($E$1,(CN$6-'Tabulka propočtu, verze 2021'!$B$3))*CO$3/$E$4</f>
        <v>#VALUE!</v>
      </c>
      <c r="CO149" s="891" t="e">
        <f aca="false">$L149*POWER($E$1,(CN$6-'Tabulka propočtu, verze 2021'!$B$3))*CO$3/$E$4</f>
        <v>#VALUE!</v>
      </c>
      <c r="CP149" s="688"/>
      <c r="CQ149" s="891" t="e">
        <f aca="false">$K149*POWER($E$1,(CQ$6-'Tabulka propočtu, verze 2021'!$B$3))*CR$3/$E$4</f>
        <v>#VALUE!</v>
      </c>
      <c r="CR149" s="891" t="e">
        <f aca="false">$L149*POWER($E$1,(CQ$6-'Tabulka propočtu, verze 2021'!$B$3))*CR$3/$E$4</f>
        <v>#VALUE!</v>
      </c>
      <c r="CS149" s="688"/>
      <c r="CT149" s="891" t="e">
        <f aca="false">$K149*POWER($E$1,(CT$6-'Tabulka propočtu, verze 2021'!$B$3))*CU$3/$E$4</f>
        <v>#VALUE!</v>
      </c>
      <c r="CU149" s="891" t="e">
        <f aca="false">$L149*POWER($E$1,(CT$6-'Tabulka propočtu, verze 2021'!$B$3))*CU$3/$E$4</f>
        <v>#VALUE!</v>
      </c>
      <c r="CV149" s="688"/>
      <c r="CW149" s="891" t="e">
        <f aca="false">$K149*POWER($E$1,(CW$6-'Tabulka propočtu, verze 2021'!$B$3))*CX$3/$E$4</f>
        <v>#VALUE!</v>
      </c>
      <c r="CX149" s="891" t="e">
        <f aca="false">$L149*POWER($E$1,(CW$6-'Tabulka propočtu, verze 2021'!$B$3))*CX$3/$E$4</f>
        <v>#VALUE!</v>
      </c>
      <c r="CY149" s="688"/>
      <c r="CZ149" s="891" t="e">
        <f aca="false">$K149*POWER($E$1,(CZ$6-'Tabulka propočtu, verze 2021'!$B$3))*DA$3/$E$4</f>
        <v>#VALUE!</v>
      </c>
      <c r="DA149" s="891" t="e">
        <f aca="false">$L149*POWER($E$1,(CZ$6-'Tabulka propočtu, verze 2021'!$B$3))*DA$3/$E$4</f>
        <v>#VALUE!</v>
      </c>
      <c r="DB149" s="688"/>
      <c r="DC149" s="891" t="e">
        <f aca="false">$K149*POWER($E$1,(DC$6-'Tabulka propočtu, verze 2021'!$B$3))*DD$3/$E$4</f>
        <v>#VALUE!</v>
      </c>
      <c r="DD149" s="891" t="e">
        <f aca="false">$L149*POWER($E$1,(DC$6-'Tabulka propočtu, verze 2021'!$B$3))*DD$3/$E$4</f>
        <v>#VALUE!</v>
      </c>
      <c r="DE149" s="688"/>
    </row>
    <row r="150" customFormat="false" ht="12.75" hidden="false" customHeight="false" outlineLevel="0" collapsed="false">
      <c r="A150" s="928"/>
      <c r="B150" s="872" t="s">
        <v>713</v>
      </c>
      <c r="C150" s="872" t="str">
        <f aca="false">'Tabulka propočtu, verze 2021'!C147</f>
        <v>H16</v>
      </c>
      <c r="D150" s="893" t="str">
        <f aca="false">'Tabulka propočtu, verze 2021'!D147</f>
        <v>Lávky pro pěší</v>
      </c>
      <c r="E150" s="872" t="str">
        <f aca="false">'Tabulka propočtu, verze 2021'!E147</f>
        <v>m2</v>
      </c>
      <c r="F150" s="788" t="n">
        <f aca="false">'Tabulka propočtu, verze 2021'!G147</f>
        <v>0.0387827413100103</v>
      </c>
      <c r="H150" s="916" t="n">
        <f aca="false">'Tabulka propočtu, verze 2021'!$CQ147</f>
        <v>0</v>
      </c>
      <c r="I150" s="891" t="n">
        <f aca="false">'Tabulka propočtu, verze 2021'!$CS147</f>
        <v>0</v>
      </c>
      <c r="K150" s="891" t="n">
        <f aca="false">'Tabulka propočtu, verze 2021'!$CQ147</f>
        <v>0</v>
      </c>
      <c r="L150" s="891" t="n">
        <f aca="false">'Tabulka propočtu, verze 2021'!$CS147</f>
        <v>0</v>
      </c>
      <c r="M150" s="152"/>
      <c r="N150" s="916" t="e">
        <f aca="false">(SUMIF(Q$5:DD$5,1,Q150:DD150))</f>
        <v>#VALUE!</v>
      </c>
      <c r="O150" s="891" t="e">
        <f aca="false">(SUMIF(Q$5:DD$5,2,Q150:DD150))</f>
        <v>#VALUE!</v>
      </c>
      <c r="P150" s="0"/>
      <c r="Q150" s="891" t="e">
        <f aca="false">$K150*POWER($E$1,(Q$6-'Tabulka propočtu, verze 2021'!$B$3))*R$3/$E$4</f>
        <v>#VALUE!</v>
      </c>
      <c r="R150" s="891" t="e">
        <f aca="false">$L150*POWER($E$1,(Q$6-'Tabulka propočtu, verze 2021'!$B$3))*R$3/$E$4</f>
        <v>#VALUE!</v>
      </c>
      <c r="S150" s="0"/>
      <c r="T150" s="891" t="e">
        <f aca="false">$K150*POWER($E$1,($T$6-'Tabulka propočtu, verze 2021'!$B$3))*U$3/$E$4</f>
        <v>#VALUE!</v>
      </c>
      <c r="U150" s="891" t="e">
        <f aca="false">$L150*POWER($E$1,($T$6-'Tabulka propočtu, verze 2021'!$B$3))*U$3/$E$4</f>
        <v>#VALUE!</v>
      </c>
      <c r="W150" s="891" t="e">
        <f aca="false">$K150*POWER($E$1,(W$6-'Tabulka propočtu, verze 2021'!$B$3))*X$3/$E$4</f>
        <v>#VALUE!</v>
      </c>
      <c r="X150" s="891" t="e">
        <f aca="false">$L150*POWER($E$1,(W$6-'Tabulka propočtu, verze 2021'!$B$3))*X$3/$E$4</f>
        <v>#VALUE!</v>
      </c>
      <c r="Z150" s="891" t="e">
        <f aca="false">$K150*POWER($E$1,(Z$6-'Tabulka propočtu, verze 2021'!$B$3))*AA$3/$E$4</f>
        <v>#VALUE!</v>
      </c>
      <c r="AA150" s="891" t="e">
        <f aca="false">$L150*POWER($E$1,(Z$6-'Tabulka propočtu, verze 2021'!$B$3))*AA$3/$E$4</f>
        <v>#VALUE!</v>
      </c>
      <c r="AB150" s="688"/>
      <c r="AC150" s="891" t="e">
        <f aca="false">$K150*POWER($E$1,(AC$6-'Tabulka propočtu, verze 2021'!$B$3))*AD$3/$E$4</f>
        <v>#VALUE!</v>
      </c>
      <c r="AD150" s="891" t="e">
        <f aca="false">$L150*POWER($E$1,(AC$6-'Tabulka propočtu, verze 2021'!$B$3))*AD$3/$E$4</f>
        <v>#VALUE!</v>
      </c>
      <c r="AE150" s="688"/>
      <c r="AF150" s="891" t="e">
        <f aca="false">$K150*POWER($E$1,(AF$6-'Tabulka propočtu, verze 2021'!$B$3))*AG$3/$E$4</f>
        <v>#VALUE!</v>
      </c>
      <c r="AG150" s="891" t="e">
        <f aca="false">$L150*POWER($E$1,(AF$6-'Tabulka propočtu, verze 2021'!$B$3))*AG$3/$E$4</f>
        <v>#VALUE!</v>
      </c>
      <c r="AH150" s="688"/>
      <c r="AI150" s="891" t="e">
        <f aca="false">$K150*POWER($E$1,(AI$6-'Tabulka propočtu, verze 2021'!$B$3))*AJ$3/$E$4</f>
        <v>#VALUE!</v>
      </c>
      <c r="AJ150" s="891" t="e">
        <f aca="false">$L150*POWER($E$1,(AI$6-'Tabulka propočtu, verze 2021'!$B$3))*AJ$3/$E$4</f>
        <v>#VALUE!</v>
      </c>
      <c r="AK150" s="688"/>
      <c r="AL150" s="891" t="e">
        <f aca="false">$K150*POWER($E$1,(AL$6-'Tabulka propočtu, verze 2021'!$B$3))*AM$3/$E$4</f>
        <v>#VALUE!</v>
      </c>
      <c r="AM150" s="891" t="e">
        <f aca="false">$L150*POWER($E$1,(AL$6-'Tabulka propočtu, verze 2021'!$B$3))*AM$3/$E$4</f>
        <v>#VALUE!</v>
      </c>
      <c r="AN150" s="688"/>
      <c r="AO150" s="891" t="e">
        <f aca="false">$K150*POWER($E$1,(AO$6-'Tabulka propočtu, verze 2021'!$B$3))*AP$3/$E$4</f>
        <v>#VALUE!</v>
      </c>
      <c r="AP150" s="891" t="e">
        <f aca="false">$L150*POWER($E$1,(AO$6-'Tabulka propočtu, verze 2021'!$B$3))*AP$3/$E$4</f>
        <v>#VALUE!</v>
      </c>
      <c r="AQ150" s="688"/>
      <c r="AR150" s="891" t="e">
        <f aca="false">$K150*POWER($E$1,(AR$6-'Tabulka propočtu, verze 2021'!$B$3))*AS$3/$E$4</f>
        <v>#VALUE!</v>
      </c>
      <c r="AS150" s="891" t="e">
        <f aca="false">$L150*POWER($E$1,(AR$6-'Tabulka propočtu, verze 2021'!$B$3))*AS$3/$E$4</f>
        <v>#VALUE!</v>
      </c>
      <c r="AT150" s="688"/>
      <c r="AU150" s="891" t="e">
        <f aca="false">$K150*POWER($E$1,(AU$6-'Tabulka propočtu, verze 2021'!$B$3))*AV$3/$E$4</f>
        <v>#VALUE!</v>
      </c>
      <c r="AV150" s="891" t="e">
        <f aca="false">$L150*POWER($E$1,(AU$6-'Tabulka propočtu, verze 2021'!$B$3))*AV$3/$E$4</f>
        <v>#VALUE!</v>
      </c>
      <c r="AW150" s="688"/>
      <c r="AX150" s="891" t="e">
        <f aca="false">$K150*POWER($E$1,(AX$6-'Tabulka propočtu, verze 2021'!$B$3))*AY$3/$E$4</f>
        <v>#VALUE!</v>
      </c>
      <c r="AY150" s="891" t="e">
        <f aca="false">$L150*POWER($E$1,(AX$6-'Tabulka propočtu, verze 2021'!$B$3))*AY$3/$E$4</f>
        <v>#VALUE!</v>
      </c>
      <c r="AZ150" s="688"/>
      <c r="BA150" s="891" t="e">
        <f aca="false">$K150*POWER($E$1,(BA$6-'Tabulka propočtu, verze 2021'!$B$3))*BB$3/$E$4</f>
        <v>#VALUE!</v>
      </c>
      <c r="BB150" s="891" t="e">
        <f aca="false">$L150*POWER($E$1,(BA$6-'Tabulka propočtu, verze 2021'!$B$3))*BB$3/$E$4</f>
        <v>#VALUE!</v>
      </c>
      <c r="BC150" s="688"/>
      <c r="BD150" s="891" t="e">
        <f aca="false">$K150*POWER($E$1,(BD$6-'Tabulka propočtu, verze 2021'!$B$3))*BE$3/$E$4</f>
        <v>#VALUE!</v>
      </c>
      <c r="BE150" s="891" t="e">
        <f aca="false">$L150*POWER($E$1,(BD$6-'Tabulka propočtu, verze 2021'!$B$3))*BE$3/$E$4</f>
        <v>#VALUE!</v>
      </c>
      <c r="BF150" s="688"/>
      <c r="BG150" s="891" t="e">
        <f aca="false">$K150*POWER($E$1,(BG$6-'Tabulka propočtu, verze 2021'!$B$3))*BH$3/$E$4</f>
        <v>#VALUE!</v>
      </c>
      <c r="BH150" s="891" t="e">
        <f aca="false">$L150*POWER($E$1,(BG$6-'Tabulka propočtu, verze 2021'!$B$3))*BH$3/$E$4</f>
        <v>#VALUE!</v>
      </c>
      <c r="BI150" s="688"/>
      <c r="BJ150" s="891" t="e">
        <f aca="false">$K150*POWER($E$1,(BJ$6-'Tabulka propočtu, verze 2021'!$B$3))*BK$3/$E$4</f>
        <v>#VALUE!</v>
      </c>
      <c r="BK150" s="891" t="e">
        <f aca="false">$L150*POWER($E$1,(BJ$6-'Tabulka propočtu, verze 2021'!$B$3))*BK$3/$E$4</f>
        <v>#VALUE!</v>
      </c>
      <c r="BL150" s="688"/>
      <c r="BM150" s="891" t="e">
        <f aca="false">$K150*POWER($E$1,(BM$6-'Tabulka propočtu, verze 2021'!$B$3))*BN$3/$E$4</f>
        <v>#VALUE!</v>
      </c>
      <c r="BN150" s="891" t="e">
        <f aca="false">$L150*POWER($E$1,(BM$6-'Tabulka propočtu, verze 2021'!$B$3))*BN$3/$E$4</f>
        <v>#VALUE!</v>
      </c>
      <c r="BO150" s="688"/>
      <c r="BP150" s="891" t="e">
        <f aca="false">$K150*POWER($E$1,(BP$6-'Tabulka propočtu, verze 2021'!$B$3))*BQ$3/$E$4</f>
        <v>#VALUE!</v>
      </c>
      <c r="BQ150" s="891" t="e">
        <f aca="false">$L150*POWER($E$1,(BP$6-'Tabulka propočtu, verze 2021'!$B$3))*BQ$3/$E$4</f>
        <v>#VALUE!</v>
      </c>
      <c r="BR150" s="688"/>
      <c r="BS150" s="891" t="e">
        <f aca="false">$K150*POWER($E$1,(BS$6-'Tabulka propočtu, verze 2021'!$B$3))*BT$3/$E$4</f>
        <v>#VALUE!</v>
      </c>
      <c r="BT150" s="891" t="e">
        <f aca="false">$L150*POWER($E$1,(BS$6-'Tabulka propočtu, verze 2021'!$B$3))*BT$3/$E$4</f>
        <v>#VALUE!</v>
      </c>
      <c r="BU150" s="688"/>
      <c r="BV150" s="891" t="e">
        <f aca="false">$K150*POWER($E$1,(BV$6-'Tabulka propočtu, verze 2021'!$B$3))*BW$3/$E$4</f>
        <v>#VALUE!</v>
      </c>
      <c r="BW150" s="891" t="e">
        <f aca="false">$L150*POWER($E$1,(BV$6-'Tabulka propočtu, verze 2021'!$B$3))*BW$3/$E$4</f>
        <v>#VALUE!</v>
      </c>
      <c r="BX150" s="688"/>
      <c r="BY150" s="891" t="e">
        <f aca="false">$K150*POWER($E$1,(BY$6-'Tabulka propočtu, verze 2021'!$B$3))*BZ$3/$E$4</f>
        <v>#VALUE!</v>
      </c>
      <c r="BZ150" s="891" t="e">
        <f aca="false">$L150*POWER($E$1,(BY$6-'Tabulka propočtu, verze 2021'!$B$3))*BZ$3/$E$4</f>
        <v>#VALUE!</v>
      </c>
      <c r="CA150" s="688"/>
      <c r="CB150" s="891" t="e">
        <f aca="false">$K150*POWER($E$1,(CB$6-'Tabulka propočtu, verze 2021'!$B$3))*CC$3/$E$4</f>
        <v>#VALUE!</v>
      </c>
      <c r="CC150" s="891" t="e">
        <f aca="false">$L150*POWER($E$1,(CB$6-'Tabulka propočtu, verze 2021'!$B$3))*CC$3/$E$4</f>
        <v>#VALUE!</v>
      </c>
      <c r="CD150" s="688"/>
      <c r="CE150" s="891" t="e">
        <f aca="false">$K150*POWER($E$1,(CE$6-'Tabulka propočtu, verze 2021'!$B$3))*CF$3/$E$4</f>
        <v>#VALUE!</v>
      </c>
      <c r="CF150" s="891" t="e">
        <f aca="false">$L150*POWER($E$1,(CE$6-'Tabulka propočtu, verze 2021'!$B$3))*CF$3/$E$4</f>
        <v>#VALUE!</v>
      </c>
      <c r="CG150" s="688"/>
      <c r="CH150" s="891" t="e">
        <f aca="false">$K150*POWER($E$1,(CH$6-'Tabulka propočtu, verze 2021'!$B$3))*CI$3/$E$4</f>
        <v>#VALUE!</v>
      </c>
      <c r="CI150" s="891" t="e">
        <f aca="false">$L150*POWER($E$1,(CH$6-'Tabulka propočtu, verze 2021'!$B$3))*CI$3/$E$4</f>
        <v>#VALUE!</v>
      </c>
      <c r="CJ150" s="688"/>
      <c r="CK150" s="891" t="e">
        <f aca="false">$K150*POWER($E$1,(CK$6-'Tabulka propočtu, verze 2021'!$B$3))*CL$3/$E$4</f>
        <v>#VALUE!</v>
      </c>
      <c r="CL150" s="891" t="e">
        <f aca="false">$L150*POWER($E$1,(CK$6-'Tabulka propočtu, verze 2021'!$B$3))*CL$3/$E$4</f>
        <v>#VALUE!</v>
      </c>
      <c r="CM150" s="688"/>
      <c r="CN150" s="891" t="e">
        <f aca="false">$K150*POWER($E$1,(CN$6-'Tabulka propočtu, verze 2021'!$B$3))*CO$3/$E$4</f>
        <v>#VALUE!</v>
      </c>
      <c r="CO150" s="891" t="e">
        <f aca="false">$L150*POWER($E$1,(CN$6-'Tabulka propočtu, verze 2021'!$B$3))*CO$3/$E$4</f>
        <v>#VALUE!</v>
      </c>
      <c r="CP150" s="688"/>
      <c r="CQ150" s="891" t="e">
        <f aca="false">$K150*POWER($E$1,(CQ$6-'Tabulka propočtu, verze 2021'!$B$3))*CR$3/$E$4</f>
        <v>#VALUE!</v>
      </c>
      <c r="CR150" s="891" t="e">
        <f aca="false">$L150*POWER($E$1,(CQ$6-'Tabulka propočtu, verze 2021'!$B$3))*CR$3/$E$4</f>
        <v>#VALUE!</v>
      </c>
      <c r="CS150" s="688"/>
      <c r="CT150" s="891" t="e">
        <f aca="false">$K150*POWER($E$1,(CT$6-'Tabulka propočtu, verze 2021'!$B$3))*CU$3/$E$4</f>
        <v>#VALUE!</v>
      </c>
      <c r="CU150" s="891" t="e">
        <f aca="false">$L150*POWER($E$1,(CT$6-'Tabulka propočtu, verze 2021'!$B$3))*CU$3/$E$4</f>
        <v>#VALUE!</v>
      </c>
      <c r="CV150" s="688"/>
      <c r="CW150" s="891" t="e">
        <f aca="false">$K150*POWER($E$1,(CW$6-'Tabulka propočtu, verze 2021'!$B$3))*CX$3/$E$4</f>
        <v>#VALUE!</v>
      </c>
      <c r="CX150" s="891" t="e">
        <f aca="false">$L150*POWER($E$1,(CW$6-'Tabulka propočtu, verze 2021'!$B$3))*CX$3/$E$4</f>
        <v>#VALUE!</v>
      </c>
      <c r="CY150" s="688"/>
      <c r="CZ150" s="891" t="e">
        <f aca="false">$K150*POWER($E$1,(CZ$6-'Tabulka propočtu, verze 2021'!$B$3))*DA$3/$E$4</f>
        <v>#VALUE!</v>
      </c>
      <c r="DA150" s="891" t="e">
        <f aca="false">$L150*POWER($E$1,(CZ$6-'Tabulka propočtu, verze 2021'!$B$3))*DA$3/$E$4</f>
        <v>#VALUE!</v>
      </c>
      <c r="DB150" s="688"/>
      <c r="DC150" s="891" t="e">
        <f aca="false">$K150*POWER($E$1,(DC$6-'Tabulka propočtu, verze 2021'!$B$3))*DD$3/$E$4</f>
        <v>#VALUE!</v>
      </c>
      <c r="DD150" s="891" t="e">
        <f aca="false">$L150*POWER($E$1,(DC$6-'Tabulka propočtu, verze 2021'!$B$3))*DD$3/$E$4</f>
        <v>#VALUE!</v>
      </c>
      <c r="DE150" s="688"/>
    </row>
    <row r="151" customFormat="false" ht="12.75" hidden="false" customHeight="false" outlineLevel="0" collapsed="false">
      <c r="A151" s="928"/>
      <c r="B151" s="872"/>
      <c r="C151" s="872" t="str">
        <f aca="false">'Tabulka propočtu, verze 2021'!C148</f>
        <v>H17</v>
      </c>
      <c r="D151" s="893" t="str">
        <f aca="false">'Tabulka propočtu, verze 2021'!D148</f>
        <v>Návěstní krakorec (přes 2 koleje)</v>
      </c>
      <c r="E151" s="872" t="str">
        <f aca="false">'Tabulka propočtu, verze 2021'!E148</f>
        <v>ks</v>
      </c>
      <c r="F151" s="788" t="n">
        <f aca="false">'Tabulka propočtu, verze 2021'!G148</f>
        <v>1.38509790392894</v>
      </c>
      <c r="H151" s="916" t="n">
        <f aca="false">'Tabulka propočtu, verze 2021'!$CQ148</f>
        <v>0</v>
      </c>
      <c r="I151" s="891" t="n">
        <f aca="false">'Tabulka propočtu, verze 2021'!$CS148</f>
        <v>0</v>
      </c>
      <c r="K151" s="891" t="n">
        <f aca="false">'Tabulka propočtu, verze 2021'!$CQ148</f>
        <v>0</v>
      </c>
      <c r="L151" s="891" t="n">
        <f aca="false">'Tabulka propočtu, verze 2021'!$CS148</f>
        <v>0</v>
      </c>
      <c r="M151" s="152"/>
      <c r="N151" s="916" t="e">
        <f aca="false">(SUMIF(Q$5:DD$5,1,Q151:DD151))</f>
        <v>#VALUE!</v>
      </c>
      <c r="O151" s="891" t="e">
        <f aca="false">(SUMIF(Q$5:DD$5,2,Q151:DD151))</f>
        <v>#VALUE!</v>
      </c>
      <c r="P151" s="0"/>
      <c r="Q151" s="891" t="e">
        <f aca="false">$K151*POWER($E$1,(Q$6-'Tabulka propočtu, verze 2021'!$B$3))*R$3/$E$4</f>
        <v>#VALUE!</v>
      </c>
      <c r="R151" s="891" t="e">
        <f aca="false">$L151*POWER($E$1,(Q$6-'Tabulka propočtu, verze 2021'!$B$3))*R$3/$E$4</f>
        <v>#VALUE!</v>
      </c>
      <c r="S151" s="0"/>
      <c r="T151" s="891" t="e">
        <f aca="false">$K151*POWER($E$1,($T$6-'Tabulka propočtu, verze 2021'!$B$3))*U$3/$E$4</f>
        <v>#VALUE!</v>
      </c>
      <c r="U151" s="891" t="e">
        <f aca="false">$L151*POWER($E$1,($T$6-'Tabulka propočtu, verze 2021'!$B$3))*U$3/$E$4</f>
        <v>#VALUE!</v>
      </c>
      <c r="W151" s="891" t="e">
        <f aca="false">$K151*POWER($E$1,(W$6-'Tabulka propočtu, verze 2021'!$B$3))*X$3/$E$4</f>
        <v>#VALUE!</v>
      </c>
      <c r="X151" s="891" t="e">
        <f aca="false">$L151*POWER($E$1,(W$6-'Tabulka propočtu, verze 2021'!$B$3))*X$3/$E$4</f>
        <v>#VALUE!</v>
      </c>
      <c r="Z151" s="891" t="e">
        <f aca="false">$K151*POWER($E$1,(Z$6-'Tabulka propočtu, verze 2021'!$B$3))*AA$3/$E$4</f>
        <v>#VALUE!</v>
      </c>
      <c r="AA151" s="891" t="e">
        <f aca="false">$L151*POWER($E$1,(Z$6-'Tabulka propočtu, verze 2021'!$B$3))*AA$3/$E$4</f>
        <v>#VALUE!</v>
      </c>
      <c r="AB151" s="688"/>
      <c r="AC151" s="891" t="e">
        <f aca="false">$K151*POWER($E$1,(AC$6-'Tabulka propočtu, verze 2021'!$B$3))*AD$3/$E$4</f>
        <v>#VALUE!</v>
      </c>
      <c r="AD151" s="891" t="e">
        <f aca="false">$L151*POWER($E$1,(AC$6-'Tabulka propočtu, verze 2021'!$B$3))*AD$3/$E$4</f>
        <v>#VALUE!</v>
      </c>
      <c r="AE151" s="688"/>
      <c r="AF151" s="891" t="e">
        <f aca="false">$K151*POWER($E$1,(AF$6-'Tabulka propočtu, verze 2021'!$B$3))*AG$3/$E$4</f>
        <v>#VALUE!</v>
      </c>
      <c r="AG151" s="891" t="e">
        <f aca="false">$L151*POWER($E$1,(AF$6-'Tabulka propočtu, verze 2021'!$B$3))*AG$3/$E$4</f>
        <v>#VALUE!</v>
      </c>
      <c r="AH151" s="688"/>
      <c r="AI151" s="891" t="e">
        <f aca="false">$K151*POWER($E$1,(AI$6-'Tabulka propočtu, verze 2021'!$B$3))*AJ$3/$E$4</f>
        <v>#VALUE!</v>
      </c>
      <c r="AJ151" s="891" t="e">
        <f aca="false">$L151*POWER($E$1,(AI$6-'Tabulka propočtu, verze 2021'!$B$3))*AJ$3/$E$4</f>
        <v>#VALUE!</v>
      </c>
      <c r="AK151" s="688"/>
      <c r="AL151" s="891" t="e">
        <f aca="false">$K151*POWER($E$1,(AL$6-'Tabulka propočtu, verze 2021'!$B$3))*AM$3/$E$4</f>
        <v>#VALUE!</v>
      </c>
      <c r="AM151" s="891" t="e">
        <f aca="false">$L151*POWER($E$1,(AL$6-'Tabulka propočtu, verze 2021'!$B$3))*AM$3/$E$4</f>
        <v>#VALUE!</v>
      </c>
      <c r="AN151" s="688"/>
      <c r="AO151" s="891" t="e">
        <f aca="false">$K151*POWER($E$1,(AO$6-'Tabulka propočtu, verze 2021'!$B$3))*AP$3/$E$4</f>
        <v>#VALUE!</v>
      </c>
      <c r="AP151" s="891" t="e">
        <f aca="false">$L151*POWER($E$1,(AO$6-'Tabulka propočtu, verze 2021'!$B$3))*AP$3/$E$4</f>
        <v>#VALUE!</v>
      </c>
      <c r="AQ151" s="688"/>
      <c r="AR151" s="891" t="e">
        <f aca="false">$K151*POWER($E$1,(AR$6-'Tabulka propočtu, verze 2021'!$B$3))*AS$3/$E$4</f>
        <v>#VALUE!</v>
      </c>
      <c r="AS151" s="891" t="e">
        <f aca="false">$L151*POWER($E$1,(AR$6-'Tabulka propočtu, verze 2021'!$B$3))*AS$3/$E$4</f>
        <v>#VALUE!</v>
      </c>
      <c r="AT151" s="688"/>
      <c r="AU151" s="891" t="e">
        <f aca="false">$K151*POWER($E$1,(AU$6-'Tabulka propočtu, verze 2021'!$B$3))*AV$3/$E$4</f>
        <v>#VALUE!</v>
      </c>
      <c r="AV151" s="891" t="e">
        <f aca="false">$L151*POWER($E$1,(AU$6-'Tabulka propočtu, verze 2021'!$B$3))*AV$3/$E$4</f>
        <v>#VALUE!</v>
      </c>
      <c r="AW151" s="688"/>
      <c r="AX151" s="891" t="e">
        <f aca="false">$K151*POWER($E$1,(AX$6-'Tabulka propočtu, verze 2021'!$B$3))*AY$3/$E$4</f>
        <v>#VALUE!</v>
      </c>
      <c r="AY151" s="891" t="e">
        <f aca="false">$L151*POWER($E$1,(AX$6-'Tabulka propočtu, verze 2021'!$B$3))*AY$3/$E$4</f>
        <v>#VALUE!</v>
      </c>
      <c r="AZ151" s="688"/>
      <c r="BA151" s="891" t="e">
        <f aca="false">$K151*POWER($E$1,(BA$6-'Tabulka propočtu, verze 2021'!$B$3))*BB$3/$E$4</f>
        <v>#VALUE!</v>
      </c>
      <c r="BB151" s="891" t="e">
        <f aca="false">$L151*POWER($E$1,(BA$6-'Tabulka propočtu, verze 2021'!$B$3))*BB$3/$E$4</f>
        <v>#VALUE!</v>
      </c>
      <c r="BC151" s="688"/>
      <c r="BD151" s="891" t="e">
        <f aca="false">$K151*POWER($E$1,(BD$6-'Tabulka propočtu, verze 2021'!$B$3))*BE$3/$E$4</f>
        <v>#VALUE!</v>
      </c>
      <c r="BE151" s="891" t="e">
        <f aca="false">$L151*POWER($E$1,(BD$6-'Tabulka propočtu, verze 2021'!$B$3))*BE$3/$E$4</f>
        <v>#VALUE!</v>
      </c>
      <c r="BF151" s="688"/>
      <c r="BG151" s="891" t="e">
        <f aca="false">$K151*POWER($E$1,(BG$6-'Tabulka propočtu, verze 2021'!$B$3))*BH$3/$E$4</f>
        <v>#VALUE!</v>
      </c>
      <c r="BH151" s="891" t="e">
        <f aca="false">$L151*POWER($E$1,(BG$6-'Tabulka propočtu, verze 2021'!$B$3))*BH$3/$E$4</f>
        <v>#VALUE!</v>
      </c>
      <c r="BI151" s="688"/>
      <c r="BJ151" s="891" t="e">
        <f aca="false">$K151*POWER($E$1,(BJ$6-'Tabulka propočtu, verze 2021'!$B$3))*BK$3/$E$4</f>
        <v>#VALUE!</v>
      </c>
      <c r="BK151" s="891" t="e">
        <f aca="false">$L151*POWER($E$1,(BJ$6-'Tabulka propočtu, verze 2021'!$B$3))*BK$3/$E$4</f>
        <v>#VALUE!</v>
      </c>
      <c r="BL151" s="688"/>
      <c r="BM151" s="891" t="e">
        <f aca="false">$K151*POWER($E$1,(BM$6-'Tabulka propočtu, verze 2021'!$B$3))*BN$3/$E$4</f>
        <v>#VALUE!</v>
      </c>
      <c r="BN151" s="891" t="e">
        <f aca="false">$L151*POWER($E$1,(BM$6-'Tabulka propočtu, verze 2021'!$B$3))*BN$3/$E$4</f>
        <v>#VALUE!</v>
      </c>
      <c r="BO151" s="688"/>
      <c r="BP151" s="891" t="e">
        <f aca="false">$K151*POWER($E$1,(BP$6-'Tabulka propočtu, verze 2021'!$B$3))*BQ$3/$E$4</f>
        <v>#VALUE!</v>
      </c>
      <c r="BQ151" s="891" t="e">
        <f aca="false">$L151*POWER($E$1,(BP$6-'Tabulka propočtu, verze 2021'!$B$3))*BQ$3/$E$4</f>
        <v>#VALUE!</v>
      </c>
      <c r="BR151" s="688"/>
      <c r="BS151" s="891" t="e">
        <f aca="false">$K151*POWER($E$1,(BS$6-'Tabulka propočtu, verze 2021'!$B$3))*BT$3/$E$4</f>
        <v>#VALUE!</v>
      </c>
      <c r="BT151" s="891" t="e">
        <f aca="false">$L151*POWER($E$1,(BS$6-'Tabulka propočtu, verze 2021'!$B$3))*BT$3/$E$4</f>
        <v>#VALUE!</v>
      </c>
      <c r="BU151" s="688"/>
      <c r="BV151" s="891" t="e">
        <f aca="false">$K151*POWER($E$1,(BV$6-'Tabulka propočtu, verze 2021'!$B$3))*BW$3/$E$4</f>
        <v>#VALUE!</v>
      </c>
      <c r="BW151" s="891" t="e">
        <f aca="false">$L151*POWER($E$1,(BV$6-'Tabulka propočtu, verze 2021'!$B$3))*BW$3/$E$4</f>
        <v>#VALUE!</v>
      </c>
      <c r="BX151" s="688"/>
      <c r="BY151" s="891" t="e">
        <f aca="false">$K151*POWER($E$1,(BY$6-'Tabulka propočtu, verze 2021'!$B$3))*BZ$3/$E$4</f>
        <v>#VALUE!</v>
      </c>
      <c r="BZ151" s="891" t="e">
        <f aca="false">$L151*POWER($E$1,(BY$6-'Tabulka propočtu, verze 2021'!$B$3))*BZ$3/$E$4</f>
        <v>#VALUE!</v>
      </c>
      <c r="CA151" s="688"/>
      <c r="CB151" s="891" t="e">
        <f aca="false">$K151*POWER($E$1,(CB$6-'Tabulka propočtu, verze 2021'!$B$3))*CC$3/$E$4</f>
        <v>#VALUE!</v>
      </c>
      <c r="CC151" s="891" t="e">
        <f aca="false">$L151*POWER($E$1,(CB$6-'Tabulka propočtu, verze 2021'!$B$3))*CC$3/$E$4</f>
        <v>#VALUE!</v>
      </c>
      <c r="CD151" s="688"/>
      <c r="CE151" s="891" t="e">
        <f aca="false">$K151*POWER($E$1,(CE$6-'Tabulka propočtu, verze 2021'!$B$3))*CF$3/$E$4</f>
        <v>#VALUE!</v>
      </c>
      <c r="CF151" s="891" t="e">
        <f aca="false">$L151*POWER($E$1,(CE$6-'Tabulka propočtu, verze 2021'!$B$3))*CF$3/$E$4</f>
        <v>#VALUE!</v>
      </c>
      <c r="CG151" s="688"/>
      <c r="CH151" s="891" t="e">
        <f aca="false">$K151*POWER($E$1,(CH$6-'Tabulka propočtu, verze 2021'!$B$3))*CI$3/$E$4</f>
        <v>#VALUE!</v>
      </c>
      <c r="CI151" s="891" t="e">
        <f aca="false">$L151*POWER($E$1,(CH$6-'Tabulka propočtu, verze 2021'!$B$3))*CI$3/$E$4</f>
        <v>#VALUE!</v>
      </c>
      <c r="CJ151" s="688"/>
      <c r="CK151" s="891" t="e">
        <f aca="false">$K151*POWER($E$1,(CK$6-'Tabulka propočtu, verze 2021'!$B$3))*CL$3/$E$4</f>
        <v>#VALUE!</v>
      </c>
      <c r="CL151" s="891" t="e">
        <f aca="false">$L151*POWER($E$1,(CK$6-'Tabulka propočtu, verze 2021'!$B$3))*CL$3/$E$4</f>
        <v>#VALUE!</v>
      </c>
      <c r="CM151" s="688"/>
      <c r="CN151" s="891" t="e">
        <f aca="false">$K151*POWER($E$1,(CN$6-'Tabulka propočtu, verze 2021'!$B$3))*CO$3/$E$4</f>
        <v>#VALUE!</v>
      </c>
      <c r="CO151" s="891" t="e">
        <f aca="false">$L151*POWER($E$1,(CN$6-'Tabulka propočtu, verze 2021'!$B$3))*CO$3/$E$4</f>
        <v>#VALUE!</v>
      </c>
      <c r="CP151" s="688"/>
      <c r="CQ151" s="891" t="e">
        <f aca="false">$K151*POWER($E$1,(CQ$6-'Tabulka propočtu, verze 2021'!$B$3))*CR$3/$E$4</f>
        <v>#VALUE!</v>
      </c>
      <c r="CR151" s="891" t="e">
        <f aca="false">$L151*POWER($E$1,(CQ$6-'Tabulka propočtu, verze 2021'!$B$3))*CR$3/$E$4</f>
        <v>#VALUE!</v>
      </c>
      <c r="CS151" s="688"/>
      <c r="CT151" s="891" t="e">
        <f aca="false">$K151*POWER($E$1,(CT$6-'Tabulka propočtu, verze 2021'!$B$3))*CU$3/$E$4</f>
        <v>#VALUE!</v>
      </c>
      <c r="CU151" s="891" t="e">
        <f aca="false">$L151*POWER($E$1,(CT$6-'Tabulka propočtu, verze 2021'!$B$3))*CU$3/$E$4</f>
        <v>#VALUE!</v>
      </c>
      <c r="CV151" s="688"/>
      <c r="CW151" s="891" t="e">
        <f aca="false">$K151*POWER($E$1,(CW$6-'Tabulka propočtu, verze 2021'!$B$3))*CX$3/$E$4</f>
        <v>#VALUE!</v>
      </c>
      <c r="CX151" s="891" t="e">
        <f aca="false">$L151*POWER($E$1,(CW$6-'Tabulka propočtu, verze 2021'!$B$3))*CX$3/$E$4</f>
        <v>#VALUE!</v>
      </c>
      <c r="CY151" s="688"/>
      <c r="CZ151" s="891" t="e">
        <f aca="false">$K151*POWER($E$1,(CZ$6-'Tabulka propočtu, verze 2021'!$B$3))*DA$3/$E$4</f>
        <v>#VALUE!</v>
      </c>
      <c r="DA151" s="891" t="e">
        <f aca="false">$L151*POWER($E$1,(CZ$6-'Tabulka propočtu, verze 2021'!$B$3))*DA$3/$E$4</f>
        <v>#VALUE!</v>
      </c>
      <c r="DB151" s="688"/>
      <c r="DC151" s="891" t="e">
        <f aca="false">$K151*POWER($E$1,(DC$6-'Tabulka propočtu, verze 2021'!$B$3))*DD$3/$E$4</f>
        <v>#VALUE!</v>
      </c>
      <c r="DD151" s="891" t="e">
        <f aca="false">$L151*POWER($E$1,(DC$6-'Tabulka propočtu, verze 2021'!$B$3))*DD$3/$E$4</f>
        <v>#VALUE!</v>
      </c>
      <c r="DE151" s="688"/>
    </row>
    <row r="152" customFormat="false" ht="12.75" hidden="false" customHeight="false" outlineLevel="0" collapsed="false">
      <c r="A152" s="928"/>
      <c r="B152" s="872"/>
      <c r="C152" s="872" t="str">
        <f aca="false">'Tabulka propočtu, verze 2021'!C149</f>
        <v>H18</v>
      </c>
      <c r="D152" s="893" t="str">
        <f aca="false">'Tabulka propočtu, verze 2021'!D149</f>
        <v>Návěstní lávka (přes 4 koleje)</v>
      </c>
      <c r="E152" s="872" t="str">
        <f aca="false">'Tabulka propočtu, verze 2021'!E149</f>
        <v>ks</v>
      </c>
      <c r="F152" s="788" t="n">
        <f aca="false">'Tabulka propočtu, verze 2021'!G149</f>
        <v>3.32423496942945</v>
      </c>
      <c r="H152" s="916" t="n">
        <f aca="false">'Tabulka propočtu, verze 2021'!$CQ149</f>
        <v>0</v>
      </c>
      <c r="I152" s="891" t="n">
        <f aca="false">'Tabulka propočtu, verze 2021'!$CS149</f>
        <v>0</v>
      </c>
      <c r="K152" s="891" t="n">
        <f aca="false">'Tabulka propočtu, verze 2021'!$CQ149</f>
        <v>0</v>
      </c>
      <c r="L152" s="891" t="n">
        <f aca="false">'Tabulka propočtu, verze 2021'!$CS149</f>
        <v>0</v>
      </c>
      <c r="M152" s="152"/>
      <c r="N152" s="916" t="e">
        <f aca="false">(SUMIF(Q$5:DD$5,1,Q152:DD152))</f>
        <v>#VALUE!</v>
      </c>
      <c r="O152" s="891" t="e">
        <f aca="false">(SUMIF(Q$5:DD$5,2,Q152:DD152))</f>
        <v>#VALUE!</v>
      </c>
      <c r="P152" s="0"/>
      <c r="Q152" s="891" t="e">
        <f aca="false">$K152*POWER($E$1,(Q$6-'Tabulka propočtu, verze 2021'!$B$3))*R$3/$E$4</f>
        <v>#VALUE!</v>
      </c>
      <c r="R152" s="891" t="e">
        <f aca="false">$L152*POWER($E$1,(Q$6-'Tabulka propočtu, verze 2021'!$B$3))*R$3/$E$4</f>
        <v>#VALUE!</v>
      </c>
      <c r="S152" s="0"/>
      <c r="T152" s="891" t="e">
        <f aca="false">$K152*POWER($E$1,($T$6-'Tabulka propočtu, verze 2021'!$B$3))*U$3/$E$4</f>
        <v>#VALUE!</v>
      </c>
      <c r="U152" s="891" t="e">
        <f aca="false">$L152*POWER($E$1,($T$6-'Tabulka propočtu, verze 2021'!$B$3))*U$3/$E$4</f>
        <v>#VALUE!</v>
      </c>
      <c r="W152" s="891" t="e">
        <f aca="false">$K152*POWER($E$1,(W$6-'Tabulka propočtu, verze 2021'!$B$3))*X$3/$E$4</f>
        <v>#VALUE!</v>
      </c>
      <c r="X152" s="891" t="e">
        <f aca="false">$L152*POWER($E$1,(W$6-'Tabulka propočtu, verze 2021'!$B$3))*X$3/$E$4</f>
        <v>#VALUE!</v>
      </c>
      <c r="Z152" s="891" t="e">
        <f aca="false">$K152*POWER($E$1,(Z$6-'Tabulka propočtu, verze 2021'!$B$3))*AA$3/$E$4</f>
        <v>#VALUE!</v>
      </c>
      <c r="AA152" s="891" t="e">
        <f aca="false">$L152*POWER($E$1,(Z$6-'Tabulka propočtu, verze 2021'!$B$3))*AA$3/$E$4</f>
        <v>#VALUE!</v>
      </c>
      <c r="AB152" s="688"/>
      <c r="AC152" s="891" t="e">
        <f aca="false">$K152*POWER($E$1,(AC$6-'Tabulka propočtu, verze 2021'!$B$3))*AD$3/$E$4</f>
        <v>#VALUE!</v>
      </c>
      <c r="AD152" s="891" t="e">
        <f aca="false">$L152*POWER($E$1,(AC$6-'Tabulka propočtu, verze 2021'!$B$3))*AD$3/$E$4</f>
        <v>#VALUE!</v>
      </c>
      <c r="AE152" s="688"/>
      <c r="AF152" s="891" t="e">
        <f aca="false">$K152*POWER($E$1,(AF$6-'Tabulka propočtu, verze 2021'!$B$3))*AG$3/$E$4</f>
        <v>#VALUE!</v>
      </c>
      <c r="AG152" s="891" t="e">
        <f aca="false">$L152*POWER($E$1,(AF$6-'Tabulka propočtu, verze 2021'!$B$3))*AG$3/$E$4</f>
        <v>#VALUE!</v>
      </c>
      <c r="AH152" s="688"/>
      <c r="AI152" s="891" t="e">
        <f aca="false">$K152*POWER($E$1,(AI$6-'Tabulka propočtu, verze 2021'!$B$3))*AJ$3/$E$4</f>
        <v>#VALUE!</v>
      </c>
      <c r="AJ152" s="891" t="e">
        <f aca="false">$L152*POWER($E$1,(AI$6-'Tabulka propočtu, verze 2021'!$B$3))*AJ$3/$E$4</f>
        <v>#VALUE!</v>
      </c>
      <c r="AK152" s="688"/>
      <c r="AL152" s="891" t="e">
        <f aca="false">$K152*POWER($E$1,(AL$6-'Tabulka propočtu, verze 2021'!$B$3))*AM$3/$E$4</f>
        <v>#VALUE!</v>
      </c>
      <c r="AM152" s="891" t="e">
        <f aca="false">$L152*POWER($E$1,(AL$6-'Tabulka propočtu, verze 2021'!$B$3))*AM$3/$E$4</f>
        <v>#VALUE!</v>
      </c>
      <c r="AN152" s="688"/>
      <c r="AO152" s="891" t="e">
        <f aca="false">$K152*POWER($E$1,(AO$6-'Tabulka propočtu, verze 2021'!$B$3))*AP$3/$E$4</f>
        <v>#VALUE!</v>
      </c>
      <c r="AP152" s="891" t="e">
        <f aca="false">$L152*POWER($E$1,(AO$6-'Tabulka propočtu, verze 2021'!$B$3))*AP$3/$E$4</f>
        <v>#VALUE!</v>
      </c>
      <c r="AQ152" s="688"/>
      <c r="AR152" s="891" t="e">
        <f aca="false">$K152*POWER($E$1,(AR$6-'Tabulka propočtu, verze 2021'!$B$3))*AS$3/$E$4</f>
        <v>#VALUE!</v>
      </c>
      <c r="AS152" s="891" t="e">
        <f aca="false">$L152*POWER($E$1,(AR$6-'Tabulka propočtu, verze 2021'!$B$3))*AS$3/$E$4</f>
        <v>#VALUE!</v>
      </c>
      <c r="AT152" s="688"/>
      <c r="AU152" s="891" t="e">
        <f aca="false">$K152*POWER($E$1,(AU$6-'Tabulka propočtu, verze 2021'!$B$3))*AV$3/$E$4</f>
        <v>#VALUE!</v>
      </c>
      <c r="AV152" s="891" t="e">
        <f aca="false">$L152*POWER($E$1,(AU$6-'Tabulka propočtu, verze 2021'!$B$3))*AV$3/$E$4</f>
        <v>#VALUE!</v>
      </c>
      <c r="AW152" s="688"/>
      <c r="AX152" s="891" t="e">
        <f aca="false">$K152*POWER($E$1,(AX$6-'Tabulka propočtu, verze 2021'!$B$3))*AY$3/$E$4</f>
        <v>#VALUE!</v>
      </c>
      <c r="AY152" s="891" t="e">
        <f aca="false">$L152*POWER($E$1,(AX$6-'Tabulka propočtu, verze 2021'!$B$3))*AY$3/$E$4</f>
        <v>#VALUE!</v>
      </c>
      <c r="AZ152" s="688"/>
      <c r="BA152" s="891" t="e">
        <f aca="false">$K152*POWER($E$1,(BA$6-'Tabulka propočtu, verze 2021'!$B$3))*BB$3/$E$4</f>
        <v>#VALUE!</v>
      </c>
      <c r="BB152" s="891" t="e">
        <f aca="false">$L152*POWER($E$1,(BA$6-'Tabulka propočtu, verze 2021'!$B$3))*BB$3/$E$4</f>
        <v>#VALUE!</v>
      </c>
      <c r="BC152" s="688"/>
      <c r="BD152" s="891" t="e">
        <f aca="false">$K152*POWER($E$1,(BD$6-'Tabulka propočtu, verze 2021'!$B$3))*BE$3/$E$4</f>
        <v>#VALUE!</v>
      </c>
      <c r="BE152" s="891" t="e">
        <f aca="false">$L152*POWER($E$1,(BD$6-'Tabulka propočtu, verze 2021'!$B$3))*BE$3/$E$4</f>
        <v>#VALUE!</v>
      </c>
      <c r="BF152" s="688"/>
      <c r="BG152" s="891" t="e">
        <f aca="false">$K152*POWER($E$1,(BG$6-'Tabulka propočtu, verze 2021'!$B$3))*BH$3/$E$4</f>
        <v>#VALUE!</v>
      </c>
      <c r="BH152" s="891" t="e">
        <f aca="false">$L152*POWER($E$1,(BG$6-'Tabulka propočtu, verze 2021'!$B$3))*BH$3/$E$4</f>
        <v>#VALUE!</v>
      </c>
      <c r="BI152" s="688"/>
      <c r="BJ152" s="891" t="e">
        <f aca="false">$K152*POWER($E$1,(BJ$6-'Tabulka propočtu, verze 2021'!$B$3))*BK$3/$E$4</f>
        <v>#VALUE!</v>
      </c>
      <c r="BK152" s="891" t="e">
        <f aca="false">$L152*POWER($E$1,(BJ$6-'Tabulka propočtu, verze 2021'!$B$3))*BK$3/$E$4</f>
        <v>#VALUE!</v>
      </c>
      <c r="BL152" s="688"/>
      <c r="BM152" s="891" t="e">
        <f aca="false">$K152*POWER($E$1,(BM$6-'Tabulka propočtu, verze 2021'!$B$3))*BN$3/$E$4</f>
        <v>#VALUE!</v>
      </c>
      <c r="BN152" s="891" t="e">
        <f aca="false">$L152*POWER($E$1,(BM$6-'Tabulka propočtu, verze 2021'!$B$3))*BN$3/$E$4</f>
        <v>#VALUE!</v>
      </c>
      <c r="BO152" s="688"/>
      <c r="BP152" s="891" t="e">
        <f aca="false">$K152*POWER($E$1,(BP$6-'Tabulka propočtu, verze 2021'!$B$3))*BQ$3/$E$4</f>
        <v>#VALUE!</v>
      </c>
      <c r="BQ152" s="891" t="e">
        <f aca="false">$L152*POWER($E$1,(BP$6-'Tabulka propočtu, verze 2021'!$B$3))*BQ$3/$E$4</f>
        <v>#VALUE!</v>
      </c>
      <c r="BR152" s="688"/>
      <c r="BS152" s="891" t="e">
        <f aca="false">$K152*POWER($E$1,(BS$6-'Tabulka propočtu, verze 2021'!$B$3))*BT$3/$E$4</f>
        <v>#VALUE!</v>
      </c>
      <c r="BT152" s="891" t="e">
        <f aca="false">$L152*POWER($E$1,(BS$6-'Tabulka propočtu, verze 2021'!$B$3))*BT$3/$E$4</f>
        <v>#VALUE!</v>
      </c>
      <c r="BU152" s="688"/>
      <c r="BV152" s="891" t="e">
        <f aca="false">$K152*POWER($E$1,(BV$6-'Tabulka propočtu, verze 2021'!$B$3))*BW$3/$E$4</f>
        <v>#VALUE!</v>
      </c>
      <c r="BW152" s="891" t="e">
        <f aca="false">$L152*POWER($E$1,(BV$6-'Tabulka propočtu, verze 2021'!$B$3))*BW$3/$E$4</f>
        <v>#VALUE!</v>
      </c>
      <c r="BX152" s="688"/>
      <c r="BY152" s="891" t="e">
        <f aca="false">$K152*POWER($E$1,(BY$6-'Tabulka propočtu, verze 2021'!$B$3))*BZ$3/$E$4</f>
        <v>#VALUE!</v>
      </c>
      <c r="BZ152" s="891" t="e">
        <f aca="false">$L152*POWER($E$1,(BY$6-'Tabulka propočtu, verze 2021'!$B$3))*BZ$3/$E$4</f>
        <v>#VALUE!</v>
      </c>
      <c r="CA152" s="688"/>
      <c r="CB152" s="891" t="e">
        <f aca="false">$K152*POWER($E$1,(CB$6-'Tabulka propočtu, verze 2021'!$B$3))*CC$3/$E$4</f>
        <v>#VALUE!</v>
      </c>
      <c r="CC152" s="891" t="e">
        <f aca="false">$L152*POWER($E$1,(CB$6-'Tabulka propočtu, verze 2021'!$B$3))*CC$3/$E$4</f>
        <v>#VALUE!</v>
      </c>
      <c r="CD152" s="688"/>
      <c r="CE152" s="891" t="e">
        <f aca="false">$K152*POWER($E$1,(CE$6-'Tabulka propočtu, verze 2021'!$B$3))*CF$3/$E$4</f>
        <v>#VALUE!</v>
      </c>
      <c r="CF152" s="891" t="e">
        <f aca="false">$L152*POWER($E$1,(CE$6-'Tabulka propočtu, verze 2021'!$B$3))*CF$3/$E$4</f>
        <v>#VALUE!</v>
      </c>
      <c r="CG152" s="688"/>
      <c r="CH152" s="891" t="e">
        <f aca="false">$K152*POWER($E$1,(CH$6-'Tabulka propočtu, verze 2021'!$B$3))*CI$3/$E$4</f>
        <v>#VALUE!</v>
      </c>
      <c r="CI152" s="891" t="e">
        <f aca="false">$L152*POWER($E$1,(CH$6-'Tabulka propočtu, verze 2021'!$B$3))*CI$3/$E$4</f>
        <v>#VALUE!</v>
      </c>
      <c r="CJ152" s="688"/>
      <c r="CK152" s="891" t="e">
        <f aca="false">$K152*POWER($E$1,(CK$6-'Tabulka propočtu, verze 2021'!$B$3))*CL$3/$E$4</f>
        <v>#VALUE!</v>
      </c>
      <c r="CL152" s="891" t="e">
        <f aca="false">$L152*POWER($E$1,(CK$6-'Tabulka propočtu, verze 2021'!$B$3))*CL$3/$E$4</f>
        <v>#VALUE!</v>
      </c>
      <c r="CM152" s="688"/>
      <c r="CN152" s="891" t="e">
        <f aca="false">$K152*POWER($E$1,(CN$6-'Tabulka propočtu, verze 2021'!$B$3))*CO$3/$E$4</f>
        <v>#VALUE!</v>
      </c>
      <c r="CO152" s="891" t="e">
        <f aca="false">$L152*POWER($E$1,(CN$6-'Tabulka propočtu, verze 2021'!$B$3))*CO$3/$E$4</f>
        <v>#VALUE!</v>
      </c>
      <c r="CP152" s="688"/>
      <c r="CQ152" s="891" t="e">
        <f aca="false">$K152*POWER($E$1,(CQ$6-'Tabulka propočtu, verze 2021'!$B$3))*CR$3/$E$4</f>
        <v>#VALUE!</v>
      </c>
      <c r="CR152" s="891" t="e">
        <f aca="false">$L152*POWER($E$1,(CQ$6-'Tabulka propočtu, verze 2021'!$B$3))*CR$3/$E$4</f>
        <v>#VALUE!</v>
      </c>
      <c r="CS152" s="688"/>
      <c r="CT152" s="891" t="e">
        <f aca="false">$K152*POWER($E$1,(CT$6-'Tabulka propočtu, verze 2021'!$B$3))*CU$3/$E$4</f>
        <v>#VALUE!</v>
      </c>
      <c r="CU152" s="891" t="e">
        <f aca="false">$L152*POWER($E$1,(CT$6-'Tabulka propočtu, verze 2021'!$B$3))*CU$3/$E$4</f>
        <v>#VALUE!</v>
      </c>
      <c r="CV152" s="688"/>
      <c r="CW152" s="891" t="e">
        <f aca="false">$K152*POWER($E$1,(CW$6-'Tabulka propočtu, verze 2021'!$B$3))*CX$3/$E$4</f>
        <v>#VALUE!</v>
      </c>
      <c r="CX152" s="891" t="e">
        <f aca="false">$L152*POWER($E$1,(CW$6-'Tabulka propočtu, verze 2021'!$B$3))*CX$3/$E$4</f>
        <v>#VALUE!</v>
      </c>
      <c r="CY152" s="688"/>
      <c r="CZ152" s="891" t="e">
        <f aca="false">$K152*POWER($E$1,(CZ$6-'Tabulka propočtu, verze 2021'!$B$3))*DA$3/$E$4</f>
        <v>#VALUE!</v>
      </c>
      <c r="DA152" s="891" t="e">
        <f aca="false">$L152*POWER($E$1,(CZ$6-'Tabulka propočtu, verze 2021'!$B$3))*DA$3/$E$4</f>
        <v>#VALUE!</v>
      </c>
      <c r="DB152" s="688"/>
      <c r="DC152" s="891" t="e">
        <f aca="false">$K152*POWER($E$1,(DC$6-'Tabulka propočtu, verze 2021'!$B$3))*DD$3/$E$4</f>
        <v>#VALUE!</v>
      </c>
      <c r="DD152" s="891" t="e">
        <f aca="false">$L152*POWER($E$1,(DC$6-'Tabulka propočtu, verze 2021'!$B$3))*DD$3/$E$4</f>
        <v>#VALUE!</v>
      </c>
      <c r="DE152" s="688"/>
    </row>
    <row r="153" customFormat="false" ht="12.75" hidden="false" customHeight="false" outlineLevel="0" collapsed="false">
      <c r="A153" s="928"/>
      <c r="B153" s="872" t="s">
        <v>720</v>
      </c>
      <c r="C153" s="872" t="str">
        <f aca="false">'Tabulka propočtu, verze 2021'!C150</f>
        <v>H19</v>
      </c>
      <c r="D153" s="893" t="str">
        <f aca="false">'Tabulka propočtu, verze 2021'!D150</f>
        <v>Opěrné a zárubní zdi (do 5 m výšky)</v>
      </c>
      <c r="E153" s="872" t="str">
        <f aca="false">'Tabulka propočtu, verze 2021'!E150</f>
        <v>m2</v>
      </c>
      <c r="F153" s="788" t="n">
        <f aca="false">'Tabulka propočtu, verze 2021'!G150</f>
        <v>0.0277019580785788</v>
      </c>
      <c r="H153" s="916" t="n">
        <f aca="false">'Tabulka propočtu, verze 2021'!$CQ150</f>
        <v>0</v>
      </c>
      <c r="I153" s="891" t="n">
        <f aca="false">'Tabulka propočtu, verze 2021'!$CS150</f>
        <v>0</v>
      </c>
      <c r="K153" s="891" t="n">
        <f aca="false">'Tabulka propočtu, verze 2021'!$CQ150</f>
        <v>0</v>
      </c>
      <c r="L153" s="891" t="n">
        <f aca="false">'Tabulka propočtu, verze 2021'!$CS150</f>
        <v>0</v>
      </c>
      <c r="M153" s="152"/>
      <c r="N153" s="916" t="e">
        <f aca="false">(SUMIF(Q$5:DD$5,1,Q153:DD153))</f>
        <v>#VALUE!</v>
      </c>
      <c r="O153" s="891" t="e">
        <f aca="false">(SUMIF(Q$5:DD$5,2,Q153:DD153))</f>
        <v>#VALUE!</v>
      </c>
      <c r="P153" s="0"/>
      <c r="Q153" s="891" t="e">
        <f aca="false">$K153*POWER($E$1,(Q$6-'Tabulka propočtu, verze 2021'!$B$3))*R$3/$E$4</f>
        <v>#VALUE!</v>
      </c>
      <c r="R153" s="891" t="e">
        <f aca="false">$L153*POWER($E$1,(Q$6-'Tabulka propočtu, verze 2021'!$B$3))*R$3/$E$4</f>
        <v>#VALUE!</v>
      </c>
      <c r="S153" s="0"/>
      <c r="T153" s="891" t="e">
        <f aca="false">$K153*POWER($E$1,($T$6-'Tabulka propočtu, verze 2021'!$B$3))*U$3/$E$4</f>
        <v>#VALUE!</v>
      </c>
      <c r="U153" s="891" t="e">
        <f aca="false">$L153*POWER($E$1,($T$6-'Tabulka propočtu, verze 2021'!$B$3))*U$3/$E$4</f>
        <v>#VALUE!</v>
      </c>
      <c r="W153" s="891" t="e">
        <f aca="false">$K153*POWER($E$1,(W$6-'Tabulka propočtu, verze 2021'!$B$3))*X$3/$E$4</f>
        <v>#VALUE!</v>
      </c>
      <c r="X153" s="891" t="e">
        <f aca="false">$L153*POWER($E$1,(W$6-'Tabulka propočtu, verze 2021'!$B$3))*X$3/$E$4</f>
        <v>#VALUE!</v>
      </c>
      <c r="Z153" s="891" t="e">
        <f aca="false">$K153*POWER($E$1,(Z$6-'Tabulka propočtu, verze 2021'!$B$3))*AA$3/$E$4</f>
        <v>#VALUE!</v>
      </c>
      <c r="AA153" s="891" t="e">
        <f aca="false">$L153*POWER($E$1,(Z$6-'Tabulka propočtu, verze 2021'!$B$3))*AA$3/$E$4</f>
        <v>#VALUE!</v>
      </c>
      <c r="AB153" s="688"/>
      <c r="AC153" s="891" t="e">
        <f aca="false">$K153*POWER($E$1,(AC$6-'Tabulka propočtu, verze 2021'!$B$3))*AD$3/$E$4</f>
        <v>#VALUE!</v>
      </c>
      <c r="AD153" s="891" t="e">
        <f aca="false">$L153*POWER($E$1,(AC$6-'Tabulka propočtu, verze 2021'!$B$3))*AD$3/$E$4</f>
        <v>#VALUE!</v>
      </c>
      <c r="AE153" s="688"/>
      <c r="AF153" s="891" t="e">
        <f aca="false">$K153*POWER($E$1,(AF$6-'Tabulka propočtu, verze 2021'!$B$3))*AG$3/$E$4</f>
        <v>#VALUE!</v>
      </c>
      <c r="AG153" s="891" t="e">
        <f aca="false">$L153*POWER($E$1,(AF$6-'Tabulka propočtu, verze 2021'!$B$3))*AG$3/$E$4</f>
        <v>#VALUE!</v>
      </c>
      <c r="AH153" s="688"/>
      <c r="AI153" s="891" t="e">
        <f aca="false">$K153*POWER($E$1,(AI$6-'Tabulka propočtu, verze 2021'!$B$3))*AJ$3/$E$4</f>
        <v>#VALUE!</v>
      </c>
      <c r="AJ153" s="891" t="e">
        <f aca="false">$L153*POWER($E$1,(AI$6-'Tabulka propočtu, verze 2021'!$B$3))*AJ$3/$E$4</f>
        <v>#VALUE!</v>
      </c>
      <c r="AK153" s="688"/>
      <c r="AL153" s="891" t="e">
        <f aca="false">$K153*POWER($E$1,(AL$6-'Tabulka propočtu, verze 2021'!$B$3))*AM$3/$E$4</f>
        <v>#VALUE!</v>
      </c>
      <c r="AM153" s="891" t="e">
        <f aca="false">$L153*POWER($E$1,(AL$6-'Tabulka propočtu, verze 2021'!$B$3))*AM$3/$E$4</f>
        <v>#VALUE!</v>
      </c>
      <c r="AN153" s="688"/>
      <c r="AO153" s="891" t="e">
        <f aca="false">$K153*POWER($E$1,(AO$6-'Tabulka propočtu, verze 2021'!$B$3))*AP$3/$E$4</f>
        <v>#VALUE!</v>
      </c>
      <c r="AP153" s="891" t="e">
        <f aca="false">$L153*POWER($E$1,(AO$6-'Tabulka propočtu, verze 2021'!$B$3))*AP$3/$E$4</f>
        <v>#VALUE!</v>
      </c>
      <c r="AQ153" s="688"/>
      <c r="AR153" s="891" t="e">
        <f aca="false">$K153*POWER($E$1,(AR$6-'Tabulka propočtu, verze 2021'!$B$3))*AS$3/$E$4</f>
        <v>#VALUE!</v>
      </c>
      <c r="AS153" s="891" t="e">
        <f aca="false">$L153*POWER($E$1,(AR$6-'Tabulka propočtu, verze 2021'!$B$3))*AS$3/$E$4</f>
        <v>#VALUE!</v>
      </c>
      <c r="AT153" s="688"/>
      <c r="AU153" s="891" t="e">
        <f aca="false">$K153*POWER($E$1,(AU$6-'Tabulka propočtu, verze 2021'!$B$3))*AV$3/$E$4</f>
        <v>#VALUE!</v>
      </c>
      <c r="AV153" s="891" t="e">
        <f aca="false">$L153*POWER($E$1,(AU$6-'Tabulka propočtu, verze 2021'!$B$3))*AV$3/$E$4</f>
        <v>#VALUE!</v>
      </c>
      <c r="AW153" s="688"/>
      <c r="AX153" s="891" t="e">
        <f aca="false">$K153*POWER($E$1,(AX$6-'Tabulka propočtu, verze 2021'!$B$3))*AY$3/$E$4</f>
        <v>#VALUE!</v>
      </c>
      <c r="AY153" s="891" t="e">
        <f aca="false">$L153*POWER($E$1,(AX$6-'Tabulka propočtu, verze 2021'!$B$3))*AY$3/$E$4</f>
        <v>#VALUE!</v>
      </c>
      <c r="AZ153" s="688"/>
      <c r="BA153" s="891" t="e">
        <f aca="false">$K153*POWER($E$1,(BA$6-'Tabulka propočtu, verze 2021'!$B$3))*BB$3/$E$4</f>
        <v>#VALUE!</v>
      </c>
      <c r="BB153" s="891" t="e">
        <f aca="false">$L153*POWER($E$1,(BA$6-'Tabulka propočtu, verze 2021'!$B$3))*BB$3/$E$4</f>
        <v>#VALUE!</v>
      </c>
      <c r="BC153" s="688"/>
      <c r="BD153" s="891" t="e">
        <f aca="false">$K153*POWER($E$1,(BD$6-'Tabulka propočtu, verze 2021'!$B$3))*BE$3/$E$4</f>
        <v>#VALUE!</v>
      </c>
      <c r="BE153" s="891" t="e">
        <f aca="false">$L153*POWER($E$1,(BD$6-'Tabulka propočtu, verze 2021'!$B$3))*BE$3/$E$4</f>
        <v>#VALUE!</v>
      </c>
      <c r="BF153" s="688"/>
      <c r="BG153" s="891" t="e">
        <f aca="false">$K153*POWER($E$1,(BG$6-'Tabulka propočtu, verze 2021'!$B$3))*BH$3/$E$4</f>
        <v>#VALUE!</v>
      </c>
      <c r="BH153" s="891" t="e">
        <f aca="false">$L153*POWER($E$1,(BG$6-'Tabulka propočtu, verze 2021'!$B$3))*BH$3/$E$4</f>
        <v>#VALUE!</v>
      </c>
      <c r="BI153" s="688"/>
      <c r="BJ153" s="891" t="e">
        <f aca="false">$K153*POWER($E$1,(BJ$6-'Tabulka propočtu, verze 2021'!$B$3))*BK$3/$E$4</f>
        <v>#VALUE!</v>
      </c>
      <c r="BK153" s="891" t="e">
        <f aca="false">$L153*POWER($E$1,(BJ$6-'Tabulka propočtu, verze 2021'!$B$3))*BK$3/$E$4</f>
        <v>#VALUE!</v>
      </c>
      <c r="BL153" s="688"/>
      <c r="BM153" s="891" t="e">
        <f aca="false">$K153*POWER($E$1,(BM$6-'Tabulka propočtu, verze 2021'!$B$3))*BN$3/$E$4</f>
        <v>#VALUE!</v>
      </c>
      <c r="BN153" s="891" t="e">
        <f aca="false">$L153*POWER($E$1,(BM$6-'Tabulka propočtu, verze 2021'!$B$3))*BN$3/$E$4</f>
        <v>#VALUE!</v>
      </c>
      <c r="BO153" s="688"/>
      <c r="BP153" s="891" t="e">
        <f aca="false">$K153*POWER($E$1,(BP$6-'Tabulka propočtu, verze 2021'!$B$3))*BQ$3/$E$4</f>
        <v>#VALUE!</v>
      </c>
      <c r="BQ153" s="891" t="e">
        <f aca="false">$L153*POWER($E$1,(BP$6-'Tabulka propočtu, verze 2021'!$B$3))*BQ$3/$E$4</f>
        <v>#VALUE!</v>
      </c>
      <c r="BR153" s="688"/>
      <c r="BS153" s="891" t="e">
        <f aca="false">$K153*POWER($E$1,(BS$6-'Tabulka propočtu, verze 2021'!$B$3))*BT$3/$E$4</f>
        <v>#VALUE!</v>
      </c>
      <c r="BT153" s="891" t="e">
        <f aca="false">$L153*POWER($E$1,(BS$6-'Tabulka propočtu, verze 2021'!$B$3))*BT$3/$E$4</f>
        <v>#VALUE!</v>
      </c>
      <c r="BU153" s="688"/>
      <c r="BV153" s="891" t="e">
        <f aca="false">$K153*POWER($E$1,(BV$6-'Tabulka propočtu, verze 2021'!$B$3))*BW$3/$E$4</f>
        <v>#VALUE!</v>
      </c>
      <c r="BW153" s="891" t="e">
        <f aca="false">$L153*POWER($E$1,(BV$6-'Tabulka propočtu, verze 2021'!$B$3))*BW$3/$E$4</f>
        <v>#VALUE!</v>
      </c>
      <c r="BX153" s="688"/>
      <c r="BY153" s="891" t="e">
        <f aca="false">$K153*POWER($E$1,(BY$6-'Tabulka propočtu, verze 2021'!$B$3))*BZ$3/$E$4</f>
        <v>#VALUE!</v>
      </c>
      <c r="BZ153" s="891" t="e">
        <f aca="false">$L153*POWER($E$1,(BY$6-'Tabulka propočtu, verze 2021'!$B$3))*BZ$3/$E$4</f>
        <v>#VALUE!</v>
      </c>
      <c r="CA153" s="688"/>
      <c r="CB153" s="891" t="e">
        <f aca="false">$K153*POWER($E$1,(CB$6-'Tabulka propočtu, verze 2021'!$B$3))*CC$3/$E$4</f>
        <v>#VALUE!</v>
      </c>
      <c r="CC153" s="891" t="e">
        <f aca="false">$L153*POWER($E$1,(CB$6-'Tabulka propočtu, verze 2021'!$B$3))*CC$3/$E$4</f>
        <v>#VALUE!</v>
      </c>
      <c r="CD153" s="688"/>
      <c r="CE153" s="891" t="e">
        <f aca="false">$K153*POWER($E$1,(CE$6-'Tabulka propočtu, verze 2021'!$B$3))*CF$3/$E$4</f>
        <v>#VALUE!</v>
      </c>
      <c r="CF153" s="891" t="e">
        <f aca="false">$L153*POWER($E$1,(CE$6-'Tabulka propočtu, verze 2021'!$B$3))*CF$3/$E$4</f>
        <v>#VALUE!</v>
      </c>
      <c r="CG153" s="688"/>
      <c r="CH153" s="891" t="e">
        <f aca="false">$K153*POWER($E$1,(CH$6-'Tabulka propočtu, verze 2021'!$B$3))*CI$3/$E$4</f>
        <v>#VALUE!</v>
      </c>
      <c r="CI153" s="891" t="e">
        <f aca="false">$L153*POWER($E$1,(CH$6-'Tabulka propočtu, verze 2021'!$B$3))*CI$3/$E$4</f>
        <v>#VALUE!</v>
      </c>
      <c r="CJ153" s="688"/>
      <c r="CK153" s="891" t="e">
        <f aca="false">$K153*POWER($E$1,(CK$6-'Tabulka propočtu, verze 2021'!$B$3))*CL$3/$E$4</f>
        <v>#VALUE!</v>
      </c>
      <c r="CL153" s="891" t="e">
        <f aca="false">$L153*POWER($E$1,(CK$6-'Tabulka propočtu, verze 2021'!$B$3))*CL$3/$E$4</f>
        <v>#VALUE!</v>
      </c>
      <c r="CM153" s="688"/>
      <c r="CN153" s="891" t="e">
        <f aca="false">$K153*POWER($E$1,(CN$6-'Tabulka propočtu, verze 2021'!$B$3))*CO$3/$E$4</f>
        <v>#VALUE!</v>
      </c>
      <c r="CO153" s="891" t="e">
        <f aca="false">$L153*POWER($E$1,(CN$6-'Tabulka propočtu, verze 2021'!$B$3))*CO$3/$E$4</f>
        <v>#VALUE!</v>
      </c>
      <c r="CP153" s="688"/>
      <c r="CQ153" s="891" t="e">
        <f aca="false">$K153*POWER($E$1,(CQ$6-'Tabulka propočtu, verze 2021'!$B$3))*CR$3/$E$4</f>
        <v>#VALUE!</v>
      </c>
      <c r="CR153" s="891" t="e">
        <f aca="false">$L153*POWER($E$1,(CQ$6-'Tabulka propočtu, verze 2021'!$B$3))*CR$3/$E$4</f>
        <v>#VALUE!</v>
      </c>
      <c r="CS153" s="688"/>
      <c r="CT153" s="891" t="e">
        <f aca="false">$K153*POWER($E$1,(CT$6-'Tabulka propočtu, verze 2021'!$B$3))*CU$3/$E$4</f>
        <v>#VALUE!</v>
      </c>
      <c r="CU153" s="891" t="e">
        <f aca="false">$L153*POWER($E$1,(CT$6-'Tabulka propočtu, verze 2021'!$B$3))*CU$3/$E$4</f>
        <v>#VALUE!</v>
      </c>
      <c r="CV153" s="688"/>
      <c r="CW153" s="891" t="e">
        <f aca="false">$K153*POWER($E$1,(CW$6-'Tabulka propočtu, verze 2021'!$B$3))*CX$3/$E$4</f>
        <v>#VALUE!</v>
      </c>
      <c r="CX153" s="891" t="e">
        <f aca="false">$L153*POWER($E$1,(CW$6-'Tabulka propočtu, verze 2021'!$B$3))*CX$3/$E$4</f>
        <v>#VALUE!</v>
      </c>
      <c r="CY153" s="688"/>
      <c r="CZ153" s="891" t="e">
        <f aca="false">$K153*POWER($E$1,(CZ$6-'Tabulka propočtu, verze 2021'!$B$3))*DA$3/$E$4</f>
        <v>#VALUE!</v>
      </c>
      <c r="DA153" s="891" t="e">
        <f aca="false">$L153*POWER($E$1,(CZ$6-'Tabulka propočtu, verze 2021'!$B$3))*DA$3/$E$4</f>
        <v>#VALUE!</v>
      </c>
      <c r="DB153" s="688"/>
      <c r="DC153" s="891" t="e">
        <f aca="false">$K153*POWER($E$1,(DC$6-'Tabulka propočtu, verze 2021'!$B$3))*DD$3/$E$4</f>
        <v>#VALUE!</v>
      </c>
      <c r="DD153" s="891" t="e">
        <f aca="false">$L153*POWER($E$1,(DC$6-'Tabulka propočtu, verze 2021'!$B$3))*DD$3/$E$4</f>
        <v>#VALUE!</v>
      </c>
      <c r="DE153" s="688"/>
    </row>
    <row r="154" customFormat="false" ht="12.75" hidden="false" customHeight="false" outlineLevel="0" collapsed="false">
      <c r="A154" s="928"/>
      <c r="B154" s="872"/>
      <c r="C154" s="872" t="str">
        <f aca="false">'Tabulka propočtu, verze 2021'!C151</f>
        <v>H20</v>
      </c>
      <c r="D154" s="893" t="str">
        <f aca="false">'Tabulka propočtu, verze 2021'!D151</f>
        <v>Opěrné a zárubní zdi (nad 5 m výšky)</v>
      </c>
      <c r="E154" s="872" t="str">
        <f aca="false">'Tabulka propočtu, verze 2021'!E151</f>
        <v>m2</v>
      </c>
      <c r="F154" s="788" t="n">
        <f aca="false">'Tabulka propočtu, verze 2021'!G151</f>
        <v>0.0332423496942945</v>
      </c>
      <c r="H154" s="916" t="n">
        <f aca="false">'Tabulka propočtu, verze 2021'!$CQ151</f>
        <v>0</v>
      </c>
      <c r="I154" s="891" t="n">
        <f aca="false">'Tabulka propočtu, verze 2021'!$CS151</f>
        <v>0</v>
      </c>
      <c r="K154" s="891" t="n">
        <f aca="false">'Tabulka propočtu, verze 2021'!$CQ151</f>
        <v>0</v>
      </c>
      <c r="L154" s="891" t="n">
        <f aca="false">'Tabulka propočtu, verze 2021'!$CS151</f>
        <v>0</v>
      </c>
      <c r="M154" s="152"/>
      <c r="N154" s="916" t="e">
        <f aca="false">(SUMIF(Q$5:DD$5,1,Q154:DD154))</f>
        <v>#VALUE!</v>
      </c>
      <c r="O154" s="891" t="e">
        <f aca="false">(SUMIF(Q$5:DD$5,2,Q154:DD154))</f>
        <v>#VALUE!</v>
      </c>
      <c r="P154" s="0"/>
      <c r="Q154" s="891" t="e">
        <f aca="false">$K154*POWER($E$1,(Q$6-'Tabulka propočtu, verze 2021'!$B$3))*R$3/$E$4</f>
        <v>#VALUE!</v>
      </c>
      <c r="R154" s="891" t="e">
        <f aca="false">$L154*POWER($E$1,(Q$6-'Tabulka propočtu, verze 2021'!$B$3))*R$3/$E$4</f>
        <v>#VALUE!</v>
      </c>
      <c r="S154" s="0"/>
      <c r="T154" s="891" t="e">
        <f aca="false">$K154*POWER($E$1,($T$6-'Tabulka propočtu, verze 2021'!$B$3))*U$3/$E$4</f>
        <v>#VALUE!</v>
      </c>
      <c r="U154" s="891" t="e">
        <f aca="false">$L154*POWER($E$1,($T$6-'Tabulka propočtu, verze 2021'!$B$3))*U$3/$E$4</f>
        <v>#VALUE!</v>
      </c>
      <c r="W154" s="891" t="e">
        <f aca="false">$K154*POWER($E$1,(W$6-'Tabulka propočtu, verze 2021'!$B$3))*X$3/$E$4</f>
        <v>#VALUE!</v>
      </c>
      <c r="X154" s="891" t="e">
        <f aca="false">$L154*POWER($E$1,(W$6-'Tabulka propočtu, verze 2021'!$B$3))*X$3/$E$4</f>
        <v>#VALUE!</v>
      </c>
      <c r="Z154" s="891" t="e">
        <f aca="false">$K154*POWER($E$1,(Z$6-'Tabulka propočtu, verze 2021'!$B$3))*AA$3/$E$4</f>
        <v>#VALUE!</v>
      </c>
      <c r="AA154" s="891" t="e">
        <f aca="false">$L154*POWER($E$1,(Z$6-'Tabulka propočtu, verze 2021'!$B$3))*AA$3/$E$4</f>
        <v>#VALUE!</v>
      </c>
      <c r="AB154" s="688"/>
      <c r="AC154" s="891" t="e">
        <f aca="false">$K154*POWER($E$1,(AC$6-'Tabulka propočtu, verze 2021'!$B$3))*AD$3/$E$4</f>
        <v>#VALUE!</v>
      </c>
      <c r="AD154" s="891" t="e">
        <f aca="false">$L154*POWER($E$1,(AC$6-'Tabulka propočtu, verze 2021'!$B$3))*AD$3/$E$4</f>
        <v>#VALUE!</v>
      </c>
      <c r="AE154" s="688"/>
      <c r="AF154" s="891" t="e">
        <f aca="false">$K154*POWER($E$1,(AF$6-'Tabulka propočtu, verze 2021'!$B$3))*AG$3/$E$4</f>
        <v>#VALUE!</v>
      </c>
      <c r="AG154" s="891" t="e">
        <f aca="false">$L154*POWER($E$1,(AF$6-'Tabulka propočtu, verze 2021'!$B$3))*AG$3/$E$4</f>
        <v>#VALUE!</v>
      </c>
      <c r="AH154" s="688"/>
      <c r="AI154" s="891" t="e">
        <f aca="false">$K154*POWER($E$1,(AI$6-'Tabulka propočtu, verze 2021'!$B$3))*AJ$3/$E$4</f>
        <v>#VALUE!</v>
      </c>
      <c r="AJ154" s="891" t="e">
        <f aca="false">$L154*POWER($E$1,(AI$6-'Tabulka propočtu, verze 2021'!$B$3))*AJ$3/$E$4</f>
        <v>#VALUE!</v>
      </c>
      <c r="AK154" s="688"/>
      <c r="AL154" s="891" t="e">
        <f aca="false">$K154*POWER($E$1,(AL$6-'Tabulka propočtu, verze 2021'!$B$3))*AM$3/$E$4</f>
        <v>#VALUE!</v>
      </c>
      <c r="AM154" s="891" t="e">
        <f aca="false">$L154*POWER($E$1,(AL$6-'Tabulka propočtu, verze 2021'!$B$3))*AM$3/$E$4</f>
        <v>#VALUE!</v>
      </c>
      <c r="AN154" s="688"/>
      <c r="AO154" s="891" t="e">
        <f aca="false">$K154*POWER($E$1,(AO$6-'Tabulka propočtu, verze 2021'!$B$3))*AP$3/$E$4</f>
        <v>#VALUE!</v>
      </c>
      <c r="AP154" s="891" t="e">
        <f aca="false">$L154*POWER($E$1,(AO$6-'Tabulka propočtu, verze 2021'!$B$3))*AP$3/$E$4</f>
        <v>#VALUE!</v>
      </c>
      <c r="AQ154" s="688"/>
      <c r="AR154" s="891" t="e">
        <f aca="false">$K154*POWER($E$1,(AR$6-'Tabulka propočtu, verze 2021'!$B$3))*AS$3/$E$4</f>
        <v>#VALUE!</v>
      </c>
      <c r="AS154" s="891" t="e">
        <f aca="false">$L154*POWER($E$1,(AR$6-'Tabulka propočtu, verze 2021'!$B$3))*AS$3/$E$4</f>
        <v>#VALUE!</v>
      </c>
      <c r="AT154" s="688"/>
      <c r="AU154" s="891" t="e">
        <f aca="false">$K154*POWER($E$1,(AU$6-'Tabulka propočtu, verze 2021'!$B$3))*AV$3/$E$4</f>
        <v>#VALUE!</v>
      </c>
      <c r="AV154" s="891" t="e">
        <f aca="false">$L154*POWER($E$1,(AU$6-'Tabulka propočtu, verze 2021'!$B$3))*AV$3/$E$4</f>
        <v>#VALUE!</v>
      </c>
      <c r="AW154" s="688"/>
      <c r="AX154" s="891" t="e">
        <f aca="false">$K154*POWER($E$1,(AX$6-'Tabulka propočtu, verze 2021'!$B$3))*AY$3/$E$4</f>
        <v>#VALUE!</v>
      </c>
      <c r="AY154" s="891" t="e">
        <f aca="false">$L154*POWER($E$1,(AX$6-'Tabulka propočtu, verze 2021'!$B$3))*AY$3/$E$4</f>
        <v>#VALUE!</v>
      </c>
      <c r="AZ154" s="688"/>
      <c r="BA154" s="891" t="e">
        <f aca="false">$K154*POWER($E$1,(BA$6-'Tabulka propočtu, verze 2021'!$B$3))*BB$3/$E$4</f>
        <v>#VALUE!</v>
      </c>
      <c r="BB154" s="891" t="e">
        <f aca="false">$L154*POWER($E$1,(BA$6-'Tabulka propočtu, verze 2021'!$B$3))*BB$3/$E$4</f>
        <v>#VALUE!</v>
      </c>
      <c r="BC154" s="688"/>
      <c r="BD154" s="891" t="e">
        <f aca="false">$K154*POWER($E$1,(BD$6-'Tabulka propočtu, verze 2021'!$B$3))*BE$3/$E$4</f>
        <v>#VALUE!</v>
      </c>
      <c r="BE154" s="891" t="e">
        <f aca="false">$L154*POWER($E$1,(BD$6-'Tabulka propočtu, verze 2021'!$B$3))*BE$3/$E$4</f>
        <v>#VALUE!</v>
      </c>
      <c r="BF154" s="688"/>
      <c r="BG154" s="891" t="e">
        <f aca="false">$K154*POWER($E$1,(BG$6-'Tabulka propočtu, verze 2021'!$B$3))*BH$3/$E$4</f>
        <v>#VALUE!</v>
      </c>
      <c r="BH154" s="891" t="e">
        <f aca="false">$L154*POWER($E$1,(BG$6-'Tabulka propočtu, verze 2021'!$B$3))*BH$3/$E$4</f>
        <v>#VALUE!</v>
      </c>
      <c r="BI154" s="688"/>
      <c r="BJ154" s="891" t="e">
        <f aca="false">$K154*POWER($E$1,(BJ$6-'Tabulka propočtu, verze 2021'!$B$3))*BK$3/$E$4</f>
        <v>#VALUE!</v>
      </c>
      <c r="BK154" s="891" t="e">
        <f aca="false">$L154*POWER($E$1,(BJ$6-'Tabulka propočtu, verze 2021'!$B$3))*BK$3/$E$4</f>
        <v>#VALUE!</v>
      </c>
      <c r="BL154" s="688"/>
      <c r="BM154" s="891" t="e">
        <f aca="false">$K154*POWER($E$1,(BM$6-'Tabulka propočtu, verze 2021'!$B$3))*BN$3/$E$4</f>
        <v>#VALUE!</v>
      </c>
      <c r="BN154" s="891" t="e">
        <f aca="false">$L154*POWER($E$1,(BM$6-'Tabulka propočtu, verze 2021'!$B$3))*BN$3/$E$4</f>
        <v>#VALUE!</v>
      </c>
      <c r="BO154" s="688"/>
      <c r="BP154" s="891" t="e">
        <f aca="false">$K154*POWER($E$1,(BP$6-'Tabulka propočtu, verze 2021'!$B$3))*BQ$3/$E$4</f>
        <v>#VALUE!</v>
      </c>
      <c r="BQ154" s="891" t="e">
        <f aca="false">$L154*POWER($E$1,(BP$6-'Tabulka propočtu, verze 2021'!$B$3))*BQ$3/$E$4</f>
        <v>#VALUE!</v>
      </c>
      <c r="BR154" s="688"/>
      <c r="BS154" s="891" t="e">
        <f aca="false">$K154*POWER($E$1,(BS$6-'Tabulka propočtu, verze 2021'!$B$3))*BT$3/$E$4</f>
        <v>#VALUE!</v>
      </c>
      <c r="BT154" s="891" t="e">
        <f aca="false">$L154*POWER($E$1,(BS$6-'Tabulka propočtu, verze 2021'!$B$3))*BT$3/$E$4</f>
        <v>#VALUE!</v>
      </c>
      <c r="BU154" s="688"/>
      <c r="BV154" s="891" t="e">
        <f aca="false">$K154*POWER($E$1,(BV$6-'Tabulka propočtu, verze 2021'!$B$3))*BW$3/$E$4</f>
        <v>#VALUE!</v>
      </c>
      <c r="BW154" s="891" t="e">
        <f aca="false">$L154*POWER($E$1,(BV$6-'Tabulka propočtu, verze 2021'!$B$3))*BW$3/$E$4</f>
        <v>#VALUE!</v>
      </c>
      <c r="BX154" s="688"/>
      <c r="BY154" s="891" t="e">
        <f aca="false">$K154*POWER($E$1,(BY$6-'Tabulka propočtu, verze 2021'!$B$3))*BZ$3/$E$4</f>
        <v>#VALUE!</v>
      </c>
      <c r="BZ154" s="891" t="e">
        <f aca="false">$L154*POWER($E$1,(BY$6-'Tabulka propočtu, verze 2021'!$B$3))*BZ$3/$E$4</f>
        <v>#VALUE!</v>
      </c>
      <c r="CA154" s="688"/>
      <c r="CB154" s="891" t="e">
        <f aca="false">$K154*POWER($E$1,(CB$6-'Tabulka propočtu, verze 2021'!$B$3))*CC$3/$E$4</f>
        <v>#VALUE!</v>
      </c>
      <c r="CC154" s="891" t="e">
        <f aca="false">$L154*POWER($E$1,(CB$6-'Tabulka propočtu, verze 2021'!$B$3))*CC$3/$E$4</f>
        <v>#VALUE!</v>
      </c>
      <c r="CD154" s="688"/>
      <c r="CE154" s="891" t="e">
        <f aca="false">$K154*POWER($E$1,(CE$6-'Tabulka propočtu, verze 2021'!$B$3))*CF$3/$E$4</f>
        <v>#VALUE!</v>
      </c>
      <c r="CF154" s="891" t="e">
        <f aca="false">$L154*POWER($E$1,(CE$6-'Tabulka propočtu, verze 2021'!$B$3))*CF$3/$E$4</f>
        <v>#VALUE!</v>
      </c>
      <c r="CG154" s="688"/>
      <c r="CH154" s="891" t="e">
        <f aca="false">$K154*POWER($E$1,(CH$6-'Tabulka propočtu, verze 2021'!$B$3))*CI$3/$E$4</f>
        <v>#VALUE!</v>
      </c>
      <c r="CI154" s="891" t="e">
        <f aca="false">$L154*POWER($E$1,(CH$6-'Tabulka propočtu, verze 2021'!$B$3))*CI$3/$E$4</f>
        <v>#VALUE!</v>
      </c>
      <c r="CJ154" s="688"/>
      <c r="CK154" s="891" t="e">
        <f aca="false">$K154*POWER($E$1,(CK$6-'Tabulka propočtu, verze 2021'!$B$3))*CL$3/$E$4</f>
        <v>#VALUE!</v>
      </c>
      <c r="CL154" s="891" t="e">
        <f aca="false">$L154*POWER($E$1,(CK$6-'Tabulka propočtu, verze 2021'!$B$3))*CL$3/$E$4</f>
        <v>#VALUE!</v>
      </c>
      <c r="CM154" s="688"/>
      <c r="CN154" s="891" t="e">
        <f aca="false">$K154*POWER($E$1,(CN$6-'Tabulka propočtu, verze 2021'!$B$3))*CO$3/$E$4</f>
        <v>#VALUE!</v>
      </c>
      <c r="CO154" s="891" t="e">
        <f aca="false">$L154*POWER($E$1,(CN$6-'Tabulka propočtu, verze 2021'!$B$3))*CO$3/$E$4</f>
        <v>#VALUE!</v>
      </c>
      <c r="CP154" s="688"/>
      <c r="CQ154" s="891" t="e">
        <f aca="false">$K154*POWER($E$1,(CQ$6-'Tabulka propočtu, verze 2021'!$B$3))*CR$3/$E$4</f>
        <v>#VALUE!</v>
      </c>
      <c r="CR154" s="891" t="e">
        <f aca="false">$L154*POWER($E$1,(CQ$6-'Tabulka propočtu, verze 2021'!$B$3))*CR$3/$E$4</f>
        <v>#VALUE!</v>
      </c>
      <c r="CS154" s="688"/>
      <c r="CT154" s="891" t="e">
        <f aca="false">$K154*POWER($E$1,(CT$6-'Tabulka propočtu, verze 2021'!$B$3))*CU$3/$E$4</f>
        <v>#VALUE!</v>
      </c>
      <c r="CU154" s="891" t="e">
        <f aca="false">$L154*POWER($E$1,(CT$6-'Tabulka propočtu, verze 2021'!$B$3))*CU$3/$E$4</f>
        <v>#VALUE!</v>
      </c>
      <c r="CV154" s="688"/>
      <c r="CW154" s="891" t="e">
        <f aca="false">$K154*POWER($E$1,(CW$6-'Tabulka propočtu, verze 2021'!$B$3))*CX$3/$E$4</f>
        <v>#VALUE!</v>
      </c>
      <c r="CX154" s="891" t="e">
        <f aca="false">$L154*POWER($E$1,(CW$6-'Tabulka propočtu, verze 2021'!$B$3))*CX$3/$E$4</f>
        <v>#VALUE!</v>
      </c>
      <c r="CY154" s="688"/>
      <c r="CZ154" s="891" t="e">
        <f aca="false">$K154*POWER($E$1,(CZ$6-'Tabulka propočtu, verze 2021'!$B$3))*DA$3/$E$4</f>
        <v>#VALUE!</v>
      </c>
      <c r="DA154" s="891" t="e">
        <f aca="false">$L154*POWER($E$1,(CZ$6-'Tabulka propočtu, verze 2021'!$B$3))*DA$3/$E$4</f>
        <v>#VALUE!</v>
      </c>
      <c r="DB154" s="688"/>
      <c r="DC154" s="891" t="e">
        <f aca="false">$K154*POWER($E$1,(DC$6-'Tabulka propočtu, verze 2021'!$B$3))*DD$3/$E$4</f>
        <v>#VALUE!</v>
      </c>
      <c r="DD154" s="891" t="e">
        <f aca="false">$L154*POWER($E$1,(DC$6-'Tabulka propočtu, verze 2021'!$B$3))*DD$3/$E$4</f>
        <v>#VALUE!</v>
      </c>
      <c r="DE154" s="688"/>
    </row>
    <row r="155" customFormat="false" ht="12.75" hidden="false" customHeight="false" outlineLevel="0" collapsed="false">
      <c r="A155" s="928"/>
      <c r="B155" s="872"/>
      <c r="C155" s="872" t="str">
        <f aca="false">'Tabulka propočtu, verze 2021'!C152</f>
        <v>H21</v>
      </c>
      <c r="D155" s="893" t="str">
        <f aca="false">'Tabulka propočtu, verze 2021'!D152</f>
        <v>Opěrné a zárubní zdi - rekonstrukce</v>
      </c>
      <c r="E155" s="872" t="str">
        <f aca="false">'Tabulka propočtu, verze 2021'!E152</f>
        <v>m2</v>
      </c>
      <c r="F155" s="788" t="n">
        <f aca="false">'Tabulka propočtu, verze 2021'!G152</f>
        <v>0.0110807832314315</v>
      </c>
      <c r="H155" s="916" t="n">
        <f aca="false">'Tabulka propočtu, verze 2021'!$CQ152</f>
        <v>0</v>
      </c>
      <c r="I155" s="891" t="n">
        <f aca="false">'Tabulka propočtu, verze 2021'!$CS152</f>
        <v>0</v>
      </c>
      <c r="K155" s="891" t="n">
        <f aca="false">'Tabulka propočtu, verze 2021'!$CQ152</f>
        <v>0</v>
      </c>
      <c r="L155" s="891" t="n">
        <f aca="false">'Tabulka propočtu, verze 2021'!$CS152</f>
        <v>0</v>
      </c>
      <c r="M155" s="152"/>
      <c r="N155" s="916" t="e">
        <f aca="false">(SUMIF(Q$5:DD$5,1,Q155:DD155))</f>
        <v>#VALUE!</v>
      </c>
      <c r="O155" s="891" t="e">
        <f aca="false">(SUMIF(Q$5:DD$5,2,Q155:DD155))</f>
        <v>#VALUE!</v>
      </c>
      <c r="P155" s="0"/>
      <c r="Q155" s="891" t="e">
        <f aca="false">$K155*POWER($E$1,(Q$6-'Tabulka propočtu, verze 2021'!$B$3))*R$3/$E$4</f>
        <v>#VALUE!</v>
      </c>
      <c r="R155" s="891" t="e">
        <f aca="false">$L155*POWER($E$1,(Q$6-'Tabulka propočtu, verze 2021'!$B$3))*R$3/$E$4</f>
        <v>#VALUE!</v>
      </c>
      <c r="S155" s="0"/>
      <c r="T155" s="891" t="e">
        <f aca="false">$K155*POWER($E$1,($T$6-'Tabulka propočtu, verze 2021'!$B$3))*U$3/$E$4</f>
        <v>#VALUE!</v>
      </c>
      <c r="U155" s="891" t="e">
        <f aca="false">$L155*POWER($E$1,($T$6-'Tabulka propočtu, verze 2021'!$B$3))*U$3/$E$4</f>
        <v>#VALUE!</v>
      </c>
      <c r="W155" s="891" t="e">
        <f aca="false">$K155*POWER($E$1,(W$6-'Tabulka propočtu, verze 2021'!$B$3))*X$3/$E$4</f>
        <v>#VALUE!</v>
      </c>
      <c r="X155" s="891" t="e">
        <f aca="false">$L155*POWER($E$1,(W$6-'Tabulka propočtu, verze 2021'!$B$3))*X$3/$E$4</f>
        <v>#VALUE!</v>
      </c>
      <c r="Z155" s="891" t="e">
        <f aca="false">$K155*POWER($E$1,(Z$6-'Tabulka propočtu, verze 2021'!$B$3))*AA$3/$E$4</f>
        <v>#VALUE!</v>
      </c>
      <c r="AA155" s="891" t="e">
        <f aca="false">$L155*POWER($E$1,(Z$6-'Tabulka propočtu, verze 2021'!$B$3))*AA$3/$E$4</f>
        <v>#VALUE!</v>
      </c>
      <c r="AB155" s="688"/>
      <c r="AC155" s="891" t="e">
        <f aca="false">$K155*POWER($E$1,(AC$6-'Tabulka propočtu, verze 2021'!$B$3))*AD$3/$E$4</f>
        <v>#VALUE!</v>
      </c>
      <c r="AD155" s="891" t="e">
        <f aca="false">$L155*POWER($E$1,(AC$6-'Tabulka propočtu, verze 2021'!$B$3))*AD$3/$E$4</f>
        <v>#VALUE!</v>
      </c>
      <c r="AE155" s="688"/>
      <c r="AF155" s="891" t="e">
        <f aca="false">$K155*POWER($E$1,(AF$6-'Tabulka propočtu, verze 2021'!$B$3))*AG$3/$E$4</f>
        <v>#VALUE!</v>
      </c>
      <c r="AG155" s="891" t="e">
        <f aca="false">$L155*POWER($E$1,(AF$6-'Tabulka propočtu, verze 2021'!$B$3))*AG$3/$E$4</f>
        <v>#VALUE!</v>
      </c>
      <c r="AH155" s="688"/>
      <c r="AI155" s="891" t="e">
        <f aca="false">$K155*POWER($E$1,(AI$6-'Tabulka propočtu, verze 2021'!$B$3))*AJ$3/$E$4</f>
        <v>#VALUE!</v>
      </c>
      <c r="AJ155" s="891" t="e">
        <f aca="false">$L155*POWER($E$1,(AI$6-'Tabulka propočtu, verze 2021'!$B$3))*AJ$3/$E$4</f>
        <v>#VALUE!</v>
      </c>
      <c r="AK155" s="688"/>
      <c r="AL155" s="891" t="e">
        <f aca="false">$K155*POWER($E$1,(AL$6-'Tabulka propočtu, verze 2021'!$B$3))*AM$3/$E$4</f>
        <v>#VALUE!</v>
      </c>
      <c r="AM155" s="891" t="e">
        <f aca="false">$L155*POWER($E$1,(AL$6-'Tabulka propočtu, verze 2021'!$B$3))*AM$3/$E$4</f>
        <v>#VALUE!</v>
      </c>
      <c r="AN155" s="688"/>
      <c r="AO155" s="891" t="e">
        <f aca="false">$K155*POWER($E$1,(AO$6-'Tabulka propočtu, verze 2021'!$B$3))*AP$3/$E$4</f>
        <v>#VALUE!</v>
      </c>
      <c r="AP155" s="891" t="e">
        <f aca="false">$L155*POWER($E$1,(AO$6-'Tabulka propočtu, verze 2021'!$B$3))*AP$3/$E$4</f>
        <v>#VALUE!</v>
      </c>
      <c r="AQ155" s="688"/>
      <c r="AR155" s="891" t="e">
        <f aca="false">$K155*POWER($E$1,(AR$6-'Tabulka propočtu, verze 2021'!$B$3))*AS$3/$E$4</f>
        <v>#VALUE!</v>
      </c>
      <c r="AS155" s="891" t="e">
        <f aca="false">$L155*POWER($E$1,(AR$6-'Tabulka propočtu, verze 2021'!$B$3))*AS$3/$E$4</f>
        <v>#VALUE!</v>
      </c>
      <c r="AT155" s="688"/>
      <c r="AU155" s="891" t="e">
        <f aca="false">$K155*POWER($E$1,(AU$6-'Tabulka propočtu, verze 2021'!$B$3))*AV$3/$E$4</f>
        <v>#VALUE!</v>
      </c>
      <c r="AV155" s="891" t="e">
        <f aca="false">$L155*POWER($E$1,(AU$6-'Tabulka propočtu, verze 2021'!$B$3))*AV$3/$E$4</f>
        <v>#VALUE!</v>
      </c>
      <c r="AW155" s="688"/>
      <c r="AX155" s="891" t="e">
        <f aca="false">$K155*POWER($E$1,(AX$6-'Tabulka propočtu, verze 2021'!$B$3))*AY$3/$E$4</f>
        <v>#VALUE!</v>
      </c>
      <c r="AY155" s="891" t="e">
        <f aca="false">$L155*POWER($E$1,(AX$6-'Tabulka propočtu, verze 2021'!$B$3))*AY$3/$E$4</f>
        <v>#VALUE!</v>
      </c>
      <c r="AZ155" s="688"/>
      <c r="BA155" s="891" t="e">
        <f aca="false">$K155*POWER($E$1,(BA$6-'Tabulka propočtu, verze 2021'!$B$3))*BB$3/$E$4</f>
        <v>#VALUE!</v>
      </c>
      <c r="BB155" s="891" t="e">
        <f aca="false">$L155*POWER($E$1,(BA$6-'Tabulka propočtu, verze 2021'!$B$3))*BB$3/$E$4</f>
        <v>#VALUE!</v>
      </c>
      <c r="BC155" s="688"/>
      <c r="BD155" s="891" t="e">
        <f aca="false">$K155*POWER($E$1,(BD$6-'Tabulka propočtu, verze 2021'!$B$3))*BE$3/$E$4</f>
        <v>#VALUE!</v>
      </c>
      <c r="BE155" s="891" t="e">
        <f aca="false">$L155*POWER($E$1,(BD$6-'Tabulka propočtu, verze 2021'!$B$3))*BE$3/$E$4</f>
        <v>#VALUE!</v>
      </c>
      <c r="BF155" s="688"/>
      <c r="BG155" s="891" t="e">
        <f aca="false">$K155*POWER($E$1,(BG$6-'Tabulka propočtu, verze 2021'!$B$3))*BH$3/$E$4</f>
        <v>#VALUE!</v>
      </c>
      <c r="BH155" s="891" t="e">
        <f aca="false">$L155*POWER($E$1,(BG$6-'Tabulka propočtu, verze 2021'!$B$3))*BH$3/$E$4</f>
        <v>#VALUE!</v>
      </c>
      <c r="BI155" s="688"/>
      <c r="BJ155" s="891" t="e">
        <f aca="false">$K155*POWER($E$1,(BJ$6-'Tabulka propočtu, verze 2021'!$B$3))*BK$3/$E$4</f>
        <v>#VALUE!</v>
      </c>
      <c r="BK155" s="891" t="e">
        <f aca="false">$L155*POWER($E$1,(BJ$6-'Tabulka propočtu, verze 2021'!$B$3))*BK$3/$E$4</f>
        <v>#VALUE!</v>
      </c>
      <c r="BL155" s="688"/>
      <c r="BM155" s="891" t="e">
        <f aca="false">$K155*POWER($E$1,(BM$6-'Tabulka propočtu, verze 2021'!$B$3))*BN$3/$E$4</f>
        <v>#VALUE!</v>
      </c>
      <c r="BN155" s="891" t="e">
        <f aca="false">$L155*POWER($E$1,(BM$6-'Tabulka propočtu, verze 2021'!$B$3))*BN$3/$E$4</f>
        <v>#VALUE!</v>
      </c>
      <c r="BO155" s="688"/>
      <c r="BP155" s="891" t="e">
        <f aca="false">$K155*POWER($E$1,(BP$6-'Tabulka propočtu, verze 2021'!$B$3))*BQ$3/$E$4</f>
        <v>#VALUE!</v>
      </c>
      <c r="BQ155" s="891" t="e">
        <f aca="false">$L155*POWER($E$1,(BP$6-'Tabulka propočtu, verze 2021'!$B$3))*BQ$3/$E$4</f>
        <v>#VALUE!</v>
      </c>
      <c r="BR155" s="688"/>
      <c r="BS155" s="891" t="e">
        <f aca="false">$K155*POWER($E$1,(BS$6-'Tabulka propočtu, verze 2021'!$B$3))*BT$3/$E$4</f>
        <v>#VALUE!</v>
      </c>
      <c r="BT155" s="891" t="e">
        <f aca="false">$L155*POWER($E$1,(BS$6-'Tabulka propočtu, verze 2021'!$B$3))*BT$3/$E$4</f>
        <v>#VALUE!</v>
      </c>
      <c r="BU155" s="688"/>
      <c r="BV155" s="891" t="e">
        <f aca="false">$K155*POWER($E$1,(BV$6-'Tabulka propočtu, verze 2021'!$B$3))*BW$3/$E$4</f>
        <v>#VALUE!</v>
      </c>
      <c r="BW155" s="891" t="e">
        <f aca="false">$L155*POWER($E$1,(BV$6-'Tabulka propočtu, verze 2021'!$B$3))*BW$3/$E$4</f>
        <v>#VALUE!</v>
      </c>
      <c r="BX155" s="688"/>
      <c r="BY155" s="891" t="e">
        <f aca="false">$K155*POWER($E$1,(BY$6-'Tabulka propočtu, verze 2021'!$B$3))*BZ$3/$E$4</f>
        <v>#VALUE!</v>
      </c>
      <c r="BZ155" s="891" t="e">
        <f aca="false">$L155*POWER($E$1,(BY$6-'Tabulka propočtu, verze 2021'!$B$3))*BZ$3/$E$4</f>
        <v>#VALUE!</v>
      </c>
      <c r="CA155" s="688"/>
      <c r="CB155" s="891" t="e">
        <f aca="false">$K155*POWER($E$1,(CB$6-'Tabulka propočtu, verze 2021'!$B$3))*CC$3/$E$4</f>
        <v>#VALUE!</v>
      </c>
      <c r="CC155" s="891" t="e">
        <f aca="false">$L155*POWER($E$1,(CB$6-'Tabulka propočtu, verze 2021'!$B$3))*CC$3/$E$4</f>
        <v>#VALUE!</v>
      </c>
      <c r="CD155" s="688"/>
      <c r="CE155" s="891" t="e">
        <f aca="false">$K155*POWER($E$1,(CE$6-'Tabulka propočtu, verze 2021'!$B$3))*CF$3/$E$4</f>
        <v>#VALUE!</v>
      </c>
      <c r="CF155" s="891" t="e">
        <f aca="false">$L155*POWER($E$1,(CE$6-'Tabulka propočtu, verze 2021'!$B$3))*CF$3/$E$4</f>
        <v>#VALUE!</v>
      </c>
      <c r="CG155" s="688"/>
      <c r="CH155" s="891" t="e">
        <f aca="false">$K155*POWER($E$1,(CH$6-'Tabulka propočtu, verze 2021'!$B$3))*CI$3/$E$4</f>
        <v>#VALUE!</v>
      </c>
      <c r="CI155" s="891" t="e">
        <f aca="false">$L155*POWER($E$1,(CH$6-'Tabulka propočtu, verze 2021'!$B$3))*CI$3/$E$4</f>
        <v>#VALUE!</v>
      </c>
      <c r="CJ155" s="688"/>
      <c r="CK155" s="891" t="e">
        <f aca="false">$K155*POWER($E$1,(CK$6-'Tabulka propočtu, verze 2021'!$B$3))*CL$3/$E$4</f>
        <v>#VALUE!</v>
      </c>
      <c r="CL155" s="891" t="e">
        <f aca="false">$L155*POWER($E$1,(CK$6-'Tabulka propočtu, verze 2021'!$B$3))*CL$3/$E$4</f>
        <v>#VALUE!</v>
      </c>
      <c r="CM155" s="688"/>
      <c r="CN155" s="891" t="e">
        <f aca="false">$K155*POWER($E$1,(CN$6-'Tabulka propočtu, verze 2021'!$B$3))*CO$3/$E$4</f>
        <v>#VALUE!</v>
      </c>
      <c r="CO155" s="891" t="e">
        <f aca="false">$L155*POWER($E$1,(CN$6-'Tabulka propočtu, verze 2021'!$B$3))*CO$3/$E$4</f>
        <v>#VALUE!</v>
      </c>
      <c r="CP155" s="688"/>
      <c r="CQ155" s="891" t="e">
        <f aca="false">$K155*POWER($E$1,(CQ$6-'Tabulka propočtu, verze 2021'!$B$3))*CR$3/$E$4</f>
        <v>#VALUE!</v>
      </c>
      <c r="CR155" s="891" t="e">
        <f aca="false">$L155*POWER($E$1,(CQ$6-'Tabulka propočtu, verze 2021'!$B$3))*CR$3/$E$4</f>
        <v>#VALUE!</v>
      </c>
      <c r="CS155" s="688"/>
      <c r="CT155" s="891" t="e">
        <f aca="false">$K155*POWER($E$1,(CT$6-'Tabulka propočtu, verze 2021'!$B$3))*CU$3/$E$4</f>
        <v>#VALUE!</v>
      </c>
      <c r="CU155" s="891" t="e">
        <f aca="false">$L155*POWER($E$1,(CT$6-'Tabulka propočtu, verze 2021'!$B$3))*CU$3/$E$4</f>
        <v>#VALUE!</v>
      </c>
      <c r="CV155" s="688"/>
      <c r="CW155" s="891" t="e">
        <f aca="false">$K155*POWER($E$1,(CW$6-'Tabulka propočtu, verze 2021'!$B$3))*CX$3/$E$4</f>
        <v>#VALUE!</v>
      </c>
      <c r="CX155" s="891" t="e">
        <f aca="false">$L155*POWER($E$1,(CW$6-'Tabulka propočtu, verze 2021'!$B$3))*CX$3/$E$4</f>
        <v>#VALUE!</v>
      </c>
      <c r="CY155" s="688"/>
      <c r="CZ155" s="891" t="e">
        <f aca="false">$K155*POWER($E$1,(CZ$6-'Tabulka propočtu, verze 2021'!$B$3))*DA$3/$E$4</f>
        <v>#VALUE!</v>
      </c>
      <c r="DA155" s="891" t="e">
        <f aca="false">$L155*POWER($E$1,(CZ$6-'Tabulka propočtu, verze 2021'!$B$3))*DA$3/$E$4</f>
        <v>#VALUE!</v>
      </c>
      <c r="DB155" s="688"/>
      <c r="DC155" s="891" t="e">
        <f aca="false">$K155*POWER($E$1,(DC$6-'Tabulka propočtu, verze 2021'!$B$3))*DD$3/$E$4</f>
        <v>#VALUE!</v>
      </c>
      <c r="DD155" s="891" t="e">
        <f aca="false">$L155*POWER($E$1,(DC$6-'Tabulka propočtu, verze 2021'!$B$3))*DD$3/$E$4</f>
        <v>#VALUE!</v>
      </c>
      <c r="DE155" s="688"/>
    </row>
    <row r="156" customFormat="false" ht="12.75" hidden="false" customHeight="false" outlineLevel="0" collapsed="false">
      <c r="A156" s="928"/>
      <c r="B156" s="872"/>
      <c r="C156" s="872" t="str">
        <f aca="false">'Tabulka propočtu, verze 2021'!C153</f>
        <v>H22</v>
      </c>
      <c r="D156" s="893" t="str">
        <f aca="false">'Tabulka propočtu, verze 2021'!D153</f>
        <v>Opěrné a zárubní zdi - demolice</v>
      </c>
      <c r="E156" s="872" t="str">
        <f aca="false">'Tabulka propočtu, verze 2021'!E153</f>
        <v>m2</v>
      </c>
      <c r="F156" s="788" t="n">
        <f aca="false">'Tabulka propočtu, verze 2021'!G153</f>
        <v>0.0105267440698599</v>
      </c>
      <c r="H156" s="916" t="n">
        <f aca="false">'Tabulka propočtu, verze 2021'!$CQ153</f>
        <v>0</v>
      </c>
      <c r="I156" s="891" t="n">
        <f aca="false">'Tabulka propočtu, verze 2021'!$CS153</f>
        <v>0</v>
      </c>
      <c r="K156" s="891" t="n">
        <f aca="false">'Tabulka propočtu, verze 2021'!$CQ153</f>
        <v>0</v>
      </c>
      <c r="L156" s="891" t="n">
        <f aca="false">'Tabulka propočtu, verze 2021'!$CS153</f>
        <v>0</v>
      </c>
      <c r="M156" s="152"/>
      <c r="N156" s="916" t="e">
        <f aca="false">(SUMIF(Q$5:DD$5,1,Q156:DD156))</f>
        <v>#VALUE!</v>
      </c>
      <c r="O156" s="891" t="e">
        <f aca="false">(SUMIF(Q$5:DD$5,2,Q156:DD156))</f>
        <v>#VALUE!</v>
      </c>
      <c r="P156" s="0"/>
      <c r="Q156" s="891" t="e">
        <f aca="false">$K156*POWER($E$1,(Q$6-'Tabulka propočtu, verze 2021'!$B$3))*R$3/$E$4</f>
        <v>#VALUE!</v>
      </c>
      <c r="R156" s="891" t="e">
        <f aca="false">$L156*POWER($E$1,(Q$6-'Tabulka propočtu, verze 2021'!$B$3))*R$3/$E$4</f>
        <v>#VALUE!</v>
      </c>
      <c r="S156" s="0"/>
      <c r="T156" s="891" t="e">
        <f aca="false">$K156*POWER($E$1,($T$6-'Tabulka propočtu, verze 2021'!$B$3))*U$3/$E$4</f>
        <v>#VALUE!</v>
      </c>
      <c r="U156" s="891" t="e">
        <f aca="false">$L156*POWER($E$1,($T$6-'Tabulka propočtu, verze 2021'!$B$3))*U$3/$E$4</f>
        <v>#VALUE!</v>
      </c>
      <c r="W156" s="891" t="e">
        <f aca="false">$K156*POWER($E$1,(W$6-'Tabulka propočtu, verze 2021'!$B$3))*X$3/$E$4</f>
        <v>#VALUE!</v>
      </c>
      <c r="X156" s="891" t="e">
        <f aca="false">$L156*POWER($E$1,(W$6-'Tabulka propočtu, verze 2021'!$B$3))*X$3/$E$4</f>
        <v>#VALUE!</v>
      </c>
      <c r="Z156" s="891" t="e">
        <f aca="false">$K156*POWER($E$1,(Z$6-'Tabulka propočtu, verze 2021'!$B$3))*AA$3/$E$4</f>
        <v>#VALUE!</v>
      </c>
      <c r="AA156" s="891" t="e">
        <f aca="false">$L156*POWER($E$1,(Z$6-'Tabulka propočtu, verze 2021'!$B$3))*AA$3/$E$4</f>
        <v>#VALUE!</v>
      </c>
      <c r="AB156" s="688"/>
      <c r="AC156" s="891" t="e">
        <f aca="false">$K156*POWER($E$1,(AC$6-'Tabulka propočtu, verze 2021'!$B$3))*AD$3/$E$4</f>
        <v>#VALUE!</v>
      </c>
      <c r="AD156" s="891" t="e">
        <f aca="false">$L156*POWER($E$1,(AC$6-'Tabulka propočtu, verze 2021'!$B$3))*AD$3/$E$4</f>
        <v>#VALUE!</v>
      </c>
      <c r="AE156" s="688"/>
      <c r="AF156" s="891" t="e">
        <f aca="false">$K156*POWER($E$1,(AF$6-'Tabulka propočtu, verze 2021'!$B$3))*AG$3/$E$4</f>
        <v>#VALUE!</v>
      </c>
      <c r="AG156" s="891" t="e">
        <f aca="false">$L156*POWER($E$1,(AF$6-'Tabulka propočtu, verze 2021'!$B$3))*AG$3/$E$4</f>
        <v>#VALUE!</v>
      </c>
      <c r="AH156" s="688"/>
      <c r="AI156" s="891" t="e">
        <f aca="false">$K156*POWER($E$1,(AI$6-'Tabulka propočtu, verze 2021'!$B$3))*AJ$3/$E$4</f>
        <v>#VALUE!</v>
      </c>
      <c r="AJ156" s="891" t="e">
        <f aca="false">$L156*POWER($E$1,(AI$6-'Tabulka propočtu, verze 2021'!$B$3))*AJ$3/$E$4</f>
        <v>#VALUE!</v>
      </c>
      <c r="AK156" s="688"/>
      <c r="AL156" s="891" t="e">
        <f aca="false">$K156*POWER($E$1,(AL$6-'Tabulka propočtu, verze 2021'!$B$3))*AM$3/$E$4</f>
        <v>#VALUE!</v>
      </c>
      <c r="AM156" s="891" t="e">
        <f aca="false">$L156*POWER($E$1,(AL$6-'Tabulka propočtu, verze 2021'!$B$3))*AM$3/$E$4</f>
        <v>#VALUE!</v>
      </c>
      <c r="AN156" s="688"/>
      <c r="AO156" s="891" t="e">
        <f aca="false">$K156*POWER($E$1,(AO$6-'Tabulka propočtu, verze 2021'!$B$3))*AP$3/$E$4</f>
        <v>#VALUE!</v>
      </c>
      <c r="AP156" s="891" t="e">
        <f aca="false">$L156*POWER($E$1,(AO$6-'Tabulka propočtu, verze 2021'!$B$3))*AP$3/$E$4</f>
        <v>#VALUE!</v>
      </c>
      <c r="AQ156" s="688"/>
      <c r="AR156" s="891" t="e">
        <f aca="false">$K156*POWER($E$1,(AR$6-'Tabulka propočtu, verze 2021'!$B$3))*AS$3/$E$4</f>
        <v>#VALUE!</v>
      </c>
      <c r="AS156" s="891" t="e">
        <f aca="false">$L156*POWER($E$1,(AR$6-'Tabulka propočtu, verze 2021'!$B$3))*AS$3/$E$4</f>
        <v>#VALUE!</v>
      </c>
      <c r="AT156" s="688"/>
      <c r="AU156" s="891" t="e">
        <f aca="false">$K156*POWER($E$1,(AU$6-'Tabulka propočtu, verze 2021'!$B$3))*AV$3/$E$4</f>
        <v>#VALUE!</v>
      </c>
      <c r="AV156" s="891" t="e">
        <f aca="false">$L156*POWER($E$1,(AU$6-'Tabulka propočtu, verze 2021'!$B$3))*AV$3/$E$4</f>
        <v>#VALUE!</v>
      </c>
      <c r="AW156" s="688"/>
      <c r="AX156" s="891" t="e">
        <f aca="false">$K156*POWER($E$1,(AX$6-'Tabulka propočtu, verze 2021'!$B$3))*AY$3/$E$4</f>
        <v>#VALUE!</v>
      </c>
      <c r="AY156" s="891" t="e">
        <f aca="false">$L156*POWER($E$1,(AX$6-'Tabulka propočtu, verze 2021'!$B$3))*AY$3/$E$4</f>
        <v>#VALUE!</v>
      </c>
      <c r="AZ156" s="688"/>
      <c r="BA156" s="891" t="e">
        <f aca="false">$K156*POWER($E$1,(BA$6-'Tabulka propočtu, verze 2021'!$B$3))*BB$3/$E$4</f>
        <v>#VALUE!</v>
      </c>
      <c r="BB156" s="891" t="e">
        <f aca="false">$L156*POWER($E$1,(BA$6-'Tabulka propočtu, verze 2021'!$B$3))*BB$3/$E$4</f>
        <v>#VALUE!</v>
      </c>
      <c r="BC156" s="688"/>
      <c r="BD156" s="891" t="e">
        <f aca="false">$K156*POWER($E$1,(BD$6-'Tabulka propočtu, verze 2021'!$B$3))*BE$3/$E$4</f>
        <v>#VALUE!</v>
      </c>
      <c r="BE156" s="891" t="e">
        <f aca="false">$L156*POWER($E$1,(BD$6-'Tabulka propočtu, verze 2021'!$B$3))*BE$3/$E$4</f>
        <v>#VALUE!</v>
      </c>
      <c r="BF156" s="688"/>
      <c r="BG156" s="891" t="e">
        <f aca="false">$K156*POWER($E$1,(BG$6-'Tabulka propočtu, verze 2021'!$B$3))*BH$3/$E$4</f>
        <v>#VALUE!</v>
      </c>
      <c r="BH156" s="891" t="e">
        <f aca="false">$L156*POWER($E$1,(BG$6-'Tabulka propočtu, verze 2021'!$B$3))*BH$3/$E$4</f>
        <v>#VALUE!</v>
      </c>
      <c r="BI156" s="688"/>
      <c r="BJ156" s="891" t="e">
        <f aca="false">$K156*POWER($E$1,(BJ$6-'Tabulka propočtu, verze 2021'!$B$3))*BK$3/$E$4</f>
        <v>#VALUE!</v>
      </c>
      <c r="BK156" s="891" t="e">
        <f aca="false">$L156*POWER($E$1,(BJ$6-'Tabulka propočtu, verze 2021'!$B$3))*BK$3/$E$4</f>
        <v>#VALUE!</v>
      </c>
      <c r="BL156" s="688"/>
      <c r="BM156" s="891" t="e">
        <f aca="false">$K156*POWER($E$1,(BM$6-'Tabulka propočtu, verze 2021'!$B$3))*BN$3/$E$4</f>
        <v>#VALUE!</v>
      </c>
      <c r="BN156" s="891" t="e">
        <f aca="false">$L156*POWER($E$1,(BM$6-'Tabulka propočtu, verze 2021'!$B$3))*BN$3/$E$4</f>
        <v>#VALUE!</v>
      </c>
      <c r="BO156" s="688"/>
      <c r="BP156" s="891" t="e">
        <f aca="false">$K156*POWER($E$1,(BP$6-'Tabulka propočtu, verze 2021'!$B$3))*BQ$3/$E$4</f>
        <v>#VALUE!</v>
      </c>
      <c r="BQ156" s="891" t="e">
        <f aca="false">$L156*POWER($E$1,(BP$6-'Tabulka propočtu, verze 2021'!$B$3))*BQ$3/$E$4</f>
        <v>#VALUE!</v>
      </c>
      <c r="BR156" s="688"/>
      <c r="BS156" s="891" t="e">
        <f aca="false">$K156*POWER($E$1,(BS$6-'Tabulka propočtu, verze 2021'!$B$3))*BT$3/$E$4</f>
        <v>#VALUE!</v>
      </c>
      <c r="BT156" s="891" t="e">
        <f aca="false">$L156*POWER($E$1,(BS$6-'Tabulka propočtu, verze 2021'!$B$3))*BT$3/$E$4</f>
        <v>#VALUE!</v>
      </c>
      <c r="BU156" s="688"/>
      <c r="BV156" s="891" t="e">
        <f aca="false">$K156*POWER($E$1,(BV$6-'Tabulka propočtu, verze 2021'!$B$3))*BW$3/$E$4</f>
        <v>#VALUE!</v>
      </c>
      <c r="BW156" s="891" t="e">
        <f aca="false">$L156*POWER($E$1,(BV$6-'Tabulka propočtu, verze 2021'!$B$3))*BW$3/$E$4</f>
        <v>#VALUE!</v>
      </c>
      <c r="BX156" s="688"/>
      <c r="BY156" s="891" t="e">
        <f aca="false">$K156*POWER($E$1,(BY$6-'Tabulka propočtu, verze 2021'!$B$3))*BZ$3/$E$4</f>
        <v>#VALUE!</v>
      </c>
      <c r="BZ156" s="891" t="e">
        <f aca="false">$L156*POWER($E$1,(BY$6-'Tabulka propočtu, verze 2021'!$B$3))*BZ$3/$E$4</f>
        <v>#VALUE!</v>
      </c>
      <c r="CA156" s="688"/>
      <c r="CB156" s="891" t="e">
        <f aca="false">$K156*POWER($E$1,(CB$6-'Tabulka propočtu, verze 2021'!$B$3))*CC$3/$E$4</f>
        <v>#VALUE!</v>
      </c>
      <c r="CC156" s="891" t="e">
        <f aca="false">$L156*POWER($E$1,(CB$6-'Tabulka propočtu, verze 2021'!$B$3))*CC$3/$E$4</f>
        <v>#VALUE!</v>
      </c>
      <c r="CD156" s="688"/>
      <c r="CE156" s="891" t="e">
        <f aca="false">$K156*POWER($E$1,(CE$6-'Tabulka propočtu, verze 2021'!$B$3))*CF$3/$E$4</f>
        <v>#VALUE!</v>
      </c>
      <c r="CF156" s="891" t="e">
        <f aca="false">$L156*POWER($E$1,(CE$6-'Tabulka propočtu, verze 2021'!$B$3))*CF$3/$E$4</f>
        <v>#VALUE!</v>
      </c>
      <c r="CG156" s="688"/>
      <c r="CH156" s="891" t="e">
        <f aca="false">$K156*POWER($E$1,(CH$6-'Tabulka propočtu, verze 2021'!$B$3))*CI$3/$E$4</f>
        <v>#VALUE!</v>
      </c>
      <c r="CI156" s="891" t="e">
        <f aca="false">$L156*POWER($E$1,(CH$6-'Tabulka propočtu, verze 2021'!$B$3))*CI$3/$E$4</f>
        <v>#VALUE!</v>
      </c>
      <c r="CJ156" s="688"/>
      <c r="CK156" s="891" t="e">
        <f aca="false">$K156*POWER($E$1,(CK$6-'Tabulka propočtu, verze 2021'!$B$3))*CL$3/$E$4</f>
        <v>#VALUE!</v>
      </c>
      <c r="CL156" s="891" t="e">
        <f aca="false">$L156*POWER($E$1,(CK$6-'Tabulka propočtu, verze 2021'!$B$3))*CL$3/$E$4</f>
        <v>#VALUE!</v>
      </c>
      <c r="CM156" s="688"/>
      <c r="CN156" s="891" t="e">
        <f aca="false">$K156*POWER($E$1,(CN$6-'Tabulka propočtu, verze 2021'!$B$3))*CO$3/$E$4</f>
        <v>#VALUE!</v>
      </c>
      <c r="CO156" s="891" t="e">
        <f aca="false">$L156*POWER($E$1,(CN$6-'Tabulka propočtu, verze 2021'!$B$3))*CO$3/$E$4</f>
        <v>#VALUE!</v>
      </c>
      <c r="CP156" s="688"/>
      <c r="CQ156" s="891" t="e">
        <f aca="false">$K156*POWER($E$1,(CQ$6-'Tabulka propočtu, verze 2021'!$B$3))*CR$3/$E$4</f>
        <v>#VALUE!</v>
      </c>
      <c r="CR156" s="891" t="e">
        <f aca="false">$L156*POWER($E$1,(CQ$6-'Tabulka propočtu, verze 2021'!$B$3))*CR$3/$E$4</f>
        <v>#VALUE!</v>
      </c>
      <c r="CS156" s="688"/>
      <c r="CT156" s="891" t="e">
        <f aca="false">$K156*POWER($E$1,(CT$6-'Tabulka propočtu, verze 2021'!$B$3))*CU$3/$E$4</f>
        <v>#VALUE!</v>
      </c>
      <c r="CU156" s="891" t="e">
        <f aca="false">$L156*POWER($E$1,(CT$6-'Tabulka propočtu, verze 2021'!$B$3))*CU$3/$E$4</f>
        <v>#VALUE!</v>
      </c>
      <c r="CV156" s="688"/>
      <c r="CW156" s="891" t="e">
        <f aca="false">$K156*POWER($E$1,(CW$6-'Tabulka propočtu, verze 2021'!$B$3))*CX$3/$E$4</f>
        <v>#VALUE!</v>
      </c>
      <c r="CX156" s="891" t="e">
        <f aca="false">$L156*POWER($E$1,(CW$6-'Tabulka propočtu, verze 2021'!$B$3))*CX$3/$E$4</f>
        <v>#VALUE!</v>
      </c>
      <c r="CY156" s="688"/>
      <c r="CZ156" s="891" t="e">
        <f aca="false">$K156*POWER($E$1,(CZ$6-'Tabulka propočtu, verze 2021'!$B$3))*DA$3/$E$4</f>
        <v>#VALUE!</v>
      </c>
      <c r="DA156" s="891" t="e">
        <f aca="false">$L156*POWER($E$1,(CZ$6-'Tabulka propočtu, verze 2021'!$B$3))*DA$3/$E$4</f>
        <v>#VALUE!</v>
      </c>
      <c r="DB156" s="688"/>
      <c r="DC156" s="891" t="e">
        <f aca="false">$K156*POWER($E$1,(DC$6-'Tabulka propočtu, verze 2021'!$B$3))*DD$3/$E$4</f>
        <v>#VALUE!</v>
      </c>
      <c r="DD156" s="891" t="e">
        <f aca="false">$L156*POWER($E$1,(DC$6-'Tabulka propočtu, verze 2021'!$B$3))*DD$3/$E$4</f>
        <v>#VALUE!</v>
      </c>
      <c r="DE156" s="688"/>
    </row>
    <row r="157" customFormat="false" ht="12.75" hidden="false" customHeight="false" outlineLevel="0" collapsed="false">
      <c r="A157" s="928"/>
      <c r="B157" s="872"/>
      <c r="C157" s="872" t="str">
        <f aca="false">'Tabulka propočtu, verze 2021'!C154</f>
        <v>H23</v>
      </c>
      <c r="D157" s="893" t="str">
        <f aca="false">'Tabulka propočtu, verze 2021'!D154</f>
        <v>Obkladní zdi</v>
      </c>
      <c r="E157" s="872" t="str">
        <f aca="false">'Tabulka propočtu, verze 2021'!E154</f>
        <v>m2</v>
      </c>
      <c r="F157" s="788" t="n">
        <f aca="false">'Tabulka propočtu, verze 2021'!G154</f>
        <v>0.0193913706550052</v>
      </c>
      <c r="H157" s="916" t="n">
        <f aca="false">'Tabulka propočtu, verze 2021'!$CQ154</f>
        <v>0</v>
      </c>
      <c r="I157" s="891" t="n">
        <f aca="false">'Tabulka propočtu, verze 2021'!$CS154</f>
        <v>0</v>
      </c>
      <c r="K157" s="891" t="n">
        <f aca="false">'Tabulka propočtu, verze 2021'!$CQ154</f>
        <v>0</v>
      </c>
      <c r="L157" s="891" t="n">
        <f aca="false">'Tabulka propočtu, verze 2021'!$CS154</f>
        <v>0</v>
      </c>
      <c r="M157" s="152"/>
      <c r="N157" s="916" t="e">
        <f aca="false">(SUMIF(Q$5:DD$5,1,Q157:DD157))</f>
        <v>#VALUE!</v>
      </c>
      <c r="O157" s="891" t="e">
        <f aca="false">(SUMIF(Q$5:DD$5,2,Q157:DD157))</f>
        <v>#VALUE!</v>
      </c>
      <c r="P157" s="0"/>
      <c r="Q157" s="891" t="e">
        <f aca="false">$K157*POWER($E$1,(Q$6-'Tabulka propočtu, verze 2021'!$B$3))*R$3/$E$4</f>
        <v>#VALUE!</v>
      </c>
      <c r="R157" s="891" t="e">
        <f aca="false">$L157*POWER($E$1,(Q$6-'Tabulka propočtu, verze 2021'!$B$3))*R$3/$E$4</f>
        <v>#VALUE!</v>
      </c>
      <c r="S157" s="0"/>
      <c r="T157" s="891" t="e">
        <f aca="false">$K157*POWER($E$1,($T$6-'Tabulka propočtu, verze 2021'!$B$3))*U$3/$E$4</f>
        <v>#VALUE!</v>
      </c>
      <c r="U157" s="891" t="e">
        <f aca="false">$L157*POWER($E$1,($T$6-'Tabulka propočtu, verze 2021'!$B$3))*U$3/$E$4</f>
        <v>#VALUE!</v>
      </c>
      <c r="W157" s="891" t="e">
        <f aca="false">$K157*POWER($E$1,(W$6-'Tabulka propočtu, verze 2021'!$B$3))*X$3/$E$4</f>
        <v>#VALUE!</v>
      </c>
      <c r="X157" s="891" t="e">
        <f aca="false">$L157*POWER($E$1,(W$6-'Tabulka propočtu, verze 2021'!$B$3))*X$3/$E$4</f>
        <v>#VALUE!</v>
      </c>
      <c r="Z157" s="891" t="e">
        <f aca="false">$K157*POWER($E$1,(Z$6-'Tabulka propočtu, verze 2021'!$B$3))*AA$3/$E$4</f>
        <v>#VALUE!</v>
      </c>
      <c r="AA157" s="891" t="e">
        <f aca="false">$L157*POWER($E$1,(Z$6-'Tabulka propočtu, verze 2021'!$B$3))*AA$3/$E$4</f>
        <v>#VALUE!</v>
      </c>
      <c r="AB157" s="688"/>
      <c r="AC157" s="891" t="e">
        <f aca="false">$K157*POWER($E$1,(AC$6-'Tabulka propočtu, verze 2021'!$B$3))*AD$3/$E$4</f>
        <v>#VALUE!</v>
      </c>
      <c r="AD157" s="891" t="e">
        <f aca="false">$L157*POWER($E$1,(AC$6-'Tabulka propočtu, verze 2021'!$B$3))*AD$3/$E$4</f>
        <v>#VALUE!</v>
      </c>
      <c r="AE157" s="688"/>
      <c r="AF157" s="891" t="e">
        <f aca="false">$K157*POWER($E$1,(AF$6-'Tabulka propočtu, verze 2021'!$B$3))*AG$3/$E$4</f>
        <v>#VALUE!</v>
      </c>
      <c r="AG157" s="891" t="e">
        <f aca="false">$L157*POWER($E$1,(AF$6-'Tabulka propočtu, verze 2021'!$B$3))*AG$3/$E$4</f>
        <v>#VALUE!</v>
      </c>
      <c r="AH157" s="688"/>
      <c r="AI157" s="891" t="e">
        <f aca="false">$K157*POWER($E$1,(AI$6-'Tabulka propočtu, verze 2021'!$B$3))*AJ$3/$E$4</f>
        <v>#VALUE!</v>
      </c>
      <c r="AJ157" s="891" t="e">
        <f aca="false">$L157*POWER($E$1,(AI$6-'Tabulka propočtu, verze 2021'!$B$3))*AJ$3/$E$4</f>
        <v>#VALUE!</v>
      </c>
      <c r="AK157" s="688"/>
      <c r="AL157" s="891" t="e">
        <f aca="false">$K157*POWER($E$1,(AL$6-'Tabulka propočtu, verze 2021'!$B$3))*AM$3/$E$4</f>
        <v>#VALUE!</v>
      </c>
      <c r="AM157" s="891" t="e">
        <f aca="false">$L157*POWER($E$1,(AL$6-'Tabulka propočtu, verze 2021'!$B$3))*AM$3/$E$4</f>
        <v>#VALUE!</v>
      </c>
      <c r="AN157" s="688"/>
      <c r="AO157" s="891" t="e">
        <f aca="false">$K157*POWER($E$1,(AO$6-'Tabulka propočtu, verze 2021'!$B$3))*AP$3/$E$4</f>
        <v>#VALUE!</v>
      </c>
      <c r="AP157" s="891" t="e">
        <f aca="false">$L157*POWER($E$1,(AO$6-'Tabulka propočtu, verze 2021'!$B$3))*AP$3/$E$4</f>
        <v>#VALUE!</v>
      </c>
      <c r="AQ157" s="688"/>
      <c r="AR157" s="891" t="e">
        <f aca="false">$K157*POWER($E$1,(AR$6-'Tabulka propočtu, verze 2021'!$B$3))*AS$3/$E$4</f>
        <v>#VALUE!</v>
      </c>
      <c r="AS157" s="891" t="e">
        <f aca="false">$L157*POWER($E$1,(AR$6-'Tabulka propočtu, verze 2021'!$B$3))*AS$3/$E$4</f>
        <v>#VALUE!</v>
      </c>
      <c r="AT157" s="688"/>
      <c r="AU157" s="891" t="e">
        <f aca="false">$K157*POWER($E$1,(AU$6-'Tabulka propočtu, verze 2021'!$B$3))*AV$3/$E$4</f>
        <v>#VALUE!</v>
      </c>
      <c r="AV157" s="891" t="e">
        <f aca="false">$L157*POWER($E$1,(AU$6-'Tabulka propočtu, verze 2021'!$B$3))*AV$3/$E$4</f>
        <v>#VALUE!</v>
      </c>
      <c r="AW157" s="688"/>
      <c r="AX157" s="891" t="e">
        <f aca="false">$K157*POWER($E$1,(AX$6-'Tabulka propočtu, verze 2021'!$B$3))*AY$3/$E$4</f>
        <v>#VALUE!</v>
      </c>
      <c r="AY157" s="891" t="e">
        <f aca="false">$L157*POWER($E$1,(AX$6-'Tabulka propočtu, verze 2021'!$B$3))*AY$3/$E$4</f>
        <v>#VALUE!</v>
      </c>
      <c r="AZ157" s="688"/>
      <c r="BA157" s="891" t="e">
        <f aca="false">$K157*POWER($E$1,(BA$6-'Tabulka propočtu, verze 2021'!$B$3))*BB$3/$E$4</f>
        <v>#VALUE!</v>
      </c>
      <c r="BB157" s="891" t="e">
        <f aca="false">$L157*POWER($E$1,(BA$6-'Tabulka propočtu, verze 2021'!$B$3))*BB$3/$E$4</f>
        <v>#VALUE!</v>
      </c>
      <c r="BC157" s="688"/>
      <c r="BD157" s="891" t="e">
        <f aca="false">$K157*POWER($E$1,(BD$6-'Tabulka propočtu, verze 2021'!$B$3))*BE$3/$E$4</f>
        <v>#VALUE!</v>
      </c>
      <c r="BE157" s="891" t="e">
        <f aca="false">$L157*POWER($E$1,(BD$6-'Tabulka propočtu, verze 2021'!$B$3))*BE$3/$E$4</f>
        <v>#VALUE!</v>
      </c>
      <c r="BF157" s="688"/>
      <c r="BG157" s="891" t="e">
        <f aca="false">$K157*POWER($E$1,(BG$6-'Tabulka propočtu, verze 2021'!$B$3))*BH$3/$E$4</f>
        <v>#VALUE!</v>
      </c>
      <c r="BH157" s="891" t="e">
        <f aca="false">$L157*POWER($E$1,(BG$6-'Tabulka propočtu, verze 2021'!$B$3))*BH$3/$E$4</f>
        <v>#VALUE!</v>
      </c>
      <c r="BI157" s="688"/>
      <c r="BJ157" s="891" t="e">
        <f aca="false">$K157*POWER($E$1,(BJ$6-'Tabulka propočtu, verze 2021'!$B$3))*BK$3/$E$4</f>
        <v>#VALUE!</v>
      </c>
      <c r="BK157" s="891" t="e">
        <f aca="false">$L157*POWER($E$1,(BJ$6-'Tabulka propočtu, verze 2021'!$B$3))*BK$3/$E$4</f>
        <v>#VALUE!</v>
      </c>
      <c r="BL157" s="688"/>
      <c r="BM157" s="891" t="e">
        <f aca="false">$K157*POWER($E$1,(BM$6-'Tabulka propočtu, verze 2021'!$B$3))*BN$3/$E$4</f>
        <v>#VALUE!</v>
      </c>
      <c r="BN157" s="891" t="e">
        <f aca="false">$L157*POWER($E$1,(BM$6-'Tabulka propočtu, verze 2021'!$B$3))*BN$3/$E$4</f>
        <v>#VALUE!</v>
      </c>
      <c r="BO157" s="688"/>
      <c r="BP157" s="891" t="e">
        <f aca="false">$K157*POWER($E$1,(BP$6-'Tabulka propočtu, verze 2021'!$B$3))*BQ$3/$E$4</f>
        <v>#VALUE!</v>
      </c>
      <c r="BQ157" s="891" t="e">
        <f aca="false">$L157*POWER($E$1,(BP$6-'Tabulka propočtu, verze 2021'!$B$3))*BQ$3/$E$4</f>
        <v>#VALUE!</v>
      </c>
      <c r="BR157" s="688"/>
      <c r="BS157" s="891" t="e">
        <f aca="false">$K157*POWER($E$1,(BS$6-'Tabulka propočtu, verze 2021'!$B$3))*BT$3/$E$4</f>
        <v>#VALUE!</v>
      </c>
      <c r="BT157" s="891" t="e">
        <f aca="false">$L157*POWER($E$1,(BS$6-'Tabulka propočtu, verze 2021'!$B$3))*BT$3/$E$4</f>
        <v>#VALUE!</v>
      </c>
      <c r="BU157" s="688"/>
      <c r="BV157" s="891" t="e">
        <f aca="false">$K157*POWER($E$1,(BV$6-'Tabulka propočtu, verze 2021'!$B$3))*BW$3/$E$4</f>
        <v>#VALUE!</v>
      </c>
      <c r="BW157" s="891" t="e">
        <f aca="false">$L157*POWER($E$1,(BV$6-'Tabulka propočtu, verze 2021'!$B$3))*BW$3/$E$4</f>
        <v>#VALUE!</v>
      </c>
      <c r="BX157" s="688"/>
      <c r="BY157" s="891" t="e">
        <f aca="false">$K157*POWER($E$1,(BY$6-'Tabulka propočtu, verze 2021'!$B$3))*BZ$3/$E$4</f>
        <v>#VALUE!</v>
      </c>
      <c r="BZ157" s="891" t="e">
        <f aca="false">$L157*POWER($E$1,(BY$6-'Tabulka propočtu, verze 2021'!$B$3))*BZ$3/$E$4</f>
        <v>#VALUE!</v>
      </c>
      <c r="CA157" s="688"/>
      <c r="CB157" s="891" t="e">
        <f aca="false">$K157*POWER($E$1,(CB$6-'Tabulka propočtu, verze 2021'!$B$3))*CC$3/$E$4</f>
        <v>#VALUE!</v>
      </c>
      <c r="CC157" s="891" t="e">
        <f aca="false">$L157*POWER($E$1,(CB$6-'Tabulka propočtu, verze 2021'!$B$3))*CC$3/$E$4</f>
        <v>#VALUE!</v>
      </c>
      <c r="CD157" s="688"/>
      <c r="CE157" s="891" t="e">
        <f aca="false">$K157*POWER($E$1,(CE$6-'Tabulka propočtu, verze 2021'!$B$3))*CF$3/$E$4</f>
        <v>#VALUE!</v>
      </c>
      <c r="CF157" s="891" t="e">
        <f aca="false">$L157*POWER($E$1,(CE$6-'Tabulka propočtu, verze 2021'!$B$3))*CF$3/$E$4</f>
        <v>#VALUE!</v>
      </c>
      <c r="CG157" s="688"/>
      <c r="CH157" s="891" t="e">
        <f aca="false">$K157*POWER($E$1,(CH$6-'Tabulka propočtu, verze 2021'!$B$3))*CI$3/$E$4</f>
        <v>#VALUE!</v>
      </c>
      <c r="CI157" s="891" t="e">
        <f aca="false">$L157*POWER($E$1,(CH$6-'Tabulka propočtu, verze 2021'!$B$3))*CI$3/$E$4</f>
        <v>#VALUE!</v>
      </c>
      <c r="CJ157" s="688"/>
      <c r="CK157" s="891" t="e">
        <f aca="false">$K157*POWER($E$1,(CK$6-'Tabulka propočtu, verze 2021'!$B$3))*CL$3/$E$4</f>
        <v>#VALUE!</v>
      </c>
      <c r="CL157" s="891" t="e">
        <f aca="false">$L157*POWER($E$1,(CK$6-'Tabulka propočtu, verze 2021'!$B$3))*CL$3/$E$4</f>
        <v>#VALUE!</v>
      </c>
      <c r="CM157" s="688"/>
      <c r="CN157" s="891" t="e">
        <f aca="false">$K157*POWER($E$1,(CN$6-'Tabulka propočtu, verze 2021'!$B$3))*CO$3/$E$4</f>
        <v>#VALUE!</v>
      </c>
      <c r="CO157" s="891" t="e">
        <f aca="false">$L157*POWER($E$1,(CN$6-'Tabulka propočtu, verze 2021'!$B$3))*CO$3/$E$4</f>
        <v>#VALUE!</v>
      </c>
      <c r="CP157" s="688"/>
      <c r="CQ157" s="891" t="e">
        <f aca="false">$K157*POWER($E$1,(CQ$6-'Tabulka propočtu, verze 2021'!$B$3))*CR$3/$E$4</f>
        <v>#VALUE!</v>
      </c>
      <c r="CR157" s="891" t="e">
        <f aca="false">$L157*POWER($E$1,(CQ$6-'Tabulka propočtu, verze 2021'!$B$3))*CR$3/$E$4</f>
        <v>#VALUE!</v>
      </c>
      <c r="CS157" s="688"/>
      <c r="CT157" s="891" t="e">
        <f aca="false">$K157*POWER($E$1,(CT$6-'Tabulka propočtu, verze 2021'!$B$3))*CU$3/$E$4</f>
        <v>#VALUE!</v>
      </c>
      <c r="CU157" s="891" t="e">
        <f aca="false">$L157*POWER($E$1,(CT$6-'Tabulka propočtu, verze 2021'!$B$3))*CU$3/$E$4</f>
        <v>#VALUE!</v>
      </c>
      <c r="CV157" s="688"/>
      <c r="CW157" s="891" t="e">
        <f aca="false">$K157*POWER($E$1,(CW$6-'Tabulka propočtu, verze 2021'!$B$3))*CX$3/$E$4</f>
        <v>#VALUE!</v>
      </c>
      <c r="CX157" s="891" t="e">
        <f aca="false">$L157*POWER($E$1,(CW$6-'Tabulka propočtu, verze 2021'!$B$3))*CX$3/$E$4</f>
        <v>#VALUE!</v>
      </c>
      <c r="CY157" s="688"/>
      <c r="CZ157" s="891" t="e">
        <f aca="false">$K157*POWER($E$1,(CZ$6-'Tabulka propočtu, verze 2021'!$B$3))*DA$3/$E$4</f>
        <v>#VALUE!</v>
      </c>
      <c r="DA157" s="891" t="e">
        <f aca="false">$L157*POWER($E$1,(CZ$6-'Tabulka propočtu, verze 2021'!$B$3))*DA$3/$E$4</f>
        <v>#VALUE!</v>
      </c>
      <c r="DB157" s="688"/>
      <c r="DC157" s="891" t="e">
        <f aca="false">$K157*POWER($E$1,(DC$6-'Tabulka propočtu, verze 2021'!$B$3))*DD$3/$E$4</f>
        <v>#VALUE!</v>
      </c>
      <c r="DD157" s="891" t="e">
        <f aca="false">$L157*POWER($E$1,(DC$6-'Tabulka propočtu, verze 2021'!$B$3))*DD$3/$E$4</f>
        <v>#VALUE!</v>
      </c>
      <c r="DE157" s="688"/>
    </row>
    <row r="158" customFormat="false" ht="12.75" hidden="false" customHeight="false" outlineLevel="0" collapsed="false">
      <c r="A158" s="928"/>
      <c r="B158" s="897" t="s">
        <v>461</v>
      </c>
      <c r="C158" s="872" t="str">
        <f aca="false">'Tabulka propočtu, verze 2021'!C155</f>
        <v>H24</v>
      </c>
      <c r="D158" s="864" t="str">
        <f aca="false">'Tabulka propočtu, verze 2021'!D155</f>
        <v>Rezervní řádek</v>
      </c>
      <c r="E158" s="865" t="n">
        <f aca="false">'Tabulka propočtu, verze 2021'!E155</f>
        <v>0</v>
      </c>
      <c r="F158" s="867" t="n">
        <f aca="false">'Tabulka propočtu, verze 2021'!G155</f>
        <v>0</v>
      </c>
      <c r="H158" s="916" t="n">
        <f aca="false">'Tabulka propočtu, verze 2021'!$CQ155</f>
        <v>0</v>
      </c>
      <c r="I158" s="891" t="n">
        <f aca="false">'Tabulka propočtu, verze 2021'!$CS155</f>
        <v>0</v>
      </c>
      <c r="K158" s="891" t="n">
        <f aca="false">'Tabulka propočtu, verze 2021'!$CQ155</f>
        <v>0</v>
      </c>
      <c r="L158" s="891" t="n">
        <f aca="false">'Tabulka propočtu, verze 2021'!$CS155</f>
        <v>0</v>
      </c>
      <c r="M158" s="152"/>
      <c r="N158" s="916" t="e">
        <f aca="false">(SUMIF(Q$5:DD$5,1,Q158:DD158))</f>
        <v>#VALUE!</v>
      </c>
      <c r="O158" s="891" t="e">
        <f aca="false">(SUMIF(Q$5:DD$5,2,Q158:DD158))</f>
        <v>#VALUE!</v>
      </c>
      <c r="P158" s="0"/>
      <c r="Q158" s="891" t="e">
        <f aca="false">$K158*POWER($E$1,(Q$6-'Tabulka propočtu, verze 2021'!$B$3))*R$3/$E$4</f>
        <v>#VALUE!</v>
      </c>
      <c r="R158" s="891" t="e">
        <f aca="false">$L158*POWER($E$1,(Q$6-'Tabulka propočtu, verze 2021'!$B$3))*R$3/$E$4</f>
        <v>#VALUE!</v>
      </c>
      <c r="S158" s="0"/>
      <c r="T158" s="891" t="e">
        <f aca="false">$K158*POWER($E$1,($T$6-'Tabulka propočtu, verze 2021'!$B$3))*U$3/$E$4</f>
        <v>#VALUE!</v>
      </c>
      <c r="U158" s="891" t="e">
        <f aca="false">$L158*POWER($E$1,($T$6-'Tabulka propočtu, verze 2021'!$B$3))*U$3/$E$4</f>
        <v>#VALUE!</v>
      </c>
      <c r="W158" s="891" t="e">
        <f aca="false">$K158*POWER($E$1,(W$6-'Tabulka propočtu, verze 2021'!$B$3))*X$3/$E$4</f>
        <v>#VALUE!</v>
      </c>
      <c r="X158" s="891" t="e">
        <f aca="false">$L158*POWER($E$1,(W$6-'Tabulka propočtu, verze 2021'!$B$3))*X$3/$E$4</f>
        <v>#VALUE!</v>
      </c>
      <c r="Z158" s="891" t="e">
        <f aca="false">$K158*POWER($E$1,(Z$6-'Tabulka propočtu, verze 2021'!$B$3))*AA$3/$E$4</f>
        <v>#VALUE!</v>
      </c>
      <c r="AA158" s="891" t="e">
        <f aca="false">$L158*POWER($E$1,(Z$6-'Tabulka propočtu, verze 2021'!$B$3))*AA$3/$E$4</f>
        <v>#VALUE!</v>
      </c>
      <c r="AB158" s="688"/>
      <c r="AC158" s="891" t="e">
        <f aca="false">$K158*POWER($E$1,(AC$6-'Tabulka propočtu, verze 2021'!$B$3))*AD$3/$E$4</f>
        <v>#VALUE!</v>
      </c>
      <c r="AD158" s="891" t="e">
        <f aca="false">$L158*POWER($E$1,(AC$6-'Tabulka propočtu, verze 2021'!$B$3))*AD$3/$E$4</f>
        <v>#VALUE!</v>
      </c>
      <c r="AE158" s="688"/>
      <c r="AF158" s="891" t="e">
        <f aca="false">$K158*POWER($E$1,(AF$6-'Tabulka propočtu, verze 2021'!$B$3))*AG$3/$E$4</f>
        <v>#VALUE!</v>
      </c>
      <c r="AG158" s="891" t="e">
        <f aca="false">$L158*POWER($E$1,(AF$6-'Tabulka propočtu, verze 2021'!$B$3))*AG$3/$E$4</f>
        <v>#VALUE!</v>
      </c>
      <c r="AH158" s="688"/>
      <c r="AI158" s="891" t="e">
        <f aca="false">$K158*POWER($E$1,(AI$6-'Tabulka propočtu, verze 2021'!$B$3))*AJ$3/$E$4</f>
        <v>#VALUE!</v>
      </c>
      <c r="AJ158" s="891" t="e">
        <f aca="false">$L158*POWER($E$1,(AI$6-'Tabulka propočtu, verze 2021'!$B$3))*AJ$3/$E$4</f>
        <v>#VALUE!</v>
      </c>
      <c r="AK158" s="688"/>
      <c r="AL158" s="891" t="e">
        <f aca="false">$K158*POWER($E$1,(AL$6-'Tabulka propočtu, verze 2021'!$B$3))*AM$3/$E$4</f>
        <v>#VALUE!</v>
      </c>
      <c r="AM158" s="891" t="e">
        <f aca="false">$L158*POWER($E$1,(AL$6-'Tabulka propočtu, verze 2021'!$B$3))*AM$3/$E$4</f>
        <v>#VALUE!</v>
      </c>
      <c r="AN158" s="688"/>
      <c r="AO158" s="891" t="e">
        <f aca="false">$K158*POWER($E$1,(AO$6-'Tabulka propočtu, verze 2021'!$B$3))*AP$3/$E$4</f>
        <v>#VALUE!</v>
      </c>
      <c r="AP158" s="891" t="e">
        <f aca="false">$L158*POWER($E$1,(AO$6-'Tabulka propočtu, verze 2021'!$B$3))*AP$3/$E$4</f>
        <v>#VALUE!</v>
      </c>
      <c r="AQ158" s="688"/>
      <c r="AR158" s="891" t="e">
        <f aca="false">$K158*POWER($E$1,(AR$6-'Tabulka propočtu, verze 2021'!$B$3))*AS$3/$E$4</f>
        <v>#VALUE!</v>
      </c>
      <c r="AS158" s="891" t="e">
        <f aca="false">$L158*POWER($E$1,(AR$6-'Tabulka propočtu, verze 2021'!$B$3))*AS$3/$E$4</f>
        <v>#VALUE!</v>
      </c>
      <c r="AT158" s="688"/>
      <c r="AU158" s="891" t="e">
        <f aca="false">$K158*POWER($E$1,(AU$6-'Tabulka propočtu, verze 2021'!$B$3))*AV$3/$E$4</f>
        <v>#VALUE!</v>
      </c>
      <c r="AV158" s="891" t="e">
        <f aca="false">$L158*POWER($E$1,(AU$6-'Tabulka propočtu, verze 2021'!$B$3))*AV$3/$E$4</f>
        <v>#VALUE!</v>
      </c>
      <c r="AW158" s="688"/>
      <c r="AX158" s="891" t="e">
        <f aca="false">$K158*POWER($E$1,(AX$6-'Tabulka propočtu, verze 2021'!$B$3))*AY$3/$E$4</f>
        <v>#VALUE!</v>
      </c>
      <c r="AY158" s="891" t="e">
        <f aca="false">$L158*POWER($E$1,(AX$6-'Tabulka propočtu, verze 2021'!$B$3))*AY$3/$E$4</f>
        <v>#VALUE!</v>
      </c>
      <c r="AZ158" s="688"/>
      <c r="BA158" s="891" t="e">
        <f aca="false">$K158*POWER($E$1,(BA$6-'Tabulka propočtu, verze 2021'!$B$3))*BB$3/$E$4</f>
        <v>#VALUE!</v>
      </c>
      <c r="BB158" s="891" t="e">
        <f aca="false">$L158*POWER($E$1,(BA$6-'Tabulka propočtu, verze 2021'!$B$3))*BB$3/$E$4</f>
        <v>#VALUE!</v>
      </c>
      <c r="BC158" s="688"/>
      <c r="BD158" s="891" t="e">
        <f aca="false">$K158*POWER($E$1,(BD$6-'Tabulka propočtu, verze 2021'!$B$3))*BE$3/$E$4</f>
        <v>#VALUE!</v>
      </c>
      <c r="BE158" s="891" t="e">
        <f aca="false">$L158*POWER($E$1,(BD$6-'Tabulka propočtu, verze 2021'!$B$3))*BE$3/$E$4</f>
        <v>#VALUE!</v>
      </c>
      <c r="BF158" s="688"/>
      <c r="BG158" s="891" t="e">
        <f aca="false">$K158*POWER($E$1,(BG$6-'Tabulka propočtu, verze 2021'!$B$3))*BH$3/$E$4</f>
        <v>#VALUE!</v>
      </c>
      <c r="BH158" s="891" t="e">
        <f aca="false">$L158*POWER($E$1,(BG$6-'Tabulka propočtu, verze 2021'!$B$3))*BH$3/$E$4</f>
        <v>#VALUE!</v>
      </c>
      <c r="BI158" s="688"/>
      <c r="BJ158" s="891" t="e">
        <f aca="false">$K158*POWER($E$1,(BJ$6-'Tabulka propočtu, verze 2021'!$B$3))*BK$3/$E$4</f>
        <v>#VALUE!</v>
      </c>
      <c r="BK158" s="891" t="e">
        <f aca="false">$L158*POWER($E$1,(BJ$6-'Tabulka propočtu, verze 2021'!$B$3))*BK$3/$E$4</f>
        <v>#VALUE!</v>
      </c>
      <c r="BL158" s="688"/>
      <c r="BM158" s="891" t="e">
        <f aca="false">$K158*POWER($E$1,(BM$6-'Tabulka propočtu, verze 2021'!$B$3))*BN$3/$E$4</f>
        <v>#VALUE!</v>
      </c>
      <c r="BN158" s="891" t="e">
        <f aca="false">$L158*POWER($E$1,(BM$6-'Tabulka propočtu, verze 2021'!$B$3))*BN$3/$E$4</f>
        <v>#VALUE!</v>
      </c>
      <c r="BO158" s="688"/>
      <c r="BP158" s="891" t="e">
        <f aca="false">$K158*POWER($E$1,(BP$6-'Tabulka propočtu, verze 2021'!$B$3))*BQ$3/$E$4</f>
        <v>#VALUE!</v>
      </c>
      <c r="BQ158" s="891" t="e">
        <f aca="false">$L158*POWER($E$1,(BP$6-'Tabulka propočtu, verze 2021'!$B$3))*BQ$3/$E$4</f>
        <v>#VALUE!</v>
      </c>
      <c r="BR158" s="688"/>
      <c r="BS158" s="891" t="e">
        <f aca="false">$K158*POWER($E$1,(BS$6-'Tabulka propočtu, verze 2021'!$B$3))*BT$3/$E$4</f>
        <v>#VALUE!</v>
      </c>
      <c r="BT158" s="891" t="e">
        <f aca="false">$L158*POWER($E$1,(BS$6-'Tabulka propočtu, verze 2021'!$B$3))*BT$3/$E$4</f>
        <v>#VALUE!</v>
      </c>
      <c r="BU158" s="688"/>
      <c r="BV158" s="891" t="e">
        <f aca="false">$K158*POWER($E$1,(BV$6-'Tabulka propočtu, verze 2021'!$B$3))*BW$3/$E$4</f>
        <v>#VALUE!</v>
      </c>
      <c r="BW158" s="891" t="e">
        <f aca="false">$L158*POWER($E$1,(BV$6-'Tabulka propočtu, verze 2021'!$B$3))*BW$3/$E$4</f>
        <v>#VALUE!</v>
      </c>
      <c r="BX158" s="688"/>
      <c r="BY158" s="891" t="e">
        <f aca="false">$K158*POWER($E$1,(BY$6-'Tabulka propočtu, verze 2021'!$B$3))*BZ$3/$E$4</f>
        <v>#VALUE!</v>
      </c>
      <c r="BZ158" s="891" t="e">
        <f aca="false">$L158*POWER($E$1,(BY$6-'Tabulka propočtu, verze 2021'!$B$3))*BZ$3/$E$4</f>
        <v>#VALUE!</v>
      </c>
      <c r="CA158" s="688"/>
      <c r="CB158" s="891" t="e">
        <f aca="false">$K158*POWER($E$1,(CB$6-'Tabulka propočtu, verze 2021'!$B$3))*CC$3/$E$4</f>
        <v>#VALUE!</v>
      </c>
      <c r="CC158" s="891" t="e">
        <f aca="false">$L158*POWER($E$1,(CB$6-'Tabulka propočtu, verze 2021'!$B$3))*CC$3/$E$4</f>
        <v>#VALUE!</v>
      </c>
      <c r="CD158" s="688"/>
      <c r="CE158" s="891" t="e">
        <f aca="false">$K158*POWER($E$1,(CE$6-'Tabulka propočtu, verze 2021'!$B$3))*CF$3/$E$4</f>
        <v>#VALUE!</v>
      </c>
      <c r="CF158" s="891" t="e">
        <f aca="false">$L158*POWER($E$1,(CE$6-'Tabulka propočtu, verze 2021'!$B$3))*CF$3/$E$4</f>
        <v>#VALUE!</v>
      </c>
      <c r="CG158" s="688"/>
      <c r="CH158" s="891" t="e">
        <f aca="false">$K158*POWER($E$1,(CH$6-'Tabulka propočtu, verze 2021'!$B$3))*CI$3/$E$4</f>
        <v>#VALUE!</v>
      </c>
      <c r="CI158" s="891" t="e">
        <f aca="false">$L158*POWER($E$1,(CH$6-'Tabulka propočtu, verze 2021'!$B$3))*CI$3/$E$4</f>
        <v>#VALUE!</v>
      </c>
      <c r="CJ158" s="688"/>
      <c r="CK158" s="891" t="e">
        <f aca="false">$K158*POWER($E$1,(CK$6-'Tabulka propočtu, verze 2021'!$B$3))*CL$3/$E$4</f>
        <v>#VALUE!</v>
      </c>
      <c r="CL158" s="891" t="e">
        <f aca="false">$L158*POWER($E$1,(CK$6-'Tabulka propočtu, verze 2021'!$B$3))*CL$3/$E$4</f>
        <v>#VALUE!</v>
      </c>
      <c r="CM158" s="688"/>
      <c r="CN158" s="891" t="e">
        <f aca="false">$K158*POWER($E$1,(CN$6-'Tabulka propočtu, verze 2021'!$B$3))*CO$3/$E$4</f>
        <v>#VALUE!</v>
      </c>
      <c r="CO158" s="891" t="e">
        <f aca="false">$L158*POWER($E$1,(CN$6-'Tabulka propočtu, verze 2021'!$B$3))*CO$3/$E$4</f>
        <v>#VALUE!</v>
      </c>
      <c r="CP158" s="688"/>
      <c r="CQ158" s="891" t="e">
        <f aca="false">$K158*POWER($E$1,(CQ$6-'Tabulka propočtu, verze 2021'!$B$3))*CR$3/$E$4</f>
        <v>#VALUE!</v>
      </c>
      <c r="CR158" s="891" t="e">
        <f aca="false">$L158*POWER($E$1,(CQ$6-'Tabulka propočtu, verze 2021'!$B$3))*CR$3/$E$4</f>
        <v>#VALUE!</v>
      </c>
      <c r="CS158" s="688"/>
      <c r="CT158" s="891" t="e">
        <f aca="false">$K158*POWER($E$1,(CT$6-'Tabulka propočtu, verze 2021'!$B$3))*CU$3/$E$4</f>
        <v>#VALUE!</v>
      </c>
      <c r="CU158" s="891" t="e">
        <f aca="false">$L158*POWER($E$1,(CT$6-'Tabulka propočtu, verze 2021'!$B$3))*CU$3/$E$4</f>
        <v>#VALUE!</v>
      </c>
      <c r="CV158" s="688"/>
      <c r="CW158" s="891" t="e">
        <f aca="false">$K158*POWER($E$1,(CW$6-'Tabulka propočtu, verze 2021'!$B$3))*CX$3/$E$4</f>
        <v>#VALUE!</v>
      </c>
      <c r="CX158" s="891" t="e">
        <f aca="false">$L158*POWER($E$1,(CW$6-'Tabulka propočtu, verze 2021'!$B$3))*CX$3/$E$4</f>
        <v>#VALUE!</v>
      </c>
      <c r="CY158" s="688"/>
      <c r="CZ158" s="891" t="e">
        <f aca="false">$K158*POWER($E$1,(CZ$6-'Tabulka propočtu, verze 2021'!$B$3))*DA$3/$E$4</f>
        <v>#VALUE!</v>
      </c>
      <c r="DA158" s="891" t="e">
        <f aca="false">$L158*POWER($E$1,(CZ$6-'Tabulka propočtu, verze 2021'!$B$3))*DA$3/$E$4</f>
        <v>#VALUE!</v>
      </c>
      <c r="DB158" s="688"/>
      <c r="DC158" s="891" t="e">
        <f aca="false">$K158*POWER($E$1,(DC$6-'Tabulka propočtu, verze 2021'!$B$3))*DD$3/$E$4</f>
        <v>#VALUE!</v>
      </c>
      <c r="DD158" s="891" t="e">
        <f aca="false">$L158*POWER($E$1,(DC$6-'Tabulka propočtu, verze 2021'!$B$3))*DD$3/$E$4</f>
        <v>#VALUE!</v>
      </c>
      <c r="DE158" s="688"/>
    </row>
    <row r="159" customFormat="false" ht="12.75" hidden="false" customHeight="false" outlineLevel="0" collapsed="false">
      <c r="A159" s="928"/>
      <c r="B159" s="897"/>
      <c r="C159" s="872" t="str">
        <f aca="false">'Tabulka propočtu, verze 2021'!C156</f>
        <v>H25</v>
      </c>
      <c r="D159" s="864" t="str">
        <f aca="false">'Tabulka propočtu, verze 2021'!D156</f>
        <v>Rezervní řádek</v>
      </c>
      <c r="E159" s="865" t="n">
        <f aca="false">'Tabulka propočtu, verze 2021'!E156</f>
        <v>0</v>
      </c>
      <c r="F159" s="867" t="n">
        <f aca="false">'Tabulka propočtu, verze 2021'!G156</f>
        <v>0</v>
      </c>
      <c r="H159" s="916" t="n">
        <f aca="false">'Tabulka propočtu, verze 2021'!$CQ156</f>
        <v>0</v>
      </c>
      <c r="I159" s="891" t="n">
        <f aca="false">'Tabulka propočtu, verze 2021'!$CS156</f>
        <v>0</v>
      </c>
      <c r="K159" s="891" t="n">
        <f aca="false">'Tabulka propočtu, verze 2021'!$CQ156</f>
        <v>0</v>
      </c>
      <c r="L159" s="891" t="n">
        <f aca="false">'Tabulka propočtu, verze 2021'!$CS156</f>
        <v>0</v>
      </c>
      <c r="M159" s="152"/>
      <c r="N159" s="916" t="e">
        <f aca="false">(SUMIF(Q$5:DD$5,1,Q159:DD159))</f>
        <v>#VALUE!</v>
      </c>
      <c r="O159" s="891" t="e">
        <f aca="false">(SUMIF(Q$5:DD$5,2,Q159:DD159))</f>
        <v>#VALUE!</v>
      </c>
      <c r="P159" s="0"/>
      <c r="Q159" s="891" t="e">
        <f aca="false">$K159*POWER($E$1,(Q$6-'Tabulka propočtu, verze 2021'!$B$3))*R$3/$E$4</f>
        <v>#VALUE!</v>
      </c>
      <c r="R159" s="891" t="e">
        <f aca="false">$L159*POWER($E$1,(Q$6-'Tabulka propočtu, verze 2021'!$B$3))*R$3/$E$4</f>
        <v>#VALUE!</v>
      </c>
      <c r="S159" s="0"/>
      <c r="T159" s="891" t="e">
        <f aca="false">$K159*POWER($E$1,($T$6-'Tabulka propočtu, verze 2021'!$B$3))*U$3/$E$4</f>
        <v>#VALUE!</v>
      </c>
      <c r="U159" s="891" t="e">
        <f aca="false">$L159*POWER($E$1,($T$6-'Tabulka propočtu, verze 2021'!$B$3))*U$3/$E$4</f>
        <v>#VALUE!</v>
      </c>
      <c r="W159" s="891" t="e">
        <f aca="false">$K159*POWER($E$1,(W$6-'Tabulka propočtu, verze 2021'!$B$3))*X$3/$E$4</f>
        <v>#VALUE!</v>
      </c>
      <c r="X159" s="891" t="e">
        <f aca="false">$L159*POWER($E$1,(W$6-'Tabulka propočtu, verze 2021'!$B$3))*X$3/$E$4</f>
        <v>#VALUE!</v>
      </c>
      <c r="Z159" s="891" t="e">
        <f aca="false">$K159*POWER($E$1,(Z$6-'Tabulka propočtu, verze 2021'!$B$3))*AA$3/$E$4</f>
        <v>#VALUE!</v>
      </c>
      <c r="AA159" s="891" t="e">
        <f aca="false">$L159*POWER($E$1,(Z$6-'Tabulka propočtu, verze 2021'!$B$3))*AA$3/$E$4</f>
        <v>#VALUE!</v>
      </c>
      <c r="AB159" s="688"/>
      <c r="AC159" s="891" t="e">
        <f aca="false">$K159*POWER($E$1,(AC$6-'Tabulka propočtu, verze 2021'!$B$3))*AD$3/$E$4</f>
        <v>#VALUE!</v>
      </c>
      <c r="AD159" s="891" t="e">
        <f aca="false">$L159*POWER($E$1,(AC$6-'Tabulka propočtu, verze 2021'!$B$3))*AD$3/$E$4</f>
        <v>#VALUE!</v>
      </c>
      <c r="AE159" s="688"/>
      <c r="AF159" s="891" t="e">
        <f aca="false">$K159*POWER($E$1,(AF$6-'Tabulka propočtu, verze 2021'!$B$3))*AG$3/$E$4</f>
        <v>#VALUE!</v>
      </c>
      <c r="AG159" s="891" t="e">
        <f aca="false">$L159*POWER($E$1,(AF$6-'Tabulka propočtu, verze 2021'!$B$3))*AG$3/$E$4</f>
        <v>#VALUE!</v>
      </c>
      <c r="AH159" s="688"/>
      <c r="AI159" s="891" t="e">
        <f aca="false">$K159*POWER($E$1,(AI$6-'Tabulka propočtu, verze 2021'!$B$3))*AJ$3/$E$4</f>
        <v>#VALUE!</v>
      </c>
      <c r="AJ159" s="891" t="e">
        <f aca="false">$L159*POWER($E$1,(AI$6-'Tabulka propočtu, verze 2021'!$B$3))*AJ$3/$E$4</f>
        <v>#VALUE!</v>
      </c>
      <c r="AK159" s="688"/>
      <c r="AL159" s="891" t="e">
        <f aca="false">$K159*POWER($E$1,(AL$6-'Tabulka propočtu, verze 2021'!$B$3))*AM$3/$E$4</f>
        <v>#VALUE!</v>
      </c>
      <c r="AM159" s="891" t="e">
        <f aca="false">$L159*POWER($E$1,(AL$6-'Tabulka propočtu, verze 2021'!$B$3))*AM$3/$E$4</f>
        <v>#VALUE!</v>
      </c>
      <c r="AN159" s="688"/>
      <c r="AO159" s="891" t="e">
        <f aca="false">$K159*POWER($E$1,(AO$6-'Tabulka propočtu, verze 2021'!$B$3))*AP$3/$E$4</f>
        <v>#VALUE!</v>
      </c>
      <c r="AP159" s="891" t="e">
        <f aca="false">$L159*POWER($E$1,(AO$6-'Tabulka propočtu, verze 2021'!$B$3))*AP$3/$E$4</f>
        <v>#VALUE!</v>
      </c>
      <c r="AQ159" s="688"/>
      <c r="AR159" s="891" t="e">
        <f aca="false">$K159*POWER($E$1,(AR$6-'Tabulka propočtu, verze 2021'!$B$3))*AS$3/$E$4</f>
        <v>#VALUE!</v>
      </c>
      <c r="AS159" s="891" t="e">
        <f aca="false">$L159*POWER($E$1,(AR$6-'Tabulka propočtu, verze 2021'!$B$3))*AS$3/$E$4</f>
        <v>#VALUE!</v>
      </c>
      <c r="AT159" s="688"/>
      <c r="AU159" s="891" t="e">
        <f aca="false">$K159*POWER($E$1,(AU$6-'Tabulka propočtu, verze 2021'!$B$3))*AV$3/$E$4</f>
        <v>#VALUE!</v>
      </c>
      <c r="AV159" s="891" t="e">
        <f aca="false">$L159*POWER($E$1,(AU$6-'Tabulka propočtu, verze 2021'!$B$3))*AV$3/$E$4</f>
        <v>#VALUE!</v>
      </c>
      <c r="AW159" s="688"/>
      <c r="AX159" s="891" t="e">
        <f aca="false">$K159*POWER($E$1,(AX$6-'Tabulka propočtu, verze 2021'!$B$3))*AY$3/$E$4</f>
        <v>#VALUE!</v>
      </c>
      <c r="AY159" s="891" t="e">
        <f aca="false">$L159*POWER($E$1,(AX$6-'Tabulka propočtu, verze 2021'!$B$3))*AY$3/$E$4</f>
        <v>#VALUE!</v>
      </c>
      <c r="AZ159" s="688"/>
      <c r="BA159" s="891" t="e">
        <f aca="false">$K159*POWER($E$1,(BA$6-'Tabulka propočtu, verze 2021'!$B$3))*BB$3/$E$4</f>
        <v>#VALUE!</v>
      </c>
      <c r="BB159" s="891" t="e">
        <f aca="false">$L159*POWER($E$1,(BA$6-'Tabulka propočtu, verze 2021'!$B$3))*BB$3/$E$4</f>
        <v>#VALUE!</v>
      </c>
      <c r="BC159" s="688"/>
      <c r="BD159" s="891" t="e">
        <f aca="false">$K159*POWER($E$1,(BD$6-'Tabulka propočtu, verze 2021'!$B$3))*BE$3/$E$4</f>
        <v>#VALUE!</v>
      </c>
      <c r="BE159" s="891" t="e">
        <f aca="false">$L159*POWER($E$1,(BD$6-'Tabulka propočtu, verze 2021'!$B$3))*BE$3/$E$4</f>
        <v>#VALUE!</v>
      </c>
      <c r="BF159" s="688"/>
      <c r="BG159" s="891" t="e">
        <f aca="false">$K159*POWER($E$1,(BG$6-'Tabulka propočtu, verze 2021'!$B$3))*BH$3/$E$4</f>
        <v>#VALUE!</v>
      </c>
      <c r="BH159" s="891" t="e">
        <f aca="false">$L159*POWER($E$1,(BG$6-'Tabulka propočtu, verze 2021'!$B$3))*BH$3/$E$4</f>
        <v>#VALUE!</v>
      </c>
      <c r="BI159" s="688"/>
      <c r="BJ159" s="891" t="e">
        <f aca="false">$K159*POWER($E$1,(BJ$6-'Tabulka propočtu, verze 2021'!$B$3))*BK$3/$E$4</f>
        <v>#VALUE!</v>
      </c>
      <c r="BK159" s="891" t="e">
        <f aca="false">$L159*POWER($E$1,(BJ$6-'Tabulka propočtu, verze 2021'!$B$3))*BK$3/$E$4</f>
        <v>#VALUE!</v>
      </c>
      <c r="BL159" s="688"/>
      <c r="BM159" s="891" t="e">
        <f aca="false">$K159*POWER($E$1,(BM$6-'Tabulka propočtu, verze 2021'!$B$3))*BN$3/$E$4</f>
        <v>#VALUE!</v>
      </c>
      <c r="BN159" s="891" t="e">
        <f aca="false">$L159*POWER($E$1,(BM$6-'Tabulka propočtu, verze 2021'!$B$3))*BN$3/$E$4</f>
        <v>#VALUE!</v>
      </c>
      <c r="BO159" s="688"/>
      <c r="BP159" s="891" t="e">
        <f aca="false">$K159*POWER($E$1,(BP$6-'Tabulka propočtu, verze 2021'!$B$3))*BQ$3/$E$4</f>
        <v>#VALUE!</v>
      </c>
      <c r="BQ159" s="891" t="e">
        <f aca="false">$L159*POWER($E$1,(BP$6-'Tabulka propočtu, verze 2021'!$B$3))*BQ$3/$E$4</f>
        <v>#VALUE!</v>
      </c>
      <c r="BR159" s="688"/>
      <c r="BS159" s="891" t="e">
        <f aca="false">$K159*POWER($E$1,(BS$6-'Tabulka propočtu, verze 2021'!$B$3))*BT$3/$E$4</f>
        <v>#VALUE!</v>
      </c>
      <c r="BT159" s="891" t="e">
        <f aca="false">$L159*POWER($E$1,(BS$6-'Tabulka propočtu, verze 2021'!$B$3))*BT$3/$E$4</f>
        <v>#VALUE!</v>
      </c>
      <c r="BU159" s="688"/>
      <c r="BV159" s="891" t="e">
        <f aca="false">$K159*POWER($E$1,(BV$6-'Tabulka propočtu, verze 2021'!$B$3))*BW$3/$E$4</f>
        <v>#VALUE!</v>
      </c>
      <c r="BW159" s="891" t="e">
        <f aca="false">$L159*POWER($E$1,(BV$6-'Tabulka propočtu, verze 2021'!$B$3))*BW$3/$E$4</f>
        <v>#VALUE!</v>
      </c>
      <c r="BX159" s="688"/>
      <c r="BY159" s="891" t="e">
        <f aca="false">$K159*POWER($E$1,(BY$6-'Tabulka propočtu, verze 2021'!$B$3))*BZ$3/$E$4</f>
        <v>#VALUE!</v>
      </c>
      <c r="BZ159" s="891" t="e">
        <f aca="false">$L159*POWER($E$1,(BY$6-'Tabulka propočtu, verze 2021'!$B$3))*BZ$3/$E$4</f>
        <v>#VALUE!</v>
      </c>
      <c r="CA159" s="688"/>
      <c r="CB159" s="891" t="e">
        <f aca="false">$K159*POWER($E$1,(CB$6-'Tabulka propočtu, verze 2021'!$B$3))*CC$3/$E$4</f>
        <v>#VALUE!</v>
      </c>
      <c r="CC159" s="891" t="e">
        <f aca="false">$L159*POWER($E$1,(CB$6-'Tabulka propočtu, verze 2021'!$B$3))*CC$3/$E$4</f>
        <v>#VALUE!</v>
      </c>
      <c r="CD159" s="688"/>
      <c r="CE159" s="891" t="e">
        <f aca="false">$K159*POWER($E$1,(CE$6-'Tabulka propočtu, verze 2021'!$B$3))*CF$3/$E$4</f>
        <v>#VALUE!</v>
      </c>
      <c r="CF159" s="891" t="e">
        <f aca="false">$L159*POWER($E$1,(CE$6-'Tabulka propočtu, verze 2021'!$B$3))*CF$3/$E$4</f>
        <v>#VALUE!</v>
      </c>
      <c r="CG159" s="688"/>
      <c r="CH159" s="891" t="e">
        <f aca="false">$K159*POWER($E$1,(CH$6-'Tabulka propočtu, verze 2021'!$B$3))*CI$3/$E$4</f>
        <v>#VALUE!</v>
      </c>
      <c r="CI159" s="891" t="e">
        <f aca="false">$L159*POWER($E$1,(CH$6-'Tabulka propočtu, verze 2021'!$B$3))*CI$3/$E$4</f>
        <v>#VALUE!</v>
      </c>
      <c r="CJ159" s="688"/>
      <c r="CK159" s="891" t="e">
        <f aca="false">$K159*POWER($E$1,(CK$6-'Tabulka propočtu, verze 2021'!$B$3))*CL$3/$E$4</f>
        <v>#VALUE!</v>
      </c>
      <c r="CL159" s="891" t="e">
        <f aca="false">$L159*POWER($E$1,(CK$6-'Tabulka propočtu, verze 2021'!$B$3))*CL$3/$E$4</f>
        <v>#VALUE!</v>
      </c>
      <c r="CM159" s="688"/>
      <c r="CN159" s="891" t="e">
        <f aca="false">$K159*POWER($E$1,(CN$6-'Tabulka propočtu, verze 2021'!$B$3))*CO$3/$E$4</f>
        <v>#VALUE!</v>
      </c>
      <c r="CO159" s="891" t="e">
        <f aca="false">$L159*POWER($E$1,(CN$6-'Tabulka propočtu, verze 2021'!$B$3))*CO$3/$E$4</f>
        <v>#VALUE!</v>
      </c>
      <c r="CP159" s="688"/>
      <c r="CQ159" s="891" t="e">
        <f aca="false">$K159*POWER($E$1,(CQ$6-'Tabulka propočtu, verze 2021'!$B$3))*CR$3/$E$4</f>
        <v>#VALUE!</v>
      </c>
      <c r="CR159" s="891" t="e">
        <f aca="false">$L159*POWER($E$1,(CQ$6-'Tabulka propočtu, verze 2021'!$B$3))*CR$3/$E$4</f>
        <v>#VALUE!</v>
      </c>
      <c r="CS159" s="688"/>
      <c r="CT159" s="891" t="e">
        <f aca="false">$K159*POWER($E$1,(CT$6-'Tabulka propočtu, verze 2021'!$B$3))*CU$3/$E$4</f>
        <v>#VALUE!</v>
      </c>
      <c r="CU159" s="891" t="e">
        <f aca="false">$L159*POWER($E$1,(CT$6-'Tabulka propočtu, verze 2021'!$B$3))*CU$3/$E$4</f>
        <v>#VALUE!</v>
      </c>
      <c r="CV159" s="688"/>
      <c r="CW159" s="891" t="e">
        <f aca="false">$K159*POWER($E$1,(CW$6-'Tabulka propočtu, verze 2021'!$B$3))*CX$3/$E$4</f>
        <v>#VALUE!</v>
      </c>
      <c r="CX159" s="891" t="e">
        <f aca="false">$L159*POWER($E$1,(CW$6-'Tabulka propočtu, verze 2021'!$B$3))*CX$3/$E$4</f>
        <v>#VALUE!</v>
      </c>
      <c r="CY159" s="688"/>
      <c r="CZ159" s="891" t="e">
        <f aca="false">$K159*POWER($E$1,(CZ$6-'Tabulka propočtu, verze 2021'!$B$3))*DA$3/$E$4</f>
        <v>#VALUE!</v>
      </c>
      <c r="DA159" s="891" t="e">
        <f aca="false">$L159*POWER($E$1,(CZ$6-'Tabulka propočtu, verze 2021'!$B$3))*DA$3/$E$4</f>
        <v>#VALUE!</v>
      </c>
      <c r="DB159" s="688"/>
      <c r="DC159" s="891" t="e">
        <f aca="false">$K159*POWER($E$1,(DC$6-'Tabulka propočtu, verze 2021'!$B$3))*DD$3/$E$4</f>
        <v>#VALUE!</v>
      </c>
      <c r="DD159" s="891" t="e">
        <f aca="false">$L159*POWER($E$1,(DC$6-'Tabulka propočtu, verze 2021'!$B$3))*DD$3/$E$4</f>
        <v>#VALUE!</v>
      </c>
      <c r="DE159" s="688"/>
    </row>
    <row r="160" customFormat="false" ht="12.75" hidden="false" customHeight="false" outlineLevel="0" collapsed="false">
      <c r="A160" s="928"/>
      <c r="B160" s="897"/>
      <c r="C160" s="872" t="str">
        <f aca="false">'Tabulka propočtu, verze 2021'!C157</f>
        <v>H26</v>
      </c>
      <c r="D160" s="864" t="str">
        <f aca="false">'Tabulka propočtu, verze 2021'!D157</f>
        <v>Rezervní řádek</v>
      </c>
      <c r="E160" s="865" t="n">
        <f aca="false">'Tabulka propočtu, verze 2021'!E157</f>
        <v>0</v>
      </c>
      <c r="F160" s="867" t="n">
        <f aca="false">'Tabulka propočtu, verze 2021'!G157</f>
        <v>0</v>
      </c>
      <c r="H160" s="916" t="n">
        <f aca="false">'Tabulka propočtu, verze 2021'!$CQ157</f>
        <v>0</v>
      </c>
      <c r="I160" s="891" t="n">
        <f aca="false">'Tabulka propočtu, verze 2021'!$CS157</f>
        <v>0</v>
      </c>
      <c r="K160" s="891" t="n">
        <f aca="false">'Tabulka propočtu, verze 2021'!$CQ157</f>
        <v>0</v>
      </c>
      <c r="L160" s="891" t="n">
        <f aca="false">'Tabulka propočtu, verze 2021'!$CS157</f>
        <v>0</v>
      </c>
      <c r="M160" s="152"/>
      <c r="N160" s="916" t="e">
        <f aca="false">(SUMIF(Q$5:DD$5,1,Q160:DD160))</f>
        <v>#VALUE!</v>
      </c>
      <c r="O160" s="891" t="e">
        <f aca="false">(SUMIF(Q$5:DD$5,2,Q160:DD160))</f>
        <v>#VALUE!</v>
      </c>
      <c r="P160" s="0"/>
      <c r="Q160" s="891" t="e">
        <f aca="false">$K160*POWER($E$1,(Q$6-'Tabulka propočtu, verze 2021'!$B$3))*R$3/$E$4</f>
        <v>#VALUE!</v>
      </c>
      <c r="R160" s="891" t="e">
        <f aca="false">$L160*POWER($E$1,(Q$6-'Tabulka propočtu, verze 2021'!$B$3))*R$3/$E$4</f>
        <v>#VALUE!</v>
      </c>
      <c r="S160" s="0"/>
      <c r="T160" s="891" t="e">
        <f aca="false">$K160*POWER($E$1,($T$6-'Tabulka propočtu, verze 2021'!$B$3))*U$3/$E$4</f>
        <v>#VALUE!</v>
      </c>
      <c r="U160" s="891" t="e">
        <f aca="false">$L160*POWER($E$1,($T$6-'Tabulka propočtu, verze 2021'!$B$3))*U$3/$E$4</f>
        <v>#VALUE!</v>
      </c>
      <c r="W160" s="891" t="e">
        <f aca="false">$K160*POWER($E$1,(W$6-'Tabulka propočtu, verze 2021'!$B$3))*X$3/$E$4</f>
        <v>#VALUE!</v>
      </c>
      <c r="X160" s="891" t="e">
        <f aca="false">$L160*POWER($E$1,(W$6-'Tabulka propočtu, verze 2021'!$B$3))*X$3/$E$4</f>
        <v>#VALUE!</v>
      </c>
      <c r="Z160" s="891" t="e">
        <f aca="false">$K160*POWER($E$1,(Z$6-'Tabulka propočtu, verze 2021'!$B$3))*AA$3/$E$4</f>
        <v>#VALUE!</v>
      </c>
      <c r="AA160" s="891" t="e">
        <f aca="false">$L160*POWER($E$1,(Z$6-'Tabulka propočtu, verze 2021'!$B$3))*AA$3/$E$4</f>
        <v>#VALUE!</v>
      </c>
      <c r="AB160" s="688"/>
      <c r="AC160" s="891" t="e">
        <f aca="false">$K160*POWER($E$1,(AC$6-'Tabulka propočtu, verze 2021'!$B$3))*AD$3/$E$4</f>
        <v>#VALUE!</v>
      </c>
      <c r="AD160" s="891" t="e">
        <f aca="false">$L160*POWER($E$1,(AC$6-'Tabulka propočtu, verze 2021'!$B$3))*AD$3/$E$4</f>
        <v>#VALUE!</v>
      </c>
      <c r="AE160" s="688"/>
      <c r="AF160" s="891" t="e">
        <f aca="false">$K160*POWER($E$1,(AF$6-'Tabulka propočtu, verze 2021'!$B$3))*AG$3/$E$4</f>
        <v>#VALUE!</v>
      </c>
      <c r="AG160" s="891" t="e">
        <f aca="false">$L160*POWER($E$1,(AF$6-'Tabulka propočtu, verze 2021'!$B$3))*AG$3/$E$4</f>
        <v>#VALUE!</v>
      </c>
      <c r="AH160" s="688"/>
      <c r="AI160" s="891" t="e">
        <f aca="false">$K160*POWER($E$1,(AI$6-'Tabulka propočtu, verze 2021'!$B$3))*AJ$3/$E$4</f>
        <v>#VALUE!</v>
      </c>
      <c r="AJ160" s="891" t="e">
        <f aca="false">$L160*POWER($E$1,(AI$6-'Tabulka propočtu, verze 2021'!$B$3))*AJ$3/$E$4</f>
        <v>#VALUE!</v>
      </c>
      <c r="AK160" s="688"/>
      <c r="AL160" s="891" t="e">
        <f aca="false">$K160*POWER($E$1,(AL$6-'Tabulka propočtu, verze 2021'!$B$3))*AM$3/$E$4</f>
        <v>#VALUE!</v>
      </c>
      <c r="AM160" s="891" t="e">
        <f aca="false">$L160*POWER($E$1,(AL$6-'Tabulka propočtu, verze 2021'!$B$3))*AM$3/$E$4</f>
        <v>#VALUE!</v>
      </c>
      <c r="AN160" s="688"/>
      <c r="AO160" s="891" t="e">
        <f aca="false">$K160*POWER($E$1,(AO$6-'Tabulka propočtu, verze 2021'!$B$3))*AP$3/$E$4</f>
        <v>#VALUE!</v>
      </c>
      <c r="AP160" s="891" t="e">
        <f aca="false">$L160*POWER($E$1,(AO$6-'Tabulka propočtu, verze 2021'!$B$3))*AP$3/$E$4</f>
        <v>#VALUE!</v>
      </c>
      <c r="AQ160" s="688"/>
      <c r="AR160" s="891" t="e">
        <f aca="false">$K160*POWER($E$1,(AR$6-'Tabulka propočtu, verze 2021'!$B$3))*AS$3/$E$4</f>
        <v>#VALUE!</v>
      </c>
      <c r="AS160" s="891" t="e">
        <f aca="false">$L160*POWER($E$1,(AR$6-'Tabulka propočtu, verze 2021'!$B$3))*AS$3/$E$4</f>
        <v>#VALUE!</v>
      </c>
      <c r="AT160" s="688"/>
      <c r="AU160" s="891" t="e">
        <f aca="false">$K160*POWER($E$1,(AU$6-'Tabulka propočtu, verze 2021'!$B$3))*AV$3/$E$4</f>
        <v>#VALUE!</v>
      </c>
      <c r="AV160" s="891" t="e">
        <f aca="false">$L160*POWER($E$1,(AU$6-'Tabulka propočtu, verze 2021'!$B$3))*AV$3/$E$4</f>
        <v>#VALUE!</v>
      </c>
      <c r="AW160" s="688"/>
      <c r="AX160" s="891" t="e">
        <f aca="false">$K160*POWER($E$1,(AX$6-'Tabulka propočtu, verze 2021'!$B$3))*AY$3/$E$4</f>
        <v>#VALUE!</v>
      </c>
      <c r="AY160" s="891" t="e">
        <f aca="false">$L160*POWER($E$1,(AX$6-'Tabulka propočtu, verze 2021'!$B$3))*AY$3/$E$4</f>
        <v>#VALUE!</v>
      </c>
      <c r="AZ160" s="688"/>
      <c r="BA160" s="891" t="e">
        <f aca="false">$K160*POWER($E$1,(BA$6-'Tabulka propočtu, verze 2021'!$B$3))*BB$3/$E$4</f>
        <v>#VALUE!</v>
      </c>
      <c r="BB160" s="891" t="e">
        <f aca="false">$L160*POWER($E$1,(BA$6-'Tabulka propočtu, verze 2021'!$B$3))*BB$3/$E$4</f>
        <v>#VALUE!</v>
      </c>
      <c r="BC160" s="688"/>
      <c r="BD160" s="891" t="e">
        <f aca="false">$K160*POWER($E$1,(BD$6-'Tabulka propočtu, verze 2021'!$B$3))*BE$3/$E$4</f>
        <v>#VALUE!</v>
      </c>
      <c r="BE160" s="891" t="e">
        <f aca="false">$L160*POWER($E$1,(BD$6-'Tabulka propočtu, verze 2021'!$B$3))*BE$3/$E$4</f>
        <v>#VALUE!</v>
      </c>
      <c r="BF160" s="688"/>
      <c r="BG160" s="891" t="e">
        <f aca="false">$K160*POWER($E$1,(BG$6-'Tabulka propočtu, verze 2021'!$B$3))*BH$3/$E$4</f>
        <v>#VALUE!</v>
      </c>
      <c r="BH160" s="891" t="e">
        <f aca="false">$L160*POWER($E$1,(BG$6-'Tabulka propočtu, verze 2021'!$B$3))*BH$3/$E$4</f>
        <v>#VALUE!</v>
      </c>
      <c r="BI160" s="688"/>
      <c r="BJ160" s="891" t="e">
        <f aca="false">$K160*POWER($E$1,(BJ$6-'Tabulka propočtu, verze 2021'!$B$3))*BK$3/$E$4</f>
        <v>#VALUE!</v>
      </c>
      <c r="BK160" s="891" t="e">
        <f aca="false">$L160*POWER($E$1,(BJ$6-'Tabulka propočtu, verze 2021'!$B$3))*BK$3/$E$4</f>
        <v>#VALUE!</v>
      </c>
      <c r="BL160" s="688"/>
      <c r="BM160" s="891" t="e">
        <f aca="false">$K160*POWER($E$1,(BM$6-'Tabulka propočtu, verze 2021'!$B$3))*BN$3/$E$4</f>
        <v>#VALUE!</v>
      </c>
      <c r="BN160" s="891" t="e">
        <f aca="false">$L160*POWER($E$1,(BM$6-'Tabulka propočtu, verze 2021'!$B$3))*BN$3/$E$4</f>
        <v>#VALUE!</v>
      </c>
      <c r="BO160" s="688"/>
      <c r="BP160" s="891" t="e">
        <f aca="false">$K160*POWER($E$1,(BP$6-'Tabulka propočtu, verze 2021'!$B$3))*BQ$3/$E$4</f>
        <v>#VALUE!</v>
      </c>
      <c r="BQ160" s="891" t="e">
        <f aca="false">$L160*POWER($E$1,(BP$6-'Tabulka propočtu, verze 2021'!$B$3))*BQ$3/$E$4</f>
        <v>#VALUE!</v>
      </c>
      <c r="BR160" s="688"/>
      <c r="BS160" s="891" t="e">
        <f aca="false">$K160*POWER($E$1,(BS$6-'Tabulka propočtu, verze 2021'!$B$3))*BT$3/$E$4</f>
        <v>#VALUE!</v>
      </c>
      <c r="BT160" s="891" t="e">
        <f aca="false">$L160*POWER($E$1,(BS$6-'Tabulka propočtu, verze 2021'!$B$3))*BT$3/$E$4</f>
        <v>#VALUE!</v>
      </c>
      <c r="BU160" s="688"/>
      <c r="BV160" s="891" t="e">
        <f aca="false">$K160*POWER($E$1,(BV$6-'Tabulka propočtu, verze 2021'!$B$3))*BW$3/$E$4</f>
        <v>#VALUE!</v>
      </c>
      <c r="BW160" s="891" t="e">
        <f aca="false">$L160*POWER($E$1,(BV$6-'Tabulka propočtu, verze 2021'!$B$3))*BW$3/$E$4</f>
        <v>#VALUE!</v>
      </c>
      <c r="BX160" s="688"/>
      <c r="BY160" s="891" t="e">
        <f aca="false">$K160*POWER($E$1,(BY$6-'Tabulka propočtu, verze 2021'!$B$3))*BZ$3/$E$4</f>
        <v>#VALUE!</v>
      </c>
      <c r="BZ160" s="891" t="e">
        <f aca="false">$L160*POWER($E$1,(BY$6-'Tabulka propočtu, verze 2021'!$B$3))*BZ$3/$E$4</f>
        <v>#VALUE!</v>
      </c>
      <c r="CA160" s="688"/>
      <c r="CB160" s="891" t="e">
        <f aca="false">$K160*POWER($E$1,(CB$6-'Tabulka propočtu, verze 2021'!$B$3))*CC$3/$E$4</f>
        <v>#VALUE!</v>
      </c>
      <c r="CC160" s="891" t="e">
        <f aca="false">$L160*POWER($E$1,(CB$6-'Tabulka propočtu, verze 2021'!$B$3))*CC$3/$E$4</f>
        <v>#VALUE!</v>
      </c>
      <c r="CD160" s="688"/>
      <c r="CE160" s="891" t="e">
        <f aca="false">$K160*POWER($E$1,(CE$6-'Tabulka propočtu, verze 2021'!$B$3))*CF$3/$E$4</f>
        <v>#VALUE!</v>
      </c>
      <c r="CF160" s="891" t="e">
        <f aca="false">$L160*POWER($E$1,(CE$6-'Tabulka propočtu, verze 2021'!$B$3))*CF$3/$E$4</f>
        <v>#VALUE!</v>
      </c>
      <c r="CG160" s="688"/>
      <c r="CH160" s="891" t="e">
        <f aca="false">$K160*POWER($E$1,(CH$6-'Tabulka propočtu, verze 2021'!$B$3))*CI$3/$E$4</f>
        <v>#VALUE!</v>
      </c>
      <c r="CI160" s="891" t="e">
        <f aca="false">$L160*POWER($E$1,(CH$6-'Tabulka propočtu, verze 2021'!$B$3))*CI$3/$E$4</f>
        <v>#VALUE!</v>
      </c>
      <c r="CJ160" s="688"/>
      <c r="CK160" s="891" t="e">
        <f aca="false">$K160*POWER($E$1,(CK$6-'Tabulka propočtu, verze 2021'!$B$3))*CL$3/$E$4</f>
        <v>#VALUE!</v>
      </c>
      <c r="CL160" s="891" t="e">
        <f aca="false">$L160*POWER($E$1,(CK$6-'Tabulka propočtu, verze 2021'!$B$3))*CL$3/$E$4</f>
        <v>#VALUE!</v>
      </c>
      <c r="CM160" s="688"/>
      <c r="CN160" s="891" t="e">
        <f aca="false">$K160*POWER($E$1,(CN$6-'Tabulka propočtu, verze 2021'!$B$3))*CO$3/$E$4</f>
        <v>#VALUE!</v>
      </c>
      <c r="CO160" s="891" t="e">
        <f aca="false">$L160*POWER($E$1,(CN$6-'Tabulka propočtu, verze 2021'!$B$3))*CO$3/$E$4</f>
        <v>#VALUE!</v>
      </c>
      <c r="CP160" s="688"/>
      <c r="CQ160" s="891" t="e">
        <f aca="false">$K160*POWER($E$1,(CQ$6-'Tabulka propočtu, verze 2021'!$B$3))*CR$3/$E$4</f>
        <v>#VALUE!</v>
      </c>
      <c r="CR160" s="891" t="e">
        <f aca="false">$L160*POWER($E$1,(CQ$6-'Tabulka propočtu, verze 2021'!$B$3))*CR$3/$E$4</f>
        <v>#VALUE!</v>
      </c>
      <c r="CS160" s="688"/>
      <c r="CT160" s="891" t="e">
        <f aca="false">$K160*POWER($E$1,(CT$6-'Tabulka propočtu, verze 2021'!$B$3))*CU$3/$E$4</f>
        <v>#VALUE!</v>
      </c>
      <c r="CU160" s="891" t="e">
        <f aca="false">$L160*POWER($E$1,(CT$6-'Tabulka propočtu, verze 2021'!$B$3))*CU$3/$E$4</f>
        <v>#VALUE!</v>
      </c>
      <c r="CV160" s="688"/>
      <c r="CW160" s="891" t="e">
        <f aca="false">$K160*POWER($E$1,(CW$6-'Tabulka propočtu, verze 2021'!$B$3))*CX$3/$E$4</f>
        <v>#VALUE!</v>
      </c>
      <c r="CX160" s="891" t="e">
        <f aca="false">$L160*POWER($E$1,(CW$6-'Tabulka propočtu, verze 2021'!$B$3))*CX$3/$E$4</f>
        <v>#VALUE!</v>
      </c>
      <c r="CY160" s="688"/>
      <c r="CZ160" s="891" t="e">
        <f aca="false">$K160*POWER($E$1,(CZ$6-'Tabulka propočtu, verze 2021'!$B$3))*DA$3/$E$4</f>
        <v>#VALUE!</v>
      </c>
      <c r="DA160" s="891" t="e">
        <f aca="false">$L160*POWER($E$1,(CZ$6-'Tabulka propočtu, verze 2021'!$B$3))*DA$3/$E$4</f>
        <v>#VALUE!</v>
      </c>
      <c r="DB160" s="688"/>
      <c r="DC160" s="891" t="e">
        <f aca="false">$K160*POWER($E$1,(DC$6-'Tabulka propočtu, verze 2021'!$B$3))*DD$3/$E$4</f>
        <v>#VALUE!</v>
      </c>
      <c r="DD160" s="891" t="e">
        <f aca="false">$L160*POWER($E$1,(DC$6-'Tabulka propočtu, verze 2021'!$B$3))*DD$3/$E$4</f>
        <v>#VALUE!</v>
      </c>
      <c r="DE160" s="688"/>
    </row>
    <row r="161" customFormat="false" ht="12.75" hidden="false" customHeight="false" outlineLevel="0" collapsed="false">
      <c r="A161" s="928"/>
      <c r="B161" s="897"/>
      <c r="C161" s="872" t="str">
        <f aca="false">'Tabulka propočtu, verze 2021'!C158</f>
        <v>H27</v>
      </c>
      <c r="D161" s="847" t="str">
        <f aca="false">'Tabulka propočtu, verze 2021'!D158</f>
        <v>Individuální kalkulace</v>
      </c>
      <c r="E161" s="841" t="str">
        <f aca="false">'Tabulka propočtu, verze 2021'!E158</f>
        <v>mil. Kč</v>
      </c>
      <c r="F161" s="842" t="n">
        <f aca="false">'Tabulka propočtu, verze 2021'!G158</f>
        <v>0</v>
      </c>
      <c r="H161" s="916" t="n">
        <f aca="false">'Tabulka propočtu, verze 2021'!$CQ158</f>
        <v>0</v>
      </c>
      <c r="I161" s="891" t="n">
        <f aca="false">'Tabulka propočtu, verze 2021'!$CS158</f>
        <v>0</v>
      </c>
      <c r="K161" s="891" t="n">
        <f aca="false">'Tabulka propočtu, verze 2021'!$CQ158</f>
        <v>0</v>
      </c>
      <c r="L161" s="891" t="n">
        <f aca="false">'Tabulka propočtu, verze 2021'!$CS158</f>
        <v>0</v>
      </c>
      <c r="M161" s="152"/>
      <c r="N161" s="916" t="e">
        <f aca="false">(SUMIF(Q$5:DD$5,1,Q161:DD161))</f>
        <v>#VALUE!</v>
      </c>
      <c r="O161" s="891" t="e">
        <f aca="false">(SUMIF(Q$5:DD$5,2,Q161:DD161))</f>
        <v>#VALUE!</v>
      </c>
      <c r="P161" s="0"/>
      <c r="Q161" s="891" t="e">
        <f aca="false">$K161*POWER($E$1,(Q$6-'Tabulka propočtu, verze 2021'!$B$3))*R$3/$E$4</f>
        <v>#VALUE!</v>
      </c>
      <c r="R161" s="891" t="e">
        <f aca="false">$L161*POWER($E$1,(Q$6-'Tabulka propočtu, verze 2021'!$B$3))*R$3/$E$4</f>
        <v>#VALUE!</v>
      </c>
      <c r="S161" s="0"/>
      <c r="T161" s="891" t="e">
        <f aca="false">$K161*POWER($E$1,($T$6-'Tabulka propočtu, verze 2021'!$B$3))*U$3/$E$4</f>
        <v>#VALUE!</v>
      </c>
      <c r="U161" s="891" t="e">
        <f aca="false">$L161*POWER($E$1,($T$6-'Tabulka propočtu, verze 2021'!$B$3))*U$3/$E$4</f>
        <v>#VALUE!</v>
      </c>
      <c r="W161" s="891" t="e">
        <f aca="false">$K161*POWER($E$1,(W$6-'Tabulka propočtu, verze 2021'!$B$3))*X$3/$E$4</f>
        <v>#VALUE!</v>
      </c>
      <c r="X161" s="891" t="e">
        <f aca="false">$L161*POWER($E$1,(W$6-'Tabulka propočtu, verze 2021'!$B$3))*X$3/$E$4</f>
        <v>#VALUE!</v>
      </c>
      <c r="Z161" s="891" t="e">
        <f aca="false">$K161*POWER($E$1,(Z$6-'Tabulka propočtu, verze 2021'!$B$3))*AA$3/$E$4</f>
        <v>#VALUE!</v>
      </c>
      <c r="AA161" s="891" t="e">
        <f aca="false">$L161*POWER($E$1,(Z$6-'Tabulka propočtu, verze 2021'!$B$3))*AA$3/$E$4</f>
        <v>#VALUE!</v>
      </c>
      <c r="AB161" s="688"/>
      <c r="AC161" s="891" t="e">
        <f aca="false">$K161*POWER($E$1,(AC$6-'Tabulka propočtu, verze 2021'!$B$3))*AD$3/$E$4</f>
        <v>#VALUE!</v>
      </c>
      <c r="AD161" s="891" t="e">
        <f aca="false">$L161*POWER($E$1,(AC$6-'Tabulka propočtu, verze 2021'!$B$3))*AD$3/$E$4</f>
        <v>#VALUE!</v>
      </c>
      <c r="AE161" s="688"/>
      <c r="AF161" s="891" t="e">
        <f aca="false">$K161*POWER($E$1,(AF$6-'Tabulka propočtu, verze 2021'!$B$3))*AG$3/$E$4</f>
        <v>#VALUE!</v>
      </c>
      <c r="AG161" s="891" t="e">
        <f aca="false">$L161*POWER($E$1,(AF$6-'Tabulka propočtu, verze 2021'!$B$3))*AG$3/$E$4</f>
        <v>#VALUE!</v>
      </c>
      <c r="AH161" s="688"/>
      <c r="AI161" s="891" t="e">
        <f aca="false">$K161*POWER($E$1,(AI$6-'Tabulka propočtu, verze 2021'!$B$3))*AJ$3/$E$4</f>
        <v>#VALUE!</v>
      </c>
      <c r="AJ161" s="891" t="e">
        <f aca="false">$L161*POWER($E$1,(AI$6-'Tabulka propočtu, verze 2021'!$B$3))*AJ$3/$E$4</f>
        <v>#VALUE!</v>
      </c>
      <c r="AK161" s="688"/>
      <c r="AL161" s="891" t="e">
        <f aca="false">$K161*POWER($E$1,(AL$6-'Tabulka propočtu, verze 2021'!$B$3))*AM$3/$E$4</f>
        <v>#VALUE!</v>
      </c>
      <c r="AM161" s="891" t="e">
        <f aca="false">$L161*POWER($E$1,(AL$6-'Tabulka propočtu, verze 2021'!$B$3))*AM$3/$E$4</f>
        <v>#VALUE!</v>
      </c>
      <c r="AN161" s="688"/>
      <c r="AO161" s="891" t="e">
        <f aca="false">$K161*POWER($E$1,(AO$6-'Tabulka propočtu, verze 2021'!$B$3))*AP$3/$E$4</f>
        <v>#VALUE!</v>
      </c>
      <c r="AP161" s="891" t="e">
        <f aca="false">$L161*POWER($E$1,(AO$6-'Tabulka propočtu, verze 2021'!$B$3))*AP$3/$E$4</f>
        <v>#VALUE!</v>
      </c>
      <c r="AQ161" s="688"/>
      <c r="AR161" s="891" t="e">
        <f aca="false">$K161*POWER($E$1,(AR$6-'Tabulka propočtu, verze 2021'!$B$3))*AS$3/$E$4</f>
        <v>#VALUE!</v>
      </c>
      <c r="AS161" s="891" t="e">
        <f aca="false">$L161*POWER($E$1,(AR$6-'Tabulka propočtu, verze 2021'!$B$3))*AS$3/$E$4</f>
        <v>#VALUE!</v>
      </c>
      <c r="AT161" s="688"/>
      <c r="AU161" s="891" t="e">
        <f aca="false">$K161*POWER($E$1,(AU$6-'Tabulka propočtu, verze 2021'!$B$3))*AV$3/$E$4</f>
        <v>#VALUE!</v>
      </c>
      <c r="AV161" s="891" t="e">
        <f aca="false">$L161*POWER($E$1,(AU$6-'Tabulka propočtu, verze 2021'!$B$3))*AV$3/$E$4</f>
        <v>#VALUE!</v>
      </c>
      <c r="AW161" s="688"/>
      <c r="AX161" s="891" t="e">
        <f aca="false">$K161*POWER($E$1,(AX$6-'Tabulka propočtu, verze 2021'!$B$3))*AY$3/$E$4</f>
        <v>#VALUE!</v>
      </c>
      <c r="AY161" s="891" t="e">
        <f aca="false">$L161*POWER($E$1,(AX$6-'Tabulka propočtu, verze 2021'!$B$3))*AY$3/$E$4</f>
        <v>#VALUE!</v>
      </c>
      <c r="AZ161" s="688"/>
      <c r="BA161" s="891" t="e">
        <f aca="false">$K161*POWER($E$1,(BA$6-'Tabulka propočtu, verze 2021'!$B$3))*BB$3/$E$4</f>
        <v>#VALUE!</v>
      </c>
      <c r="BB161" s="891" t="e">
        <f aca="false">$L161*POWER($E$1,(BA$6-'Tabulka propočtu, verze 2021'!$B$3))*BB$3/$E$4</f>
        <v>#VALUE!</v>
      </c>
      <c r="BC161" s="688"/>
      <c r="BD161" s="891" t="e">
        <f aca="false">$K161*POWER($E$1,(BD$6-'Tabulka propočtu, verze 2021'!$B$3))*BE$3/$E$4</f>
        <v>#VALUE!</v>
      </c>
      <c r="BE161" s="891" t="e">
        <f aca="false">$L161*POWER($E$1,(BD$6-'Tabulka propočtu, verze 2021'!$B$3))*BE$3/$E$4</f>
        <v>#VALUE!</v>
      </c>
      <c r="BF161" s="688"/>
      <c r="BG161" s="891" t="e">
        <f aca="false">$K161*POWER($E$1,(BG$6-'Tabulka propočtu, verze 2021'!$B$3))*BH$3/$E$4</f>
        <v>#VALUE!</v>
      </c>
      <c r="BH161" s="891" t="e">
        <f aca="false">$L161*POWER($E$1,(BG$6-'Tabulka propočtu, verze 2021'!$B$3))*BH$3/$E$4</f>
        <v>#VALUE!</v>
      </c>
      <c r="BI161" s="688"/>
      <c r="BJ161" s="891" t="e">
        <f aca="false">$K161*POWER($E$1,(BJ$6-'Tabulka propočtu, verze 2021'!$B$3))*BK$3/$E$4</f>
        <v>#VALUE!</v>
      </c>
      <c r="BK161" s="891" t="e">
        <f aca="false">$L161*POWER($E$1,(BJ$6-'Tabulka propočtu, verze 2021'!$B$3))*BK$3/$E$4</f>
        <v>#VALUE!</v>
      </c>
      <c r="BL161" s="688"/>
      <c r="BM161" s="891" t="e">
        <f aca="false">$K161*POWER($E$1,(BM$6-'Tabulka propočtu, verze 2021'!$B$3))*BN$3/$E$4</f>
        <v>#VALUE!</v>
      </c>
      <c r="BN161" s="891" t="e">
        <f aca="false">$L161*POWER($E$1,(BM$6-'Tabulka propočtu, verze 2021'!$B$3))*BN$3/$E$4</f>
        <v>#VALUE!</v>
      </c>
      <c r="BO161" s="688"/>
      <c r="BP161" s="891" t="e">
        <f aca="false">$K161*POWER($E$1,(BP$6-'Tabulka propočtu, verze 2021'!$B$3))*BQ$3/$E$4</f>
        <v>#VALUE!</v>
      </c>
      <c r="BQ161" s="891" t="e">
        <f aca="false">$L161*POWER($E$1,(BP$6-'Tabulka propočtu, verze 2021'!$B$3))*BQ$3/$E$4</f>
        <v>#VALUE!</v>
      </c>
      <c r="BR161" s="688"/>
      <c r="BS161" s="891" t="e">
        <f aca="false">$K161*POWER($E$1,(BS$6-'Tabulka propočtu, verze 2021'!$B$3))*BT$3/$E$4</f>
        <v>#VALUE!</v>
      </c>
      <c r="BT161" s="891" t="e">
        <f aca="false">$L161*POWER($E$1,(BS$6-'Tabulka propočtu, verze 2021'!$B$3))*BT$3/$E$4</f>
        <v>#VALUE!</v>
      </c>
      <c r="BU161" s="688"/>
      <c r="BV161" s="891" t="e">
        <f aca="false">$K161*POWER($E$1,(BV$6-'Tabulka propočtu, verze 2021'!$B$3))*BW$3/$E$4</f>
        <v>#VALUE!</v>
      </c>
      <c r="BW161" s="891" t="e">
        <f aca="false">$L161*POWER($E$1,(BV$6-'Tabulka propočtu, verze 2021'!$B$3))*BW$3/$E$4</f>
        <v>#VALUE!</v>
      </c>
      <c r="BX161" s="688"/>
      <c r="BY161" s="891" t="e">
        <f aca="false">$K161*POWER($E$1,(BY$6-'Tabulka propočtu, verze 2021'!$B$3))*BZ$3/$E$4</f>
        <v>#VALUE!</v>
      </c>
      <c r="BZ161" s="891" t="e">
        <f aca="false">$L161*POWER($E$1,(BY$6-'Tabulka propočtu, verze 2021'!$B$3))*BZ$3/$E$4</f>
        <v>#VALUE!</v>
      </c>
      <c r="CA161" s="688"/>
      <c r="CB161" s="891" t="e">
        <f aca="false">$K161*POWER($E$1,(CB$6-'Tabulka propočtu, verze 2021'!$B$3))*CC$3/$E$4</f>
        <v>#VALUE!</v>
      </c>
      <c r="CC161" s="891" t="e">
        <f aca="false">$L161*POWER($E$1,(CB$6-'Tabulka propočtu, verze 2021'!$B$3))*CC$3/$E$4</f>
        <v>#VALUE!</v>
      </c>
      <c r="CD161" s="688"/>
      <c r="CE161" s="891" t="e">
        <f aca="false">$K161*POWER($E$1,(CE$6-'Tabulka propočtu, verze 2021'!$B$3))*CF$3/$E$4</f>
        <v>#VALUE!</v>
      </c>
      <c r="CF161" s="891" t="e">
        <f aca="false">$L161*POWER($E$1,(CE$6-'Tabulka propočtu, verze 2021'!$B$3))*CF$3/$E$4</f>
        <v>#VALUE!</v>
      </c>
      <c r="CG161" s="688"/>
      <c r="CH161" s="891" t="e">
        <f aca="false">$K161*POWER($E$1,(CH$6-'Tabulka propočtu, verze 2021'!$B$3))*CI$3/$E$4</f>
        <v>#VALUE!</v>
      </c>
      <c r="CI161" s="891" t="e">
        <f aca="false">$L161*POWER($E$1,(CH$6-'Tabulka propočtu, verze 2021'!$B$3))*CI$3/$E$4</f>
        <v>#VALUE!</v>
      </c>
      <c r="CJ161" s="688"/>
      <c r="CK161" s="891" t="e">
        <f aca="false">$K161*POWER($E$1,(CK$6-'Tabulka propočtu, verze 2021'!$B$3))*CL$3/$E$4</f>
        <v>#VALUE!</v>
      </c>
      <c r="CL161" s="891" t="e">
        <f aca="false">$L161*POWER($E$1,(CK$6-'Tabulka propočtu, verze 2021'!$B$3))*CL$3/$E$4</f>
        <v>#VALUE!</v>
      </c>
      <c r="CM161" s="688"/>
      <c r="CN161" s="891" t="e">
        <f aca="false">$K161*POWER($E$1,(CN$6-'Tabulka propočtu, verze 2021'!$B$3))*CO$3/$E$4</f>
        <v>#VALUE!</v>
      </c>
      <c r="CO161" s="891" t="e">
        <f aca="false">$L161*POWER($E$1,(CN$6-'Tabulka propočtu, verze 2021'!$B$3))*CO$3/$E$4</f>
        <v>#VALUE!</v>
      </c>
      <c r="CP161" s="688"/>
      <c r="CQ161" s="891" t="e">
        <f aca="false">$K161*POWER($E$1,(CQ$6-'Tabulka propočtu, verze 2021'!$B$3))*CR$3/$E$4</f>
        <v>#VALUE!</v>
      </c>
      <c r="CR161" s="891" t="e">
        <f aca="false">$L161*POWER($E$1,(CQ$6-'Tabulka propočtu, verze 2021'!$B$3))*CR$3/$E$4</f>
        <v>#VALUE!</v>
      </c>
      <c r="CS161" s="688"/>
      <c r="CT161" s="891" t="e">
        <f aca="false">$K161*POWER($E$1,(CT$6-'Tabulka propočtu, verze 2021'!$B$3))*CU$3/$E$4</f>
        <v>#VALUE!</v>
      </c>
      <c r="CU161" s="891" t="e">
        <f aca="false">$L161*POWER($E$1,(CT$6-'Tabulka propočtu, verze 2021'!$B$3))*CU$3/$E$4</f>
        <v>#VALUE!</v>
      </c>
      <c r="CV161" s="688"/>
      <c r="CW161" s="891" t="e">
        <f aca="false">$K161*POWER($E$1,(CW$6-'Tabulka propočtu, verze 2021'!$B$3))*CX$3/$E$4</f>
        <v>#VALUE!</v>
      </c>
      <c r="CX161" s="891" t="e">
        <f aca="false">$L161*POWER($E$1,(CW$6-'Tabulka propočtu, verze 2021'!$B$3))*CX$3/$E$4</f>
        <v>#VALUE!</v>
      </c>
      <c r="CY161" s="688"/>
      <c r="CZ161" s="891" t="e">
        <f aca="false">$K161*POWER($E$1,(CZ$6-'Tabulka propočtu, verze 2021'!$B$3))*DA$3/$E$4</f>
        <v>#VALUE!</v>
      </c>
      <c r="DA161" s="891" t="e">
        <f aca="false">$L161*POWER($E$1,(CZ$6-'Tabulka propočtu, verze 2021'!$B$3))*DA$3/$E$4</f>
        <v>#VALUE!</v>
      </c>
      <c r="DB161" s="688"/>
      <c r="DC161" s="891" t="e">
        <f aca="false">$K161*POWER($E$1,(DC$6-'Tabulka propočtu, verze 2021'!$B$3))*DD$3/$E$4</f>
        <v>#VALUE!</v>
      </c>
      <c r="DD161" s="891" t="e">
        <f aca="false">$L161*POWER($E$1,(DC$6-'Tabulka propočtu, verze 2021'!$B$3))*DD$3/$E$4</f>
        <v>#VALUE!</v>
      </c>
      <c r="DE161" s="688"/>
    </row>
    <row r="162" customFormat="false" ht="12.75" hidden="false" customHeight="false" outlineLevel="0" collapsed="false">
      <c r="A162" s="928"/>
      <c r="B162" s="897"/>
      <c r="C162" s="872" t="str">
        <f aca="false">'Tabulka propočtu, verze 2021'!C159</f>
        <v>H28</v>
      </c>
      <c r="D162" s="840" t="str">
        <f aca="false">'Tabulka propočtu, verze 2021'!D159</f>
        <v>Individuální kalkulace</v>
      </c>
      <c r="E162" s="841" t="str">
        <f aca="false">'Tabulka propočtu, verze 2021'!E159</f>
        <v>mil. Kč</v>
      </c>
      <c r="F162" s="842" t="n">
        <f aca="false">'Tabulka propočtu, verze 2021'!G159</f>
        <v>0</v>
      </c>
      <c r="H162" s="916" t="n">
        <f aca="false">'Tabulka propočtu, verze 2021'!$CQ159</f>
        <v>0</v>
      </c>
      <c r="I162" s="891" t="n">
        <f aca="false">'Tabulka propočtu, verze 2021'!$CS159</f>
        <v>0</v>
      </c>
      <c r="K162" s="891" t="n">
        <f aca="false">'Tabulka propočtu, verze 2021'!$CQ159</f>
        <v>0</v>
      </c>
      <c r="L162" s="891" t="n">
        <f aca="false">'Tabulka propočtu, verze 2021'!$CS159</f>
        <v>0</v>
      </c>
      <c r="M162" s="152"/>
      <c r="N162" s="916" t="e">
        <f aca="false">(SUMIF(Q$5:DD$5,1,Q162:DD162))</f>
        <v>#VALUE!</v>
      </c>
      <c r="O162" s="916" t="e">
        <f aca="false">(SUMIF(Q$5:DD$5,2,Q162:DD162))</f>
        <v>#VALUE!</v>
      </c>
      <c r="P162" s="0"/>
      <c r="Q162" s="891" t="e">
        <f aca="false">$K162*POWER($E$1,(Q$6-'Tabulka propočtu, verze 2021'!$B$3))*R$3/$E$4</f>
        <v>#VALUE!</v>
      </c>
      <c r="R162" s="891" t="e">
        <f aca="false">$L162*POWER($E$1,(Q$6-'Tabulka propočtu, verze 2021'!$B$3))*R$3/$E$4</f>
        <v>#VALUE!</v>
      </c>
      <c r="S162" s="0"/>
      <c r="T162" s="891" t="e">
        <f aca="false">$K162*POWER($E$1,($T$6-'Tabulka propočtu, verze 2021'!$B$3))*U$3/$E$4</f>
        <v>#VALUE!</v>
      </c>
      <c r="U162" s="891" t="e">
        <f aca="false">$L162*POWER($E$1,($T$6-'Tabulka propočtu, verze 2021'!$B$3))*U$3/$E$4</f>
        <v>#VALUE!</v>
      </c>
      <c r="W162" s="891" t="e">
        <f aca="false">$K162*POWER($E$1,(W$6-'Tabulka propočtu, verze 2021'!$B$3))*X$3/$E$4</f>
        <v>#VALUE!</v>
      </c>
      <c r="X162" s="891" t="e">
        <f aca="false">$L162*POWER($E$1,(W$6-'Tabulka propočtu, verze 2021'!$B$3))*X$3/$E$4</f>
        <v>#VALUE!</v>
      </c>
      <c r="Z162" s="891" t="e">
        <f aca="false">$K162*POWER($E$1,(Z$6-'Tabulka propočtu, verze 2021'!$B$3))*AA$3/$E$4</f>
        <v>#VALUE!</v>
      </c>
      <c r="AA162" s="891" t="e">
        <f aca="false">$L162*POWER($E$1,(Z$6-'Tabulka propočtu, verze 2021'!$B$3))*AA$3/$E$4</f>
        <v>#VALUE!</v>
      </c>
      <c r="AB162" s="688"/>
      <c r="AC162" s="891" t="e">
        <f aca="false">$K162*POWER($E$1,(AC$6-'Tabulka propočtu, verze 2021'!$B$3))*AD$3/$E$4</f>
        <v>#VALUE!</v>
      </c>
      <c r="AD162" s="891" t="e">
        <f aca="false">$L162*POWER($E$1,(AC$6-'Tabulka propočtu, verze 2021'!$B$3))*AD$3/$E$4</f>
        <v>#VALUE!</v>
      </c>
      <c r="AE162" s="688"/>
      <c r="AF162" s="891" t="e">
        <f aca="false">$K162*POWER($E$1,(AF$6-'Tabulka propočtu, verze 2021'!$B$3))*AG$3/$E$4</f>
        <v>#VALUE!</v>
      </c>
      <c r="AG162" s="891" t="e">
        <f aca="false">$L162*POWER($E$1,(AF$6-'Tabulka propočtu, verze 2021'!$B$3))*AG$3/$E$4</f>
        <v>#VALUE!</v>
      </c>
      <c r="AH162" s="688"/>
      <c r="AI162" s="891" t="e">
        <f aca="false">$K162*POWER($E$1,(AI$6-'Tabulka propočtu, verze 2021'!$B$3))*AJ$3/$E$4</f>
        <v>#VALUE!</v>
      </c>
      <c r="AJ162" s="891" t="e">
        <f aca="false">$L162*POWER($E$1,(AI$6-'Tabulka propočtu, verze 2021'!$B$3))*AJ$3/$E$4</f>
        <v>#VALUE!</v>
      </c>
      <c r="AK162" s="688"/>
      <c r="AL162" s="891" t="e">
        <f aca="false">$K162*POWER($E$1,(AL$6-'Tabulka propočtu, verze 2021'!$B$3))*AM$3/$E$4</f>
        <v>#VALUE!</v>
      </c>
      <c r="AM162" s="891" t="e">
        <f aca="false">$L162*POWER($E$1,(AL$6-'Tabulka propočtu, verze 2021'!$B$3))*AM$3/$E$4</f>
        <v>#VALUE!</v>
      </c>
      <c r="AN162" s="688"/>
      <c r="AO162" s="891" t="e">
        <f aca="false">$K162*POWER($E$1,(AO$6-'Tabulka propočtu, verze 2021'!$B$3))*AP$3/$E$4</f>
        <v>#VALUE!</v>
      </c>
      <c r="AP162" s="891" t="e">
        <f aca="false">$L162*POWER($E$1,(AO$6-'Tabulka propočtu, verze 2021'!$B$3))*AP$3/$E$4</f>
        <v>#VALUE!</v>
      </c>
      <c r="AQ162" s="688"/>
      <c r="AR162" s="891" t="e">
        <f aca="false">$K162*POWER($E$1,(AR$6-'Tabulka propočtu, verze 2021'!$B$3))*AS$3/$E$4</f>
        <v>#VALUE!</v>
      </c>
      <c r="AS162" s="891" t="e">
        <f aca="false">$L162*POWER($E$1,(AR$6-'Tabulka propočtu, verze 2021'!$B$3))*AS$3/$E$4</f>
        <v>#VALUE!</v>
      </c>
      <c r="AT162" s="688"/>
      <c r="AU162" s="891" t="e">
        <f aca="false">$K162*POWER($E$1,(AU$6-'Tabulka propočtu, verze 2021'!$B$3))*AV$3/$E$4</f>
        <v>#VALUE!</v>
      </c>
      <c r="AV162" s="891" t="e">
        <f aca="false">$L162*POWER($E$1,(AU$6-'Tabulka propočtu, verze 2021'!$B$3))*AV$3/$E$4</f>
        <v>#VALUE!</v>
      </c>
      <c r="AW162" s="688"/>
      <c r="AX162" s="891" t="e">
        <f aca="false">$K162*POWER($E$1,(AX$6-'Tabulka propočtu, verze 2021'!$B$3))*AY$3/$E$4</f>
        <v>#VALUE!</v>
      </c>
      <c r="AY162" s="891" t="e">
        <f aca="false">$L162*POWER($E$1,(AX$6-'Tabulka propočtu, verze 2021'!$B$3))*AY$3/$E$4</f>
        <v>#VALUE!</v>
      </c>
      <c r="AZ162" s="688"/>
      <c r="BA162" s="891" t="e">
        <f aca="false">$K162*POWER($E$1,(BA$6-'Tabulka propočtu, verze 2021'!$B$3))*BB$3/$E$4</f>
        <v>#VALUE!</v>
      </c>
      <c r="BB162" s="891" t="e">
        <f aca="false">$L162*POWER($E$1,(BA$6-'Tabulka propočtu, verze 2021'!$B$3))*BB$3/$E$4</f>
        <v>#VALUE!</v>
      </c>
      <c r="BC162" s="688"/>
      <c r="BD162" s="891" t="e">
        <f aca="false">$K162*POWER($E$1,(BD$6-'Tabulka propočtu, verze 2021'!$B$3))*BE$3/$E$4</f>
        <v>#VALUE!</v>
      </c>
      <c r="BE162" s="891" t="e">
        <f aca="false">$L162*POWER($E$1,(BD$6-'Tabulka propočtu, verze 2021'!$B$3))*BE$3/$E$4</f>
        <v>#VALUE!</v>
      </c>
      <c r="BF162" s="688"/>
      <c r="BG162" s="891" t="e">
        <f aca="false">$K162*POWER($E$1,(BG$6-'Tabulka propočtu, verze 2021'!$B$3))*BH$3/$E$4</f>
        <v>#VALUE!</v>
      </c>
      <c r="BH162" s="891" t="e">
        <f aca="false">$L162*POWER($E$1,(BG$6-'Tabulka propočtu, verze 2021'!$B$3))*BH$3/$E$4</f>
        <v>#VALUE!</v>
      </c>
      <c r="BI162" s="688"/>
      <c r="BJ162" s="891" t="e">
        <f aca="false">$K162*POWER($E$1,(BJ$6-'Tabulka propočtu, verze 2021'!$B$3))*BK$3/$E$4</f>
        <v>#VALUE!</v>
      </c>
      <c r="BK162" s="891" t="e">
        <f aca="false">$L162*POWER($E$1,(BJ$6-'Tabulka propočtu, verze 2021'!$B$3))*BK$3/$E$4</f>
        <v>#VALUE!</v>
      </c>
      <c r="BL162" s="688"/>
      <c r="BM162" s="891" t="e">
        <f aca="false">$K162*POWER($E$1,(BM$6-'Tabulka propočtu, verze 2021'!$B$3))*BN$3/$E$4</f>
        <v>#VALUE!</v>
      </c>
      <c r="BN162" s="891" t="e">
        <f aca="false">$L162*POWER($E$1,(BM$6-'Tabulka propočtu, verze 2021'!$B$3))*BN$3/$E$4</f>
        <v>#VALUE!</v>
      </c>
      <c r="BO162" s="688"/>
      <c r="BP162" s="891" t="e">
        <f aca="false">$K162*POWER($E$1,(BP$6-'Tabulka propočtu, verze 2021'!$B$3))*BQ$3/$E$4</f>
        <v>#VALUE!</v>
      </c>
      <c r="BQ162" s="891" t="e">
        <f aca="false">$L162*POWER($E$1,(BP$6-'Tabulka propočtu, verze 2021'!$B$3))*BQ$3/$E$4</f>
        <v>#VALUE!</v>
      </c>
      <c r="BR162" s="688"/>
      <c r="BS162" s="891" t="e">
        <f aca="false">$K162*POWER($E$1,(BS$6-'Tabulka propočtu, verze 2021'!$B$3))*BT$3/$E$4</f>
        <v>#VALUE!</v>
      </c>
      <c r="BT162" s="891" t="e">
        <f aca="false">$L162*POWER($E$1,(BS$6-'Tabulka propočtu, verze 2021'!$B$3))*BT$3/$E$4</f>
        <v>#VALUE!</v>
      </c>
      <c r="BU162" s="688"/>
      <c r="BV162" s="891" t="e">
        <f aca="false">$K162*POWER($E$1,(BV$6-'Tabulka propočtu, verze 2021'!$B$3))*BW$3/$E$4</f>
        <v>#VALUE!</v>
      </c>
      <c r="BW162" s="891" t="e">
        <f aca="false">$L162*POWER($E$1,(BV$6-'Tabulka propočtu, verze 2021'!$B$3))*BW$3/$E$4</f>
        <v>#VALUE!</v>
      </c>
      <c r="BX162" s="688"/>
      <c r="BY162" s="891" t="e">
        <f aca="false">$K162*POWER($E$1,(BY$6-'Tabulka propočtu, verze 2021'!$B$3))*BZ$3/$E$4</f>
        <v>#VALUE!</v>
      </c>
      <c r="BZ162" s="891" t="e">
        <f aca="false">$L162*POWER($E$1,(BY$6-'Tabulka propočtu, verze 2021'!$B$3))*BZ$3/$E$4</f>
        <v>#VALUE!</v>
      </c>
      <c r="CA162" s="688"/>
      <c r="CB162" s="891" t="e">
        <f aca="false">$K162*POWER($E$1,(CB$6-'Tabulka propočtu, verze 2021'!$B$3))*CC$3/$E$4</f>
        <v>#VALUE!</v>
      </c>
      <c r="CC162" s="891" t="e">
        <f aca="false">$L162*POWER($E$1,(CB$6-'Tabulka propočtu, verze 2021'!$B$3))*CC$3/$E$4</f>
        <v>#VALUE!</v>
      </c>
      <c r="CD162" s="688"/>
      <c r="CE162" s="891" t="e">
        <f aca="false">$K162*POWER($E$1,(CE$6-'Tabulka propočtu, verze 2021'!$B$3))*CF$3/$E$4</f>
        <v>#VALUE!</v>
      </c>
      <c r="CF162" s="891" t="e">
        <f aca="false">$L162*POWER($E$1,(CE$6-'Tabulka propočtu, verze 2021'!$B$3))*CF$3/$E$4</f>
        <v>#VALUE!</v>
      </c>
      <c r="CG162" s="688"/>
      <c r="CH162" s="891" t="e">
        <f aca="false">$K162*POWER($E$1,(CH$6-'Tabulka propočtu, verze 2021'!$B$3))*CI$3/$E$4</f>
        <v>#VALUE!</v>
      </c>
      <c r="CI162" s="891" t="e">
        <f aca="false">$L162*POWER($E$1,(CH$6-'Tabulka propočtu, verze 2021'!$B$3))*CI$3/$E$4</f>
        <v>#VALUE!</v>
      </c>
      <c r="CJ162" s="688"/>
      <c r="CK162" s="891" t="e">
        <f aca="false">$K162*POWER($E$1,(CK$6-'Tabulka propočtu, verze 2021'!$B$3))*CL$3/$E$4</f>
        <v>#VALUE!</v>
      </c>
      <c r="CL162" s="891" t="e">
        <f aca="false">$L162*POWER($E$1,(CK$6-'Tabulka propočtu, verze 2021'!$B$3))*CL$3/$E$4</f>
        <v>#VALUE!</v>
      </c>
      <c r="CM162" s="688"/>
      <c r="CN162" s="891" t="e">
        <f aca="false">$K162*POWER($E$1,(CN$6-'Tabulka propočtu, verze 2021'!$B$3))*CO$3/$E$4</f>
        <v>#VALUE!</v>
      </c>
      <c r="CO162" s="891" t="e">
        <f aca="false">$L162*POWER($E$1,(CN$6-'Tabulka propočtu, verze 2021'!$B$3))*CO$3/$E$4</f>
        <v>#VALUE!</v>
      </c>
      <c r="CP162" s="688"/>
      <c r="CQ162" s="891" t="e">
        <f aca="false">$K162*POWER($E$1,(CQ$6-'Tabulka propočtu, verze 2021'!$B$3))*CR$3/$E$4</f>
        <v>#VALUE!</v>
      </c>
      <c r="CR162" s="891" t="e">
        <f aca="false">$L162*POWER($E$1,(CQ$6-'Tabulka propočtu, verze 2021'!$B$3))*CR$3/$E$4</f>
        <v>#VALUE!</v>
      </c>
      <c r="CS162" s="688"/>
      <c r="CT162" s="891" t="e">
        <f aca="false">$K162*POWER($E$1,(CT$6-'Tabulka propočtu, verze 2021'!$B$3))*CU$3/$E$4</f>
        <v>#VALUE!</v>
      </c>
      <c r="CU162" s="891" t="e">
        <f aca="false">$L162*POWER($E$1,(CT$6-'Tabulka propočtu, verze 2021'!$B$3))*CU$3/$E$4</f>
        <v>#VALUE!</v>
      </c>
      <c r="CV162" s="688"/>
      <c r="CW162" s="891" t="e">
        <f aca="false">$K162*POWER($E$1,(CW$6-'Tabulka propočtu, verze 2021'!$B$3))*CX$3/$E$4</f>
        <v>#VALUE!</v>
      </c>
      <c r="CX162" s="891" t="e">
        <f aca="false">$L162*POWER($E$1,(CW$6-'Tabulka propočtu, verze 2021'!$B$3))*CX$3/$E$4</f>
        <v>#VALUE!</v>
      </c>
      <c r="CY162" s="688"/>
      <c r="CZ162" s="891" t="e">
        <f aca="false">$K162*POWER($E$1,(CZ$6-'Tabulka propočtu, verze 2021'!$B$3))*DA$3/$E$4</f>
        <v>#VALUE!</v>
      </c>
      <c r="DA162" s="891" t="e">
        <f aca="false">$L162*POWER($E$1,(CZ$6-'Tabulka propočtu, verze 2021'!$B$3))*DA$3/$E$4</f>
        <v>#VALUE!</v>
      </c>
      <c r="DB162" s="688"/>
      <c r="DC162" s="891" t="e">
        <f aca="false">$K162*POWER($E$1,(DC$6-'Tabulka propočtu, verze 2021'!$B$3))*DD$3/$E$4</f>
        <v>#VALUE!</v>
      </c>
      <c r="DD162" s="891" t="e">
        <f aca="false">$L162*POWER($E$1,(DC$6-'Tabulka propočtu, verze 2021'!$B$3))*DD$3/$E$4</f>
        <v>#VALUE!</v>
      </c>
      <c r="DE162" s="688"/>
    </row>
    <row r="163" customFormat="false" ht="13.5" hidden="false" customHeight="false" outlineLevel="0" collapsed="false">
      <c r="A163" s="928"/>
      <c r="B163" s="1105"/>
      <c r="C163" s="849"/>
      <c r="D163" s="850" t="str">
        <f aca="false">'Tabulka propočtu, verze 2021'!D160</f>
        <v>CELKEM</v>
      </c>
      <c r="E163" s="849" t="n">
        <f aca="false">'Tabulka propočtu, verze 2021'!E160</f>
        <v>0</v>
      </c>
      <c r="F163" s="851" t="n">
        <f aca="false">'Tabulka propočtu, verze 2021'!G160</f>
        <v>0</v>
      </c>
      <c r="H163" s="822" t="n">
        <f aca="false">SUM(H135:H162)</f>
        <v>27.603339</v>
      </c>
      <c r="I163" s="822" t="n">
        <f aca="false">SUM(I135:I162)</f>
        <v>33.120693</v>
      </c>
      <c r="K163" s="822" t="n">
        <f aca="false">SUM(K135:K162)</f>
        <v>27.603339</v>
      </c>
      <c r="L163" s="822" t="n">
        <f aca="false">SUM(L135:L162)</f>
        <v>33.120693</v>
      </c>
      <c r="M163" s="152"/>
      <c r="N163" s="822" t="e">
        <f aca="false">(SUM(N135:N162))</f>
        <v>#VALUE!</v>
      </c>
      <c r="O163" s="822" t="e">
        <f aca="false">(SUM(O135:O162))</f>
        <v>#VALUE!</v>
      </c>
      <c r="P163" s="0"/>
      <c r="Q163" s="822" t="e">
        <f aca="false">SUM(Q135:Q162)</f>
        <v>#VALUE!</v>
      </c>
      <c r="R163" s="822" t="e">
        <f aca="false">SUM(R135:R162)</f>
        <v>#VALUE!</v>
      </c>
      <c r="S163" s="0"/>
      <c r="T163" s="822" t="e">
        <f aca="false">SUM(T135:T162)</f>
        <v>#VALUE!</v>
      </c>
      <c r="U163" s="822" t="e">
        <f aca="false">SUM(U135:U162)</f>
        <v>#VALUE!</v>
      </c>
      <c r="W163" s="822" t="e">
        <f aca="false">SUM(W135:W162)</f>
        <v>#VALUE!</v>
      </c>
      <c r="X163" s="822" t="e">
        <f aca="false">SUM(X135:X162)</f>
        <v>#VALUE!</v>
      </c>
      <c r="Z163" s="822" t="e">
        <f aca="false">SUM(Z135:Z162)</f>
        <v>#VALUE!</v>
      </c>
      <c r="AA163" s="822" t="e">
        <f aca="false">SUM(AA135:AA162)</f>
        <v>#VALUE!</v>
      </c>
      <c r="AB163" s="688"/>
      <c r="AC163" s="822" t="e">
        <f aca="false">SUM(AC135:AC162)</f>
        <v>#VALUE!</v>
      </c>
      <c r="AD163" s="822" t="e">
        <f aca="false">SUM(AD135:AD162)</f>
        <v>#VALUE!</v>
      </c>
      <c r="AE163" s="688"/>
      <c r="AF163" s="822" t="e">
        <f aca="false">SUM(AF135:AF162)</f>
        <v>#VALUE!</v>
      </c>
      <c r="AG163" s="822" t="e">
        <f aca="false">SUM(AG135:AG162)</f>
        <v>#VALUE!</v>
      </c>
      <c r="AH163" s="688"/>
      <c r="AI163" s="822" t="e">
        <f aca="false">SUM(AI135:AI162)</f>
        <v>#VALUE!</v>
      </c>
      <c r="AJ163" s="822" t="e">
        <f aca="false">SUM(AJ135:AJ162)</f>
        <v>#VALUE!</v>
      </c>
      <c r="AK163" s="688"/>
      <c r="AL163" s="822" t="e">
        <f aca="false">SUM(AL135:AL162)</f>
        <v>#VALUE!</v>
      </c>
      <c r="AM163" s="822" t="e">
        <f aca="false">SUM(AM135:AM162)</f>
        <v>#VALUE!</v>
      </c>
      <c r="AN163" s="688"/>
      <c r="AO163" s="822" t="e">
        <f aca="false">SUM(AO135:AO162)</f>
        <v>#VALUE!</v>
      </c>
      <c r="AP163" s="822" t="e">
        <f aca="false">SUM(AP135:AP162)</f>
        <v>#VALUE!</v>
      </c>
      <c r="AQ163" s="688"/>
      <c r="AR163" s="822" t="e">
        <f aca="false">SUM(AR135:AR162)</f>
        <v>#VALUE!</v>
      </c>
      <c r="AS163" s="822" t="e">
        <f aca="false">SUM(AS135:AS162)</f>
        <v>#VALUE!</v>
      </c>
      <c r="AT163" s="688"/>
      <c r="AU163" s="822" t="e">
        <f aca="false">SUM(AU135:AU162)</f>
        <v>#VALUE!</v>
      </c>
      <c r="AV163" s="822" t="e">
        <f aca="false">SUM(AV135:AV162)</f>
        <v>#VALUE!</v>
      </c>
      <c r="AW163" s="688"/>
      <c r="AX163" s="822" t="e">
        <f aca="false">SUM(AX135:AX162)</f>
        <v>#VALUE!</v>
      </c>
      <c r="AY163" s="822" t="e">
        <f aca="false">SUM(AY135:AY162)</f>
        <v>#VALUE!</v>
      </c>
      <c r="AZ163" s="688"/>
      <c r="BA163" s="822" t="e">
        <f aca="false">SUM(BA135:BA162)</f>
        <v>#VALUE!</v>
      </c>
      <c r="BB163" s="822" t="e">
        <f aca="false">SUM(BB135:BB162)</f>
        <v>#VALUE!</v>
      </c>
      <c r="BC163" s="688"/>
      <c r="BD163" s="822" t="e">
        <f aca="false">SUM(BD135:BD162)</f>
        <v>#VALUE!</v>
      </c>
      <c r="BE163" s="822" t="e">
        <f aca="false">SUM(BE135:BE162)</f>
        <v>#VALUE!</v>
      </c>
      <c r="BF163" s="688"/>
      <c r="BG163" s="822" t="e">
        <f aca="false">SUM(BG135:BG162)</f>
        <v>#VALUE!</v>
      </c>
      <c r="BH163" s="822" t="e">
        <f aca="false">SUM(BH135:BH162)</f>
        <v>#VALUE!</v>
      </c>
      <c r="BI163" s="688"/>
      <c r="BJ163" s="822" t="e">
        <f aca="false">SUM(BJ135:BJ162)</f>
        <v>#VALUE!</v>
      </c>
      <c r="BK163" s="822" t="e">
        <f aca="false">SUM(BK135:BK162)</f>
        <v>#VALUE!</v>
      </c>
      <c r="BL163" s="688"/>
      <c r="BM163" s="822" t="e">
        <f aca="false">SUM(BM135:BM162)</f>
        <v>#VALUE!</v>
      </c>
      <c r="BN163" s="822" t="e">
        <f aca="false">SUM(BN135:BN162)</f>
        <v>#VALUE!</v>
      </c>
      <c r="BO163" s="688"/>
      <c r="BP163" s="822" t="e">
        <f aca="false">SUM(BP135:BP162)</f>
        <v>#VALUE!</v>
      </c>
      <c r="BQ163" s="822" t="e">
        <f aca="false">SUM(BQ135:BQ162)</f>
        <v>#VALUE!</v>
      </c>
      <c r="BR163" s="688"/>
      <c r="BS163" s="822" t="e">
        <f aca="false">SUM(BS135:BS162)</f>
        <v>#VALUE!</v>
      </c>
      <c r="BT163" s="822" t="e">
        <f aca="false">SUM(BT135:BT162)</f>
        <v>#VALUE!</v>
      </c>
      <c r="BU163" s="688"/>
      <c r="BV163" s="822" t="e">
        <f aca="false">SUM(BV135:BV162)</f>
        <v>#VALUE!</v>
      </c>
      <c r="BW163" s="822" t="e">
        <f aca="false">SUM(BW135:BW162)</f>
        <v>#VALUE!</v>
      </c>
      <c r="BX163" s="688"/>
      <c r="BY163" s="822" t="e">
        <f aca="false">SUM(BY135:BY162)</f>
        <v>#VALUE!</v>
      </c>
      <c r="BZ163" s="822" t="e">
        <f aca="false">SUM(BZ135:BZ162)</f>
        <v>#VALUE!</v>
      </c>
      <c r="CA163" s="688"/>
      <c r="CB163" s="822" t="e">
        <f aca="false">SUM(CB135:CB162)</f>
        <v>#VALUE!</v>
      </c>
      <c r="CC163" s="822" t="e">
        <f aca="false">SUM(CC135:CC162)</f>
        <v>#VALUE!</v>
      </c>
      <c r="CD163" s="688"/>
      <c r="CE163" s="822" t="e">
        <f aca="false">SUM(CE135:CE162)</f>
        <v>#VALUE!</v>
      </c>
      <c r="CF163" s="822" t="e">
        <f aca="false">SUM(CF135:CF162)</f>
        <v>#VALUE!</v>
      </c>
      <c r="CG163" s="688"/>
      <c r="CH163" s="822" t="e">
        <f aca="false">SUM(CH135:CH162)</f>
        <v>#VALUE!</v>
      </c>
      <c r="CI163" s="822" t="e">
        <f aca="false">SUM(CI135:CI162)</f>
        <v>#VALUE!</v>
      </c>
      <c r="CJ163" s="688"/>
      <c r="CK163" s="822" t="e">
        <f aca="false">SUM(CK135:CK162)</f>
        <v>#VALUE!</v>
      </c>
      <c r="CL163" s="822" t="e">
        <f aca="false">SUM(CL135:CL162)</f>
        <v>#VALUE!</v>
      </c>
      <c r="CM163" s="688"/>
      <c r="CN163" s="822" t="e">
        <f aca="false">SUM(CN135:CN162)</f>
        <v>#VALUE!</v>
      </c>
      <c r="CO163" s="822" t="e">
        <f aca="false">SUM(CO135:CO162)</f>
        <v>#VALUE!</v>
      </c>
      <c r="CP163" s="688"/>
      <c r="CQ163" s="822" t="e">
        <f aca="false">SUM(CQ135:CQ162)</f>
        <v>#VALUE!</v>
      </c>
      <c r="CR163" s="822" t="e">
        <f aca="false">SUM(CR135:CR162)</f>
        <v>#VALUE!</v>
      </c>
      <c r="CS163" s="688"/>
      <c r="CT163" s="822" t="e">
        <f aca="false">SUM(CT135:CT162)</f>
        <v>#VALUE!</v>
      </c>
      <c r="CU163" s="822" t="e">
        <f aca="false">SUM(CU135:CU162)</f>
        <v>#VALUE!</v>
      </c>
      <c r="CV163" s="688"/>
      <c r="CW163" s="822" t="e">
        <f aca="false">SUM(CW135:CW162)</f>
        <v>#VALUE!</v>
      </c>
      <c r="CX163" s="822" t="e">
        <f aca="false">SUM(CX135:CX162)</f>
        <v>#VALUE!</v>
      </c>
      <c r="CY163" s="688"/>
      <c r="CZ163" s="822" t="e">
        <f aca="false">SUM(CZ135:CZ162)</f>
        <v>#VALUE!</v>
      </c>
      <c r="DA163" s="822" t="e">
        <f aca="false">SUM(DA135:DA162)</f>
        <v>#VALUE!</v>
      </c>
      <c r="DB163" s="688"/>
      <c r="DC163" s="822" t="e">
        <f aca="false">SUM(DC135:DC162)</f>
        <v>#VALUE!</v>
      </c>
      <c r="DD163" s="822" t="e">
        <f aca="false">SUM(DD135:DD162)</f>
        <v>#VALUE!</v>
      </c>
      <c r="DE163" s="688"/>
    </row>
    <row r="164" customFormat="false" ht="12.75" hidden="false" customHeight="true" outlineLevel="0" collapsed="false">
      <c r="A164" s="928" t="s">
        <v>736</v>
      </c>
      <c r="B164" s="874" t="s">
        <v>737</v>
      </c>
      <c r="C164" s="872" t="str">
        <f aca="false">'Tabulka propočtu, verze 2021'!C161</f>
        <v>I01</v>
      </c>
      <c r="D164" s="914" t="str">
        <f aca="false">'Tabulka propočtu, verze 2021'!D161</f>
        <v>V hustě zastavěném území</v>
      </c>
      <c r="E164" s="874" t="str">
        <f aca="false">'Tabulka propočtu, verze 2021'!E161</f>
        <v>km tratě</v>
      </c>
      <c r="F164" s="860" t="n">
        <f aca="false">'Tabulka propočtu, verze 2021'!G161</f>
        <v>8.68159579069746</v>
      </c>
      <c r="H164" s="916" t="n">
        <f aca="false">'Tabulka propočtu, verze 2021'!$CQ161</f>
        <v>0</v>
      </c>
      <c r="I164" s="882" t="n">
        <f aca="false">'Tabulka propočtu, verze 2021'!$CS161</f>
        <v>0</v>
      </c>
      <c r="K164" s="891" t="n">
        <f aca="false">'Tabulka propočtu, verze 2021'!$CQ161</f>
        <v>0</v>
      </c>
      <c r="L164" s="891" t="n">
        <f aca="false">'Tabulka propočtu, verze 2021'!$CS161</f>
        <v>0</v>
      </c>
      <c r="M164" s="152"/>
      <c r="N164" s="916" t="e">
        <f aca="false">(SUMIF(Q$5:DD$5,1,Q164:DD164))</f>
        <v>#VALUE!</v>
      </c>
      <c r="O164" s="882" t="e">
        <f aca="false">(SUMIF(Q$5:DD$5,2,Q164:DD164))</f>
        <v>#VALUE!</v>
      </c>
      <c r="P164" s="0"/>
      <c r="Q164" s="882" t="e">
        <f aca="false">$K164*POWER($E$1,(Q$6-'Tabulka propočtu, verze 2021'!$B$3))*R$3/$E$4</f>
        <v>#VALUE!</v>
      </c>
      <c r="R164" s="882" t="e">
        <f aca="false">$L164*POWER($E$1,(Q$6-'Tabulka propočtu, verze 2021'!$B$3))*R$3/$E$4</f>
        <v>#VALUE!</v>
      </c>
      <c r="S164" s="0"/>
      <c r="T164" s="882" t="e">
        <f aca="false">$K164*POWER($E$1,($T$6-'Tabulka propočtu, verze 2021'!$B$3))*U$3/$E$4</f>
        <v>#VALUE!</v>
      </c>
      <c r="U164" s="882" t="e">
        <f aca="false">$L164*POWER($E$1,($T$6-'Tabulka propočtu, verze 2021'!$B$3))*U$3/$E$4</f>
        <v>#VALUE!</v>
      </c>
      <c r="W164" s="882" t="e">
        <f aca="false">$K164*POWER($E$1,(W$6-'Tabulka propočtu, verze 2021'!$B$3))*X$3/$E$4</f>
        <v>#VALUE!</v>
      </c>
      <c r="X164" s="882" t="e">
        <f aca="false">$L164*POWER($E$1,(W$6-'Tabulka propočtu, verze 2021'!$B$3))*X$3/$E$4</f>
        <v>#VALUE!</v>
      </c>
      <c r="Z164" s="882" t="e">
        <f aca="false">$K164*POWER($E$1,(Z$6-'Tabulka propočtu, verze 2021'!$B$3))*AA$3/$E$4</f>
        <v>#VALUE!</v>
      </c>
      <c r="AA164" s="882" t="e">
        <f aca="false">$L164*POWER($E$1,(Z$6-'Tabulka propočtu, verze 2021'!$B$3))*AA$3/$E$4</f>
        <v>#VALUE!</v>
      </c>
      <c r="AB164" s="688"/>
      <c r="AC164" s="882" t="e">
        <f aca="false">$K164*POWER($E$1,(AC$6-'Tabulka propočtu, verze 2021'!$B$3))*AD$3/$E$4</f>
        <v>#VALUE!</v>
      </c>
      <c r="AD164" s="882" t="e">
        <f aca="false">$L164*POWER($E$1,(AC$6-'Tabulka propočtu, verze 2021'!$B$3))*AD$3/$E$4</f>
        <v>#VALUE!</v>
      </c>
      <c r="AE164" s="688"/>
      <c r="AF164" s="882" t="e">
        <f aca="false">$K164*POWER($E$1,(AF$6-'Tabulka propočtu, verze 2021'!$B$3))*AG$3/$E$4</f>
        <v>#VALUE!</v>
      </c>
      <c r="AG164" s="882" t="e">
        <f aca="false">$L164*POWER($E$1,(AF$6-'Tabulka propočtu, verze 2021'!$B$3))*AG$3/$E$4</f>
        <v>#VALUE!</v>
      </c>
      <c r="AH164" s="688"/>
      <c r="AI164" s="882" t="e">
        <f aca="false">$K164*POWER($E$1,(AI$6-'Tabulka propočtu, verze 2021'!$B$3))*AJ$3/$E$4</f>
        <v>#VALUE!</v>
      </c>
      <c r="AJ164" s="882" t="e">
        <f aca="false">$L164*POWER($E$1,(AI$6-'Tabulka propočtu, verze 2021'!$B$3))*AJ$3/$E$4</f>
        <v>#VALUE!</v>
      </c>
      <c r="AK164" s="688"/>
      <c r="AL164" s="882" t="e">
        <f aca="false">$K164*POWER($E$1,(AL$6-'Tabulka propočtu, verze 2021'!$B$3))*AM$3/$E$4</f>
        <v>#VALUE!</v>
      </c>
      <c r="AM164" s="882" t="e">
        <f aca="false">$L164*POWER($E$1,(AL$6-'Tabulka propočtu, verze 2021'!$B$3))*AM$3/$E$4</f>
        <v>#VALUE!</v>
      </c>
      <c r="AN164" s="688"/>
      <c r="AO164" s="882" t="e">
        <f aca="false">$K164*POWER($E$1,(AO$6-'Tabulka propočtu, verze 2021'!$B$3))*AP$3/$E$4</f>
        <v>#VALUE!</v>
      </c>
      <c r="AP164" s="882" t="e">
        <f aca="false">$L164*POWER($E$1,(AO$6-'Tabulka propočtu, verze 2021'!$B$3))*AP$3/$E$4</f>
        <v>#VALUE!</v>
      </c>
      <c r="AQ164" s="688"/>
      <c r="AR164" s="882" t="e">
        <f aca="false">$K164*POWER($E$1,(AR$6-'Tabulka propočtu, verze 2021'!$B$3))*AS$3/$E$4</f>
        <v>#VALUE!</v>
      </c>
      <c r="AS164" s="882" t="e">
        <f aca="false">$L164*POWER($E$1,(AR$6-'Tabulka propočtu, verze 2021'!$B$3))*AS$3/$E$4</f>
        <v>#VALUE!</v>
      </c>
      <c r="AT164" s="688"/>
      <c r="AU164" s="882" t="e">
        <f aca="false">$K164*POWER($E$1,(AU$6-'Tabulka propočtu, verze 2021'!$B$3))*AV$3/$E$4</f>
        <v>#VALUE!</v>
      </c>
      <c r="AV164" s="882" t="e">
        <f aca="false">$L164*POWER($E$1,(AU$6-'Tabulka propočtu, verze 2021'!$B$3))*AV$3/$E$4</f>
        <v>#VALUE!</v>
      </c>
      <c r="AW164" s="688"/>
      <c r="AX164" s="882" t="e">
        <f aca="false">$K164*POWER($E$1,(AX$6-'Tabulka propočtu, verze 2021'!$B$3))*AY$3/$E$4</f>
        <v>#VALUE!</v>
      </c>
      <c r="AY164" s="882" t="e">
        <f aca="false">$L164*POWER($E$1,(AX$6-'Tabulka propočtu, verze 2021'!$B$3))*AY$3/$E$4</f>
        <v>#VALUE!</v>
      </c>
      <c r="AZ164" s="688"/>
      <c r="BA164" s="882" t="e">
        <f aca="false">$K164*POWER($E$1,(BA$6-'Tabulka propočtu, verze 2021'!$B$3))*BB$3/$E$4</f>
        <v>#VALUE!</v>
      </c>
      <c r="BB164" s="882" t="e">
        <f aca="false">$L164*POWER($E$1,(BA$6-'Tabulka propočtu, verze 2021'!$B$3))*BB$3/$E$4</f>
        <v>#VALUE!</v>
      </c>
      <c r="BC164" s="688"/>
      <c r="BD164" s="882" t="e">
        <f aca="false">$K164*POWER($E$1,(BD$6-'Tabulka propočtu, verze 2021'!$B$3))*BE$3/$E$4</f>
        <v>#VALUE!</v>
      </c>
      <c r="BE164" s="882" t="e">
        <f aca="false">$L164*POWER($E$1,(BD$6-'Tabulka propočtu, verze 2021'!$B$3))*BE$3/$E$4</f>
        <v>#VALUE!</v>
      </c>
      <c r="BF164" s="688"/>
      <c r="BG164" s="882" t="e">
        <f aca="false">$K164*POWER($E$1,(BG$6-'Tabulka propočtu, verze 2021'!$B$3))*BH$3/$E$4</f>
        <v>#VALUE!</v>
      </c>
      <c r="BH164" s="882" t="e">
        <f aca="false">$L164*POWER($E$1,(BG$6-'Tabulka propočtu, verze 2021'!$B$3))*BH$3/$E$4</f>
        <v>#VALUE!</v>
      </c>
      <c r="BI164" s="688"/>
      <c r="BJ164" s="882" t="e">
        <f aca="false">$K164*POWER($E$1,(BJ$6-'Tabulka propočtu, verze 2021'!$B$3))*BK$3/$E$4</f>
        <v>#VALUE!</v>
      </c>
      <c r="BK164" s="882" t="e">
        <f aca="false">$L164*POWER($E$1,(BJ$6-'Tabulka propočtu, verze 2021'!$B$3))*BK$3/$E$4</f>
        <v>#VALUE!</v>
      </c>
      <c r="BL164" s="688"/>
      <c r="BM164" s="882" t="e">
        <f aca="false">$K164*POWER($E$1,(BM$6-'Tabulka propočtu, verze 2021'!$B$3))*BN$3/$E$4</f>
        <v>#VALUE!</v>
      </c>
      <c r="BN164" s="882" t="e">
        <f aca="false">$L164*POWER($E$1,(BM$6-'Tabulka propočtu, verze 2021'!$B$3))*BN$3/$E$4</f>
        <v>#VALUE!</v>
      </c>
      <c r="BO164" s="688"/>
      <c r="BP164" s="882" t="e">
        <f aca="false">$K164*POWER($E$1,(BP$6-'Tabulka propočtu, verze 2021'!$B$3))*BQ$3/$E$4</f>
        <v>#VALUE!</v>
      </c>
      <c r="BQ164" s="882" t="e">
        <f aca="false">$L164*POWER($E$1,(BP$6-'Tabulka propočtu, verze 2021'!$B$3))*BQ$3/$E$4</f>
        <v>#VALUE!</v>
      </c>
      <c r="BR164" s="688"/>
      <c r="BS164" s="882" t="e">
        <f aca="false">$K164*POWER($E$1,(BS$6-'Tabulka propočtu, verze 2021'!$B$3))*BT$3/$E$4</f>
        <v>#VALUE!</v>
      </c>
      <c r="BT164" s="882" t="e">
        <f aca="false">$L164*POWER($E$1,(BS$6-'Tabulka propočtu, verze 2021'!$B$3))*BT$3/$E$4</f>
        <v>#VALUE!</v>
      </c>
      <c r="BU164" s="688"/>
      <c r="BV164" s="882" t="e">
        <f aca="false">$K164*POWER($E$1,(BV$6-'Tabulka propočtu, verze 2021'!$B$3))*BW$3/$E$4</f>
        <v>#VALUE!</v>
      </c>
      <c r="BW164" s="882" t="e">
        <f aca="false">$L164*POWER($E$1,(BV$6-'Tabulka propočtu, verze 2021'!$B$3))*BW$3/$E$4</f>
        <v>#VALUE!</v>
      </c>
      <c r="BX164" s="688"/>
      <c r="BY164" s="882" t="e">
        <f aca="false">$K164*POWER($E$1,(BY$6-'Tabulka propočtu, verze 2021'!$B$3))*BZ$3/$E$4</f>
        <v>#VALUE!</v>
      </c>
      <c r="BZ164" s="882" t="e">
        <f aca="false">$L164*POWER($E$1,(BY$6-'Tabulka propočtu, verze 2021'!$B$3))*BZ$3/$E$4</f>
        <v>#VALUE!</v>
      </c>
      <c r="CA164" s="688"/>
      <c r="CB164" s="882" t="e">
        <f aca="false">$K164*POWER($E$1,(CB$6-'Tabulka propočtu, verze 2021'!$B$3))*CC$3/$E$4</f>
        <v>#VALUE!</v>
      </c>
      <c r="CC164" s="882" t="e">
        <f aca="false">$L164*POWER($E$1,(CB$6-'Tabulka propočtu, verze 2021'!$B$3))*CC$3/$E$4</f>
        <v>#VALUE!</v>
      </c>
      <c r="CD164" s="688"/>
      <c r="CE164" s="882" t="e">
        <f aca="false">$K164*POWER($E$1,(CE$6-'Tabulka propočtu, verze 2021'!$B$3))*CF$3/$E$4</f>
        <v>#VALUE!</v>
      </c>
      <c r="CF164" s="882" t="e">
        <f aca="false">$L164*POWER($E$1,(CE$6-'Tabulka propočtu, verze 2021'!$B$3))*CF$3/$E$4</f>
        <v>#VALUE!</v>
      </c>
      <c r="CG164" s="688"/>
      <c r="CH164" s="882" t="e">
        <f aca="false">$K164*POWER($E$1,(CH$6-'Tabulka propočtu, verze 2021'!$B$3))*CI$3/$E$4</f>
        <v>#VALUE!</v>
      </c>
      <c r="CI164" s="882" t="e">
        <f aca="false">$L164*POWER($E$1,(CH$6-'Tabulka propočtu, verze 2021'!$B$3))*CI$3/$E$4</f>
        <v>#VALUE!</v>
      </c>
      <c r="CJ164" s="688"/>
      <c r="CK164" s="882" t="e">
        <f aca="false">$K164*POWER($E$1,(CK$6-'Tabulka propočtu, verze 2021'!$B$3))*CL$3/$E$4</f>
        <v>#VALUE!</v>
      </c>
      <c r="CL164" s="882" t="e">
        <f aca="false">$L164*POWER($E$1,(CK$6-'Tabulka propočtu, verze 2021'!$B$3))*CL$3/$E$4</f>
        <v>#VALUE!</v>
      </c>
      <c r="CM164" s="688"/>
      <c r="CN164" s="882" t="e">
        <f aca="false">$K164*POWER($E$1,(CN$6-'Tabulka propočtu, verze 2021'!$B$3))*CO$3/$E$4</f>
        <v>#VALUE!</v>
      </c>
      <c r="CO164" s="882" t="e">
        <f aca="false">$L164*POWER($E$1,(CN$6-'Tabulka propočtu, verze 2021'!$B$3))*CO$3/$E$4</f>
        <v>#VALUE!</v>
      </c>
      <c r="CP164" s="688"/>
      <c r="CQ164" s="882" t="e">
        <f aca="false">$K164*POWER($E$1,(CQ$6-'Tabulka propočtu, verze 2021'!$B$3))*CR$3/$E$4</f>
        <v>#VALUE!</v>
      </c>
      <c r="CR164" s="882" t="e">
        <f aca="false">$L164*POWER($E$1,(CQ$6-'Tabulka propočtu, verze 2021'!$B$3))*CR$3/$E$4</f>
        <v>#VALUE!</v>
      </c>
      <c r="CS164" s="688"/>
      <c r="CT164" s="882" t="e">
        <f aca="false">$K164*POWER($E$1,(CT$6-'Tabulka propočtu, verze 2021'!$B$3))*CU$3/$E$4</f>
        <v>#VALUE!</v>
      </c>
      <c r="CU164" s="882" t="e">
        <f aca="false">$L164*POWER($E$1,(CT$6-'Tabulka propočtu, verze 2021'!$B$3))*CU$3/$E$4</f>
        <v>#VALUE!</v>
      </c>
      <c r="CV164" s="688"/>
      <c r="CW164" s="882" t="e">
        <f aca="false">$K164*POWER($E$1,(CW$6-'Tabulka propočtu, verze 2021'!$B$3))*CX$3/$E$4</f>
        <v>#VALUE!</v>
      </c>
      <c r="CX164" s="882" t="e">
        <f aca="false">$L164*POWER($E$1,(CW$6-'Tabulka propočtu, verze 2021'!$B$3))*CX$3/$E$4</f>
        <v>#VALUE!</v>
      </c>
      <c r="CY164" s="688"/>
      <c r="CZ164" s="882" t="e">
        <f aca="false">$K164*POWER($E$1,(CZ$6-'Tabulka propočtu, verze 2021'!$B$3))*DA$3/$E$4</f>
        <v>#VALUE!</v>
      </c>
      <c r="DA164" s="882" t="e">
        <f aca="false">$L164*POWER($E$1,(CZ$6-'Tabulka propočtu, verze 2021'!$B$3))*DA$3/$E$4</f>
        <v>#VALUE!</v>
      </c>
      <c r="DB164" s="688"/>
      <c r="DC164" s="882" t="e">
        <f aca="false">$K164*POWER($E$1,(DC$6-'Tabulka propočtu, verze 2021'!$B$3))*DD$3/$E$4</f>
        <v>#VALUE!</v>
      </c>
      <c r="DD164" s="882" t="e">
        <f aca="false">$L164*POWER($E$1,(DC$6-'Tabulka propočtu, verze 2021'!$B$3))*DD$3/$E$4</f>
        <v>#VALUE!</v>
      </c>
      <c r="DE164" s="688"/>
    </row>
    <row r="165" customFormat="false" ht="12.75" hidden="false" customHeight="false" outlineLevel="0" collapsed="false">
      <c r="A165" s="928"/>
      <c r="B165" s="874"/>
      <c r="C165" s="872" t="str">
        <f aca="false">'Tabulka propočtu, verze 2021'!C162</f>
        <v>I02</v>
      </c>
      <c r="D165" s="934" t="str">
        <f aca="false">'Tabulka propočtu, verze 2021'!D162</f>
        <v>V řídce zastavěném území</v>
      </c>
      <c r="E165" s="933" t="str">
        <f aca="false">'Tabulka propočtu, verze 2021'!E162</f>
        <v>km tratě</v>
      </c>
      <c r="F165" s="863" t="n">
        <f aca="false">'Tabulka propočtu, verze 2021'!G162</f>
        <v>1.38905532651159</v>
      </c>
      <c r="H165" s="916" t="n">
        <f aca="false">'Tabulka propočtu, verze 2021'!$CQ162</f>
        <v>3.889355</v>
      </c>
      <c r="I165" s="891" t="n">
        <f aca="false">'Tabulka propočtu, verze 2021'!$CS162</f>
        <v>4.372141</v>
      </c>
      <c r="K165" s="891" t="n">
        <f aca="false">'Tabulka propočtu, verze 2021'!$CQ162</f>
        <v>3.889355</v>
      </c>
      <c r="L165" s="891" t="n">
        <f aca="false">'Tabulka propočtu, verze 2021'!$CS162</f>
        <v>4.372141</v>
      </c>
      <c r="M165" s="152"/>
      <c r="N165" s="916" t="e">
        <f aca="false">(SUMIF(Q$5:DD$5,1,Q165:DD165))</f>
        <v>#VALUE!</v>
      </c>
      <c r="O165" s="891" t="e">
        <f aca="false">(SUMIF(Q$5:DD$5,2,Q165:DD165))</f>
        <v>#VALUE!</v>
      </c>
      <c r="P165" s="0"/>
      <c r="Q165" s="891" t="e">
        <f aca="false">$K165*POWER($E$1,(Q$6-'Tabulka propočtu, verze 2021'!$B$3))*R$3/$E$4</f>
        <v>#VALUE!</v>
      </c>
      <c r="R165" s="891" t="e">
        <f aca="false">$L165*POWER($E$1,(Q$6-'Tabulka propočtu, verze 2021'!$B$3))*R$3/$E$4</f>
        <v>#VALUE!</v>
      </c>
      <c r="S165" s="0"/>
      <c r="T165" s="891" t="e">
        <f aca="false">$K165*POWER($E$1,($T$6-'Tabulka propočtu, verze 2021'!$B$3))*U$3/$E$4</f>
        <v>#VALUE!</v>
      </c>
      <c r="U165" s="891" t="e">
        <f aca="false">$L165*POWER($E$1,($T$6-'Tabulka propočtu, verze 2021'!$B$3))*U$3/$E$4</f>
        <v>#VALUE!</v>
      </c>
      <c r="W165" s="891" t="e">
        <f aca="false">$K165*POWER($E$1,(W$6-'Tabulka propočtu, verze 2021'!$B$3))*X$3/$E$4</f>
        <v>#VALUE!</v>
      </c>
      <c r="X165" s="891" t="e">
        <f aca="false">$L165*POWER($E$1,(W$6-'Tabulka propočtu, verze 2021'!$B$3))*X$3/$E$4</f>
        <v>#VALUE!</v>
      </c>
      <c r="Z165" s="891" t="e">
        <f aca="false">$K165*POWER($E$1,(Z$6-'Tabulka propočtu, verze 2021'!$B$3))*AA$3/$E$4</f>
        <v>#VALUE!</v>
      </c>
      <c r="AA165" s="891" t="e">
        <f aca="false">$L165*POWER($E$1,(Z$6-'Tabulka propočtu, verze 2021'!$B$3))*AA$3/$E$4</f>
        <v>#VALUE!</v>
      </c>
      <c r="AB165" s="688"/>
      <c r="AC165" s="891" t="e">
        <f aca="false">$K165*POWER($E$1,(AC$6-'Tabulka propočtu, verze 2021'!$B$3))*AD$3/$E$4</f>
        <v>#VALUE!</v>
      </c>
      <c r="AD165" s="891" t="e">
        <f aca="false">$L165*POWER($E$1,(AC$6-'Tabulka propočtu, verze 2021'!$B$3))*AD$3/$E$4</f>
        <v>#VALUE!</v>
      </c>
      <c r="AE165" s="688"/>
      <c r="AF165" s="891" t="e">
        <f aca="false">$K165*POWER($E$1,(AF$6-'Tabulka propočtu, verze 2021'!$B$3))*AG$3/$E$4</f>
        <v>#VALUE!</v>
      </c>
      <c r="AG165" s="891" t="e">
        <f aca="false">$L165*POWER($E$1,(AF$6-'Tabulka propočtu, verze 2021'!$B$3))*AG$3/$E$4</f>
        <v>#VALUE!</v>
      </c>
      <c r="AH165" s="688"/>
      <c r="AI165" s="891" t="e">
        <f aca="false">$K165*POWER($E$1,(AI$6-'Tabulka propočtu, verze 2021'!$B$3))*AJ$3/$E$4</f>
        <v>#VALUE!</v>
      </c>
      <c r="AJ165" s="891" t="e">
        <f aca="false">$L165*POWER($E$1,(AI$6-'Tabulka propočtu, verze 2021'!$B$3))*AJ$3/$E$4</f>
        <v>#VALUE!</v>
      </c>
      <c r="AK165" s="688"/>
      <c r="AL165" s="891" t="e">
        <f aca="false">$K165*POWER($E$1,(AL$6-'Tabulka propočtu, verze 2021'!$B$3))*AM$3/$E$4</f>
        <v>#VALUE!</v>
      </c>
      <c r="AM165" s="891" t="e">
        <f aca="false">$L165*POWER($E$1,(AL$6-'Tabulka propočtu, verze 2021'!$B$3))*AM$3/$E$4</f>
        <v>#VALUE!</v>
      </c>
      <c r="AN165" s="688"/>
      <c r="AO165" s="891" t="e">
        <f aca="false">$K165*POWER($E$1,(AO$6-'Tabulka propočtu, verze 2021'!$B$3))*AP$3/$E$4</f>
        <v>#VALUE!</v>
      </c>
      <c r="AP165" s="891" t="e">
        <f aca="false">$L165*POWER($E$1,(AO$6-'Tabulka propočtu, verze 2021'!$B$3))*AP$3/$E$4</f>
        <v>#VALUE!</v>
      </c>
      <c r="AQ165" s="688"/>
      <c r="AR165" s="891" t="e">
        <f aca="false">$K165*POWER($E$1,(AR$6-'Tabulka propočtu, verze 2021'!$B$3))*AS$3/$E$4</f>
        <v>#VALUE!</v>
      </c>
      <c r="AS165" s="891" t="e">
        <f aca="false">$L165*POWER($E$1,(AR$6-'Tabulka propočtu, verze 2021'!$B$3))*AS$3/$E$4</f>
        <v>#VALUE!</v>
      </c>
      <c r="AT165" s="688"/>
      <c r="AU165" s="891" t="e">
        <f aca="false">$K165*POWER($E$1,(AU$6-'Tabulka propočtu, verze 2021'!$B$3))*AV$3/$E$4</f>
        <v>#VALUE!</v>
      </c>
      <c r="AV165" s="891" t="e">
        <f aca="false">$L165*POWER($E$1,(AU$6-'Tabulka propočtu, verze 2021'!$B$3))*AV$3/$E$4</f>
        <v>#VALUE!</v>
      </c>
      <c r="AW165" s="688"/>
      <c r="AX165" s="891" t="e">
        <f aca="false">$K165*POWER($E$1,(AX$6-'Tabulka propočtu, verze 2021'!$B$3))*AY$3/$E$4</f>
        <v>#VALUE!</v>
      </c>
      <c r="AY165" s="891" t="e">
        <f aca="false">$L165*POWER($E$1,(AX$6-'Tabulka propočtu, verze 2021'!$B$3))*AY$3/$E$4</f>
        <v>#VALUE!</v>
      </c>
      <c r="AZ165" s="688"/>
      <c r="BA165" s="891" t="e">
        <f aca="false">$K165*POWER($E$1,(BA$6-'Tabulka propočtu, verze 2021'!$B$3))*BB$3/$E$4</f>
        <v>#VALUE!</v>
      </c>
      <c r="BB165" s="891" t="e">
        <f aca="false">$L165*POWER($E$1,(BA$6-'Tabulka propočtu, verze 2021'!$B$3))*BB$3/$E$4</f>
        <v>#VALUE!</v>
      </c>
      <c r="BC165" s="688"/>
      <c r="BD165" s="891" t="e">
        <f aca="false">$K165*POWER($E$1,(BD$6-'Tabulka propočtu, verze 2021'!$B$3))*BE$3/$E$4</f>
        <v>#VALUE!</v>
      </c>
      <c r="BE165" s="891" t="e">
        <f aca="false">$L165*POWER($E$1,(BD$6-'Tabulka propočtu, verze 2021'!$B$3))*BE$3/$E$4</f>
        <v>#VALUE!</v>
      </c>
      <c r="BF165" s="688"/>
      <c r="BG165" s="891" t="e">
        <f aca="false">$K165*POWER($E$1,(BG$6-'Tabulka propočtu, verze 2021'!$B$3))*BH$3/$E$4</f>
        <v>#VALUE!</v>
      </c>
      <c r="BH165" s="891" t="e">
        <f aca="false">$L165*POWER($E$1,(BG$6-'Tabulka propočtu, verze 2021'!$B$3))*BH$3/$E$4</f>
        <v>#VALUE!</v>
      </c>
      <c r="BI165" s="688"/>
      <c r="BJ165" s="891" t="e">
        <f aca="false">$K165*POWER($E$1,(BJ$6-'Tabulka propočtu, verze 2021'!$B$3))*BK$3/$E$4</f>
        <v>#VALUE!</v>
      </c>
      <c r="BK165" s="891" t="e">
        <f aca="false">$L165*POWER($E$1,(BJ$6-'Tabulka propočtu, verze 2021'!$B$3))*BK$3/$E$4</f>
        <v>#VALUE!</v>
      </c>
      <c r="BL165" s="688"/>
      <c r="BM165" s="891" t="e">
        <f aca="false">$K165*POWER($E$1,(BM$6-'Tabulka propočtu, verze 2021'!$B$3))*BN$3/$E$4</f>
        <v>#VALUE!</v>
      </c>
      <c r="BN165" s="891" t="e">
        <f aca="false">$L165*POWER($E$1,(BM$6-'Tabulka propočtu, verze 2021'!$B$3))*BN$3/$E$4</f>
        <v>#VALUE!</v>
      </c>
      <c r="BO165" s="688"/>
      <c r="BP165" s="891" t="e">
        <f aca="false">$K165*POWER($E$1,(BP$6-'Tabulka propočtu, verze 2021'!$B$3))*BQ$3/$E$4</f>
        <v>#VALUE!</v>
      </c>
      <c r="BQ165" s="891" t="e">
        <f aca="false">$L165*POWER($E$1,(BP$6-'Tabulka propočtu, verze 2021'!$B$3))*BQ$3/$E$4</f>
        <v>#VALUE!</v>
      </c>
      <c r="BR165" s="688"/>
      <c r="BS165" s="891" t="e">
        <f aca="false">$K165*POWER($E$1,(BS$6-'Tabulka propočtu, verze 2021'!$B$3))*BT$3/$E$4</f>
        <v>#VALUE!</v>
      </c>
      <c r="BT165" s="891" t="e">
        <f aca="false">$L165*POWER($E$1,(BS$6-'Tabulka propočtu, verze 2021'!$B$3))*BT$3/$E$4</f>
        <v>#VALUE!</v>
      </c>
      <c r="BU165" s="688"/>
      <c r="BV165" s="891" t="e">
        <f aca="false">$K165*POWER($E$1,(BV$6-'Tabulka propočtu, verze 2021'!$B$3))*BW$3/$E$4</f>
        <v>#VALUE!</v>
      </c>
      <c r="BW165" s="891" t="e">
        <f aca="false">$L165*POWER($E$1,(BV$6-'Tabulka propočtu, verze 2021'!$B$3))*BW$3/$E$4</f>
        <v>#VALUE!</v>
      </c>
      <c r="BX165" s="688"/>
      <c r="BY165" s="891" t="e">
        <f aca="false">$K165*POWER($E$1,(BY$6-'Tabulka propočtu, verze 2021'!$B$3))*BZ$3/$E$4</f>
        <v>#VALUE!</v>
      </c>
      <c r="BZ165" s="891" t="e">
        <f aca="false">$L165*POWER($E$1,(BY$6-'Tabulka propočtu, verze 2021'!$B$3))*BZ$3/$E$4</f>
        <v>#VALUE!</v>
      </c>
      <c r="CA165" s="688"/>
      <c r="CB165" s="891" t="e">
        <f aca="false">$K165*POWER($E$1,(CB$6-'Tabulka propočtu, verze 2021'!$B$3))*CC$3/$E$4</f>
        <v>#VALUE!</v>
      </c>
      <c r="CC165" s="891" t="e">
        <f aca="false">$L165*POWER($E$1,(CB$6-'Tabulka propočtu, verze 2021'!$B$3))*CC$3/$E$4</f>
        <v>#VALUE!</v>
      </c>
      <c r="CD165" s="688"/>
      <c r="CE165" s="891" t="e">
        <f aca="false">$K165*POWER($E$1,(CE$6-'Tabulka propočtu, verze 2021'!$B$3))*CF$3/$E$4</f>
        <v>#VALUE!</v>
      </c>
      <c r="CF165" s="891" t="e">
        <f aca="false">$L165*POWER($E$1,(CE$6-'Tabulka propočtu, verze 2021'!$B$3))*CF$3/$E$4</f>
        <v>#VALUE!</v>
      </c>
      <c r="CG165" s="688"/>
      <c r="CH165" s="891" t="e">
        <f aca="false">$K165*POWER($E$1,(CH$6-'Tabulka propočtu, verze 2021'!$B$3))*CI$3/$E$4</f>
        <v>#VALUE!</v>
      </c>
      <c r="CI165" s="891" t="e">
        <f aca="false">$L165*POWER($E$1,(CH$6-'Tabulka propočtu, verze 2021'!$B$3))*CI$3/$E$4</f>
        <v>#VALUE!</v>
      </c>
      <c r="CJ165" s="688"/>
      <c r="CK165" s="891" t="e">
        <f aca="false">$K165*POWER($E$1,(CK$6-'Tabulka propočtu, verze 2021'!$B$3))*CL$3/$E$4</f>
        <v>#VALUE!</v>
      </c>
      <c r="CL165" s="891" t="e">
        <f aca="false">$L165*POWER($E$1,(CK$6-'Tabulka propočtu, verze 2021'!$B$3))*CL$3/$E$4</f>
        <v>#VALUE!</v>
      </c>
      <c r="CM165" s="688"/>
      <c r="CN165" s="891" t="e">
        <f aca="false">$K165*POWER($E$1,(CN$6-'Tabulka propočtu, verze 2021'!$B$3))*CO$3/$E$4</f>
        <v>#VALUE!</v>
      </c>
      <c r="CO165" s="891" t="e">
        <f aca="false">$L165*POWER($E$1,(CN$6-'Tabulka propočtu, verze 2021'!$B$3))*CO$3/$E$4</f>
        <v>#VALUE!</v>
      </c>
      <c r="CP165" s="688"/>
      <c r="CQ165" s="891" t="e">
        <f aca="false">$K165*POWER($E$1,(CQ$6-'Tabulka propočtu, verze 2021'!$B$3))*CR$3/$E$4</f>
        <v>#VALUE!</v>
      </c>
      <c r="CR165" s="891" t="e">
        <f aca="false">$L165*POWER($E$1,(CQ$6-'Tabulka propočtu, verze 2021'!$B$3))*CR$3/$E$4</f>
        <v>#VALUE!</v>
      </c>
      <c r="CS165" s="688"/>
      <c r="CT165" s="891" t="e">
        <f aca="false">$K165*POWER($E$1,(CT$6-'Tabulka propočtu, verze 2021'!$B$3))*CU$3/$E$4</f>
        <v>#VALUE!</v>
      </c>
      <c r="CU165" s="891" t="e">
        <f aca="false">$L165*POWER($E$1,(CT$6-'Tabulka propočtu, verze 2021'!$B$3))*CU$3/$E$4</f>
        <v>#VALUE!</v>
      </c>
      <c r="CV165" s="688"/>
      <c r="CW165" s="891" t="e">
        <f aca="false">$K165*POWER($E$1,(CW$6-'Tabulka propočtu, verze 2021'!$B$3))*CX$3/$E$4</f>
        <v>#VALUE!</v>
      </c>
      <c r="CX165" s="891" t="e">
        <f aca="false">$L165*POWER($E$1,(CW$6-'Tabulka propočtu, verze 2021'!$B$3))*CX$3/$E$4</f>
        <v>#VALUE!</v>
      </c>
      <c r="CY165" s="688"/>
      <c r="CZ165" s="891" t="e">
        <f aca="false">$K165*POWER($E$1,(CZ$6-'Tabulka propočtu, verze 2021'!$B$3))*DA$3/$E$4</f>
        <v>#VALUE!</v>
      </c>
      <c r="DA165" s="891" t="e">
        <f aca="false">$L165*POWER($E$1,(CZ$6-'Tabulka propočtu, verze 2021'!$B$3))*DA$3/$E$4</f>
        <v>#VALUE!</v>
      </c>
      <c r="DB165" s="688"/>
      <c r="DC165" s="891" t="e">
        <f aca="false">$K165*POWER($E$1,(DC$6-'Tabulka propočtu, verze 2021'!$B$3))*DD$3/$E$4</f>
        <v>#VALUE!</v>
      </c>
      <c r="DD165" s="891" t="e">
        <f aca="false">$L165*POWER($E$1,(DC$6-'Tabulka propočtu, verze 2021'!$B$3))*DD$3/$E$4</f>
        <v>#VALUE!</v>
      </c>
      <c r="DE165" s="688"/>
    </row>
    <row r="166" customFormat="false" ht="12.75" hidden="false" customHeight="false" outlineLevel="0" collapsed="false">
      <c r="A166" s="928"/>
      <c r="B166" s="897" t="s">
        <v>461</v>
      </c>
      <c r="C166" s="872" t="str">
        <f aca="false">'Tabulka propočtu, verze 2021'!C163</f>
        <v>I03</v>
      </c>
      <c r="D166" s="864" t="str">
        <f aca="false">'Tabulka propočtu, verze 2021'!D163</f>
        <v>Rezervní řádek</v>
      </c>
      <c r="E166" s="865" t="n">
        <f aca="false">'Tabulka propočtu, verze 2021'!E163</f>
        <v>0</v>
      </c>
      <c r="F166" s="867" t="n">
        <f aca="false">'Tabulka propočtu, verze 2021'!G163</f>
        <v>0</v>
      </c>
      <c r="H166" s="916" t="n">
        <f aca="false">'Tabulka propočtu, verze 2021'!$CQ163</f>
        <v>0</v>
      </c>
      <c r="I166" s="891" t="n">
        <f aca="false">'Tabulka propočtu, verze 2021'!$CS163</f>
        <v>0</v>
      </c>
      <c r="K166" s="891" t="n">
        <f aca="false">'Tabulka propočtu, verze 2021'!$CQ163</f>
        <v>0</v>
      </c>
      <c r="L166" s="891" t="n">
        <f aca="false">'Tabulka propočtu, verze 2021'!$CS163</f>
        <v>0</v>
      </c>
      <c r="M166" s="152"/>
      <c r="N166" s="916" t="e">
        <f aca="false">(SUMIF(Q$5:DD$5,1,Q166:DD166))</f>
        <v>#VALUE!</v>
      </c>
      <c r="O166" s="891" t="e">
        <f aca="false">(SUMIF(Q$5:DD$5,2,Q166:DD166))</f>
        <v>#VALUE!</v>
      </c>
      <c r="P166" s="0"/>
      <c r="Q166" s="891" t="e">
        <f aca="false">$K166*POWER($E$1,(Q$6-'Tabulka propočtu, verze 2021'!$B$3))*R$3/$E$4</f>
        <v>#VALUE!</v>
      </c>
      <c r="R166" s="891" t="e">
        <f aca="false">$L166*POWER($E$1,(Q$6-'Tabulka propočtu, verze 2021'!$B$3))*R$3/$E$4</f>
        <v>#VALUE!</v>
      </c>
      <c r="S166" s="0"/>
      <c r="T166" s="891" t="e">
        <f aca="false">$K166*POWER($E$1,($T$6-'Tabulka propočtu, verze 2021'!$B$3))*U$3/$E$4</f>
        <v>#VALUE!</v>
      </c>
      <c r="U166" s="891" t="e">
        <f aca="false">$L166*POWER($E$1,($T$6-'Tabulka propočtu, verze 2021'!$B$3))*U$3/$E$4</f>
        <v>#VALUE!</v>
      </c>
      <c r="W166" s="891" t="e">
        <f aca="false">$K166*POWER($E$1,(W$6-'Tabulka propočtu, verze 2021'!$B$3))*X$3/$E$4</f>
        <v>#VALUE!</v>
      </c>
      <c r="X166" s="891" t="e">
        <f aca="false">$L166*POWER($E$1,(W$6-'Tabulka propočtu, verze 2021'!$B$3))*X$3/$E$4</f>
        <v>#VALUE!</v>
      </c>
      <c r="Z166" s="891" t="e">
        <f aca="false">$K166*POWER($E$1,(Z$6-'Tabulka propočtu, verze 2021'!$B$3))*AA$3/$E$4</f>
        <v>#VALUE!</v>
      </c>
      <c r="AA166" s="891" t="e">
        <f aca="false">$L166*POWER($E$1,(Z$6-'Tabulka propočtu, verze 2021'!$B$3))*AA$3/$E$4</f>
        <v>#VALUE!</v>
      </c>
      <c r="AB166" s="688"/>
      <c r="AC166" s="891" t="e">
        <f aca="false">$K166*POWER($E$1,(AC$6-'Tabulka propočtu, verze 2021'!$B$3))*AD$3/$E$4</f>
        <v>#VALUE!</v>
      </c>
      <c r="AD166" s="891" t="e">
        <f aca="false">$L166*POWER($E$1,(AC$6-'Tabulka propočtu, verze 2021'!$B$3))*AD$3/$E$4</f>
        <v>#VALUE!</v>
      </c>
      <c r="AE166" s="688"/>
      <c r="AF166" s="891" t="e">
        <f aca="false">$K166*POWER($E$1,(AF$6-'Tabulka propočtu, verze 2021'!$B$3))*AG$3/$E$4</f>
        <v>#VALUE!</v>
      </c>
      <c r="AG166" s="891" t="e">
        <f aca="false">$L166*POWER($E$1,(AF$6-'Tabulka propočtu, verze 2021'!$B$3))*AG$3/$E$4</f>
        <v>#VALUE!</v>
      </c>
      <c r="AH166" s="688"/>
      <c r="AI166" s="891" t="e">
        <f aca="false">$K166*POWER($E$1,(AI$6-'Tabulka propočtu, verze 2021'!$B$3))*AJ$3/$E$4</f>
        <v>#VALUE!</v>
      </c>
      <c r="AJ166" s="891" t="e">
        <f aca="false">$L166*POWER($E$1,(AI$6-'Tabulka propočtu, verze 2021'!$B$3))*AJ$3/$E$4</f>
        <v>#VALUE!</v>
      </c>
      <c r="AK166" s="688"/>
      <c r="AL166" s="891" t="e">
        <f aca="false">$K166*POWER($E$1,(AL$6-'Tabulka propočtu, verze 2021'!$B$3))*AM$3/$E$4</f>
        <v>#VALUE!</v>
      </c>
      <c r="AM166" s="891" t="e">
        <f aca="false">$L166*POWER($E$1,(AL$6-'Tabulka propočtu, verze 2021'!$B$3))*AM$3/$E$4</f>
        <v>#VALUE!</v>
      </c>
      <c r="AN166" s="688"/>
      <c r="AO166" s="891" t="e">
        <f aca="false">$K166*POWER($E$1,(AO$6-'Tabulka propočtu, verze 2021'!$B$3))*AP$3/$E$4</f>
        <v>#VALUE!</v>
      </c>
      <c r="AP166" s="891" t="e">
        <f aca="false">$L166*POWER($E$1,(AO$6-'Tabulka propočtu, verze 2021'!$B$3))*AP$3/$E$4</f>
        <v>#VALUE!</v>
      </c>
      <c r="AQ166" s="688"/>
      <c r="AR166" s="891" t="e">
        <f aca="false">$K166*POWER($E$1,(AR$6-'Tabulka propočtu, verze 2021'!$B$3))*AS$3/$E$4</f>
        <v>#VALUE!</v>
      </c>
      <c r="AS166" s="891" t="e">
        <f aca="false">$L166*POWER($E$1,(AR$6-'Tabulka propočtu, verze 2021'!$B$3))*AS$3/$E$4</f>
        <v>#VALUE!</v>
      </c>
      <c r="AT166" s="688"/>
      <c r="AU166" s="891" t="e">
        <f aca="false">$K166*POWER($E$1,(AU$6-'Tabulka propočtu, verze 2021'!$B$3))*AV$3/$E$4</f>
        <v>#VALUE!</v>
      </c>
      <c r="AV166" s="891" t="e">
        <f aca="false">$L166*POWER($E$1,(AU$6-'Tabulka propočtu, verze 2021'!$B$3))*AV$3/$E$4</f>
        <v>#VALUE!</v>
      </c>
      <c r="AW166" s="688"/>
      <c r="AX166" s="891" t="e">
        <f aca="false">$K166*POWER($E$1,(AX$6-'Tabulka propočtu, verze 2021'!$B$3))*AY$3/$E$4</f>
        <v>#VALUE!</v>
      </c>
      <c r="AY166" s="891" t="e">
        <f aca="false">$L166*POWER($E$1,(AX$6-'Tabulka propočtu, verze 2021'!$B$3))*AY$3/$E$4</f>
        <v>#VALUE!</v>
      </c>
      <c r="AZ166" s="688"/>
      <c r="BA166" s="891" t="e">
        <f aca="false">$K166*POWER($E$1,(BA$6-'Tabulka propočtu, verze 2021'!$B$3))*BB$3/$E$4</f>
        <v>#VALUE!</v>
      </c>
      <c r="BB166" s="891" t="e">
        <f aca="false">$L166*POWER($E$1,(BA$6-'Tabulka propočtu, verze 2021'!$B$3))*BB$3/$E$4</f>
        <v>#VALUE!</v>
      </c>
      <c r="BC166" s="688"/>
      <c r="BD166" s="891" t="e">
        <f aca="false">$K166*POWER($E$1,(BD$6-'Tabulka propočtu, verze 2021'!$B$3))*BE$3/$E$4</f>
        <v>#VALUE!</v>
      </c>
      <c r="BE166" s="891" t="e">
        <f aca="false">$L166*POWER($E$1,(BD$6-'Tabulka propočtu, verze 2021'!$B$3))*BE$3/$E$4</f>
        <v>#VALUE!</v>
      </c>
      <c r="BF166" s="688"/>
      <c r="BG166" s="891" t="e">
        <f aca="false">$K166*POWER($E$1,(BG$6-'Tabulka propočtu, verze 2021'!$B$3))*BH$3/$E$4</f>
        <v>#VALUE!</v>
      </c>
      <c r="BH166" s="891" t="e">
        <f aca="false">$L166*POWER($E$1,(BG$6-'Tabulka propočtu, verze 2021'!$B$3))*BH$3/$E$4</f>
        <v>#VALUE!</v>
      </c>
      <c r="BI166" s="688"/>
      <c r="BJ166" s="891" t="e">
        <f aca="false">$K166*POWER($E$1,(BJ$6-'Tabulka propočtu, verze 2021'!$B$3))*BK$3/$E$4</f>
        <v>#VALUE!</v>
      </c>
      <c r="BK166" s="891" t="e">
        <f aca="false">$L166*POWER($E$1,(BJ$6-'Tabulka propočtu, verze 2021'!$B$3))*BK$3/$E$4</f>
        <v>#VALUE!</v>
      </c>
      <c r="BL166" s="688"/>
      <c r="BM166" s="891" t="e">
        <f aca="false">$K166*POWER($E$1,(BM$6-'Tabulka propočtu, verze 2021'!$B$3))*BN$3/$E$4</f>
        <v>#VALUE!</v>
      </c>
      <c r="BN166" s="891" t="e">
        <f aca="false">$L166*POWER($E$1,(BM$6-'Tabulka propočtu, verze 2021'!$B$3))*BN$3/$E$4</f>
        <v>#VALUE!</v>
      </c>
      <c r="BO166" s="688"/>
      <c r="BP166" s="891" t="e">
        <f aca="false">$K166*POWER($E$1,(BP$6-'Tabulka propočtu, verze 2021'!$B$3))*BQ$3/$E$4</f>
        <v>#VALUE!</v>
      </c>
      <c r="BQ166" s="891" t="e">
        <f aca="false">$L166*POWER($E$1,(BP$6-'Tabulka propočtu, verze 2021'!$B$3))*BQ$3/$E$4</f>
        <v>#VALUE!</v>
      </c>
      <c r="BR166" s="688"/>
      <c r="BS166" s="891" t="e">
        <f aca="false">$K166*POWER($E$1,(BS$6-'Tabulka propočtu, verze 2021'!$B$3))*BT$3/$E$4</f>
        <v>#VALUE!</v>
      </c>
      <c r="BT166" s="891" t="e">
        <f aca="false">$L166*POWER($E$1,(BS$6-'Tabulka propočtu, verze 2021'!$B$3))*BT$3/$E$4</f>
        <v>#VALUE!</v>
      </c>
      <c r="BU166" s="688"/>
      <c r="BV166" s="891" t="e">
        <f aca="false">$K166*POWER($E$1,(BV$6-'Tabulka propočtu, verze 2021'!$B$3))*BW$3/$E$4</f>
        <v>#VALUE!</v>
      </c>
      <c r="BW166" s="891" t="e">
        <f aca="false">$L166*POWER($E$1,(BV$6-'Tabulka propočtu, verze 2021'!$B$3))*BW$3/$E$4</f>
        <v>#VALUE!</v>
      </c>
      <c r="BX166" s="688"/>
      <c r="BY166" s="891" t="e">
        <f aca="false">$K166*POWER($E$1,(BY$6-'Tabulka propočtu, verze 2021'!$B$3))*BZ$3/$E$4</f>
        <v>#VALUE!</v>
      </c>
      <c r="BZ166" s="891" t="e">
        <f aca="false">$L166*POWER($E$1,(BY$6-'Tabulka propočtu, verze 2021'!$B$3))*BZ$3/$E$4</f>
        <v>#VALUE!</v>
      </c>
      <c r="CA166" s="688"/>
      <c r="CB166" s="891" t="e">
        <f aca="false">$K166*POWER($E$1,(CB$6-'Tabulka propočtu, verze 2021'!$B$3))*CC$3/$E$4</f>
        <v>#VALUE!</v>
      </c>
      <c r="CC166" s="891" t="e">
        <f aca="false">$L166*POWER($E$1,(CB$6-'Tabulka propočtu, verze 2021'!$B$3))*CC$3/$E$4</f>
        <v>#VALUE!</v>
      </c>
      <c r="CD166" s="688"/>
      <c r="CE166" s="891" t="e">
        <f aca="false">$K166*POWER($E$1,(CE$6-'Tabulka propočtu, verze 2021'!$B$3))*CF$3/$E$4</f>
        <v>#VALUE!</v>
      </c>
      <c r="CF166" s="891" t="e">
        <f aca="false">$L166*POWER($E$1,(CE$6-'Tabulka propočtu, verze 2021'!$B$3))*CF$3/$E$4</f>
        <v>#VALUE!</v>
      </c>
      <c r="CG166" s="688"/>
      <c r="CH166" s="891" t="e">
        <f aca="false">$K166*POWER($E$1,(CH$6-'Tabulka propočtu, verze 2021'!$B$3))*CI$3/$E$4</f>
        <v>#VALUE!</v>
      </c>
      <c r="CI166" s="891" t="e">
        <f aca="false">$L166*POWER($E$1,(CH$6-'Tabulka propočtu, verze 2021'!$B$3))*CI$3/$E$4</f>
        <v>#VALUE!</v>
      </c>
      <c r="CJ166" s="688"/>
      <c r="CK166" s="891" t="e">
        <f aca="false">$K166*POWER($E$1,(CK$6-'Tabulka propočtu, verze 2021'!$B$3))*CL$3/$E$4</f>
        <v>#VALUE!</v>
      </c>
      <c r="CL166" s="891" t="e">
        <f aca="false">$L166*POWER($E$1,(CK$6-'Tabulka propočtu, verze 2021'!$B$3))*CL$3/$E$4</f>
        <v>#VALUE!</v>
      </c>
      <c r="CM166" s="688"/>
      <c r="CN166" s="891" t="e">
        <f aca="false">$K166*POWER($E$1,(CN$6-'Tabulka propočtu, verze 2021'!$B$3))*CO$3/$E$4</f>
        <v>#VALUE!</v>
      </c>
      <c r="CO166" s="891" t="e">
        <f aca="false">$L166*POWER($E$1,(CN$6-'Tabulka propočtu, verze 2021'!$B$3))*CO$3/$E$4</f>
        <v>#VALUE!</v>
      </c>
      <c r="CP166" s="688"/>
      <c r="CQ166" s="891" t="e">
        <f aca="false">$K166*POWER($E$1,(CQ$6-'Tabulka propočtu, verze 2021'!$B$3))*CR$3/$E$4</f>
        <v>#VALUE!</v>
      </c>
      <c r="CR166" s="891" t="e">
        <f aca="false">$L166*POWER($E$1,(CQ$6-'Tabulka propočtu, verze 2021'!$B$3))*CR$3/$E$4</f>
        <v>#VALUE!</v>
      </c>
      <c r="CS166" s="688"/>
      <c r="CT166" s="891" t="e">
        <f aca="false">$K166*POWER($E$1,(CT$6-'Tabulka propočtu, verze 2021'!$B$3))*CU$3/$E$4</f>
        <v>#VALUE!</v>
      </c>
      <c r="CU166" s="891" t="e">
        <f aca="false">$L166*POWER($E$1,(CT$6-'Tabulka propočtu, verze 2021'!$B$3))*CU$3/$E$4</f>
        <v>#VALUE!</v>
      </c>
      <c r="CV166" s="688"/>
      <c r="CW166" s="891" t="e">
        <f aca="false">$K166*POWER($E$1,(CW$6-'Tabulka propočtu, verze 2021'!$B$3))*CX$3/$E$4</f>
        <v>#VALUE!</v>
      </c>
      <c r="CX166" s="891" t="e">
        <f aca="false">$L166*POWER($E$1,(CW$6-'Tabulka propočtu, verze 2021'!$B$3))*CX$3/$E$4</f>
        <v>#VALUE!</v>
      </c>
      <c r="CY166" s="688"/>
      <c r="CZ166" s="891" t="e">
        <f aca="false">$K166*POWER($E$1,(CZ$6-'Tabulka propočtu, verze 2021'!$B$3))*DA$3/$E$4</f>
        <v>#VALUE!</v>
      </c>
      <c r="DA166" s="891" t="e">
        <f aca="false">$L166*POWER($E$1,(CZ$6-'Tabulka propočtu, verze 2021'!$B$3))*DA$3/$E$4</f>
        <v>#VALUE!</v>
      </c>
      <c r="DB166" s="688"/>
      <c r="DC166" s="891" t="e">
        <f aca="false">$K166*POWER($E$1,(DC$6-'Tabulka propočtu, verze 2021'!$B$3))*DD$3/$E$4</f>
        <v>#VALUE!</v>
      </c>
      <c r="DD166" s="891" t="e">
        <f aca="false">$L166*POWER($E$1,(DC$6-'Tabulka propočtu, verze 2021'!$B$3))*DD$3/$E$4</f>
        <v>#VALUE!</v>
      </c>
      <c r="DE166" s="688"/>
    </row>
    <row r="167" customFormat="false" ht="12.75" hidden="false" customHeight="false" outlineLevel="0" collapsed="false">
      <c r="A167" s="928"/>
      <c r="B167" s="897"/>
      <c r="C167" s="872" t="str">
        <f aca="false">'Tabulka propočtu, verze 2021'!C164</f>
        <v>I04</v>
      </c>
      <c r="D167" s="864" t="str">
        <f aca="false">'Tabulka propočtu, verze 2021'!D164</f>
        <v>Rezervní řádek</v>
      </c>
      <c r="E167" s="865" t="n">
        <f aca="false">'Tabulka propočtu, verze 2021'!E164</f>
        <v>0</v>
      </c>
      <c r="F167" s="867" t="n">
        <f aca="false">'Tabulka propočtu, verze 2021'!G164</f>
        <v>0</v>
      </c>
      <c r="H167" s="916" t="n">
        <f aca="false">'Tabulka propočtu, verze 2021'!$CQ164</f>
        <v>0</v>
      </c>
      <c r="I167" s="891" t="n">
        <f aca="false">'Tabulka propočtu, verze 2021'!$CS164</f>
        <v>0</v>
      </c>
      <c r="K167" s="891" t="n">
        <f aca="false">'Tabulka propočtu, verze 2021'!$CQ164</f>
        <v>0</v>
      </c>
      <c r="L167" s="891" t="n">
        <f aca="false">'Tabulka propočtu, verze 2021'!$CS164</f>
        <v>0</v>
      </c>
      <c r="M167" s="152"/>
      <c r="N167" s="916" t="e">
        <f aca="false">(SUMIF(Q$5:DD$5,1,Q167:DD167))</f>
        <v>#VALUE!</v>
      </c>
      <c r="O167" s="891" t="e">
        <f aca="false">(SUMIF(Q$5:DD$5,2,Q167:DD167))</f>
        <v>#VALUE!</v>
      </c>
      <c r="P167" s="0"/>
      <c r="Q167" s="891" t="e">
        <f aca="false">$K167*POWER($E$1,(Q$6-'Tabulka propočtu, verze 2021'!$B$3))*R$3/$E$4</f>
        <v>#VALUE!</v>
      </c>
      <c r="R167" s="891" t="e">
        <f aca="false">$L167*POWER($E$1,(Q$6-'Tabulka propočtu, verze 2021'!$B$3))*R$3/$E$4</f>
        <v>#VALUE!</v>
      </c>
      <c r="S167" s="0"/>
      <c r="T167" s="891" t="e">
        <f aca="false">$K167*POWER($E$1,($T$6-'Tabulka propočtu, verze 2021'!$B$3))*U$3/$E$4</f>
        <v>#VALUE!</v>
      </c>
      <c r="U167" s="891" t="e">
        <f aca="false">$L167*POWER($E$1,($T$6-'Tabulka propočtu, verze 2021'!$B$3))*U$3/$E$4</f>
        <v>#VALUE!</v>
      </c>
      <c r="W167" s="891" t="e">
        <f aca="false">$K167*POWER($E$1,(W$6-'Tabulka propočtu, verze 2021'!$B$3))*X$3/$E$4</f>
        <v>#VALUE!</v>
      </c>
      <c r="X167" s="891" t="e">
        <f aca="false">$L167*POWER($E$1,(W$6-'Tabulka propočtu, verze 2021'!$B$3))*X$3/$E$4</f>
        <v>#VALUE!</v>
      </c>
      <c r="Z167" s="891" t="e">
        <f aca="false">$K167*POWER($E$1,(Z$6-'Tabulka propočtu, verze 2021'!$B$3))*AA$3/$E$4</f>
        <v>#VALUE!</v>
      </c>
      <c r="AA167" s="891" t="e">
        <f aca="false">$L167*POWER($E$1,(Z$6-'Tabulka propočtu, verze 2021'!$B$3))*AA$3/$E$4</f>
        <v>#VALUE!</v>
      </c>
      <c r="AB167" s="688"/>
      <c r="AC167" s="891" t="e">
        <f aca="false">$K167*POWER($E$1,(AC$6-'Tabulka propočtu, verze 2021'!$B$3))*AD$3/$E$4</f>
        <v>#VALUE!</v>
      </c>
      <c r="AD167" s="891" t="e">
        <f aca="false">$L167*POWER($E$1,(AC$6-'Tabulka propočtu, verze 2021'!$B$3))*AD$3/$E$4</f>
        <v>#VALUE!</v>
      </c>
      <c r="AE167" s="688"/>
      <c r="AF167" s="891" t="e">
        <f aca="false">$K167*POWER($E$1,(AF$6-'Tabulka propočtu, verze 2021'!$B$3))*AG$3/$E$4</f>
        <v>#VALUE!</v>
      </c>
      <c r="AG167" s="891" t="e">
        <f aca="false">$L167*POWER($E$1,(AF$6-'Tabulka propočtu, verze 2021'!$B$3))*AG$3/$E$4</f>
        <v>#VALUE!</v>
      </c>
      <c r="AH167" s="688"/>
      <c r="AI167" s="891" t="e">
        <f aca="false">$K167*POWER($E$1,(AI$6-'Tabulka propočtu, verze 2021'!$B$3))*AJ$3/$E$4</f>
        <v>#VALUE!</v>
      </c>
      <c r="AJ167" s="891" t="e">
        <f aca="false">$L167*POWER($E$1,(AI$6-'Tabulka propočtu, verze 2021'!$B$3))*AJ$3/$E$4</f>
        <v>#VALUE!</v>
      </c>
      <c r="AK167" s="688"/>
      <c r="AL167" s="891" t="e">
        <f aca="false">$K167*POWER($E$1,(AL$6-'Tabulka propočtu, verze 2021'!$B$3))*AM$3/$E$4</f>
        <v>#VALUE!</v>
      </c>
      <c r="AM167" s="891" t="e">
        <f aca="false">$L167*POWER($E$1,(AL$6-'Tabulka propočtu, verze 2021'!$B$3))*AM$3/$E$4</f>
        <v>#VALUE!</v>
      </c>
      <c r="AN167" s="688"/>
      <c r="AO167" s="891" t="e">
        <f aca="false">$K167*POWER($E$1,(AO$6-'Tabulka propočtu, verze 2021'!$B$3))*AP$3/$E$4</f>
        <v>#VALUE!</v>
      </c>
      <c r="AP167" s="891" t="e">
        <f aca="false">$L167*POWER($E$1,(AO$6-'Tabulka propočtu, verze 2021'!$B$3))*AP$3/$E$4</f>
        <v>#VALUE!</v>
      </c>
      <c r="AQ167" s="688"/>
      <c r="AR167" s="891" t="e">
        <f aca="false">$K167*POWER($E$1,(AR$6-'Tabulka propočtu, verze 2021'!$B$3))*AS$3/$E$4</f>
        <v>#VALUE!</v>
      </c>
      <c r="AS167" s="891" t="e">
        <f aca="false">$L167*POWER($E$1,(AR$6-'Tabulka propočtu, verze 2021'!$B$3))*AS$3/$E$4</f>
        <v>#VALUE!</v>
      </c>
      <c r="AT167" s="688"/>
      <c r="AU167" s="891" t="e">
        <f aca="false">$K167*POWER($E$1,(AU$6-'Tabulka propočtu, verze 2021'!$B$3))*AV$3/$E$4</f>
        <v>#VALUE!</v>
      </c>
      <c r="AV167" s="891" t="e">
        <f aca="false">$L167*POWER($E$1,(AU$6-'Tabulka propočtu, verze 2021'!$B$3))*AV$3/$E$4</f>
        <v>#VALUE!</v>
      </c>
      <c r="AW167" s="688"/>
      <c r="AX167" s="891" t="e">
        <f aca="false">$K167*POWER($E$1,(AX$6-'Tabulka propočtu, verze 2021'!$B$3))*AY$3/$E$4</f>
        <v>#VALUE!</v>
      </c>
      <c r="AY167" s="891" t="e">
        <f aca="false">$L167*POWER($E$1,(AX$6-'Tabulka propočtu, verze 2021'!$B$3))*AY$3/$E$4</f>
        <v>#VALUE!</v>
      </c>
      <c r="AZ167" s="688"/>
      <c r="BA167" s="891" t="e">
        <f aca="false">$K167*POWER($E$1,(BA$6-'Tabulka propočtu, verze 2021'!$B$3))*BB$3/$E$4</f>
        <v>#VALUE!</v>
      </c>
      <c r="BB167" s="891" t="e">
        <f aca="false">$L167*POWER($E$1,(BA$6-'Tabulka propočtu, verze 2021'!$B$3))*BB$3/$E$4</f>
        <v>#VALUE!</v>
      </c>
      <c r="BC167" s="688"/>
      <c r="BD167" s="891" t="e">
        <f aca="false">$K167*POWER($E$1,(BD$6-'Tabulka propočtu, verze 2021'!$B$3))*BE$3/$E$4</f>
        <v>#VALUE!</v>
      </c>
      <c r="BE167" s="891" t="e">
        <f aca="false">$L167*POWER($E$1,(BD$6-'Tabulka propočtu, verze 2021'!$B$3))*BE$3/$E$4</f>
        <v>#VALUE!</v>
      </c>
      <c r="BF167" s="688"/>
      <c r="BG167" s="891" t="e">
        <f aca="false">$K167*POWER($E$1,(BG$6-'Tabulka propočtu, verze 2021'!$B$3))*BH$3/$E$4</f>
        <v>#VALUE!</v>
      </c>
      <c r="BH167" s="891" t="e">
        <f aca="false">$L167*POWER($E$1,(BG$6-'Tabulka propočtu, verze 2021'!$B$3))*BH$3/$E$4</f>
        <v>#VALUE!</v>
      </c>
      <c r="BI167" s="688"/>
      <c r="BJ167" s="891" t="e">
        <f aca="false">$K167*POWER($E$1,(BJ$6-'Tabulka propočtu, verze 2021'!$B$3))*BK$3/$E$4</f>
        <v>#VALUE!</v>
      </c>
      <c r="BK167" s="891" t="e">
        <f aca="false">$L167*POWER($E$1,(BJ$6-'Tabulka propočtu, verze 2021'!$B$3))*BK$3/$E$4</f>
        <v>#VALUE!</v>
      </c>
      <c r="BL167" s="688"/>
      <c r="BM167" s="891" t="e">
        <f aca="false">$K167*POWER($E$1,(BM$6-'Tabulka propočtu, verze 2021'!$B$3))*BN$3/$E$4</f>
        <v>#VALUE!</v>
      </c>
      <c r="BN167" s="891" t="e">
        <f aca="false">$L167*POWER($E$1,(BM$6-'Tabulka propočtu, verze 2021'!$B$3))*BN$3/$E$4</f>
        <v>#VALUE!</v>
      </c>
      <c r="BO167" s="688"/>
      <c r="BP167" s="891" t="e">
        <f aca="false">$K167*POWER($E$1,(BP$6-'Tabulka propočtu, verze 2021'!$B$3))*BQ$3/$E$4</f>
        <v>#VALUE!</v>
      </c>
      <c r="BQ167" s="891" t="e">
        <f aca="false">$L167*POWER($E$1,(BP$6-'Tabulka propočtu, verze 2021'!$B$3))*BQ$3/$E$4</f>
        <v>#VALUE!</v>
      </c>
      <c r="BR167" s="688"/>
      <c r="BS167" s="891" t="e">
        <f aca="false">$K167*POWER($E$1,(BS$6-'Tabulka propočtu, verze 2021'!$B$3))*BT$3/$E$4</f>
        <v>#VALUE!</v>
      </c>
      <c r="BT167" s="891" t="e">
        <f aca="false">$L167*POWER($E$1,(BS$6-'Tabulka propočtu, verze 2021'!$B$3))*BT$3/$E$4</f>
        <v>#VALUE!</v>
      </c>
      <c r="BU167" s="688"/>
      <c r="BV167" s="891" t="e">
        <f aca="false">$K167*POWER($E$1,(BV$6-'Tabulka propočtu, verze 2021'!$B$3))*BW$3/$E$4</f>
        <v>#VALUE!</v>
      </c>
      <c r="BW167" s="891" t="e">
        <f aca="false">$L167*POWER($E$1,(BV$6-'Tabulka propočtu, verze 2021'!$B$3))*BW$3/$E$4</f>
        <v>#VALUE!</v>
      </c>
      <c r="BX167" s="688"/>
      <c r="BY167" s="891" t="e">
        <f aca="false">$K167*POWER($E$1,(BY$6-'Tabulka propočtu, verze 2021'!$B$3))*BZ$3/$E$4</f>
        <v>#VALUE!</v>
      </c>
      <c r="BZ167" s="891" t="e">
        <f aca="false">$L167*POWER($E$1,(BY$6-'Tabulka propočtu, verze 2021'!$B$3))*BZ$3/$E$4</f>
        <v>#VALUE!</v>
      </c>
      <c r="CA167" s="688"/>
      <c r="CB167" s="891" t="e">
        <f aca="false">$K167*POWER($E$1,(CB$6-'Tabulka propočtu, verze 2021'!$B$3))*CC$3/$E$4</f>
        <v>#VALUE!</v>
      </c>
      <c r="CC167" s="891" t="e">
        <f aca="false">$L167*POWER($E$1,(CB$6-'Tabulka propočtu, verze 2021'!$B$3))*CC$3/$E$4</f>
        <v>#VALUE!</v>
      </c>
      <c r="CD167" s="688"/>
      <c r="CE167" s="891" t="e">
        <f aca="false">$K167*POWER($E$1,(CE$6-'Tabulka propočtu, verze 2021'!$B$3))*CF$3/$E$4</f>
        <v>#VALUE!</v>
      </c>
      <c r="CF167" s="891" t="e">
        <f aca="false">$L167*POWER($E$1,(CE$6-'Tabulka propočtu, verze 2021'!$B$3))*CF$3/$E$4</f>
        <v>#VALUE!</v>
      </c>
      <c r="CG167" s="688"/>
      <c r="CH167" s="891" t="e">
        <f aca="false">$K167*POWER($E$1,(CH$6-'Tabulka propočtu, verze 2021'!$B$3))*CI$3/$E$4</f>
        <v>#VALUE!</v>
      </c>
      <c r="CI167" s="891" t="e">
        <f aca="false">$L167*POWER($E$1,(CH$6-'Tabulka propočtu, verze 2021'!$B$3))*CI$3/$E$4</f>
        <v>#VALUE!</v>
      </c>
      <c r="CJ167" s="688"/>
      <c r="CK167" s="891" t="e">
        <f aca="false">$K167*POWER($E$1,(CK$6-'Tabulka propočtu, verze 2021'!$B$3))*CL$3/$E$4</f>
        <v>#VALUE!</v>
      </c>
      <c r="CL167" s="891" t="e">
        <f aca="false">$L167*POWER($E$1,(CK$6-'Tabulka propočtu, verze 2021'!$B$3))*CL$3/$E$4</f>
        <v>#VALUE!</v>
      </c>
      <c r="CM167" s="688"/>
      <c r="CN167" s="891" t="e">
        <f aca="false">$K167*POWER($E$1,(CN$6-'Tabulka propočtu, verze 2021'!$B$3))*CO$3/$E$4</f>
        <v>#VALUE!</v>
      </c>
      <c r="CO167" s="891" t="e">
        <f aca="false">$L167*POWER($E$1,(CN$6-'Tabulka propočtu, verze 2021'!$B$3))*CO$3/$E$4</f>
        <v>#VALUE!</v>
      </c>
      <c r="CP167" s="688"/>
      <c r="CQ167" s="891" t="e">
        <f aca="false">$K167*POWER($E$1,(CQ$6-'Tabulka propočtu, verze 2021'!$B$3))*CR$3/$E$4</f>
        <v>#VALUE!</v>
      </c>
      <c r="CR167" s="891" t="e">
        <f aca="false">$L167*POWER($E$1,(CQ$6-'Tabulka propočtu, verze 2021'!$B$3))*CR$3/$E$4</f>
        <v>#VALUE!</v>
      </c>
      <c r="CS167" s="688"/>
      <c r="CT167" s="891" t="e">
        <f aca="false">$K167*POWER($E$1,(CT$6-'Tabulka propočtu, verze 2021'!$B$3))*CU$3/$E$4</f>
        <v>#VALUE!</v>
      </c>
      <c r="CU167" s="891" t="e">
        <f aca="false">$L167*POWER($E$1,(CT$6-'Tabulka propočtu, verze 2021'!$B$3))*CU$3/$E$4</f>
        <v>#VALUE!</v>
      </c>
      <c r="CV167" s="688"/>
      <c r="CW167" s="891" t="e">
        <f aca="false">$K167*POWER($E$1,(CW$6-'Tabulka propočtu, verze 2021'!$B$3))*CX$3/$E$4</f>
        <v>#VALUE!</v>
      </c>
      <c r="CX167" s="891" t="e">
        <f aca="false">$L167*POWER($E$1,(CW$6-'Tabulka propočtu, verze 2021'!$B$3))*CX$3/$E$4</f>
        <v>#VALUE!</v>
      </c>
      <c r="CY167" s="688"/>
      <c r="CZ167" s="891" t="e">
        <f aca="false">$K167*POWER($E$1,(CZ$6-'Tabulka propočtu, verze 2021'!$B$3))*DA$3/$E$4</f>
        <v>#VALUE!</v>
      </c>
      <c r="DA167" s="891" t="e">
        <f aca="false">$L167*POWER($E$1,(CZ$6-'Tabulka propočtu, verze 2021'!$B$3))*DA$3/$E$4</f>
        <v>#VALUE!</v>
      </c>
      <c r="DB167" s="688"/>
      <c r="DC167" s="891" t="e">
        <f aca="false">$K167*POWER($E$1,(DC$6-'Tabulka propočtu, verze 2021'!$B$3))*DD$3/$E$4</f>
        <v>#VALUE!</v>
      </c>
      <c r="DD167" s="891" t="e">
        <f aca="false">$L167*POWER($E$1,(DC$6-'Tabulka propočtu, verze 2021'!$B$3))*DD$3/$E$4</f>
        <v>#VALUE!</v>
      </c>
      <c r="DE167" s="688"/>
    </row>
    <row r="168" customFormat="false" ht="12.75" hidden="false" customHeight="false" outlineLevel="0" collapsed="false">
      <c r="A168" s="928"/>
      <c r="B168" s="897"/>
      <c r="C168" s="872" t="str">
        <f aca="false">'Tabulka propočtu, verze 2021'!C165</f>
        <v>I05</v>
      </c>
      <c r="D168" s="847" t="str">
        <f aca="false">'Tabulka propočtu, verze 2021'!D165</f>
        <v>Individuální kalkulace</v>
      </c>
      <c r="E168" s="841" t="str">
        <f aca="false">'Tabulka propočtu, verze 2021'!E165</f>
        <v>mil. Kč</v>
      </c>
      <c r="F168" s="842" t="n">
        <f aca="false">'Tabulka propočtu, verze 2021'!G165</f>
        <v>0</v>
      </c>
      <c r="H168" s="916" t="n">
        <f aca="false">'Tabulka propočtu, verze 2021'!$CQ165</f>
        <v>0</v>
      </c>
      <c r="I168" s="891" t="n">
        <f aca="false">'Tabulka propočtu, verze 2021'!$CS165</f>
        <v>0</v>
      </c>
      <c r="K168" s="891" t="n">
        <f aca="false">'Tabulka propočtu, verze 2021'!$CQ165</f>
        <v>0</v>
      </c>
      <c r="L168" s="891" t="n">
        <f aca="false">'Tabulka propočtu, verze 2021'!$CS165</f>
        <v>0</v>
      </c>
      <c r="M168" s="152"/>
      <c r="N168" s="916" t="e">
        <f aca="false">(SUMIF(Q$5:DD$5,1,Q168:DD168))</f>
        <v>#VALUE!</v>
      </c>
      <c r="O168" s="891" t="e">
        <f aca="false">(SUMIF(Q$5:DD$5,2,Q168:DD168))</f>
        <v>#VALUE!</v>
      </c>
      <c r="P168" s="0"/>
      <c r="Q168" s="891" t="e">
        <f aca="false">$K168*POWER($E$1,(Q$6-'Tabulka propočtu, verze 2021'!$B$3))*R$3/$E$4</f>
        <v>#VALUE!</v>
      </c>
      <c r="R168" s="891" t="e">
        <f aca="false">$L168*POWER($E$1,(Q$6-'Tabulka propočtu, verze 2021'!$B$3))*R$3/$E$4</f>
        <v>#VALUE!</v>
      </c>
      <c r="S168" s="0"/>
      <c r="T168" s="891" t="e">
        <f aca="false">$K168*POWER($E$1,($T$6-'Tabulka propočtu, verze 2021'!$B$3))*U$3/$E$4</f>
        <v>#VALUE!</v>
      </c>
      <c r="U168" s="891" t="e">
        <f aca="false">$L168*POWER($E$1,($T$6-'Tabulka propočtu, verze 2021'!$B$3))*U$3/$E$4</f>
        <v>#VALUE!</v>
      </c>
      <c r="W168" s="891" t="e">
        <f aca="false">$K168*POWER($E$1,(W$6-'Tabulka propočtu, verze 2021'!$B$3))*X$3/$E$4</f>
        <v>#VALUE!</v>
      </c>
      <c r="X168" s="891" t="e">
        <f aca="false">$L168*POWER($E$1,(W$6-'Tabulka propočtu, verze 2021'!$B$3))*X$3/$E$4</f>
        <v>#VALUE!</v>
      </c>
      <c r="Z168" s="891" t="e">
        <f aca="false">$K168*POWER($E$1,(Z$6-'Tabulka propočtu, verze 2021'!$B$3))*AA$3/$E$4</f>
        <v>#VALUE!</v>
      </c>
      <c r="AA168" s="891" t="e">
        <f aca="false">$L168*POWER($E$1,(Z$6-'Tabulka propočtu, verze 2021'!$B$3))*AA$3/$E$4</f>
        <v>#VALUE!</v>
      </c>
      <c r="AB168" s="688"/>
      <c r="AC168" s="891" t="e">
        <f aca="false">$K168*POWER($E$1,(AC$6-'Tabulka propočtu, verze 2021'!$B$3))*AD$3/$E$4</f>
        <v>#VALUE!</v>
      </c>
      <c r="AD168" s="891" t="e">
        <f aca="false">$L168*POWER($E$1,(AC$6-'Tabulka propočtu, verze 2021'!$B$3))*AD$3/$E$4</f>
        <v>#VALUE!</v>
      </c>
      <c r="AE168" s="688"/>
      <c r="AF168" s="891" t="e">
        <f aca="false">$K168*POWER($E$1,(AF$6-'Tabulka propočtu, verze 2021'!$B$3))*AG$3/$E$4</f>
        <v>#VALUE!</v>
      </c>
      <c r="AG168" s="891" t="e">
        <f aca="false">$L168*POWER($E$1,(AF$6-'Tabulka propočtu, verze 2021'!$B$3))*AG$3/$E$4</f>
        <v>#VALUE!</v>
      </c>
      <c r="AH168" s="688"/>
      <c r="AI168" s="891" t="e">
        <f aca="false">$K168*POWER($E$1,(AI$6-'Tabulka propočtu, verze 2021'!$B$3))*AJ$3/$E$4</f>
        <v>#VALUE!</v>
      </c>
      <c r="AJ168" s="891" t="e">
        <f aca="false">$L168*POWER($E$1,(AI$6-'Tabulka propočtu, verze 2021'!$B$3))*AJ$3/$E$4</f>
        <v>#VALUE!</v>
      </c>
      <c r="AK168" s="688"/>
      <c r="AL168" s="891" t="e">
        <f aca="false">$K168*POWER($E$1,(AL$6-'Tabulka propočtu, verze 2021'!$B$3))*AM$3/$E$4</f>
        <v>#VALUE!</v>
      </c>
      <c r="AM168" s="891" t="e">
        <f aca="false">$L168*POWER($E$1,(AL$6-'Tabulka propočtu, verze 2021'!$B$3))*AM$3/$E$4</f>
        <v>#VALUE!</v>
      </c>
      <c r="AN168" s="688"/>
      <c r="AO168" s="891" t="e">
        <f aca="false">$K168*POWER($E$1,(AO$6-'Tabulka propočtu, verze 2021'!$B$3))*AP$3/$E$4</f>
        <v>#VALUE!</v>
      </c>
      <c r="AP168" s="891" t="e">
        <f aca="false">$L168*POWER($E$1,(AO$6-'Tabulka propočtu, verze 2021'!$B$3))*AP$3/$E$4</f>
        <v>#VALUE!</v>
      </c>
      <c r="AQ168" s="688"/>
      <c r="AR168" s="891" t="e">
        <f aca="false">$K168*POWER($E$1,(AR$6-'Tabulka propočtu, verze 2021'!$B$3))*AS$3/$E$4</f>
        <v>#VALUE!</v>
      </c>
      <c r="AS168" s="891" t="e">
        <f aca="false">$L168*POWER($E$1,(AR$6-'Tabulka propočtu, verze 2021'!$B$3))*AS$3/$E$4</f>
        <v>#VALUE!</v>
      </c>
      <c r="AT168" s="688"/>
      <c r="AU168" s="891" t="e">
        <f aca="false">$K168*POWER($E$1,(AU$6-'Tabulka propočtu, verze 2021'!$B$3))*AV$3/$E$4</f>
        <v>#VALUE!</v>
      </c>
      <c r="AV168" s="891" t="e">
        <f aca="false">$L168*POWER($E$1,(AU$6-'Tabulka propočtu, verze 2021'!$B$3))*AV$3/$E$4</f>
        <v>#VALUE!</v>
      </c>
      <c r="AW168" s="688"/>
      <c r="AX168" s="891" t="e">
        <f aca="false">$K168*POWER($E$1,(AX$6-'Tabulka propočtu, verze 2021'!$B$3))*AY$3/$E$4</f>
        <v>#VALUE!</v>
      </c>
      <c r="AY168" s="891" t="e">
        <f aca="false">$L168*POWER($E$1,(AX$6-'Tabulka propočtu, verze 2021'!$B$3))*AY$3/$E$4</f>
        <v>#VALUE!</v>
      </c>
      <c r="AZ168" s="688"/>
      <c r="BA168" s="891" t="e">
        <f aca="false">$K168*POWER($E$1,(BA$6-'Tabulka propočtu, verze 2021'!$B$3))*BB$3/$E$4</f>
        <v>#VALUE!</v>
      </c>
      <c r="BB168" s="891" t="e">
        <f aca="false">$L168*POWER($E$1,(BA$6-'Tabulka propočtu, verze 2021'!$B$3))*BB$3/$E$4</f>
        <v>#VALUE!</v>
      </c>
      <c r="BC168" s="688"/>
      <c r="BD168" s="891" t="e">
        <f aca="false">$K168*POWER($E$1,(BD$6-'Tabulka propočtu, verze 2021'!$B$3))*BE$3/$E$4</f>
        <v>#VALUE!</v>
      </c>
      <c r="BE168" s="891" t="e">
        <f aca="false">$L168*POWER($E$1,(BD$6-'Tabulka propočtu, verze 2021'!$B$3))*BE$3/$E$4</f>
        <v>#VALUE!</v>
      </c>
      <c r="BF168" s="688"/>
      <c r="BG168" s="891" t="e">
        <f aca="false">$K168*POWER($E$1,(BG$6-'Tabulka propočtu, verze 2021'!$B$3))*BH$3/$E$4</f>
        <v>#VALUE!</v>
      </c>
      <c r="BH168" s="891" t="e">
        <f aca="false">$L168*POWER($E$1,(BG$6-'Tabulka propočtu, verze 2021'!$B$3))*BH$3/$E$4</f>
        <v>#VALUE!</v>
      </c>
      <c r="BI168" s="688"/>
      <c r="BJ168" s="891" t="e">
        <f aca="false">$K168*POWER($E$1,(BJ$6-'Tabulka propočtu, verze 2021'!$B$3))*BK$3/$E$4</f>
        <v>#VALUE!</v>
      </c>
      <c r="BK168" s="891" t="e">
        <f aca="false">$L168*POWER($E$1,(BJ$6-'Tabulka propočtu, verze 2021'!$B$3))*BK$3/$E$4</f>
        <v>#VALUE!</v>
      </c>
      <c r="BL168" s="688"/>
      <c r="BM168" s="891" t="e">
        <f aca="false">$K168*POWER($E$1,(BM$6-'Tabulka propočtu, verze 2021'!$B$3))*BN$3/$E$4</f>
        <v>#VALUE!</v>
      </c>
      <c r="BN168" s="891" t="e">
        <f aca="false">$L168*POWER($E$1,(BM$6-'Tabulka propočtu, verze 2021'!$B$3))*BN$3/$E$4</f>
        <v>#VALUE!</v>
      </c>
      <c r="BO168" s="688"/>
      <c r="BP168" s="891" t="e">
        <f aca="false">$K168*POWER($E$1,(BP$6-'Tabulka propočtu, verze 2021'!$B$3))*BQ$3/$E$4</f>
        <v>#VALUE!</v>
      </c>
      <c r="BQ168" s="891" t="e">
        <f aca="false">$L168*POWER($E$1,(BP$6-'Tabulka propočtu, verze 2021'!$B$3))*BQ$3/$E$4</f>
        <v>#VALUE!</v>
      </c>
      <c r="BR168" s="688"/>
      <c r="BS168" s="891" t="e">
        <f aca="false">$K168*POWER($E$1,(BS$6-'Tabulka propočtu, verze 2021'!$B$3))*BT$3/$E$4</f>
        <v>#VALUE!</v>
      </c>
      <c r="BT168" s="891" t="e">
        <f aca="false">$L168*POWER($E$1,(BS$6-'Tabulka propočtu, verze 2021'!$B$3))*BT$3/$E$4</f>
        <v>#VALUE!</v>
      </c>
      <c r="BU168" s="688"/>
      <c r="BV168" s="891" t="e">
        <f aca="false">$K168*POWER($E$1,(BV$6-'Tabulka propočtu, verze 2021'!$B$3))*BW$3/$E$4</f>
        <v>#VALUE!</v>
      </c>
      <c r="BW168" s="891" t="e">
        <f aca="false">$L168*POWER($E$1,(BV$6-'Tabulka propočtu, verze 2021'!$B$3))*BW$3/$E$4</f>
        <v>#VALUE!</v>
      </c>
      <c r="BX168" s="688"/>
      <c r="BY168" s="891" t="e">
        <f aca="false">$K168*POWER($E$1,(BY$6-'Tabulka propočtu, verze 2021'!$B$3))*BZ$3/$E$4</f>
        <v>#VALUE!</v>
      </c>
      <c r="BZ168" s="891" t="e">
        <f aca="false">$L168*POWER($E$1,(BY$6-'Tabulka propočtu, verze 2021'!$B$3))*BZ$3/$E$4</f>
        <v>#VALUE!</v>
      </c>
      <c r="CA168" s="688"/>
      <c r="CB168" s="891" t="e">
        <f aca="false">$K168*POWER($E$1,(CB$6-'Tabulka propočtu, verze 2021'!$B$3))*CC$3/$E$4</f>
        <v>#VALUE!</v>
      </c>
      <c r="CC168" s="891" t="e">
        <f aca="false">$L168*POWER($E$1,(CB$6-'Tabulka propočtu, verze 2021'!$B$3))*CC$3/$E$4</f>
        <v>#VALUE!</v>
      </c>
      <c r="CD168" s="688"/>
      <c r="CE168" s="891" t="e">
        <f aca="false">$K168*POWER($E$1,(CE$6-'Tabulka propočtu, verze 2021'!$B$3))*CF$3/$E$4</f>
        <v>#VALUE!</v>
      </c>
      <c r="CF168" s="891" t="e">
        <f aca="false">$L168*POWER($E$1,(CE$6-'Tabulka propočtu, verze 2021'!$B$3))*CF$3/$E$4</f>
        <v>#VALUE!</v>
      </c>
      <c r="CG168" s="688"/>
      <c r="CH168" s="891" t="e">
        <f aca="false">$K168*POWER($E$1,(CH$6-'Tabulka propočtu, verze 2021'!$B$3))*CI$3/$E$4</f>
        <v>#VALUE!</v>
      </c>
      <c r="CI168" s="891" t="e">
        <f aca="false">$L168*POWER($E$1,(CH$6-'Tabulka propočtu, verze 2021'!$B$3))*CI$3/$E$4</f>
        <v>#VALUE!</v>
      </c>
      <c r="CJ168" s="688"/>
      <c r="CK168" s="891" t="e">
        <f aca="false">$K168*POWER($E$1,(CK$6-'Tabulka propočtu, verze 2021'!$B$3))*CL$3/$E$4</f>
        <v>#VALUE!</v>
      </c>
      <c r="CL168" s="891" t="e">
        <f aca="false">$L168*POWER($E$1,(CK$6-'Tabulka propočtu, verze 2021'!$B$3))*CL$3/$E$4</f>
        <v>#VALUE!</v>
      </c>
      <c r="CM168" s="688"/>
      <c r="CN168" s="891" t="e">
        <f aca="false">$K168*POWER($E$1,(CN$6-'Tabulka propočtu, verze 2021'!$B$3))*CO$3/$E$4</f>
        <v>#VALUE!</v>
      </c>
      <c r="CO168" s="891" t="e">
        <f aca="false">$L168*POWER($E$1,(CN$6-'Tabulka propočtu, verze 2021'!$B$3))*CO$3/$E$4</f>
        <v>#VALUE!</v>
      </c>
      <c r="CP168" s="688"/>
      <c r="CQ168" s="891" t="e">
        <f aca="false">$K168*POWER($E$1,(CQ$6-'Tabulka propočtu, verze 2021'!$B$3))*CR$3/$E$4</f>
        <v>#VALUE!</v>
      </c>
      <c r="CR168" s="891" t="e">
        <f aca="false">$L168*POWER($E$1,(CQ$6-'Tabulka propočtu, verze 2021'!$B$3))*CR$3/$E$4</f>
        <v>#VALUE!</v>
      </c>
      <c r="CS168" s="688"/>
      <c r="CT168" s="891" t="e">
        <f aca="false">$K168*POWER($E$1,(CT$6-'Tabulka propočtu, verze 2021'!$B$3))*CU$3/$E$4</f>
        <v>#VALUE!</v>
      </c>
      <c r="CU168" s="891" t="e">
        <f aca="false">$L168*POWER($E$1,(CT$6-'Tabulka propočtu, verze 2021'!$B$3))*CU$3/$E$4</f>
        <v>#VALUE!</v>
      </c>
      <c r="CV168" s="688"/>
      <c r="CW168" s="891" t="e">
        <f aca="false">$K168*POWER($E$1,(CW$6-'Tabulka propočtu, verze 2021'!$B$3))*CX$3/$E$4</f>
        <v>#VALUE!</v>
      </c>
      <c r="CX168" s="891" t="e">
        <f aca="false">$L168*POWER($E$1,(CW$6-'Tabulka propočtu, verze 2021'!$B$3))*CX$3/$E$4</f>
        <v>#VALUE!</v>
      </c>
      <c r="CY168" s="688"/>
      <c r="CZ168" s="891" t="e">
        <f aca="false">$K168*POWER($E$1,(CZ$6-'Tabulka propočtu, verze 2021'!$B$3))*DA$3/$E$4</f>
        <v>#VALUE!</v>
      </c>
      <c r="DA168" s="891" t="e">
        <f aca="false">$L168*POWER($E$1,(CZ$6-'Tabulka propočtu, verze 2021'!$B$3))*DA$3/$E$4</f>
        <v>#VALUE!</v>
      </c>
      <c r="DB168" s="688"/>
      <c r="DC168" s="891" t="e">
        <f aca="false">$K168*POWER($E$1,(DC$6-'Tabulka propočtu, verze 2021'!$B$3))*DD$3/$E$4</f>
        <v>#VALUE!</v>
      </c>
      <c r="DD168" s="891" t="e">
        <f aca="false">$L168*POWER($E$1,(DC$6-'Tabulka propočtu, verze 2021'!$B$3))*DD$3/$E$4</f>
        <v>#VALUE!</v>
      </c>
      <c r="DE168" s="688"/>
    </row>
    <row r="169" customFormat="false" ht="12.75" hidden="false" customHeight="false" outlineLevel="0" collapsed="false">
      <c r="A169" s="928"/>
      <c r="B169" s="897"/>
      <c r="C169" s="872" t="str">
        <f aca="false">'Tabulka propočtu, verze 2021'!C166</f>
        <v>I06</v>
      </c>
      <c r="D169" s="848" t="str">
        <f aca="false">'Tabulka propočtu, verze 2021'!D166</f>
        <v>Individuální kalkulace</v>
      </c>
      <c r="E169" s="841" t="str">
        <f aca="false">'Tabulka propočtu, verze 2021'!E166</f>
        <v>mil. Kč</v>
      </c>
      <c r="F169" s="842" t="n">
        <f aca="false">'Tabulka propočtu, verze 2021'!G166</f>
        <v>0</v>
      </c>
      <c r="H169" s="916" t="n">
        <f aca="false">'Tabulka propočtu, verze 2021'!$CQ166</f>
        <v>0</v>
      </c>
      <c r="I169" s="891" t="n">
        <f aca="false">'Tabulka propočtu, verze 2021'!$CS166</f>
        <v>0</v>
      </c>
      <c r="K169" s="891" t="n">
        <f aca="false">'Tabulka propočtu, verze 2021'!$CQ166</f>
        <v>0</v>
      </c>
      <c r="L169" s="891" t="n">
        <f aca="false">'Tabulka propočtu, verze 2021'!$CS166</f>
        <v>0</v>
      </c>
      <c r="M169" s="152"/>
      <c r="N169" s="916" t="e">
        <f aca="false">(SUMIF(Q$5:DD$5,1,Q169:DD169))</f>
        <v>#VALUE!</v>
      </c>
      <c r="O169" s="916" t="e">
        <f aca="false">(SUMIF(Q$5:DD$5,2,Q169:DD169))</f>
        <v>#VALUE!</v>
      </c>
      <c r="P169" s="0"/>
      <c r="Q169" s="891" t="e">
        <f aca="false">$K169*POWER($E$1,(Q$6-'Tabulka propočtu, verze 2021'!$B$3))*R$3/$E$4</f>
        <v>#VALUE!</v>
      </c>
      <c r="R169" s="891" t="e">
        <f aca="false">$L169*POWER($E$1,(Q$6-'Tabulka propočtu, verze 2021'!$B$3))*R$3/$E$4</f>
        <v>#VALUE!</v>
      </c>
      <c r="S169" s="0"/>
      <c r="T169" s="891" t="e">
        <f aca="false">$K169*POWER($E$1,($T$6-'Tabulka propočtu, verze 2021'!$B$3))*U$3/$E$4</f>
        <v>#VALUE!</v>
      </c>
      <c r="U169" s="891" t="e">
        <f aca="false">$L169*POWER($E$1,($T$6-'Tabulka propočtu, verze 2021'!$B$3))*U$3/$E$4</f>
        <v>#VALUE!</v>
      </c>
      <c r="W169" s="891" t="e">
        <f aca="false">$K169*POWER($E$1,(W$6-'Tabulka propočtu, verze 2021'!$B$3))*X$3/$E$4</f>
        <v>#VALUE!</v>
      </c>
      <c r="X169" s="891" t="e">
        <f aca="false">$L169*POWER($E$1,(W$6-'Tabulka propočtu, verze 2021'!$B$3))*X$3/$E$4</f>
        <v>#VALUE!</v>
      </c>
      <c r="Z169" s="891" t="e">
        <f aca="false">$K169*POWER($E$1,(Z$6-'Tabulka propočtu, verze 2021'!$B$3))*AA$3/$E$4</f>
        <v>#VALUE!</v>
      </c>
      <c r="AA169" s="891" t="e">
        <f aca="false">$L169*POWER($E$1,(Z$6-'Tabulka propočtu, verze 2021'!$B$3))*AA$3/$E$4</f>
        <v>#VALUE!</v>
      </c>
      <c r="AB169" s="688"/>
      <c r="AC169" s="891" t="e">
        <f aca="false">$K169*POWER($E$1,(AC$6-'Tabulka propočtu, verze 2021'!$B$3))*AD$3/$E$4</f>
        <v>#VALUE!</v>
      </c>
      <c r="AD169" s="891" t="e">
        <f aca="false">$L169*POWER($E$1,(AC$6-'Tabulka propočtu, verze 2021'!$B$3))*AD$3/$E$4</f>
        <v>#VALUE!</v>
      </c>
      <c r="AE169" s="688"/>
      <c r="AF169" s="891" t="e">
        <f aca="false">$K169*POWER($E$1,(AF$6-'Tabulka propočtu, verze 2021'!$B$3))*AG$3/$E$4</f>
        <v>#VALUE!</v>
      </c>
      <c r="AG169" s="891" t="e">
        <f aca="false">$L169*POWER($E$1,(AF$6-'Tabulka propočtu, verze 2021'!$B$3))*AG$3/$E$4</f>
        <v>#VALUE!</v>
      </c>
      <c r="AH169" s="688"/>
      <c r="AI169" s="891" t="e">
        <f aca="false">$K169*POWER($E$1,(AI$6-'Tabulka propočtu, verze 2021'!$B$3))*AJ$3/$E$4</f>
        <v>#VALUE!</v>
      </c>
      <c r="AJ169" s="891" t="e">
        <f aca="false">$L169*POWER($E$1,(AI$6-'Tabulka propočtu, verze 2021'!$B$3))*AJ$3/$E$4</f>
        <v>#VALUE!</v>
      </c>
      <c r="AK169" s="688"/>
      <c r="AL169" s="891" t="e">
        <f aca="false">$K169*POWER($E$1,(AL$6-'Tabulka propočtu, verze 2021'!$B$3))*AM$3/$E$4</f>
        <v>#VALUE!</v>
      </c>
      <c r="AM169" s="891" t="e">
        <f aca="false">$L169*POWER($E$1,(AL$6-'Tabulka propočtu, verze 2021'!$B$3))*AM$3/$E$4</f>
        <v>#VALUE!</v>
      </c>
      <c r="AN169" s="688"/>
      <c r="AO169" s="891" t="e">
        <f aca="false">$K169*POWER($E$1,(AO$6-'Tabulka propočtu, verze 2021'!$B$3))*AP$3/$E$4</f>
        <v>#VALUE!</v>
      </c>
      <c r="AP169" s="891" t="e">
        <f aca="false">$L169*POWER($E$1,(AO$6-'Tabulka propočtu, verze 2021'!$B$3))*AP$3/$E$4</f>
        <v>#VALUE!</v>
      </c>
      <c r="AQ169" s="688"/>
      <c r="AR169" s="891" t="e">
        <f aca="false">$K169*POWER($E$1,(AR$6-'Tabulka propočtu, verze 2021'!$B$3))*AS$3/$E$4</f>
        <v>#VALUE!</v>
      </c>
      <c r="AS169" s="891" t="e">
        <f aca="false">$L169*POWER($E$1,(AR$6-'Tabulka propočtu, verze 2021'!$B$3))*AS$3/$E$4</f>
        <v>#VALUE!</v>
      </c>
      <c r="AT169" s="688"/>
      <c r="AU169" s="891" t="e">
        <f aca="false">$K169*POWER($E$1,(AU$6-'Tabulka propočtu, verze 2021'!$B$3))*AV$3/$E$4</f>
        <v>#VALUE!</v>
      </c>
      <c r="AV169" s="891" t="e">
        <f aca="false">$L169*POWER($E$1,(AU$6-'Tabulka propočtu, verze 2021'!$B$3))*AV$3/$E$4</f>
        <v>#VALUE!</v>
      </c>
      <c r="AW169" s="688"/>
      <c r="AX169" s="891" t="e">
        <f aca="false">$K169*POWER($E$1,(AX$6-'Tabulka propočtu, verze 2021'!$B$3))*AY$3/$E$4</f>
        <v>#VALUE!</v>
      </c>
      <c r="AY169" s="891" t="e">
        <f aca="false">$L169*POWER($E$1,(AX$6-'Tabulka propočtu, verze 2021'!$B$3))*AY$3/$E$4</f>
        <v>#VALUE!</v>
      </c>
      <c r="AZ169" s="688"/>
      <c r="BA169" s="891" t="e">
        <f aca="false">$K169*POWER($E$1,(BA$6-'Tabulka propočtu, verze 2021'!$B$3))*BB$3/$E$4</f>
        <v>#VALUE!</v>
      </c>
      <c r="BB169" s="891" t="e">
        <f aca="false">$L169*POWER($E$1,(BA$6-'Tabulka propočtu, verze 2021'!$B$3))*BB$3/$E$4</f>
        <v>#VALUE!</v>
      </c>
      <c r="BC169" s="688"/>
      <c r="BD169" s="891" t="e">
        <f aca="false">$K169*POWER($E$1,(BD$6-'Tabulka propočtu, verze 2021'!$B$3))*BE$3/$E$4</f>
        <v>#VALUE!</v>
      </c>
      <c r="BE169" s="891" t="e">
        <f aca="false">$L169*POWER($E$1,(BD$6-'Tabulka propočtu, verze 2021'!$B$3))*BE$3/$E$4</f>
        <v>#VALUE!</v>
      </c>
      <c r="BF169" s="688"/>
      <c r="BG169" s="891" t="e">
        <f aca="false">$K169*POWER($E$1,(BG$6-'Tabulka propočtu, verze 2021'!$B$3))*BH$3/$E$4</f>
        <v>#VALUE!</v>
      </c>
      <c r="BH169" s="891" t="e">
        <f aca="false">$L169*POWER($E$1,(BG$6-'Tabulka propočtu, verze 2021'!$B$3))*BH$3/$E$4</f>
        <v>#VALUE!</v>
      </c>
      <c r="BI169" s="688"/>
      <c r="BJ169" s="891" t="e">
        <f aca="false">$K169*POWER($E$1,(BJ$6-'Tabulka propočtu, verze 2021'!$B$3))*BK$3/$E$4</f>
        <v>#VALUE!</v>
      </c>
      <c r="BK169" s="891" t="e">
        <f aca="false">$L169*POWER($E$1,(BJ$6-'Tabulka propočtu, verze 2021'!$B$3))*BK$3/$E$4</f>
        <v>#VALUE!</v>
      </c>
      <c r="BL169" s="688"/>
      <c r="BM169" s="891" t="e">
        <f aca="false">$K169*POWER($E$1,(BM$6-'Tabulka propočtu, verze 2021'!$B$3))*BN$3/$E$4</f>
        <v>#VALUE!</v>
      </c>
      <c r="BN169" s="891" t="e">
        <f aca="false">$L169*POWER($E$1,(BM$6-'Tabulka propočtu, verze 2021'!$B$3))*BN$3/$E$4</f>
        <v>#VALUE!</v>
      </c>
      <c r="BO169" s="688"/>
      <c r="BP169" s="891" t="e">
        <f aca="false">$K169*POWER($E$1,(BP$6-'Tabulka propočtu, verze 2021'!$B$3))*BQ$3/$E$4</f>
        <v>#VALUE!</v>
      </c>
      <c r="BQ169" s="891" t="e">
        <f aca="false">$L169*POWER($E$1,(BP$6-'Tabulka propočtu, verze 2021'!$B$3))*BQ$3/$E$4</f>
        <v>#VALUE!</v>
      </c>
      <c r="BR169" s="688"/>
      <c r="BS169" s="891" t="e">
        <f aca="false">$K169*POWER($E$1,(BS$6-'Tabulka propočtu, verze 2021'!$B$3))*BT$3/$E$4</f>
        <v>#VALUE!</v>
      </c>
      <c r="BT169" s="891" t="e">
        <f aca="false">$L169*POWER($E$1,(BS$6-'Tabulka propočtu, verze 2021'!$B$3))*BT$3/$E$4</f>
        <v>#VALUE!</v>
      </c>
      <c r="BU169" s="688"/>
      <c r="BV169" s="891" t="e">
        <f aca="false">$K169*POWER($E$1,(BV$6-'Tabulka propočtu, verze 2021'!$B$3))*BW$3/$E$4</f>
        <v>#VALUE!</v>
      </c>
      <c r="BW169" s="891" t="e">
        <f aca="false">$L169*POWER($E$1,(BV$6-'Tabulka propočtu, verze 2021'!$B$3))*BW$3/$E$4</f>
        <v>#VALUE!</v>
      </c>
      <c r="BX169" s="688"/>
      <c r="BY169" s="891" t="e">
        <f aca="false">$K169*POWER($E$1,(BY$6-'Tabulka propočtu, verze 2021'!$B$3))*BZ$3/$E$4</f>
        <v>#VALUE!</v>
      </c>
      <c r="BZ169" s="891" t="e">
        <f aca="false">$L169*POWER($E$1,(BY$6-'Tabulka propočtu, verze 2021'!$B$3))*BZ$3/$E$4</f>
        <v>#VALUE!</v>
      </c>
      <c r="CA169" s="688"/>
      <c r="CB169" s="891" t="e">
        <f aca="false">$K169*POWER($E$1,(CB$6-'Tabulka propočtu, verze 2021'!$B$3))*CC$3/$E$4</f>
        <v>#VALUE!</v>
      </c>
      <c r="CC169" s="891" t="e">
        <f aca="false">$L169*POWER($E$1,(CB$6-'Tabulka propočtu, verze 2021'!$B$3))*CC$3/$E$4</f>
        <v>#VALUE!</v>
      </c>
      <c r="CD169" s="688"/>
      <c r="CE169" s="891" t="e">
        <f aca="false">$K169*POWER($E$1,(CE$6-'Tabulka propočtu, verze 2021'!$B$3))*CF$3/$E$4</f>
        <v>#VALUE!</v>
      </c>
      <c r="CF169" s="891" t="e">
        <f aca="false">$L169*POWER($E$1,(CE$6-'Tabulka propočtu, verze 2021'!$B$3))*CF$3/$E$4</f>
        <v>#VALUE!</v>
      </c>
      <c r="CG169" s="688"/>
      <c r="CH169" s="891" t="e">
        <f aca="false">$K169*POWER($E$1,(CH$6-'Tabulka propočtu, verze 2021'!$B$3))*CI$3/$E$4</f>
        <v>#VALUE!</v>
      </c>
      <c r="CI169" s="891" t="e">
        <f aca="false">$L169*POWER($E$1,(CH$6-'Tabulka propočtu, verze 2021'!$B$3))*CI$3/$E$4</f>
        <v>#VALUE!</v>
      </c>
      <c r="CJ169" s="688"/>
      <c r="CK169" s="891" t="e">
        <f aca="false">$K169*POWER($E$1,(CK$6-'Tabulka propočtu, verze 2021'!$B$3))*CL$3/$E$4</f>
        <v>#VALUE!</v>
      </c>
      <c r="CL169" s="891" t="e">
        <f aca="false">$L169*POWER($E$1,(CK$6-'Tabulka propočtu, verze 2021'!$B$3))*CL$3/$E$4</f>
        <v>#VALUE!</v>
      </c>
      <c r="CM169" s="688"/>
      <c r="CN169" s="891" t="e">
        <f aca="false">$K169*POWER($E$1,(CN$6-'Tabulka propočtu, verze 2021'!$B$3))*CO$3/$E$4</f>
        <v>#VALUE!</v>
      </c>
      <c r="CO169" s="891" t="e">
        <f aca="false">$L169*POWER($E$1,(CN$6-'Tabulka propočtu, verze 2021'!$B$3))*CO$3/$E$4</f>
        <v>#VALUE!</v>
      </c>
      <c r="CP169" s="688"/>
      <c r="CQ169" s="891" t="e">
        <f aca="false">$K169*POWER($E$1,(CQ$6-'Tabulka propočtu, verze 2021'!$B$3))*CR$3/$E$4</f>
        <v>#VALUE!</v>
      </c>
      <c r="CR169" s="891" t="e">
        <f aca="false">$L169*POWER($E$1,(CQ$6-'Tabulka propočtu, verze 2021'!$B$3))*CR$3/$E$4</f>
        <v>#VALUE!</v>
      </c>
      <c r="CS169" s="688"/>
      <c r="CT169" s="891" t="e">
        <f aca="false">$K169*POWER($E$1,(CT$6-'Tabulka propočtu, verze 2021'!$B$3))*CU$3/$E$4</f>
        <v>#VALUE!</v>
      </c>
      <c r="CU169" s="891" t="e">
        <f aca="false">$L169*POWER($E$1,(CT$6-'Tabulka propočtu, verze 2021'!$B$3))*CU$3/$E$4</f>
        <v>#VALUE!</v>
      </c>
      <c r="CV169" s="688"/>
      <c r="CW169" s="891" t="e">
        <f aca="false">$K169*POWER($E$1,(CW$6-'Tabulka propočtu, verze 2021'!$B$3))*CX$3/$E$4</f>
        <v>#VALUE!</v>
      </c>
      <c r="CX169" s="891" t="e">
        <f aca="false">$L169*POWER($E$1,(CW$6-'Tabulka propočtu, verze 2021'!$B$3))*CX$3/$E$4</f>
        <v>#VALUE!</v>
      </c>
      <c r="CY169" s="688"/>
      <c r="CZ169" s="891" t="e">
        <f aca="false">$K169*POWER($E$1,(CZ$6-'Tabulka propočtu, verze 2021'!$B$3))*DA$3/$E$4</f>
        <v>#VALUE!</v>
      </c>
      <c r="DA169" s="891" t="e">
        <f aca="false">$L169*POWER($E$1,(CZ$6-'Tabulka propočtu, verze 2021'!$B$3))*DA$3/$E$4</f>
        <v>#VALUE!</v>
      </c>
      <c r="DB169" s="688"/>
      <c r="DC169" s="891" t="e">
        <f aca="false">$K169*POWER($E$1,(DC$6-'Tabulka propočtu, verze 2021'!$B$3))*DD$3/$E$4</f>
        <v>#VALUE!</v>
      </c>
      <c r="DD169" s="891" t="e">
        <f aca="false">$L169*POWER($E$1,(DC$6-'Tabulka propočtu, verze 2021'!$B$3))*DD$3/$E$4</f>
        <v>#VALUE!</v>
      </c>
      <c r="DE169" s="688"/>
    </row>
    <row r="170" customFormat="false" ht="13.5" hidden="false" customHeight="false" outlineLevel="0" collapsed="false">
      <c r="A170" s="928"/>
      <c r="B170" s="1105"/>
      <c r="C170" s="849"/>
      <c r="D170" s="850" t="str">
        <f aca="false">'Tabulka propočtu, verze 2021'!D167</f>
        <v>CELKEM</v>
      </c>
      <c r="E170" s="849" t="n">
        <f aca="false">'Tabulka propočtu, verze 2021'!E167</f>
        <v>0</v>
      </c>
      <c r="F170" s="851" t="n">
        <f aca="false">'Tabulka propočtu, verze 2021'!G167</f>
        <v>0</v>
      </c>
      <c r="H170" s="822" t="n">
        <f aca="false">SUM(H164:H169)</f>
        <v>3.889355</v>
      </c>
      <c r="I170" s="822" t="n">
        <f aca="false">SUM(I164:I169)</f>
        <v>4.372141</v>
      </c>
      <c r="K170" s="822" t="n">
        <f aca="false">SUM(K164:K169)</f>
        <v>3.889355</v>
      </c>
      <c r="L170" s="822" t="n">
        <f aca="false">SUM(L164:L169)</f>
        <v>4.372141</v>
      </c>
      <c r="M170" s="152"/>
      <c r="N170" s="822" t="e">
        <f aca="false">(SUM(N164:N169))</f>
        <v>#VALUE!</v>
      </c>
      <c r="O170" s="822" t="e">
        <f aca="false">(SUM(O164:O169))</f>
        <v>#VALUE!</v>
      </c>
      <c r="P170" s="0"/>
      <c r="Q170" s="822" t="e">
        <f aca="false">SUM(Q164:Q169)</f>
        <v>#VALUE!</v>
      </c>
      <c r="R170" s="822" t="e">
        <f aca="false">SUM(R164:R169)</f>
        <v>#VALUE!</v>
      </c>
      <c r="S170" s="0"/>
      <c r="T170" s="822" t="e">
        <f aca="false">SUM(T164:T169)</f>
        <v>#VALUE!</v>
      </c>
      <c r="U170" s="822" t="e">
        <f aca="false">SUM(U164:U169)</f>
        <v>#VALUE!</v>
      </c>
      <c r="W170" s="822" t="e">
        <f aca="false">SUM(W164:W169)</f>
        <v>#VALUE!</v>
      </c>
      <c r="X170" s="822" t="e">
        <f aca="false">SUM(X164:X169)</f>
        <v>#VALUE!</v>
      </c>
      <c r="Z170" s="822" t="e">
        <f aca="false">SUM(Z164:Z169)</f>
        <v>#VALUE!</v>
      </c>
      <c r="AA170" s="822" t="e">
        <f aca="false">SUM(AA164:AA169)</f>
        <v>#VALUE!</v>
      </c>
      <c r="AB170" s="688"/>
      <c r="AC170" s="822" t="e">
        <f aca="false">SUM(AC164:AC169)</f>
        <v>#VALUE!</v>
      </c>
      <c r="AD170" s="822" t="e">
        <f aca="false">SUM(AD164:AD169)</f>
        <v>#VALUE!</v>
      </c>
      <c r="AE170" s="688"/>
      <c r="AF170" s="822" t="e">
        <f aca="false">SUM(AF164:AF169)</f>
        <v>#VALUE!</v>
      </c>
      <c r="AG170" s="822" t="e">
        <f aca="false">SUM(AG164:AG169)</f>
        <v>#VALUE!</v>
      </c>
      <c r="AH170" s="688"/>
      <c r="AI170" s="822" t="e">
        <f aca="false">SUM(AI164:AI169)</f>
        <v>#VALUE!</v>
      </c>
      <c r="AJ170" s="822" t="e">
        <f aca="false">SUM(AJ164:AJ169)</f>
        <v>#VALUE!</v>
      </c>
      <c r="AK170" s="688"/>
      <c r="AL170" s="822" t="e">
        <f aca="false">SUM(AL164:AL169)</f>
        <v>#VALUE!</v>
      </c>
      <c r="AM170" s="822" t="e">
        <f aca="false">SUM(AM164:AM169)</f>
        <v>#VALUE!</v>
      </c>
      <c r="AN170" s="688"/>
      <c r="AO170" s="822" t="e">
        <f aca="false">SUM(AO164:AO169)</f>
        <v>#VALUE!</v>
      </c>
      <c r="AP170" s="822" t="e">
        <f aca="false">SUM(AP164:AP169)</f>
        <v>#VALUE!</v>
      </c>
      <c r="AQ170" s="688"/>
      <c r="AR170" s="822" t="e">
        <f aca="false">SUM(AR164:AR169)</f>
        <v>#VALUE!</v>
      </c>
      <c r="AS170" s="822" t="e">
        <f aca="false">SUM(AS164:AS169)</f>
        <v>#VALUE!</v>
      </c>
      <c r="AT170" s="688"/>
      <c r="AU170" s="822" t="e">
        <f aca="false">SUM(AU164:AU169)</f>
        <v>#VALUE!</v>
      </c>
      <c r="AV170" s="822" t="e">
        <f aca="false">SUM(AV164:AV169)</f>
        <v>#VALUE!</v>
      </c>
      <c r="AW170" s="688"/>
      <c r="AX170" s="822" t="e">
        <f aca="false">SUM(AX164:AX169)</f>
        <v>#VALUE!</v>
      </c>
      <c r="AY170" s="822" t="e">
        <f aca="false">SUM(AY164:AY169)</f>
        <v>#VALUE!</v>
      </c>
      <c r="AZ170" s="688"/>
      <c r="BA170" s="822" t="e">
        <f aca="false">SUM(BA164:BA169)</f>
        <v>#VALUE!</v>
      </c>
      <c r="BB170" s="822" t="e">
        <f aca="false">SUM(BB164:BB169)</f>
        <v>#VALUE!</v>
      </c>
      <c r="BC170" s="688"/>
      <c r="BD170" s="822" t="e">
        <f aca="false">SUM(BD164:BD169)</f>
        <v>#VALUE!</v>
      </c>
      <c r="BE170" s="822" t="e">
        <f aca="false">SUM(BE164:BE169)</f>
        <v>#VALUE!</v>
      </c>
      <c r="BF170" s="688"/>
      <c r="BG170" s="822" t="e">
        <f aca="false">SUM(BG164:BG169)</f>
        <v>#VALUE!</v>
      </c>
      <c r="BH170" s="822" t="e">
        <f aca="false">SUM(BH164:BH169)</f>
        <v>#VALUE!</v>
      </c>
      <c r="BI170" s="688"/>
      <c r="BJ170" s="822" t="e">
        <f aca="false">SUM(BJ164:BJ169)</f>
        <v>#VALUE!</v>
      </c>
      <c r="BK170" s="822" t="e">
        <f aca="false">SUM(BK164:BK169)</f>
        <v>#VALUE!</v>
      </c>
      <c r="BL170" s="688"/>
      <c r="BM170" s="822" t="e">
        <f aca="false">SUM(BM164:BM169)</f>
        <v>#VALUE!</v>
      </c>
      <c r="BN170" s="822" t="e">
        <f aca="false">SUM(BN164:BN169)</f>
        <v>#VALUE!</v>
      </c>
      <c r="BO170" s="688"/>
      <c r="BP170" s="822" t="e">
        <f aca="false">SUM(BP164:BP169)</f>
        <v>#VALUE!</v>
      </c>
      <c r="BQ170" s="822" t="e">
        <f aca="false">SUM(BQ164:BQ169)</f>
        <v>#VALUE!</v>
      </c>
      <c r="BR170" s="688"/>
      <c r="BS170" s="822" t="e">
        <f aca="false">SUM(BS164:BS169)</f>
        <v>#VALUE!</v>
      </c>
      <c r="BT170" s="822" t="e">
        <f aca="false">SUM(BT164:BT169)</f>
        <v>#VALUE!</v>
      </c>
      <c r="BU170" s="688"/>
      <c r="BV170" s="822" t="e">
        <f aca="false">SUM(BV164:BV169)</f>
        <v>#VALUE!</v>
      </c>
      <c r="BW170" s="822" t="e">
        <f aca="false">SUM(BW164:BW169)</f>
        <v>#VALUE!</v>
      </c>
      <c r="BX170" s="688"/>
      <c r="BY170" s="822" t="e">
        <f aca="false">SUM(BY164:BY169)</f>
        <v>#VALUE!</v>
      </c>
      <c r="BZ170" s="822" t="e">
        <f aca="false">SUM(BZ164:BZ169)</f>
        <v>#VALUE!</v>
      </c>
      <c r="CA170" s="688"/>
      <c r="CB170" s="822" t="e">
        <f aca="false">SUM(CB164:CB169)</f>
        <v>#VALUE!</v>
      </c>
      <c r="CC170" s="822" t="e">
        <f aca="false">SUM(CC164:CC169)</f>
        <v>#VALUE!</v>
      </c>
      <c r="CD170" s="688"/>
      <c r="CE170" s="822" t="e">
        <f aca="false">SUM(CE164:CE169)</f>
        <v>#VALUE!</v>
      </c>
      <c r="CF170" s="822" t="e">
        <f aca="false">SUM(CF164:CF169)</f>
        <v>#VALUE!</v>
      </c>
      <c r="CG170" s="688"/>
      <c r="CH170" s="822" t="e">
        <f aca="false">SUM(CH164:CH169)</f>
        <v>#VALUE!</v>
      </c>
      <c r="CI170" s="822" t="e">
        <f aca="false">SUM(CI164:CI169)</f>
        <v>#VALUE!</v>
      </c>
      <c r="CJ170" s="688"/>
      <c r="CK170" s="822" t="e">
        <f aca="false">SUM(CK164:CK169)</f>
        <v>#VALUE!</v>
      </c>
      <c r="CL170" s="822" t="e">
        <f aca="false">SUM(CL164:CL169)</f>
        <v>#VALUE!</v>
      </c>
      <c r="CM170" s="688"/>
      <c r="CN170" s="822" t="e">
        <f aca="false">SUM(CN164:CN169)</f>
        <v>#VALUE!</v>
      </c>
      <c r="CO170" s="822" t="e">
        <f aca="false">SUM(CO164:CO169)</f>
        <v>#VALUE!</v>
      </c>
      <c r="CP170" s="688"/>
      <c r="CQ170" s="822" t="e">
        <f aca="false">SUM(CQ164:CQ169)</f>
        <v>#VALUE!</v>
      </c>
      <c r="CR170" s="822" t="e">
        <f aca="false">SUM(CR164:CR169)</f>
        <v>#VALUE!</v>
      </c>
      <c r="CS170" s="688"/>
      <c r="CT170" s="822" t="e">
        <f aca="false">SUM(CT164:CT169)</f>
        <v>#VALUE!</v>
      </c>
      <c r="CU170" s="822" t="e">
        <f aca="false">SUM(CU164:CU169)</f>
        <v>#VALUE!</v>
      </c>
      <c r="CV170" s="688"/>
      <c r="CW170" s="822" t="e">
        <f aca="false">SUM(CW164:CW169)</f>
        <v>#VALUE!</v>
      </c>
      <c r="CX170" s="822" t="e">
        <f aca="false">SUM(CX164:CX169)</f>
        <v>#VALUE!</v>
      </c>
      <c r="CY170" s="688"/>
      <c r="CZ170" s="822" t="e">
        <f aca="false">SUM(CZ164:CZ169)</f>
        <v>#VALUE!</v>
      </c>
      <c r="DA170" s="822" t="e">
        <f aca="false">SUM(DA164:DA169)</f>
        <v>#VALUE!</v>
      </c>
      <c r="DB170" s="688"/>
      <c r="DC170" s="822" t="e">
        <f aca="false">SUM(DC164:DC169)</f>
        <v>#VALUE!</v>
      </c>
      <c r="DD170" s="822" t="e">
        <f aca="false">SUM(DD164:DD169)</f>
        <v>#VALUE!</v>
      </c>
      <c r="DE170" s="688"/>
    </row>
    <row r="171" customFormat="false" ht="12.75" hidden="false" customHeight="true" outlineLevel="0" collapsed="false">
      <c r="A171" s="928" t="s">
        <v>746</v>
      </c>
      <c r="B171" s="874" t="s">
        <v>747</v>
      </c>
      <c r="C171" s="872" t="str">
        <f aca="false">'Tabulka propočtu, verze 2021'!C168</f>
        <v>J01</v>
      </c>
      <c r="D171" s="914" t="str">
        <f aca="false">'Tabulka propočtu, verze 2021'!D168</f>
        <v>Tunel - novostavba, 1-kolejný, do 500 m</v>
      </c>
      <c r="E171" s="935" t="str">
        <f aca="false">'Tabulka propočtu, verze 2021'!E168</f>
        <v>bm</v>
      </c>
      <c r="F171" s="860" t="n">
        <f aca="false">'Tabulka propočtu, verze 2021'!G168</f>
        <v>0.687008560348754</v>
      </c>
      <c r="H171" s="882" t="n">
        <f aca="false">'Tabulka propočtu, verze 2021'!$CQ168</f>
        <v>0</v>
      </c>
      <c r="I171" s="882" t="n">
        <f aca="false">'Tabulka propočtu, verze 2021'!$CS168</f>
        <v>0</v>
      </c>
      <c r="K171" s="891" t="n">
        <f aca="false">'Tabulka propočtu, verze 2021'!$CQ168</f>
        <v>0</v>
      </c>
      <c r="L171" s="891" t="n">
        <f aca="false">'Tabulka propočtu, verze 2021'!$CS168</f>
        <v>0</v>
      </c>
      <c r="M171" s="152"/>
      <c r="N171" s="882" t="e">
        <f aca="false">(SUMIF(Q$5:DD$5,1,Q171:DD171))</f>
        <v>#VALUE!</v>
      </c>
      <c r="O171" s="882" t="e">
        <f aca="false">(SUMIF(Q$5:DD$5,2,Q171:DD171))</f>
        <v>#VALUE!</v>
      </c>
      <c r="P171" s="0"/>
      <c r="Q171" s="882" t="e">
        <f aca="false">$K171*POWER($E$1,(Q$6-'Tabulka propočtu, verze 2021'!$B$3))*R$3/$E$4</f>
        <v>#VALUE!</v>
      </c>
      <c r="R171" s="882" t="e">
        <f aca="false">$L171*POWER($E$1,(Q$6-'Tabulka propočtu, verze 2021'!$B$3))*R$3/$E$4</f>
        <v>#VALUE!</v>
      </c>
      <c r="S171" s="0"/>
      <c r="T171" s="882" t="e">
        <f aca="false">$K171*POWER($E$1,($T$6-'Tabulka propočtu, verze 2021'!$B$3))*U$3/$E$4</f>
        <v>#VALUE!</v>
      </c>
      <c r="U171" s="882" t="e">
        <f aca="false">$L171*POWER($E$1,($T$6-'Tabulka propočtu, verze 2021'!$B$3))*U$3/$E$4</f>
        <v>#VALUE!</v>
      </c>
      <c r="W171" s="882" t="e">
        <f aca="false">$K171*POWER($E$1,(W$6-'Tabulka propočtu, verze 2021'!$B$3))*X$3/$E$4</f>
        <v>#VALUE!</v>
      </c>
      <c r="X171" s="882" t="e">
        <f aca="false">$L171*POWER($E$1,(W$6-'Tabulka propočtu, verze 2021'!$B$3))*X$3/$E$4</f>
        <v>#VALUE!</v>
      </c>
      <c r="Z171" s="882" t="e">
        <f aca="false">$K171*POWER($E$1,(Z$6-'Tabulka propočtu, verze 2021'!$B$3))*AA$3/$E$4</f>
        <v>#VALUE!</v>
      </c>
      <c r="AA171" s="882" t="e">
        <f aca="false">$L171*POWER($E$1,(Z$6-'Tabulka propočtu, verze 2021'!$B$3))*AA$3/$E$4</f>
        <v>#VALUE!</v>
      </c>
      <c r="AB171" s="688"/>
      <c r="AC171" s="882" t="e">
        <f aca="false">$K171*POWER($E$1,(AC$6-'Tabulka propočtu, verze 2021'!$B$3))*AD$3/$E$4</f>
        <v>#VALUE!</v>
      </c>
      <c r="AD171" s="882" t="e">
        <f aca="false">$L171*POWER($E$1,(AC$6-'Tabulka propočtu, verze 2021'!$B$3))*AD$3/$E$4</f>
        <v>#VALUE!</v>
      </c>
      <c r="AE171" s="688"/>
      <c r="AF171" s="882" t="e">
        <f aca="false">$K171*POWER($E$1,(AF$6-'Tabulka propočtu, verze 2021'!$B$3))*AG$3/$E$4</f>
        <v>#VALUE!</v>
      </c>
      <c r="AG171" s="882" t="e">
        <f aca="false">$L171*POWER($E$1,(AF$6-'Tabulka propočtu, verze 2021'!$B$3))*AG$3/$E$4</f>
        <v>#VALUE!</v>
      </c>
      <c r="AH171" s="688"/>
      <c r="AI171" s="882" t="e">
        <f aca="false">$K171*POWER($E$1,(AI$6-'Tabulka propočtu, verze 2021'!$B$3))*AJ$3/$E$4</f>
        <v>#VALUE!</v>
      </c>
      <c r="AJ171" s="882" t="e">
        <f aca="false">$L171*POWER($E$1,(AI$6-'Tabulka propočtu, verze 2021'!$B$3))*AJ$3/$E$4</f>
        <v>#VALUE!</v>
      </c>
      <c r="AK171" s="688"/>
      <c r="AL171" s="882" t="e">
        <f aca="false">$K171*POWER($E$1,(AL$6-'Tabulka propočtu, verze 2021'!$B$3))*AM$3/$E$4</f>
        <v>#VALUE!</v>
      </c>
      <c r="AM171" s="882" t="e">
        <f aca="false">$L171*POWER($E$1,(AL$6-'Tabulka propočtu, verze 2021'!$B$3))*AM$3/$E$4</f>
        <v>#VALUE!</v>
      </c>
      <c r="AN171" s="688"/>
      <c r="AO171" s="882" t="e">
        <f aca="false">$K171*POWER($E$1,(AO$6-'Tabulka propočtu, verze 2021'!$B$3))*AP$3/$E$4</f>
        <v>#VALUE!</v>
      </c>
      <c r="AP171" s="882" t="e">
        <f aca="false">$L171*POWER($E$1,(AO$6-'Tabulka propočtu, verze 2021'!$B$3))*AP$3/$E$4</f>
        <v>#VALUE!</v>
      </c>
      <c r="AQ171" s="688"/>
      <c r="AR171" s="882" t="e">
        <f aca="false">$K171*POWER($E$1,(AR$6-'Tabulka propočtu, verze 2021'!$B$3))*AS$3/$E$4</f>
        <v>#VALUE!</v>
      </c>
      <c r="AS171" s="882" t="e">
        <f aca="false">$L171*POWER($E$1,(AR$6-'Tabulka propočtu, verze 2021'!$B$3))*AS$3/$E$4</f>
        <v>#VALUE!</v>
      </c>
      <c r="AT171" s="688"/>
      <c r="AU171" s="882" t="e">
        <f aca="false">$K171*POWER($E$1,(AU$6-'Tabulka propočtu, verze 2021'!$B$3))*AV$3/$E$4</f>
        <v>#VALUE!</v>
      </c>
      <c r="AV171" s="882" t="e">
        <f aca="false">$L171*POWER($E$1,(AU$6-'Tabulka propočtu, verze 2021'!$B$3))*AV$3/$E$4</f>
        <v>#VALUE!</v>
      </c>
      <c r="AW171" s="688"/>
      <c r="AX171" s="882" t="e">
        <f aca="false">$K171*POWER($E$1,(AX$6-'Tabulka propočtu, verze 2021'!$B$3))*AY$3/$E$4</f>
        <v>#VALUE!</v>
      </c>
      <c r="AY171" s="882" t="e">
        <f aca="false">$L171*POWER($E$1,(AX$6-'Tabulka propočtu, verze 2021'!$B$3))*AY$3/$E$4</f>
        <v>#VALUE!</v>
      </c>
      <c r="AZ171" s="688"/>
      <c r="BA171" s="882" t="e">
        <f aca="false">$K171*POWER($E$1,(BA$6-'Tabulka propočtu, verze 2021'!$B$3))*BB$3/$E$4</f>
        <v>#VALUE!</v>
      </c>
      <c r="BB171" s="882" t="e">
        <f aca="false">$L171*POWER($E$1,(BA$6-'Tabulka propočtu, verze 2021'!$B$3))*BB$3/$E$4</f>
        <v>#VALUE!</v>
      </c>
      <c r="BC171" s="688"/>
      <c r="BD171" s="882" t="e">
        <f aca="false">$K171*POWER($E$1,(BD$6-'Tabulka propočtu, verze 2021'!$B$3))*BE$3/$E$4</f>
        <v>#VALUE!</v>
      </c>
      <c r="BE171" s="882" t="e">
        <f aca="false">$L171*POWER($E$1,(BD$6-'Tabulka propočtu, verze 2021'!$B$3))*BE$3/$E$4</f>
        <v>#VALUE!</v>
      </c>
      <c r="BF171" s="688"/>
      <c r="BG171" s="882" t="e">
        <f aca="false">$K171*POWER($E$1,(BG$6-'Tabulka propočtu, verze 2021'!$B$3))*BH$3/$E$4</f>
        <v>#VALUE!</v>
      </c>
      <c r="BH171" s="882" t="e">
        <f aca="false">$L171*POWER($E$1,(BG$6-'Tabulka propočtu, verze 2021'!$B$3))*BH$3/$E$4</f>
        <v>#VALUE!</v>
      </c>
      <c r="BI171" s="688"/>
      <c r="BJ171" s="882" t="e">
        <f aca="false">$K171*POWER($E$1,(BJ$6-'Tabulka propočtu, verze 2021'!$B$3))*BK$3/$E$4</f>
        <v>#VALUE!</v>
      </c>
      <c r="BK171" s="882" t="e">
        <f aca="false">$L171*POWER($E$1,(BJ$6-'Tabulka propočtu, verze 2021'!$B$3))*BK$3/$E$4</f>
        <v>#VALUE!</v>
      </c>
      <c r="BL171" s="688"/>
      <c r="BM171" s="882" t="e">
        <f aca="false">$K171*POWER($E$1,(BM$6-'Tabulka propočtu, verze 2021'!$B$3))*BN$3/$E$4</f>
        <v>#VALUE!</v>
      </c>
      <c r="BN171" s="882" t="e">
        <f aca="false">$L171*POWER($E$1,(BM$6-'Tabulka propočtu, verze 2021'!$B$3))*BN$3/$E$4</f>
        <v>#VALUE!</v>
      </c>
      <c r="BO171" s="688"/>
      <c r="BP171" s="882" t="e">
        <f aca="false">$K171*POWER($E$1,(BP$6-'Tabulka propočtu, verze 2021'!$B$3))*BQ$3/$E$4</f>
        <v>#VALUE!</v>
      </c>
      <c r="BQ171" s="882" t="e">
        <f aca="false">$L171*POWER($E$1,(BP$6-'Tabulka propočtu, verze 2021'!$B$3))*BQ$3/$E$4</f>
        <v>#VALUE!</v>
      </c>
      <c r="BR171" s="688"/>
      <c r="BS171" s="882" t="e">
        <f aca="false">$K171*POWER($E$1,(BS$6-'Tabulka propočtu, verze 2021'!$B$3))*BT$3/$E$4</f>
        <v>#VALUE!</v>
      </c>
      <c r="BT171" s="882" t="e">
        <f aca="false">$L171*POWER($E$1,(BS$6-'Tabulka propočtu, verze 2021'!$B$3))*BT$3/$E$4</f>
        <v>#VALUE!</v>
      </c>
      <c r="BU171" s="688"/>
      <c r="BV171" s="882" t="e">
        <f aca="false">$K171*POWER($E$1,(BV$6-'Tabulka propočtu, verze 2021'!$B$3))*BW$3/$E$4</f>
        <v>#VALUE!</v>
      </c>
      <c r="BW171" s="882" t="e">
        <f aca="false">$L171*POWER($E$1,(BV$6-'Tabulka propočtu, verze 2021'!$B$3))*BW$3/$E$4</f>
        <v>#VALUE!</v>
      </c>
      <c r="BX171" s="688"/>
      <c r="BY171" s="882" t="e">
        <f aca="false">$K171*POWER($E$1,(BY$6-'Tabulka propočtu, verze 2021'!$B$3))*BZ$3/$E$4</f>
        <v>#VALUE!</v>
      </c>
      <c r="BZ171" s="882" t="e">
        <f aca="false">$L171*POWER($E$1,(BY$6-'Tabulka propočtu, verze 2021'!$B$3))*BZ$3/$E$4</f>
        <v>#VALUE!</v>
      </c>
      <c r="CA171" s="688"/>
      <c r="CB171" s="882" t="e">
        <f aca="false">$K171*POWER($E$1,(CB$6-'Tabulka propočtu, verze 2021'!$B$3))*CC$3/$E$4</f>
        <v>#VALUE!</v>
      </c>
      <c r="CC171" s="882" t="e">
        <f aca="false">$L171*POWER($E$1,(CB$6-'Tabulka propočtu, verze 2021'!$B$3))*CC$3/$E$4</f>
        <v>#VALUE!</v>
      </c>
      <c r="CD171" s="688"/>
      <c r="CE171" s="882" t="e">
        <f aca="false">$K171*POWER($E$1,(CE$6-'Tabulka propočtu, verze 2021'!$B$3))*CF$3/$E$4</f>
        <v>#VALUE!</v>
      </c>
      <c r="CF171" s="882" t="e">
        <f aca="false">$L171*POWER($E$1,(CE$6-'Tabulka propočtu, verze 2021'!$B$3))*CF$3/$E$4</f>
        <v>#VALUE!</v>
      </c>
      <c r="CG171" s="688"/>
      <c r="CH171" s="882" t="e">
        <f aca="false">$K171*POWER($E$1,(CH$6-'Tabulka propočtu, verze 2021'!$B$3))*CI$3/$E$4</f>
        <v>#VALUE!</v>
      </c>
      <c r="CI171" s="882" t="e">
        <f aca="false">$L171*POWER($E$1,(CH$6-'Tabulka propočtu, verze 2021'!$B$3))*CI$3/$E$4</f>
        <v>#VALUE!</v>
      </c>
      <c r="CJ171" s="688"/>
      <c r="CK171" s="882" t="e">
        <f aca="false">$K171*POWER($E$1,(CK$6-'Tabulka propočtu, verze 2021'!$B$3))*CL$3/$E$4</f>
        <v>#VALUE!</v>
      </c>
      <c r="CL171" s="882" t="e">
        <f aca="false">$L171*POWER($E$1,(CK$6-'Tabulka propočtu, verze 2021'!$B$3))*CL$3/$E$4</f>
        <v>#VALUE!</v>
      </c>
      <c r="CM171" s="688"/>
      <c r="CN171" s="882" t="e">
        <f aca="false">$K171*POWER($E$1,(CN$6-'Tabulka propočtu, verze 2021'!$B$3))*CO$3/$E$4</f>
        <v>#VALUE!</v>
      </c>
      <c r="CO171" s="882" t="e">
        <f aca="false">$L171*POWER($E$1,(CN$6-'Tabulka propočtu, verze 2021'!$B$3))*CO$3/$E$4</f>
        <v>#VALUE!</v>
      </c>
      <c r="CP171" s="688"/>
      <c r="CQ171" s="882" t="e">
        <f aca="false">$K171*POWER($E$1,(CQ$6-'Tabulka propočtu, verze 2021'!$B$3))*CR$3/$E$4</f>
        <v>#VALUE!</v>
      </c>
      <c r="CR171" s="882" t="e">
        <f aca="false">$L171*POWER($E$1,(CQ$6-'Tabulka propočtu, verze 2021'!$B$3))*CR$3/$E$4</f>
        <v>#VALUE!</v>
      </c>
      <c r="CS171" s="688"/>
      <c r="CT171" s="882" t="e">
        <f aca="false">$K171*POWER($E$1,(CT$6-'Tabulka propočtu, verze 2021'!$B$3))*CU$3/$E$4</f>
        <v>#VALUE!</v>
      </c>
      <c r="CU171" s="882" t="e">
        <f aca="false">$L171*POWER($E$1,(CT$6-'Tabulka propočtu, verze 2021'!$B$3))*CU$3/$E$4</f>
        <v>#VALUE!</v>
      </c>
      <c r="CV171" s="688"/>
      <c r="CW171" s="882" t="e">
        <f aca="false">$K171*POWER($E$1,(CW$6-'Tabulka propočtu, verze 2021'!$B$3))*CX$3/$E$4</f>
        <v>#VALUE!</v>
      </c>
      <c r="CX171" s="882" t="e">
        <f aca="false">$L171*POWER($E$1,(CW$6-'Tabulka propočtu, verze 2021'!$B$3))*CX$3/$E$4</f>
        <v>#VALUE!</v>
      </c>
      <c r="CY171" s="688"/>
      <c r="CZ171" s="882" t="e">
        <f aca="false">$K171*POWER($E$1,(CZ$6-'Tabulka propočtu, verze 2021'!$B$3))*DA$3/$E$4</f>
        <v>#VALUE!</v>
      </c>
      <c r="DA171" s="882" t="e">
        <f aca="false">$L171*POWER($E$1,(CZ$6-'Tabulka propočtu, verze 2021'!$B$3))*DA$3/$E$4</f>
        <v>#VALUE!</v>
      </c>
      <c r="DB171" s="688"/>
      <c r="DC171" s="882" t="e">
        <f aca="false">$K171*POWER($E$1,(DC$6-'Tabulka propočtu, verze 2021'!$B$3))*DD$3/$E$4</f>
        <v>#VALUE!</v>
      </c>
      <c r="DD171" s="882" t="e">
        <f aca="false">$L171*POWER($E$1,(DC$6-'Tabulka propočtu, verze 2021'!$B$3))*DD$3/$E$4</f>
        <v>#VALUE!</v>
      </c>
      <c r="DE171" s="688"/>
    </row>
    <row r="172" customFormat="false" ht="12.75" hidden="false" customHeight="false" outlineLevel="0" collapsed="false">
      <c r="A172" s="928"/>
      <c r="B172" s="874"/>
      <c r="C172" s="872" t="str">
        <f aca="false">'Tabulka propočtu, verze 2021'!C169</f>
        <v>J02</v>
      </c>
      <c r="D172" s="893" t="str">
        <f aca="false">'Tabulka propočtu, verze 2021'!D169</f>
        <v>Tunel - novostavba, 1-kolejný, nad 500 m</v>
      </c>
      <c r="E172" s="921" t="str">
        <f aca="false">'Tabulka propočtu, verze 2021'!E169</f>
        <v>bm</v>
      </c>
      <c r="F172" s="788" t="n">
        <f aca="false">'Tabulka propočtu, verze 2021'!G169</f>
        <v>0.620523860960165</v>
      </c>
      <c r="H172" s="916" t="n">
        <f aca="false">'Tabulka propočtu, verze 2021'!$CQ169</f>
        <v>0</v>
      </c>
      <c r="I172" s="891" t="n">
        <f aca="false">'Tabulka propočtu, verze 2021'!$CS169</f>
        <v>0</v>
      </c>
      <c r="K172" s="891" t="n">
        <f aca="false">'Tabulka propočtu, verze 2021'!$CQ169</f>
        <v>0</v>
      </c>
      <c r="L172" s="891" t="n">
        <f aca="false">'Tabulka propočtu, verze 2021'!$CS169</f>
        <v>0</v>
      </c>
      <c r="M172" s="152"/>
      <c r="N172" s="916" t="e">
        <f aca="false">(SUMIF(Q$5:DD$5,1,Q172:DD172))</f>
        <v>#VALUE!</v>
      </c>
      <c r="O172" s="891" t="e">
        <f aca="false">(SUMIF(Q$5:DD$5,2,Q172:DD172))</f>
        <v>#VALUE!</v>
      </c>
      <c r="P172" s="0"/>
      <c r="Q172" s="891" t="e">
        <f aca="false">$K172*POWER($E$1,(Q$6-'Tabulka propočtu, verze 2021'!$B$3))*R$3/$E$4</f>
        <v>#VALUE!</v>
      </c>
      <c r="R172" s="891" t="e">
        <f aca="false">$L172*POWER($E$1,(Q$6-'Tabulka propočtu, verze 2021'!$B$3))*R$3/$E$4</f>
        <v>#VALUE!</v>
      </c>
      <c r="S172" s="0"/>
      <c r="T172" s="891" t="e">
        <f aca="false">$K172*POWER($E$1,($T$6-'Tabulka propočtu, verze 2021'!$B$3))*U$3/$E$4</f>
        <v>#VALUE!</v>
      </c>
      <c r="U172" s="891" t="e">
        <f aca="false">$L172*POWER($E$1,($T$6-'Tabulka propočtu, verze 2021'!$B$3))*U$3/$E$4</f>
        <v>#VALUE!</v>
      </c>
      <c r="W172" s="891" t="e">
        <f aca="false">$K172*POWER($E$1,(W$6-'Tabulka propočtu, verze 2021'!$B$3))*X$3/$E$4</f>
        <v>#VALUE!</v>
      </c>
      <c r="X172" s="891" t="e">
        <f aca="false">$L172*POWER($E$1,(W$6-'Tabulka propočtu, verze 2021'!$B$3))*X$3/$E$4</f>
        <v>#VALUE!</v>
      </c>
      <c r="Z172" s="891" t="e">
        <f aca="false">$K172*POWER($E$1,(Z$6-'Tabulka propočtu, verze 2021'!$B$3))*AA$3/$E$4</f>
        <v>#VALUE!</v>
      </c>
      <c r="AA172" s="891" t="e">
        <f aca="false">$L172*POWER($E$1,(Z$6-'Tabulka propočtu, verze 2021'!$B$3))*AA$3/$E$4</f>
        <v>#VALUE!</v>
      </c>
      <c r="AB172" s="688"/>
      <c r="AC172" s="891" t="e">
        <f aca="false">$K172*POWER($E$1,(AC$6-'Tabulka propočtu, verze 2021'!$B$3))*AD$3/$E$4</f>
        <v>#VALUE!</v>
      </c>
      <c r="AD172" s="891" t="e">
        <f aca="false">$L172*POWER($E$1,(AC$6-'Tabulka propočtu, verze 2021'!$B$3))*AD$3/$E$4</f>
        <v>#VALUE!</v>
      </c>
      <c r="AE172" s="688"/>
      <c r="AF172" s="891" t="e">
        <f aca="false">$K172*POWER($E$1,(AF$6-'Tabulka propočtu, verze 2021'!$B$3))*AG$3/$E$4</f>
        <v>#VALUE!</v>
      </c>
      <c r="AG172" s="891" t="e">
        <f aca="false">$L172*POWER($E$1,(AF$6-'Tabulka propočtu, verze 2021'!$B$3))*AG$3/$E$4</f>
        <v>#VALUE!</v>
      </c>
      <c r="AH172" s="688"/>
      <c r="AI172" s="891" t="e">
        <f aca="false">$K172*POWER($E$1,(AI$6-'Tabulka propočtu, verze 2021'!$B$3))*AJ$3/$E$4</f>
        <v>#VALUE!</v>
      </c>
      <c r="AJ172" s="891" t="e">
        <f aca="false">$L172*POWER($E$1,(AI$6-'Tabulka propočtu, verze 2021'!$B$3))*AJ$3/$E$4</f>
        <v>#VALUE!</v>
      </c>
      <c r="AK172" s="688"/>
      <c r="AL172" s="891" t="e">
        <f aca="false">$K172*POWER($E$1,(AL$6-'Tabulka propočtu, verze 2021'!$B$3))*AM$3/$E$4</f>
        <v>#VALUE!</v>
      </c>
      <c r="AM172" s="891" t="e">
        <f aca="false">$L172*POWER($E$1,(AL$6-'Tabulka propočtu, verze 2021'!$B$3))*AM$3/$E$4</f>
        <v>#VALUE!</v>
      </c>
      <c r="AN172" s="688"/>
      <c r="AO172" s="891" t="e">
        <f aca="false">$K172*POWER($E$1,(AO$6-'Tabulka propočtu, verze 2021'!$B$3))*AP$3/$E$4</f>
        <v>#VALUE!</v>
      </c>
      <c r="AP172" s="891" t="e">
        <f aca="false">$L172*POWER($E$1,(AO$6-'Tabulka propočtu, verze 2021'!$B$3))*AP$3/$E$4</f>
        <v>#VALUE!</v>
      </c>
      <c r="AQ172" s="688"/>
      <c r="AR172" s="891" t="e">
        <f aca="false">$K172*POWER($E$1,(AR$6-'Tabulka propočtu, verze 2021'!$B$3))*AS$3/$E$4</f>
        <v>#VALUE!</v>
      </c>
      <c r="AS172" s="891" t="e">
        <f aca="false">$L172*POWER($E$1,(AR$6-'Tabulka propočtu, verze 2021'!$B$3))*AS$3/$E$4</f>
        <v>#VALUE!</v>
      </c>
      <c r="AT172" s="688"/>
      <c r="AU172" s="891" t="e">
        <f aca="false">$K172*POWER($E$1,(AU$6-'Tabulka propočtu, verze 2021'!$B$3))*AV$3/$E$4</f>
        <v>#VALUE!</v>
      </c>
      <c r="AV172" s="891" t="e">
        <f aca="false">$L172*POWER($E$1,(AU$6-'Tabulka propočtu, verze 2021'!$B$3))*AV$3/$E$4</f>
        <v>#VALUE!</v>
      </c>
      <c r="AW172" s="688"/>
      <c r="AX172" s="891" t="e">
        <f aca="false">$K172*POWER($E$1,(AX$6-'Tabulka propočtu, verze 2021'!$B$3))*AY$3/$E$4</f>
        <v>#VALUE!</v>
      </c>
      <c r="AY172" s="891" t="e">
        <f aca="false">$L172*POWER($E$1,(AX$6-'Tabulka propočtu, verze 2021'!$B$3))*AY$3/$E$4</f>
        <v>#VALUE!</v>
      </c>
      <c r="AZ172" s="688"/>
      <c r="BA172" s="891" t="e">
        <f aca="false">$K172*POWER($E$1,(BA$6-'Tabulka propočtu, verze 2021'!$B$3))*BB$3/$E$4</f>
        <v>#VALUE!</v>
      </c>
      <c r="BB172" s="891" t="e">
        <f aca="false">$L172*POWER($E$1,(BA$6-'Tabulka propočtu, verze 2021'!$B$3))*BB$3/$E$4</f>
        <v>#VALUE!</v>
      </c>
      <c r="BC172" s="688"/>
      <c r="BD172" s="891" t="e">
        <f aca="false">$K172*POWER($E$1,(BD$6-'Tabulka propočtu, verze 2021'!$B$3))*BE$3/$E$4</f>
        <v>#VALUE!</v>
      </c>
      <c r="BE172" s="891" t="e">
        <f aca="false">$L172*POWER($E$1,(BD$6-'Tabulka propočtu, verze 2021'!$B$3))*BE$3/$E$4</f>
        <v>#VALUE!</v>
      </c>
      <c r="BF172" s="688"/>
      <c r="BG172" s="891" t="e">
        <f aca="false">$K172*POWER($E$1,(BG$6-'Tabulka propočtu, verze 2021'!$B$3))*BH$3/$E$4</f>
        <v>#VALUE!</v>
      </c>
      <c r="BH172" s="891" t="e">
        <f aca="false">$L172*POWER($E$1,(BG$6-'Tabulka propočtu, verze 2021'!$B$3))*BH$3/$E$4</f>
        <v>#VALUE!</v>
      </c>
      <c r="BI172" s="688"/>
      <c r="BJ172" s="891" t="e">
        <f aca="false">$K172*POWER($E$1,(BJ$6-'Tabulka propočtu, verze 2021'!$B$3))*BK$3/$E$4</f>
        <v>#VALUE!</v>
      </c>
      <c r="BK172" s="891" t="e">
        <f aca="false">$L172*POWER($E$1,(BJ$6-'Tabulka propočtu, verze 2021'!$B$3))*BK$3/$E$4</f>
        <v>#VALUE!</v>
      </c>
      <c r="BL172" s="688"/>
      <c r="BM172" s="891" t="e">
        <f aca="false">$K172*POWER($E$1,(BM$6-'Tabulka propočtu, verze 2021'!$B$3))*BN$3/$E$4</f>
        <v>#VALUE!</v>
      </c>
      <c r="BN172" s="891" t="e">
        <f aca="false">$L172*POWER($E$1,(BM$6-'Tabulka propočtu, verze 2021'!$B$3))*BN$3/$E$4</f>
        <v>#VALUE!</v>
      </c>
      <c r="BO172" s="688"/>
      <c r="BP172" s="891" t="e">
        <f aca="false">$K172*POWER($E$1,(BP$6-'Tabulka propočtu, verze 2021'!$B$3))*BQ$3/$E$4</f>
        <v>#VALUE!</v>
      </c>
      <c r="BQ172" s="891" t="e">
        <f aca="false">$L172*POWER($E$1,(BP$6-'Tabulka propočtu, verze 2021'!$B$3))*BQ$3/$E$4</f>
        <v>#VALUE!</v>
      </c>
      <c r="BR172" s="688"/>
      <c r="BS172" s="891" t="e">
        <f aca="false">$K172*POWER($E$1,(BS$6-'Tabulka propočtu, verze 2021'!$B$3))*BT$3/$E$4</f>
        <v>#VALUE!</v>
      </c>
      <c r="BT172" s="891" t="e">
        <f aca="false">$L172*POWER($E$1,(BS$6-'Tabulka propočtu, verze 2021'!$B$3))*BT$3/$E$4</f>
        <v>#VALUE!</v>
      </c>
      <c r="BU172" s="688"/>
      <c r="BV172" s="891" t="e">
        <f aca="false">$K172*POWER($E$1,(BV$6-'Tabulka propočtu, verze 2021'!$B$3))*BW$3/$E$4</f>
        <v>#VALUE!</v>
      </c>
      <c r="BW172" s="891" t="e">
        <f aca="false">$L172*POWER($E$1,(BV$6-'Tabulka propočtu, verze 2021'!$B$3))*BW$3/$E$4</f>
        <v>#VALUE!</v>
      </c>
      <c r="BX172" s="688"/>
      <c r="BY172" s="891" t="e">
        <f aca="false">$K172*POWER($E$1,(BY$6-'Tabulka propočtu, verze 2021'!$B$3))*BZ$3/$E$4</f>
        <v>#VALUE!</v>
      </c>
      <c r="BZ172" s="891" t="e">
        <f aca="false">$L172*POWER($E$1,(BY$6-'Tabulka propočtu, verze 2021'!$B$3))*BZ$3/$E$4</f>
        <v>#VALUE!</v>
      </c>
      <c r="CA172" s="688"/>
      <c r="CB172" s="891" t="e">
        <f aca="false">$K172*POWER($E$1,(CB$6-'Tabulka propočtu, verze 2021'!$B$3))*CC$3/$E$4</f>
        <v>#VALUE!</v>
      </c>
      <c r="CC172" s="891" t="e">
        <f aca="false">$L172*POWER($E$1,(CB$6-'Tabulka propočtu, verze 2021'!$B$3))*CC$3/$E$4</f>
        <v>#VALUE!</v>
      </c>
      <c r="CD172" s="688"/>
      <c r="CE172" s="891" t="e">
        <f aca="false">$K172*POWER($E$1,(CE$6-'Tabulka propočtu, verze 2021'!$B$3))*CF$3/$E$4</f>
        <v>#VALUE!</v>
      </c>
      <c r="CF172" s="891" t="e">
        <f aca="false">$L172*POWER($E$1,(CE$6-'Tabulka propočtu, verze 2021'!$B$3))*CF$3/$E$4</f>
        <v>#VALUE!</v>
      </c>
      <c r="CG172" s="688"/>
      <c r="CH172" s="891" t="e">
        <f aca="false">$K172*POWER($E$1,(CH$6-'Tabulka propočtu, verze 2021'!$B$3))*CI$3/$E$4</f>
        <v>#VALUE!</v>
      </c>
      <c r="CI172" s="891" t="e">
        <f aca="false">$L172*POWER($E$1,(CH$6-'Tabulka propočtu, verze 2021'!$B$3))*CI$3/$E$4</f>
        <v>#VALUE!</v>
      </c>
      <c r="CJ172" s="688"/>
      <c r="CK172" s="891" t="e">
        <f aca="false">$K172*POWER($E$1,(CK$6-'Tabulka propočtu, verze 2021'!$B$3))*CL$3/$E$4</f>
        <v>#VALUE!</v>
      </c>
      <c r="CL172" s="891" t="e">
        <f aca="false">$L172*POWER($E$1,(CK$6-'Tabulka propočtu, verze 2021'!$B$3))*CL$3/$E$4</f>
        <v>#VALUE!</v>
      </c>
      <c r="CM172" s="688"/>
      <c r="CN172" s="891" t="e">
        <f aca="false">$K172*POWER($E$1,(CN$6-'Tabulka propočtu, verze 2021'!$B$3))*CO$3/$E$4</f>
        <v>#VALUE!</v>
      </c>
      <c r="CO172" s="891" t="e">
        <f aca="false">$L172*POWER($E$1,(CN$6-'Tabulka propočtu, verze 2021'!$B$3))*CO$3/$E$4</f>
        <v>#VALUE!</v>
      </c>
      <c r="CP172" s="688"/>
      <c r="CQ172" s="891" t="e">
        <f aca="false">$K172*POWER($E$1,(CQ$6-'Tabulka propočtu, verze 2021'!$B$3))*CR$3/$E$4</f>
        <v>#VALUE!</v>
      </c>
      <c r="CR172" s="891" t="e">
        <f aca="false">$L172*POWER($E$1,(CQ$6-'Tabulka propočtu, verze 2021'!$B$3))*CR$3/$E$4</f>
        <v>#VALUE!</v>
      </c>
      <c r="CS172" s="688"/>
      <c r="CT172" s="891" t="e">
        <f aca="false">$K172*POWER($E$1,(CT$6-'Tabulka propočtu, verze 2021'!$B$3))*CU$3/$E$4</f>
        <v>#VALUE!</v>
      </c>
      <c r="CU172" s="891" t="e">
        <f aca="false">$L172*POWER($E$1,(CT$6-'Tabulka propočtu, verze 2021'!$B$3))*CU$3/$E$4</f>
        <v>#VALUE!</v>
      </c>
      <c r="CV172" s="688"/>
      <c r="CW172" s="891" t="e">
        <f aca="false">$K172*POWER($E$1,(CW$6-'Tabulka propočtu, verze 2021'!$B$3))*CX$3/$E$4</f>
        <v>#VALUE!</v>
      </c>
      <c r="CX172" s="891" t="e">
        <f aca="false">$L172*POWER($E$1,(CW$6-'Tabulka propočtu, verze 2021'!$B$3))*CX$3/$E$4</f>
        <v>#VALUE!</v>
      </c>
      <c r="CY172" s="688"/>
      <c r="CZ172" s="891" t="e">
        <f aca="false">$K172*POWER($E$1,(CZ$6-'Tabulka propočtu, verze 2021'!$B$3))*DA$3/$E$4</f>
        <v>#VALUE!</v>
      </c>
      <c r="DA172" s="891" t="e">
        <f aca="false">$L172*POWER($E$1,(CZ$6-'Tabulka propočtu, verze 2021'!$B$3))*DA$3/$E$4</f>
        <v>#VALUE!</v>
      </c>
      <c r="DB172" s="688"/>
      <c r="DC172" s="891" t="e">
        <f aca="false">$K172*POWER($E$1,(DC$6-'Tabulka propočtu, verze 2021'!$B$3))*DD$3/$E$4</f>
        <v>#VALUE!</v>
      </c>
      <c r="DD172" s="891" t="e">
        <f aca="false">$L172*POWER($E$1,(DC$6-'Tabulka propočtu, verze 2021'!$B$3))*DD$3/$E$4</f>
        <v>#VALUE!</v>
      </c>
      <c r="DE172" s="688"/>
    </row>
    <row r="173" customFormat="false" ht="12.75" hidden="false" customHeight="false" outlineLevel="0" collapsed="false">
      <c r="A173" s="928"/>
      <c r="B173" s="874"/>
      <c r="C173" s="872" t="str">
        <f aca="false">'Tabulka propočtu, verze 2021'!C170</f>
        <v>J03</v>
      </c>
      <c r="D173" s="893" t="str">
        <f aca="false">'Tabulka propočtu, verze 2021'!D170</f>
        <v>Tunel - novostavba, 2-kolejný, do 500 m</v>
      </c>
      <c r="E173" s="921" t="str">
        <f aca="false">'Tabulka propočtu, verze 2021'!E170</f>
        <v>bm</v>
      </c>
      <c r="F173" s="788" t="n">
        <f aca="false">'Tabulka propočtu, verze 2021'!G170</f>
        <v>1.07483597344886</v>
      </c>
      <c r="H173" s="916" t="n">
        <f aca="false">'Tabulka propočtu, verze 2021'!$CQ170</f>
        <v>0</v>
      </c>
      <c r="I173" s="891" t="n">
        <f aca="false">'Tabulka propočtu, verze 2021'!$CS170</f>
        <v>0</v>
      </c>
      <c r="K173" s="891" t="n">
        <f aca="false">'Tabulka propočtu, verze 2021'!$CQ170</f>
        <v>0</v>
      </c>
      <c r="L173" s="891" t="n">
        <f aca="false">'Tabulka propočtu, verze 2021'!$CS170</f>
        <v>0</v>
      </c>
      <c r="M173" s="152"/>
      <c r="N173" s="916" t="e">
        <f aca="false">(SUMIF(Q$5:DD$5,1,Q173:DD173))</f>
        <v>#VALUE!</v>
      </c>
      <c r="O173" s="891" t="e">
        <f aca="false">(SUMIF(Q$5:DD$5,2,Q173:DD173))</f>
        <v>#VALUE!</v>
      </c>
      <c r="P173" s="0"/>
      <c r="Q173" s="891" t="e">
        <f aca="false">$K173*POWER($E$1,(Q$6-'Tabulka propočtu, verze 2021'!$B$3))*R$3/$E$4</f>
        <v>#VALUE!</v>
      </c>
      <c r="R173" s="891" t="e">
        <f aca="false">$L173*POWER($E$1,(Q$6-'Tabulka propočtu, verze 2021'!$B$3))*R$3/$E$4</f>
        <v>#VALUE!</v>
      </c>
      <c r="S173" s="0"/>
      <c r="T173" s="891" t="e">
        <f aca="false">$K173*POWER($E$1,($T$6-'Tabulka propočtu, verze 2021'!$B$3))*U$3/$E$4</f>
        <v>#VALUE!</v>
      </c>
      <c r="U173" s="891" t="e">
        <f aca="false">$L173*POWER($E$1,($T$6-'Tabulka propočtu, verze 2021'!$B$3))*U$3/$E$4</f>
        <v>#VALUE!</v>
      </c>
      <c r="W173" s="891" t="e">
        <f aca="false">$K173*POWER($E$1,(W$6-'Tabulka propočtu, verze 2021'!$B$3))*X$3/$E$4</f>
        <v>#VALUE!</v>
      </c>
      <c r="X173" s="891" t="e">
        <f aca="false">$L173*POWER($E$1,(W$6-'Tabulka propočtu, verze 2021'!$B$3))*X$3/$E$4</f>
        <v>#VALUE!</v>
      </c>
      <c r="Z173" s="891" t="e">
        <f aca="false">$K173*POWER($E$1,(Z$6-'Tabulka propočtu, verze 2021'!$B$3))*AA$3/$E$4</f>
        <v>#VALUE!</v>
      </c>
      <c r="AA173" s="891" t="e">
        <f aca="false">$L173*POWER($E$1,(Z$6-'Tabulka propočtu, verze 2021'!$B$3))*AA$3/$E$4</f>
        <v>#VALUE!</v>
      </c>
      <c r="AB173" s="688"/>
      <c r="AC173" s="891" t="e">
        <f aca="false">$K173*POWER($E$1,(AC$6-'Tabulka propočtu, verze 2021'!$B$3))*AD$3/$E$4</f>
        <v>#VALUE!</v>
      </c>
      <c r="AD173" s="891" t="e">
        <f aca="false">$L173*POWER($E$1,(AC$6-'Tabulka propočtu, verze 2021'!$B$3))*AD$3/$E$4</f>
        <v>#VALUE!</v>
      </c>
      <c r="AE173" s="688"/>
      <c r="AF173" s="891" t="e">
        <f aca="false">$K173*POWER($E$1,(AF$6-'Tabulka propočtu, verze 2021'!$B$3))*AG$3/$E$4</f>
        <v>#VALUE!</v>
      </c>
      <c r="AG173" s="891" t="e">
        <f aca="false">$L173*POWER($E$1,(AF$6-'Tabulka propočtu, verze 2021'!$B$3))*AG$3/$E$4</f>
        <v>#VALUE!</v>
      </c>
      <c r="AH173" s="688"/>
      <c r="AI173" s="891" t="e">
        <f aca="false">$K173*POWER($E$1,(AI$6-'Tabulka propočtu, verze 2021'!$B$3))*AJ$3/$E$4</f>
        <v>#VALUE!</v>
      </c>
      <c r="AJ173" s="891" t="e">
        <f aca="false">$L173*POWER($E$1,(AI$6-'Tabulka propočtu, verze 2021'!$B$3))*AJ$3/$E$4</f>
        <v>#VALUE!</v>
      </c>
      <c r="AK173" s="688"/>
      <c r="AL173" s="891" t="e">
        <f aca="false">$K173*POWER($E$1,(AL$6-'Tabulka propočtu, verze 2021'!$B$3))*AM$3/$E$4</f>
        <v>#VALUE!</v>
      </c>
      <c r="AM173" s="891" t="e">
        <f aca="false">$L173*POWER($E$1,(AL$6-'Tabulka propočtu, verze 2021'!$B$3))*AM$3/$E$4</f>
        <v>#VALUE!</v>
      </c>
      <c r="AN173" s="688"/>
      <c r="AO173" s="891" t="e">
        <f aca="false">$K173*POWER($E$1,(AO$6-'Tabulka propočtu, verze 2021'!$B$3))*AP$3/$E$4</f>
        <v>#VALUE!</v>
      </c>
      <c r="AP173" s="891" t="e">
        <f aca="false">$L173*POWER($E$1,(AO$6-'Tabulka propočtu, verze 2021'!$B$3))*AP$3/$E$4</f>
        <v>#VALUE!</v>
      </c>
      <c r="AQ173" s="688"/>
      <c r="AR173" s="891" t="e">
        <f aca="false">$K173*POWER($E$1,(AR$6-'Tabulka propočtu, verze 2021'!$B$3))*AS$3/$E$4</f>
        <v>#VALUE!</v>
      </c>
      <c r="AS173" s="891" t="e">
        <f aca="false">$L173*POWER($E$1,(AR$6-'Tabulka propočtu, verze 2021'!$B$3))*AS$3/$E$4</f>
        <v>#VALUE!</v>
      </c>
      <c r="AT173" s="688"/>
      <c r="AU173" s="891" t="e">
        <f aca="false">$K173*POWER($E$1,(AU$6-'Tabulka propočtu, verze 2021'!$B$3))*AV$3/$E$4</f>
        <v>#VALUE!</v>
      </c>
      <c r="AV173" s="891" t="e">
        <f aca="false">$L173*POWER($E$1,(AU$6-'Tabulka propočtu, verze 2021'!$B$3))*AV$3/$E$4</f>
        <v>#VALUE!</v>
      </c>
      <c r="AW173" s="688"/>
      <c r="AX173" s="891" t="e">
        <f aca="false">$K173*POWER($E$1,(AX$6-'Tabulka propočtu, verze 2021'!$B$3))*AY$3/$E$4</f>
        <v>#VALUE!</v>
      </c>
      <c r="AY173" s="891" t="e">
        <f aca="false">$L173*POWER($E$1,(AX$6-'Tabulka propočtu, verze 2021'!$B$3))*AY$3/$E$4</f>
        <v>#VALUE!</v>
      </c>
      <c r="AZ173" s="688"/>
      <c r="BA173" s="891" t="e">
        <f aca="false">$K173*POWER($E$1,(BA$6-'Tabulka propočtu, verze 2021'!$B$3))*BB$3/$E$4</f>
        <v>#VALUE!</v>
      </c>
      <c r="BB173" s="891" t="e">
        <f aca="false">$L173*POWER($E$1,(BA$6-'Tabulka propočtu, verze 2021'!$B$3))*BB$3/$E$4</f>
        <v>#VALUE!</v>
      </c>
      <c r="BC173" s="688"/>
      <c r="BD173" s="891" t="e">
        <f aca="false">$K173*POWER($E$1,(BD$6-'Tabulka propočtu, verze 2021'!$B$3))*BE$3/$E$4</f>
        <v>#VALUE!</v>
      </c>
      <c r="BE173" s="891" t="e">
        <f aca="false">$L173*POWER($E$1,(BD$6-'Tabulka propočtu, verze 2021'!$B$3))*BE$3/$E$4</f>
        <v>#VALUE!</v>
      </c>
      <c r="BF173" s="688"/>
      <c r="BG173" s="891" t="e">
        <f aca="false">$K173*POWER($E$1,(BG$6-'Tabulka propočtu, verze 2021'!$B$3))*BH$3/$E$4</f>
        <v>#VALUE!</v>
      </c>
      <c r="BH173" s="891" t="e">
        <f aca="false">$L173*POWER($E$1,(BG$6-'Tabulka propočtu, verze 2021'!$B$3))*BH$3/$E$4</f>
        <v>#VALUE!</v>
      </c>
      <c r="BI173" s="688"/>
      <c r="BJ173" s="891" t="e">
        <f aca="false">$K173*POWER($E$1,(BJ$6-'Tabulka propočtu, verze 2021'!$B$3))*BK$3/$E$4</f>
        <v>#VALUE!</v>
      </c>
      <c r="BK173" s="891" t="e">
        <f aca="false">$L173*POWER($E$1,(BJ$6-'Tabulka propočtu, verze 2021'!$B$3))*BK$3/$E$4</f>
        <v>#VALUE!</v>
      </c>
      <c r="BL173" s="688"/>
      <c r="BM173" s="891" t="e">
        <f aca="false">$K173*POWER($E$1,(BM$6-'Tabulka propočtu, verze 2021'!$B$3))*BN$3/$E$4</f>
        <v>#VALUE!</v>
      </c>
      <c r="BN173" s="891" t="e">
        <f aca="false">$L173*POWER($E$1,(BM$6-'Tabulka propočtu, verze 2021'!$B$3))*BN$3/$E$4</f>
        <v>#VALUE!</v>
      </c>
      <c r="BO173" s="688"/>
      <c r="BP173" s="891" t="e">
        <f aca="false">$K173*POWER($E$1,(BP$6-'Tabulka propočtu, verze 2021'!$B$3))*BQ$3/$E$4</f>
        <v>#VALUE!</v>
      </c>
      <c r="BQ173" s="891" t="e">
        <f aca="false">$L173*POWER($E$1,(BP$6-'Tabulka propočtu, verze 2021'!$B$3))*BQ$3/$E$4</f>
        <v>#VALUE!</v>
      </c>
      <c r="BR173" s="688"/>
      <c r="BS173" s="891" t="e">
        <f aca="false">$K173*POWER($E$1,(BS$6-'Tabulka propočtu, verze 2021'!$B$3))*BT$3/$E$4</f>
        <v>#VALUE!</v>
      </c>
      <c r="BT173" s="891" t="e">
        <f aca="false">$L173*POWER($E$1,(BS$6-'Tabulka propočtu, verze 2021'!$B$3))*BT$3/$E$4</f>
        <v>#VALUE!</v>
      </c>
      <c r="BU173" s="688"/>
      <c r="BV173" s="891" t="e">
        <f aca="false">$K173*POWER($E$1,(BV$6-'Tabulka propočtu, verze 2021'!$B$3))*BW$3/$E$4</f>
        <v>#VALUE!</v>
      </c>
      <c r="BW173" s="891" t="e">
        <f aca="false">$L173*POWER($E$1,(BV$6-'Tabulka propočtu, verze 2021'!$B$3))*BW$3/$E$4</f>
        <v>#VALUE!</v>
      </c>
      <c r="BX173" s="688"/>
      <c r="BY173" s="891" t="e">
        <f aca="false">$K173*POWER($E$1,(BY$6-'Tabulka propočtu, verze 2021'!$B$3))*BZ$3/$E$4</f>
        <v>#VALUE!</v>
      </c>
      <c r="BZ173" s="891" t="e">
        <f aca="false">$L173*POWER($E$1,(BY$6-'Tabulka propočtu, verze 2021'!$B$3))*BZ$3/$E$4</f>
        <v>#VALUE!</v>
      </c>
      <c r="CA173" s="688"/>
      <c r="CB173" s="891" t="e">
        <f aca="false">$K173*POWER($E$1,(CB$6-'Tabulka propočtu, verze 2021'!$B$3))*CC$3/$E$4</f>
        <v>#VALUE!</v>
      </c>
      <c r="CC173" s="891" t="e">
        <f aca="false">$L173*POWER($E$1,(CB$6-'Tabulka propočtu, verze 2021'!$B$3))*CC$3/$E$4</f>
        <v>#VALUE!</v>
      </c>
      <c r="CD173" s="688"/>
      <c r="CE173" s="891" t="e">
        <f aca="false">$K173*POWER($E$1,(CE$6-'Tabulka propočtu, verze 2021'!$B$3))*CF$3/$E$4</f>
        <v>#VALUE!</v>
      </c>
      <c r="CF173" s="891" t="e">
        <f aca="false">$L173*POWER($E$1,(CE$6-'Tabulka propočtu, verze 2021'!$B$3))*CF$3/$E$4</f>
        <v>#VALUE!</v>
      </c>
      <c r="CG173" s="688"/>
      <c r="CH173" s="891" t="e">
        <f aca="false">$K173*POWER($E$1,(CH$6-'Tabulka propočtu, verze 2021'!$B$3))*CI$3/$E$4</f>
        <v>#VALUE!</v>
      </c>
      <c r="CI173" s="891" t="e">
        <f aca="false">$L173*POWER($E$1,(CH$6-'Tabulka propočtu, verze 2021'!$B$3))*CI$3/$E$4</f>
        <v>#VALUE!</v>
      </c>
      <c r="CJ173" s="688"/>
      <c r="CK173" s="891" t="e">
        <f aca="false">$K173*POWER($E$1,(CK$6-'Tabulka propočtu, verze 2021'!$B$3))*CL$3/$E$4</f>
        <v>#VALUE!</v>
      </c>
      <c r="CL173" s="891" t="e">
        <f aca="false">$L173*POWER($E$1,(CK$6-'Tabulka propočtu, verze 2021'!$B$3))*CL$3/$E$4</f>
        <v>#VALUE!</v>
      </c>
      <c r="CM173" s="688"/>
      <c r="CN173" s="891" t="e">
        <f aca="false">$K173*POWER($E$1,(CN$6-'Tabulka propočtu, verze 2021'!$B$3))*CO$3/$E$4</f>
        <v>#VALUE!</v>
      </c>
      <c r="CO173" s="891" t="e">
        <f aca="false">$L173*POWER($E$1,(CN$6-'Tabulka propočtu, verze 2021'!$B$3))*CO$3/$E$4</f>
        <v>#VALUE!</v>
      </c>
      <c r="CP173" s="688"/>
      <c r="CQ173" s="891" t="e">
        <f aca="false">$K173*POWER($E$1,(CQ$6-'Tabulka propočtu, verze 2021'!$B$3))*CR$3/$E$4</f>
        <v>#VALUE!</v>
      </c>
      <c r="CR173" s="891" t="e">
        <f aca="false">$L173*POWER($E$1,(CQ$6-'Tabulka propočtu, verze 2021'!$B$3))*CR$3/$E$4</f>
        <v>#VALUE!</v>
      </c>
      <c r="CS173" s="688"/>
      <c r="CT173" s="891" t="e">
        <f aca="false">$K173*POWER($E$1,(CT$6-'Tabulka propočtu, verze 2021'!$B$3))*CU$3/$E$4</f>
        <v>#VALUE!</v>
      </c>
      <c r="CU173" s="891" t="e">
        <f aca="false">$L173*POWER($E$1,(CT$6-'Tabulka propočtu, verze 2021'!$B$3))*CU$3/$E$4</f>
        <v>#VALUE!</v>
      </c>
      <c r="CV173" s="688"/>
      <c r="CW173" s="891" t="e">
        <f aca="false">$K173*POWER($E$1,(CW$6-'Tabulka propočtu, verze 2021'!$B$3))*CX$3/$E$4</f>
        <v>#VALUE!</v>
      </c>
      <c r="CX173" s="891" t="e">
        <f aca="false">$L173*POWER($E$1,(CW$6-'Tabulka propočtu, verze 2021'!$B$3))*CX$3/$E$4</f>
        <v>#VALUE!</v>
      </c>
      <c r="CY173" s="688"/>
      <c r="CZ173" s="891" t="e">
        <f aca="false">$K173*POWER($E$1,(CZ$6-'Tabulka propočtu, verze 2021'!$B$3))*DA$3/$E$4</f>
        <v>#VALUE!</v>
      </c>
      <c r="DA173" s="891" t="e">
        <f aca="false">$L173*POWER($E$1,(CZ$6-'Tabulka propočtu, verze 2021'!$B$3))*DA$3/$E$4</f>
        <v>#VALUE!</v>
      </c>
      <c r="DB173" s="688"/>
      <c r="DC173" s="891" t="e">
        <f aca="false">$K173*POWER($E$1,(DC$6-'Tabulka propočtu, verze 2021'!$B$3))*DD$3/$E$4</f>
        <v>#VALUE!</v>
      </c>
      <c r="DD173" s="891" t="e">
        <f aca="false">$L173*POWER($E$1,(DC$6-'Tabulka propočtu, verze 2021'!$B$3))*DD$3/$E$4</f>
        <v>#VALUE!</v>
      </c>
      <c r="DE173" s="688"/>
    </row>
    <row r="174" customFormat="false" ht="12.75" hidden="false" customHeight="false" outlineLevel="0" collapsed="false">
      <c r="A174" s="928"/>
      <c r="B174" s="874"/>
      <c r="C174" s="872" t="str">
        <f aca="false">'Tabulka propočtu, verze 2021'!C171</f>
        <v>J04</v>
      </c>
      <c r="D174" s="893" t="str">
        <f aca="false">'Tabulka propočtu, verze 2021'!D171</f>
        <v>Tunel - novostavba, 2-kolejný, nad 500 m</v>
      </c>
      <c r="E174" s="921" t="str">
        <f aca="false">'Tabulka propočtu, verze 2021'!E171</f>
        <v>bm</v>
      </c>
      <c r="F174" s="788" t="n">
        <f aca="false">'Tabulka propočtu, verze 2021'!G171</f>
        <v>0.95294735790311</v>
      </c>
      <c r="H174" s="916" t="n">
        <f aca="false">'Tabulka propočtu, verze 2021'!$CQ171</f>
        <v>0</v>
      </c>
      <c r="I174" s="891" t="n">
        <f aca="false">'Tabulka propočtu, verze 2021'!$CS171</f>
        <v>0</v>
      </c>
      <c r="K174" s="891" t="n">
        <f aca="false">'Tabulka propočtu, verze 2021'!$CQ171</f>
        <v>0</v>
      </c>
      <c r="L174" s="891" t="n">
        <f aca="false">'Tabulka propočtu, verze 2021'!$CS171</f>
        <v>0</v>
      </c>
      <c r="M174" s="152"/>
      <c r="N174" s="916" t="e">
        <f aca="false">(SUMIF(Q$5:DD$5,1,Q174:DD174))</f>
        <v>#VALUE!</v>
      </c>
      <c r="O174" s="891" t="e">
        <f aca="false">(SUMIF(Q$5:DD$5,2,Q174:DD174))</f>
        <v>#VALUE!</v>
      </c>
      <c r="P174" s="0"/>
      <c r="Q174" s="891" t="e">
        <f aca="false">$K174*POWER($E$1,(Q$6-'Tabulka propočtu, verze 2021'!$B$3))*R$3/$E$4</f>
        <v>#VALUE!</v>
      </c>
      <c r="R174" s="891" t="e">
        <f aca="false">$L174*POWER($E$1,(Q$6-'Tabulka propočtu, verze 2021'!$B$3))*R$3/$E$4</f>
        <v>#VALUE!</v>
      </c>
      <c r="S174" s="0"/>
      <c r="T174" s="891" t="e">
        <f aca="false">$K174*POWER($E$1,($T$6-'Tabulka propočtu, verze 2021'!$B$3))*U$3/$E$4</f>
        <v>#VALUE!</v>
      </c>
      <c r="U174" s="891" t="e">
        <f aca="false">$L174*POWER($E$1,($T$6-'Tabulka propočtu, verze 2021'!$B$3))*U$3/$E$4</f>
        <v>#VALUE!</v>
      </c>
      <c r="W174" s="891" t="e">
        <f aca="false">$K174*POWER($E$1,(W$6-'Tabulka propočtu, verze 2021'!$B$3))*X$3/$E$4</f>
        <v>#VALUE!</v>
      </c>
      <c r="X174" s="891" t="e">
        <f aca="false">$L174*POWER($E$1,(W$6-'Tabulka propočtu, verze 2021'!$B$3))*X$3/$E$4</f>
        <v>#VALUE!</v>
      </c>
      <c r="Z174" s="891" t="e">
        <f aca="false">$K174*POWER($E$1,(Z$6-'Tabulka propočtu, verze 2021'!$B$3))*AA$3/$E$4</f>
        <v>#VALUE!</v>
      </c>
      <c r="AA174" s="891" t="e">
        <f aca="false">$L174*POWER($E$1,(Z$6-'Tabulka propočtu, verze 2021'!$B$3))*AA$3/$E$4</f>
        <v>#VALUE!</v>
      </c>
      <c r="AB174" s="688"/>
      <c r="AC174" s="891" t="e">
        <f aca="false">$K174*POWER($E$1,(AC$6-'Tabulka propočtu, verze 2021'!$B$3))*AD$3/$E$4</f>
        <v>#VALUE!</v>
      </c>
      <c r="AD174" s="891" t="e">
        <f aca="false">$L174*POWER($E$1,(AC$6-'Tabulka propočtu, verze 2021'!$B$3))*AD$3/$E$4</f>
        <v>#VALUE!</v>
      </c>
      <c r="AE174" s="688"/>
      <c r="AF174" s="891" t="e">
        <f aca="false">$K174*POWER($E$1,(AF$6-'Tabulka propočtu, verze 2021'!$B$3))*AG$3/$E$4</f>
        <v>#VALUE!</v>
      </c>
      <c r="AG174" s="891" t="e">
        <f aca="false">$L174*POWER($E$1,(AF$6-'Tabulka propočtu, verze 2021'!$B$3))*AG$3/$E$4</f>
        <v>#VALUE!</v>
      </c>
      <c r="AH174" s="688"/>
      <c r="AI174" s="891" t="e">
        <f aca="false">$K174*POWER($E$1,(AI$6-'Tabulka propočtu, verze 2021'!$B$3))*AJ$3/$E$4</f>
        <v>#VALUE!</v>
      </c>
      <c r="AJ174" s="891" t="e">
        <f aca="false">$L174*POWER($E$1,(AI$6-'Tabulka propočtu, verze 2021'!$B$3))*AJ$3/$E$4</f>
        <v>#VALUE!</v>
      </c>
      <c r="AK174" s="688"/>
      <c r="AL174" s="891" t="e">
        <f aca="false">$K174*POWER($E$1,(AL$6-'Tabulka propočtu, verze 2021'!$B$3))*AM$3/$E$4</f>
        <v>#VALUE!</v>
      </c>
      <c r="AM174" s="891" t="e">
        <f aca="false">$L174*POWER($E$1,(AL$6-'Tabulka propočtu, verze 2021'!$B$3))*AM$3/$E$4</f>
        <v>#VALUE!</v>
      </c>
      <c r="AN174" s="688"/>
      <c r="AO174" s="891" t="e">
        <f aca="false">$K174*POWER($E$1,(AO$6-'Tabulka propočtu, verze 2021'!$B$3))*AP$3/$E$4</f>
        <v>#VALUE!</v>
      </c>
      <c r="AP174" s="891" t="e">
        <f aca="false">$L174*POWER($E$1,(AO$6-'Tabulka propočtu, verze 2021'!$B$3))*AP$3/$E$4</f>
        <v>#VALUE!</v>
      </c>
      <c r="AQ174" s="688"/>
      <c r="AR174" s="891" t="e">
        <f aca="false">$K174*POWER($E$1,(AR$6-'Tabulka propočtu, verze 2021'!$B$3))*AS$3/$E$4</f>
        <v>#VALUE!</v>
      </c>
      <c r="AS174" s="891" t="e">
        <f aca="false">$L174*POWER($E$1,(AR$6-'Tabulka propočtu, verze 2021'!$B$3))*AS$3/$E$4</f>
        <v>#VALUE!</v>
      </c>
      <c r="AT174" s="688"/>
      <c r="AU174" s="891" t="e">
        <f aca="false">$K174*POWER($E$1,(AU$6-'Tabulka propočtu, verze 2021'!$B$3))*AV$3/$E$4</f>
        <v>#VALUE!</v>
      </c>
      <c r="AV174" s="891" t="e">
        <f aca="false">$L174*POWER($E$1,(AU$6-'Tabulka propočtu, verze 2021'!$B$3))*AV$3/$E$4</f>
        <v>#VALUE!</v>
      </c>
      <c r="AW174" s="688"/>
      <c r="AX174" s="891" t="e">
        <f aca="false">$K174*POWER($E$1,(AX$6-'Tabulka propočtu, verze 2021'!$B$3))*AY$3/$E$4</f>
        <v>#VALUE!</v>
      </c>
      <c r="AY174" s="891" t="e">
        <f aca="false">$L174*POWER($E$1,(AX$6-'Tabulka propočtu, verze 2021'!$B$3))*AY$3/$E$4</f>
        <v>#VALUE!</v>
      </c>
      <c r="AZ174" s="688"/>
      <c r="BA174" s="891" t="e">
        <f aca="false">$K174*POWER($E$1,(BA$6-'Tabulka propočtu, verze 2021'!$B$3))*BB$3/$E$4</f>
        <v>#VALUE!</v>
      </c>
      <c r="BB174" s="891" t="e">
        <f aca="false">$L174*POWER($E$1,(BA$6-'Tabulka propočtu, verze 2021'!$B$3))*BB$3/$E$4</f>
        <v>#VALUE!</v>
      </c>
      <c r="BC174" s="688"/>
      <c r="BD174" s="891" t="e">
        <f aca="false">$K174*POWER($E$1,(BD$6-'Tabulka propočtu, verze 2021'!$B$3))*BE$3/$E$4</f>
        <v>#VALUE!</v>
      </c>
      <c r="BE174" s="891" t="e">
        <f aca="false">$L174*POWER($E$1,(BD$6-'Tabulka propočtu, verze 2021'!$B$3))*BE$3/$E$4</f>
        <v>#VALUE!</v>
      </c>
      <c r="BF174" s="688"/>
      <c r="BG174" s="891" t="e">
        <f aca="false">$K174*POWER($E$1,(BG$6-'Tabulka propočtu, verze 2021'!$B$3))*BH$3/$E$4</f>
        <v>#VALUE!</v>
      </c>
      <c r="BH174" s="891" t="e">
        <f aca="false">$L174*POWER($E$1,(BG$6-'Tabulka propočtu, verze 2021'!$B$3))*BH$3/$E$4</f>
        <v>#VALUE!</v>
      </c>
      <c r="BI174" s="688"/>
      <c r="BJ174" s="891" t="e">
        <f aca="false">$K174*POWER($E$1,(BJ$6-'Tabulka propočtu, verze 2021'!$B$3))*BK$3/$E$4</f>
        <v>#VALUE!</v>
      </c>
      <c r="BK174" s="891" t="e">
        <f aca="false">$L174*POWER($E$1,(BJ$6-'Tabulka propočtu, verze 2021'!$B$3))*BK$3/$E$4</f>
        <v>#VALUE!</v>
      </c>
      <c r="BL174" s="688"/>
      <c r="BM174" s="891" t="e">
        <f aca="false">$K174*POWER($E$1,(BM$6-'Tabulka propočtu, verze 2021'!$B$3))*BN$3/$E$4</f>
        <v>#VALUE!</v>
      </c>
      <c r="BN174" s="891" t="e">
        <f aca="false">$L174*POWER($E$1,(BM$6-'Tabulka propočtu, verze 2021'!$B$3))*BN$3/$E$4</f>
        <v>#VALUE!</v>
      </c>
      <c r="BO174" s="688"/>
      <c r="BP174" s="891" t="e">
        <f aca="false">$K174*POWER($E$1,(BP$6-'Tabulka propočtu, verze 2021'!$B$3))*BQ$3/$E$4</f>
        <v>#VALUE!</v>
      </c>
      <c r="BQ174" s="891" t="e">
        <f aca="false">$L174*POWER($E$1,(BP$6-'Tabulka propočtu, verze 2021'!$B$3))*BQ$3/$E$4</f>
        <v>#VALUE!</v>
      </c>
      <c r="BR174" s="688"/>
      <c r="BS174" s="891" t="e">
        <f aca="false">$K174*POWER($E$1,(BS$6-'Tabulka propočtu, verze 2021'!$B$3))*BT$3/$E$4</f>
        <v>#VALUE!</v>
      </c>
      <c r="BT174" s="891" t="e">
        <f aca="false">$L174*POWER($E$1,(BS$6-'Tabulka propočtu, verze 2021'!$B$3))*BT$3/$E$4</f>
        <v>#VALUE!</v>
      </c>
      <c r="BU174" s="688"/>
      <c r="BV174" s="891" t="e">
        <f aca="false">$K174*POWER($E$1,(BV$6-'Tabulka propočtu, verze 2021'!$B$3))*BW$3/$E$4</f>
        <v>#VALUE!</v>
      </c>
      <c r="BW174" s="891" t="e">
        <f aca="false">$L174*POWER($E$1,(BV$6-'Tabulka propočtu, verze 2021'!$B$3))*BW$3/$E$4</f>
        <v>#VALUE!</v>
      </c>
      <c r="BX174" s="688"/>
      <c r="BY174" s="891" t="e">
        <f aca="false">$K174*POWER($E$1,(BY$6-'Tabulka propočtu, verze 2021'!$B$3))*BZ$3/$E$4</f>
        <v>#VALUE!</v>
      </c>
      <c r="BZ174" s="891" t="e">
        <f aca="false">$L174*POWER($E$1,(BY$6-'Tabulka propočtu, verze 2021'!$B$3))*BZ$3/$E$4</f>
        <v>#VALUE!</v>
      </c>
      <c r="CA174" s="688"/>
      <c r="CB174" s="891" t="e">
        <f aca="false">$K174*POWER($E$1,(CB$6-'Tabulka propočtu, verze 2021'!$B$3))*CC$3/$E$4</f>
        <v>#VALUE!</v>
      </c>
      <c r="CC174" s="891" t="e">
        <f aca="false">$L174*POWER($E$1,(CB$6-'Tabulka propočtu, verze 2021'!$B$3))*CC$3/$E$4</f>
        <v>#VALUE!</v>
      </c>
      <c r="CD174" s="688"/>
      <c r="CE174" s="891" t="e">
        <f aca="false">$K174*POWER($E$1,(CE$6-'Tabulka propočtu, verze 2021'!$B$3))*CF$3/$E$4</f>
        <v>#VALUE!</v>
      </c>
      <c r="CF174" s="891" t="e">
        <f aca="false">$L174*POWER($E$1,(CE$6-'Tabulka propočtu, verze 2021'!$B$3))*CF$3/$E$4</f>
        <v>#VALUE!</v>
      </c>
      <c r="CG174" s="688"/>
      <c r="CH174" s="891" t="e">
        <f aca="false">$K174*POWER($E$1,(CH$6-'Tabulka propočtu, verze 2021'!$B$3))*CI$3/$E$4</f>
        <v>#VALUE!</v>
      </c>
      <c r="CI174" s="891" t="e">
        <f aca="false">$L174*POWER($E$1,(CH$6-'Tabulka propočtu, verze 2021'!$B$3))*CI$3/$E$4</f>
        <v>#VALUE!</v>
      </c>
      <c r="CJ174" s="688"/>
      <c r="CK174" s="891" t="e">
        <f aca="false">$K174*POWER($E$1,(CK$6-'Tabulka propočtu, verze 2021'!$B$3))*CL$3/$E$4</f>
        <v>#VALUE!</v>
      </c>
      <c r="CL174" s="891" t="e">
        <f aca="false">$L174*POWER($E$1,(CK$6-'Tabulka propočtu, verze 2021'!$B$3))*CL$3/$E$4</f>
        <v>#VALUE!</v>
      </c>
      <c r="CM174" s="688"/>
      <c r="CN174" s="891" t="e">
        <f aca="false">$K174*POWER($E$1,(CN$6-'Tabulka propočtu, verze 2021'!$B$3))*CO$3/$E$4</f>
        <v>#VALUE!</v>
      </c>
      <c r="CO174" s="891" t="e">
        <f aca="false">$L174*POWER($E$1,(CN$6-'Tabulka propočtu, verze 2021'!$B$3))*CO$3/$E$4</f>
        <v>#VALUE!</v>
      </c>
      <c r="CP174" s="688"/>
      <c r="CQ174" s="891" t="e">
        <f aca="false">$K174*POWER($E$1,(CQ$6-'Tabulka propočtu, verze 2021'!$B$3))*CR$3/$E$4</f>
        <v>#VALUE!</v>
      </c>
      <c r="CR174" s="891" t="e">
        <f aca="false">$L174*POWER($E$1,(CQ$6-'Tabulka propočtu, verze 2021'!$B$3))*CR$3/$E$4</f>
        <v>#VALUE!</v>
      </c>
      <c r="CS174" s="688"/>
      <c r="CT174" s="891" t="e">
        <f aca="false">$K174*POWER($E$1,(CT$6-'Tabulka propočtu, verze 2021'!$B$3))*CU$3/$E$4</f>
        <v>#VALUE!</v>
      </c>
      <c r="CU174" s="891" t="e">
        <f aca="false">$L174*POWER($E$1,(CT$6-'Tabulka propočtu, verze 2021'!$B$3))*CU$3/$E$4</f>
        <v>#VALUE!</v>
      </c>
      <c r="CV174" s="688"/>
      <c r="CW174" s="891" t="e">
        <f aca="false">$K174*POWER($E$1,(CW$6-'Tabulka propočtu, verze 2021'!$B$3))*CX$3/$E$4</f>
        <v>#VALUE!</v>
      </c>
      <c r="CX174" s="891" t="e">
        <f aca="false">$L174*POWER($E$1,(CW$6-'Tabulka propočtu, verze 2021'!$B$3))*CX$3/$E$4</f>
        <v>#VALUE!</v>
      </c>
      <c r="CY174" s="688"/>
      <c r="CZ174" s="891" t="e">
        <f aca="false">$K174*POWER($E$1,(CZ$6-'Tabulka propočtu, verze 2021'!$B$3))*DA$3/$E$4</f>
        <v>#VALUE!</v>
      </c>
      <c r="DA174" s="891" t="e">
        <f aca="false">$L174*POWER($E$1,(CZ$6-'Tabulka propočtu, verze 2021'!$B$3))*DA$3/$E$4</f>
        <v>#VALUE!</v>
      </c>
      <c r="DB174" s="688"/>
      <c r="DC174" s="891" t="e">
        <f aca="false">$K174*POWER($E$1,(DC$6-'Tabulka propočtu, verze 2021'!$B$3))*DD$3/$E$4</f>
        <v>#VALUE!</v>
      </c>
      <c r="DD174" s="891" t="e">
        <f aca="false">$L174*POWER($E$1,(DC$6-'Tabulka propočtu, verze 2021'!$B$3))*DD$3/$E$4</f>
        <v>#VALUE!</v>
      </c>
      <c r="DE174" s="688"/>
    </row>
    <row r="175" customFormat="false" ht="12.75" hidden="false" customHeight="false" outlineLevel="0" collapsed="false">
      <c r="A175" s="928"/>
      <c r="B175" s="874"/>
      <c r="C175" s="872" t="str">
        <f aca="false">'Tabulka propočtu, verze 2021'!C172</f>
        <v>J05</v>
      </c>
      <c r="D175" s="840" t="str">
        <f aca="false">'Tabulka propočtu, verze 2021'!D172</f>
        <v>Tunel - rekonstrukce (Individuální kalkulace)</v>
      </c>
      <c r="E175" s="844" t="str">
        <f aca="false">'Tabulka propočtu, verze 2021'!E172</f>
        <v>mil. Kč</v>
      </c>
      <c r="F175" s="842" t="n">
        <f aca="false">'Tabulka propočtu, verze 2021'!G172</f>
        <v>0</v>
      </c>
      <c r="H175" s="916" t="n">
        <f aca="false">'Tabulka propočtu, verze 2021'!$CQ172</f>
        <v>0</v>
      </c>
      <c r="I175" s="891" t="n">
        <f aca="false">'Tabulka propočtu, verze 2021'!$CS172</f>
        <v>0</v>
      </c>
      <c r="K175" s="891" t="n">
        <f aca="false">'Tabulka propočtu, verze 2021'!$CQ172</f>
        <v>0</v>
      </c>
      <c r="L175" s="891" t="n">
        <f aca="false">'Tabulka propočtu, verze 2021'!$CS172</f>
        <v>0</v>
      </c>
      <c r="M175" s="152"/>
      <c r="N175" s="916" t="e">
        <f aca="false">(SUMIF(Q$5:DD$5,1,Q175:DD175))</f>
        <v>#VALUE!</v>
      </c>
      <c r="O175" s="891" t="e">
        <f aca="false">(SUMIF(Q$5:DD$5,2,Q175:DD175))</f>
        <v>#VALUE!</v>
      </c>
      <c r="P175" s="0"/>
      <c r="Q175" s="891" t="e">
        <f aca="false">$K175*POWER($E$1,(Q$6-'Tabulka propočtu, verze 2021'!$B$3))*R$3/$E$4</f>
        <v>#VALUE!</v>
      </c>
      <c r="R175" s="891" t="e">
        <f aca="false">$L175*POWER($E$1,(Q$6-'Tabulka propočtu, verze 2021'!$B$3))*R$3/$E$4</f>
        <v>#VALUE!</v>
      </c>
      <c r="S175" s="0"/>
      <c r="T175" s="891" t="e">
        <f aca="false">$K175*POWER($E$1,($T$6-'Tabulka propočtu, verze 2021'!$B$3))*U$3/$E$4</f>
        <v>#VALUE!</v>
      </c>
      <c r="U175" s="891" t="e">
        <f aca="false">$L175*POWER($E$1,($T$6-'Tabulka propočtu, verze 2021'!$B$3))*U$3/$E$4</f>
        <v>#VALUE!</v>
      </c>
      <c r="W175" s="891" t="e">
        <f aca="false">$K175*POWER($E$1,(W$6-'Tabulka propočtu, verze 2021'!$B$3))*X$3/$E$4</f>
        <v>#VALUE!</v>
      </c>
      <c r="X175" s="891" t="e">
        <f aca="false">$L175*POWER($E$1,(W$6-'Tabulka propočtu, verze 2021'!$B$3))*X$3/$E$4</f>
        <v>#VALUE!</v>
      </c>
      <c r="Z175" s="891" t="e">
        <f aca="false">$K175*POWER($E$1,(Z$6-'Tabulka propočtu, verze 2021'!$B$3))*AA$3/$E$4</f>
        <v>#VALUE!</v>
      </c>
      <c r="AA175" s="891" t="e">
        <f aca="false">$L175*POWER($E$1,(Z$6-'Tabulka propočtu, verze 2021'!$B$3))*AA$3/$E$4</f>
        <v>#VALUE!</v>
      </c>
      <c r="AB175" s="688"/>
      <c r="AC175" s="891" t="e">
        <f aca="false">$K175*POWER($E$1,(AC$6-'Tabulka propočtu, verze 2021'!$B$3))*AD$3/$E$4</f>
        <v>#VALUE!</v>
      </c>
      <c r="AD175" s="891" t="e">
        <f aca="false">$L175*POWER($E$1,(AC$6-'Tabulka propočtu, verze 2021'!$B$3))*AD$3/$E$4</f>
        <v>#VALUE!</v>
      </c>
      <c r="AE175" s="688"/>
      <c r="AF175" s="891" t="e">
        <f aca="false">$K175*POWER($E$1,(AF$6-'Tabulka propočtu, verze 2021'!$B$3))*AG$3/$E$4</f>
        <v>#VALUE!</v>
      </c>
      <c r="AG175" s="891" t="e">
        <f aca="false">$L175*POWER($E$1,(AF$6-'Tabulka propočtu, verze 2021'!$B$3))*AG$3/$E$4</f>
        <v>#VALUE!</v>
      </c>
      <c r="AH175" s="688"/>
      <c r="AI175" s="891" t="e">
        <f aca="false">$K175*POWER($E$1,(AI$6-'Tabulka propočtu, verze 2021'!$B$3))*AJ$3/$E$4</f>
        <v>#VALUE!</v>
      </c>
      <c r="AJ175" s="891" t="e">
        <f aca="false">$L175*POWER($E$1,(AI$6-'Tabulka propočtu, verze 2021'!$B$3))*AJ$3/$E$4</f>
        <v>#VALUE!</v>
      </c>
      <c r="AK175" s="688"/>
      <c r="AL175" s="891" t="e">
        <f aca="false">$K175*POWER($E$1,(AL$6-'Tabulka propočtu, verze 2021'!$B$3))*AM$3/$E$4</f>
        <v>#VALUE!</v>
      </c>
      <c r="AM175" s="891" t="e">
        <f aca="false">$L175*POWER($E$1,(AL$6-'Tabulka propočtu, verze 2021'!$B$3))*AM$3/$E$4</f>
        <v>#VALUE!</v>
      </c>
      <c r="AN175" s="688"/>
      <c r="AO175" s="891" t="e">
        <f aca="false">$K175*POWER($E$1,(AO$6-'Tabulka propočtu, verze 2021'!$B$3))*AP$3/$E$4</f>
        <v>#VALUE!</v>
      </c>
      <c r="AP175" s="891" t="e">
        <f aca="false">$L175*POWER($E$1,(AO$6-'Tabulka propočtu, verze 2021'!$B$3))*AP$3/$E$4</f>
        <v>#VALUE!</v>
      </c>
      <c r="AQ175" s="688"/>
      <c r="AR175" s="891" t="e">
        <f aca="false">$K175*POWER($E$1,(AR$6-'Tabulka propočtu, verze 2021'!$B$3))*AS$3/$E$4</f>
        <v>#VALUE!</v>
      </c>
      <c r="AS175" s="891" t="e">
        <f aca="false">$L175*POWER($E$1,(AR$6-'Tabulka propočtu, verze 2021'!$B$3))*AS$3/$E$4</f>
        <v>#VALUE!</v>
      </c>
      <c r="AT175" s="688"/>
      <c r="AU175" s="891" t="e">
        <f aca="false">$K175*POWER($E$1,(AU$6-'Tabulka propočtu, verze 2021'!$B$3))*AV$3/$E$4</f>
        <v>#VALUE!</v>
      </c>
      <c r="AV175" s="891" t="e">
        <f aca="false">$L175*POWER($E$1,(AU$6-'Tabulka propočtu, verze 2021'!$B$3))*AV$3/$E$4</f>
        <v>#VALUE!</v>
      </c>
      <c r="AW175" s="688"/>
      <c r="AX175" s="891" t="e">
        <f aca="false">$K175*POWER($E$1,(AX$6-'Tabulka propočtu, verze 2021'!$B$3))*AY$3/$E$4</f>
        <v>#VALUE!</v>
      </c>
      <c r="AY175" s="891" t="e">
        <f aca="false">$L175*POWER($E$1,(AX$6-'Tabulka propočtu, verze 2021'!$B$3))*AY$3/$E$4</f>
        <v>#VALUE!</v>
      </c>
      <c r="AZ175" s="688"/>
      <c r="BA175" s="891" t="e">
        <f aca="false">$K175*POWER($E$1,(BA$6-'Tabulka propočtu, verze 2021'!$B$3))*BB$3/$E$4</f>
        <v>#VALUE!</v>
      </c>
      <c r="BB175" s="891" t="e">
        <f aca="false">$L175*POWER($E$1,(BA$6-'Tabulka propočtu, verze 2021'!$B$3))*BB$3/$E$4</f>
        <v>#VALUE!</v>
      </c>
      <c r="BC175" s="688"/>
      <c r="BD175" s="891" t="e">
        <f aca="false">$K175*POWER($E$1,(BD$6-'Tabulka propočtu, verze 2021'!$B$3))*BE$3/$E$4</f>
        <v>#VALUE!</v>
      </c>
      <c r="BE175" s="891" t="e">
        <f aca="false">$L175*POWER($E$1,(BD$6-'Tabulka propočtu, verze 2021'!$B$3))*BE$3/$E$4</f>
        <v>#VALUE!</v>
      </c>
      <c r="BF175" s="688"/>
      <c r="BG175" s="891" t="e">
        <f aca="false">$K175*POWER($E$1,(BG$6-'Tabulka propočtu, verze 2021'!$B$3))*BH$3/$E$4</f>
        <v>#VALUE!</v>
      </c>
      <c r="BH175" s="891" t="e">
        <f aca="false">$L175*POWER($E$1,(BG$6-'Tabulka propočtu, verze 2021'!$B$3))*BH$3/$E$4</f>
        <v>#VALUE!</v>
      </c>
      <c r="BI175" s="688"/>
      <c r="BJ175" s="891" t="e">
        <f aca="false">$K175*POWER($E$1,(BJ$6-'Tabulka propočtu, verze 2021'!$B$3))*BK$3/$E$4</f>
        <v>#VALUE!</v>
      </c>
      <c r="BK175" s="891" t="e">
        <f aca="false">$L175*POWER($E$1,(BJ$6-'Tabulka propočtu, verze 2021'!$B$3))*BK$3/$E$4</f>
        <v>#VALUE!</v>
      </c>
      <c r="BL175" s="688"/>
      <c r="BM175" s="891" t="e">
        <f aca="false">$K175*POWER($E$1,(BM$6-'Tabulka propočtu, verze 2021'!$B$3))*BN$3/$E$4</f>
        <v>#VALUE!</v>
      </c>
      <c r="BN175" s="891" t="e">
        <f aca="false">$L175*POWER($E$1,(BM$6-'Tabulka propočtu, verze 2021'!$B$3))*BN$3/$E$4</f>
        <v>#VALUE!</v>
      </c>
      <c r="BO175" s="688"/>
      <c r="BP175" s="891" t="e">
        <f aca="false">$K175*POWER($E$1,(BP$6-'Tabulka propočtu, verze 2021'!$B$3))*BQ$3/$E$4</f>
        <v>#VALUE!</v>
      </c>
      <c r="BQ175" s="891" t="e">
        <f aca="false">$L175*POWER($E$1,(BP$6-'Tabulka propočtu, verze 2021'!$B$3))*BQ$3/$E$4</f>
        <v>#VALUE!</v>
      </c>
      <c r="BR175" s="688"/>
      <c r="BS175" s="891" t="e">
        <f aca="false">$K175*POWER($E$1,(BS$6-'Tabulka propočtu, verze 2021'!$B$3))*BT$3/$E$4</f>
        <v>#VALUE!</v>
      </c>
      <c r="BT175" s="891" t="e">
        <f aca="false">$L175*POWER($E$1,(BS$6-'Tabulka propočtu, verze 2021'!$B$3))*BT$3/$E$4</f>
        <v>#VALUE!</v>
      </c>
      <c r="BU175" s="688"/>
      <c r="BV175" s="891" t="e">
        <f aca="false">$K175*POWER($E$1,(BV$6-'Tabulka propočtu, verze 2021'!$B$3))*BW$3/$E$4</f>
        <v>#VALUE!</v>
      </c>
      <c r="BW175" s="891" t="e">
        <f aca="false">$L175*POWER($E$1,(BV$6-'Tabulka propočtu, verze 2021'!$B$3))*BW$3/$E$4</f>
        <v>#VALUE!</v>
      </c>
      <c r="BX175" s="688"/>
      <c r="BY175" s="891" t="e">
        <f aca="false">$K175*POWER($E$1,(BY$6-'Tabulka propočtu, verze 2021'!$B$3))*BZ$3/$E$4</f>
        <v>#VALUE!</v>
      </c>
      <c r="BZ175" s="891" t="e">
        <f aca="false">$L175*POWER($E$1,(BY$6-'Tabulka propočtu, verze 2021'!$B$3))*BZ$3/$E$4</f>
        <v>#VALUE!</v>
      </c>
      <c r="CA175" s="688"/>
      <c r="CB175" s="891" t="e">
        <f aca="false">$K175*POWER($E$1,(CB$6-'Tabulka propočtu, verze 2021'!$B$3))*CC$3/$E$4</f>
        <v>#VALUE!</v>
      </c>
      <c r="CC175" s="891" t="e">
        <f aca="false">$L175*POWER($E$1,(CB$6-'Tabulka propočtu, verze 2021'!$B$3))*CC$3/$E$4</f>
        <v>#VALUE!</v>
      </c>
      <c r="CD175" s="688"/>
      <c r="CE175" s="891" t="e">
        <f aca="false">$K175*POWER($E$1,(CE$6-'Tabulka propočtu, verze 2021'!$B$3))*CF$3/$E$4</f>
        <v>#VALUE!</v>
      </c>
      <c r="CF175" s="891" t="e">
        <f aca="false">$L175*POWER($E$1,(CE$6-'Tabulka propočtu, verze 2021'!$B$3))*CF$3/$E$4</f>
        <v>#VALUE!</v>
      </c>
      <c r="CG175" s="688"/>
      <c r="CH175" s="891" t="e">
        <f aca="false">$K175*POWER($E$1,(CH$6-'Tabulka propočtu, verze 2021'!$B$3))*CI$3/$E$4</f>
        <v>#VALUE!</v>
      </c>
      <c r="CI175" s="891" t="e">
        <f aca="false">$L175*POWER($E$1,(CH$6-'Tabulka propočtu, verze 2021'!$B$3))*CI$3/$E$4</f>
        <v>#VALUE!</v>
      </c>
      <c r="CJ175" s="688"/>
      <c r="CK175" s="891" t="e">
        <f aca="false">$K175*POWER($E$1,(CK$6-'Tabulka propočtu, verze 2021'!$B$3))*CL$3/$E$4</f>
        <v>#VALUE!</v>
      </c>
      <c r="CL175" s="891" t="e">
        <f aca="false">$L175*POWER($E$1,(CK$6-'Tabulka propočtu, verze 2021'!$B$3))*CL$3/$E$4</f>
        <v>#VALUE!</v>
      </c>
      <c r="CM175" s="688"/>
      <c r="CN175" s="891" t="e">
        <f aca="false">$K175*POWER($E$1,(CN$6-'Tabulka propočtu, verze 2021'!$B$3))*CO$3/$E$4</f>
        <v>#VALUE!</v>
      </c>
      <c r="CO175" s="891" t="e">
        <f aca="false">$L175*POWER($E$1,(CN$6-'Tabulka propočtu, verze 2021'!$B$3))*CO$3/$E$4</f>
        <v>#VALUE!</v>
      </c>
      <c r="CP175" s="688"/>
      <c r="CQ175" s="891" t="e">
        <f aca="false">$K175*POWER($E$1,(CQ$6-'Tabulka propočtu, verze 2021'!$B$3))*CR$3/$E$4</f>
        <v>#VALUE!</v>
      </c>
      <c r="CR175" s="891" t="e">
        <f aca="false">$L175*POWER($E$1,(CQ$6-'Tabulka propočtu, verze 2021'!$B$3))*CR$3/$E$4</f>
        <v>#VALUE!</v>
      </c>
      <c r="CS175" s="688"/>
      <c r="CT175" s="891" t="e">
        <f aca="false">$K175*POWER($E$1,(CT$6-'Tabulka propočtu, verze 2021'!$B$3))*CU$3/$E$4</f>
        <v>#VALUE!</v>
      </c>
      <c r="CU175" s="891" t="e">
        <f aca="false">$L175*POWER($E$1,(CT$6-'Tabulka propočtu, verze 2021'!$B$3))*CU$3/$E$4</f>
        <v>#VALUE!</v>
      </c>
      <c r="CV175" s="688"/>
      <c r="CW175" s="891" t="e">
        <f aca="false">$K175*POWER($E$1,(CW$6-'Tabulka propočtu, verze 2021'!$B$3))*CX$3/$E$4</f>
        <v>#VALUE!</v>
      </c>
      <c r="CX175" s="891" t="e">
        <f aca="false">$L175*POWER($E$1,(CW$6-'Tabulka propočtu, verze 2021'!$B$3))*CX$3/$E$4</f>
        <v>#VALUE!</v>
      </c>
      <c r="CY175" s="688"/>
      <c r="CZ175" s="891" t="e">
        <f aca="false">$K175*POWER($E$1,(CZ$6-'Tabulka propočtu, verze 2021'!$B$3))*DA$3/$E$4</f>
        <v>#VALUE!</v>
      </c>
      <c r="DA175" s="891" t="e">
        <f aca="false">$L175*POWER($E$1,(CZ$6-'Tabulka propočtu, verze 2021'!$B$3))*DA$3/$E$4</f>
        <v>#VALUE!</v>
      </c>
      <c r="DB175" s="688"/>
      <c r="DC175" s="891" t="e">
        <f aca="false">$K175*POWER($E$1,(DC$6-'Tabulka propočtu, verze 2021'!$B$3))*DD$3/$E$4</f>
        <v>#VALUE!</v>
      </c>
      <c r="DD175" s="891" t="e">
        <f aca="false">$L175*POWER($E$1,(DC$6-'Tabulka propočtu, verze 2021'!$B$3))*DD$3/$E$4</f>
        <v>#VALUE!</v>
      </c>
      <c r="DE175" s="688"/>
    </row>
    <row r="176" customFormat="false" ht="12.75" hidden="false" customHeight="false" outlineLevel="0" collapsed="false">
      <c r="A176" s="928"/>
      <c r="B176" s="897" t="s">
        <v>461</v>
      </c>
      <c r="C176" s="872" t="str">
        <f aca="false">'Tabulka propočtu, verze 2021'!C173</f>
        <v>J06</v>
      </c>
      <c r="D176" s="864" t="str">
        <f aca="false">'Tabulka propočtu, verze 2021'!D173</f>
        <v>Rezervní řádek</v>
      </c>
      <c r="E176" s="865" t="n">
        <f aca="false">'Tabulka propočtu, verze 2021'!E173</f>
        <v>0</v>
      </c>
      <c r="F176" s="867" t="n">
        <f aca="false">'Tabulka propočtu, verze 2021'!G173</f>
        <v>0</v>
      </c>
      <c r="H176" s="916" t="n">
        <f aca="false">'Tabulka propočtu, verze 2021'!$CQ173</f>
        <v>0</v>
      </c>
      <c r="I176" s="891" t="n">
        <f aca="false">'Tabulka propočtu, verze 2021'!$CS173</f>
        <v>0</v>
      </c>
      <c r="K176" s="891" t="n">
        <f aca="false">'Tabulka propočtu, verze 2021'!$CQ173</f>
        <v>0</v>
      </c>
      <c r="L176" s="891" t="n">
        <f aca="false">'Tabulka propočtu, verze 2021'!$CS173</f>
        <v>0</v>
      </c>
      <c r="M176" s="152"/>
      <c r="N176" s="916" t="e">
        <f aca="false">(SUMIF(Q$5:DD$5,1,Q176:DD176))</f>
        <v>#VALUE!</v>
      </c>
      <c r="O176" s="891" t="e">
        <f aca="false">(SUMIF(Q$5:DD$5,2,Q176:DD176))</f>
        <v>#VALUE!</v>
      </c>
      <c r="P176" s="0"/>
      <c r="Q176" s="891" t="e">
        <f aca="false">$K176*POWER($E$1,(Q$6-'Tabulka propočtu, verze 2021'!$B$3))*R$3/$E$4</f>
        <v>#VALUE!</v>
      </c>
      <c r="R176" s="891" t="e">
        <f aca="false">$L176*POWER($E$1,(Q$6-'Tabulka propočtu, verze 2021'!$B$3))*R$3/$E$4</f>
        <v>#VALUE!</v>
      </c>
      <c r="S176" s="0"/>
      <c r="T176" s="891" t="e">
        <f aca="false">$K176*POWER($E$1,($T$6-'Tabulka propočtu, verze 2021'!$B$3))*U$3/$E$4</f>
        <v>#VALUE!</v>
      </c>
      <c r="U176" s="891" t="e">
        <f aca="false">$L176*POWER($E$1,($T$6-'Tabulka propočtu, verze 2021'!$B$3))*U$3/$E$4</f>
        <v>#VALUE!</v>
      </c>
      <c r="W176" s="891" t="e">
        <f aca="false">$K176*POWER($E$1,(W$6-'Tabulka propočtu, verze 2021'!$B$3))*X$3/$E$4</f>
        <v>#VALUE!</v>
      </c>
      <c r="X176" s="891" t="e">
        <f aca="false">$L176*POWER($E$1,(W$6-'Tabulka propočtu, verze 2021'!$B$3))*X$3/$E$4</f>
        <v>#VALUE!</v>
      </c>
      <c r="Z176" s="891" t="e">
        <f aca="false">$K176*POWER($E$1,(Z$6-'Tabulka propočtu, verze 2021'!$B$3))*AA$3/$E$4</f>
        <v>#VALUE!</v>
      </c>
      <c r="AA176" s="891" t="e">
        <f aca="false">$L176*POWER($E$1,(Z$6-'Tabulka propočtu, verze 2021'!$B$3))*AA$3/$E$4</f>
        <v>#VALUE!</v>
      </c>
      <c r="AB176" s="688"/>
      <c r="AC176" s="891" t="e">
        <f aca="false">$K176*POWER($E$1,(AC$6-'Tabulka propočtu, verze 2021'!$B$3))*AD$3/$E$4</f>
        <v>#VALUE!</v>
      </c>
      <c r="AD176" s="891" t="e">
        <f aca="false">$L176*POWER($E$1,(AC$6-'Tabulka propočtu, verze 2021'!$B$3))*AD$3/$E$4</f>
        <v>#VALUE!</v>
      </c>
      <c r="AE176" s="688"/>
      <c r="AF176" s="891" t="e">
        <f aca="false">$K176*POWER($E$1,(AF$6-'Tabulka propočtu, verze 2021'!$B$3))*AG$3/$E$4</f>
        <v>#VALUE!</v>
      </c>
      <c r="AG176" s="891" t="e">
        <f aca="false">$L176*POWER($E$1,(AF$6-'Tabulka propočtu, verze 2021'!$B$3))*AG$3/$E$4</f>
        <v>#VALUE!</v>
      </c>
      <c r="AH176" s="688"/>
      <c r="AI176" s="891" t="e">
        <f aca="false">$K176*POWER($E$1,(AI$6-'Tabulka propočtu, verze 2021'!$B$3))*AJ$3/$E$4</f>
        <v>#VALUE!</v>
      </c>
      <c r="AJ176" s="891" t="e">
        <f aca="false">$L176*POWER($E$1,(AI$6-'Tabulka propočtu, verze 2021'!$B$3))*AJ$3/$E$4</f>
        <v>#VALUE!</v>
      </c>
      <c r="AK176" s="688"/>
      <c r="AL176" s="891" t="e">
        <f aca="false">$K176*POWER($E$1,(AL$6-'Tabulka propočtu, verze 2021'!$B$3))*AM$3/$E$4</f>
        <v>#VALUE!</v>
      </c>
      <c r="AM176" s="891" t="e">
        <f aca="false">$L176*POWER($E$1,(AL$6-'Tabulka propočtu, verze 2021'!$B$3))*AM$3/$E$4</f>
        <v>#VALUE!</v>
      </c>
      <c r="AN176" s="688"/>
      <c r="AO176" s="891" t="e">
        <f aca="false">$K176*POWER($E$1,(AO$6-'Tabulka propočtu, verze 2021'!$B$3))*AP$3/$E$4</f>
        <v>#VALUE!</v>
      </c>
      <c r="AP176" s="891" t="e">
        <f aca="false">$L176*POWER($E$1,(AO$6-'Tabulka propočtu, verze 2021'!$B$3))*AP$3/$E$4</f>
        <v>#VALUE!</v>
      </c>
      <c r="AQ176" s="688"/>
      <c r="AR176" s="891" t="e">
        <f aca="false">$K176*POWER($E$1,(AR$6-'Tabulka propočtu, verze 2021'!$B$3))*AS$3/$E$4</f>
        <v>#VALUE!</v>
      </c>
      <c r="AS176" s="891" t="e">
        <f aca="false">$L176*POWER($E$1,(AR$6-'Tabulka propočtu, verze 2021'!$B$3))*AS$3/$E$4</f>
        <v>#VALUE!</v>
      </c>
      <c r="AT176" s="688"/>
      <c r="AU176" s="891" t="e">
        <f aca="false">$K176*POWER($E$1,(AU$6-'Tabulka propočtu, verze 2021'!$B$3))*AV$3/$E$4</f>
        <v>#VALUE!</v>
      </c>
      <c r="AV176" s="891" t="e">
        <f aca="false">$L176*POWER($E$1,(AU$6-'Tabulka propočtu, verze 2021'!$B$3))*AV$3/$E$4</f>
        <v>#VALUE!</v>
      </c>
      <c r="AW176" s="688"/>
      <c r="AX176" s="891" t="e">
        <f aca="false">$K176*POWER($E$1,(AX$6-'Tabulka propočtu, verze 2021'!$B$3))*AY$3/$E$4</f>
        <v>#VALUE!</v>
      </c>
      <c r="AY176" s="891" t="e">
        <f aca="false">$L176*POWER($E$1,(AX$6-'Tabulka propočtu, verze 2021'!$B$3))*AY$3/$E$4</f>
        <v>#VALUE!</v>
      </c>
      <c r="AZ176" s="688"/>
      <c r="BA176" s="891" t="e">
        <f aca="false">$K176*POWER($E$1,(BA$6-'Tabulka propočtu, verze 2021'!$B$3))*BB$3/$E$4</f>
        <v>#VALUE!</v>
      </c>
      <c r="BB176" s="891" t="e">
        <f aca="false">$L176*POWER($E$1,(BA$6-'Tabulka propočtu, verze 2021'!$B$3))*BB$3/$E$4</f>
        <v>#VALUE!</v>
      </c>
      <c r="BC176" s="688"/>
      <c r="BD176" s="891" t="e">
        <f aca="false">$K176*POWER($E$1,(BD$6-'Tabulka propočtu, verze 2021'!$B$3))*BE$3/$E$4</f>
        <v>#VALUE!</v>
      </c>
      <c r="BE176" s="891" t="e">
        <f aca="false">$L176*POWER($E$1,(BD$6-'Tabulka propočtu, verze 2021'!$B$3))*BE$3/$E$4</f>
        <v>#VALUE!</v>
      </c>
      <c r="BF176" s="688"/>
      <c r="BG176" s="891" t="e">
        <f aca="false">$K176*POWER($E$1,(BG$6-'Tabulka propočtu, verze 2021'!$B$3))*BH$3/$E$4</f>
        <v>#VALUE!</v>
      </c>
      <c r="BH176" s="891" t="e">
        <f aca="false">$L176*POWER($E$1,(BG$6-'Tabulka propočtu, verze 2021'!$B$3))*BH$3/$E$4</f>
        <v>#VALUE!</v>
      </c>
      <c r="BI176" s="688"/>
      <c r="BJ176" s="891" t="e">
        <f aca="false">$K176*POWER($E$1,(BJ$6-'Tabulka propočtu, verze 2021'!$B$3))*BK$3/$E$4</f>
        <v>#VALUE!</v>
      </c>
      <c r="BK176" s="891" t="e">
        <f aca="false">$L176*POWER($E$1,(BJ$6-'Tabulka propočtu, verze 2021'!$B$3))*BK$3/$E$4</f>
        <v>#VALUE!</v>
      </c>
      <c r="BL176" s="688"/>
      <c r="BM176" s="891" t="e">
        <f aca="false">$K176*POWER($E$1,(BM$6-'Tabulka propočtu, verze 2021'!$B$3))*BN$3/$E$4</f>
        <v>#VALUE!</v>
      </c>
      <c r="BN176" s="891" t="e">
        <f aca="false">$L176*POWER($E$1,(BM$6-'Tabulka propočtu, verze 2021'!$B$3))*BN$3/$E$4</f>
        <v>#VALUE!</v>
      </c>
      <c r="BO176" s="688"/>
      <c r="BP176" s="891" t="e">
        <f aca="false">$K176*POWER($E$1,(BP$6-'Tabulka propočtu, verze 2021'!$B$3))*BQ$3/$E$4</f>
        <v>#VALUE!</v>
      </c>
      <c r="BQ176" s="891" t="e">
        <f aca="false">$L176*POWER($E$1,(BP$6-'Tabulka propočtu, verze 2021'!$B$3))*BQ$3/$E$4</f>
        <v>#VALUE!</v>
      </c>
      <c r="BR176" s="688"/>
      <c r="BS176" s="891" t="e">
        <f aca="false">$K176*POWER($E$1,(BS$6-'Tabulka propočtu, verze 2021'!$B$3))*BT$3/$E$4</f>
        <v>#VALUE!</v>
      </c>
      <c r="BT176" s="891" t="e">
        <f aca="false">$L176*POWER($E$1,(BS$6-'Tabulka propočtu, verze 2021'!$B$3))*BT$3/$E$4</f>
        <v>#VALUE!</v>
      </c>
      <c r="BU176" s="688"/>
      <c r="BV176" s="891" t="e">
        <f aca="false">$K176*POWER($E$1,(BV$6-'Tabulka propočtu, verze 2021'!$B$3))*BW$3/$E$4</f>
        <v>#VALUE!</v>
      </c>
      <c r="BW176" s="891" t="e">
        <f aca="false">$L176*POWER($E$1,(BV$6-'Tabulka propočtu, verze 2021'!$B$3))*BW$3/$E$4</f>
        <v>#VALUE!</v>
      </c>
      <c r="BX176" s="688"/>
      <c r="BY176" s="891" t="e">
        <f aca="false">$K176*POWER($E$1,(BY$6-'Tabulka propočtu, verze 2021'!$B$3))*BZ$3/$E$4</f>
        <v>#VALUE!</v>
      </c>
      <c r="BZ176" s="891" t="e">
        <f aca="false">$L176*POWER($E$1,(BY$6-'Tabulka propočtu, verze 2021'!$B$3))*BZ$3/$E$4</f>
        <v>#VALUE!</v>
      </c>
      <c r="CA176" s="688"/>
      <c r="CB176" s="891" t="e">
        <f aca="false">$K176*POWER($E$1,(CB$6-'Tabulka propočtu, verze 2021'!$B$3))*CC$3/$E$4</f>
        <v>#VALUE!</v>
      </c>
      <c r="CC176" s="891" t="e">
        <f aca="false">$L176*POWER($E$1,(CB$6-'Tabulka propočtu, verze 2021'!$B$3))*CC$3/$E$4</f>
        <v>#VALUE!</v>
      </c>
      <c r="CD176" s="688"/>
      <c r="CE176" s="891" t="e">
        <f aca="false">$K176*POWER($E$1,(CE$6-'Tabulka propočtu, verze 2021'!$B$3))*CF$3/$E$4</f>
        <v>#VALUE!</v>
      </c>
      <c r="CF176" s="891" t="e">
        <f aca="false">$L176*POWER($E$1,(CE$6-'Tabulka propočtu, verze 2021'!$B$3))*CF$3/$E$4</f>
        <v>#VALUE!</v>
      </c>
      <c r="CG176" s="688"/>
      <c r="CH176" s="891" t="e">
        <f aca="false">$K176*POWER($E$1,(CH$6-'Tabulka propočtu, verze 2021'!$B$3))*CI$3/$E$4</f>
        <v>#VALUE!</v>
      </c>
      <c r="CI176" s="891" t="e">
        <f aca="false">$L176*POWER($E$1,(CH$6-'Tabulka propočtu, verze 2021'!$B$3))*CI$3/$E$4</f>
        <v>#VALUE!</v>
      </c>
      <c r="CJ176" s="688"/>
      <c r="CK176" s="891" t="e">
        <f aca="false">$K176*POWER($E$1,(CK$6-'Tabulka propočtu, verze 2021'!$B$3))*CL$3/$E$4</f>
        <v>#VALUE!</v>
      </c>
      <c r="CL176" s="891" t="e">
        <f aca="false">$L176*POWER($E$1,(CK$6-'Tabulka propočtu, verze 2021'!$B$3))*CL$3/$E$4</f>
        <v>#VALUE!</v>
      </c>
      <c r="CM176" s="688"/>
      <c r="CN176" s="891" t="e">
        <f aca="false">$K176*POWER($E$1,(CN$6-'Tabulka propočtu, verze 2021'!$B$3))*CO$3/$E$4</f>
        <v>#VALUE!</v>
      </c>
      <c r="CO176" s="891" t="e">
        <f aca="false">$L176*POWER($E$1,(CN$6-'Tabulka propočtu, verze 2021'!$B$3))*CO$3/$E$4</f>
        <v>#VALUE!</v>
      </c>
      <c r="CP176" s="688"/>
      <c r="CQ176" s="891" t="e">
        <f aca="false">$K176*POWER($E$1,(CQ$6-'Tabulka propočtu, verze 2021'!$B$3))*CR$3/$E$4</f>
        <v>#VALUE!</v>
      </c>
      <c r="CR176" s="891" t="e">
        <f aca="false">$L176*POWER($E$1,(CQ$6-'Tabulka propočtu, verze 2021'!$B$3))*CR$3/$E$4</f>
        <v>#VALUE!</v>
      </c>
      <c r="CS176" s="688"/>
      <c r="CT176" s="891" t="e">
        <f aca="false">$K176*POWER($E$1,(CT$6-'Tabulka propočtu, verze 2021'!$B$3))*CU$3/$E$4</f>
        <v>#VALUE!</v>
      </c>
      <c r="CU176" s="891" t="e">
        <f aca="false">$L176*POWER($E$1,(CT$6-'Tabulka propočtu, verze 2021'!$B$3))*CU$3/$E$4</f>
        <v>#VALUE!</v>
      </c>
      <c r="CV176" s="688"/>
      <c r="CW176" s="891" t="e">
        <f aca="false">$K176*POWER($E$1,(CW$6-'Tabulka propočtu, verze 2021'!$B$3))*CX$3/$E$4</f>
        <v>#VALUE!</v>
      </c>
      <c r="CX176" s="891" t="e">
        <f aca="false">$L176*POWER($E$1,(CW$6-'Tabulka propočtu, verze 2021'!$B$3))*CX$3/$E$4</f>
        <v>#VALUE!</v>
      </c>
      <c r="CY176" s="688"/>
      <c r="CZ176" s="891" t="e">
        <f aca="false">$K176*POWER($E$1,(CZ$6-'Tabulka propočtu, verze 2021'!$B$3))*DA$3/$E$4</f>
        <v>#VALUE!</v>
      </c>
      <c r="DA176" s="891" t="e">
        <f aca="false">$L176*POWER($E$1,(CZ$6-'Tabulka propočtu, verze 2021'!$B$3))*DA$3/$E$4</f>
        <v>#VALUE!</v>
      </c>
      <c r="DB176" s="688"/>
      <c r="DC176" s="891" t="e">
        <f aca="false">$K176*POWER($E$1,(DC$6-'Tabulka propočtu, verze 2021'!$B$3))*DD$3/$E$4</f>
        <v>#VALUE!</v>
      </c>
      <c r="DD176" s="891" t="e">
        <f aca="false">$L176*POWER($E$1,(DC$6-'Tabulka propočtu, verze 2021'!$B$3))*DD$3/$E$4</f>
        <v>#VALUE!</v>
      </c>
      <c r="DE176" s="688"/>
    </row>
    <row r="177" customFormat="false" ht="12.75" hidden="false" customHeight="false" outlineLevel="0" collapsed="false">
      <c r="A177" s="928"/>
      <c r="B177" s="897"/>
      <c r="C177" s="872" t="str">
        <f aca="false">'Tabulka propočtu, verze 2021'!C174</f>
        <v>J07</v>
      </c>
      <c r="D177" s="864" t="str">
        <f aca="false">'Tabulka propočtu, verze 2021'!D174</f>
        <v>Rezervní řádek</v>
      </c>
      <c r="E177" s="865" t="n">
        <f aca="false">'Tabulka propočtu, verze 2021'!E174</f>
        <v>0</v>
      </c>
      <c r="F177" s="867" t="n">
        <f aca="false">'Tabulka propočtu, verze 2021'!G174</f>
        <v>0</v>
      </c>
      <c r="H177" s="916" t="n">
        <f aca="false">'Tabulka propočtu, verze 2021'!$CQ174</f>
        <v>0</v>
      </c>
      <c r="I177" s="891" t="n">
        <f aca="false">'Tabulka propočtu, verze 2021'!$CS174</f>
        <v>0</v>
      </c>
      <c r="K177" s="891" t="n">
        <f aca="false">'Tabulka propočtu, verze 2021'!$CQ174</f>
        <v>0</v>
      </c>
      <c r="L177" s="891" t="n">
        <f aca="false">'Tabulka propočtu, verze 2021'!$CS174</f>
        <v>0</v>
      </c>
      <c r="M177" s="152"/>
      <c r="N177" s="916" t="e">
        <f aca="false">(SUMIF(Q$5:DD$5,1,Q177:DD177))</f>
        <v>#VALUE!</v>
      </c>
      <c r="O177" s="891" t="e">
        <f aca="false">(SUMIF(Q$5:DD$5,2,Q177:DD177))</f>
        <v>#VALUE!</v>
      </c>
      <c r="P177" s="0"/>
      <c r="Q177" s="891" t="e">
        <f aca="false">$K177*POWER($E$1,(Q$6-'Tabulka propočtu, verze 2021'!$B$3))*R$3/$E$4</f>
        <v>#VALUE!</v>
      </c>
      <c r="R177" s="891" t="e">
        <f aca="false">$L177*POWER($E$1,(Q$6-'Tabulka propočtu, verze 2021'!$B$3))*R$3/$E$4</f>
        <v>#VALUE!</v>
      </c>
      <c r="S177" s="0"/>
      <c r="T177" s="891" t="e">
        <f aca="false">$K177*POWER($E$1,($T$6-'Tabulka propočtu, verze 2021'!$B$3))*U$3/$E$4</f>
        <v>#VALUE!</v>
      </c>
      <c r="U177" s="891" t="e">
        <f aca="false">$L177*POWER($E$1,($T$6-'Tabulka propočtu, verze 2021'!$B$3))*U$3/$E$4</f>
        <v>#VALUE!</v>
      </c>
      <c r="W177" s="891" t="e">
        <f aca="false">$K177*POWER($E$1,(W$6-'Tabulka propočtu, verze 2021'!$B$3))*X$3/$E$4</f>
        <v>#VALUE!</v>
      </c>
      <c r="X177" s="891" t="e">
        <f aca="false">$L177*POWER($E$1,(W$6-'Tabulka propočtu, verze 2021'!$B$3))*X$3/$E$4</f>
        <v>#VALUE!</v>
      </c>
      <c r="Z177" s="891" t="e">
        <f aca="false">$K177*POWER($E$1,(Z$6-'Tabulka propočtu, verze 2021'!$B$3))*AA$3/$E$4</f>
        <v>#VALUE!</v>
      </c>
      <c r="AA177" s="891" t="e">
        <f aca="false">$L177*POWER($E$1,(Z$6-'Tabulka propočtu, verze 2021'!$B$3))*AA$3/$E$4</f>
        <v>#VALUE!</v>
      </c>
      <c r="AB177" s="688"/>
      <c r="AC177" s="891" t="e">
        <f aca="false">$K177*POWER($E$1,(AC$6-'Tabulka propočtu, verze 2021'!$B$3))*AD$3/$E$4</f>
        <v>#VALUE!</v>
      </c>
      <c r="AD177" s="891" t="e">
        <f aca="false">$L177*POWER($E$1,(AC$6-'Tabulka propočtu, verze 2021'!$B$3))*AD$3/$E$4</f>
        <v>#VALUE!</v>
      </c>
      <c r="AE177" s="688"/>
      <c r="AF177" s="891" t="e">
        <f aca="false">$K177*POWER($E$1,(AF$6-'Tabulka propočtu, verze 2021'!$B$3))*AG$3/$E$4</f>
        <v>#VALUE!</v>
      </c>
      <c r="AG177" s="891" t="e">
        <f aca="false">$L177*POWER($E$1,(AF$6-'Tabulka propočtu, verze 2021'!$B$3))*AG$3/$E$4</f>
        <v>#VALUE!</v>
      </c>
      <c r="AH177" s="688"/>
      <c r="AI177" s="891" t="e">
        <f aca="false">$K177*POWER($E$1,(AI$6-'Tabulka propočtu, verze 2021'!$B$3))*AJ$3/$E$4</f>
        <v>#VALUE!</v>
      </c>
      <c r="AJ177" s="891" t="e">
        <f aca="false">$L177*POWER($E$1,(AI$6-'Tabulka propočtu, verze 2021'!$B$3))*AJ$3/$E$4</f>
        <v>#VALUE!</v>
      </c>
      <c r="AK177" s="688"/>
      <c r="AL177" s="891" t="e">
        <f aca="false">$K177*POWER($E$1,(AL$6-'Tabulka propočtu, verze 2021'!$B$3))*AM$3/$E$4</f>
        <v>#VALUE!</v>
      </c>
      <c r="AM177" s="891" t="e">
        <f aca="false">$L177*POWER($E$1,(AL$6-'Tabulka propočtu, verze 2021'!$B$3))*AM$3/$E$4</f>
        <v>#VALUE!</v>
      </c>
      <c r="AN177" s="688"/>
      <c r="AO177" s="891" t="e">
        <f aca="false">$K177*POWER($E$1,(AO$6-'Tabulka propočtu, verze 2021'!$B$3))*AP$3/$E$4</f>
        <v>#VALUE!</v>
      </c>
      <c r="AP177" s="891" t="e">
        <f aca="false">$L177*POWER($E$1,(AO$6-'Tabulka propočtu, verze 2021'!$B$3))*AP$3/$E$4</f>
        <v>#VALUE!</v>
      </c>
      <c r="AQ177" s="688"/>
      <c r="AR177" s="891" t="e">
        <f aca="false">$K177*POWER($E$1,(AR$6-'Tabulka propočtu, verze 2021'!$B$3))*AS$3/$E$4</f>
        <v>#VALUE!</v>
      </c>
      <c r="AS177" s="891" t="e">
        <f aca="false">$L177*POWER($E$1,(AR$6-'Tabulka propočtu, verze 2021'!$B$3))*AS$3/$E$4</f>
        <v>#VALUE!</v>
      </c>
      <c r="AT177" s="688"/>
      <c r="AU177" s="891" t="e">
        <f aca="false">$K177*POWER($E$1,(AU$6-'Tabulka propočtu, verze 2021'!$B$3))*AV$3/$E$4</f>
        <v>#VALUE!</v>
      </c>
      <c r="AV177" s="891" t="e">
        <f aca="false">$L177*POWER($E$1,(AU$6-'Tabulka propočtu, verze 2021'!$B$3))*AV$3/$E$4</f>
        <v>#VALUE!</v>
      </c>
      <c r="AW177" s="688"/>
      <c r="AX177" s="891" t="e">
        <f aca="false">$K177*POWER($E$1,(AX$6-'Tabulka propočtu, verze 2021'!$B$3))*AY$3/$E$4</f>
        <v>#VALUE!</v>
      </c>
      <c r="AY177" s="891" t="e">
        <f aca="false">$L177*POWER($E$1,(AX$6-'Tabulka propočtu, verze 2021'!$B$3))*AY$3/$E$4</f>
        <v>#VALUE!</v>
      </c>
      <c r="AZ177" s="688"/>
      <c r="BA177" s="891" t="e">
        <f aca="false">$K177*POWER($E$1,(BA$6-'Tabulka propočtu, verze 2021'!$B$3))*BB$3/$E$4</f>
        <v>#VALUE!</v>
      </c>
      <c r="BB177" s="891" t="e">
        <f aca="false">$L177*POWER($E$1,(BA$6-'Tabulka propočtu, verze 2021'!$B$3))*BB$3/$E$4</f>
        <v>#VALUE!</v>
      </c>
      <c r="BC177" s="688"/>
      <c r="BD177" s="891" t="e">
        <f aca="false">$K177*POWER($E$1,(BD$6-'Tabulka propočtu, verze 2021'!$B$3))*BE$3/$E$4</f>
        <v>#VALUE!</v>
      </c>
      <c r="BE177" s="891" t="e">
        <f aca="false">$L177*POWER($E$1,(BD$6-'Tabulka propočtu, verze 2021'!$B$3))*BE$3/$E$4</f>
        <v>#VALUE!</v>
      </c>
      <c r="BF177" s="688"/>
      <c r="BG177" s="891" t="e">
        <f aca="false">$K177*POWER($E$1,(BG$6-'Tabulka propočtu, verze 2021'!$B$3))*BH$3/$E$4</f>
        <v>#VALUE!</v>
      </c>
      <c r="BH177" s="891" t="e">
        <f aca="false">$L177*POWER($E$1,(BG$6-'Tabulka propočtu, verze 2021'!$B$3))*BH$3/$E$4</f>
        <v>#VALUE!</v>
      </c>
      <c r="BI177" s="688"/>
      <c r="BJ177" s="891" t="e">
        <f aca="false">$K177*POWER($E$1,(BJ$6-'Tabulka propočtu, verze 2021'!$B$3))*BK$3/$E$4</f>
        <v>#VALUE!</v>
      </c>
      <c r="BK177" s="891" t="e">
        <f aca="false">$L177*POWER($E$1,(BJ$6-'Tabulka propočtu, verze 2021'!$B$3))*BK$3/$E$4</f>
        <v>#VALUE!</v>
      </c>
      <c r="BL177" s="688"/>
      <c r="BM177" s="891" t="e">
        <f aca="false">$K177*POWER($E$1,(BM$6-'Tabulka propočtu, verze 2021'!$B$3))*BN$3/$E$4</f>
        <v>#VALUE!</v>
      </c>
      <c r="BN177" s="891" t="e">
        <f aca="false">$L177*POWER($E$1,(BM$6-'Tabulka propočtu, verze 2021'!$B$3))*BN$3/$E$4</f>
        <v>#VALUE!</v>
      </c>
      <c r="BO177" s="688"/>
      <c r="BP177" s="891" t="e">
        <f aca="false">$K177*POWER($E$1,(BP$6-'Tabulka propočtu, verze 2021'!$B$3))*BQ$3/$E$4</f>
        <v>#VALUE!</v>
      </c>
      <c r="BQ177" s="891" t="e">
        <f aca="false">$L177*POWER($E$1,(BP$6-'Tabulka propočtu, verze 2021'!$B$3))*BQ$3/$E$4</f>
        <v>#VALUE!</v>
      </c>
      <c r="BR177" s="688"/>
      <c r="BS177" s="891" t="e">
        <f aca="false">$K177*POWER($E$1,(BS$6-'Tabulka propočtu, verze 2021'!$B$3))*BT$3/$E$4</f>
        <v>#VALUE!</v>
      </c>
      <c r="BT177" s="891" t="e">
        <f aca="false">$L177*POWER($E$1,(BS$6-'Tabulka propočtu, verze 2021'!$B$3))*BT$3/$E$4</f>
        <v>#VALUE!</v>
      </c>
      <c r="BU177" s="688"/>
      <c r="BV177" s="891" t="e">
        <f aca="false">$K177*POWER($E$1,(BV$6-'Tabulka propočtu, verze 2021'!$B$3))*BW$3/$E$4</f>
        <v>#VALUE!</v>
      </c>
      <c r="BW177" s="891" t="e">
        <f aca="false">$L177*POWER($E$1,(BV$6-'Tabulka propočtu, verze 2021'!$B$3))*BW$3/$E$4</f>
        <v>#VALUE!</v>
      </c>
      <c r="BX177" s="688"/>
      <c r="BY177" s="891" t="e">
        <f aca="false">$K177*POWER($E$1,(BY$6-'Tabulka propočtu, verze 2021'!$B$3))*BZ$3/$E$4</f>
        <v>#VALUE!</v>
      </c>
      <c r="BZ177" s="891" t="e">
        <f aca="false">$L177*POWER($E$1,(BY$6-'Tabulka propočtu, verze 2021'!$B$3))*BZ$3/$E$4</f>
        <v>#VALUE!</v>
      </c>
      <c r="CA177" s="688"/>
      <c r="CB177" s="891" t="e">
        <f aca="false">$K177*POWER($E$1,(CB$6-'Tabulka propočtu, verze 2021'!$B$3))*CC$3/$E$4</f>
        <v>#VALUE!</v>
      </c>
      <c r="CC177" s="891" t="e">
        <f aca="false">$L177*POWER($E$1,(CB$6-'Tabulka propočtu, verze 2021'!$B$3))*CC$3/$E$4</f>
        <v>#VALUE!</v>
      </c>
      <c r="CD177" s="688"/>
      <c r="CE177" s="891" t="e">
        <f aca="false">$K177*POWER($E$1,(CE$6-'Tabulka propočtu, verze 2021'!$B$3))*CF$3/$E$4</f>
        <v>#VALUE!</v>
      </c>
      <c r="CF177" s="891" t="e">
        <f aca="false">$L177*POWER($E$1,(CE$6-'Tabulka propočtu, verze 2021'!$B$3))*CF$3/$E$4</f>
        <v>#VALUE!</v>
      </c>
      <c r="CG177" s="688"/>
      <c r="CH177" s="891" t="e">
        <f aca="false">$K177*POWER($E$1,(CH$6-'Tabulka propočtu, verze 2021'!$B$3))*CI$3/$E$4</f>
        <v>#VALUE!</v>
      </c>
      <c r="CI177" s="891" t="e">
        <f aca="false">$L177*POWER($E$1,(CH$6-'Tabulka propočtu, verze 2021'!$B$3))*CI$3/$E$4</f>
        <v>#VALUE!</v>
      </c>
      <c r="CJ177" s="688"/>
      <c r="CK177" s="891" t="e">
        <f aca="false">$K177*POWER($E$1,(CK$6-'Tabulka propočtu, verze 2021'!$B$3))*CL$3/$E$4</f>
        <v>#VALUE!</v>
      </c>
      <c r="CL177" s="891" t="e">
        <f aca="false">$L177*POWER($E$1,(CK$6-'Tabulka propočtu, verze 2021'!$B$3))*CL$3/$E$4</f>
        <v>#VALUE!</v>
      </c>
      <c r="CM177" s="688"/>
      <c r="CN177" s="891" t="e">
        <f aca="false">$K177*POWER($E$1,(CN$6-'Tabulka propočtu, verze 2021'!$B$3))*CO$3/$E$4</f>
        <v>#VALUE!</v>
      </c>
      <c r="CO177" s="891" t="e">
        <f aca="false">$L177*POWER($E$1,(CN$6-'Tabulka propočtu, verze 2021'!$B$3))*CO$3/$E$4</f>
        <v>#VALUE!</v>
      </c>
      <c r="CP177" s="688"/>
      <c r="CQ177" s="891" t="e">
        <f aca="false">$K177*POWER($E$1,(CQ$6-'Tabulka propočtu, verze 2021'!$B$3))*CR$3/$E$4</f>
        <v>#VALUE!</v>
      </c>
      <c r="CR177" s="891" t="e">
        <f aca="false">$L177*POWER($E$1,(CQ$6-'Tabulka propočtu, verze 2021'!$B$3))*CR$3/$E$4</f>
        <v>#VALUE!</v>
      </c>
      <c r="CS177" s="688"/>
      <c r="CT177" s="891" t="e">
        <f aca="false">$K177*POWER($E$1,(CT$6-'Tabulka propočtu, verze 2021'!$B$3))*CU$3/$E$4</f>
        <v>#VALUE!</v>
      </c>
      <c r="CU177" s="891" t="e">
        <f aca="false">$L177*POWER($E$1,(CT$6-'Tabulka propočtu, verze 2021'!$B$3))*CU$3/$E$4</f>
        <v>#VALUE!</v>
      </c>
      <c r="CV177" s="688"/>
      <c r="CW177" s="891" t="e">
        <f aca="false">$K177*POWER($E$1,(CW$6-'Tabulka propočtu, verze 2021'!$B$3))*CX$3/$E$4</f>
        <v>#VALUE!</v>
      </c>
      <c r="CX177" s="891" t="e">
        <f aca="false">$L177*POWER($E$1,(CW$6-'Tabulka propočtu, verze 2021'!$B$3))*CX$3/$E$4</f>
        <v>#VALUE!</v>
      </c>
      <c r="CY177" s="688"/>
      <c r="CZ177" s="891" t="e">
        <f aca="false">$K177*POWER($E$1,(CZ$6-'Tabulka propočtu, verze 2021'!$B$3))*DA$3/$E$4</f>
        <v>#VALUE!</v>
      </c>
      <c r="DA177" s="891" t="e">
        <f aca="false">$L177*POWER($E$1,(CZ$6-'Tabulka propočtu, verze 2021'!$B$3))*DA$3/$E$4</f>
        <v>#VALUE!</v>
      </c>
      <c r="DB177" s="688"/>
      <c r="DC177" s="891" t="e">
        <f aca="false">$K177*POWER($E$1,(DC$6-'Tabulka propočtu, verze 2021'!$B$3))*DD$3/$E$4</f>
        <v>#VALUE!</v>
      </c>
      <c r="DD177" s="891" t="e">
        <f aca="false">$L177*POWER($E$1,(DC$6-'Tabulka propočtu, verze 2021'!$B$3))*DD$3/$E$4</f>
        <v>#VALUE!</v>
      </c>
      <c r="DE177" s="688"/>
    </row>
    <row r="178" customFormat="false" ht="12.75" hidden="false" customHeight="false" outlineLevel="0" collapsed="false">
      <c r="A178" s="928"/>
      <c r="B178" s="897"/>
      <c r="C178" s="872" t="str">
        <f aca="false">'Tabulka propočtu, verze 2021'!C175</f>
        <v>J08</v>
      </c>
      <c r="D178" s="847" t="str">
        <f aca="false">'Tabulka propočtu, verze 2021'!D175</f>
        <v>Individuální kalkulace</v>
      </c>
      <c r="E178" s="841" t="str">
        <f aca="false">'Tabulka propočtu, verze 2021'!E175</f>
        <v>mil. Kč</v>
      </c>
      <c r="F178" s="842" t="n">
        <f aca="false">'Tabulka propočtu, verze 2021'!G175</f>
        <v>0</v>
      </c>
      <c r="H178" s="916" t="n">
        <f aca="false">'Tabulka propočtu, verze 2021'!$CQ175</f>
        <v>0</v>
      </c>
      <c r="I178" s="891" t="n">
        <f aca="false">'Tabulka propočtu, verze 2021'!$CS175</f>
        <v>0</v>
      </c>
      <c r="K178" s="891" t="n">
        <f aca="false">'Tabulka propočtu, verze 2021'!$CQ175</f>
        <v>0</v>
      </c>
      <c r="L178" s="891" t="n">
        <f aca="false">'Tabulka propočtu, verze 2021'!$CS175</f>
        <v>0</v>
      </c>
      <c r="M178" s="152"/>
      <c r="N178" s="916" t="e">
        <f aca="false">(SUMIF(Q$5:DD$5,1,Q178:DD178))</f>
        <v>#VALUE!</v>
      </c>
      <c r="O178" s="891" t="e">
        <f aca="false">(SUMIF(Q$5:DD$5,2,Q178:DD178))</f>
        <v>#VALUE!</v>
      </c>
      <c r="P178" s="0"/>
      <c r="Q178" s="891" t="e">
        <f aca="false">$K178*POWER($E$1,(Q$6-'Tabulka propočtu, verze 2021'!$B$3))*R$3/$E$4</f>
        <v>#VALUE!</v>
      </c>
      <c r="R178" s="891" t="e">
        <f aca="false">$L178*POWER($E$1,(Q$6-'Tabulka propočtu, verze 2021'!$B$3))*R$3/$E$4</f>
        <v>#VALUE!</v>
      </c>
      <c r="S178" s="0"/>
      <c r="T178" s="891" t="e">
        <f aca="false">$K178*POWER($E$1,($T$6-'Tabulka propočtu, verze 2021'!$B$3))*U$3/$E$4</f>
        <v>#VALUE!</v>
      </c>
      <c r="U178" s="891" t="e">
        <f aca="false">$L178*POWER($E$1,($T$6-'Tabulka propočtu, verze 2021'!$B$3))*U$3/$E$4</f>
        <v>#VALUE!</v>
      </c>
      <c r="W178" s="891" t="e">
        <f aca="false">$K178*POWER($E$1,(W$6-'Tabulka propočtu, verze 2021'!$B$3))*X$3/$E$4</f>
        <v>#VALUE!</v>
      </c>
      <c r="X178" s="891" t="e">
        <f aca="false">$L178*POWER($E$1,(W$6-'Tabulka propočtu, verze 2021'!$B$3))*X$3/$E$4</f>
        <v>#VALUE!</v>
      </c>
      <c r="Z178" s="891" t="e">
        <f aca="false">$K178*POWER($E$1,(Z$6-'Tabulka propočtu, verze 2021'!$B$3))*AA$3/$E$4</f>
        <v>#VALUE!</v>
      </c>
      <c r="AA178" s="891" t="e">
        <f aca="false">$L178*POWER($E$1,(Z$6-'Tabulka propočtu, verze 2021'!$B$3))*AA$3/$E$4</f>
        <v>#VALUE!</v>
      </c>
      <c r="AB178" s="688"/>
      <c r="AC178" s="891" t="e">
        <f aca="false">$K178*POWER($E$1,(AC$6-'Tabulka propočtu, verze 2021'!$B$3))*AD$3/$E$4</f>
        <v>#VALUE!</v>
      </c>
      <c r="AD178" s="891" t="e">
        <f aca="false">$L178*POWER($E$1,(AC$6-'Tabulka propočtu, verze 2021'!$B$3))*AD$3/$E$4</f>
        <v>#VALUE!</v>
      </c>
      <c r="AE178" s="688"/>
      <c r="AF178" s="891" t="e">
        <f aca="false">$K178*POWER($E$1,(AF$6-'Tabulka propočtu, verze 2021'!$B$3))*AG$3/$E$4</f>
        <v>#VALUE!</v>
      </c>
      <c r="AG178" s="891" t="e">
        <f aca="false">$L178*POWER($E$1,(AF$6-'Tabulka propočtu, verze 2021'!$B$3))*AG$3/$E$4</f>
        <v>#VALUE!</v>
      </c>
      <c r="AH178" s="688"/>
      <c r="AI178" s="891" t="e">
        <f aca="false">$K178*POWER($E$1,(AI$6-'Tabulka propočtu, verze 2021'!$B$3))*AJ$3/$E$4</f>
        <v>#VALUE!</v>
      </c>
      <c r="AJ178" s="891" t="e">
        <f aca="false">$L178*POWER($E$1,(AI$6-'Tabulka propočtu, verze 2021'!$B$3))*AJ$3/$E$4</f>
        <v>#VALUE!</v>
      </c>
      <c r="AK178" s="688"/>
      <c r="AL178" s="891" t="e">
        <f aca="false">$K178*POWER($E$1,(AL$6-'Tabulka propočtu, verze 2021'!$B$3))*AM$3/$E$4</f>
        <v>#VALUE!</v>
      </c>
      <c r="AM178" s="891" t="e">
        <f aca="false">$L178*POWER($E$1,(AL$6-'Tabulka propočtu, verze 2021'!$B$3))*AM$3/$E$4</f>
        <v>#VALUE!</v>
      </c>
      <c r="AN178" s="688"/>
      <c r="AO178" s="891" t="e">
        <f aca="false">$K178*POWER($E$1,(AO$6-'Tabulka propočtu, verze 2021'!$B$3))*AP$3/$E$4</f>
        <v>#VALUE!</v>
      </c>
      <c r="AP178" s="891" t="e">
        <f aca="false">$L178*POWER($E$1,(AO$6-'Tabulka propočtu, verze 2021'!$B$3))*AP$3/$E$4</f>
        <v>#VALUE!</v>
      </c>
      <c r="AQ178" s="688"/>
      <c r="AR178" s="891" t="e">
        <f aca="false">$K178*POWER($E$1,(AR$6-'Tabulka propočtu, verze 2021'!$B$3))*AS$3/$E$4</f>
        <v>#VALUE!</v>
      </c>
      <c r="AS178" s="891" t="e">
        <f aca="false">$L178*POWER($E$1,(AR$6-'Tabulka propočtu, verze 2021'!$B$3))*AS$3/$E$4</f>
        <v>#VALUE!</v>
      </c>
      <c r="AT178" s="688"/>
      <c r="AU178" s="891" t="e">
        <f aca="false">$K178*POWER($E$1,(AU$6-'Tabulka propočtu, verze 2021'!$B$3))*AV$3/$E$4</f>
        <v>#VALUE!</v>
      </c>
      <c r="AV178" s="891" t="e">
        <f aca="false">$L178*POWER($E$1,(AU$6-'Tabulka propočtu, verze 2021'!$B$3))*AV$3/$E$4</f>
        <v>#VALUE!</v>
      </c>
      <c r="AW178" s="688"/>
      <c r="AX178" s="891" t="e">
        <f aca="false">$K178*POWER($E$1,(AX$6-'Tabulka propočtu, verze 2021'!$B$3))*AY$3/$E$4</f>
        <v>#VALUE!</v>
      </c>
      <c r="AY178" s="891" t="e">
        <f aca="false">$L178*POWER($E$1,(AX$6-'Tabulka propočtu, verze 2021'!$B$3))*AY$3/$E$4</f>
        <v>#VALUE!</v>
      </c>
      <c r="AZ178" s="688"/>
      <c r="BA178" s="891" t="e">
        <f aca="false">$K178*POWER($E$1,(BA$6-'Tabulka propočtu, verze 2021'!$B$3))*BB$3/$E$4</f>
        <v>#VALUE!</v>
      </c>
      <c r="BB178" s="891" t="e">
        <f aca="false">$L178*POWER($E$1,(BA$6-'Tabulka propočtu, verze 2021'!$B$3))*BB$3/$E$4</f>
        <v>#VALUE!</v>
      </c>
      <c r="BC178" s="688"/>
      <c r="BD178" s="891" t="e">
        <f aca="false">$K178*POWER($E$1,(BD$6-'Tabulka propočtu, verze 2021'!$B$3))*BE$3/$E$4</f>
        <v>#VALUE!</v>
      </c>
      <c r="BE178" s="891" t="e">
        <f aca="false">$L178*POWER($E$1,(BD$6-'Tabulka propočtu, verze 2021'!$B$3))*BE$3/$E$4</f>
        <v>#VALUE!</v>
      </c>
      <c r="BF178" s="688"/>
      <c r="BG178" s="891" t="e">
        <f aca="false">$K178*POWER($E$1,(BG$6-'Tabulka propočtu, verze 2021'!$B$3))*BH$3/$E$4</f>
        <v>#VALUE!</v>
      </c>
      <c r="BH178" s="891" t="e">
        <f aca="false">$L178*POWER($E$1,(BG$6-'Tabulka propočtu, verze 2021'!$B$3))*BH$3/$E$4</f>
        <v>#VALUE!</v>
      </c>
      <c r="BI178" s="688"/>
      <c r="BJ178" s="891" t="e">
        <f aca="false">$K178*POWER($E$1,(BJ$6-'Tabulka propočtu, verze 2021'!$B$3))*BK$3/$E$4</f>
        <v>#VALUE!</v>
      </c>
      <c r="BK178" s="891" t="e">
        <f aca="false">$L178*POWER($E$1,(BJ$6-'Tabulka propočtu, verze 2021'!$B$3))*BK$3/$E$4</f>
        <v>#VALUE!</v>
      </c>
      <c r="BL178" s="688"/>
      <c r="BM178" s="891" t="e">
        <f aca="false">$K178*POWER($E$1,(BM$6-'Tabulka propočtu, verze 2021'!$B$3))*BN$3/$E$4</f>
        <v>#VALUE!</v>
      </c>
      <c r="BN178" s="891" t="e">
        <f aca="false">$L178*POWER($E$1,(BM$6-'Tabulka propočtu, verze 2021'!$B$3))*BN$3/$E$4</f>
        <v>#VALUE!</v>
      </c>
      <c r="BO178" s="688"/>
      <c r="BP178" s="891" t="e">
        <f aca="false">$K178*POWER($E$1,(BP$6-'Tabulka propočtu, verze 2021'!$B$3))*BQ$3/$E$4</f>
        <v>#VALUE!</v>
      </c>
      <c r="BQ178" s="891" t="e">
        <f aca="false">$L178*POWER($E$1,(BP$6-'Tabulka propočtu, verze 2021'!$B$3))*BQ$3/$E$4</f>
        <v>#VALUE!</v>
      </c>
      <c r="BR178" s="688"/>
      <c r="BS178" s="891" t="e">
        <f aca="false">$K178*POWER($E$1,(BS$6-'Tabulka propočtu, verze 2021'!$B$3))*BT$3/$E$4</f>
        <v>#VALUE!</v>
      </c>
      <c r="BT178" s="891" t="e">
        <f aca="false">$L178*POWER($E$1,(BS$6-'Tabulka propočtu, verze 2021'!$B$3))*BT$3/$E$4</f>
        <v>#VALUE!</v>
      </c>
      <c r="BU178" s="688"/>
      <c r="BV178" s="891" t="e">
        <f aca="false">$K178*POWER($E$1,(BV$6-'Tabulka propočtu, verze 2021'!$B$3))*BW$3/$E$4</f>
        <v>#VALUE!</v>
      </c>
      <c r="BW178" s="891" t="e">
        <f aca="false">$L178*POWER($E$1,(BV$6-'Tabulka propočtu, verze 2021'!$B$3))*BW$3/$E$4</f>
        <v>#VALUE!</v>
      </c>
      <c r="BX178" s="688"/>
      <c r="BY178" s="891" t="e">
        <f aca="false">$K178*POWER($E$1,(BY$6-'Tabulka propočtu, verze 2021'!$B$3))*BZ$3/$E$4</f>
        <v>#VALUE!</v>
      </c>
      <c r="BZ178" s="891" t="e">
        <f aca="false">$L178*POWER($E$1,(BY$6-'Tabulka propočtu, verze 2021'!$B$3))*BZ$3/$E$4</f>
        <v>#VALUE!</v>
      </c>
      <c r="CA178" s="688"/>
      <c r="CB178" s="891" t="e">
        <f aca="false">$K178*POWER($E$1,(CB$6-'Tabulka propočtu, verze 2021'!$B$3))*CC$3/$E$4</f>
        <v>#VALUE!</v>
      </c>
      <c r="CC178" s="891" t="e">
        <f aca="false">$L178*POWER($E$1,(CB$6-'Tabulka propočtu, verze 2021'!$B$3))*CC$3/$E$4</f>
        <v>#VALUE!</v>
      </c>
      <c r="CD178" s="688"/>
      <c r="CE178" s="891" t="e">
        <f aca="false">$K178*POWER($E$1,(CE$6-'Tabulka propočtu, verze 2021'!$B$3))*CF$3/$E$4</f>
        <v>#VALUE!</v>
      </c>
      <c r="CF178" s="891" t="e">
        <f aca="false">$L178*POWER($E$1,(CE$6-'Tabulka propočtu, verze 2021'!$B$3))*CF$3/$E$4</f>
        <v>#VALUE!</v>
      </c>
      <c r="CG178" s="688"/>
      <c r="CH178" s="891" t="e">
        <f aca="false">$K178*POWER($E$1,(CH$6-'Tabulka propočtu, verze 2021'!$B$3))*CI$3/$E$4</f>
        <v>#VALUE!</v>
      </c>
      <c r="CI178" s="891" t="e">
        <f aca="false">$L178*POWER($E$1,(CH$6-'Tabulka propočtu, verze 2021'!$B$3))*CI$3/$E$4</f>
        <v>#VALUE!</v>
      </c>
      <c r="CJ178" s="688"/>
      <c r="CK178" s="891" t="e">
        <f aca="false">$K178*POWER($E$1,(CK$6-'Tabulka propočtu, verze 2021'!$B$3))*CL$3/$E$4</f>
        <v>#VALUE!</v>
      </c>
      <c r="CL178" s="891" t="e">
        <f aca="false">$L178*POWER($E$1,(CK$6-'Tabulka propočtu, verze 2021'!$B$3))*CL$3/$E$4</f>
        <v>#VALUE!</v>
      </c>
      <c r="CM178" s="688"/>
      <c r="CN178" s="891" t="e">
        <f aca="false">$K178*POWER($E$1,(CN$6-'Tabulka propočtu, verze 2021'!$B$3))*CO$3/$E$4</f>
        <v>#VALUE!</v>
      </c>
      <c r="CO178" s="891" t="e">
        <f aca="false">$L178*POWER($E$1,(CN$6-'Tabulka propočtu, verze 2021'!$B$3))*CO$3/$E$4</f>
        <v>#VALUE!</v>
      </c>
      <c r="CP178" s="688"/>
      <c r="CQ178" s="891" t="e">
        <f aca="false">$K178*POWER($E$1,(CQ$6-'Tabulka propočtu, verze 2021'!$B$3))*CR$3/$E$4</f>
        <v>#VALUE!</v>
      </c>
      <c r="CR178" s="891" t="e">
        <f aca="false">$L178*POWER($E$1,(CQ$6-'Tabulka propočtu, verze 2021'!$B$3))*CR$3/$E$4</f>
        <v>#VALUE!</v>
      </c>
      <c r="CS178" s="688"/>
      <c r="CT178" s="891" t="e">
        <f aca="false">$K178*POWER($E$1,(CT$6-'Tabulka propočtu, verze 2021'!$B$3))*CU$3/$E$4</f>
        <v>#VALUE!</v>
      </c>
      <c r="CU178" s="891" t="e">
        <f aca="false">$L178*POWER($E$1,(CT$6-'Tabulka propočtu, verze 2021'!$B$3))*CU$3/$E$4</f>
        <v>#VALUE!</v>
      </c>
      <c r="CV178" s="688"/>
      <c r="CW178" s="891" t="e">
        <f aca="false">$K178*POWER($E$1,(CW$6-'Tabulka propočtu, verze 2021'!$B$3))*CX$3/$E$4</f>
        <v>#VALUE!</v>
      </c>
      <c r="CX178" s="891" t="e">
        <f aca="false">$L178*POWER($E$1,(CW$6-'Tabulka propočtu, verze 2021'!$B$3))*CX$3/$E$4</f>
        <v>#VALUE!</v>
      </c>
      <c r="CY178" s="688"/>
      <c r="CZ178" s="891" t="e">
        <f aca="false">$K178*POWER($E$1,(CZ$6-'Tabulka propočtu, verze 2021'!$B$3))*DA$3/$E$4</f>
        <v>#VALUE!</v>
      </c>
      <c r="DA178" s="891" t="e">
        <f aca="false">$L178*POWER($E$1,(CZ$6-'Tabulka propočtu, verze 2021'!$B$3))*DA$3/$E$4</f>
        <v>#VALUE!</v>
      </c>
      <c r="DB178" s="688"/>
      <c r="DC178" s="891" t="e">
        <f aca="false">$K178*POWER($E$1,(DC$6-'Tabulka propočtu, verze 2021'!$B$3))*DD$3/$E$4</f>
        <v>#VALUE!</v>
      </c>
      <c r="DD178" s="891" t="e">
        <f aca="false">$L178*POWER($E$1,(DC$6-'Tabulka propočtu, verze 2021'!$B$3))*DD$3/$E$4</f>
        <v>#VALUE!</v>
      </c>
      <c r="DE178" s="688"/>
    </row>
    <row r="179" customFormat="false" ht="12.75" hidden="false" customHeight="false" outlineLevel="0" collapsed="false">
      <c r="A179" s="928"/>
      <c r="B179" s="897"/>
      <c r="C179" s="872" t="str">
        <f aca="false">'Tabulka propočtu, verze 2021'!C176</f>
        <v>J09</v>
      </c>
      <c r="D179" s="939" t="str">
        <f aca="false">'Tabulka propočtu, verze 2021'!D176</f>
        <v>Individuální kalkulace</v>
      </c>
      <c r="E179" s="841" t="str">
        <f aca="false">'Tabulka propočtu, verze 2021'!E176</f>
        <v>mil. Kč</v>
      </c>
      <c r="F179" s="842" t="n">
        <f aca="false">'Tabulka propočtu, verze 2021'!G176</f>
        <v>0</v>
      </c>
      <c r="H179" s="916" t="n">
        <f aca="false">'Tabulka propočtu, verze 2021'!$CQ176</f>
        <v>0</v>
      </c>
      <c r="I179" s="891" t="n">
        <f aca="false">'Tabulka propočtu, verze 2021'!$CS176</f>
        <v>0</v>
      </c>
      <c r="K179" s="916" t="n">
        <f aca="false">'Tabulka propočtu, verze 2021'!$CQ176</f>
        <v>0</v>
      </c>
      <c r="L179" s="916" t="n">
        <f aca="false">'Tabulka propočtu, verze 2021'!$CS176</f>
        <v>0</v>
      </c>
      <c r="M179" s="152"/>
      <c r="N179" s="916" t="e">
        <f aca="false">(SUMIF(Q$5:DD$5,1,Q179:DD179))</f>
        <v>#VALUE!</v>
      </c>
      <c r="O179" s="916" t="e">
        <f aca="false">(SUMIF(Q$5:DD$5,2,Q179:DD179))</f>
        <v>#VALUE!</v>
      </c>
      <c r="P179" s="0"/>
      <c r="Q179" s="891" t="e">
        <f aca="false">$K179*POWER($E$1,(Q$6-'Tabulka propočtu, verze 2021'!$B$3))*R$3/$E$4</f>
        <v>#VALUE!</v>
      </c>
      <c r="R179" s="891" t="e">
        <f aca="false">$L179*POWER($E$1,(Q$6-'Tabulka propočtu, verze 2021'!$B$3))*R$3/$E$4</f>
        <v>#VALUE!</v>
      </c>
      <c r="S179" s="0"/>
      <c r="T179" s="891" t="e">
        <f aca="false">$K179*POWER($E$1,($T$6-'Tabulka propočtu, verze 2021'!$B$3))*U$3/$E$4</f>
        <v>#VALUE!</v>
      </c>
      <c r="U179" s="891" t="e">
        <f aca="false">$L179*POWER($E$1,($T$6-'Tabulka propočtu, verze 2021'!$B$3))*U$3/$E$4</f>
        <v>#VALUE!</v>
      </c>
      <c r="W179" s="891" t="e">
        <f aca="false">$K179*POWER($E$1,(W$6-'Tabulka propočtu, verze 2021'!$B$3))*X$3/$E$4</f>
        <v>#VALUE!</v>
      </c>
      <c r="X179" s="891" t="e">
        <f aca="false">$L179*POWER($E$1,(W$6-'Tabulka propočtu, verze 2021'!$B$3))*X$3/$E$4</f>
        <v>#VALUE!</v>
      </c>
      <c r="Z179" s="891" t="e">
        <f aca="false">$K179*POWER($E$1,(Z$6-'Tabulka propočtu, verze 2021'!$B$3))*AA$3/$E$4</f>
        <v>#VALUE!</v>
      </c>
      <c r="AA179" s="891" t="e">
        <f aca="false">$L179*POWER($E$1,(Z$6-'Tabulka propočtu, verze 2021'!$B$3))*AA$3/$E$4</f>
        <v>#VALUE!</v>
      </c>
      <c r="AB179" s="688"/>
      <c r="AC179" s="891" t="e">
        <f aca="false">$K179*POWER($E$1,(AC$6-'Tabulka propočtu, verze 2021'!$B$3))*AD$3/$E$4</f>
        <v>#VALUE!</v>
      </c>
      <c r="AD179" s="891" t="e">
        <f aca="false">$L179*POWER($E$1,(AC$6-'Tabulka propočtu, verze 2021'!$B$3))*AD$3/$E$4</f>
        <v>#VALUE!</v>
      </c>
      <c r="AE179" s="688"/>
      <c r="AF179" s="891" t="e">
        <f aca="false">$K179*POWER($E$1,(AF$6-'Tabulka propočtu, verze 2021'!$B$3))*AG$3/$E$4</f>
        <v>#VALUE!</v>
      </c>
      <c r="AG179" s="891" t="e">
        <f aca="false">$L179*POWER($E$1,(AF$6-'Tabulka propočtu, verze 2021'!$B$3))*AG$3/$E$4</f>
        <v>#VALUE!</v>
      </c>
      <c r="AH179" s="688"/>
      <c r="AI179" s="891" t="e">
        <f aca="false">$K179*POWER($E$1,(AI$6-'Tabulka propočtu, verze 2021'!$B$3))*AJ$3/$E$4</f>
        <v>#VALUE!</v>
      </c>
      <c r="AJ179" s="891" t="e">
        <f aca="false">$L179*POWER($E$1,(AI$6-'Tabulka propočtu, verze 2021'!$B$3))*AJ$3/$E$4</f>
        <v>#VALUE!</v>
      </c>
      <c r="AK179" s="688"/>
      <c r="AL179" s="891" t="e">
        <f aca="false">$K179*POWER($E$1,(AL$6-'Tabulka propočtu, verze 2021'!$B$3))*AM$3/$E$4</f>
        <v>#VALUE!</v>
      </c>
      <c r="AM179" s="891" t="e">
        <f aca="false">$L179*POWER($E$1,(AL$6-'Tabulka propočtu, verze 2021'!$B$3))*AM$3/$E$4</f>
        <v>#VALUE!</v>
      </c>
      <c r="AN179" s="688"/>
      <c r="AO179" s="891" t="e">
        <f aca="false">$K179*POWER($E$1,(AO$6-'Tabulka propočtu, verze 2021'!$B$3))*AP$3/$E$4</f>
        <v>#VALUE!</v>
      </c>
      <c r="AP179" s="891" t="e">
        <f aca="false">$L179*POWER($E$1,(AO$6-'Tabulka propočtu, verze 2021'!$B$3))*AP$3/$E$4</f>
        <v>#VALUE!</v>
      </c>
      <c r="AQ179" s="688"/>
      <c r="AR179" s="891" t="e">
        <f aca="false">$K179*POWER($E$1,(AR$6-'Tabulka propočtu, verze 2021'!$B$3))*AS$3/$E$4</f>
        <v>#VALUE!</v>
      </c>
      <c r="AS179" s="891" t="e">
        <f aca="false">$L179*POWER($E$1,(AR$6-'Tabulka propočtu, verze 2021'!$B$3))*AS$3/$E$4</f>
        <v>#VALUE!</v>
      </c>
      <c r="AT179" s="688"/>
      <c r="AU179" s="891" t="e">
        <f aca="false">$K179*POWER($E$1,(AU$6-'Tabulka propočtu, verze 2021'!$B$3))*AV$3/$E$4</f>
        <v>#VALUE!</v>
      </c>
      <c r="AV179" s="891" t="e">
        <f aca="false">$L179*POWER($E$1,(AU$6-'Tabulka propočtu, verze 2021'!$B$3))*AV$3/$E$4</f>
        <v>#VALUE!</v>
      </c>
      <c r="AW179" s="688"/>
      <c r="AX179" s="891" t="e">
        <f aca="false">$K179*POWER($E$1,(AX$6-'Tabulka propočtu, verze 2021'!$B$3))*AY$3/$E$4</f>
        <v>#VALUE!</v>
      </c>
      <c r="AY179" s="891" t="e">
        <f aca="false">$L179*POWER($E$1,(AX$6-'Tabulka propočtu, verze 2021'!$B$3))*AY$3/$E$4</f>
        <v>#VALUE!</v>
      </c>
      <c r="AZ179" s="688"/>
      <c r="BA179" s="891" t="e">
        <f aca="false">$K179*POWER($E$1,(BA$6-'Tabulka propočtu, verze 2021'!$B$3))*BB$3/$E$4</f>
        <v>#VALUE!</v>
      </c>
      <c r="BB179" s="891" t="e">
        <f aca="false">$L179*POWER($E$1,(BA$6-'Tabulka propočtu, verze 2021'!$B$3))*BB$3/$E$4</f>
        <v>#VALUE!</v>
      </c>
      <c r="BC179" s="688"/>
      <c r="BD179" s="891" t="e">
        <f aca="false">$K179*POWER($E$1,(BD$6-'Tabulka propočtu, verze 2021'!$B$3))*BE$3/$E$4</f>
        <v>#VALUE!</v>
      </c>
      <c r="BE179" s="891" t="e">
        <f aca="false">$L179*POWER($E$1,(BD$6-'Tabulka propočtu, verze 2021'!$B$3))*BE$3/$E$4</f>
        <v>#VALUE!</v>
      </c>
      <c r="BF179" s="688"/>
      <c r="BG179" s="891" t="e">
        <f aca="false">$K179*POWER($E$1,(BG$6-'Tabulka propočtu, verze 2021'!$B$3))*BH$3/$E$4</f>
        <v>#VALUE!</v>
      </c>
      <c r="BH179" s="891" t="e">
        <f aca="false">$L179*POWER($E$1,(BG$6-'Tabulka propočtu, verze 2021'!$B$3))*BH$3/$E$4</f>
        <v>#VALUE!</v>
      </c>
      <c r="BI179" s="688"/>
      <c r="BJ179" s="891" t="e">
        <f aca="false">$K179*POWER($E$1,(BJ$6-'Tabulka propočtu, verze 2021'!$B$3))*BK$3/$E$4</f>
        <v>#VALUE!</v>
      </c>
      <c r="BK179" s="891" t="e">
        <f aca="false">$L179*POWER($E$1,(BJ$6-'Tabulka propočtu, verze 2021'!$B$3))*BK$3/$E$4</f>
        <v>#VALUE!</v>
      </c>
      <c r="BL179" s="688"/>
      <c r="BM179" s="891" t="e">
        <f aca="false">$K179*POWER($E$1,(BM$6-'Tabulka propočtu, verze 2021'!$B$3))*BN$3/$E$4</f>
        <v>#VALUE!</v>
      </c>
      <c r="BN179" s="891" t="e">
        <f aca="false">$L179*POWER($E$1,(BM$6-'Tabulka propočtu, verze 2021'!$B$3))*BN$3/$E$4</f>
        <v>#VALUE!</v>
      </c>
      <c r="BO179" s="688"/>
      <c r="BP179" s="891" t="e">
        <f aca="false">$K179*POWER($E$1,(BP$6-'Tabulka propočtu, verze 2021'!$B$3))*BQ$3/$E$4</f>
        <v>#VALUE!</v>
      </c>
      <c r="BQ179" s="891" t="e">
        <f aca="false">$L179*POWER($E$1,(BP$6-'Tabulka propočtu, verze 2021'!$B$3))*BQ$3/$E$4</f>
        <v>#VALUE!</v>
      </c>
      <c r="BR179" s="688"/>
      <c r="BS179" s="891" t="e">
        <f aca="false">$K179*POWER($E$1,(BS$6-'Tabulka propočtu, verze 2021'!$B$3))*BT$3/$E$4</f>
        <v>#VALUE!</v>
      </c>
      <c r="BT179" s="891" t="e">
        <f aca="false">$L179*POWER($E$1,(BS$6-'Tabulka propočtu, verze 2021'!$B$3))*BT$3/$E$4</f>
        <v>#VALUE!</v>
      </c>
      <c r="BU179" s="688"/>
      <c r="BV179" s="891" t="e">
        <f aca="false">$K179*POWER($E$1,(BV$6-'Tabulka propočtu, verze 2021'!$B$3))*BW$3/$E$4</f>
        <v>#VALUE!</v>
      </c>
      <c r="BW179" s="891" t="e">
        <f aca="false">$L179*POWER($E$1,(BV$6-'Tabulka propočtu, verze 2021'!$B$3))*BW$3/$E$4</f>
        <v>#VALUE!</v>
      </c>
      <c r="BX179" s="688"/>
      <c r="BY179" s="891" t="e">
        <f aca="false">$K179*POWER($E$1,(BY$6-'Tabulka propočtu, verze 2021'!$B$3))*BZ$3/$E$4</f>
        <v>#VALUE!</v>
      </c>
      <c r="BZ179" s="891" t="e">
        <f aca="false">$L179*POWER($E$1,(BY$6-'Tabulka propočtu, verze 2021'!$B$3))*BZ$3/$E$4</f>
        <v>#VALUE!</v>
      </c>
      <c r="CA179" s="688"/>
      <c r="CB179" s="891" t="e">
        <f aca="false">$K179*POWER($E$1,(CB$6-'Tabulka propočtu, verze 2021'!$B$3))*CC$3/$E$4</f>
        <v>#VALUE!</v>
      </c>
      <c r="CC179" s="891" t="e">
        <f aca="false">$L179*POWER($E$1,(CB$6-'Tabulka propočtu, verze 2021'!$B$3))*CC$3/$E$4</f>
        <v>#VALUE!</v>
      </c>
      <c r="CD179" s="688"/>
      <c r="CE179" s="891" t="e">
        <f aca="false">$K179*POWER($E$1,(CE$6-'Tabulka propočtu, verze 2021'!$B$3))*CF$3/$E$4</f>
        <v>#VALUE!</v>
      </c>
      <c r="CF179" s="891" t="e">
        <f aca="false">$L179*POWER($E$1,(CE$6-'Tabulka propočtu, verze 2021'!$B$3))*CF$3/$E$4</f>
        <v>#VALUE!</v>
      </c>
      <c r="CG179" s="688"/>
      <c r="CH179" s="891" t="e">
        <f aca="false">$K179*POWER($E$1,(CH$6-'Tabulka propočtu, verze 2021'!$B$3))*CI$3/$E$4</f>
        <v>#VALUE!</v>
      </c>
      <c r="CI179" s="891" t="e">
        <f aca="false">$L179*POWER($E$1,(CH$6-'Tabulka propočtu, verze 2021'!$B$3))*CI$3/$E$4</f>
        <v>#VALUE!</v>
      </c>
      <c r="CJ179" s="688"/>
      <c r="CK179" s="891" t="e">
        <f aca="false">$K179*POWER($E$1,(CK$6-'Tabulka propočtu, verze 2021'!$B$3))*CL$3/$E$4</f>
        <v>#VALUE!</v>
      </c>
      <c r="CL179" s="891" t="e">
        <f aca="false">$L179*POWER($E$1,(CK$6-'Tabulka propočtu, verze 2021'!$B$3))*CL$3/$E$4</f>
        <v>#VALUE!</v>
      </c>
      <c r="CM179" s="688"/>
      <c r="CN179" s="891" t="e">
        <f aca="false">$K179*POWER($E$1,(CN$6-'Tabulka propočtu, verze 2021'!$B$3))*CO$3/$E$4</f>
        <v>#VALUE!</v>
      </c>
      <c r="CO179" s="891" t="e">
        <f aca="false">$L179*POWER($E$1,(CN$6-'Tabulka propočtu, verze 2021'!$B$3))*CO$3/$E$4</f>
        <v>#VALUE!</v>
      </c>
      <c r="CP179" s="688"/>
      <c r="CQ179" s="891" t="e">
        <f aca="false">$K179*POWER($E$1,(CQ$6-'Tabulka propočtu, verze 2021'!$B$3))*CR$3/$E$4</f>
        <v>#VALUE!</v>
      </c>
      <c r="CR179" s="891" t="e">
        <f aca="false">$L179*POWER($E$1,(CQ$6-'Tabulka propočtu, verze 2021'!$B$3))*CR$3/$E$4</f>
        <v>#VALUE!</v>
      </c>
      <c r="CS179" s="688"/>
      <c r="CT179" s="891" t="e">
        <f aca="false">$K179*POWER($E$1,(CT$6-'Tabulka propočtu, verze 2021'!$B$3))*CU$3/$E$4</f>
        <v>#VALUE!</v>
      </c>
      <c r="CU179" s="891" t="e">
        <f aca="false">$L179*POWER($E$1,(CT$6-'Tabulka propočtu, verze 2021'!$B$3))*CU$3/$E$4</f>
        <v>#VALUE!</v>
      </c>
      <c r="CV179" s="688"/>
      <c r="CW179" s="891" t="e">
        <f aca="false">$K179*POWER($E$1,(CW$6-'Tabulka propočtu, verze 2021'!$B$3))*CX$3/$E$4</f>
        <v>#VALUE!</v>
      </c>
      <c r="CX179" s="891" t="e">
        <f aca="false">$L179*POWER($E$1,(CW$6-'Tabulka propočtu, verze 2021'!$B$3))*CX$3/$E$4</f>
        <v>#VALUE!</v>
      </c>
      <c r="CY179" s="688"/>
      <c r="CZ179" s="891" t="e">
        <f aca="false">$K179*POWER($E$1,(CZ$6-'Tabulka propočtu, verze 2021'!$B$3))*DA$3/$E$4</f>
        <v>#VALUE!</v>
      </c>
      <c r="DA179" s="891" t="e">
        <f aca="false">$L179*POWER($E$1,(CZ$6-'Tabulka propočtu, verze 2021'!$B$3))*DA$3/$E$4</f>
        <v>#VALUE!</v>
      </c>
      <c r="DB179" s="688"/>
      <c r="DC179" s="891" t="e">
        <f aca="false">$K179*POWER($E$1,(DC$6-'Tabulka propočtu, verze 2021'!$B$3))*DD$3/$E$4</f>
        <v>#VALUE!</v>
      </c>
      <c r="DD179" s="891" t="e">
        <f aca="false">$L179*POWER($E$1,(DC$6-'Tabulka propočtu, verze 2021'!$B$3))*DD$3/$E$4</f>
        <v>#VALUE!</v>
      </c>
      <c r="DE179" s="688"/>
    </row>
    <row r="180" customFormat="false" ht="13.5" hidden="false" customHeight="false" outlineLevel="0" collapsed="false">
      <c r="A180" s="928"/>
      <c r="B180" s="1105"/>
      <c r="C180" s="849"/>
      <c r="D180" s="850" t="str">
        <f aca="false">'Tabulka propočtu, verze 2021'!D177</f>
        <v>CELKEM</v>
      </c>
      <c r="E180" s="849" t="n">
        <f aca="false">'Tabulka propočtu, verze 2021'!E177</f>
        <v>0</v>
      </c>
      <c r="F180" s="851" t="n">
        <f aca="false">'Tabulka propočtu, verze 2021'!G177</f>
        <v>0</v>
      </c>
      <c r="H180" s="822" t="n">
        <f aca="false">SUM(H171:H179)</f>
        <v>0</v>
      </c>
      <c r="I180" s="822" t="n">
        <f aca="false">SUM(I171:I179)</f>
        <v>0</v>
      </c>
      <c r="K180" s="1106" t="n">
        <f aca="false">SUM(K171:K179)</f>
        <v>0</v>
      </c>
      <c r="L180" s="1106" t="n">
        <f aca="false">SUM(L171:L179)</f>
        <v>0</v>
      </c>
      <c r="M180" s="152"/>
      <c r="N180" s="822" t="e">
        <f aca="false">(SUM(N171:N179))</f>
        <v>#VALUE!</v>
      </c>
      <c r="O180" s="1106" t="e">
        <f aca="false">(SUM(O171:O179))</f>
        <v>#VALUE!</v>
      </c>
      <c r="P180" s="0"/>
      <c r="Q180" s="822" t="e">
        <f aca="false">SUM(Q171:Q179)</f>
        <v>#VALUE!</v>
      </c>
      <c r="R180" s="822" t="e">
        <f aca="false">SUM(R171:R179)</f>
        <v>#VALUE!</v>
      </c>
      <c r="S180" s="0"/>
      <c r="T180" s="822" t="e">
        <f aca="false">SUM(T171:T179)</f>
        <v>#VALUE!</v>
      </c>
      <c r="U180" s="822" t="e">
        <f aca="false">SUM(U171:U179)</f>
        <v>#VALUE!</v>
      </c>
      <c r="W180" s="822" t="e">
        <f aca="false">SUM(W171:W179)</f>
        <v>#VALUE!</v>
      </c>
      <c r="X180" s="822" t="e">
        <f aca="false">SUM(X171:X179)</f>
        <v>#VALUE!</v>
      </c>
      <c r="Z180" s="822" t="e">
        <f aca="false">SUM(Z171:Z179)</f>
        <v>#VALUE!</v>
      </c>
      <c r="AA180" s="822" t="e">
        <f aca="false">SUM(AA171:AA179)</f>
        <v>#VALUE!</v>
      </c>
      <c r="AB180" s="688"/>
      <c r="AC180" s="822" t="e">
        <f aca="false">SUM(AC171:AC179)</f>
        <v>#VALUE!</v>
      </c>
      <c r="AD180" s="822" t="e">
        <f aca="false">SUM(AD171:AD179)</f>
        <v>#VALUE!</v>
      </c>
      <c r="AE180" s="688"/>
      <c r="AF180" s="822" t="e">
        <f aca="false">SUM(AF171:AF179)</f>
        <v>#VALUE!</v>
      </c>
      <c r="AG180" s="822" t="e">
        <f aca="false">SUM(AG171:AG179)</f>
        <v>#VALUE!</v>
      </c>
      <c r="AH180" s="688"/>
      <c r="AI180" s="822" t="e">
        <f aca="false">SUM(AI171:AI179)</f>
        <v>#VALUE!</v>
      </c>
      <c r="AJ180" s="822" t="e">
        <f aca="false">SUM(AJ171:AJ179)</f>
        <v>#VALUE!</v>
      </c>
      <c r="AK180" s="688"/>
      <c r="AL180" s="822" t="e">
        <f aca="false">SUM(AL171:AL179)</f>
        <v>#VALUE!</v>
      </c>
      <c r="AM180" s="822" t="e">
        <f aca="false">SUM(AM171:AM179)</f>
        <v>#VALUE!</v>
      </c>
      <c r="AN180" s="688"/>
      <c r="AO180" s="822" t="e">
        <f aca="false">SUM(AO171:AO179)</f>
        <v>#VALUE!</v>
      </c>
      <c r="AP180" s="822" t="e">
        <f aca="false">SUM(AP171:AP179)</f>
        <v>#VALUE!</v>
      </c>
      <c r="AQ180" s="688"/>
      <c r="AR180" s="822" t="e">
        <f aca="false">SUM(AR171:AR179)</f>
        <v>#VALUE!</v>
      </c>
      <c r="AS180" s="822" t="e">
        <f aca="false">SUM(AS171:AS179)</f>
        <v>#VALUE!</v>
      </c>
      <c r="AT180" s="688"/>
      <c r="AU180" s="822" t="e">
        <f aca="false">SUM(AU171:AU179)</f>
        <v>#VALUE!</v>
      </c>
      <c r="AV180" s="822" t="e">
        <f aca="false">SUM(AV171:AV179)</f>
        <v>#VALUE!</v>
      </c>
      <c r="AW180" s="688"/>
      <c r="AX180" s="822" t="e">
        <f aca="false">SUM(AX171:AX179)</f>
        <v>#VALUE!</v>
      </c>
      <c r="AY180" s="822" t="e">
        <f aca="false">SUM(AY171:AY179)</f>
        <v>#VALUE!</v>
      </c>
      <c r="AZ180" s="688"/>
      <c r="BA180" s="822" t="e">
        <f aca="false">SUM(BA171:BA179)</f>
        <v>#VALUE!</v>
      </c>
      <c r="BB180" s="822" t="e">
        <f aca="false">SUM(BB171:BB179)</f>
        <v>#VALUE!</v>
      </c>
      <c r="BC180" s="688"/>
      <c r="BD180" s="822" t="e">
        <f aca="false">SUM(BD171:BD179)</f>
        <v>#VALUE!</v>
      </c>
      <c r="BE180" s="822" t="e">
        <f aca="false">SUM(BE171:BE179)</f>
        <v>#VALUE!</v>
      </c>
      <c r="BF180" s="688"/>
      <c r="BG180" s="822" t="e">
        <f aca="false">SUM(BG171:BG179)</f>
        <v>#VALUE!</v>
      </c>
      <c r="BH180" s="822" t="e">
        <f aca="false">SUM(BH171:BH179)</f>
        <v>#VALUE!</v>
      </c>
      <c r="BI180" s="688"/>
      <c r="BJ180" s="822" t="e">
        <f aca="false">SUM(BJ171:BJ179)</f>
        <v>#VALUE!</v>
      </c>
      <c r="BK180" s="822" t="e">
        <f aca="false">SUM(BK171:BK179)</f>
        <v>#VALUE!</v>
      </c>
      <c r="BL180" s="688"/>
      <c r="BM180" s="822" t="e">
        <f aca="false">SUM(BM171:BM179)</f>
        <v>#VALUE!</v>
      </c>
      <c r="BN180" s="822" t="e">
        <f aca="false">SUM(BN171:BN179)</f>
        <v>#VALUE!</v>
      </c>
      <c r="BO180" s="688"/>
      <c r="BP180" s="822" t="e">
        <f aca="false">SUM(BP171:BP179)</f>
        <v>#VALUE!</v>
      </c>
      <c r="BQ180" s="822" t="e">
        <f aca="false">SUM(BQ171:BQ179)</f>
        <v>#VALUE!</v>
      </c>
      <c r="BR180" s="688"/>
      <c r="BS180" s="822" t="e">
        <f aca="false">SUM(BS171:BS179)</f>
        <v>#VALUE!</v>
      </c>
      <c r="BT180" s="822" t="e">
        <f aca="false">SUM(BT171:BT179)</f>
        <v>#VALUE!</v>
      </c>
      <c r="BU180" s="688"/>
      <c r="BV180" s="822" t="e">
        <f aca="false">SUM(BV171:BV179)</f>
        <v>#VALUE!</v>
      </c>
      <c r="BW180" s="822" t="e">
        <f aca="false">SUM(BW171:BW179)</f>
        <v>#VALUE!</v>
      </c>
      <c r="BX180" s="688"/>
      <c r="BY180" s="822" t="e">
        <f aca="false">SUM(BY171:BY179)</f>
        <v>#VALUE!</v>
      </c>
      <c r="BZ180" s="822" t="e">
        <f aca="false">SUM(BZ171:BZ179)</f>
        <v>#VALUE!</v>
      </c>
      <c r="CA180" s="688"/>
      <c r="CB180" s="822" t="e">
        <f aca="false">SUM(CB171:CB179)</f>
        <v>#VALUE!</v>
      </c>
      <c r="CC180" s="822" t="e">
        <f aca="false">SUM(CC171:CC179)</f>
        <v>#VALUE!</v>
      </c>
      <c r="CD180" s="688"/>
      <c r="CE180" s="822" t="e">
        <f aca="false">SUM(CE171:CE179)</f>
        <v>#VALUE!</v>
      </c>
      <c r="CF180" s="822" t="e">
        <f aca="false">SUM(CF171:CF179)</f>
        <v>#VALUE!</v>
      </c>
      <c r="CG180" s="688"/>
      <c r="CH180" s="822" t="e">
        <f aca="false">SUM(CH171:CH179)</f>
        <v>#VALUE!</v>
      </c>
      <c r="CI180" s="822" t="e">
        <f aca="false">SUM(CI171:CI179)</f>
        <v>#VALUE!</v>
      </c>
      <c r="CJ180" s="688"/>
      <c r="CK180" s="822" t="e">
        <f aca="false">SUM(CK171:CK179)</f>
        <v>#VALUE!</v>
      </c>
      <c r="CL180" s="822" t="e">
        <f aca="false">SUM(CL171:CL179)</f>
        <v>#VALUE!</v>
      </c>
      <c r="CM180" s="688"/>
      <c r="CN180" s="822" t="e">
        <f aca="false">SUM(CN171:CN179)</f>
        <v>#VALUE!</v>
      </c>
      <c r="CO180" s="822" t="e">
        <f aca="false">SUM(CO171:CO179)</f>
        <v>#VALUE!</v>
      </c>
      <c r="CP180" s="688"/>
      <c r="CQ180" s="822" t="e">
        <f aca="false">SUM(CQ171:CQ179)</f>
        <v>#VALUE!</v>
      </c>
      <c r="CR180" s="822" t="e">
        <f aca="false">SUM(CR171:CR179)</f>
        <v>#VALUE!</v>
      </c>
      <c r="CS180" s="688"/>
      <c r="CT180" s="822" t="e">
        <f aca="false">SUM(CT171:CT179)</f>
        <v>#VALUE!</v>
      </c>
      <c r="CU180" s="822" t="e">
        <f aca="false">SUM(CU171:CU179)</f>
        <v>#VALUE!</v>
      </c>
      <c r="CV180" s="688"/>
      <c r="CW180" s="822" t="e">
        <f aca="false">SUM(CW171:CW179)</f>
        <v>#VALUE!</v>
      </c>
      <c r="CX180" s="822" t="e">
        <f aca="false">SUM(CX171:CX179)</f>
        <v>#VALUE!</v>
      </c>
      <c r="CY180" s="688"/>
      <c r="CZ180" s="822" t="e">
        <f aca="false">SUM(CZ171:CZ179)</f>
        <v>#VALUE!</v>
      </c>
      <c r="DA180" s="822" t="e">
        <f aca="false">SUM(DA171:DA179)</f>
        <v>#VALUE!</v>
      </c>
      <c r="DB180" s="688"/>
      <c r="DC180" s="822" t="e">
        <f aca="false">SUM(DC171:DC179)</f>
        <v>#VALUE!</v>
      </c>
      <c r="DD180" s="822" t="e">
        <f aca="false">SUM(DD171:DD179)</f>
        <v>#VALUE!</v>
      </c>
      <c r="DE180" s="688"/>
    </row>
    <row r="181" customFormat="false" ht="12.75" hidden="false" customHeight="true" outlineLevel="0" collapsed="false">
      <c r="A181" s="928" t="s">
        <v>372</v>
      </c>
      <c r="B181" s="929" t="s">
        <v>762</v>
      </c>
      <c r="C181" s="872" t="str">
        <f aca="false">'Tabulka propočtu, verze 2021'!C178</f>
        <v>K01</v>
      </c>
      <c r="D181" s="914" t="str">
        <f aca="false">'Tabulka propočtu, verze 2021'!D178</f>
        <v>Vozovka dálnice </v>
      </c>
      <c r="E181" s="874" t="str">
        <f aca="false">'Tabulka propočtu, verze 2021'!E178</f>
        <v>m2</v>
      </c>
      <c r="F181" s="860" t="n">
        <f aca="false">'Tabulka propočtu, verze 2021'!G178</f>
        <v>0.0060192397482169</v>
      </c>
      <c r="H181" s="882" t="n">
        <f aca="false">'Tabulka propočtu, verze 2021'!$CQ178</f>
        <v>0</v>
      </c>
      <c r="I181" s="882" t="n">
        <f aca="false">'Tabulka propočtu, verze 2021'!$CS178</f>
        <v>0</v>
      </c>
      <c r="K181" s="891" t="n">
        <f aca="false">'Tabulka propočtu, verze 2021'!$CQ178</f>
        <v>0</v>
      </c>
      <c r="L181" s="891" t="n">
        <f aca="false">'Tabulka propočtu, verze 2021'!$CS178</f>
        <v>0</v>
      </c>
      <c r="M181" s="152"/>
      <c r="N181" s="882" t="e">
        <f aca="false">(SUMIF(Q$5:DD$5,1,Q181:DD181))</f>
        <v>#VALUE!</v>
      </c>
      <c r="O181" s="882" t="e">
        <f aca="false">(SUMIF(Q$5:DD$5,2,Q181:DD181))</f>
        <v>#VALUE!</v>
      </c>
      <c r="P181" s="0"/>
      <c r="Q181" s="882" t="e">
        <f aca="false">$K181*POWER($E$1,(Q$6-'Tabulka propočtu, verze 2021'!$B$3))*R$3/$E$4</f>
        <v>#VALUE!</v>
      </c>
      <c r="R181" s="882" t="e">
        <f aca="false">$L181*POWER($E$1,(Q$6-'Tabulka propočtu, verze 2021'!$B$3))*R$3/$E$4</f>
        <v>#VALUE!</v>
      </c>
      <c r="S181" s="0"/>
      <c r="T181" s="882" t="e">
        <f aca="false">$K181*POWER($E$1,($T$6-'Tabulka propočtu, verze 2021'!$B$3))*U$3/$E$4</f>
        <v>#VALUE!</v>
      </c>
      <c r="U181" s="882" t="e">
        <f aca="false">$L181*POWER($E$1,($T$6-'Tabulka propočtu, verze 2021'!$B$3))*U$3/$E$4</f>
        <v>#VALUE!</v>
      </c>
      <c r="W181" s="882" t="e">
        <f aca="false">$K181*POWER($E$1,(W$6-'Tabulka propočtu, verze 2021'!$B$3))*X$3/$E$4</f>
        <v>#VALUE!</v>
      </c>
      <c r="X181" s="882" t="e">
        <f aca="false">$L181*POWER($E$1,(W$6-'Tabulka propočtu, verze 2021'!$B$3))*X$3/$E$4</f>
        <v>#VALUE!</v>
      </c>
      <c r="Z181" s="882" t="e">
        <f aca="false">$K181*POWER($E$1,(Z$6-'Tabulka propočtu, verze 2021'!$B$3))*AA$3/$E$4</f>
        <v>#VALUE!</v>
      </c>
      <c r="AA181" s="882" t="e">
        <f aca="false">$L181*POWER($E$1,(Z$6-'Tabulka propočtu, verze 2021'!$B$3))*AA$3/$E$4</f>
        <v>#VALUE!</v>
      </c>
      <c r="AB181" s="688"/>
      <c r="AC181" s="882" t="e">
        <f aca="false">$K181*POWER($E$1,(AC$6-'Tabulka propočtu, verze 2021'!$B$3))*AD$3/$E$4</f>
        <v>#VALUE!</v>
      </c>
      <c r="AD181" s="882" t="e">
        <f aca="false">$L181*POWER($E$1,(AC$6-'Tabulka propočtu, verze 2021'!$B$3))*AD$3/$E$4</f>
        <v>#VALUE!</v>
      </c>
      <c r="AE181" s="688"/>
      <c r="AF181" s="882" t="e">
        <f aca="false">$K181*POWER($E$1,(AF$6-'Tabulka propočtu, verze 2021'!$B$3))*AG$3/$E$4</f>
        <v>#VALUE!</v>
      </c>
      <c r="AG181" s="882" t="e">
        <f aca="false">$L181*POWER($E$1,(AF$6-'Tabulka propočtu, verze 2021'!$B$3))*AG$3/$E$4</f>
        <v>#VALUE!</v>
      </c>
      <c r="AH181" s="688"/>
      <c r="AI181" s="882" t="e">
        <f aca="false">$K181*POWER($E$1,(AI$6-'Tabulka propočtu, verze 2021'!$B$3))*AJ$3/$E$4</f>
        <v>#VALUE!</v>
      </c>
      <c r="AJ181" s="882" t="e">
        <f aca="false">$L181*POWER($E$1,(AI$6-'Tabulka propočtu, verze 2021'!$B$3))*AJ$3/$E$4</f>
        <v>#VALUE!</v>
      </c>
      <c r="AK181" s="688"/>
      <c r="AL181" s="882" t="e">
        <f aca="false">$K181*POWER($E$1,(AL$6-'Tabulka propočtu, verze 2021'!$B$3))*AM$3/$E$4</f>
        <v>#VALUE!</v>
      </c>
      <c r="AM181" s="882" t="e">
        <f aca="false">$L181*POWER($E$1,(AL$6-'Tabulka propočtu, verze 2021'!$B$3))*AM$3/$E$4</f>
        <v>#VALUE!</v>
      </c>
      <c r="AN181" s="688"/>
      <c r="AO181" s="882" t="e">
        <f aca="false">$K181*POWER($E$1,(AO$6-'Tabulka propočtu, verze 2021'!$B$3))*AP$3/$E$4</f>
        <v>#VALUE!</v>
      </c>
      <c r="AP181" s="882" t="e">
        <f aca="false">$L181*POWER($E$1,(AO$6-'Tabulka propočtu, verze 2021'!$B$3))*AP$3/$E$4</f>
        <v>#VALUE!</v>
      </c>
      <c r="AQ181" s="688"/>
      <c r="AR181" s="882" t="e">
        <f aca="false">$K181*POWER($E$1,(AR$6-'Tabulka propočtu, verze 2021'!$B$3))*AS$3/$E$4</f>
        <v>#VALUE!</v>
      </c>
      <c r="AS181" s="882" t="e">
        <f aca="false">$L181*POWER($E$1,(AR$6-'Tabulka propočtu, verze 2021'!$B$3))*AS$3/$E$4</f>
        <v>#VALUE!</v>
      </c>
      <c r="AT181" s="688"/>
      <c r="AU181" s="882" t="e">
        <f aca="false">$K181*POWER($E$1,(AU$6-'Tabulka propočtu, verze 2021'!$B$3))*AV$3/$E$4</f>
        <v>#VALUE!</v>
      </c>
      <c r="AV181" s="882" t="e">
        <f aca="false">$L181*POWER($E$1,(AU$6-'Tabulka propočtu, verze 2021'!$B$3))*AV$3/$E$4</f>
        <v>#VALUE!</v>
      </c>
      <c r="AW181" s="688"/>
      <c r="AX181" s="882" t="e">
        <f aca="false">$K181*POWER($E$1,(AX$6-'Tabulka propočtu, verze 2021'!$B$3))*AY$3/$E$4</f>
        <v>#VALUE!</v>
      </c>
      <c r="AY181" s="882" t="e">
        <f aca="false">$L181*POWER($E$1,(AX$6-'Tabulka propočtu, verze 2021'!$B$3))*AY$3/$E$4</f>
        <v>#VALUE!</v>
      </c>
      <c r="AZ181" s="688"/>
      <c r="BA181" s="882" t="e">
        <f aca="false">$K181*POWER($E$1,(BA$6-'Tabulka propočtu, verze 2021'!$B$3))*BB$3/$E$4</f>
        <v>#VALUE!</v>
      </c>
      <c r="BB181" s="882" t="e">
        <f aca="false">$L181*POWER($E$1,(BA$6-'Tabulka propočtu, verze 2021'!$B$3))*BB$3/$E$4</f>
        <v>#VALUE!</v>
      </c>
      <c r="BC181" s="688"/>
      <c r="BD181" s="882" t="e">
        <f aca="false">$K181*POWER($E$1,(BD$6-'Tabulka propočtu, verze 2021'!$B$3))*BE$3/$E$4</f>
        <v>#VALUE!</v>
      </c>
      <c r="BE181" s="882" t="e">
        <f aca="false">$L181*POWER($E$1,(BD$6-'Tabulka propočtu, verze 2021'!$B$3))*BE$3/$E$4</f>
        <v>#VALUE!</v>
      </c>
      <c r="BF181" s="688"/>
      <c r="BG181" s="882" t="e">
        <f aca="false">$K181*POWER($E$1,(BG$6-'Tabulka propočtu, verze 2021'!$B$3))*BH$3/$E$4</f>
        <v>#VALUE!</v>
      </c>
      <c r="BH181" s="882" t="e">
        <f aca="false">$L181*POWER($E$1,(BG$6-'Tabulka propočtu, verze 2021'!$B$3))*BH$3/$E$4</f>
        <v>#VALUE!</v>
      </c>
      <c r="BI181" s="688"/>
      <c r="BJ181" s="882" t="e">
        <f aca="false">$K181*POWER($E$1,(BJ$6-'Tabulka propočtu, verze 2021'!$B$3))*BK$3/$E$4</f>
        <v>#VALUE!</v>
      </c>
      <c r="BK181" s="882" t="e">
        <f aca="false">$L181*POWER($E$1,(BJ$6-'Tabulka propočtu, verze 2021'!$B$3))*BK$3/$E$4</f>
        <v>#VALUE!</v>
      </c>
      <c r="BL181" s="688"/>
      <c r="BM181" s="882" t="e">
        <f aca="false">$K181*POWER($E$1,(BM$6-'Tabulka propočtu, verze 2021'!$B$3))*BN$3/$E$4</f>
        <v>#VALUE!</v>
      </c>
      <c r="BN181" s="882" t="e">
        <f aca="false">$L181*POWER($E$1,(BM$6-'Tabulka propočtu, verze 2021'!$B$3))*BN$3/$E$4</f>
        <v>#VALUE!</v>
      </c>
      <c r="BO181" s="688"/>
      <c r="BP181" s="882" t="e">
        <f aca="false">$K181*POWER($E$1,(BP$6-'Tabulka propočtu, verze 2021'!$B$3))*BQ$3/$E$4</f>
        <v>#VALUE!</v>
      </c>
      <c r="BQ181" s="882" t="e">
        <f aca="false">$L181*POWER($E$1,(BP$6-'Tabulka propočtu, verze 2021'!$B$3))*BQ$3/$E$4</f>
        <v>#VALUE!</v>
      </c>
      <c r="BR181" s="688"/>
      <c r="BS181" s="882" t="e">
        <f aca="false">$K181*POWER($E$1,(BS$6-'Tabulka propočtu, verze 2021'!$B$3))*BT$3/$E$4</f>
        <v>#VALUE!</v>
      </c>
      <c r="BT181" s="882" t="e">
        <f aca="false">$L181*POWER($E$1,(BS$6-'Tabulka propočtu, verze 2021'!$B$3))*BT$3/$E$4</f>
        <v>#VALUE!</v>
      </c>
      <c r="BU181" s="688"/>
      <c r="BV181" s="882" t="e">
        <f aca="false">$K181*POWER($E$1,(BV$6-'Tabulka propočtu, verze 2021'!$B$3))*BW$3/$E$4</f>
        <v>#VALUE!</v>
      </c>
      <c r="BW181" s="882" t="e">
        <f aca="false">$L181*POWER($E$1,(BV$6-'Tabulka propočtu, verze 2021'!$B$3))*BW$3/$E$4</f>
        <v>#VALUE!</v>
      </c>
      <c r="BX181" s="688"/>
      <c r="BY181" s="882" t="e">
        <f aca="false">$K181*POWER($E$1,(BY$6-'Tabulka propočtu, verze 2021'!$B$3))*BZ$3/$E$4</f>
        <v>#VALUE!</v>
      </c>
      <c r="BZ181" s="882" t="e">
        <f aca="false">$L181*POWER($E$1,(BY$6-'Tabulka propočtu, verze 2021'!$B$3))*BZ$3/$E$4</f>
        <v>#VALUE!</v>
      </c>
      <c r="CA181" s="688"/>
      <c r="CB181" s="882" t="e">
        <f aca="false">$K181*POWER($E$1,(CB$6-'Tabulka propočtu, verze 2021'!$B$3))*CC$3/$E$4</f>
        <v>#VALUE!</v>
      </c>
      <c r="CC181" s="882" t="e">
        <f aca="false">$L181*POWER($E$1,(CB$6-'Tabulka propočtu, verze 2021'!$B$3))*CC$3/$E$4</f>
        <v>#VALUE!</v>
      </c>
      <c r="CD181" s="688"/>
      <c r="CE181" s="882" t="e">
        <f aca="false">$K181*POWER($E$1,(CE$6-'Tabulka propočtu, verze 2021'!$B$3))*CF$3/$E$4</f>
        <v>#VALUE!</v>
      </c>
      <c r="CF181" s="882" t="e">
        <f aca="false">$L181*POWER($E$1,(CE$6-'Tabulka propočtu, verze 2021'!$B$3))*CF$3/$E$4</f>
        <v>#VALUE!</v>
      </c>
      <c r="CG181" s="688"/>
      <c r="CH181" s="882" t="e">
        <f aca="false">$K181*POWER($E$1,(CH$6-'Tabulka propočtu, verze 2021'!$B$3))*CI$3/$E$4</f>
        <v>#VALUE!</v>
      </c>
      <c r="CI181" s="882" t="e">
        <f aca="false">$L181*POWER($E$1,(CH$6-'Tabulka propočtu, verze 2021'!$B$3))*CI$3/$E$4</f>
        <v>#VALUE!</v>
      </c>
      <c r="CJ181" s="688"/>
      <c r="CK181" s="882" t="e">
        <f aca="false">$K181*POWER($E$1,(CK$6-'Tabulka propočtu, verze 2021'!$B$3))*CL$3/$E$4</f>
        <v>#VALUE!</v>
      </c>
      <c r="CL181" s="882" t="e">
        <f aca="false">$L181*POWER($E$1,(CK$6-'Tabulka propočtu, verze 2021'!$B$3))*CL$3/$E$4</f>
        <v>#VALUE!</v>
      </c>
      <c r="CM181" s="688"/>
      <c r="CN181" s="882" t="e">
        <f aca="false">$K181*POWER($E$1,(CN$6-'Tabulka propočtu, verze 2021'!$B$3))*CO$3/$E$4</f>
        <v>#VALUE!</v>
      </c>
      <c r="CO181" s="882" t="e">
        <f aca="false">$L181*POWER($E$1,(CN$6-'Tabulka propočtu, verze 2021'!$B$3))*CO$3/$E$4</f>
        <v>#VALUE!</v>
      </c>
      <c r="CP181" s="688"/>
      <c r="CQ181" s="882" t="e">
        <f aca="false">$K181*POWER($E$1,(CQ$6-'Tabulka propočtu, verze 2021'!$B$3))*CR$3/$E$4</f>
        <v>#VALUE!</v>
      </c>
      <c r="CR181" s="882" t="e">
        <f aca="false">$L181*POWER($E$1,(CQ$6-'Tabulka propočtu, verze 2021'!$B$3))*CR$3/$E$4</f>
        <v>#VALUE!</v>
      </c>
      <c r="CS181" s="688"/>
      <c r="CT181" s="882" t="e">
        <f aca="false">$K181*POWER($E$1,(CT$6-'Tabulka propočtu, verze 2021'!$B$3))*CU$3/$E$4</f>
        <v>#VALUE!</v>
      </c>
      <c r="CU181" s="882" t="e">
        <f aca="false">$L181*POWER($E$1,(CT$6-'Tabulka propočtu, verze 2021'!$B$3))*CU$3/$E$4</f>
        <v>#VALUE!</v>
      </c>
      <c r="CV181" s="688"/>
      <c r="CW181" s="882" t="e">
        <f aca="false">$K181*POWER($E$1,(CW$6-'Tabulka propočtu, verze 2021'!$B$3))*CX$3/$E$4</f>
        <v>#VALUE!</v>
      </c>
      <c r="CX181" s="882" t="e">
        <f aca="false">$L181*POWER($E$1,(CW$6-'Tabulka propočtu, verze 2021'!$B$3))*CX$3/$E$4</f>
        <v>#VALUE!</v>
      </c>
      <c r="CY181" s="688"/>
      <c r="CZ181" s="882" t="e">
        <f aca="false">$K181*POWER($E$1,(CZ$6-'Tabulka propočtu, verze 2021'!$B$3))*DA$3/$E$4</f>
        <v>#VALUE!</v>
      </c>
      <c r="DA181" s="882" t="e">
        <f aca="false">$L181*POWER($E$1,(CZ$6-'Tabulka propočtu, verze 2021'!$B$3))*DA$3/$E$4</f>
        <v>#VALUE!</v>
      </c>
      <c r="DB181" s="688"/>
      <c r="DC181" s="882" t="e">
        <f aca="false">$K181*POWER($E$1,(DC$6-'Tabulka propočtu, verze 2021'!$B$3))*DD$3/$E$4</f>
        <v>#VALUE!</v>
      </c>
      <c r="DD181" s="882" t="e">
        <f aca="false">$L181*POWER($E$1,(DC$6-'Tabulka propočtu, verze 2021'!$B$3))*DD$3/$E$4</f>
        <v>#VALUE!</v>
      </c>
      <c r="DE181" s="688"/>
    </row>
    <row r="182" customFormat="false" ht="12.75" hidden="false" customHeight="false" outlineLevel="0" collapsed="false">
      <c r="A182" s="928"/>
      <c r="B182" s="929"/>
      <c r="C182" s="872" t="str">
        <f aca="false">'Tabulka propočtu, verze 2021'!C179</f>
        <v>K02</v>
      </c>
      <c r="D182" s="893" t="str">
        <f aca="false">'Tabulka propočtu, verze 2021'!D179</f>
        <v>Vozovka silnice I. třídy</v>
      </c>
      <c r="E182" s="872" t="str">
        <f aca="false">'Tabulka propočtu, verze 2021'!E179</f>
        <v>m2</v>
      </c>
      <c r="F182" s="788" t="n">
        <f aca="false">'Tabulka propočtu, verze 2021'!G179</f>
        <v>0.00463018442170531</v>
      </c>
      <c r="H182" s="916" t="n">
        <f aca="false">'Tabulka propočtu, verze 2021'!$CQ179</f>
        <v>0</v>
      </c>
      <c r="I182" s="891" t="n">
        <f aca="false">'Tabulka propočtu, verze 2021'!$CS179</f>
        <v>0</v>
      </c>
      <c r="K182" s="891" t="n">
        <f aca="false">'Tabulka propočtu, verze 2021'!$CQ179</f>
        <v>0</v>
      </c>
      <c r="L182" s="891" t="n">
        <f aca="false">'Tabulka propočtu, verze 2021'!$CS179</f>
        <v>0</v>
      </c>
      <c r="M182" s="152"/>
      <c r="N182" s="916" t="e">
        <f aca="false">(SUMIF(Q$5:DD$5,1,Q182:DD182))</f>
        <v>#VALUE!</v>
      </c>
      <c r="O182" s="891" t="e">
        <f aca="false">(SUMIF(Q$5:DD$5,2,Q182:DD182))</f>
        <v>#VALUE!</v>
      </c>
      <c r="P182" s="0"/>
      <c r="Q182" s="891" t="e">
        <f aca="false">$K182*POWER($E$1,(Q$6-'Tabulka propočtu, verze 2021'!$B$3))*R$3/$E$4</f>
        <v>#VALUE!</v>
      </c>
      <c r="R182" s="891" t="e">
        <f aca="false">$L182*POWER($E$1,(Q$6-'Tabulka propočtu, verze 2021'!$B$3))*R$3/$E$4</f>
        <v>#VALUE!</v>
      </c>
      <c r="S182" s="0"/>
      <c r="T182" s="891" t="e">
        <f aca="false">$K182*POWER($E$1,($T$6-'Tabulka propočtu, verze 2021'!$B$3))*U$3/$E$4</f>
        <v>#VALUE!</v>
      </c>
      <c r="U182" s="891" t="e">
        <f aca="false">$L182*POWER($E$1,($T$6-'Tabulka propočtu, verze 2021'!$B$3))*U$3/$E$4</f>
        <v>#VALUE!</v>
      </c>
      <c r="W182" s="891" t="e">
        <f aca="false">$K182*POWER($E$1,(W$6-'Tabulka propočtu, verze 2021'!$B$3))*X$3/$E$4</f>
        <v>#VALUE!</v>
      </c>
      <c r="X182" s="891" t="e">
        <f aca="false">$L182*POWER($E$1,(W$6-'Tabulka propočtu, verze 2021'!$B$3))*X$3/$E$4</f>
        <v>#VALUE!</v>
      </c>
      <c r="Z182" s="891" t="e">
        <f aca="false">$K182*POWER($E$1,(Z$6-'Tabulka propočtu, verze 2021'!$B$3))*AA$3/$E$4</f>
        <v>#VALUE!</v>
      </c>
      <c r="AA182" s="891" t="e">
        <f aca="false">$L182*POWER($E$1,(Z$6-'Tabulka propočtu, verze 2021'!$B$3))*AA$3/$E$4</f>
        <v>#VALUE!</v>
      </c>
      <c r="AB182" s="688"/>
      <c r="AC182" s="891" t="e">
        <f aca="false">$K182*POWER($E$1,(AC$6-'Tabulka propočtu, verze 2021'!$B$3))*AD$3/$E$4</f>
        <v>#VALUE!</v>
      </c>
      <c r="AD182" s="891" t="e">
        <f aca="false">$L182*POWER($E$1,(AC$6-'Tabulka propočtu, verze 2021'!$B$3))*AD$3/$E$4</f>
        <v>#VALUE!</v>
      </c>
      <c r="AE182" s="688"/>
      <c r="AF182" s="891" t="e">
        <f aca="false">$K182*POWER($E$1,(AF$6-'Tabulka propočtu, verze 2021'!$B$3))*AG$3/$E$4</f>
        <v>#VALUE!</v>
      </c>
      <c r="AG182" s="891" t="e">
        <f aca="false">$L182*POWER($E$1,(AF$6-'Tabulka propočtu, verze 2021'!$B$3))*AG$3/$E$4</f>
        <v>#VALUE!</v>
      </c>
      <c r="AH182" s="688"/>
      <c r="AI182" s="891" t="e">
        <f aca="false">$K182*POWER($E$1,(AI$6-'Tabulka propočtu, verze 2021'!$B$3))*AJ$3/$E$4</f>
        <v>#VALUE!</v>
      </c>
      <c r="AJ182" s="891" t="e">
        <f aca="false">$L182*POWER($E$1,(AI$6-'Tabulka propočtu, verze 2021'!$B$3))*AJ$3/$E$4</f>
        <v>#VALUE!</v>
      </c>
      <c r="AK182" s="688"/>
      <c r="AL182" s="891" t="e">
        <f aca="false">$K182*POWER($E$1,(AL$6-'Tabulka propočtu, verze 2021'!$B$3))*AM$3/$E$4</f>
        <v>#VALUE!</v>
      </c>
      <c r="AM182" s="891" t="e">
        <f aca="false">$L182*POWER($E$1,(AL$6-'Tabulka propočtu, verze 2021'!$B$3))*AM$3/$E$4</f>
        <v>#VALUE!</v>
      </c>
      <c r="AN182" s="688"/>
      <c r="AO182" s="891" t="e">
        <f aca="false">$K182*POWER($E$1,(AO$6-'Tabulka propočtu, verze 2021'!$B$3))*AP$3/$E$4</f>
        <v>#VALUE!</v>
      </c>
      <c r="AP182" s="891" t="e">
        <f aca="false">$L182*POWER($E$1,(AO$6-'Tabulka propočtu, verze 2021'!$B$3))*AP$3/$E$4</f>
        <v>#VALUE!</v>
      </c>
      <c r="AQ182" s="688"/>
      <c r="AR182" s="891" t="e">
        <f aca="false">$K182*POWER($E$1,(AR$6-'Tabulka propočtu, verze 2021'!$B$3))*AS$3/$E$4</f>
        <v>#VALUE!</v>
      </c>
      <c r="AS182" s="891" t="e">
        <f aca="false">$L182*POWER($E$1,(AR$6-'Tabulka propočtu, verze 2021'!$B$3))*AS$3/$E$4</f>
        <v>#VALUE!</v>
      </c>
      <c r="AT182" s="688"/>
      <c r="AU182" s="891" t="e">
        <f aca="false">$K182*POWER($E$1,(AU$6-'Tabulka propočtu, verze 2021'!$B$3))*AV$3/$E$4</f>
        <v>#VALUE!</v>
      </c>
      <c r="AV182" s="891" t="e">
        <f aca="false">$L182*POWER($E$1,(AU$6-'Tabulka propočtu, verze 2021'!$B$3))*AV$3/$E$4</f>
        <v>#VALUE!</v>
      </c>
      <c r="AW182" s="688"/>
      <c r="AX182" s="891" t="e">
        <f aca="false">$K182*POWER($E$1,(AX$6-'Tabulka propočtu, verze 2021'!$B$3))*AY$3/$E$4</f>
        <v>#VALUE!</v>
      </c>
      <c r="AY182" s="891" t="e">
        <f aca="false">$L182*POWER($E$1,(AX$6-'Tabulka propočtu, verze 2021'!$B$3))*AY$3/$E$4</f>
        <v>#VALUE!</v>
      </c>
      <c r="AZ182" s="688"/>
      <c r="BA182" s="891" t="e">
        <f aca="false">$K182*POWER($E$1,(BA$6-'Tabulka propočtu, verze 2021'!$B$3))*BB$3/$E$4</f>
        <v>#VALUE!</v>
      </c>
      <c r="BB182" s="891" t="e">
        <f aca="false">$L182*POWER($E$1,(BA$6-'Tabulka propočtu, verze 2021'!$B$3))*BB$3/$E$4</f>
        <v>#VALUE!</v>
      </c>
      <c r="BC182" s="688"/>
      <c r="BD182" s="891" t="e">
        <f aca="false">$K182*POWER($E$1,(BD$6-'Tabulka propočtu, verze 2021'!$B$3))*BE$3/$E$4</f>
        <v>#VALUE!</v>
      </c>
      <c r="BE182" s="891" t="e">
        <f aca="false">$L182*POWER($E$1,(BD$6-'Tabulka propočtu, verze 2021'!$B$3))*BE$3/$E$4</f>
        <v>#VALUE!</v>
      </c>
      <c r="BF182" s="688"/>
      <c r="BG182" s="891" t="e">
        <f aca="false">$K182*POWER($E$1,(BG$6-'Tabulka propočtu, verze 2021'!$B$3))*BH$3/$E$4</f>
        <v>#VALUE!</v>
      </c>
      <c r="BH182" s="891" t="e">
        <f aca="false">$L182*POWER($E$1,(BG$6-'Tabulka propočtu, verze 2021'!$B$3))*BH$3/$E$4</f>
        <v>#VALUE!</v>
      </c>
      <c r="BI182" s="688"/>
      <c r="BJ182" s="891" t="e">
        <f aca="false">$K182*POWER($E$1,(BJ$6-'Tabulka propočtu, verze 2021'!$B$3))*BK$3/$E$4</f>
        <v>#VALUE!</v>
      </c>
      <c r="BK182" s="891" t="e">
        <f aca="false">$L182*POWER($E$1,(BJ$6-'Tabulka propočtu, verze 2021'!$B$3))*BK$3/$E$4</f>
        <v>#VALUE!</v>
      </c>
      <c r="BL182" s="688"/>
      <c r="BM182" s="891" t="e">
        <f aca="false">$K182*POWER($E$1,(BM$6-'Tabulka propočtu, verze 2021'!$B$3))*BN$3/$E$4</f>
        <v>#VALUE!</v>
      </c>
      <c r="BN182" s="891" t="e">
        <f aca="false">$L182*POWER($E$1,(BM$6-'Tabulka propočtu, verze 2021'!$B$3))*BN$3/$E$4</f>
        <v>#VALUE!</v>
      </c>
      <c r="BO182" s="688"/>
      <c r="BP182" s="891" t="e">
        <f aca="false">$K182*POWER($E$1,(BP$6-'Tabulka propočtu, verze 2021'!$B$3))*BQ$3/$E$4</f>
        <v>#VALUE!</v>
      </c>
      <c r="BQ182" s="891" t="e">
        <f aca="false">$L182*POWER($E$1,(BP$6-'Tabulka propočtu, verze 2021'!$B$3))*BQ$3/$E$4</f>
        <v>#VALUE!</v>
      </c>
      <c r="BR182" s="688"/>
      <c r="BS182" s="891" t="e">
        <f aca="false">$K182*POWER($E$1,(BS$6-'Tabulka propočtu, verze 2021'!$B$3))*BT$3/$E$4</f>
        <v>#VALUE!</v>
      </c>
      <c r="BT182" s="891" t="e">
        <f aca="false">$L182*POWER($E$1,(BS$6-'Tabulka propočtu, verze 2021'!$B$3))*BT$3/$E$4</f>
        <v>#VALUE!</v>
      </c>
      <c r="BU182" s="688"/>
      <c r="BV182" s="891" t="e">
        <f aca="false">$K182*POWER($E$1,(BV$6-'Tabulka propočtu, verze 2021'!$B$3))*BW$3/$E$4</f>
        <v>#VALUE!</v>
      </c>
      <c r="BW182" s="891" t="e">
        <f aca="false">$L182*POWER($E$1,(BV$6-'Tabulka propočtu, verze 2021'!$B$3))*BW$3/$E$4</f>
        <v>#VALUE!</v>
      </c>
      <c r="BX182" s="688"/>
      <c r="BY182" s="891" t="e">
        <f aca="false">$K182*POWER($E$1,(BY$6-'Tabulka propočtu, verze 2021'!$B$3))*BZ$3/$E$4</f>
        <v>#VALUE!</v>
      </c>
      <c r="BZ182" s="891" t="e">
        <f aca="false">$L182*POWER($E$1,(BY$6-'Tabulka propočtu, verze 2021'!$B$3))*BZ$3/$E$4</f>
        <v>#VALUE!</v>
      </c>
      <c r="CA182" s="688"/>
      <c r="CB182" s="891" t="e">
        <f aca="false">$K182*POWER($E$1,(CB$6-'Tabulka propočtu, verze 2021'!$B$3))*CC$3/$E$4</f>
        <v>#VALUE!</v>
      </c>
      <c r="CC182" s="891" t="e">
        <f aca="false">$L182*POWER($E$1,(CB$6-'Tabulka propočtu, verze 2021'!$B$3))*CC$3/$E$4</f>
        <v>#VALUE!</v>
      </c>
      <c r="CD182" s="688"/>
      <c r="CE182" s="891" t="e">
        <f aca="false">$K182*POWER($E$1,(CE$6-'Tabulka propočtu, verze 2021'!$B$3))*CF$3/$E$4</f>
        <v>#VALUE!</v>
      </c>
      <c r="CF182" s="891" t="e">
        <f aca="false">$L182*POWER($E$1,(CE$6-'Tabulka propočtu, verze 2021'!$B$3))*CF$3/$E$4</f>
        <v>#VALUE!</v>
      </c>
      <c r="CG182" s="688"/>
      <c r="CH182" s="891" t="e">
        <f aca="false">$K182*POWER($E$1,(CH$6-'Tabulka propočtu, verze 2021'!$B$3))*CI$3/$E$4</f>
        <v>#VALUE!</v>
      </c>
      <c r="CI182" s="891" t="e">
        <f aca="false">$L182*POWER($E$1,(CH$6-'Tabulka propočtu, verze 2021'!$B$3))*CI$3/$E$4</f>
        <v>#VALUE!</v>
      </c>
      <c r="CJ182" s="688"/>
      <c r="CK182" s="891" t="e">
        <f aca="false">$K182*POWER($E$1,(CK$6-'Tabulka propočtu, verze 2021'!$B$3))*CL$3/$E$4</f>
        <v>#VALUE!</v>
      </c>
      <c r="CL182" s="891" t="e">
        <f aca="false">$L182*POWER($E$1,(CK$6-'Tabulka propočtu, verze 2021'!$B$3))*CL$3/$E$4</f>
        <v>#VALUE!</v>
      </c>
      <c r="CM182" s="688"/>
      <c r="CN182" s="891" t="e">
        <f aca="false">$K182*POWER($E$1,(CN$6-'Tabulka propočtu, verze 2021'!$B$3))*CO$3/$E$4</f>
        <v>#VALUE!</v>
      </c>
      <c r="CO182" s="891" t="e">
        <f aca="false">$L182*POWER($E$1,(CN$6-'Tabulka propočtu, verze 2021'!$B$3))*CO$3/$E$4</f>
        <v>#VALUE!</v>
      </c>
      <c r="CP182" s="688"/>
      <c r="CQ182" s="891" t="e">
        <f aca="false">$K182*POWER($E$1,(CQ$6-'Tabulka propočtu, verze 2021'!$B$3))*CR$3/$E$4</f>
        <v>#VALUE!</v>
      </c>
      <c r="CR182" s="891" t="e">
        <f aca="false">$L182*POWER($E$1,(CQ$6-'Tabulka propočtu, verze 2021'!$B$3))*CR$3/$E$4</f>
        <v>#VALUE!</v>
      </c>
      <c r="CS182" s="688"/>
      <c r="CT182" s="891" t="e">
        <f aca="false">$K182*POWER($E$1,(CT$6-'Tabulka propočtu, verze 2021'!$B$3))*CU$3/$E$4</f>
        <v>#VALUE!</v>
      </c>
      <c r="CU182" s="891" t="e">
        <f aca="false">$L182*POWER($E$1,(CT$6-'Tabulka propočtu, verze 2021'!$B$3))*CU$3/$E$4</f>
        <v>#VALUE!</v>
      </c>
      <c r="CV182" s="688"/>
      <c r="CW182" s="891" t="e">
        <f aca="false">$K182*POWER($E$1,(CW$6-'Tabulka propočtu, verze 2021'!$B$3))*CX$3/$E$4</f>
        <v>#VALUE!</v>
      </c>
      <c r="CX182" s="891" t="e">
        <f aca="false">$L182*POWER($E$1,(CW$6-'Tabulka propočtu, verze 2021'!$B$3))*CX$3/$E$4</f>
        <v>#VALUE!</v>
      </c>
      <c r="CY182" s="688"/>
      <c r="CZ182" s="891" t="e">
        <f aca="false">$K182*POWER($E$1,(CZ$6-'Tabulka propočtu, verze 2021'!$B$3))*DA$3/$E$4</f>
        <v>#VALUE!</v>
      </c>
      <c r="DA182" s="891" t="e">
        <f aca="false">$L182*POWER($E$1,(CZ$6-'Tabulka propočtu, verze 2021'!$B$3))*DA$3/$E$4</f>
        <v>#VALUE!</v>
      </c>
      <c r="DB182" s="688"/>
      <c r="DC182" s="891" t="e">
        <f aca="false">$K182*POWER($E$1,(DC$6-'Tabulka propočtu, verze 2021'!$B$3))*DD$3/$E$4</f>
        <v>#VALUE!</v>
      </c>
      <c r="DD182" s="891" t="e">
        <f aca="false">$L182*POWER($E$1,(DC$6-'Tabulka propočtu, verze 2021'!$B$3))*DD$3/$E$4</f>
        <v>#VALUE!</v>
      </c>
      <c r="DE182" s="688"/>
    </row>
    <row r="183" customFormat="false" ht="12.75" hidden="false" customHeight="false" outlineLevel="0" collapsed="false">
      <c r="A183" s="928"/>
      <c r="B183" s="929"/>
      <c r="C183" s="872" t="str">
        <f aca="false">'Tabulka propočtu, verze 2021'!C180</f>
        <v>K03</v>
      </c>
      <c r="D183" s="893" t="str">
        <f aca="false">'Tabulka propočtu, verze 2021'!D180</f>
        <v>Vozovka silnice II. třídy</v>
      </c>
      <c r="E183" s="872" t="str">
        <f aca="false">'Tabulka propočtu, verze 2021'!E180</f>
        <v>m2</v>
      </c>
      <c r="F183" s="788" t="n">
        <f aca="false">'Tabulka propočtu, verze 2021'!G180</f>
        <v>0.00364627023209293</v>
      </c>
      <c r="H183" s="916" t="n">
        <f aca="false">'Tabulka propočtu, verze 2021'!$CQ180</f>
        <v>0</v>
      </c>
      <c r="I183" s="891" t="n">
        <f aca="false">'Tabulka propočtu, verze 2021'!$CS180</f>
        <v>0</v>
      </c>
      <c r="K183" s="891" t="n">
        <f aca="false">'Tabulka propočtu, verze 2021'!$CQ180</f>
        <v>0</v>
      </c>
      <c r="L183" s="891" t="n">
        <f aca="false">'Tabulka propočtu, verze 2021'!$CS180</f>
        <v>0</v>
      </c>
      <c r="M183" s="152"/>
      <c r="N183" s="916" t="e">
        <f aca="false">(SUMIF(Q$5:DD$5,1,Q183:DD183))</f>
        <v>#VALUE!</v>
      </c>
      <c r="O183" s="891" t="e">
        <f aca="false">(SUMIF(Q$5:DD$5,2,Q183:DD183))</f>
        <v>#VALUE!</v>
      </c>
      <c r="P183" s="0"/>
      <c r="Q183" s="891" t="e">
        <f aca="false">$K183*POWER($E$1,(Q$6-'Tabulka propočtu, verze 2021'!$B$3))*R$3/$E$4</f>
        <v>#VALUE!</v>
      </c>
      <c r="R183" s="891" t="e">
        <f aca="false">$L183*POWER($E$1,(Q$6-'Tabulka propočtu, verze 2021'!$B$3))*R$3/$E$4</f>
        <v>#VALUE!</v>
      </c>
      <c r="S183" s="0"/>
      <c r="T183" s="891" t="e">
        <f aca="false">$K183*POWER($E$1,($T$6-'Tabulka propočtu, verze 2021'!$B$3))*U$3/$E$4</f>
        <v>#VALUE!</v>
      </c>
      <c r="U183" s="891" t="e">
        <f aca="false">$L183*POWER($E$1,($T$6-'Tabulka propočtu, verze 2021'!$B$3))*U$3/$E$4</f>
        <v>#VALUE!</v>
      </c>
      <c r="W183" s="891" t="e">
        <f aca="false">$K183*POWER($E$1,(W$6-'Tabulka propočtu, verze 2021'!$B$3))*X$3/$E$4</f>
        <v>#VALUE!</v>
      </c>
      <c r="X183" s="891" t="e">
        <f aca="false">$L183*POWER($E$1,(W$6-'Tabulka propočtu, verze 2021'!$B$3))*X$3/$E$4</f>
        <v>#VALUE!</v>
      </c>
      <c r="Z183" s="891" t="e">
        <f aca="false">$K183*POWER($E$1,(Z$6-'Tabulka propočtu, verze 2021'!$B$3))*AA$3/$E$4</f>
        <v>#VALUE!</v>
      </c>
      <c r="AA183" s="891" t="e">
        <f aca="false">$L183*POWER($E$1,(Z$6-'Tabulka propočtu, verze 2021'!$B$3))*AA$3/$E$4</f>
        <v>#VALUE!</v>
      </c>
      <c r="AB183" s="688"/>
      <c r="AC183" s="891" t="e">
        <f aca="false">$K183*POWER($E$1,(AC$6-'Tabulka propočtu, verze 2021'!$B$3))*AD$3/$E$4</f>
        <v>#VALUE!</v>
      </c>
      <c r="AD183" s="891" t="e">
        <f aca="false">$L183*POWER($E$1,(AC$6-'Tabulka propočtu, verze 2021'!$B$3))*AD$3/$E$4</f>
        <v>#VALUE!</v>
      </c>
      <c r="AE183" s="688"/>
      <c r="AF183" s="891" t="e">
        <f aca="false">$K183*POWER($E$1,(AF$6-'Tabulka propočtu, verze 2021'!$B$3))*AG$3/$E$4</f>
        <v>#VALUE!</v>
      </c>
      <c r="AG183" s="891" t="e">
        <f aca="false">$L183*POWER($E$1,(AF$6-'Tabulka propočtu, verze 2021'!$B$3))*AG$3/$E$4</f>
        <v>#VALUE!</v>
      </c>
      <c r="AH183" s="688"/>
      <c r="AI183" s="891" t="e">
        <f aca="false">$K183*POWER($E$1,(AI$6-'Tabulka propočtu, verze 2021'!$B$3))*AJ$3/$E$4</f>
        <v>#VALUE!</v>
      </c>
      <c r="AJ183" s="891" t="e">
        <f aca="false">$L183*POWER($E$1,(AI$6-'Tabulka propočtu, verze 2021'!$B$3))*AJ$3/$E$4</f>
        <v>#VALUE!</v>
      </c>
      <c r="AK183" s="688"/>
      <c r="AL183" s="891" t="e">
        <f aca="false">$K183*POWER($E$1,(AL$6-'Tabulka propočtu, verze 2021'!$B$3))*AM$3/$E$4</f>
        <v>#VALUE!</v>
      </c>
      <c r="AM183" s="891" t="e">
        <f aca="false">$L183*POWER($E$1,(AL$6-'Tabulka propočtu, verze 2021'!$B$3))*AM$3/$E$4</f>
        <v>#VALUE!</v>
      </c>
      <c r="AN183" s="688"/>
      <c r="AO183" s="891" t="e">
        <f aca="false">$K183*POWER($E$1,(AO$6-'Tabulka propočtu, verze 2021'!$B$3))*AP$3/$E$4</f>
        <v>#VALUE!</v>
      </c>
      <c r="AP183" s="891" t="e">
        <f aca="false">$L183*POWER($E$1,(AO$6-'Tabulka propočtu, verze 2021'!$B$3))*AP$3/$E$4</f>
        <v>#VALUE!</v>
      </c>
      <c r="AQ183" s="688"/>
      <c r="AR183" s="891" t="e">
        <f aca="false">$K183*POWER($E$1,(AR$6-'Tabulka propočtu, verze 2021'!$B$3))*AS$3/$E$4</f>
        <v>#VALUE!</v>
      </c>
      <c r="AS183" s="891" t="e">
        <f aca="false">$L183*POWER($E$1,(AR$6-'Tabulka propočtu, verze 2021'!$B$3))*AS$3/$E$4</f>
        <v>#VALUE!</v>
      </c>
      <c r="AT183" s="688"/>
      <c r="AU183" s="891" t="e">
        <f aca="false">$K183*POWER($E$1,(AU$6-'Tabulka propočtu, verze 2021'!$B$3))*AV$3/$E$4</f>
        <v>#VALUE!</v>
      </c>
      <c r="AV183" s="891" t="e">
        <f aca="false">$L183*POWER($E$1,(AU$6-'Tabulka propočtu, verze 2021'!$B$3))*AV$3/$E$4</f>
        <v>#VALUE!</v>
      </c>
      <c r="AW183" s="688"/>
      <c r="AX183" s="891" t="e">
        <f aca="false">$K183*POWER($E$1,(AX$6-'Tabulka propočtu, verze 2021'!$B$3))*AY$3/$E$4</f>
        <v>#VALUE!</v>
      </c>
      <c r="AY183" s="891" t="e">
        <f aca="false">$L183*POWER($E$1,(AX$6-'Tabulka propočtu, verze 2021'!$B$3))*AY$3/$E$4</f>
        <v>#VALUE!</v>
      </c>
      <c r="AZ183" s="688"/>
      <c r="BA183" s="891" t="e">
        <f aca="false">$K183*POWER($E$1,(BA$6-'Tabulka propočtu, verze 2021'!$B$3))*BB$3/$E$4</f>
        <v>#VALUE!</v>
      </c>
      <c r="BB183" s="891" t="e">
        <f aca="false">$L183*POWER($E$1,(BA$6-'Tabulka propočtu, verze 2021'!$B$3))*BB$3/$E$4</f>
        <v>#VALUE!</v>
      </c>
      <c r="BC183" s="688"/>
      <c r="BD183" s="891" t="e">
        <f aca="false">$K183*POWER($E$1,(BD$6-'Tabulka propočtu, verze 2021'!$B$3))*BE$3/$E$4</f>
        <v>#VALUE!</v>
      </c>
      <c r="BE183" s="891" t="e">
        <f aca="false">$L183*POWER($E$1,(BD$6-'Tabulka propočtu, verze 2021'!$B$3))*BE$3/$E$4</f>
        <v>#VALUE!</v>
      </c>
      <c r="BF183" s="688"/>
      <c r="BG183" s="891" t="e">
        <f aca="false">$K183*POWER($E$1,(BG$6-'Tabulka propočtu, verze 2021'!$B$3))*BH$3/$E$4</f>
        <v>#VALUE!</v>
      </c>
      <c r="BH183" s="891" t="e">
        <f aca="false">$L183*POWER($E$1,(BG$6-'Tabulka propočtu, verze 2021'!$B$3))*BH$3/$E$4</f>
        <v>#VALUE!</v>
      </c>
      <c r="BI183" s="688"/>
      <c r="BJ183" s="891" t="e">
        <f aca="false">$K183*POWER($E$1,(BJ$6-'Tabulka propočtu, verze 2021'!$B$3))*BK$3/$E$4</f>
        <v>#VALUE!</v>
      </c>
      <c r="BK183" s="891" t="e">
        <f aca="false">$L183*POWER($E$1,(BJ$6-'Tabulka propočtu, verze 2021'!$B$3))*BK$3/$E$4</f>
        <v>#VALUE!</v>
      </c>
      <c r="BL183" s="688"/>
      <c r="BM183" s="891" t="e">
        <f aca="false">$K183*POWER($E$1,(BM$6-'Tabulka propočtu, verze 2021'!$B$3))*BN$3/$E$4</f>
        <v>#VALUE!</v>
      </c>
      <c r="BN183" s="891" t="e">
        <f aca="false">$L183*POWER($E$1,(BM$6-'Tabulka propočtu, verze 2021'!$B$3))*BN$3/$E$4</f>
        <v>#VALUE!</v>
      </c>
      <c r="BO183" s="688"/>
      <c r="BP183" s="891" t="e">
        <f aca="false">$K183*POWER($E$1,(BP$6-'Tabulka propočtu, verze 2021'!$B$3))*BQ$3/$E$4</f>
        <v>#VALUE!</v>
      </c>
      <c r="BQ183" s="891" t="e">
        <f aca="false">$L183*POWER($E$1,(BP$6-'Tabulka propočtu, verze 2021'!$B$3))*BQ$3/$E$4</f>
        <v>#VALUE!</v>
      </c>
      <c r="BR183" s="688"/>
      <c r="BS183" s="891" t="e">
        <f aca="false">$K183*POWER($E$1,(BS$6-'Tabulka propočtu, verze 2021'!$B$3))*BT$3/$E$4</f>
        <v>#VALUE!</v>
      </c>
      <c r="BT183" s="891" t="e">
        <f aca="false">$L183*POWER($E$1,(BS$6-'Tabulka propočtu, verze 2021'!$B$3))*BT$3/$E$4</f>
        <v>#VALUE!</v>
      </c>
      <c r="BU183" s="688"/>
      <c r="BV183" s="891" t="e">
        <f aca="false">$K183*POWER($E$1,(BV$6-'Tabulka propočtu, verze 2021'!$B$3))*BW$3/$E$4</f>
        <v>#VALUE!</v>
      </c>
      <c r="BW183" s="891" t="e">
        <f aca="false">$L183*POWER($E$1,(BV$6-'Tabulka propočtu, verze 2021'!$B$3))*BW$3/$E$4</f>
        <v>#VALUE!</v>
      </c>
      <c r="BX183" s="688"/>
      <c r="BY183" s="891" t="e">
        <f aca="false">$K183*POWER($E$1,(BY$6-'Tabulka propočtu, verze 2021'!$B$3))*BZ$3/$E$4</f>
        <v>#VALUE!</v>
      </c>
      <c r="BZ183" s="891" t="e">
        <f aca="false">$L183*POWER($E$1,(BY$6-'Tabulka propočtu, verze 2021'!$B$3))*BZ$3/$E$4</f>
        <v>#VALUE!</v>
      </c>
      <c r="CA183" s="688"/>
      <c r="CB183" s="891" t="e">
        <f aca="false">$K183*POWER($E$1,(CB$6-'Tabulka propočtu, verze 2021'!$B$3))*CC$3/$E$4</f>
        <v>#VALUE!</v>
      </c>
      <c r="CC183" s="891" t="e">
        <f aca="false">$L183*POWER($E$1,(CB$6-'Tabulka propočtu, verze 2021'!$B$3))*CC$3/$E$4</f>
        <v>#VALUE!</v>
      </c>
      <c r="CD183" s="688"/>
      <c r="CE183" s="891" t="e">
        <f aca="false">$K183*POWER($E$1,(CE$6-'Tabulka propočtu, verze 2021'!$B$3))*CF$3/$E$4</f>
        <v>#VALUE!</v>
      </c>
      <c r="CF183" s="891" t="e">
        <f aca="false">$L183*POWER($E$1,(CE$6-'Tabulka propočtu, verze 2021'!$B$3))*CF$3/$E$4</f>
        <v>#VALUE!</v>
      </c>
      <c r="CG183" s="688"/>
      <c r="CH183" s="891" t="e">
        <f aca="false">$K183*POWER($E$1,(CH$6-'Tabulka propočtu, verze 2021'!$B$3))*CI$3/$E$4</f>
        <v>#VALUE!</v>
      </c>
      <c r="CI183" s="891" t="e">
        <f aca="false">$L183*POWER($E$1,(CH$6-'Tabulka propočtu, verze 2021'!$B$3))*CI$3/$E$4</f>
        <v>#VALUE!</v>
      </c>
      <c r="CJ183" s="688"/>
      <c r="CK183" s="891" t="e">
        <f aca="false">$K183*POWER($E$1,(CK$6-'Tabulka propočtu, verze 2021'!$B$3))*CL$3/$E$4</f>
        <v>#VALUE!</v>
      </c>
      <c r="CL183" s="891" t="e">
        <f aca="false">$L183*POWER($E$1,(CK$6-'Tabulka propočtu, verze 2021'!$B$3))*CL$3/$E$4</f>
        <v>#VALUE!</v>
      </c>
      <c r="CM183" s="688"/>
      <c r="CN183" s="891" t="e">
        <f aca="false">$K183*POWER($E$1,(CN$6-'Tabulka propočtu, verze 2021'!$B$3))*CO$3/$E$4</f>
        <v>#VALUE!</v>
      </c>
      <c r="CO183" s="891" t="e">
        <f aca="false">$L183*POWER($E$1,(CN$6-'Tabulka propočtu, verze 2021'!$B$3))*CO$3/$E$4</f>
        <v>#VALUE!</v>
      </c>
      <c r="CP183" s="688"/>
      <c r="CQ183" s="891" t="e">
        <f aca="false">$K183*POWER($E$1,(CQ$6-'Tabulka propočtu, verze 2021'!$B$3))*CR$3/$E$4</f>
        <v>#VALUE!</v>
      </c>
      <c r="CR183" s="891" t="e">
        <f aca="false">$L183*POWER($E$1,(CQ$6-'Tabulka propočtu, verze 2021'!$B$3))*CR$3/$E$4</f>
        <v>#VALUE!</v>
      </c>
      <c r="CS183" s="688"/>
      <c r="CT183" s="891" t="e">
        <f aca="false">$K183*POWER($E$1,(CT$6-'Tabulka propočtu, verze 2021'!$B$3))*CU$3/$E$4</f>
        <v>#VALUE!</v>
      </c>
      <c r="CU183" s="891" t="e">
        <f aca="false">$L183*POWER($E$1,(CT$6-'Tabulka propočtu, verze 2021'!$B$3))*CU$3/$E$4</f>
        <v>#VALUE!</v>
      </c>
      <c r="CV183" s="688"/>
      <c r="CW183" s="891" t="e">
        <f aca="false">$K183*POWER($E$1,(CW$6-'Tabulka propočtu, verze 2021'!$B$3))*CX$3/$E$4</f>
        <v>#VALUE!</v>
      </c>
      <c r="CX183" s="891" t="e">
        <f aca="false">$L183*POWER($E$1,(CW$6-'Tabulka propočtu, verze 2021'!$B$3))*CX$3/$E$4</f>
        <v>#VALUE!</v>
      </c>
      <c r="CY183" s="688"/>
      <c r="CZ183" s="891" t="e">
        <f aca="false">$K183*POWER($E$1,(CZ$6-'Tabulka propočtu, verze 2021'!$B$3))*DA$3/$E$4</f>
        <v>#VALUE!</v>
      </c>
      <c r="DA183" s="891" t="e">
        <f aca="false">$L183*POWER($E$1,(CZ$6-'Tabulka propočtu, verze 2021'!$B$3))*DA$3/$E$4</f>
        <v>#VALUE!</v>
      </c>
      <c r="DB183" s="688"/>
      <c r="DC183" s="891" t="e">
        <f aca="false">$K183*POWER($E$1,(DC$6-'Tabulka propočtu, verze 2021'!$B$3))*DD$3/$E$4</f>
        <v>#VALUE!</v>
      </c>
      <c r="DD183" s="891" t="e">
        <f aca="false">$L183*POWER($E$1,(DC$6-'Tabulka propočtu, verze 2021'!$B$3))*DD$3/$E$4</f>
        <v>#VALUE!</v>
      </c>
      <c r="DE183" s="688"/>
    </row>
    <row r="184" customFormat="false" ht="12.75" hidden="false" customHeight="false" outlineLevel="0" collapsed="false">
      <c r="A184" s="928"/>
      <c r="B184" s="929"/>
      <c r="C184" s="872" t="str">
        <f aca="false">'Tabulka propočtu, verze 2021'!C181</f>
        <v>K04</v>
      </c>
      <c r="D184" s="893" t="str">
        <f aca="false">'Tabulka propočtu, verze 2021'!D181</f>
        <v>Vozovka silnice III. třídy / místní komunikace</v>
      </c>
      <c r="E184" s="872" t="str">
        <f aca="false">'Tabulka propočtu, verze 2021'!E181</f>
        <v>m2</v>
      </c>
      <c r="F184" s="788" t="n">
        <f aca="false">'Tabulka propočtu, verze 2021'!G181</f>
        <v>0.0028359879582945</v>
      </c>
      <c r="H184" s="916" t="n">
        <f aca="false">'Tabulka propočtu, verze 2021'!$CQ181</f>
        <v>0</v>
      </c>
      <c r="I184" s="891" t="n">
        <f aca="false">'Tabulka propočtu, verze 2021'!$CS181</f>
        <v>0</v>
      </c>
      <c r="K184" s="891" t="n">
        <f aca="false">'Tabulka propočtu, verze 2021'!$CQ181</f>
        <v>0</v>
      </c>
      <c r="L184" s="891" t="n">
        <f aca="false">'Tabulka propočtu, verze 2021'!$CS181</f>
        <v>0</v>
      </c>
      <c r="M184" s="152"/>
      <c r="N184" s="916" t="e">
        <f aca="false">(SUMIF(Q$5:DD$5,1,Q184:DD184))</f>
        <v>#VALUE!</v>
      </c>
      <c r="O184" s="891" t="e">
        <f aca="false">(SUMIF(Q$5:DD$5,2,Q184:DD184))</f>
        <v>#VALUE!</v>
      </c>
      <c r="P184" s="0"/>
      <c r="Q184" s="891" t="e">
        <f aca="false">$K184*POWER($E$1,(Q$6-'Tabulka propočtu, verze 2021'!$B$3))*R$3/$E$4</f>
        <v>#VALUE!</v>
      </c>
      <c r="R184" s="891" t="e">
        <f aca="false">$L184*POWER($E$1,(Q$6-'Tabulka propočtu, verze 2021'!$B$3))*R$3/$E$4</f>
        <v>#VALUE!</v>
      </c>
      <c r="S184" s="0"/>
      <c r="T184" s="891" t="e">
        <f aca="false">$K184*POWER($E$1,($T$6-'Tabulka propočtu, verze 2021'!$B$3))*U$3/$E$4</f>
        <v>#VALUE!</v>
      </c>
      <c r="U184" s="891" t="e">
        <f aca="false">$L184*POWER($E$1,($T$6-'Tabulka propočtu, verze 2021'!$B$3))*U$3/$E$4</f>
        <v>#VALUE!</v>
      </c>
      <c r="W184" s="891" t="e">
        <f aca="false">$K184*POWER($E$1,(W$6-'Tabulka propočtu, verze 2021'!$B$3))*X$3/$E$4</f>
        <v>#VALUE!</v>
      </c>
      <c r="X184" s="891" t="e">
        <f aca="false">$L184*POWER($E$1,(W$6-'Tabulka propočtu, verze 2021'!$B$3))*X$3/$E$4</f>
        <v>#VALUE!</v>
      </c>
      <c r="Z184" s="891" t="e">
        <f aca="false">$K184*POWER($E$1,(Z$6-'Tabulka propočtu, verze 2021'!$B$3))*AA$3/$E$4</f>
        <v>#VALUE!</v>
      </c>
      <c r="AA184" s="891" t="e">
        <f aca="false">$L184*POWER($E$1,(Z$6-'Tabulka propočtu, verze 2021'!$B$3))*AA$3/$E$4</f>
        <v>#VALUE!</v>
      </c>
      <c r="AB184" s="688"/>
      <c r="AC184" s="891" t="e">
        <f aca="false">$K184*POWER($E$1,(AC$6-'Tabulka propočtu, verze 2021'!$B$3))*AD$3/$E$4</f>
        <v>#VALUE!</v>
      </c>
      <c r="AD184" s="891" t="e">
        <f aca="false">$L184*POWER($E$1,(AC$6-'Tabulka propočtu, verze 2021'!$B$3))*AD$3/$E$4</f>
        <v>#VALUE!</v>
      </c>
      <c r="AE184" s="688"/>
      <c r="AF184" s="891" t="e">
        <f aca="false">$K184*POWER($E$1,(AF$6-'Tabulka propočtu, verze 2021'!$B$3))*AG$3/$E$4</f>
        <v>#VALUE!</v>
      </c>
      <c r="AG184" s="891" t="e">
        <f aca="false">$L184*POWER($E$1,(AF$6-'Tabulka propočtu, verze 2021'!$B$3))*AG$3/$E$4</f>
        <v>#VALUE!</v>
      </c>
      <c r="AH184" s="688"/>
      <c r="AI184" s="891" t="e">
        <f aca="false">$K184*POWER($E$1,(AI$6-'Tabulka propočtu, verze 2021'!$B$3))*AJ$3/$E$4</f>
        <v>#VALUE!</v>
      </c>
      <c r="AJ184" s="891" t="e">
        <f aca="false">$L184*POWER($E$1,(AI$6-'Tabulka propočtu, verze 2021'!$B$3))*AJ$3/$E$4</f>
        <v>#VALUE!</v>
      </c>
      <c r="AK184" s="688"/>
      <c r="AL184" s="891" t="e">
        <f aca="false">$K184*POWER($E$1,(AL$6-'Tabulka propočtu, verze 2021'!$B$3))*AM$3/$E$4</f>
        <v>#VALUE!</v>
      </c>
      <c r="AM184" s="891" t="e">
        <f aca="false">$L184*POWER($E$1,(AL$6-'Tabulka propočtu, verze 2021'!$B$3))*AM$3/$E$4</f>
        <v>#VALUE!</v>
      </c>
      <c r="AN184" s="688"/>
      <c r="AO184" s="891" t="e">
        <f aca="false">$K184*POWER($E$1,(AO$6-'Tabulka propočtu, verze 2021'!$B$3))*AP$3/$E$4</f>
        <v>#VALUE!</v>
      </c>
      <c r="AP184" s="891" t="e">
        <f aca="false">$L184*POWER($E$1,(AO$6-'Tabulka propočtu, verze 2021'!$B$3))*AP$3/$E$4</f>
        <v>#VALUE!</v>
      </c>
      <c r="AQ184" s="688"/>
      <c r="AR184" s="891" t="e">
        <f aca="false">$K184*POWER($E$1,(AR$6-'Tabulka propočtu, verze 2021'!$B$3))*AS$3/$E$4</f>
        <v>#VALUE!</v>
      </c>
      <c r="AS184" s="891" t="e">
        <f aca="false">$L184*POWER($E$1,(AR$6-'Tabulka propočtu, verze 2021'!$B$3))*AS$3/$E$4</f>
        <v>#VALUE!</v>
      </c>
      <c r="AT184" s="688"/>
      <c r="AU184" s="891" t="e">
        <f aca="false">$K184*POWER($E$1,(AU$6-'Tabulka propočtu, verze 2021'!$B$3))*AV$3/$E$4</f>
        <v>#VALUE!</v>
      </c>
      <c r="AV184" s="891" t="e">
        <f aca="false">$L184*POWER($E$1,(AU$6-'Tabulka propočtu, verze 2021'!$B$3))*AV$3/$E$4</f>
        <v>#VALUE!</v>
      </c>
      <c r="AW184" s="688"/>
      <c r="AX184" s="891" t="e">
        <f aca="false">$K184*POWER($E$1,(AX$6-'Tabulka propočtu, verze 2021'!$B$3))*AY$3/$E$4</f>
        <v>#VALUE!</v>
      </c>
      <c r="AY184" s="891" t="e">
        <f aca="false">$L184*POWER($E$1,(AX$6-'Tabulka propočtu, verze 2021'!$B$3))*AY$3/$E$4</f>
        <v>#VALUE!</v>
      </c>
      <c r="AZ184" s="688"/>
      <c r="BA184" s="891" t="e">
        <f aca="false">$K184*POWER($E$1,(BA$6-'Tabulka propočtu, verze 2021'!$B$3))*BB$3/$E$4</f>
        <v>#VALUE!</v>
      </c>
      <c r="BB184" s="891" t="e">
        <f aca="false">$L184*POWER($E$1,(BA$6-'Tabulka propočtu, verze 2021'!$B$3))*BB$3/$E$4</f>
        <v>#VALUE!</v>
      </c>
      <c r="BC184" s="688"/>
      <c r="BD184" s="891" t="e">
        <f aca="false">$K184*POWER($E$1,(BD$6-'Tabulka propočtu, verze 2021'!$B$3))*BE$3/$E$4</f>
        <v>#VALUE!</v>
      </c>
      <c r="BE184" s="891" t="e">
        <f aca="false">$L184*POWER($E$1,(BD$6-'Tabulka propočtu, verze 2021'!$B$3))*BE$3/$E$4</f>
        <v>#VALUE!</v>
      </c>
      <c r="BF184" s="688"/>
      <c r="BG184" s="891" t="e">
        <f aca="false">$K184*POWER($E$1,(BG$6-'Tabulka propočtu, verze 2021'!$B$3))*BH$3/$E$4</f>
        <v>#VALUE!</v>
      </c>
      <c r="BH184" s="891" t="e">
        <f aca="false">$L184*POWER($E$1,(BG$6-'Tabulka propočtu, verze 2021'!$B$3))*BH$3/$E$4</f>
        <v>#VALUE!</v>
      </c>
      <c r="BI184" s="688"/>
      <c r="BJ184" s="891" t="e">
        <f aca="false">$K184*POWER($E$1,(BJ$6-'Tabulka propočtu, verze 2021'!$B$3))*BK$3/$E$4</f>
        <v>#VALUE!</v>
      </c>
      <c r="BK184" s="891" t="e">
        <f aca="false">$L184*POWER($E$1,(BJ$6-'Tabulka propočtu, verze 2021'!$B$3))*BK$3/$E$4</f>
        <v>#VALUE!</v>
      </c>
      <c r="BL184" s="688"/>
      <c r="BM184" s="891" t="e">
        <f aca="false">$K184*POWER($E$1,(BM$6-'Tabulka propočtu, verze 2021'!$B$3))*BN$3/$E$4</f>
        <v>#VALUE!</v>
      </c>
      <c r="BN184" s="891" t="e">
        <f aca="false">$L184*POWER($E$1,(BM$6-'Tabulka propočtu, verze 2021'!$B$3))*BN$3/$E$4</f>
        <v>#VALUE!</v>
      </c>
      <c r="BO184" s="688"/>
      <c r="BP184" s="891" t="e">
        <f aca="false">$K184*POWER($E$1,(BP$6-'Tabulka propočtu, verze 2021'!$B$3))*BQ$3/$E$4</f>
        <v>#VALUE!</v>
      </c>
      <c r="BQ184" s="891" t="e">
        <f aca="false">$L184*POWER($E$1,(BP$6-'Tabulka propočtu, verze 2021'!$B$3))*BQ$3/$E$4</f>
        <v>#VALUE!</v>
      </c>
      <c r="BR184" s="688"/>
      <c r="BS184" s="891" t="e">
        <f aca="false">$K184*POWER($E$1,(BS$6-'Tabulka propočtu, verze 2021'!$B$3))*BT$3/$E$4</f>
        <v>#VALUE!</v>
      </c>
      <c r="BT184" s="891" t="e">
        <f aca="false">$L184*POWER($E$1,(BS$6-'Tabulka propočtu, verze 2021'!$B$3))*BT$3/$E$4</f>
        <v>#VALUE!</v>
      </c>
      <c r="BU184" s="688"/>
      <c r="BV184" s="891" t="e">
        <f aca="false">$K184*POWER($E$1,(BV$6-'Tabulka propočtu, verze 2021'!$B$3))*BW$3/$E$4</f>
        <v>#VALUE!</v>
      </c>
      <c r="BW184" s="891" t="e">
        <f aca="false">$L184*POWER($E$1,(BV$6-'Tabulka propočtu, verze 2021'!$B$3))*BW$3/$E$4</f>
        <v>#VALUE!</v>
      </c>
      <c r="BX184" s="688"/>
      <c r="BY184" s="891" t="e">
        <f aca="false">$K184*POWER($E$1,(BY$6-'Tabulka propočtu, verze 2021'!$B$3))*BZ$3/$E$4</f>
        <v>#VALUE!</v>
      </c>
      <c r="BZ184" s="891" t="e">
        <f aca="false">$L184*POWER($E$1,(BY$6-'Tabulka propočtu, verze 2021'!$B$3))*BZ$3/$E$4</f>
        <v>#VALUE!</v>
      </c>
      <c r="CA184" s="688"/>
      <c r="CB184" s="891" t="e">
        <f aca="false">$K184*POWER($E$1,(CB$6-'Tabulka propočtu, verze 2021'!$B$3))*CC$3/$E$4</f>
        <v>#VALUE!</v>
      </c>
      <c r="CC184" s="891" t="e">
        <f aca="false">$L184*POWER($E$1,(CB$6-'Tabulka propočtu, verze 2021'!$B$3))*CC$3/$E$4</f>
        <v>#VALUE!</v>
      </c>
      <c r="CD184" s="688"/>
      <c r="CE184" s="891" t="e">
        <f aca="false">$K184*POWER($E$1,(CE$6-'Tabulka propočtu, verze 2021'!$B$3))*CF$3/$E$4</f>
        <v>#VALUE!</v>
      </c>
      <c r="CF184" s="891" t="e">
        <f aca="false">$L184*POWER($E$1,(CE$6-'Tabulka propočtu, verze 2021'!$B$3))*CF$3/$E$4</f>
        <v>#VALUE!</v>
      </c>
      <c r="CG184" s="688"/>
      <c r="CH184" s="891" t="e">
        <f aca="false">$K184*POWER($E$1,(CH$6-'Tabulka propočtu, verze 2021'!$B$3))*CI$3/$E$4</f>
        <v>#VALUE!</v>
      </c>
      <c r="CI184" s="891" t="e">
        <f aca="false">$L184*POWER($E$1,(CH$6-'Tabulka propočtu, verze 2021'!$B$3))*CI$3/$E$4</f>
        <v>#VALUE!</v>
      </c>
      <c r="CJ184" s="688"/>
      <c r="CK184" s="891" t="e">
        <f aca="false">$K184*POWER($E$1,(CK$6-'Tabulka propočtu, verze 2021'!$B$3))*CL$3/$E$4</f>
        <v>#VALUE!</v>
      </c>
      <c r="CL184" s="891" t="e">
        <f aca="false">$L184*POWER($E$1,(CK$6-'Tabulka propočtu, verze 2021'!$B$3))*CL$3/$E$4</f>
        <v>#VALUE!</v>
      </c>
      <c r="CM184" s="688"/>
      <c r="CN184" s="891" t="e">
        <f aca="false">$K184*POWER($E$1,(CN$6-'Tabulka propočtu, verze 2021'!$B$3))*CO$3/$E$4</f>
        <v>#VALUE!</v>
      </c>
      <c r="CO184" s="891" t="e">
        <f aca="false">$L184*POWER($E$1,(CN$6-'Tabulka propočtu, verze 2021'!$B$3))*CO$3/$E$4</f>
        <v>#VALUE!</v>
      </c>
      <c r="CP184" s="688"/>
      <c r="CQ184" s="891" t="e">
        <f aca="false">$K184*POWER($E$1,(CQ$6-'Tabulka propočtu, verze 2021'!$B$3))*CR$3/$E$4</f>
        <v>#VALUE!</v>
      </c>
      <c r="CR184" s="891" t="e">
        <f aca="false">$L184*POWER($E$1,(CQ$6-'Tabulka propočtu, verze 2021'!$B$3))*CR$3/$E$4</f>
        <v>#VALUE!</v>
      </c>
      <c r="CS184" s="688"/>
      <c r="CT184" s="891" t="e">
        <f aca="false">$K184*POWER($E$1,(CT$6-'Tabulka propočtu, verze 2021'!$B$3))*CU$3/$E$4</f>
        <v>#VALUE!</v>
      </c>
      <c r="CU184" s="891" t="e">
        <f aca="false">$L184*POWER($E$1,(CT$6-'Tabulka propočtu, verze 2021'!$B$3))*CU$3/$E$4</f>
        <v>#VALUE!</v>
      </c>
      <c r="CV184" s="688"/>
      <c r="CW184" s="891" t="e">
        <f aca="false">$K184*POWER($E$1,(CW$6-'Tabulka propočtu, verze 2021'!$B$3))*CX$3/$E$4</f>
        <v>#VALUE!</v>
      </c>
      <c r="CX184" s="891" t="e">
        <f aca="false">$L184*POWER($E$1,(CW$6-'Tabulka propočtu, verze 2021'!$B$3))*CX$3/$E$4</f>
        <v>#VALUE!</v>
      </c>
      <c r="CY184" s="688"/>
      <c r="CZ184" s="891" t="e">
        <f aca="false">$K184*POWER($E$1,(CZ$6-'Tabulka propočtu, verze 2021'!$B$3))*DA$3/$E$4</f>
        <v>#VALUE!</v>
      </c>
      <c r="DA184" s="891" t="e">
        <f aca="false">$L184*POWER($E$1,(CZ$6-'Tabulka propočtu, verze 2021'!$B$3))*DA$3/$E$4</f>
        <v>#VALUE!</v>
      </c>
      <c r="DB184" s="688"/>
      <c r="DC184" s="891" t="e">
        <f aca="false">$K184*POWER($E$1,(DC$6-'Tabulka propočtu, verze 2021'!$B$3))*DD$3/$E$4</f>
        <v>#VALUE!</v>
      </c>
      <c r="DD184" s="891" t="e">
        <f aca="false">$L184*POWER($E$1,(DC$6-'Tabulka propočtu, verze 2021'!$B$3))*DD$3/$E$4</f>
        <v>#VALUE!</v>
      </c>
      <c r="DE184" s="688"/>
    </row>
    <row r="185" customFormat="false" ht="12.75" hidden="false" customHeight="false" outlineLevel="0" collapsed="false">
      <c r="A185" s="928"/>
      <c r="B185" s="929"/>
      <c r="C185" s="872" t="str">
        <f aca="false">'Tabulka propočtu, verze 2021'!C182</f>
        <v>K05</v>
      </c>
      <c r="D185" s="893" t="str">
        <f aca="false">'Tabulka propočtu, verze 2021'!D182</f>
        <v>Parkoviště, zpevněné plochy</v>
      </c>
      <c r="E185" s="921" t="str">
        <f aca="false">'Tabulka propočtu, verze 2021'!E182</f>
        <v>m2</v>
      </c>
      <c r="F185" s="788" t="n">
        <f aca="false">'Tabulka propočtu, verze 2021'!G182</f>
        <v>0.00266235604248055</v>
      </c>
      <c r="H185" s="916" t="n">
        <f aca="false">'Tabulka propočtu, verze 2021'!$CQ182</f>
        <v>2.64372</v>
      </c>
      <c r="I185" s="891" t="n">
        <f aca="false">'Tabulka propočtu, verze 2021'!$CS182</f>
        <v>3.085634</v>
      </c>
      <c r="K185" s="891" t="n">
        <f aca="false">'Tabulka propočtu, verze 2021'!$CQ182</f>
        <v>2.64372</v>
      </c>
      <c r="L185" s="891" t="n">
        <f aca="false">'Tabulka propočtu, verze 2021'!$CS182</f>
        <v>3.085634</v>
      </c>
      <c r="M185" s="152"/>
      <c r="N185" s="916" t="e">
        <f aca="false">(SUMIF(Q$5:DD$5,1,Q185:DD185))</f>
        <v>#VALUE!</v>
      </c>
      <c r="O185" s="891" t="e">
        <f aca="false">(SUMIF(Q$5:DD$5,2,Q185:DD185))</f>
        <v>#VALUE!</v>
      </c>
      <c r="P185" s="0"/>
      <c r="Q185" s="891" t="e">
        <f aca="false">$K185*POWER($E$1,(Q$6-'Tabulka propočtu, verze 2021'!$B$3))*R$3/$E$4</f>
        <v>#VALUE!</v>
      </c>
      <c r="R185" s="891" t="e">
        <f aca="false">$L185*POWER($E$1,(Q$6-'Tabulka propočtu, verze 2021'!$B$3))*R$3/$E$4</f>
        <v>#VALUE!</v>
      </c>
      <c r="S185" s="0"/>
      <c r="T185" s="891" t="e">
        <f aca="false">$K185*POWER($E$1,($T$6-'Tabulka propočtu, verze 2021'!$B$3))*U$3/$E$4</f>
        <v>#VALUE!</v>
      </c>
      <c r="U185" s="891" t="e">
        <f aca="false">$L185*POWER($E$1,($T$6-'Tabulka propočtu, verze 2021'!$B$3))*U$3/$E$4</f>
        <v>#VALUE!</v>
      </c>
      <c r="W185" s="891" t="e">
        <f aca="false">$K185*POWER($E$1,(W$6-'Tabulka propočtu, verze 2021'!$B$3))*X$3/$E$4</f>
        <v>#VALUE!</v>
      </c>
      <c r="X185" s="891" t="e">
        <f aca="false">$L185*POWER($E$1,(W$6-'Tabulka propočtu, verze 2021'!$B$3))*X$3/$E$4</f>
        <v>#VALUE!</v>
      </c>
      <c r="Z185" s="891" t="e">
        <f aca="false">$K185*POWER($E$1,(Z$6-'Tabulka propočtu, verze 2021'!$B$3))*AA$3/$E$4</f>
        <v>#VALUE!</v>
      </c>
      <c r="AA185" s="891" t="e">
        <f aca="false">$L185*POWER($E$1,(Z$6-'Tabulka propočtu, verze 2021'!$B$3))*AA$3/$E$4</f>
        <v>#VALUE!</v>
      </c>
      <c r="AB185" s="688"/>
      <c r="AC185" s="891" t="e">
        <f aca="false">$K185*POWER($E$1,(AC$6-'Tabulka propočtu, verze 2021'!$B$3))*AD$3/$E$4</f>
        <v>#VALUE!</v>
      </c>
      <c r="AD185" s="891" t="e">
        <f aca="false">$L185*POWER($E$1,(AC$6-'Tabulka propočtu, verze 2021'!$B$3))*AD$3/$E$4</f>
        <v>#VALUE!</v>
      </c>
      <c r="AE185" s="688"/>
      <c r="AF185" s="891" t="e">
        <f aca="false">$K185*POWER($E$1,(AF$6-'Tabulka propočtu, verze 2021'!$B$3))*AG$3/$E$4</f>
        <v>#VALUE!</v>
      </c>
      <c r="AG185" s="891" t="e">
        <f aca="false">$L185*POWER($E$1,(AF$6-'Tabulka propočtu, verze 2021'!$B$3))*AG$3/$E$4</f>
        <v>#VALUE!</v>
      </c>
      <c r="AH185" s="688"/>
      <c r="AI185" s="891" t="e">
        <f aca="false">$K185*POWER($E$1,(AI$6-'Tabulka propočtu, verze 2021'!$B$3))*AJ$3/$E$4</f>
        <v>#VALUE!</v>
      </c>
      <c r="AJ185" s="891" t="e">
        <f aca="false">$L185*POWER($E$1,(AI$6-'Tabulka propočtu, verze 2021'!$B$3))*AJ$3/$E$4</f>
        <v>#VALUE!</v>
      </c>
      <c r="AK185" s="688"/>
      <c r="AL185" s="891" t="e">
        <f aca="false">$K185*POWER($E$1,(AL$6-'Tabulka propočtu, verze 2021'!$B$3))*AM$3/$E$4</f>
        <v>#VALUE!</v>
      </c>
      <c r="AM185" s="891" t="e">
        <f aca="false">$L185*POWER($E$1,(AL$6-'Tabulka propočtu, verze 2021'!$B$3))*AM$3/$E$4</f>
        <v>#VALUE!</v>
      </c>
      <c r="AN185" s="688"/>
      <c r="AO185" s="891" t="e">
        <f aca="false">$K185*POWER($E$1,(AO$6-'Tabulka propočtu, verze 2021'!$B$3))*AP$3/$E$4</f>
        <v>#VALUE!</v>
      </c>
      <c r="AP185" s="891" t="e">
        <f aca="false">$L185*POWER($E$1,(AO$6-'Tabulka propočtu, verze 2021'!$B$3))*AP$3/$E$4</f>
        <v>#VALUE!</v>
      </c>
      <c r="AQ185" s="688"/>
      <c r="AR185" s="891" t="e">
        <f aca="false">$K185*POWER($E$1,(AR$6-'Tabulka propočtu, verze 2021'!$B$3))*AS$3/$E$4</f>
        <v>#VALUE!</v>
      </c>
      <c r="AS185" s="891" t="e">
        <f aca="false">$L185*POWER($E$1,(AR$6-'Tabulka propočtu, verze 2021'!$B$3))*AS$3/$E$4</f>
        <v>#VALUE!</v>
      </c>
      <c r="AT185" s="688"/>
      <c r="AU185" s="891" t="e">
        <f aca="false">$K185*POWER($E$1,(AU$6-'Tabulka propočtu, verze 2021'!$B$3))*AV$3/$E$4</f>
        <v>#VALUE!</v>
      </c>
      <c r="AV185" s="891" t="e">
        <f aca="false">$L185*POWER($E$1,(AU$6-'Tabulka propočtu, verze 2021'!$B$3))*AV$3/$E$4</f>
        <v>#VALUE!</v>
      </c>
      <c r="AW185" s="688"/>
      <c r="AX185" s="891" t="e">
        <f aca="false">$K185*POWER($E$1,(AX$6-'Tabulka propočtu, verze 2021'!$B$3))*AY$3/$E$4</f>
        <v>#VALUE!</v>
      </c>
      <c r="AY185" s="891" t="e">
        <f aca="false">$L185*POWER($E$1,(AX$6-'Tabulka propočtu, verze 2021'!$B$3))*AY$3/$E$4</f>
        <v>#VALUE!</v>
      </c>
      <c r="AZ185" s="688"/>
      <c r="BA185" s="891" t="e">
        <f aca="false">$K185*POWER($E$1,(BA$6-'Tabulka propočtu, verze 2021'!$B$3))*BB$3/$E$4</f>
        <v>#VALUE!</v>
      </c>
      <c r="BB185" s="891" t="e">
        <f aca="false">$L185*POWER($E$1,(BA$6-'Tabulka propočtu, verze 2021'!$B$3))*BB$3/$E$4</f>
        <v>#VALUE!</v>
      </c>
      <c r="BC185" s="688"/>
      <c r="BD185" s="891" t="e">
        <f aca="false">$K185*POWER($E$1,(BD$6-'Tabulka propočtu, verze 2021'!$B$3))*BE$3/$E$4</f>
        <v>#VALUE!</v>
      </c>
      <c r="BE185" s="891" t="e">
        <f aca="false">$L185*POWER($E$1,(BD$6-'Tabulka propočtu, verze 2021'!$B$3))*BE$3/$E$4</f>
        <v>#VALUE!</v>
      </c>
      <c r="BF185" s="688"/>
      <c r="BG185" s="891" t="e">
        <f aca="false">$K185*POWER($E$1,(BG$6-'Tabulka propočtu, verze 2021'!$B$3))*BH$3/$E$4</f>
        <v>#VALUE!</v>
      </c>
      <c r="BH185" s="891" t="e">
        <f aca="false">$L185*POWER($E$1,(BG$6-'Tabulka propočtu, verze 2021'!$B$3))*BH$3/$E$4</f>
        <v>#VALUE!</v>
      </c>
      <c r="BI185" s="688"/>
      <c r="BJ185" s="891" t="e">
        <f aca="false">$K185*POWER($E$1,(BJ$6-'Tabulka propočtu, verze 2021'!$B$3))*BK$3/$E$4</f>
        <v>#VALUE!</v>
      </c>
      <c r="BK185" s="891" t="e">
        <f aca="false">$L185*POWER($E$1,(BJ$6-'Tabulka propočtu, verze 2021'!$B$3))*BK$3/$E$4</f>
        <v>#VALUE!</v>
      </c>
      <c r="BL185" s="688"/>
      <c r="BM185" s="891" t="e">
        <f aca="false">$K185*POWER($E$1,(BM$6-'Tabulka propočtu, verze 2021'!$B$3))*BN$3/$E$4</f>
        <v>#VALUE!</v>
      </c>
      <c r="BN185" s="891" t="e">
        <f aca="false">$L185*POWER($E$1,(BM$6-'Tabulka propočtu, verze 2021'!$B$3))*BN$3/$E$4</f>
        <v>#VALUE!</v>
      </c>
      <c r="BO185" s="688"/>
      <c r="BP185" s="891" t="e">
        <f aca="false">$K185*POWER($E$1,(BP$6-'Tabulka propočtu, verze 2021'!$B$3))*BQ$3/$E$4</f>
        <v>#VALUE!</v>
      </c>
      <c r="BQ185" s="891" t="e">
        <f aca="false">$L185*POWER($E$1,(BP$6-'Tabulka propočtu, verze 2021'!$B$3))*BQ$3/$E$4</f>
        <v>#VALUE!</v>
      </c>
      <c r="BR185" s="688"/>
      <c r="BS185" s="891" t="e">
        <f aca="false">$K185*POWER($E$1,(BS$6-'Tabulka propočtu, verze 2021'!$B$3))*BT$3/$E$4</f>
        <v>#VALUE!</v>
      </c>
      <c r="BT185" s="891" t="e">
        <f aca="false">$L185*POWER($E$1,(BS$6-'Tabulka propočtu, verze 2021'!$B$3))*BT$3/$E$4</f>
        <v>#VALUE!</v>
      </c>
      <c r="BU185" s="688"/>
      <c r="BV185" s="891" t="e">
        <f aca="false">$K185*POWER($E$1,(BV$6-'Tabulka propočtu, verze 2021'!$B$3))*BW$3/$E$4</f>
        <v>#VALUE!</v>
      </c>
      <c r="BW185" s="891" t="e">
        <f aca="false">$L185*POWER($E$1,(BV$6-'Tabulka propočtu, verze 2021'!$B$3))*BW$3/$E$4</f>
        <v>#VALUE!</v>
      </c>
      <c r="BX185" s="688"/>
      <c r="BY185" s="891" t="e">
        <f aca="false">$K185*POWER($E$1,(BY$6-'Tabulka propočtu, verze 2021'!$B$3))*BZ$3/$E$4</f>
        <v>#VALUE!</v>
      </c>
      <c r="BZ185" s="891" t="e">
        <f aca="false">$L185*POWER($E$1,(BY$6-'Tabulka propočtu, verze 2021'!$B$3))*BZ$3/$E$4</f>
        <v>#VALUE!</v>
      </c>
      <c r="CA185" s="688"/>
      <c r="CB185" s="891" t="e">
        <f aca="false">$K185*POWER($E$1,(CB$6-'Tabulka propočtu, verze 2021'!$B$3))*CC$3/$E$4</f>
        <v>#VALUE!</v>
      </c>
      <c r="CC185" s="891" t="e">
        <f aca="false">$L185*POWER($E$1,(CB$6-'Tabulka propočtu, verze 2021'!$B$3))*CC$3/$E$4</f>
        <v>#VALUE!</v>
      </c>
      <c r="CD185" s="688"/>
      <c r="CE185" s="891" t="e">
        <f aca="false">$K185*POWER($E$1,(CE$6-'Tabulka propočtu, verze 2021'!$B$3))*CF$3/$E$4</f>
        <v>#VALUE!</v>
      </c>
      <c r="CF185" s="891" t="e">
        <f aca="false">$L185*POWER($E$1,(CE$6-'Tabulka propočtu, verze 2021'!$B$3))*CF$3/$E$4</f>
        <v>#VALUE!</v>
      </c>
      <c r="CG185" s="688"/>
      <c r="CH185" s="891" t="e">
        <f aca="false">$K185*POWER($E$1,(CH$6-'Tabulka propočtu, verze 2021'!$B$3))*CI$3/$E$4</f>
        <v>#VALUE!</v>
      </c>
      <c r="CI185" s="891" t="e">
        <f aca="false">$L185*POWER($E$1,(CH$6-'Tabulka propočtu, verze 2021'!$B$3))*CI$3/$E$4</f>
        <v>#VALUE!</v>
      </c>
      <c r="CJ185" s="688"/>
      <c r="CK185" s="891" t="e">
        <f aca="false">$K185*POWER($E$1,(CK$6-'Tabulka propočtu, verze 2021'!$B$3))*CL$3/$E$4</f>
        <v>#VALUE!</v>
      </c>
      <c r="CL185" s="891" t="e">
        <f aca="false">$L185*POWER($E$1,(CK$6-'Tabulka propočtu, verze 2021'!$B$3))*CL$3/$E$4</f>
        <v>#VALUE!</v>
      </c>
      <c r="CM185" s="688"/>
      <c r="CN185" s="891" t="e">
        <f aca="false">$K185*POWER($E$1,(CN$6-'Tabulka propočtu, verze 2021'!$B$3))*CO$3/$E$4</f>
        <v>#VALUE!</v>
      </c>
      <c r="CO185" s="891" t="e">
        <f aca="false">$L185*POWER($E$1,(CN$6-'Tabulka propočtu, verze 2021'!$B$3))*CO$3/$E$4</f>
        <v>#VALUE!</v>
      </c>
      <c r="CP185" s="688"/>
      <c r="CQ185" s="891" t="e">
        <f aca="false">$K185*POWER($E$1,(CQ$6-'Tabulka propočtu, verze 2021'!$B$3))*CR$3/$E$4</f>
        <v>#VALUE!</v>
      </c>
      <c r="CR185" s="891" t="e">
        <f aca="false">$L185*POWER($E$1,(CQ$6-'Tabulka propočtu, verze 2021'!$B$3))*CR$3/$E$4</f>
        <v>#VALUE!</v>
      </c>
      <c r="CS185" s="688"/>
      <c r="CT185" s="891" t="e">
        <f aca="false">$K185*POWER($E$1,(CT$6-'Tabulka propočtu, verze 2021'!$B$3))*CU$3/$E$4</f>
        <v>#VALUE!</v>
      </c>
      <c r="CU185" s="891" t="e">
        <f aca="false">$L185*POWER($E$1,(CT$6-'Tabulka propočtu, verze 2021'!$B$3))*CU$3/$E$4</f>
        <v>#VALUE!</v>
      </c>
      <c r="CV185" s="688"/>
      <c r="CW185" s="891" t="e">
        <f aca="false">$K185*POWER($E$1,(CW$6-'Tabulka propočtu, verze 2021'!$B$3))*CX$3/$E$4</f>
        <v>#VALUE!</v>
      </c>
      <c r="CX185" s="891" t="e">
        <f aca="false">$L185*POWER($E$1,(CW$6-'Tabulka propočtu, verze 2021'!$B$3))*CX$3/$E$4</f>
        <v>#VALUE!</v>
      </c>
      <c r="CY185" s="688"/>
      <c r="CZ185" s="891" t="e">
        <f aca="false">$K185*POWER($E$1,(CZ$6-'Tabulka propočtu, verze 2021'!$B$3))*DA$3/$E$4</f>
        <v>#VALUE!</v>
      </c>
      <c r="DA185" s="891" t="e">
        <f aca="false">$L185*POWER($E$1,(CZ$6-'Tabulka propočtu, verze 2021'!$B$3))*DA$3/$E$4</f>
        <v>#VALUE!</v>
      </c>
      <c r="DB185" s="688"/>
      <c r="DC185" s="891" t="e">
        <f aca="false">$K185*POWER($E$1,(DC$6-'Tabulka propočtu, verze 2021'!$B$3))*DD$3/$E$4</f>
        <v>#VALUE!</v>
      </c>
      <c r="DD185" s="891" t="e">
        <f aca="false">$L185*POWER($E$1,(DC$6-'Tabulka propočtu, verze 2021'!$B$3))*DD$3/$E$4</f>
        <v>#VALUE!</v>
      </c>
      <c r="DE185" s="688"/>
    </row>
    <row r="186" customFormat="false" ht="12.75" hidden="false" customHeight="false" outlineLevel="0" collapsed="false">
      <c r="A186" s="928"/>
      <c r="B186" s="929"/>
      <c r="C186" s="872" t="str">
        <f aca="false">'Tabulka propočtu, verze 2021'!C183</f>
        <v>K06</v>
      </c>
      <c r="D186" s="893" t="str">
        <f aca="false">'Tabulka propočtu, verze 2021'!D183</f>
        <v>Chodník / stezka</v>
      </c>
      <c r="E186" s="921" t="str">
        <f aca="false">'Tabulka propočtu, verze 2021'!E183</f>
        <v>m2</v>
      </c>
      <c r="F186" s="788" t="n">
        <f aca="false">'Tabulka propočtu, verze 2021'!G183</f>
        <v>0.00231509221085265</v>
      </c>
      <c r="H186" s="916" t="n">
        <f aca="false">'Tabulka propočtu, verze 2021'!$CQ183</f>
        <v>0.187522</v>
      </c>
      <c r="I186" s="891" t="n">
        <f aca="false">'Tabulka propočtu, verze 2021'!$CS183</f>
        <v>0.218867</v>
      </c>
      <c r="K186" s="891" t="n">
        <f aca="false">'Tabulka propočtu, verze 2021'!$CQ183</f>
        <v>0.187522</v>
      </c>
      <c r="L186" s="891" t="n">
        <f aca="false">'Tabulka propočtu, verze 2021'!$CS183</f>
        <v>0.218867</v>
      </c>
      <c r="M186" s="152"/>
      <c r="N186" s="916" t="e">
        <f aca="false">(SUMIF(Q$5:DD$5,1,Q186:DD186))</f>
        <v>#VALUE!</v>
      </c>
      <c r="O186" s="891" t="e">
        <f aca="false">(SUMIF(Q$5:DD$5,2,Q186:DD186))</f>
        <v>#VALUE!</v>
      </c>
      <c r="P186" s="0"/>
      <c r="Q186" s="891" t="e">
        <f aca="false">$K186*POWER($E$1,(Q$6-'Tabulka propočtu, verze 2021'!$B$3))*R$3/$E$4</f>
        <v>#VALUE!</v>
      </c>
      <c r="R186" s="891" t="e">
        <f aca="false">$L186*POWER($E$1,(Q$6-'Tabulka propočtu, verze 2021'!$B$3))*R$3/$E$4</f>
        <v>#VALUE!</v>
      </c>
      <c r="S186" s="0"/>
      <c r="T186" s="891" t="e">
        <f aca="false">$K186*POWER($E$1,($T$6-'Tabulka propočtu, verze 2021'!$B$3))*U$3/$E$4</f>
        <v>#VALUE!</v>
      </c>
      <c r="U186" s="891" t="e">
        <f aca="false">$L186*POWER($E$1,($T$6-'Tabulka propočtu, verze 2021'!$B$3))*U$3/$E$4</f>
        <v>#VALUE!</v>
      </c>
      <c r="W186" s="891" t="e">
        <f aca="false">$K186*POWER($E$1,(W$6-'Tabulka propočtu, verze 2021'!$B$3))*X$3/$E$4</f>
        <v>#VALUE!</v>
      </c>
      <c r="X186" s="891" t="e">
        <f aca="false">$L186*POWER($E$1,(W$6-'Tabulka propočtu, verze 2021'!$B$3))*X$3/$E$4</f>
        <v>#VALUE!</v>
      </c>
      <c r="Z186" s="891" t="e">
        <f aca="false">$K186*POWER($E$1,(Z$6-'Tabulka propočtu, verze 2021'!$B$3))*AA$3/$E$4</f>
        <v>#VALUE!</v>
      </c>
      <c r="AA186" s="891" t="e">
        <f aca="false">$L186*POWER($E$1,(Z$6-'Tabulka propočtu, verze 2021'!$B$3))*AA$3/$E$4</f>
        <v>#VALUE!</v>
      </c>
      <c r="AB186" s="688"/>
      <c r="AC186" s="891" t="e">
        <f aca="false">$K186*POWER($E$1,(AC$6-'Tabulka propočtu, verze 2021'!$B$3))*AD$3/$E$4</f>
        <v>#VALUE!</v>
      </c>
      <c r="AD186" s="891" t="e">
        <f aca="false">$L186*POWER($E$1,(AC$6-'Tabulka propočtu, verze 2021'!$B$3))*AD$3/$E$4</f>
        <v>#VALUE!</v>
      </c>
      <c r="AE186" s="688"/>
      <c r="AF186" s="891" t="e">
        <f aca="false">$K186*POWER($E$1,(AF$6-'Tabulka propočtu, verze 2021'!$B$3))*AG$3/$E$4</f>
        <v>#VALUE!</v>
      </c>
      <c r="AG186" s="891" t="e">
        <f aca="false">$L186*POWER($E$1,(AF$6-'Tabulka propočtu, verze 2021'!$B$3))*AG$3/$E$4</f>
        <v>#VALUE!</v>
      </c>
      <c r="AH186" s="688"/>
      <c r="AI186" s="891" t="e">
        <f aca="false">$K186*POWER($E$1,(AI$6-'Tabulka propočtu, verze 2021'!$B$3))*AJ$3/$E$4</f>
        <v>#VALUE!</v>
      </c>
      <c r="AJ186" s="891" t="e">
        <f aca="false">$L186*POWER($E$1,(AI$6-'Tabulka propočtu, verze 2021'!$B$3))*AJ$3/$E$4</f>
        <v>#VALUE!</v>
      </c>
      <c r="AK186" s="688"/>
      <c r="AL186" s="891" t="e">
        <f aca="false">$K186*POWER($E$1,(AL$6-'Tabulka propočtu, verze 2021'!$B$3))*AM$3/$E$4</f>
        <v>#VALUE!</v>
      </c>
      <c r="AM186" s="891" t="e">
        <f aca="false">$L186*POWER($E$1,(AL$6-'Tabulka propočtu, verze 2021'!$B$3))*AM$3/$E$4</f>
        <v>#VALUE!</v>
      </c>
      <c r="AN186" s="688"/>
      <c r="AO186" s="891" t="e">
        <f aca="false">$K186*POWER($E$1,(AO$6-'Tabulka propočtu, verze 2021'!$B$3))*AP$3/$E$4</f>
        <v>#VALUE!</v>
      </c>
      <c r="AP186" s="891" t="e">
        <f aca="false">$L186*POWER($E$1,(AO$6-'Tabulka propočtu, verze 2021'!$B$3))*AP$3/$E$4</f>
        <v>#VALUE!</v>
      </c>
      <c r="AQ186" s="688"/>
      <c r="AR186" s="891" t="e">
        <f aca="false">$K186*POWER($E$1,(AR$6-'Tabulka propočtu, verze 2021'!$B$3))*AS$3/$E$4</f>
        <v>#VALUE!</v>
      </c>
      <c r="AS186" s="891" t="e">
        <f aca="false">$L186*POWER($E$1,(AR$6-'Tabulka propočtu, verze 2021'!$B$3))*AS$3/$E$4</f>
        <v>#VALUE!</v>
      </c>
      <c r="AT186" s="688"/>
      <c r="AU186" s="891" t="e">
        <f aca="false">$K186*POWER($E$1,(AU$6-'Tabulka propočtu, verze 2021'!$B$3))*AV$3/$E$4</f>
        <v>#VALUE!</v>
      </c>
      <c r="AV186" s="891" t="e">
        <f aca="false">$L186*POWER($E$1,(AU$6-'Tabulka propočtu, verze 2021'!$B$3))*AV$3/$E$4</f>
        <v>#VALUE!</v>
      </c>
      <c r="AW186" s="688"/>
      <c r="AX186" s="891" t="e">
        <f aca="false">$K186*POWER($E$1,(AX$6-'Tabulka propočtu, verze 2021'!$B$3))*AY$3/$E$4</f>
        <v>#VALUE!</v>
      </c>
      <c r="AY186" s="891" t="e">
        <f aca="false">$L186*POWER($E$1,(AX$6-'Tabulka propočtu, verze 2021'!$B$3))*AY$3/$E$4</f>
        <v>#VALUE!</v>
      </c>
      <c r="AZ186" s="688"/>
      <c r="BA186" s="891" t="e">
        <f aca="false">$K186*POWER($E$1,(BA$6-'Tabulka propočtu, verze 2021'!$B$3))*BB$3/$E$4</f>
        <v>#VALUE!</v>
      </c>
      <c r="BB186" s="891" t="e">
        <f aca="false">$L186*POWER($E$1,(BA$6-'Tabulka propočtu, verze 2021'!$B$3))*BB$3/$E$4</f>
        <v>#VALUE!</v>
      </c>
      <c r="BC186" s="688"/>
      <c r="BD186" s="891" t="e">
        <f aca="false">$K186*POWER($E$1,(BD$6-'Tabulka propočtu, verze 2021'!$B$3))*BE$3/$E$4</f>
        <v>#VALUE!</v>
      </c>
      <c r="BE186" s="891" t="e">
        <f aca="false">$L186*POWER($E$1,(BD$6-'Tabulka propočtu, verze 2021'!$B$3))*BE$3/$E$4</f>
        <v>#VALUE!</v>
      </c>
      <c r="BF186" s="688"/>
      <c r="BG186" s="891" t="e">
        <f aca="false">$K186*POWER($E$1,(BG$6-'Tabulka propočtu, verze 2021'!$B$3))*BH$3/$E$4</f>
        <v>#VALUE!</v>
      </c>
      <c r="BH186" s="891" t="e">
        <f aca="false">$L186*POWER($E$1,(BG$6-'Tabulka propočtu, verze 2021'!$B$3))*BH$3/$E$4</f>
        <v>#VALUE!</v>
      </c>
      <c r="BI186" s="688"/>
      <c r="BJ186" s="891" t="e">
        <f aca="false">$K186*POWER($E$1,(BJ$6-'Tabulka propočtu, verze 2021'!$B$3))*BK$3/$E$4</f>
        <v>#VALUE!</v>
      </c>
      <c r="BK186" s="891" t="e">
        <f aca="false">$L186*POWER($E$1,(BJ$6-'Tabulka propočtu, verze 2021'!$B$3))*BK$3/$E$4</f>
        <v>#VALUE!</v>
      </c>
      <c r="BL186" s="688"/>
      <c r="BM186" s="891" t="e">
        <f aca="false">$K186*POWER($E$1,(BM$6-'Tabulka propočtu, verze 2021'!$B$3))*BN$3/$E$4</f>
        <v>#VALUE!</v>
      </c>
      <c r="BN186" s="891" t="e">
        <f aca="false">$L186*POWER($E$1,(BM$6-'Tabulka propočtu, verze 2021'!$B$3))*BN$3/$E$4</f>
        <v>#VALUE!</v>
      </c>
      <c r="BO186" s="688"/>
      <c r="BP186" s="891" t="e">
        <f aca="false">$K186*POWER($E$1,(BP$6-'Tabulka propočtu, verze 2021'!$B$3))*BQ$3/$E$4</f>
        <v>#VALUE!</v>
      </c>
      <c r="BQ186" s="891" t="e">
        <f aca="false">$L186*POWER($E$1,(BP$6-'Tabulka propočtu, verze 2021'!$B$3))*BQ$3/$E$4</f>
        <v>#VALUE!</v>
      </c>
      <c r="BR186" s="688"/>
      <c r="BS186" s="891" t="e">
        <f aca="false">$K186*POWER($E$1,(BS$6-'Tabulka propočtu, verze 2021'!$B$3))*BT$3/$E$4</f>
        <v>#VALUE!</v>
      </c>
      <c r="BT186" s="891" t="e">
        <f aca="false">$L186*POWER($E$1,(BS$6-'Tabulka propočtu, verze 2021'!$B$3))*BT$3/$E$4</f>
        <v>#VALUE!</v>
      </c>
      <c r="BU186" s="688"/>
      <c r="BV186" s="891" t="e">
        <f aca="false">$K186*POWER($E$1,(BV$6-'Tabulka propočtu, verze 2021'!$B$3))*BW$3/$E$4</f>
        <v>#VALUE!</v>
      </c>
      <c r="BW186" s="891" t="e">
        <f aca="false">$L186*POWER($E$1,(BV$6-'Tabulka propočtu, verze 2021'!$B$3))*BW$3/$E$4</f>
        <v>#VALUE!</v>
      </c>
      <c r="BX186" s="688"/>
      <c r="BY186" s="891" t="e">
        <f aca="false">$K186*POWER($E$1,(BY$6-'Tabulka propočtu, verze 2021'!$B$3))*BZ$3/$E$4</f>
        <v>#VALUE!</v>
      </c>
      <c r="BZ186" s="891" t="e">
        <f aca="false">$L186*POWER($E$1,(BY$6-'Tabulka propočtu, verze 2021'!$B$3))*BZ$3/$E$4</f>
        <v>#VALUE!</v>
      </c>
      <c r="CA186" s="688"/>
      <c r="CB186" s="891" t="e">
        <f aca="false">$K186*POWER($E$1,(CB$6-'Tabulka propočtu, verze 2021'!$B$3))*CC$3/$E$4</f>
        <v>#VALUE!</v>
      </c>
      <c r="CC186" s="891" t="e">
        <f aca="false">$L186*POWER($E$1,(CB$6-'Tabulka propočtu, verze 2021'!$B$3))*CC$3/$E$4</f>
        <v>#VALUE!</v>
      </c>
      <c r="CD186" s="688"/>
      <c r="CE186" s="891" t="e">
        <f aca="false">$K186*POWER($E$1,(CE$6-'Tabulka propočtu, verze 2021'!$B$3))*CF$3/$E$4</f>
        <v>#VALUE!</v>
      </c>
      <c r="CF186" s="891" t="e">
        <f aca="false">$L186*POWER($E$1,(CE$6-'Tabulka propočtu, verze 2021'!$B$3))*CF$3/$E$4</f>
        <v>#VALUE!</v>
      </c>
      <c r="CG186" s="688"/>
      <c r="CH186" s="891" t="e">
        <f aca="false">$K186*POWER($E$1,(CH$6-'Tabulka propočtu, verze 2021'!$B$3))*CI$3/$E$4</f>
        <v>#VALUE!</v>
      </c>
      <c r="CI186" s="891" t="e">
        <f aca="false">$L186*POWER($E$1,(CH$6-'Tabulka propočtu, verze 2021'!$B$3))*CI$3/$E$4</f>
        <v>#VALUE!</v>
      </c>
      <c r="CJ186" s="688"/>
      <c r="CK186" s="891" t="e">
        <f aca="false">$K186*POWER($E$1,(CK$6-'Tabulka propočtu, verze 2021'!$B$3))*CL$3/$E$4</f>
        <v>#VALUE!</v>
      </c>
      <c r="CL186" s="891" t="e">
        <f aca="false">$L186*POWER($E$1,(CK$6-'Tabulka propočtu, verze 2021'!$B$3))*CL$3/$E$4</f>
        <v>#VALUE!</v>
      </c>
      <c r="CM186" s="688"/>
      <c r="CN186" s="891" t="e">
        <f aca="false">$K186*POWER($E$1,(CN$6-'Tabulka propočtu, verze 2021'!$B$3))*CO$3/$E$4</f>
        <v>#VALUE!</v>
      </c>
      <c r="CO186" s="891" t="e">
        <f aca="false">$L186*POWER($E$1,(CN$6-'Tabulka propočtu, verze 2021'!$B$3))*CO$3/$E$4</f>
        <v>#VALUE!</v>
      </c>
      <c r="CP186" s="688"/>
      <c r="CQ186" s="891" t="e">
        <f aca="false">$K186*POWER($E$1,(CQ$6-'Tabulka propočtu, verze 2021'!$B$3))*CR$3/$E$4</f>
        <v>#VALUE!</v>
      </c>
      <c r="CR186" s="891" t="e">
        <f aca="false">$L186*POWER($E$1,(CQ$6-'Tabulka propočtu, verze 2021'!$B$3))*CR$3/$E$4</f>
        <v>#VALUE!</v>
      </c>
      <c r="CS186" s="688"/>
      <c r="CT186" s="891" t="e">
        <f aca="false">$K186*POWER($E$1,(CT$6-'Tabulka propočtu, verze 2021'!$B$3))*CU$3/$E$4</f>
        <v>#VALUE!</v>
      </c>
      <c r="CU186" s="891" t="e">
        <f aca="false">$L186*POWER($E$1,(CT$6-'Tabulka propočtu, verze 2021'!$B$3))*CU$3/$E$4</f>
        <v>#VALUE!</v>
      </c>
      <c r="CV186" s="688"/>
      <c r="CW186" s="891" t="e">
        <f aca="false">$K186*POWER($E$1,(CW$6-'Tabulka propočtu, verze 2021'!$B$3))*CX$3/$E$4</f>
        <v>#VALUE!</v>
      </c>
      <c r="CX186" s="891" t="e">
        <f aca="false">$L186*POWER($E$1,(CW$6-'Tabulka propočtu, verze 2021'!$B$3))*CX$3/$E$4</f>
        <v>#VALUE!</v>
      </c>
      <c r="CY186" s="688"/>
      <c r="CZ186" s="891" t="e">
        <f aca="false">$K186*POWER($E$1,(CZ$6-'Tabulka propočtu, verze 2021'!$B$3))*DA$3/$E$4</f>
        <v>#VALUE!</v>
      </c>
      <c r="DA186" s="891" t="e">
        <f aca="false">$L186*POWER($E$1,(CZ$6-'Tabulka propočtu, verze 2021'!$B$3))*DA$3/$E$4</f>
        <v>#VALUE!</v>
      </c>
      <c r="DB186" s="688"/>
      <c r="DC186" s="891" t="e">
        <f aca="false">$K186*POWER($E$1,(DC$6-'Tabulka propočtu, verze 2021'!$B$3))*DD$3/$E$4</f>
        <v>#VALUE!</v>
      </c>
      <c r="DD186" s="891" t="e">
        <f aca="false">$L186*POWER($E$1,(DC$6-'Tabulka propočtu, verze 2021'!$B$3))*DD$3/$E$4</f>
        <v>#VALUE!</v>
      </c>
      <c r="DE186" s="688"/>
    </row>
    <row r="187" customFormat="false" ht="12.75" hidden="false" customHeight="false" outlineLevel="0" collapsed="false">
      <c r="A187" s="928"/>
      <c r="B187" s="929"/>
      <c r="C187" s="872" t="str">
        <f aca="false">'Tabulka propočtu, verze 2021'!C184</f>
        <v>K07</v>
      </c>
      <c r="D187" s="893" t="str">
        <f aca="false">'Tabulka propočtu, verze 2021'!D184</f>
        <v>Demolice vozovky / zpevněné plochy</v>
      </c>
      <c r="E187" s="921" t="str">
        <f aca="false">'Tabulka propočtu, verze 2021'!E184</f>
        <v>m2</v>
      </c>
      <c r="F187" s="788" t="n">
        <f aca="false">'Tabulka propočtu, verze 2021'!G184</f>
        <v>0.00219933760031002</v>
      </c>
      <c r="H187" s="916" t="n">
        <f aca="false">'Tabulka propočtu, verze 2021'!$CQ184</f>
        <v>0.415675</v>
      </c>
      <c r="I187" s="891" t="n">
        <f aca="false">'Tabulka propočtu, verze 2021'!$CS184</f>
        <v>0.485158</v>
      </c>
      <c r="K187" s="891" t="n">
        <f aca="false">'Tabulka propočtu, verze 2021'!$CQ184</f>
        <v>0.415675</v>
      </c>
      <c r="L187" s="891" t="n">
        <f aca="false">'Tabulka propočtu, verze 2021'!$CS184</f>
        <v>0.485158</v>
      </c>
      <c r="M187" s="152"/>
      <c r="N187" s="916" t="e">
        <f aca="false">(SUMIF(Q$5:DD$5,1,Q187:DD187))</f>
        <v>#VALUE!</v>
      </c>
      <c r="O187" s="891" t="e">
        <f aca="false">(SUMIF(Q$5:DD$5,2,Q187:DD187))</f>
        <v>#VALUE!</v>
      </c>
      <c r="P187" s="0"/>
      <c r="Q187" s="891" t="e">
        <f aca="false">$K187*POWER($E$1,(Q$6-'Tabulka propočtu, verze 2021'!$B$3))*R$3/$E$4</f>
        <v>#VALUE!</v>
      </c>
      <c r="R187" s="891" t="e">
        <f aca="false">$L187*POWER($E$1,(Q$6-'Tabulka propočtu, verze 2021'!$B$3))*R$3/$E$4</f>
        <v>#VALUE!</v>
      </c>
      <c r="S187" s="0"/>
      <c r="T187" s="891" t="e">
        <f aca="false">$K187*POWER($E$1,($T$6-'Tabulka propočtu, verze 2021'!$B$3))*U$3/$E$4</f>
        <v>#VALUE!</v>
      </c>
      <c r="U187" s="891" t="e">
        <f aca="false">$L187*POWER($E$1,($T$6-'Tabulka propočtu, verze 2021'!$B$3))*U$3/$E$4</f>
        <v>#VALUE!</v>
      </c>
      <c r="W187" s="891" t="e">
        <f aca="false">$K187*POWER($E$1,(W$6-'Tabulka propočtu, verze 2021'!$B$3))*X$3/$E$4</f>
        <v>#VALUE!</v>
      </c>
      <c r="X187" s="891" t="e">
        <f aca="false">$L187*POWER($E$1,(W$6-'Tabulka propočtu, verze 2021'!$B$3))*X$3/$E$4</f>
        <v>#VALUE!</v>
      </c>
      <c r="Z187" s="891" t="e">
        <f aca="false">$K187*POWER($E$1,(Z$6-'Tabulka propočtu, verze 2021'!$B$3))*AA$3/$E$4</f>
        <v>#VALUE!</v>
      </c>
      <c r="AA187" s="891" t="e">
        <f aca="false">$L187*POWER($E$1,(Z$6-'Tabulka propočtu, verze 2021'!$B$3))*AA$3/$E$4</f>
        <v>#VALUE!</v>
      </c>
      <c r="AB187" s="688"/>
      <c r="AC187" s="891" t="e">
        <f aca="false">$K187*POWER($E$1,(AC$6-'Tabulka propočtu, verze 2021'!$B$3))*AD$3/$E$4</f>
        <v>#VALUE!</v>
      </c>
      <c r="AD187" s="891" t="e">
        <f aca="false">$L187*POWER($E$1,(AC$6-'Tabulka propočtu, verze 2021'!$B$3))*AD$3/$E$4</f>
        <v>#VALUE!</v>
      </c>
      <c r="AE187" s="688"/>
      <c r="AF187" s="891" t="e">
        <f aca="false">$K187*POWER($E$1,(AF$6-'Tabulka propočtu, verze 2021'!$B$3))*AG$3/$E$4</f>
        <v>#VALUE!</v>
      </c>
      <c r="AG187" s="891" t="e">
        <f aca="false">$L187*POWER($E$1,(AF$6-'Tabulka propočtu, verze 2021'!$B$3))*AG$3/$E$4</f>
        <v>#VALUE!</v>
      </c>
      <c r="AH187" s="688"/>
      <c r="AI187" s="891" t="e">
        <f aca="false">$K187*POWER($E$1,(AI$6-'Tabulka propočtu, verze 2021'!$B$3))*AJ$3/$E$4</f>
        <v>#VALUE!</v>
      </c>
      <c r="AJ187" s="891" t="e">
        <f aca="false">$L187*POWER($E$1,(AI$6-'Tabulka propočtu, verze 2021'!$B$3))*AJ$3/$E$4</f>
        <v>#VALUE!</v>
      </c>
      <c r="AK187" s="688"/>
      <c r="AL187" s="891" t="e">
        <f aca="false">$K187*POWER($E$1,(AL$6-'Tabulka propočtu, verze 2021'!$B$3))*AM$3/$E$4</f>
        <v>#VALUE!</v>
      </c>
      <c r="AM187" s="891" t="e">
        <f aca="false">$L187*POWER($E$1,(AL$6-'Tabulka propočtu, verze 2021'!$B$3))*AM$3/$E$4</f>
        <v>#VALUE!</v>
      </c>
      <c r="AN187" s="688"/>
      <c r="AO187" s="891" t="e">
        <f aca="false">$K187*POWER($E$1,(AO$6-'Tabulka propočtu, verze 2021'!$B$3))*AP$3/$E$4</f>
        <v>#VALUE!</v>
      </c>
      <c r="AP187" s="891" t="e">
        <f aca="false">$L187*POWER($E$1,(AO$6-'Tabulka propočtu, verze 2021'!$B$3))*AP$3/$E$4</f>
        <v>#VALUE!</v>
      </c>
      <c r="AQ187" s="688"/>
      <c r="AR187" s="891" t="e">
        <f aca="false">$K187*POWER($E$1,(AR$6-'Tabulka propočtu, verze 2021'!$B$3))*AS$3/$E$4</f>
        <v>#VALUE!</v>
      </c>
      <c r="AS187" s="891" t="e">
        <f aca="false">$L187*POWER($E$1,(AR$6-'Tabulka propočtu, verze 2021'!$B$3))*AS$3/$E$4</f>
        <v>#VALUE!</v>
      </c>
      <c r="AT187" s="688"/>
      <c r="AU187" s="891" t="e">
        <f aca="false">$K187*POWER($E$1,(AU$6-'Tabulka propočtu, verze 2021'!$B$3))*AV$3/$E$4</f>
        <v>#VALUE!</v>
      </c>
      <c r="AV187" s="891" t="e">
        <f aca="false">$L187*POWER($E$1,(AU$6-'Tabulka propočtu, verze 2021'!$B$3))*AV$3/$E$4</f>
        <v>#VALUE!</v>
      </c>
      <c r="AW187" s="688"/>
      <c r="AX187" s="891" t="e">
        <f aca="false">$K187*POWER($E$1,(AX$6-'Tabulka propočtu, verze 2021'!$B$3))*AY$3/$E$4</f>
        <v>#VALUE!</v>
      </c>
      <c r="AY187" s="891" t="e">
        <f aca="false">$L187*POWER($E$1,(AX$6-'Tabulka propočtu, verze 2021'!$B$3))*AY$3/$E$4</f>
        <v>#VALUE!</v>
      </c>
      <c r="AZ187" s="688"/>
      <c r="BA187" s="891" t="e">
        <f aca="false">$K187*POWER($E$1,(BA$6-'Tabulka propočtu, verze 2021'!$B$3))*BB$3/$E$4</f>
        <v>#VALUE!</v>
      </c>
      <c r="BB187" s="891" t="e">
        <f aca="false">$L187*POWER($E$1,(BA$6-'Tabulka propočtu, verze 2021'!$B$3))*BB$3/$E$4</f>
        <v>#VALUE!</v>
      </c>
      <c r="BC187" s="688"/>
      <c r="BD187" s="891" t="e">
        <f aca="false">$K187*POWER($E$1,(BD$6-'Tabulka propočtu, verze 2021'!$B$3))*BE$3/$E$4</f>
        <v>#VALUE!</v>
      </c>
      <c r="BE187" s="891" t="e">
        <f aca="false">$L187*POWER($E$1,(BD$6-'Tabulka propočtu, verze 2021'!$B$3))*BE$3/$E$4</f>
        <v>#VALUE!</v>
      </c>
      <c r="BF187" s="688"/>
      <c r="BG187" s="891" t="e">
        <f aca="false">$K187*POWER($E$1,(BG$6-'Tabulka propočtu, verze 2021'!$B$3))*BH$3/$E$4</f>
        <v>#VALUE!</v>
      </c>
      <c r="BH187" s="891" t="e">
        <f aca="false">$L187*POWER($E$1,(BG$6-'Tabulka propočtu, verze 2021'!$B$3))*BH$3/$E$4</f>
        <v>#VALUE!</v>
      </c>
      <c r="BI187" s="688"/>
      <c r="BJ187" s="891" t="e">
        <f aca="false">$K187*POWER($E$1,(BJ$6-'Tabulka propočtu, verze 2021'!$B$3))*BK$3/$E$4</f>
        <v>#VALUE!</v>
      </c>
      <c r="BK187" s="891" t="e">
        <f aca="false">$L187*POWER($E$1,(BJ$6-'Tabulka propočtu, verze 2021'!$B$3))*BK$3/$E$4</f>
        <v>#VALUE!</v>
      </c>
      <c r="BL187" s="688"/>
      <c r="BM187" s="891" t="e">
        <f aca="false">$K187*POWER($E$1,(BM$6-'Tabulka propočtu, verze 2021'!$B$3))*BN$3/$E$4</f>
        <v>#VALUE!</v>
      </c>
      <c r="BN187" s="891" t="e">
        <f aca="false">$L187*POWER($E$1,(BM$6-'Tabulka propočtu, verze 2021'!$B$3))*BN$3/$E$4</f>
        <v>#VALUE!</v>
      </c>
      <c r="BO187" s="688"/>
      <c r="BP187" s="891" t="e">
        <f aca="false">$K187*POWER($E$1,(BP$6-'Tabulka propočtu, verze 2021'!$B$3))*BQ$3/$E$4</f>
        <v>#VALUE!</v>
      </c>
      <c r="BQ187" s="891" t="e">
        <f aca="false">$L187*POWER($E$1,(BP$6-'Tabulka propočtu, verze 2021'!$B$3))*BQ$3/$E$4</f>
        <v>#VALUE!</v>
      </c>
      <c r="BR187" s="688"/>
      <c r="BS187" s="891" t="e">
        <f aca="false">$K187*POWER($E$1,(BS$6-'Tabulka propočtu, verze 2021'!$B$3))*BT$3/$E$4</f>
        <v>#VALUE!</v>
      </c>
      <c r="BT187" s="891" t="e">
        <f aca="false">$L187*POWER($E$1,(BS$6-'Tabulka propočtu, verze 2021'!$B$3))*BT$3/$E$4</f>
        <v>#VALUE!</v>
      </c>
      <c r="BU187" s="688"/>
      <c r="BV187" s="891" t="e">
        <f aca="false">$K187*POWER($E$1,(BV$6-'Tabulka propočtu, verze 2021'!$B$3))*BW$3/$E$4</f>
        <v>#VALUE!</v>
      </c>
      <c r="BW187" s="891" t="e">
        <f aca="false">$L187*POWER($E$1,(BV$6-'Tabulka propočtu, verze 2021'!$B$3))*BW$3/$E$4</f>
        <v>#VALUE!</v>
      </c>
      <c r="BX187" s="688"/>
      <c r="BY187" s="891" t="e">
        <f aca="false">$K187*POWER($E$1,(BY$6-'Tabulka propočtu, verze 2021'!$B$3))*BZ$3/$E$4</f>
        <v>#VALUE!</v>
      </c>
      <c r="BZ187" s="891" t="e">
        <f aca="false">$L187*POWER($E$1,(BY$6-'Tabulka propočtu, verze 2021'!$B$3))*BZ$3/$E$4</f>
        <v>#VALUE!</v>
      </c>
      <c r="CA187" s="688"/>
      <c r="CB187" s="891" t="e">
        <f aca="false">$K187*POWER($E$1,(CB$6-'Tabulka propočtu, verze 2021'!$B$3))*CC$3/$E$4</f>
        <v>#VALUE!</v>
      </c>
      <c r="CC187" s="891" t="e">
        <f aca="false">$L187*POWER($E$1,(CB$6-'Tabulka propočtu, verze 2021'!$B$3))*CC$3/$E$4</f>
        <v>#VALUE!</v>
      </c>
      <c r="CD187" s="688"/>
      <c r="CE187" s="891" t="e">
        <f aca="false">$K187*POWER($E$1,(CE$6-'Tabulka propočtu, verze 2021'!$B$3))*CF$3/$E$4</f>
        <v>#VALUE!</v>
      </c>
      <c r="CF187" s="891" t="e">
        <f aca="false">$L187*POWER($E$1,(CE$6-'Tabulka propočtu, verze 2021'!$B$3))*CF$3/$E$4</f>
        <v>#VALUE!</v>
      </c>
      <c r="CG187" s="688"/>
      <c r="CH187" s="891" t="e">
        <f aca="false">$K187*POWER($E$1,(CH$6-'Tabulka propočtu, verze 2021'!$B$3))*CI$3/$E$4</f>
        <v>#VALUE!</v>
      </c>
      <c r="CI187" s="891" t="e">
        <f aca="false">$L187*POWER($E$1,(CH$6-'Tabulka propočtu, verze 2021'!$B$3))*CI$3/$E$4</f>
        <v>#VALUE!</v>
      </c>
      <c r="CJ187" s="688"/>
      <c r="CK187" s="891" t="e">
        <f aca="false">$K187*POWER($E$1,(CK$6-'Tabulka propočtu, verze 2021'!$B$3))*CL$3/$E$4</f>
        <v>#VALUE!</v>
      </c>
      <c r="CL187" s="891" t="e">
        <f aca="false">$L187*POWER($E$1,(CK$6-'Tabulka propočtu, verze 2021'!$B$3))*CL$3/$E$4</f>
        <v>#VALUE!</v>
      </c>
      <c r="CM187" s="688"/>
      <c r="CN187" s="891" t="e">
        <f aca="false">$K187*POWER($E$1,(CN$6-'Tabulka propočtu, verze 2021'!$B$3))*CO$3/$E$4</f>
        <v>#VALUE!</v>
      </c>
      <c r="CO187" s="891" t="e">
        <f aca="false">$L187*POWER($E$1,(CN$6-'Tabulka propočtu, verze 2021'!$B$3))*CO$3/$E$4</f>
        <v>#VALUE!</v>
      </c>
      <c r="CP187" s="688"/>
      <c r="CQ187" s="891" t="e">
        <f aca="false">$K187*POWER($E$1,(CQ$6-'Tabulka propočtu, verze 2021'!$B$3))*CR$3/$E$4</f>
        <v>#VALUE!</v>
      </c>
      <c r="CR187" s="891" t="e">
        <f aca="false">$L187*POWER($E$1,(CQ$6-'Tabulka propočtu, verze 2021'!$B$3))*CR$3/$E$4</f>
        <v>#VALUE!</v>
      </c>
      <c r="CS187" s="688"/>
      <c r="CT187" s="891" t="e">
        <f aca="false">$K187*POWER($E$1,(CT$6-'Tabulka propočtu, verze 2021'!$B$3))*CU$3/$E$4</f>
        <v>#VALUE!</v>
      </c>
      <c r="CU187" s="891" t="e">
        <f aca="false">$L187*POWER($E$1,(CT$6-'Tabulka propočtu, verze 2021'!$B$3))*CU$3/$E$4</f>
        <v>#VALUE!</v>
      </c>
      <c r="CV187" s="688"/>
      <c r="CW187" s="891" t="e">
        <f aca="false">$K187*POWER($E$1,(CW$6-'Tabulka propočtu, verze 2021'!$B$3))*CX$3/$E$4</f>
        <v>#VALUE!</v>
      </c>
      <c r="CX187" s="891" t="e">
        <f aca="false">$L187*POWER($E$1,(CW$6-'Tabulka propočtu, verze 2021'!$B$3))*CX$3/$E$4</f>
        <v>#VALUE!</v>
      </c>
      <c r="CY187" s="688"/>
      <c r="CZ187" s="891" t="e">
        <f aca="false">$K187*POWER($E$1,(CZ$6-'Tabulka propočtu, verze 2021'!$B$3))*DA$3/$E$4</f>
        <v>#VALUE!</v>
      </c>
      <c r="DA187" s="891" t="e">
        <f aca="false">$L187*POWER($E$1,(CZ$6-'Tabulka propočtu, verze 2021'!$B$3))*DA$3/$E$4</f>
        <v>#VALUE!</v>
      </c>
      <c r="DB187" s="688"/>
      <c r="DC187" s="891" t="e">
        <f aca="false">$K187*POWER($E$1,(DC$6-'Tabulka propočtu, verze 2021'!$B$3))*DD$3/$E$4</f>
        <v>#VALUE!</v>
      </c>
      <c r="DD187" s="891" t="e">
        <f aca="false">$L187*POWER($E$1,(DC$6-'Tabulka propočtu, verze 2021'!$B$3))*DD$3/$E$4</f>
        <v>#VALUE!</v>
      </c>
      <c r="DE187" s="688"/>
    </row>
    <row r="188" customFormat="false" ht="12.75" hidden="false" customHeight="true" outlineLevel="0" collapsed="false">
      <c r="A188" s="928"/>
      <c r="B188" s="932" t="s">
        <v>777</v>
      </c>
      <c r="C188" s="872" t="str">
        <f aca="false">'Tabulka propočtu, verze 2021'!C185</f>
        <v>K08</v>
      </c>
      <c r="D188" s="893" t="str">
        <f aca="false">'Tabulka propočtu, verze 2021'!D185</f>
        <v>Výkopy</v>
      </c>
      <c r="E188" s="921" t="str">
        <f aca="false">'Tabulka propočtu, verze 2021'!E185</f>
        <v>m3</v>
      </c>
      <c r="F188" s="788" t="n">
        <f aca="false">'Tabulka propočtu, verze 2021'!G185</f>
        <v>0.000868159579069746</v>
      </c>
      <c r="H188" s="916" t="n">
        <f aca="false">'Tabulka propočtu, verze 2021'!$CQ185</f>
        <v>0.828094</v>
      </c>
      <c r="I188" s="891" t="n">
        <f aca="false">'Tabulka propočtu, verze 2021'!$CS185</f>
        <v>0.966515</v>
      </c>
      <c r="K188" s="891" t="n">
        <f aca="false">'Tabulka propočtu, verze 2021'!$CQ185</f>
        <v>0.828094</v>
      </c>
      <c r="L188" s="891" t="n">
        <f aca="false">'Tabulka propočtu, verze 2021'!$CS185</f>
        <v>0.966515</v>
      </c>
      <c r="M188" s="152"/>
      <c r="N188" s="916" t="e">
        <f aca="false">(SUMIF(Q$5:DD$5,1,Q188:DD188))</f>
        <v>#VALUE!</v>
      </c>
      <c r="O188" s="891" t="e">
        <f aca="false">(SUMIF(Q$5:DD$5,2,Q188:DD188))</f>
        <v>#VALUE!</v>
      </c>
      <c r="P188" s="0"/>
      <c r="Q188" s="891" t="e">
        <f aca="false">$K188*POWER($E$1,(Q$6-'Tabulka propočtu, verze 2021'!$B$3))*R$3/$E$4</f>
        <v>#VALUE!</v>
      </c>
      <c r="R188" s="891" t="e">
        <f aca="false">$L188*POWER($E$1,(Q$6-'Tabulka propočtu, verze 2021'!$B$3))*R$3/$E$4</f>
        <v>#VALUE!</v>
      </c>
      <c r="S188" s="0"/>
      <c r="T188" s="891" t="e">
        <f aca="false">$K188*POWER($E$1,($T$6-'Tabulka propočtu, verze 2021'!$B$3))*U$3/$E$4</f>
        <v>#VALUE!</v>
      </c>
      <c r="U188" s="891" t="e">
        <f aca="false">$L188*POWER($E$1,($T$6-'Tabulka propočtu, verze 2021'!$B$3))*U$3/$E$4</f>
        <v>#VALUE!</v>
      </c>
      <c r="W188" s="891" t="e">
        <f aca="false">$K188*POWER($E$1,(W$6-'Tabulka propočtu, verze 2021'!$B$3))*X$3/$E$4</f>
        <v>#VALUE!</v>
      </c>
      <c r="X188" s="891" t="e">
        <f aca="false">$L188*POWER($E$1,(W$6-'Tabulka propočtu, verze 2021'!$B$3))*X$3/$E$4</f>
        <v>#VALUE!</v>
      </c>
      <c r="Z188" s="891" t="e">
        <f aca="false">$K188*POWER($E$1,(Z$6-'Tabulka propočtu, verze 2021'!$B$3))*AA$3/$E$4</f>
        <v>#VALUE!</v>
      </c>
      <c r="AA188" s="891" t="e">
        <f aca="false">$L188*POWER($E$1,(Z$6-'Tabulka propočtu, verze 2021'!$B$3))*AA$3/$E$4</f>
        <v>#VALUE!</v>
      </c>
      <c r="AB188" s="688"/>
      <c r="AC188" s="891" t="e">
        <f aca="false">$K188*POWER($E$1,(AC$6-'Tabulka propočtu, verze 2021'!$B$3))*AD$3/$E$4</f>
        <v>#VALUE!</v>
      </c>
      <c r="AD188" s="891" t="e">
        <f aca="false">$L188*POWER($E$1,(AC$6-'Tabulka propočtu, verze 2021'!$B$3))*AD$3/$E$4</f>
        <v>#VALUE!</v>
      </c>
      <c r="AE188" s="688"/>
      <c r="AF188" s="891" t="e">
        <f aca="false">$K188*POWER($E$1,(AF$6-'Tabulka propočtu, verze 2021'!$B$3))*AG$3/$E$4</f>
        <v>#VALUE!</v>
      </c>
      <c r="AG188" s="891" t="e">
        <f aca="false">$L188*POWER($E$1,(AF$6-'Tabulka propočtu, verze 2021'!$B$3))*AG$3/$E$4</f>
        <v>#VALUE!</v>
      </c>
      <c r="AH188" s="688"/>
      <c r="AI188" s="891" t="e">
        <f aca="false">$K188*POWER($E$1,(AI$6-'Tabulka propočtu, verze 2021'!$B$3))*AJ$3/$E$4</f>
        <v>#VALUE!</v>
      </c>
      <c r="AJ188" s="891" t="e">
        <f aca="false">$L188*POWER($E$1,(AI$6-'Tabulka propočtu, verze 2021'!$B$3))*AJ$3/$E$4</f>
        <v>#VALUE!</v>
      </c>
      <c r="AK188" s="688"/>
      <c r="AL188" s="891" t="e">
        <f aca="false">$K188*POWER($E$1,(AL$6-'Tabulka propočtu, verze 2021'!$B$3))*AM$3/$E$4</f>
        <v>#VALUE!</v>
      </c>
      <c r="AM188" s="891" t="e">
        <f aca="false">$L188*POWER($E$1,(AL$6-'Tabulka propočtu, verze 2021'!$B$3))*AM$3/$E$4</f>
        <v>#VALUE!</v>
      </c>
      <c r="AN188" s="688"/>
      <c r="AO188" s="891" t="e">
        <f aca="false">$K188*POWER($E$1,(AO$6-'Tabulka propočtu, verze 2021'!$B$3))*AP$3/$E$4</f>
        <v>#VALUE!</v>
      </c>
      <c r="AP188" s="891" t="e">
        <f aca="false">$L188*POWER($E$1,(AO$6-'Tabulka propočtu, verze 2021'!$B$3))*AP$3/$E$4</f>
        <v>#VALUE!</v>
      </c>
      <c r="AQ188" s="688"/>
      <c r="AR188" s="891" t="e">
        <f aca="false">$K188*POWER($E$1,(AR$6-'Tabulka propočtu, verze 2021'!$B$3))*AS$3/$E$4</f>
        <v>#VALUE!</v>
      </c>
      <c r="AS188" s="891" t="e">
        <f aca="false">$L188*POWER($E$1,(AR$6-'Tabulka propočtu, verze 2021'!$B$3))*AS$3/$E$4</f>
        <v>#VALUE!</v>
      </c>
      <c r="AT188" s="688"/>
      <c r="AU188" s="891" t="e">
        <f aca="false">$K188*POWER($E$1,(AU$6-'Tabulka propočtu, verze 2021'!$B$3))*AV$3/$E$4</f>
        <v>#VALUE!</v>
      </c>
      <c r="AV188" s="891" t="e">
        <f aca="false">$L188*POWER($E$1,(AU$6-'Tabulka propočtu, verze 2021'!$B$3))*AV$3/$E$4</f>
        <v>#VALUE!</v>
      </c>
      <c r="AW188" s="688"/>
      <c r="AX188" s="891" t="e">
        <f aca="false">$K188*POWER($E$1,(AX$6-'Tabulka propočtu, verze 2021'!$B$3))*AY$3/$E$4</f>
        <v>#VALUE!</v>
      </c>
      <c r="AY188" s="891" t="e">
        <f aca="false">$L188*POWER($E$1,(AX$6-'Tabulka propočtu, verze 2021'!$B$3))*AY$3/$E$4</f>
        <v>#VALUE!</v>
      </c>
      <c r="AZ188" s="688"/>
      <c r="BA188" s="891" t="e">
        <f aca="false">$K188*POWER($E$1,(BA$6-'Tabulka propočtu, verze 2021'!$B$3))*BB$3/$E$4</f>
        <v>#VALUE!</v>
      </c>
      <c r="BB188" s="891" t="e">
        <f aca="false">$L188*POWER($E$1,(BA$6-'Tabulka propočtu, verze 2021'!$B$3))*BB$3/$E$4</f>
        <v>#VALUE!</v>
      </c>
      <c r="BC188" s="688"/>
      <c r="BD188" s="891" t="e">
        <f aca="false">$K188*POWER($E$1,(BD$6-'Tabulka propočtu, verze 2021'!$B$3))*BE$3/$E$4</f>
        <v>#VALUE!</v>
      </c>
      <c r="BE188" s="891" t="e">
        <f aca="false">$L188*POWER($E$1,(BD$6-'Tabulka propočtu, verze 2021'!$B$3))*BE$3/$E$4</f>
        <v>#VALUE!</v>
      </c>
      <c r="BF188" s="688"/>
      <c r="BG188" s="891" t="e">
        <f aca="false">$K188*POWER($E$1,(BG$6-'Tabulka propočtu, verze 2021'!$B$3))*BH$3/$E$4</f>
        <v>#VALUE!</v>
      </c>
      <c r="BH188" s="891" t="e">
        <f aca="false">$L188*POWER($E$1,(BG$6-'Tabulka propočtu, verze 2021'!$B$3))*BH$3/$E$4</f>
        <v>#VALUE!</v>
      </c>
      <c r="BI188" s="688"/>
      <c r="BJ188" s="891" t="e">
        <f aca="false">$K188*POWER($E$1,(BJ$6-'Tabulka propočtu, verze 2021'!$B$3))*BK$3/$E$4</f>
        <v>#VALUE!</v>
      </c>
      <c r="BK188" s="891" t="e">
        <f aca="false">$L188*POWER($E$1,(BJ$6-'Tabulka propočtu, verze 2021'!$B$3))*BK$3/$E$4</f>
        <v>#VALUE!</v>
      </c>
      <c r="BL188" s="688"/>
      <c r="BM188" s="891" t="e">
        <f aca="false">$K188*POWER($E$1,(BM$6-'Tabulka propočtu, verze 2021'!$B$3))*BN$3/$E$4</f>
        <v>#VALUE!</v>
      </c>
      <c r="BN188" s="891" t="e">
        <f aca="false">$L188*POWER($E$1,(BM$6-'Tabulka propočtu, verze 2021'!$B$3))*BN$3/$E$4</f>
        <v>#VALUE!</v>
      </c>
      <c r="BO188" s="688"/>
      <c r="BP188" s="891" t="e">
        <f aca="false">$K188*POWER($E$1,(BP$6-'Tabulka propočtu, verze 2021'!$B$3))*BQ$3/$E$4</f>
        <v>#VALUE!</v>
      </c>
      <c r="BQ188" s="891" t="e">
        <f aca="false">$L188*POWER($E$1,(BP$6-'Tabulka propočtu, verze 2021'!$B$3))*BQ$3/$E$4</f>
        <v>#VALUE!</v>
      </c>
      <c r="BR188" s="688"/>
      <c r="BS188" s="891" t="e">
        <f aca="false">$K188*POWER($E$1,(BS$6-'Tabulka propočtu, verze 2021'!$B$3))*BT$3/$E$4</f>
        <v>#VALUE!</v>
      </c>
      <c r="BT188" s="891" t="e">
        <f aca="false">$L188*POWER($E$1,(BS$6-'Tabulka propočtu, verze 2021'!$B$3))*BT$3/$E$4</f>
        <v>#VALUE!</v>
      </c>
      <c r="BU188" s="688"/>
      <c r="BV188" s="891" t="e">
        <f aca="false">$K188*POWER($E$1,(BV$6-'Tabulka propočtu, verze 2021'!$B$3))*BW$3/$E$4</f>
        <v>#VALUE!</v>
      </c>
      <c r="BW188" s="891" t="e">
        <f aca="false">$L188*POWER($E$1,(BV$6-'Tabulka propočtu, verze 2021'!$B$3))*BW$3/$E$4</f>
        <v>#VALUE!</v>
      </c>
      <c r="BX188" s="688"/>
      <c r="BY188" s="891" t="e">
        <f aca="false">$K188*POWER($E$1,(BY$6-'Tabulka propočtu, verze 2021'!$B$3))*BZ$3/$E$4</f>
        <v>#VALUE!</v>
      </c>
      <c r="BZ188" s="891" t="e">
        <f aca="false">$L188*POWER($E$1,(BY$6-'Tabulka propočtu, verze 2021'!$B$3))*BZ$3/$E$4</f>
        <v>#VALUE!</v>
      </c>
      <c r="CA188" s="688"/>
      <c r="CB188" s="891" t="e">
        <f aca="false">$K188*POWER($E$1,(CB$6-'Tabulka propočtu, verze 2021'!$B$3))*CC$3/$E$4</f>
        <v>#VALUE!</v>
      </c>
      <c r="CC188" s="891" t="e">
        <f aca="false">$L188*POWER($E$1,(CB$6-'Tabulka propočtu, verze 2021'!$B$3))*CC$3/$E$4</f>
        <v>#VALUE!</v>
      </c>
      <c r="CD188" s="688"/>
      <c r="CE188" s="891" t="e">
        <f aca="false">$K188*POWER($E$1,(CE$6-'Tabulka propočtu, verze 2021'!$B$3))*CF$3/$E$4</f>
        <v>#VALUE!</v>
      </c>
      <c r="CF188" s="891" t="e">
        <f aca="false">$L188*POWER($E$1,(CE$6-'Tabulka propočtu, verze 2021'!$B$3))*CF$3/$E$4</f>
        <v>#VALUE!</v>
      </c>
      <c r="CG188" s="688"/>
      <c r="CH188" s="891" t="e">
        <f aca="false">$K188*POWER($E$1,(CH$6-'Tabulka propočtu, verze 2021'!$B$3))*CI$3/$E$4</f>
        <v>#VALUE!</v>
      </c>
      <c r="CI188" s="891" t="e">
        <f aca="false">$L188*POWER($E$1,(CH$6-'Tabulka propočtu, verze 2021'!$B$3))*CI$3/$E$4</f>
        <v>#VALUE!</v>
      </c>
      <c r="CJ188" s="688"/>
      <c r="CK188" s="891" t="e">
        <f aca="false">$K188*POWER($E$1,(CK$6-'Tabulka propočtu, verze 2021'!$B$3))*CL$3/$E$4</f>
        <v>#VALUE!</v>
      </c>
      <c r="CL188" s="891" t="e">
        <f aca="false">$L188*POWER($E$1,(CK$6-'Tabulka propočtu, verze 2021'!$B$3))*CL$3/$E$4</f>
        <v>#VALUE!</v>
      </c>
      <c r="CM188" s="688"/>
      <c r="CN188" s="891" t="e">
        <f aca="false">$K188*POWER($E$1,(CN$6-'Tabulka propočtu, verze 2021'!$B$3))*CO$3/$E$4</f>
        <v>#VALUE!</v>
      </c>
      <c r="CO188" s="891" t="e">
        <f aca="false">$L188*POWER($E$1,(CN$6-'Tabulka propočtu, verze 2021'!$B$3))*CO$3/$E$4</f>
        <v>#VALUE!</v>
      </c>
      <c r="CP188" s="688"/>
      <c r="CQ188" s="891" t="e">
        <f aca="false">$K188*POWER($E$1,(CQ$6-'Tabulka propočtu, verze 2021'!$B$3))*CR$3/$E$4</f>
        <v>#VALUE!</v>
      </c>
      <c r="CR188" s="891" t="e">
        <f aca="false">$L188*POWER($E$1,(CQ$6-'Tabulka propočtu, verze 2021'!$B$3))*CR$3/$E$4</f>
        <v>#VALUE!</v>
      </c>
      <c r="CS188" s="688"/>
      <c r="CT188" s="891" t="e">
        <f aca="false">$K188*POWER($E$1,(CT$6-'Tabulka propočtu, verze 2021'!$B$3))*CU$3/$E$4</f>
        <v>#VALUE!</v>
      </c>
      <c r="CU188" s="891" t="e">
        <f aca="false">$L188*POWER($E$1,(CT$6-'Tabulka propočtu, verze 2021'!$B$3))*CU$3/$E$4</f>
        <v>#VALUE!</v>
      </c>
      <c r="CV188" s="688"/>
      <c r="CW188" s="891" t="e">
        <f aca="false">$K188*POWER($E$1,(CW$6-'Tabulka propočtu, verze 2021'!$B$3))*CX$3/$E$4</f>
        <v>#VALUE!</v>
      </c>
      <c r="CX188" s="891" t="e">
        <f aca="false">$L188*POWER($E$1,(CW$6-'Tabulka propočtu, verze 2021'!$B$3))*CX$3/$E$4</f>
        <v>#VALUE!</v>
      </c>
      <c r="CY188" s="688"/>
      <c r="CZ188" s="891" t="e">
        <f aca="false">$K188*POWER($E$1,(CZ$6-'Tabulka propočtu, verze 2021'!$B$3))*DA$3/$E$4</f>
        <v>#VALUE!</v>
      </c>
      <c r="DA188" s="891" t="e">
        <f aca="false">$L188*POWER($E$1,(CZ$6-'Tabulka propočtu, verze 2021'!$B$3))*DA$3/$E$4</f>
        <v>#VALUE!</v>
      </c>
      <c r="DB188" s="688"/>
      <c r="DC188" s="891" t="e">
        <f aca="false">$K188*POWER($E$1,(DC$6-'Tabulka propočtu, verze 2021'!$B$3))*DD$3/$E$4</f>
        <v>#VALUE!</v>
      </c>
      <c r="DD188" s="891" t="e">
        <f aca="false">$L188*POWER($E$1,(DC$6-'Tabulka propočtu, verze 2021'!$B$3))*DD$3/$E$4</f>
        <v>#VALUE!</v>
      </c>
      <c r="DE188" s="688"/>
    </row>
    <row r="189" customFormat="false" ht="12.75" hidden="false" customHeight="false" outlineLevel="0" collapsed="false">
      <c r="A189" s="928"/>
      <c r="B189" s="932"/>
      <c r="C189" s="872" t="str">
        <f aca="false">'Tabulka propočtu, verze 2021'!C186</f>
        <v>K09</v>
      </c>
      <c r="D189" s="893" t="str">
        <f aca="false">'Tabulka propočtu, verze 2021'!D186</f>
        <v>Náspy</v>
      </c>
      <c r="E189" s="921" t="str">
        <f aca="false">'Tabulka propočtu, verze 2021'!E186</f>
        <v>m3</v>
      </c>
      <c r="F189" s="788" t="n">
        <f aca="false">'Tabulka propočtu, verze 2021'!G186</f>
        <v>0.000926036884341062</v>
      </c>
      <c r="H189" s="916" t="n">
        <f aca="false">'Tabulka propočtu, verze 2021'!$CQ186</f>
        <v>0.131497</v>
      </c>
      <c r="I189" s="891" t="n">
        <f aca="false">'Tabulka propočtu, verze 2021'!$CS186</f>
        <v>0.153478</v>
      </c>
      <c r="K189" s="891" t="n">
        <f aca="false">'Tabulka propočtu, verze 2021'!$CQ186</f>
        <v>0.131497</v>
      </c>
      <c r="L189" s="891" t="n">
        <f aca="false">'Tabulka propočtu, verze 2021'!$CS186</f>
        <v>0.153478</v>
      </c>
      <c r="M189" s="152"/>
      <c r="N189" s="916" t="e">
        <f aca="false">(SUMIF(Q$5:DD$5,1,Q189:DD189))</f>
        <v>#VALUE!</v>
      </c>
      <c r="O189" s="891" t="e">
        <f aca="false">(SUMIF(Q$5:DD$5,2,Q189:DD189))</f>
        <v>#VALUE!</v>
      </c>
      <c r="P189" s="0"/>
      <c r="Q189" s="891" t="e">
        <f aca="false">$K189*POWER($E$1,(Q$6-'Tabulka propočtu, verze 2021'!$B$3))*R$3/$E$4</f>
        <v>#VALUE!</v>
      </c>
      <c r="R189" s="891" t="e">
        <f aca="false">$L189*POWER($E$1,(Q$6-'Tabulka propočtu, verze 2021'!$B$3))*R$3/$E$4</f>
        <v>#VALUE!</v>
      </c>
      <c r="S189" s="0"/>
      <c r="T189" s="891" t="e">
        <f aca="false">$K189*POWER($E$1,($T$6-'Tabulka propočtu, verze 2021'!$B$3))*U$3/$E$4</f>
        <v>#VALUE!</v>
      </c>
      <c r="U189" s="891" t="e">
        <f aca="false">$L189*POWER($E$1,($T$6-'Tabulka propočtu, verze 2021'!$B$3))*U$3/$E$4</f>
        <v>#VALUE!</v>
      </c>
      <c r="W189" s="891" t="e">
        <f aca="false">$K189*POWER($E$1,(W$6-'Tabulka propočtu, verze 2021'!$B$3))*X$3/$E$4</f>
        <v>#VALUE!</v>
      </c>
      <c r="X189" s="891" t="e">
        <f aca="false">$L189*POWER($E$1,(W$6-'Tabulka propočtu, verze 2021'!$B$3))*X$3/$E$4</f>
        <v>#VALUE!</v>
      </c>
      <c r="Z189" s="891" t="e">
        <f aca="false">$K189*POWER($E$1,(Z$6-'Tabulka propočtu, verze 2021'!$B$3))*AA$3/$E$4</f>
        <v>#VALUE!</v>
      </c>
      <c r="AA189" s="891" t="e">
        <f aca="false">$L189*POWER($E$1,(Z$6-'Tabulka propočtu, verze 2021'!$B$3))*AA$3/$E$4</f>
        <v>#VALUE!</v>
      </c>
      <c r="AB189" s="688"/>
      <c r="AC189" s="891" t="e">
        <f aca="false">$K189*POWER($E$1,(AC$6-'Tabulka propočtu, verze 2021'!$B$3))*AD$3/$E$4</f>
        <v>#VALUE!</v>
      </c>
      <c r="AD189" s="891" t="e">
        <f aca="false">$L189*POWER($E$1,(AC$6-'Tabulka propočtu, verze 2021'!$B$3))*AD$3/$E$4</f>
        <v>#VALUE!</v>
      </c>
      <c r="AE189" s="688"/>
      <c r="AF189" s="891" t="e">
        <f aca="false">$K189*POWER($E$1,(AF$6-'Tabulka propočtu, verze 2021'!$B$3))*AG$3/$E$4</f>
        <v>#VALUE!</v>
      </c>
      <c r="AG189" s="891" t="e">
        <f aca="false">$L189*POWER($E$1,(AF$6-'Tabulka propočtu, verze 2021'!$B$3))*AG$3/$E$4</f>
        <v>#VALUE!</v>
      </c>
      <c r="AH189" s="688"/>
      <c r="AI189" s="891" t="e">
        <f aca="false">$K189*POWER($E$1,(AI$6-'Tabulka propočtu, verze 2021'!$B$3))*AJ$3/$E$4</f>
        <v>#VALUE!</v>
      </c>
      <c r="AJ189" s="891" t="e">
        <f aca="false">$L189*POWER($E$1,(AI$6-'Tabulka propočtu, verze 2021'!$B$3))*AJ$3/$E$4</f>
        <v>#VALUE!</v>
      </c>
      <c r="AK189" s="688"/>
      <c r="AL189" s="891" t="e">
        <f aca="false">$K189*POWER($E$1,(AL$6-'Tabulka propočtu, verze 2021'!$B$3))*AM$3/$E$4</f>
        <v>#VALUE!</v>
      </c>
      <c r="AM189" s="891" t="e">
        <f aca="false">$L189*POWER($E$1,(AL$6-'Tabulka propočtu, verze 2021'!$B$3))*AM$3/$E$4</f>
        <v>#VALUE!</v>
      </c>
      <c r="AN189" s="688"/>
      <c r="AO189" s="891" t="e">
        <f aca="false">$K189*POWER($E$1,(AO$6-'Tabulka propočtu, verze 2021'!$B$3))*AP$3/$E$4</f>
        <v>#VALUE!</v>
      </c>
      <c r="AP189" s="891" t="e">
        <f aca="false">$L189*POWER($E$1,(AO$6-'Tabulka propočtu, verze 2021'!$B$3))*AP$3/$E$4</f>
        <v>#VALUE!</v>
      </c>
      <c r="AQ189" s="688"/>
      <c r="AR189" s="891" t="e">
        <f aca="false">$K189*POWER($E$1,(AR$6-'Tabulka propočtu, verze 2021'!$B$3))*AS$3/$E$4</f>
        <v>#VALUE!</v>
      </c>
      <c r="AS189" s="891" t="e">
        <f aca="false">$L189*POWER($E$1,(AR$6-'Tabulka propočtu, verze 2021'!$B$3))*AS$3/$E$4</f>
        <v>#VALUE!</v>
      </c>
      <c r="AT189" s="688"/>
      <c r="AU189" s="891" t="e">
        <f aca="false">$K189*POWER($E$1,(AU$6-'Tabulka propočtu, verze 2021'!$B$3))*AV$3/$E$4</f>
        <v>#VALUE!</v>
      </c>
      <c r="AV189" s="891" t="e">
        <f aca="false">$L189*POWER($E$1,(AU$6-'Tabulka propočtu, verze 2021'!$B$3))*AV$3/$E$4</f>
        <v>#VALUE!</v>
      </c>
      <c r="AW189" s="688"/>
      <c r="AX189" s="891" t="e">
        <f aca="false">$K189*POWER($E$1,(AX$6-'Tabulka propočtu, verze 2021'!$B$3))*AY$3/$E$4</f>
        <v>#VALUE!</v>
      </c>
      <c r="AY189" s="891" t="e">
        <f aca="false">$L189*POWER($E$1,(AX$6-'Tabulka propočtu, verze 2021'!$B$3))*AY$3/$E$4</f>
        <v>#VALUE!</v>
      </c>
      <c r="AZ189" s="688"/>
      <c r="BA189" s="891" t="e">
        <f aca="false">$K189*POWER($E$1,(BA$6-'Tabulka propočtu, verze 2021'!$B$3))*BB$3/$E$4</f>
        <v>#VALUE!</v>
      </c>
      <c r="BB189" s="891" t="e">
        <f aca="false">$L189*POWER($E$1,(BA$6-'Tabulka propočtu, verze 2021'!$B$3))*BB$3/$E$4</f>
        <v>#VALUE!</v>
      </c>
      <c r="BC189" s="688"/>
      <c r="BD189" s="891" t="e">
        <f aca="false">$K189*POWER($E$1,(BD$6-'Tabulka propočtu, verze 2021'!$B$3))*BE$3/$E$4</f>
        <v>#VALUE!</v>
      </c>
      <c r="BE189" s="891" t="e">
        <f aca="false">$L189*POWER($E$1,(BD$6-'Tabulka propočtu, verze 2021'!$B$3))*BE$3/$E$4</f>
        <v>#VALUE!</v>
      </c>
      <c r="BF189" s="688"/>
      <c r="BG189" s="891" t="e">
        <f aca="false">$K189*POWER($E$1,(BG$6-'Tabulka propočtu, verze 2021'!$B$3))*BH$3/$E$4</f>
        <v>#VALUE!</v>
      </c>
      <c r="BH189" s="891" t="e">
        <f aca="false">$L189*POWER($E$1,(BG$6-'Tabulka propočtu, verze 2021'!$B$3))*BH$3/$E$4</f>
        <v>#VALUE!</v>
      </c>
      <c r="BI189" s="688"/>
      <c r="BJ189" s="891" t="e">
        <f aca="false">$K189*POWER($E$1,(BJ$6-'Tabulka propočtu, verze 2021'!$B$3))*BK$3/$E$4</f>
        <v>#VALUE!</v>
      </c>
      <c r="BK189" s="891" t="e">
        <f aca="false">$L189*POWER($E$1,(BJ$6-'Tabulka propočtu, verze 2021'!$B$3))*BK$3/$E$4</f>
        <v>#VALUE!</v>
      </c>
      <c r="BL189" s="688"/>
      <c r="BM189" s="891" t="e">
        <f aca="false">$K189*POWER($E$1,(BM$6-'Tabulka propočtu, verze 2021'!$B$3))*BN$3/$E$4</f>
        <v>#VALUE!</v>
      </c>
      <c r="BN189" s="891" t="e">
        <f aca="false">$L189*POWER($E$1,(BM$6-'Tabulka propočtu, verze 2021'!$B$3))*BN$3/$E$4</f>
        <v>#VALUE!</v>
      </c>
      <c r="BO189" s="688"/>
      <c r="BP189" s="891" t="e">
        <f aca="false">$K189*POWER($E$1,(BP$6-'Tabulka propočtu, verze 2021'!$B$3))*BQ$3/$E$4</f>
        <v>#VALUE!</v>
      </c>
      <c r="BQ189" s="891" t="e">
        <f aca="false">$L189*POWER($E$1,(BP$6-'Tabulka propočtu, verze 2021'!$B$3))*BQ$3/$E$4</f>
        <v>#VALUE!</v>
      </c>
      <c r="BR189" s="688"/>
      <c r="BS189" s="891" t="e">
        <f aca="false">$K189*POWER($E$1,(BS$6-'Tabulka propočtu, verze 2021'!$B$3))*BT$3/$E$4</f>
        <v>#VALUE!</v>
      </c>
      <c r="BT189" s="891" t="e">
        <f aca="false">$L189*POWER($E$1,(BS$6-'Tabulka propočtu, verze 2021'!$B$3))*BT$3/$E$4</f>
        <v>#VALUE!</v>
      </c>
      <c r="BU189" s="688"/>
      <c r="BV189" s="891" t="e">
        <f aca="false">$K189*POWER($E$1,(BV$6-'Tabulka propočtu, verze 2021'!$B$3))*BW$3/$E$4</f>
        <v>#VALUE!</v>
      </c>
      <c r="BW189" s="891" t="e">
        <f aca="false">$L189*POWER($E$1,(BV$6-'Tabulka propočtu, verze 2021'!$B$3))*BW$3/$E$4</f>
        <v>#VALUE!</v>
      </c>
      <c r="BX189" s="688"/>
      <c r="BY189" s="891" t="e">
        <f aca="false">$K189*POWER($E$1,(BY$6-'Tabulka propočtu, verze 2021'!$B$3))*BZ$3/$E$4</f>
        <v>#VALUE!</v>
      </c>
      <c r="BZ189" s="891" t="e">
        <f aca="false">$L189*POWER($E$1,(BY$6-'Tabulka propočtu, verze 2021'!$B$3))*BZ$3/$E$4</f>
        <v>#VALUE!</v>
      </c>
      <c r="CA189" s="688"/>
      <c r="CB189" s="891" t="e">
        <f aca="false">$K189*POWER($E$1,(CB$6-'Tabulka propočtu, verze 2021'!$B$3))*CC$3/$E$4</f>
        <v>#VALUE!</v>
      </c>
      <c r="CC189" s="891" t="e">
        <f aca="false">$L189*POWER($E$1,(CB$6-'Tabulka propočtu, verze 2021'!$B$3))*CC$3/$E$4</f>
        <v>#VALUE!</v>
      </c>
      <c r="CD189" s="688"/>
      <c r="CE189" s="891" t="e">
        <f aca="false">$K189*POWER($E$1,(CE$6-'Tabulka propočtu, verze 2021'!$B$3))*CF$3/$E$4</f>
        <v>#VALUE!</v>
      </c>
      <c r="CF189" s="891" t="e">
        <f aca="false">$L189*POWER($E$1,(CE$6-'Tabulka propočtu, verze 2021'!$B$3))*CF$3/$E$4</f>
        <v>#VALUE!</v>
      </c>
      <c r="CG189" s="688"/>
      <c r="CH189" s="891" t="e">
        <f aca="false">$K189*POWER($E$1,(CH$6-'Tabulka propočtu, verze 2021'!$B$3))*CI$3/$E$4</f>
        <v>#VALUE!</v>
      </c>
      <c r="CI189" s="891" t="e">
        <f aca="false">$L189*POWER($E$1,(CH$6-'Tabulka propočtu, verze 2021'!$B$3))*CI$3/$E$4</f>
        <v>#VALUE!</v>
      </c>
      <c r="CJ189" s="688"/>
      <c r="CK189" s="891" t="e">
        <f aca="false">$K189*POWER($E$1,(CK$6-'Tabulka propočtu, verze 2021'!$B$3))*CL$3/$E$4</f>
        <v>#VALUE!</v>
      </c>
      <c r="CL189" s="891" t="e">
        <f aca="false">$L189*POWER($E$1,(CK$6-'Tabulka propočtu, verze 2021'!$B$3))*CL$3/$E$4</f>
        <v>#VALUE!</v>
      </c>
      <c r="CM189" s="688"/>
      <c r="CN189" s="891" t="e">
        <f aca="false">$K189*POWER($E$1,(CN$6-'Tabulka propočtu, verze 2021'!$B$3))*CO$3/$E$4</f>
        <v>#VALUE!</v>
      </c>
      <c r="CO189" s="891" t="e">
        <f aca="false">$L189*POWER($E$1,(CN$6-'Tabulka propočtu, verze 2021'!$B$3))*CO$3/$E$4</f>
        <v>#VALUE!</v>
      </c>
      <c r="CP189" s="688"/>
      <c r="CQ189" s="891" t="e">
        <f aca="false">$K189*POWER($E$1,(CQ$6-'Tabulka propočtu, verze 2021'!$B$3))*CR$3/$E$4</f>
        <v>#VALUE!</v>
      </c>
      <c r="CR189" s="891" t="e">
        <f aca="false">$L189*POWER($E$1,(CQ$6-'Tabulka propočtu, verze 2021'!$B$3))*CR$3/$E$4</f>
        <v>#VALUE!</v>
      </c>
      <c r="CS189" s="688"/>
      <c r="CT189" s="891" t="e">
        <f aca="false">$K189*POWER($E$1,(CT$6-'Tabulka propočtu, verze 2021'!$B$3))*CU$3/$E$4</f>
        <v>#VALUE!</v>
      </c>
      <c r="CU189" s="891" t="e">
        <f aca="false">$L189*POWER($E$1,(CT$6-'Tabulka propočtu, verze 2021'!$B$3))*CU$3/$E$4</f>
        <v>#VALUE!</v>
      </c>
      <c r="CV189" s="688"/>
      <c r="CW189" s="891" t="e">
        <f aca="false">$K189*POWER($E$1,(CW$6-'Tabulka propočtu, verze 2021'!$B$3))*CX$3/$E$4</f>
        <v>#VALUE!</v>
      </c>
      <c r="CX189" s="891" t="e">
        <f aca="false">$L189*POWER($E$1,(CW$6-'Tabulka propočtu, verze 2021'!$B$3))*CX$3/$E$4</f>
        <v>#VALUE!</v>
      </c>
      <c r="CY189" s="688"/>
      <c r="CZ189" s="891" t="e">
        <f aca="false">$K189*POWER($E$1,(CZ$6-'Tabulka propočtu, verze 2021'!$B$3))*DA$3/$E$4</f>
        <v>#VALUE!</v>
      </c>
      <c r="DA189" s="891" t="e">
        <f aca="false">$L189*POWER($E$1,(CZ$6-'Tabulka propočtu, verze 2021'!$B$3))*DA$3/$E$4</f>
        <v>#VALUE!</v>
      </c>
      <c r="DB189" s="688"/>
      <c r="DC189" s="891" t="e">
        <f aca="false">$K189*POWER($E$1,(DC$6-'Tabulka propočtu, verze 2021'!$B$3))*DD$3/$E$4</f>
        <v>#VALUE!</v>
      </c>
      <c r="DD189" s="891" t="e">
        <f aca="false">$L189*POWER($E$1,(DC$6-'Tabulka propočtu, verze 2021'!$B$3))*DD$3/$E$4</f>
        <v>#VALUE!</v>
      </c>
      <c r="DE189" s="688"/>
    </row>
    <row r="190" customFormat="false" ht="12.75" hidden="false" customHeight="false" outlineLevel="0" collapsed="false">
      <c r="A190" s="928"/>
      <c r="B190" s="932"/>
      <c r="C190" s="872" t="str">
        <f aca="false">'Tabulka propočtu, verze 2021'!C187</f>
        <v>K10</v>
      </c>
      <c r="D190" s="893" t="str">
        <f aca="false">'Tabulka propočtu, verze 2021'!D187</f>
        <v>Silniční mosty a nadjezdy - nové</v>
      </c>
      <c r="E190" s="921" t="str">
        <f aca="false">'Tabulka propočtu, verze 2021'!E187</f>
        <v>m2</v>
      </c>
      <c r="F190" s="788" t="n">
        <f aca="false">'Tabulka propočtu, verze 2021'!G187</f>
        <v>0.0694527663255797</v>
      </c>
      <c r="H190" s="916" t="n">
        <f aca="false">'Tabulka propočtu, verze 2021'!$CQ187</f>
        <v>0</v>
      </c>
      <c r="I190" s="891" t="n">
        <f aca="false">'Tabulka propočtu, verze 2021'!$CS187</f>
        <v>0</v>
      </c>
      <c r="K190" s="891" t="n">
        <f aca="false">'Tabulka propočtu, verze 2021'!$CQ187</f>
        <v>0</v>
      </c>
      <c r="L190" s="891" t="n">
        <f aca="false">'Tabulka propočtu, verze 2021'!$CS187</f>
        <v>0</v>
      </c>
      <c r="M190" s="152"/>
      <c r="N190" s="916" t="e">
        <f aca="false">(SUMIF(Q$5:DD$5,1,Q190:DD190))</f>
        <v>#VALUE!</v>
      </c>
      <c r="O190" s="891" t="e">
        <f aca="false">(SUMIF(Q$5:DD$5,2,Q190:DD190))</f>
        <v>#VALUE!</v>
      </c>
      <c r="P190" s="0"/>
      <c r="Q190" s="891" t="e">
        <f aca="false">$K190*POWER($E$1,(Q$6-'Tabulka propočtu, verze 2021'!$B$3))*R$3/$E$4</f>
        <v>#VALUE!</v>
      </c>
      <c r="R190" s="891" t="e">
        <f aca="false">$L190*POWER($E$1,(Q$6-'Tabulka propočtu, verze 2021'!$B$3))*R$3/$E$4</f>
        <v>#VALUE!</v>
      </c>
      <c r="S190" s="0"/>
      <c r="T190" s="891" t="e">
        <f aca="false">$K190*POWER($E$1,($T$6-'Tabulka propočtu, verze 2021'!$B$3))*U$3/$E$4</f>
        <v>#VALUE!</v>
      </c>
      <c r="U190" s="891" t="e">
        <f aca="false">$L190*POWER($E$1,($T$6-'Tabulka propočtu, verze 2021'!$B$3))*U$3/$E$4</f>
        <v>#VALUE!</v>
      </c>
      <c r="W190" s="891" t="e">
        <f aca="false">$K190*POWER($E$1,(W$6-'Tabulka propočtu, verze 2021'!$B$3))*X$3/$E$4</f>
        <v>#VALUE!</v>
      </c>
      <c r="X190" s="891" t="e">
        <f aca="false">$L190*POWER($E$1,(W$6-'Tabulka propočtu, verze 2021'!$B$3))*X$3/$E$4</f>
        <v>#VALUE!</v>
      </c>
      <c r="Z190" s="891" t="e">
        <f aca="false">$K190*POWER($E$1,(Z$6-'Tabulka propočtu, verze 2021'!$B$3))*AA$3/$E$4</f>
        <v>#VALUE!</v>
      </c>
      <c r="AA190" s="891" t="e">
        <f aca="false">$L190*POWER($E$1,(Z$6-'Tabulka propočtu, verze 2021'!$B$3))*AA$3/$E$4</f>
        <v>#VALUE!</v>
      </c>
      <c r="AB190" s="688"/>
      <c r="AC190" s="891" t="e">
        <f aca="false">$K190*POWER($E$1,(AC$6-'Tabulka propočtu, verze 2021'!$B$3))*AD$3/$E$4</f>
        <v>#VALUE!</v>
      </c>
      <c r="AD190" s="891" t="e">
        <f aca="false">$L190*POWER($E$1,(AC$6-'Tabulka propočtu, verze 2021'!$B$3))*AD$3/$E$4</f>
        <v>#VALUE!</v>
      </c>
      <c r="AE190" s="688"/>
      <c r="AF190" s="891" t="e">
        <f aca="false">$K190*POWER($E$1,(AF$6-'Tabulka propočtu, verze 2021'!$B$3))*AG$3/$E$4</f>
        <v>#VALUE!</v>
      </c>
      <c r="AG190" s="891" t="e">
        <f aca="false">$L190*POWER($E$1,(AF$6-'Tabulka propočtu, verze 2021'!$B$3))*AG$3/$E$4</f>
        <v>#VALUE!</v>
      </c>
      <c r="AH190" s="688"/>
      <c r="AI190" s="891" t="e">
        <f aca="false">$K190*POWER($E$1,(AI$6-'Tabulka propočtu, verze 2021'!$B$3))*AJ$3/$E$4</f>
        <v>#VALUE!</v>
      </c>
      <c r="AJ190" s="891" t="e">
        <f aca="false">$L190*POWER($E$1,(AI$6-'Tabulka propočtu, verze 2021'!$B$3))*AJ$3/$E$4</f>
        <v>#VALUE!</v>
      </c>
      <c r="AK190" s="688"/>
      <c r="AL190" s="891" t="e">
        <f aca="false">$K190*POWER($E$1,(AL$6-'Tabulka propočtu, verze 2021'!$B$3))*AM$3/$E$4</f>
        <v>#VALUE!</v>
      </c>
      <c r="AM190" s="891" t="e">
        <f aca="false">$L190*POWER($E$1,(AL$6-'Tabulka propočtu, verze 2021'!$B$3))*AM$3/$E$4</f>
        <v>#VALUE!</v>
      </c>
      <c r="AN190" s="688"/>
      <c r="AO190" s="891" t="e">
        <f aca="false">$K190*POWER($E$1,(AO$6-'Tabulka propočtu, verze 2021'!$B$3))*AP$3/$E$4</f>
        <v>#VALUE!</v>
      </c>
      <c r="AP190" s="891" t="e">
        <f aca="false">$L190*POWER($E$1,(AO$6-'Tabulka propočtu, verze 2021'!$B$3))*AP$3/$E$4</f>
        <v>#VALUE!</v>
      </c>
      <c r="AQ190" s="688"/>
      <c r="AR190" s="891" t="e">
        <f aca="false">$K190*POWER($E$1,(AR$6-'Tabulka propočtu, verze 2021'!$B$3))*AS$3/$E$4</f>
        <v>#VALUE!</v>
      </c>
      <c r="AS190" s="891" t="e">
        <f aca="false">$L190*POWER($E$1,(AR$6-'Tabulka propočtu, verze 2021'!$B$3))*AS$3/$E$4</f>
        <v>#VALUE!</v>
      </c>
      <c r="AT190" s="688"/>
      <c r="AU190" s="891" t="e">
        <f aca="false">$K190*POWER($E$1,(AU$6-'Tabulka propočtu, verze 2021'!$B$3))*AV$3/$E$4</f>
        <v>#VALUE!</v>
      </c>
      <c r="AV190" s="891" t="e">
        <f aca="false">$L190*POWER($E$1,(AU$6-'Tabulka propočtu, verze 2021'!$B$3))*AV$3/$E$4</f>
        <v>#VALUE!</v>
      </c>
      <c r="AW190" s="688"/>
      <c r="AX190" s="891" t="e">
        <f aca="false">$K190*POWER($E$1,(AX$6-'Tabulka propočtu, verze 2021'!$B$3))*AY$3/$E$4</f>
        <v>#VALUE!</v>
      </c>
      <c r="AY190" s="891" t="e">
        <f aca="false">$L190*POWER($E$1,(AX$6-'Tabulka propočtu, verze 2021'!$B$3))*AY$3/$E$4</f>
        <v>#VALUE!</v>
      </c>
      <c r="AZ190" s="688"/>
      <c r="BA190" s="891" t="e">
        <f aca="false">$K190*POWER($E$1,(BA$6-'Tabulka propočtu, verze 2021'!$B$3))*BB$3/$E$4</f>
        <v>#VALUE!</v>
      </c>
      <c r="BB190" s="891" t="e">
        <f aca="false">$L190*POWER($E$1,(BA$6-'Tabulka propočtu, verze 2021'!$B$3))*BB$3/$E$4</f>
        <v>#VALUE!</v>
      </c>
      <c r="BC190" s="688"/>
      <c r="BD190" s="891" t="e">
        <f aca="false">$K190*POWER($E$1,(BD$6-'Tabulka propočtu, verze 2021'!$B$3))*BE$3/$E$4</f>
        <v>#VALUE!</v>
      </c>
      <c r="BE190" s="891" t="e">
        <f aca="false">$L190*POWER($E$1,(BD$6-'Tabulka propočtu, verze 2021'!$B$3))*BE$3/$E$4</f>
        <v>#VALUE!</v>
      </c>
      <c r="BF190" s="688"/>
      <c r="BG190" s="891" t="e">
        <f aca="false">$K190*POWER($E$1,(BG$6-'Tabulka propočtu, verze 2021'!$B$3))*BH$3/$E$4</f>
        <v>#VALUE!</v>
      </c>
      <c r="BH190" s="891" t="e">
        <f aca="false">$L190*POWER($E$1,(BG$6-'Tabulka propočtu, verze 2021'!$B$3))*BH$3/$E$4</f>
        <v>#VALUE!</v>
      </c>
      <c r="BI190" s="688"/>
      <c r="BJ190" s="891" t="e">
        <f aca="false">$K190*POWER($E$1,(BJ$6-'Tabulka propočtu, verze 2021'!$B$3))*BK$3/$E$4</f>
        <v>#VALUE!</v>
      </c>
      <c r="BK190" s="891" t="e">
        <f aca="false">$L190*POWER($E$1,(BJ$6-'Tabulka propočtu, verze 2021'!$B$3))*BK$3/$E$4</f>
        <v>#VALUE!</v>
      </c>
      <c r="BL190" s="688"/>
      <c r="BM190" s="891" t="e">
        <f aca="false">$K190*POWER($E$1,(BM$6-'Tabulka propočtu, verze 2021'!$B$3))*BN$3/$E$4</f>
        <v>#VALUE!</v>
      </c>
      <c r="BN190" s="891" t="e">
        <f aca="false">$L190*POWER($E$1,(BM$6-'Tabulka propočtu, verze 2021'!$B$3))*BN$3/$E$4</f>
        <v>#VALUE!</v>
      </c>
      <c r="BO190" s="688"/>
      <c r="BP190" s="891" t="e">
        <f aca="false">$K190*POWER($E$1,(BP$6-'Tabulka propočtu, verze 2021'!$B$3))*BQ$3/$E$4</f>
        <v>#VALUE!</v>
      </c>
      <c r="BQ190" s="891" t="e">
        <f aca="false">$L190*POWER($E$1,(BP$6-'Tabulka propočtu, verze 2021'!$B$3))*BQ$3/$E$4</f>
        <v>#VALUE!</v>
      </c>
      <c r="BR190" s="688"/>
      <c r="BS190" s="891" t="e">
        <f aca="false">$K190*POWER($E$1,(BS$6-'Tabulka propočtu, verze 2021'!$B$3))*BT$3/$E$4</f>
        <v>#VALUE!</v>
      </c>
      <c r="BT190" s="891" t="e">
        <f aca="false">$L190*POWER($E$1,(BS$6-'Tabulka propočtu, verze 2021'!$B$3))*BT$3/$E$4</f>
        <v>#VALUE!</v>
      </c>
      <c r="BU190" s="688"/>
      <c r="BV190" s="891" t="e">
        <f aca="false">$K190*POWER($E$1,(BV$6-'Tabulka propočtu, verze 2021'!$B$3))*BW$3/$E$4</f>
        <v>#VALUE!</v>
      </c>
      <c r="BW190" s="891" t="e">
        <f aca="false">$L190*POWER($E$1,(BV$6-'Tabulka propočtu, verze 2021'!$B$3))*BW$3/$E$4</f>
        <v>#VALUE!</v>
      </c>
      <c r="BX190" s="688"/>
      <c r="BY190" s="891" t="e">
        <f aca="false">$K190*POWER($E$1,(BY$6-'Tabulka propočtu, verze 2021'!$B$3))*BZ$3/$E$4</f>
        <v>#VALUE!</v>
      </c>
      <c r="BZ190" s="891" t="e">
        <f aca="false">$L190*POWER($E$1,(BY$6-'Tabulka propočtu, verze 2021'!$B$3))*BZ$3/$E$4</f>
        <v>#VALUE!</v>
      </c>
      <c r="CA190" s="688"/>
      <c r="CB190" s="891" t="e">
        <f aca="false">$K190*POWER($E$1,(CB$6-'Tabulka propočtu, verze 2021'!$B$3))*CC$3/$E$4</f>
        <v>#VALUE!</v>
      </c>
      <c r="CC190" s="891" t="e">
        <f aca="false">$L190*POWER($E$1,(CB$6-'Tabulka propočtu, verze 2021'!$B$3))*CC$3/$E$4</f>
        <v>#VALUE!</v>
      </c>
      <c r="CD190" s="688"/>
      <c r="CE190" s="891" t="e">
        <f aca="false">$K190*POWER($E$1,(CE$6-'Tabulka propočtu, verze 2021'!$B$3))*CF$3/$E$4</f>
        <v>#VALUE!</v>
      </c>
      <c r="CF190" s="891" t="e">
        <f aca="false">$L190*POWER($E$1,(CE$6-'Tabulka propočtu, verze 2021'!$B$3))*CF$3/$E$4</f>
        <v>#VALUE!</v>
      </c>
      <c r="CG190" s="688"/>
      <c r="CH190" s="891" t="e">
        <f aca="false">$K190*POWER($E$1,(CH$6-'Tabulka propočtu, verze 2021'!$B$3))*CI$3/$E$4</f>
        <v>#VALUE!</v>
      </c>
      <c r="CI190" s="891" t="e">
        <f aca="false">$L190*POWER($E$1,(CH$6-'Tabulka propočtu, verze 2021'!$B$3))*CI$3/$E$4</f>
        <v>#VALUE!</v>
      </c>
      <c r="CJ190" s="688"/>
      <c r="CK190" s="891" t="e">
        <f aca="false">$K190*POWER($E$1,(CK$6-'Tabulka propočtu, verze 2021'!$B$3))*CL$3/$E$4</f>
        <v>#VALUE!</v>
      </c>
      <c r="CL190" s="891" t="e">
        <f aca="false">$L190*POWER($E$1,(CK$6-'Tabulka propočtu, verze 2021'!$B$3))*CL$3/$E$4</f>
        <v>#VALUE!</v>
      </c>
      <c r="CM190" s="688"/>
      <c r="CN190" s="891" t="e">
        <f aca="false">$K190*POWER($E$1,(CN$6-'Tabulka propočtu, verze 2021'!$B$3))*CO$3/$E$4</f>
        <v>#VALUE!</v>
      </c>
      <c r="CO190" s="891" t="e">
        <f aca="false">$L190*POWER($E$1,(CN$6-'Tabulka propočtu, verze 2021'!$B$3))*CO$3/$E$4</f>
        <v>#VALUE!</v>
      </c>
      <c r="CP190" s="688"/>
      <c r="CQ190" s="891" t="e">
        <f aca="false">$K190*POWER($E$1,(CQ$6-'Tabulka propočtu, verze 2021'!$B$3))*CR$3/$E$4</f>
        <v>#VALUE!</v>
      </c>
      <c r="CR190" s="891" t="e">
        <f aca="false">$L190*POWER($E$1,(CQ$6-'Tabulka propočtu, verze 2021'!$B$3))*CR$3/$E$4</f>
        <v>#VALUE!</v>
      </c>
      <c r="CS190" s="688"/>
      <c r="CT190" s="891" t="e">
        <f aca="false">$K190*POWER($E$1,(CT$6-'Tabulka propočtu, verze 2021'!$B$3))*CU$3/$E$4</f>
        <v>#VALUE!</v>
      </c>
      <c r="CU190" s="891" t="e">
        <f aca="false">$L190*POWER($E$1,(CT$6-'Tabulka propočtu, verze 2021'!$B$3))*CU$3/$E$4</f>
        <v>#VALUE!</v>
      </c>
      <c r="CV190" s="688"/>
      <c r="CW190" s="891" t="e">
        <f aca="false">$K190*POWER($E$1,(CW$6-'Tabulka propočtu, verze 2021'!$B$3))*CX$3/$E$4</f>
        <v>#VALUE!</v>
      </c>
      <c r="CX190" s="891" t="e">
        <f aca="false">$L190*POWER($E$1,(CW$6-'Tabulka propočtu, verze 2021'!$B$3))*CX$3/$E$4</f>
        <v>#VALUE!</v>
      </c>
      <c r="CY190" s="688"/>
      <c r="CZ190" s="891" t="e">
        <f aca="false">$K190*POWER($E$1,(CZ$6-'Tabulka propočtu, verze 2021'!$B$3))*DA$3/$E$4</f>
        <v>#VALUE!</v>
      </c>
      <c r="DA190" s="891" t="e">
        <f aca="false">$L190*POWER($E$1,(CZ$6-'Tabulka propočtu, verze 2021'!$B$3))*DA$3/$E$4</f>
        <v>#VALUE!</v>
      </c>
      <c r="DB190" s="688"/>
      <c r="DC190" s="891" t="e">
        <f aca="false">$K190*POWER($E$1,(DC$6-'Tabulka propočtu, verze 2021'!$B$3))*DD$3/$E$4</f>
        <v>#VALUE!</v>
      </c>
      <c r="DD190" s="891" t="e">
        <f aca="false">$L190*POWER($E$1,(DC$6-'Tabulka propočtu, verze 2021'!$B$3))*DD$3/$E$4</f>
        <v>#VALUE!</v>
      </c>
      <c r="DE190" s="688"/>
    </row>
    <row r="191" customFormat="false" ht="12.75" hidden="false" customHeight="false" outlineLevel="0" collapsed="false">
      <c r="A191" s="928"/>
      <c r="B191" s="932"/>
      <c r="C191" s="872" t="str">
        <f aca="false">'Tabulka propočtu, verze 2021'!C188</f>
        <v>K11</v>
      </c>
      <c r="D191" s="893" t="str">
        <f aca="false">'Tabulka propočtu, verze 2021'!D188</f>
        <v>Silniční mosty a nadjezdy - demolice</v>
      </c>
      <c r="E191" s="921" t="str">
        <f aca="false">'Tabulka propočtu, verze 2021'!E188</f>
        <v>m2</v>
      </c>
      <c r="F191" s="788" t="n">
        <f aca="false">'Tabulka propočtu, verze 2021'!G188</f>
        <v>0.0231509221085266</v>
      </c>
      <c r="H191" s="916" t="n">
        <f aca="false">'Tabulka propočtu, verze 2021'!$CQ188</f>
        <v>0</v>
      </c>
      <c r="I191" s="891" t="n">
        <f aca="false">'Tabulka propočtu, verze 2021'!$CS188</f>
        <v>0</v>
      </c>
      <c r="K191" s="891" t="n">
        <f aca="false">'Tabulka propočtu, verze 2021'!$CQ188</f>
        <v>0</v>
      </c>
      <c r="L191" s="891" t="n">
        <f aca="false">'Tabulka propočtu, verze 2021'!$CS188</f>
        <v>0</v>
      </c>
      <c r="M191" s="152"/>
      <c r="N191" s="916" t="e">
        <f aca="false">(SUMIF(Q$5:DD$5,1,Q191:DD191))</f>
        <v>#VALUE!</v>
      </c>
      <c r="O191" s="891" t="e">
        <f aca="false">(SUMIF(Q$5:DD$5,2,Q191:DD191))</f>
        <v>#VALUE!</v>
      </c>
      <c r="P191" s="0"/>
      <c r="Q191" s="891" t="e">
        <f aca="false">$K191*POWER($E$1,(Q$6-'Tabulka propočtu, verze 2021'!$B$3))*R$3/$E$4</f>
        <v>#VALUE!</v>
      </c>
      <c r="R191" s="891" t="e">
        <f aca="false">$L191*POWER($E$1,(Q$6-'Tabulka propočtu, verze 2021'!$B$3))*R$3/$E$4</f>
        <v>#VALUE!</v>
      </c>
      <c r="S191" s="0"/>
      <c r="T191" s="891" t="e">
        <f aca="false">$K191*POWER($E$1,($T$6-'Tabulka propočtu, verze 2021'!$B$3))*U$3/$E$4</f>
        <v>#VALUE!</v>
      </c>
      <c r="U191" s="891" t="e">
        <f aca="false">$L191*POWER($E$1,($T$6-'Tabulka propočtu, verze 2021'!$B$3))*U$3/$E$4</f>
        <v>#VALUE!</v>
      </c>
      <c r="W191" s="891" t="e">
        <f aca="false">$K191*POWER($E$1,(W$6-'Tabulka propočtu, verze 2021'!$B$3))*X$3/$E$4</f>
        <v>#VALUE!</v>
      </c>
      <c r="X191" s="891" t="e">
        <f aca="false">$L191*POWER($E$1,(W$6-'Tabulka propočtu, verze 2021'!$B$3))*X$3/$E$4</f>
        <v>#VALUE!</v>
      </c>
      <c r="Z191" s="891" t="e">
        <f aca="false">$K191*POWER($E$1,(Z$6-'Tabulka propočtu, verze 2021'!$B$3))*AA$3/$E$4</f>
        <v>#VALUE!</v>
      </c>
      <c r="AA191" s="891" t="e">
        <f aca="false">$L191*POWER($E$1,(Z$6-'Tabulka propočtu, verze 2021'!$B$3))*AA$3/$E$4</f>
        <v>#VALUE!</v>
      </c>
      <c r="AB191" s="688"/>
      <c r="AC191" s="891" t="e">
        <f aca="false">$K191*POWER($E$1,(AC$6-'Tabulka propočtu, verze 2021'!$B$3))*AD$3/$E$4</f>
        <v>#VALUE!</v>
      </c>
      <c r="AD191" s="891" t="e">
        <f aca="false">$L191*POWER($E$1,(AC$6-'Tabulka propočtu, verze 2021'!$B$3))*AD$3/$E$4</f>
        <v>#VALUE!</v>
      </c>
      <c r="AE191" s="688"/>
      <c r="AF191" s="891" t="e">
        <f aca="false">$K191*POWER($E$1,(AF$6-'Tabulka propočtu, verze 2021'!$B$3))*AG$3/$E$4</f>
        <v>#VALUE!</v>
      </c>
      <c r="AG191" s="891" t="e">
        <f aca="false">$L191*POWER($E$1,(AF$6-'Tabulka propočtu, verze 2021'!$B$3))*AG$3/$E$4</f>
        <v>#VALUE!</v>
      </c>
      <c r="AH191" s="688"/>
      <c r="AI191" s="891" t="e">
        <f aca="false">$K191*POWER($E$1,(AI$6-'Tabulka propočtu, verze 2021'!$B$3))*AJ$3/$E$4</f>
        <v>#VALUE!</v>
      </c>
      <c r="AJ191" s="891" t="e">
        <f aca="false">$L191*POWER($E$1,(AI$6-'Tabulka propočtu, verze 2021'!$B$3))*AJ$3/$E$4</f>
        <v>#VALUE!</v>
      </c>
      <c r="AK191" s="688"/>
      <c r="AL191" s="891" t="e">
        <f aca="false">$K191*POWER($E$1,(AL$6-'Tabulka propočtu, verze 2021'!$B$3))*AM$3/$E$4</f>
        <v>#VALUE!</v>
      </c>
      <c r="AM191" s="891" t="e">
        <f aca="false">$L191*POWER($E$1,(AL$6-'Tabulka propočtu, verze 2021'!$B$3))*AM$3/$E$4</f>
        <v>#VALUE!</v>
      </c>
      <c r="AN191" s="688"/>
      <c r="AO191" s="891" t="e">
        <f aca="false">$K191*POWER($E$1,(AO$6-'Tabulka propočtu, verze 2021'!$B$3))*AP$3/$E$4</f>
        <v>#VALUE!</v>
      </c>
      <c r="AP191" s="891" t="e">
        <f aca="false">$L191*POWER($E$1,(AO$6-'Tabulka propočtu, verze 2021'!$B$3))*AP$3/$E$4</f>
        <v>#VALUE!</v>
      </c>
      <c r="AQ191" s="688"/>
      <c r="AR191" s="891" t="e">
        <f aca="false">$K191*POWER($E$1,(AR$6-'Tabulka propočtu, verze 2021'!$B$3))*AS$3/$E$4</f>
        <v>#VALUE!</v>
      </c>
      <c r="AS191" s="891" t="e">
        <f aca="false">$L191*POWER($E$1,(AR$6-'Tabulka propočtu, verze 2021'!$B$3))*AS$3/$E$4</f>
        <v>#VALUE!</v>
      </c>
      <c r="AT191" s="688"/>
      <c r="AU191" s="891" t="e">
        <f aca="false">$K191*POWER($E$1,(AU$6-'Tabulka propočtu, verze 2021'!$B$3))*AV$3/$E$4</f>
        <v>#VALUE!</v>
      </c>
      <c r="AV191" s="891" t="e">
        <f aca="false">$L191*POWER($E$1,(AU$6-'Tabulka propočtu, verze 2021'!$B$3))*AV$3/$E$4</f>
        <v>#VALUE!</v>
      </c>
      <c r="AW191" s="688"/>
      <c r="AX191" s="891" t="e">
        <f aca="false">$K191*POWER($E$1,(AX$6-'Tabulka propočtu, verze 2021'!$B$3))*AY$3/$E$4</f>
        <v>#VALUE!</v>
      </c>
      <c r="AY191" s="891" t="e">
        <f aca="false">$L191*POWER($E$1,(AX$6-'Tabulka propočtu, verze 2021'!$B$3))*AY$3/$E$4</f>
        <v>#VALUE!</v>
      </c>
      <c r="AZ191" s="688"/>
      <c r="BA191" s="891" t="e">
        <f aca="false">$K191*POWER($E$1,(BA$6-'Tabulka propočtu, verze 2021'!$B$3))*BB$3/$E$4</f>
        <v>#VALUE!</v>
      </c>
      <c r="BB191" s="891" t="e">
        <f aca="false">$L191*POWER($E$1,(BA$6-'Tabulka propočtu, verze 2021'!$B$3))*BB$3/$E$4</f>
        <v>#VALUE!</v>
      </c>
      <c r="BC191" s="688"/>
      <c r="BD191" s="891" t="e">
        <f aca="false">$K191*POWER($E$1,(BD$6-'Tabulka propočtu, verze 2021'!$B$3))*BE$3/$E$4</f>
        <v>#VALUE!</v>
      </c>
      <c r="BE191" s="891" t="e">
        <f aca="false">$L191*POWER($E$1,(BD$6-'Tabulka propočtu, verze 2021'!$B$3))*BE$3/$E$4</f>
        <v>#VALUE!</v>
      </c>
      <c r="BF191" s="688"/>
      <c r="BG191" s="891" t="e">
        <f aca="false">$K191*POWER($E$1,(BG$6-'Tabulka propočtu, verze 2021'!$B$3))*BH$3/$E$4</f>
        <v>#VALUE!</v>
      </c>
      <c r="BH191" s="891" t="e">
        <f aca="false">$L191*POWER($E$1,(BG$6-'Tabulka propočtu, verze 2021'!$B$3))*BH$3/$E$4</f>
        <v>#VALUE!</v>
      </c>
      <c r="BI191" s="688"/>
      <c r="BJ191" s="891" t="e">
        <f aca="false">$K191*POWER($E$1,(BJ$6-'Tabulka propočtu, verze 2021'!$B$3))*BK$3/$E$4</f>
        <v>#VALUE!</v>
      </c>
      <c r="BK191" s="891" t="e">
        <f aca="false">$L191*POWER($E$1,(BJ$6-'Tabulka propočtu, verze 2021'!$B$3))*BK$3/$E$4</f>
        <v>#VALUE!</v>
      </c>
      <c r="BL191" s="688"/>
      <c r="BM191" s="891" t="e">
        <f aca="false">$K191*POWER($E$1,(BM$6-'Tabulka propočtu, verze 2021'!$B$3))*BN$3/$E$4</f>
        <v>#VALUE!</v>
      </c>
      <c r="BN191" s="891" t="e">
        <f aca="false">$L191*POWER($E$1,(BM$6-'Tabulka propočtu, verze 2021'!$B$3))*BN$3/$E$4</f>
        <v>#VALUE!</v>
      </c>
      <c r="BO191" s="688"/>
      <c r="BP191" s="891" t="e">
        <f aca="false">$K191*POWER($E$1,(BP$6-'Tabulka propočtu, verze 2021'!$B$3))*BQ$3/$E$4</f>
        <v>#VALUE!</v>
      </c>
      <c r="BQ191" s="891" t="e">
        <f aca="false">$L191*POWER($E$1,(BP$6-'Tabulka propočtu, verze 2021'!$B$3))*BQ$3/$E$4</f>
        <v>#VALUE!</v>
      </c>
      <c r="BR191" s="688"/>
      <c r="BS191" s="891" t="e">
        <f aca="false">$K191*POWER($E$1,(BS$6-'Tabulka propočtu, verze 2021'!$B$3))*BT$3/$E$4</f>
        <v>#VALUE!</v>
      </c>
      <c r="BT191" s="891" t="e">
        <f aca="false">$L191*POWER($E$1,(BS$6-'Tabulka propočtu, verze 2021'!$B$3))*BT$3/$E$4</f>
        <v>#VALUE!</v>
      </c>
      <c r="BU191" s="688"/>
      <c r="BV191" s="891" t="e">
        <f aca="false">$K191*POWER($E$1,(BV$6-'Tabulka propočtu, verze 2021'!$B$3))*BW$3/$E$4</f>
        <v>#VALUE!</v>
      </c>
      <c r="BW191" s="891" t="e">
        <f aca="false">$L191*POWER($E$1,(BV$6-'Tabulka propočtu, verze 2021'!$B$3))*BW$3/$E$4</f>
        <v>#VALUE!</v>
      </c>
      <c r="BX191" s="688"/>
      <c r="BY191" s="891" t="e">
        <f aca="false">$K191*POWER($E$1,(BY$6-'Tabulka propočtu, verze 2021'!$B$3))*BZ$3/$E$4</f>
        <v>#VALUE!</v>
      </c>
      <c r="BZ191" s="891" t="e">
        <f aca="false">$L191*POWER($E$1,(BY$6-'Tabulka propočtu, verze 2021'!$B$3))*BZ$3/$E$4</f>
        <v>#VALUE!</v>
      </c>
      <c r="CA191" s="688"/>
      <c r="CB191" s="891" t="e">
        <f aca="false">$K191*POWER($E$1,(CB$6-'Tabulka propočtu, verze 2021'!$B$3))*CC$3/$E$4</f>
        <v>#VALUE!</v>
      </c>
      <c r="CC191" s="891" t="e">
        <f aca="false">$L191*POWER($E$1,(CB$6-'Tabulka propočtu, verze 2021'!$B$3))*CC$3/$E$4</f>
        <v>#VALUE!</v>
      </c>
      <c r="CD191" s="688"/>
      <c r="CE191" s="891" t="e">
        <f aca="false">$K191*POWER($E$1,(CE$6-'Tabulka propočtu, verze 2021'!$B$3))*CF$3/$E$4</f>
        <v>#VALUE!</v>
      </c>
      <c r="CF191" s="891" t="e">
        <f aca="false">$L191*POWER($E$1,(CE$6-'Tabulka propočtu, verze 2021'!$B$3))*CF$3/$E$4</f>
        <v>#VALUE!</v>
      </c>
      <c r="CG191" s="688"/>
      <c r="CH191" s="891" t="e">
        <f aca="false">$K191*POWER($E$1,(CH$6-'Tabulka propočtu, verze 2021'!$B$3))*CI$3/$E$4</f>
        <v>#VALUE!</v>
      </c>
      <c r="CI191" s="891" t="e">
        <f aca="false">$L191*POWER($E$1,(CH$6-'Tabulka propočtu, verze 2021'!$B$3))*CI$3/$E$4</f>
        <v>#VALUE!</v>
      </c>
      <c r="CJ191" s="688"/>
      <c r="CK191" s="891" t="e">
        <f aca="false">$K191*POWER($E$1,(CK$6-'Tabulka propočtu, verze 2021'!$B$3))*CL$3/$E$4</f>
        <v>#VALUE!</v>
      </c>
      <c r="CL191" s="891" t="e">
        <f aca="false">$L191*POWER($E$1,(CK$6-'Tabulka propočtu, verze 2021'!$B$3))*CL$3/$E$4</f>
        <v>#VALUE!</v>
      </c>
      <c r="CM191" s="688"/>
      <c r="CN191" s="891" t="e">
        <f aca="false">$K191*POWER($E$1,(CN$6-'Tabulka propočtu, verze 2021'!$B$3))*CO$3/$E$4</f>
        <v>#VALUE!</v>
      </c>
      <c r="CO191" s="891" t="e">
        <f aca="false">$L191*POWER($E$1,(CN$6-'Tabulka propočtu, verze 2021'!$B$3))*CO$3/$E$4</f>
        <v>#VALUE!</v>
      </c>
      <c r="CP191" s="688"/>
      <c r="CQ191" s="891" t="e">
        <f aca="false">$K191*POWER($E$1,(CQ$6-'Tabulka propočtu, verze 2021'!$B$3))*CR$3/$E$4</f>
        <v>#VALUE!</v>
      </c>
      <c r="CR191" s="891" t="e">
        <f aca="false">$L191*POWER($E$1,(CQ$6-'Tabulka propočtu, verze 2021'!$B$3))*CR$3/$E$4</f>
        <v>#VALUE!</v>
      </c>
      <c r="CS191" s="688"/>
      <c r="CT191" s="891" t="e">
        <f aca="false">$K191*POWER($E$1,(CT$6-'Tabulka propočtu, verze 2021'!$B$3))*CU$3/$E$4</f>
        <v>#VALUE!</v>
      </c>
      <c r="CU191" s="891" t="e">
        <f aca="false">$L191*POWER($E$1,(CT$6-'Tabulka propočtu, verze 2021'!$B$3))*CU$3/$E$4</f>
        <v>#VALUE!</v>
      </c>
      <c r="CV191" s="688"/>
      <c r="CW191" s="891" t="e">
        <f aca="false">$K191*POWER($E$1,(CW$6-'Tabulka propočtu, verze 2021'!$B$3))*CX$3/$E$4</f>
        <v>#VALUE!</v>
      </c>
      <c r="CX191" s="891" t="e">
        <f aca="false">$L191*POWER($E$1,(CW$6-'Tabulka propočtu, verze 2021'!$B$3))*CX$3/$E$4</f>
        <v>#VALUE!</v>
      </c>
      <c r="CY191" s="688"/>
      <c r="CZ191" s="891" t="e">
        <f aca="false">$K191*POWER($E$1,(CZ$6-'Tabulka propočtu, verze 2021'!$B$3))*DA$3/$E$4</f>
        <v>#VALUE!</v>
      </c>
      <c r="DA191" s="891" t="e">
        <f aca="false">$L191*POWER($E$1,(CZ$6-'Tabulka propočtu, verze 2021'!$B$3))*DA$3/$E$4</f>
        <v>#VALUE!</v>
      </c>
      <c r="DB191" s="688"/>
      <c r="DC191" s="891" t="e">
        <f aca="false">$K191*POWER($E$1,(DC$6-'Tabulka propočtu, verze 2021'!$B$3))*DD$3/$E$4</f>
        <v>#VALUE!</v>
      </c>
      <c r="DD191" s="891" t="e">
        <f aca="false">$L191*POWER($E$1,(DC$6-'Tabulka propočtu, verze 2021'!$B$3))*DD$3/$E$4</f>
        <v>#VALUE!</v>
      </c>
      <c r="DE191" s="688"/>
    </row>
    <row r="192" customFormat="false" ht="12.75" hidden="false" customHeight="false" outlineLevel="0" collapsed="false">
      <c r="A192" s="928"/>
      <c r="B192" s="897" t="s">
        <v>461</v>
      </c>
      <c r="C192" s="872" t="str">
        <f aca="false">'Tabulka propočtu, verze 2021'!C189</f>
        <v>K12</v>
      </c>
      <c r="D192" s="864" t="str">
        <f aca="false">'Tabulka propočtu, verze 2021'!D189</f>
        <v>Rezervní řádek</v>
      </c>
      <c r="E192" s="865" t="n">
        <f aca="false">'Tabulka propočtu, verze 2021'!E189</f>
        <v>0</v>
      </c>
      <c r="F192" s="867" t="n">
        <f aca="false">'Tabulka propočtu, verze 2021'!G189</f>
        <v>0</v>
      </c>
      <c r="H192" s="916" t="n">
        <f aca="false">'Tabulka propočtu, verze 2021'!$CQ189</f>
        <v>0</v>
      </c>
      <c r="I192" s="891" t="n">
        <f aca="false">'Tabulka propočtu, verze 2021'!$CS189</f>
        <v>0</v>
      </c>
      <c r="K192" s="891" t="n">
        <f aca="false">'Tabulka propočtu, verze 2021'!$CQ189</f>
        <v>0</v>
      </c>
      <c r="L192" s="891" t="n">
        <f aca="false">'Tabulka propočtu, verze 2021'!$CS189</f>
        <v>0</v>
      </c>
      <c r="M192" s="152"/>
      <c r="N192" s="916" t="e">
        <f aca="false">(SUMIF(Q$5:DD$5,1,Q192:DD192))</f>
        <v>#VALUE!</v>
      </c>
      <c r="O192" s="891" t="e">
        <f aca="false">(SUMIF(Q$5:DD$5,2,Q192:DD192))</f>
        <v>#VALUE!</v>
      </c>
      <c r="P192" s="0"/>
      <c r="Q192" s="891" t="e">
        <f aca="false">$K192*POWER($E$1,(Q$6-'Tabulka propočtu, verze 2021'!$B$3))*R$3/$E$4</f>
        <v>#VALUE!</v>
      </c>
      <c r="R192" s="891" t="e">
        <f aca="false">$L192*POWER($E$1,(Q$6-'Tabulka propočtu, verze 2021'!$B$3))*R$3/$E$4</f>
        <v>#VALUE!</v>
      </c>
      <c r="S192" s="0"/>
      <c r="T192" s="891" t="e">
        <f aca="false">$K192*POWER($E$1,($T$6-'Tabulka propočtu, verze 2021'!$B$3))*U$3/$E$4</f>
        <v>#VALUE!</v>
      </c>
      <c r="U192" s="891" t="e">
        <f aca="false">$L192*POWER($E$1,($T$6-'Tabulka propočtu, verze 2021'!$B$3))*U$3/$E$4</f>
        <v>#VALUE!</v>
      </c>
      <c r="W192" s="891" t="e">
        <f aca="false">$K192*POWER($E$1,(W$6-'Tabulka propočtu, verze 2021'!$B$3))*X$3/$E$4</f>
        <v>#VALUE!</v>
      </c>
      <c r="X192" s="891" t="e">
        <f aca="false">$L192*POWER($E$1,(W$6-'Tabulka propočtu, verze 2021'!$B$3))*X$3/$E$4</f>
        <v>#VALUE!</v>
      </c>
      <c r="Z192" s="891" t="e">
        <f aca="false">$K192*POWER($E$1,(Z$6-'Tabulka propočtu, verze 2021'!$B$3))*AA$3/$E$4</f>
        <v>#VALUE!</v>
      </c>
      <c r="AA192" s="891" t="e">
        <f aca="false">$L192*POWER($E$1,(Z$6-'Tabulka propočtu, verze 2021'!$B$3))*AA$3/$E$4</f>
        <v>#VALUE!</v>
      </c>
      <c r="AB192" s="688"/>
      <c r="AC192" s="891" t="e">
        <f aca="false">$K192*POWER($E$1,(AC$6-'Tabulka propočtu, verze 2021'!$B$3))*AD$3/$E$4</f>
        <v>#VALUE!</v>
      </c>
      <c r="AD192" s="891" t="e">
        <f aca="false">$L192*POWER($E$1,(AC$6-'Tabulka propočtu, verze 2021'!$B$3))*AD$3/$E$4</f>
        <v>#VALUE!</v>
      </c>
      <c r="AE192" s="688"/>
      <c r="AF192" s="891" t="e">
        <f aca="false">$K192*POWER($E$1,(AF$6-'Tabulka propočtu, verze 2021'!$B$3))*AG$3/$E$4</f>
        <v>#VALUE!</v>
      </c>
      <c r="AG192" s="891" t="e">
        <f aca="false">$L192*POWER($E$1,(AF$6-'Tabulka propočtu, verze 2021'!$B$3))*AG$3/$E$4</f>
        <v>#VALUE!</v>
      </c>
      <c r="AH192" s="688"/>
      <c r="AI192" s="891" t="e">
        <f aca="false">$K192*POWER($E$1,(AI$6-'Tabulka propočtu, verze 2021'!$B$3))*AJ$3/$E$4</f>
        <v>#VALUE!</v>
      </c>
      <c r="AJ192" s="891" t="e">
        <f aca="false">$L192*POWER($E$1,(AI$6-'Tabulka propočtu, verze 2021'!$B$3))*AJ$3/$E$4</f>
        <v>#VALUE!</v>
      </c>
      <c r="AK192" s="688"/>
      <c r="AL192" s="891" t="e">
        <f aca="false">$K192*POWER($E$1,(AL$6-'Tabulka propočtu, verze 2021'!$B$3))*AM$3/$E$4</f>
        <v>#VALUE!</v>
      </c>
      <c r="AM192" s="891" t="e">
        <f aca="false">$L192*POWER($E$1,(AL$6-'Tabulka propočtu, verze 2021'!$B$3))*AM$3/$E$4</f>
        <v>#VALUE!</v>
      </c>
      <c r="AN192" s="688"/>
      <c r="AO192" s="891" t="e">
        <f aca="false">$K192*POWER($E$1,(AO$6-'Tabulka propočtu, verze 2021'!$B$3))*AP$3/$E$4</f>
        <v>#VALUE!</v>
      </c>
      <c r="AP192" s="891" t="e">
        <f aca="false">$L192*POWER($E$1,(AO$6-'Tabulka propočtu, verze 2021'!$B$3))*AP$3/$E$4</f>
        <v>#VALUE!</v>
      </c>
      <c r="AQ192" s="688"/>
      <c r="AR192" s="891" t="e">
        <f aca="false">$K192*POWER($E$1,(AR$6-'Tabulka propočtu, verze 2021'!$B$3))*AS$3/$E$4</f>
        <v>#VALUE!</v>
      </c>
      <c r="AS192" s="891" t="e">
        <f aca="false">$L192*POWER($E$1,(AR$6-'Tabulka propočtu, verze 2021'!$B$3))*AS$3/$E$4</f>
        <v>#VALUE!</v>
      </c>
      <c r="AT192" s="688"/>
      <c r="AU192" s="891" t="e">
        <f aca="false">$K192*POWER($E$1,(AU$6-'Tabulka propočtu, verze 2021'!$B$3))*AV$3/$E$4</f>
        <v>#VALUE!</v>
      </c>
      <c r="AV192" s="891" t="e">
        <f aca="false">$L192*POWER($E$1,(AU$6-'Tabulka propočtu, verze 2021'!$B$3))*AV$3/$E$4</f>
        <v>#VALUE!</v>
      </c>
      <c r="AW192" s="688"/>
      <c r="AX192" s="891" t="e">
        <f aca="false">$K192*POWER($E$1,(AX$6-'Tabulka propočtu, verze 2021'!$B$3))*AY$3/$E$4</f>
        <v>#VALUE!</v>
      </c>
      <c r="AY192" s="891" t="e">
        <f aca="false">$L192*POWER($E$1,(AX$6-'Tabulka propočtu, verze 2021'!$B$3))*AY$3/$E$4</f>
        <v>#VALUE!</v>
      </c>
      <c r="AZ192" s="688"/>
      <c r="BA192" s="891" t="e">
        <f aca="false">$K192*POWER($E$1,(BA$6-'Tabulka propočtu, verze 2021'!$B$3))*BB$3/$E$4</f>
        <v>#VALUE!</v>
      </c>
      <c r="BB192" s="891" t="e">
        <f aca="false">$L192*POWER($E$1,(BA$6-'Tabulka propočtu, verze 2021'!$B$3))*BB$3/$E$4</f>
        <v>#VALUE!</v>
      </c>
      <c r="BC192" s="688"/>
      <c r="BD192" s="891" t="e">
        <f aca="false">$K192*POWER($E$1,(BD$6-'Tabulka propočtu, verze 2021'!$B$3))*BE$3/$E$4</f>
        <v>#VALUE!</v>
      </c>
      <c r="BE192" s="891" t="e">
        <f aca="false">$L192*POWER($E$1,(BD$6-'Tabulka propočtu, verze 2021'!$B$3))*BE$3/$E$4</f>
        <v>#VALUE!</v>
      </c>
      <c r="BF192" s="688"/>
      <c r="BG192" s="891" t="e">
        <f aca="false">$K192*POWER($E$1,(BG$6-'Tabulka propočtu, verze 2021'!$B$3))*BH$3/$E$4</f>
        <v>#VALUE!</v>
      </c>
      <c r="BH192" s="891" t="e">
        <f aca="false">$L192*POWER($E$1,(BG$6-'Tabulka propočtu, verze 2021'!$B$3))*BH$3/$E$4</f>
        <v>#VALUE!</v>
      </c>
      <c r="BI192" s="688"/>
      <c r="BJ192" s="891" t="e">
        <f aca="false">$K192*POWER($E$1,(BJ$6-'Tabulka propočtu, verze 2021'!$B$3))*BK$3/$E$4</f>
        <v>#VALUE!</v>
      </c>
      <c r="BK192" s="891" t="e">
        <f aca="false">$L192*POWER($E$1,(BJ$6-'Tabulka propočtu, verze 2021'!$B$3))*BK$3/$E$4</f>
        <v>#VALUE!</v>
      </c>
      <c r="BL192" s="688"/>
      <c r="BM192" s="891" t="e">
        <f aca="false">$K192*POWER($E$1,(BM$6-'Tabulka propočtu, verze 2021'!$B$3))*BN$3/$E$4</f>
        <v>#VALUE!</v>
      </c>
      <c r="BN192" s="891" t="e">
        <f aca="false">$L192*POWER($E$1,(BM$6-'Tabulka propočtu, verze 2021'!$B$3))*BN$3/$E$4</f>
        <v>#VALUE!</v>
      </c>
      <c r="BO192" s="688"/>
      <c r="BP192" s="891" t="e">
        <f aca="false">$K192*POWER($E$1,(BP$6-'Tabulka propočtu, verze 2021'!$B$3))*BQ$3/$E$4</f>
        <v>#VALUE!</v>
      </c>
      <c r="BQ192" s="891" t="e">
        <f aca="false">$L192*POWER($E$1,(BP$6-'Tabulka propočtu, verze 2021'!$B$3))*BQ$3/$E$4</f>
        <v>#VALUE!</v>
      </c>
      <c r="BR192" s="688"/>
      <c r="BS192" s="891" t="e">
        <f aca="false">$K192*POWER($E$1,(BS$6-'Tabulka propočtu, verze 2021'!$B$3))*BT$3/$E$4</f>
        <v>#VALUE!</v>
      </c>
      <c r="BT192" s="891" t="e">
        <f aca="false">$L192*POWER($E$1,(BS$6-'Tabulka propočtu, verze 2021'!$B$3))*BT$3/$E$4</f>
        <v>#VALUE!</v>
      </c>
      <c r="BU192" s="688"/>
      <c r="BV192" s="891" t="e">
        <f aca="false">$K192*POWER($E$1,(BV$6-'Tabulka propočtu, verze 2021'!$B$3))*BW$3/$E$4</f>
        <v>#VALUE!</v>
      </c>
      <c r="BW192" s="891" t="e">
        <f aca="false">$L192*POWER($E$1,(BV$6-'Tabulka propočtu, verze 2021'!$B$3))*BW$3/$E$4</f>
        <v>#VALUE!</v>
      </c>
      <c r="BX192" s="688"/>
      <c r="BY192" s="891" t="e">
        <f aca="false">$K192*POWER($E$1,(BY$6-'Tabulka propočtu, verze 2021'!$B$3))*BZ$3/$E$4</f>
        <v>#VALUE!</v>
      </c>
      <c r="BZ192" s="891" t="e">
        <f aca="false">$L192*POWER($E$1,(BY$6-'Tabulka propočtu, verze 2021'!$B$3))*BZ$3/$E$4</f>
        <v>#VALUE!</v>
      </c>
      <c r="CA192" s="688"/>
      <c r="CB192" s="891" t="e">
        <f aca="false">$K192*POWER($E$1,(CB$6-'Tabulka propočtu, verze 2021'!$B$3))*CC$3/$E$4</f>
        <v>#VALUE!</v>
      </c>
      <c r="CC192" s="891" t="e">
        <f aca="false">$L192*POWER($E$1,(CB$6-'Tabulka propočtu, verze 2021'!$B$3))*CC$3/$E$4</f>
        <v>#VALUE!</v>
      </c>
      <c r="CD192" s="688"/>
      <c r="CE192" s="891" t="e">
        <f aca="false">$K192*POWER($E$1,(CE$6-'Tabulka propočtu, verze 2021'!$B$3))*CF$3/$E$4</f>
        <v>#VALUE!</v>
      </c>
      <c r="CF192" s="891" t="e">
        <f aca="false">$L192*POWER($E$1,(CE$6-'Tabulka propočtu, verze 2021'!$B$3))*CF$3/$E$4</f>
        <v>#VALUE!</v>
      </c>
      <c r="CG192" s="688"/>
      <c r="CH192" s="891" t="e">
        <f aca="false">$K192*POWER($E$1,(CH$6-'Tabulka propočtu, verze 2021'!$B$3))*CI$3/$E$4</f>
        <v>#VALUE!</v>
      </c>
      <c r="CI192" s="891" t="e">
        <f aca="false">$L192*POWER($E$1,(CH$6-'Tabulka propočtu, verze 2021'!$B$3))*CI$3/$E$4</f>
        <v>#VALUE!</v>
      </c>
      <c r="CJ192" s="688"/>
      <c r="CK192" s="891" t="e">
        <f aca="false">$K192*POWER($E$1,(CK$6-'Tabulka propočtu, verze 2021'!$B$3))*CL$3/$E$4</f>
        <v>#VALUE!</v>
      </c>
      <c r="CL192" s="891" t="e">
        <f aca="false">$L192*POWER($E$1,(CK$6-'Tabulka propočtu, verze 2021'!$B$3))*CL$3/$E$4</f>
        <v>#VALUE!</v>
      </c>
      <c r="CM192" s="688"/>
      <c r="CN192" s="891" t="e">
        <f aca="false">$K192*POWER($E$1,(CN$6-'Tabulka propočtu, verze 2021'!$B$3))*CO$3/$E$4</f>
        <v>#VALUE!</v>
      </c>
      <c r="CO192" s="891" t="e">
        <f aca="false">$L192*POWER($E$1,(CN$6-'Tabulka propočtu, verze 2021'!$B$3))*CO$3/$E$4</f>
        <v>#VALUE!</v>
      </c>
      <c r="CP192" s="688"/>
      <c r="CQ192" s="891" t="e">
        <f aca="false">$K192*POWER($E$1,(CQ$6-'Tabulka propočtu, verze 2021'!$B$3))*CR$3/$E$4</f>
        <v>#VALUE!</v>
      </c>
      <c r="CR192" s="891" t="e">
        <f aca="false">$L192*POWER($E$1,(CQ$6-'Tabulka propočtu, verze 2021'!$B$3))*CR$3/$E$4</f>
        <v>#VALUE!</v>
      </c>
      <c r="CS192" s="688"/>
      <c r="CT192" s="891" t="e">
        <f aca="false">$K192*POWER($E$1,(CT$6-'Tabulka propočtu, verze 2021'!$B$3))*CU$3/$E$4</f>
        <v>#VALUE!</v>
      </c>
      <c r="CU192" s="891" t="e">
        <f aca="false">$L192*POWER($E$1,(CT$6-'Tabulka propočtu, verze 2021'!$B$3))*CU$3/$E$4</f>
        <v>#VALUE!</v>
      </c>
      <c r="CV192" s="688"/>
      <c r="CW192" s="891" t="e">
        <f aca="false">$K192*POWER($E$1,(CW$6-'Tabulka propočtu, verze 2021'!$B$3))*CX$3/$E$4</f>
        <v>#VALUE!</v>
      </c>
      <c r="CX192" s="891" t="e">
        <f aca="false">$L192*POWER($E$1,(CW$6-'Tabulka propočtu, verze 2021'!$B$3))*CX$3/$E$4</f>
        <v>#VALUE!</v>
      </c>
      <c r="CY192" s="688"/>
      <c r="CZ192" s="891" t="e">
        <f aca="false">$K192*POWER($E$1,(CZ$6-'Tabulka propočtu, verze 2021'!$B$3))*DA$3/$E$4</f>
        <v>#VALUE!</v>
      </c>
      <c r="DA192" s="891" t="e">
        <f aca="false">$L192*POWER($E$1,(CZ$6-'Tabulka propočtu, verze 2021'!$B$3))*DA$3/$E$4</f>
        <v>#VALUE!</v>
      </c>
      <c r="DB192" s="688"/>
      <c r="DC192" s="891" t="e">
        <f aca="false">$K192*POWER($E$1,(DC$6-'Tabulka propočtu, verze 2021'!$B$3))*DD$3/$E$4</f>
        <v>#VALUE!</v>
      </c>
      <c r="DD192" s="891" t="e">
        <f aca="false">$L192*POWER($E$1,(DC$6-'Tabulka propočtu, verze 2021'!$B$3))*DD$3/$E$4</f>
        <v>#VALUE!</v>
      </c>
      <c r="DE192" s="688"/>
    </row>
    <row r="193" customFormat="false" ht="12.75" hidden="false" customHeight="false" outlineLevel="0" collapsed="false">
      <c r="A193" s="928"/>
      <c r="B193" s="897"/>
      <c r="C193" s="872" t="str">
        <f aca="false">'Tabulka propočtu, verze 2021'!C190</f>
        <v>K13</v>
      </c>
      <c r="D193" s="864" t="str">
        <f aca="false">'Tabulka propočtu, verze 2021'!D190</f>
        <v>Rezervní řádek</v>
      </c>
      <c r="E193" s="865" t="n">
        <f aca="false">'Tabulka propočtu, verze 2021'!E190</f>
        <v>0</v>
      </c>
      <c r="F193" s="867" t="n">
        <f aca="false">'Tabulka propočtu, verze 2021'!G190</f>
        <v>0</v>
      </c>
      <c r="H193" s="916" t="n">
        <f aca="false">'Tabulka propočtu, verze 2021'!$CQ190</f>
        <v>0</v>
      </c>
      <c r="I193" s="891" t="n">
        <f aca="false">'Tabulka propočtu, verze 2021'!$CS190</f>
        <v>0</v>
      </c>
      <c r="K193" s="891" t="n">
        <f aca="false">'Tabulka propočtu, verze 2021'!$CQ190</f>
        <v>0</v>
      </c>
      <c r="L193" s="891" t="n">
        <f aca="false">'Tabulka propočtu, verze 2021'!$CS190</f>
        <v>0</v>
      </c>
      <c r="M193" s="152"/>
      <c r="N193" s="916" t="e">
        <f aca="false">(SUMIF(Q$5:DD$5,1,Q193:DD193))</f>
        <v>#VALUE!</v>
      </c>
      <c r="O193" s="891" t="e">
        <f aca="false">(SUMIF(Q$5:DD$5,2,Q193:DD193))</f>
        <v>#VALUE!</v>
      </c>
      <c r="P193" s="0"/>
      <c r="Q193" s="891" t="e">
        <f aca="false">$K193*POWER($E$1,(Q$6-'Tabulka propočtu, verze 2021'!$B$3))*R$3/$E$4</f>
        <v>#VALUE!</v>
      </c>
      <c r="R193" s="891" t="e">
        <f aca="false">$L193*POWER($E$1,(Q$6-'Tabulka propočtu, verze 2021'!$B$3))*R$3/$E$4</f>
        <v>#VALUE!</v>
      </c>
      <c r="S193" s="0"/>
      <c r="T193" s="891" t="e">
        <f aca="false">$K193*POWER($E$1,($T$6-'Tabulka propočtu, verze 2021'!$B$3))*U$3/$E$4</f>
        <v>#VALUE!</v>
      </c>
      <c r="U193" s="891" t="e">
        <f aca="false">$L193*POWER($E$1,($T$6-'Tabulka propočtu, verze 2021'!$B$3))*U$3/$E$4</f>
        <v>#VALUE!</v>
      </c>
      <c r="W193" s="891" t="e">
        <f aca="false">$K193*POWER($E$1,(W$6-'Tabulka propočtu, verze 2021'!$B$3))*X$3/$E$4</f>
        <v>#VALUE!</v>
      </c>
      <c r="X193" s="891" t="e">
        <f aca="false">$L193*POWER($E$1,(W$6-'Tabulka propočtu, verze 2021'!$B$3))*X$3/$E$4</f>
        <v>#VALUE!</v>
      </c>
      <c r="Z193" s="891" t="e">
        <f aca="false">$K193*POWER($E$1,(Z$6-'Tabulka propočtu, verze 2021'!$B$3))*AA$3/$E$4</f>
        <v>#VALUE!</v>
      </c>
      <c r="AA193" s="891" t="e">
        <f aca="false">$L193*POWER($E$1,(Z$6-'Tabulka propočtu, verze 2021'!$B$3))*AA$3/$E$4</f>
        <v>#VALUE!</v>
      </c>
      <c r="AB193" s="688"/>
      <c r="AC193" s="891" t="e">
        <f aca="false">$K193*POWER($E$1,(AC$6-'Tabulka propočtu, verze 2021'!$B$3))*AD$3/$E$4</f>
        <v>#VALUE!</v>
      </c>
      <c r="AD193" s="891" t="e">
        <f aca="false">$L193*POWER($E$1,(AC$6-'Tabulka propočtu, verze 2021'!$B$3))*AD$3/$E$4</f>
        <v>#VALUE!</v>
      </c>
      <c r="AE193" s="688"/>
      <c r="AF193" s="891" t="e">
        <f aca="false">$K193*POWER($E$1,(AF$6-'Tabulka propočtu, verze 2021'!$B$3))*AG$3/$E$4</f>
        <v>#VALUE!</v>
      </c>
      <c r="AG193" s="891" t="e">
        <f aca="false">$L193*POWER($E$1,(AF$6-'Tabulka propočtu, verze 2021'!$B$3))*AG$3/$E$4</f>
        <v>#VALUE!</v>
      </c>
      <c r="AH193" s="688"/>
      <c r="AI193" s="891" t="e">
        <f aca="false">$K193*POWER($E$1,(AI$6-'Tabulka propočtu, verze 2021'!$B$3))*AJ$3/$E$4</f>
        <v>#VALUE!</v>
      </c>
      <c r="AJ193" s="891" t="e">
        <f aca="false">$L193*POWER($E$1,(AI$6-'Tabulka propočtu, verze 2021'!$B$3))*AJ$3/$E$4</f>
        <v>#VALUE!</v>
      </c>
      <c r="AK193" s="688"/>
      <c r="AL193" s="891" t="e">
        <f aca="false">$K193*POWER($E$1,(AL$6-'Tabulka propočtu, verze 2021'!$B$3))*AM$3/$E$4</f>
        <v>#VALUE!</v>
      </c>
      <c r="AM193" s="891" t="e">
        <f aca="false">$L193*POWER($E$1,(AL$6-'Tabulka propočtu, verze 2021'!$B$3))*AM$3/$E$4</f>
        <v>#VALUE!</v>
      </c>
      <c r="AN193" s="688"/>
      <c r="AO193" s="891" t="e">
        <f aca="false">$K193*POWER($E$1,(AO$6-'Tabulka propočtu, verze 2021'!$B$3))*AP$3/$E$4</f>
        <v>#VALUE!</v>
      </c>
      <c r="AP193" s="891" t="e">
        <f aca="false">$L193*POWER($E$1,(AO$6-'Tabulka propočtu, verze 2021'!$B$3))*AP$3/$E$4</f>
        <v>#VALUE!</v>
      </c>
      <c r="AQ193" s="688"/>
      <c r="AR193" s="891" t="e">
        <f aca="false">$K193*POWER($E$1,(AR$6-'Tabulka propočtu, verze 2021'!$B$3))*AS$3/$E$4</f>
        <v>#VALUE!</v>
      </c>
      <c r="AS193" s="891" t="e">
        <f aca="false">$L193*POWER($E$1,(AR$6-'Tabulka propočtu, verze 2021'!$B$3))*AS$3/$E$4</f>
        <v>#VALUE!</v>
      </c>
      <c r="AT193" s="688"/>
      <c r="AU193" s="891" t="e">
        <f aca="false">$K193*POWER($E$1,(AU$6-'Tabulka propočtu, verze 2021'!$B$3))*AV$3/$E$4</f>
        <v>#VALUE!</v>
      </c>
      <c r="AV193" s="891" t="e">
        <f aca="false">$L193*POWER($E$1,(AU$6-'Tabulka propočtu, verze 2021'!$B$3))*AV$3/$E$4</f>
        <v>#VALUE!</v>
      </c>
      <c r="AW193" s="688"/>
      <c r="AX193" s="891" t="e">
        <f aca="false">$K193*POWER($E$1,(AX$6-'Tabulka propočtu, verze 2021'!$B$3))*AY$3/$E$4</f>
        <v>#VALUE!</v>
      </c>
      <c r="AY193" s="891" t="e">
        <f aca="false">$L193*POWER($E$1,(AX$6-'Tabulka propočtu, verze 2021'!$B$3))*AY$3/$E$4</f>
        <v>#VALUE!</v>
      </c>
      <c r="AZ193" s="688"/>
      <c r="BA193" s="891" t="e">
        <f aca="false">$K193*POWER($E$1,(BA$6-'Tabulka propočtu, verze 2021'!$B$3))*BB$3/$E$4</f>
        <v>#VALUE!</v>
      </c>
      <c r="BB193" s="891" t="e">
        <f aca="false">$L193*POWER($E$1,(BA$6-'Tabulka propočtu, verze 2021'!$B$3))*BB$3/$E$4</f>
        <v>#VALUE!</v>
      </c>
      <c r="BC193" s="688"/>
      <c r="BD193" s="891" t="e">
        <f aca="false">$K193*POWER($E$1,(BD$6-'Tabulka propočtu, verze 2021'!$B$3))*BE$3/$E$4</f>
        <v>#VALUE!</v>
      </c>
      <c r="BE193" s="891" t="e">
        <f aca="false">$L193*POWER($E$1,(BD$6-'Tabulka propočtu, verze 2021'!$B$3))*BE$3/$E$4</f>
        <v>#VALUE!</v>
      </c>
      <c r="BF193" s="688"/>
      <c r="BG193" s="891" t="e">
        <f aca="false">$K193*POWER($E$1,(BG$6-'Tabulka propočtu, verze 2021'!$B$3))*BH$3/$E$4</f>
        <v>#VALUE!</v>
      </c>
      <c r="BH193" s="891" t="e">
        <f aca="false">$L193*POWER($E$1,(BG$6-'Tabulka propočtu, verze 2021'!$B$3))*BH$3/$E$4</f>
        <v>#VALUE!</v>
      </c>
      <c r="BI193" s="688"/>
      <c r="BJ193" s="891" t="e">
        <f aca="false">$K193*POWER($E$1,(BJ$6-'Tabulka propočtu, verze 2021'!$B$3))*BK$3/$E$4</f>
        <v>#VALUE!</v>
      </c>
      <c r="BK193" s="891" t="e">
        <f aca="false">$L193*POWER($E$1,(BJ$6-'Tabulka propočtu, verze 2021'!$B$3))*BK$3/$E$4</f>
        <v>#VALUE!</v>
      </c>
      <c r="BL193" s="688"/>
      <c r="BM193" s="891" t="e">
        <f aca="false">$K193*POWER($E$1,(BM$6-'Tabulka propočtu, verze 2021'!$B$3))*BN$3/$E$4</f>
        <v>#VALUE!</v>
      </c>
      <c r="BN193" s="891" t="e">
        <f aca="false">$L193*POWER($E$1,(BM$6-'Tabulka propočtu, verze 2021'!$B$3))*BN$3/$E$4</f>
        <v>#VALUE!</v>
      </c>
      <c r="BO193" s="688"/>
      <c r="BP193" s="891" t="e">
        <f aca="false">$K193*POWER($E$1,(BP$6-'Tabulka propočtu, verze 2021'!$B$3))*BQ$3/$E$4</f>
        <v>#VALUE!</v>
      </c>
      <c r="BQ193" s="891" t="e">
        <f aca="false">$L193*POWER($E$1,(BP$6-'Tabulka propočtu, verze 2021'!$B$3))*BQ$3/$E$4</f>
        <v>#VALUE!</v>
      </c>
      <c r="BR193" s="688"/>
      <c r="BS193" s="891" t="e">
        <f aca="false">$K193*POWER($E$1,(BS$6-'Tabulka propočtu, verze 2021'!$B$3))*BT$3/$E$4</f>
        <v>#VALUE!</v>
      </c>
      <c r="BT193" s="891" t="e">
        <f aca="false">$L193*POWER($E$1,(BS$6-'Tabulka propočtu, verze 2021'!$B$3))*BT$3/$E$4</f>
        <v>#VALUE!</v>
      </c>
      <c r="BU193" s="688"/>
      <c r="BV193" s="891" t="e">
        <f aca="false">$K193*POWER($E$1,(BV$6-'Tabulka propočtu, verze 2021'!$B$3))*BW$3/$E$4</f>
        <v>#VALUE!</v>
      </c>
      <c r="BW193" s="891" t="e">
        <f aca="false">$L193*POWER($E$1,(BV$6-'Tabulka propočtu, verze 2021'!$B$3))*BW$3/$E$4</f>
        <v>#VALUE!</v>
      </c>
      <c r="BX193" s="688"/>
      <c r="BY193" s="891" t="e">
        <f aca="false">$K193*POWER($E$1,(BY$6-'Tabulka propočtu, verze 2021'!$B$3))*BZ$3/$E$4</f>
        <v>#VALUE!</v>
      </c>
      <c r="BZ193" s="891" t="e">
        <f aca="false">$L193*POWER($E$1,(BY$6-'Tabulka propočtu, verze 2021'!$B$3))*BZ$3/$E$4</f>
        <v>#VALUE!</v>
      </c>
      <c r="CA193" s="688"/>
      <c r="CB193" s="891" t="e">
        <f aca="false">$K193*POWER($E$1,(CB$6-'Tabulka propočtu, verze 2021'!$B$3))*CC$3/$E$4</f>
        <v>#VALUE!</v>
      </c>
      <c r="CC193" s="891" t="e">
        <f aca="false">$L193*POWER($E$1,(CB$6-'Tabulka propočtu, verze 2021'!$B$3))*CC$3/$E$4</f>
        <v>#VALUE!</v>
      </c>
      <c r="CD193" s="688"/>
      <c r="CE193" s="891" t="e">
        <f aca="false">$K193*POWER($E$1,(CE$6-'Tabulka propočtu, verze 2021'!$B$3))*CF$3/$E$4</f>
        <v>#VALUE!</v>
      </c>
      <c r="CF193" s="891" t="e">
        <f aca="false">$L193*POWER($E$1,(CE$6-'Tabulka propočtu, verze 2021'!$B$3))*CF$3/$E$4</f>
        <v>#VALUE!</v>
      </c>
      <c r="CG193" s="688"/>
      <c r="CH193" s="891" t="e">
        <f aca="false">$K193*POWER($E$1,(CH$6-'Tabulka propočtu, verze 2021'!$B$3))*CI$3/$E$4</f>
        <v>#VALUE!</v>
      </c>
      <c r="CI193" s="891" t="e">
        <f aca="false">$L193*POWER($E$1,(CH$6-'Tabulka propočtu, verze 2021'!$B$3))*CI$3/$E$4</f>
        <v>#VALUE!</v>
      </c>
      <c r="CJ193" s="688"/>
      <c r="CK193" s="891" t="e">
        <f aca="false">$K193*POWER($E$1,(CK$6-'Tabulka propočtu, verze 2021'!$B$3))*CL$3/$E$4</f>
        <v>#VALUE!</v>
      </c>
      <c r="CL193" s="891" t="e">
        <f aca="false">$L193*POWER($E$1,(CK$6-'Tabulka propočtu, verze 2021'!$B$3))*CL$3/$E$4</f>
        <v>#VALUE!</v>
      </c>
      <c r="CM193" s="688"/>
      <c r="CN193" s="891" t="e">
        <f aca="false">$K193*POWER($E$1,(CN$6-'Tabulka propočtu, verze 2021'!$B$3))*CO$3/$E$4</f>
        <v>#VALUE!</v>
      </c>
      <c r="CO193" s="891" t="e">
        <f aca="false">$L193*POWER($E$1,(CN$6-'Tabulka propočtu, verze 2021'!$B$3))*CO$3/$E$4</f>
        <v>#VALUE!</v>
      </c>
      <c r="CP193" s="688"/>
      <c r="CQ193" s="891" t="e">
        <f aca="false">$K193*POWER($E$1,(CQ$6-'Tabulka propočtu, verze 2021'!$B$3))*CR$3/$E$4</f>
        <v>#VALUE!</v>
      </c>
      <c r="CR193" s="891" t="e">
        <f aca="false">$L193*POWER($E$1,(CQ$6-'Tabulka propočtu, verze 2021'!$B$3))*CR$3/$E$4</f>
        <v>#VALUE!</v>
      </c>
      <c r="CS193" s="688"/>
      <c r="CT193" s="891" t="e">
        <f aca="false">$K193*POWER($E$1,(CT$6-'Tabulka propočtu, verze 2021'!$B$3))*CU$3/$E$4</f>
        <v>#VALUE!</v>
      </c>
      <c r="CU193" s="891" t="e">
        <f aca="false">$L193*POWER($E$1,(CT$6-'Tabulka propočtu, verze 2021'!$B$3))*CU$3/$E$4</f>
        <v>#VALUE!</v>
      </c>
      <c r="CV193" s="688"/>
      <c r="CW193" s="891" t="e">
        <f aca="false">$K193*POWER($E$1,(CW$6-'Tabulka propočtu, verze 2021'!$B$3))*CX$3/$E$4</f>
        <v>#VALUE!</v>
      </c>
      <c r="CX193" s="891" t="e">
        <f aca="false">$L193*POWER($E$1,(CW$6-'Tabulka propočtu, verze 2021'!$B$3))*CX$3/$E$4</f>
        <v>#VALUE!</v>
      </c>
      <c r="CY193" s="688"/>
      <c r="CZ193" s="891" t="e">
        <f aca="false">$K193*POWER($E$1,(CZ$6-'Tabulka propočtu, verze 2021'!$B$3))*DA$3/$E$4</f>
        <v>#VALUE!</v>
      </c>
      <c r="DA193" s="891" t="e">
        <f aca="false">$L193*POWER($E$1,(CZ$6-'Tabulka propočtu, verze 2021'!$B$3))*DA$3/$E$4</f>
        <v>#VALUE!</v>
      </c>
      <c r="DB193" s="688"/>
      <c r="DC193" s="891" t="e">
        <f aca="false">$K193*POWER($E$1,(DC$6-'Tabulka propočtu, verze 2021'!$B$3))*DD$3/$E$4</f>
        <v>#VALUE!</v>
      </c>
      <c r="DD193" s="891" t="e">
        <f aca="false">$L193*POWER($E$1,(DC$6-'Tabulka propočtu, verze 2021'!$B$3))*DD$3/$E$4</f>
        <v>#VALUE!</v>
      </c>
      <c r="DE193" s="688"/>
    </row>
    <row r="194" customFormat="false" ht="12.75" hidden="false" customHeight="false" outlineLevel="0" collapsed="false">
      <c r="A194" s="928"/>
      <c r="B194" s="897"/>
      <c r="C194" s="872" t="str">
        <f aca="false">'Tabulka propočtu, verze 2021'!C191</f>
        <v>K14</v>
      </c>
      <c r="D194" s="864" t="str">
        <f aca="false">'Tabulka propočtu, verze 2021'!D191</f>
        <v>Rezervní řádek</v>
      </c>
      <c r="E194" s="865" t="n">
        <f aca="false">'Tabulka propočtu, verze 2021'!E191</f>
        <v>0</v>
      </c>
      <c r="F194" s="867" t="n">
        <f aca="false">'Tabulka propočtu, verze 2021'!G191</f>
        <v>0</v>
      </c>
      <c r="H194" s="916" t="n">
        <f aca="false">'Tabulka propočtu, verze 2021'!$CQ191</f>
        <v>0</v>
      </c>
      <c r="I194" s="891" t="n">
        <f aca="false">'Tabulka propočtu, verze 2021'!$CS191</f>
        <v>0</v>
      </c>
      <c r="K194" s="891" t="n">
        <f aca="false">'Tabulka propočtu, verze 2021'!$CQ191</f>
        <v>0</v>
      </c>
      <c r="L194" s="891" t="n">
        <f aca="false">'Tabulka propočtu, verze 2021'!$CS191</f>
        <v>0</v>
      </c>
      <c r="M194" s="152"/>
      <c r="N194" s="916" t="e">
        <f aca="false">(SUMIF(Q$5:DD$5,1,Q194:DD194))</f>
        <v>#VALUE!</v>
      </c>
      <c r="O194" s="891" t="e">
        <f aca="false">(SUMIF(Q$5:DD$5,2,Q194:DD194))</f>
        <v>#VALUE!</v>
      </c>
      <c r="P194" s="0"/>
      <c r="Q194" s="891" t="e">
        <f aca="false">$K194*POWER($E$1,(Q$6-'Tabulka propočtu, verze 2021'!$B$3))*R$3/$E$4</f>
        <v>#VALUE!</v>
      </c>
      <c r="R194" s="891" t="e">
        <f aca="false">$L194*POWER($E$1,(Q$6-'Tabulka propočtu, verze 2021'!$B$3))*R$3/$E$4</f>
        <v>#VALUE!</v>
      </c>
      <c r="S194" s="0"/>
      <c r="T194" s="891" t="e">
        <f aca="false">$K194*POWER($E$1,($T$6-'Tabulka propočtu, verze 2021'!$B$3))*U$3/$E$4</f>
        <v>#VALUE!</v>
      </c>
      <c r="U194" s="891" t="e">
        <f aca="false">$L194*POWER($E$1,($T$6-'Tabulka propočtu, verze 2021'!$B$3))*U$3/$E$4</f>
        <v>#VALUE!</v>
      </c>
      <c r="W194" s="891" t="e">
        <f aca="false">$K194*POWER($E$1,(W$6-'Tabulka propočtu, verze 2021'!$B$3))*X$3/$E$4</f>
        <v>#VALUE!</v>
      </c>
      <c r="X194" s="891" t="e">
        <f aca="false">$L194*POWER($E$1,(W$6-'Tabulka propočtu, verze 2021'!$B$3))*X$3/$E$4</f>
        <v>#VALUE!</v>
      </c>
      <c r="Z194" s="891" t="e">
        <f aca="false">$K194*POWER($E$1,(Z$6-'Tabulka propočtu, verze 2021'!$B$3))*AA$3/$E$4</f>
        <v>#VALUE!</v>
      </c>
      <c r="AA194" s="891" t="e">
        <f aca="false">$L194*POWER($E$1,(Z$6-'Tabulka propočtu, verze 2021'!$B$3))*AA$3/$E$4</f>
        <v>#VALUE!</v>
      </c>
      <c r="AB194" s="688"/>
      <c r="AC194" s="891" t="e">
        <f aca="false">$K194*POWER($E$1,(AC$6-'Tabulka propočtu, verze 2021'!$B$3))*AD$3/$E$4</f>
        <v>#VALUE!</v>
      </c>
      <c r="AD194" s="891" t="e">
        <f aca="false">$L194*POWER($E$1,(AC$6-'Tabulka propočtu, verze 2021'!$B$3))*AD$3/$E$4</f>
        <v>#VALUE!</v>
      </c>
      <c r="AE194" s="688"/>
      <c r="AF194" s="891" t="e">
        <f aca="false">$K194*POWER($E$1,(AF$6-'Tabulka propočtu, verze 2021'!$B$3))*AG$3/$E$4</f>
        <v>#VALUE!</v>
      </c>
      <c r="AG194" s="891" t="e">
        <f aca="false">$L194*POWER($E$1,(AF$6-'Tabulka propočtu, verze 2021'!$B$3))*AG$3/$E$4</f>
        <v>#VALUE!</v>
      </c>
      <c r="AH194" s="688"/>
      <c r="AI194" s="891" t="e">
        <f aca="false">$K194*POWER($E$1,(AI$6-'Tabulka propočtu, verze 2021'!$B$3))*AJ$3/$E$4</f>
        <v>#VALUE!</v>
      </c>
      <c r="AJ194" s="891" t="e">
        <f aca="false">$L194*POWER($E$1,(AI$6-'Tabulka propočtu, verze 2021'!$B$3))*AJ$3/$E$4</f>
        <v>#VALUE!</v>
      </c>
      <c r="AK194" s="688"/>
      <c r="AL194" s="891" t="e">
        <f aca="false">$K194*POWER($E$1,(AL$6-'Tabulka propočtu, verze 2021'!$B$3))*AM$3/$E$4</f>
        <v>#VALUE!</v>
      </c>
      <c r="AM194" s="891" t="e">
        <f aca="false">$L194*POWER($E$1,(AL$6-'Tabulka propočtu, verze 2021'!$B$3))*AM$3/$E$4</f>
        <v>#VALUE!</v>
      </c>
      <c r="AN194" s="688"/>
      <c r="AO194" s="891" t="e">
        <f aca="false">$K194*POWER($E$1,(AO$6-'Tabulka propočtu, verze 2021'!$B$3))*AP$3/$E$4</f>
        <v>#VALUE!</v>
      </c>
      <c r="AP194" s="891" t="e">
        <f aca="false">$L194*POWER($E$1,(AO$6-'Tabulka propočtu, verze 2021'!$B$3))*AP$3/$E$4</f>
        <v>#VALUE!</v>
      </c>
      <c r="AQ194" s="688"/>
      <c r="AR194" s="891" t="e">
        <f aca="false">$K194*POWER($E$1,(AR$6-'Tabulka propočtu, verze 2021'!$B$3))*AS$3/$E$4</f>
        <v>#VALUE!</v>
      </c>
      <c r="AS194" s="891" t="e">
        <f aca="false">$L194*POWER($E$1,(AR$6-'Tabulka propočtu, verze 2021'!$B$3))*AS$3/$E$4</f>
        <v>#VALUE!</v>
      </c>
      <c r="AT194" s="688"/>
      <c r="AU194" s="891" t="e">
        <f aca="false">$K194*POWER($E$1,(AU$6-'Tabulka propočtu, verze 2021'!$B$3))*AV$3/$E$4</f>
        <v>#VALUE!</v>
      </c>
      <c r="AV194" s="891" t="e">
        <f aca="false">$L194*POWER($E$1,(AU$6-'Tabulka propočtu, verze 2021'!$B$3))*AV$3/$E$4</f>
        <v>#VALUE!</v>
      </c>
      <c r="AW194" s="688"/>
      <c r="AX194" s="891" t="e">
        <f aca="false">$K194*POWER($E$1,(AX$6-'Tabulka propočtu, verze 2021'!$B$3))*AY$3/$E$4</f>
        <v>#VALUE!</v>
      </c>
      <c r="AY194" s="891" t="e">
        <f aca="false">$L194*POWER($E$1,(AX$6-'Tabulka propočtu, verze 2021'!$B$3))*AY$3/$E$4</f>
        <v>#VALUE!</v>
      </c>
      <c r="AZ194" s="688"/>
      <c r="BA194" s="891" t="e">
        <f aca="false">$K194*POWER($E$1,(BA$6-'Tabulka propočtu, verze 2021'!$B$3))*BB$3/$E$4</f>
        <v>#VALUE!</v>
      </c>
      <c r="BB194" s="891" t="e">
        <f aca="false">$L194*POWER($E$1,(BA$6-'Tabulka propočtu, verze 2021'!$B$3))*BB$3/$E$4</f>
        <v>#VALUE!</v>
      </c>
      <c r="BC194" s="688"/>
      <c r="BD194" s="891" t="e">
        <f aca="false">$K194*POWER($E$1,(BD$6-'Tabulka propočtu, verze 2021'!$B$3))*BE$3/$E$4</f>
        <v>#VALUE!</v>
      </c>
      <c r="BE194" s="891" t="e">
        <f aca="false">$L194*POWER($E$1,(BD$6-'Tabulka propočtu, verze 2021'!$B$3))*BE$3/$E$4</f>
        <v>#VALUE!</v>
      </c>
      <c r="BF194" s="688"/>
      <c r="BG194" s="891" t="e">
        <f aca="false">$K194*POWER($E$1,(BG$6-'Tabulka propočtu, verze 2021'!$B$3))*BH$3/$E$4</f>
        <v>#VALUE!</v>
      </c>
      <c r="BH194" s="891" t="e">
        <f aca="false">$L194*POWER($E$1,(BG$6-'Tabulka propočtu, verze 2021'!$B$3))*BH$3/$E$4</f>
        <v>#VALUE!</v>
      </c>
      <c r="BI194" s="688"/>
      <c r="BJ194" s="891" t="e">
        <f aca="false">$K194*POWER($E$1,(BJ$6-'Tabulka propočtu, verze 2021'!$B$3))*BK$3/$E$4</f>
        <v>#VALUE!</v>
      </c>
      <c r="BK194" s="891" t="e">
        <f aca="false">$L194*POWER($E$1,(BJ$6-'Tabulka propočtu, verze 2021'!$B$3))*BK$3/$E$4</f>
        <v>#VALUE!</v>
      </c>
      <c r="BL194" s="688"/>
      <c r="BM194" s="891" t="e">
        <f aca="false">$K194*POWER($E$1,(BM$6-'Tabulka propočtu, verze 2021'!$B$3))*BN$3/$E$4</f>
        <v>#VALUE!</v>
      </c>
      <c r="BN194" s="891" t="e">
        <f aca="false">$L194*POWER($E$1,(BM$6-'Tabulka propočtu, verze 2021'!$B$3))*BN$3/$E$4</f>
        <v>#VALUE!</v>
      </c>
      <c r="BO194" s="688"/>
      <c r="BP194" s="891" t="e">
        <f aca="false">$K194*POWER($E$1,(BP$6-'Tabulka propočtu, verze 2021'!$B$3))*BQ$3/$E$4</f>
        <v>#VALUE!</v>
      </c>
      <c r="BQ194" s="891" t="e">
        <f aca="false">$L194*POWER($E$1,(BP$6-'Tabulka propočtu, verze 2021'!$B$3))*BQ$3/$E$4</f>
        <v>#VALUE!</v>
      </c>
      <c r="BR194" s="688"/>
      <c r="BS194" s="891" t="e">
        <f aca="false">$K194*POWER($E$1,(BS$6-'Tabulka propočtu, verze 2021'!$B$3))*BT$3/$E$4</f>
        <v>#VALUE!</v>
      </c>
      <c r="BT194" s="891" t="e">
        <f aca="false">$L194*POWER($E$1,(BS$6-'Tabulka propočtu, verze 2021'!$B$3))*BT$3/$E$4</f>
        <v>#VALUE!</v>
      </c>
      <c r="BU194" s="688"/>
      <c r="BV194" s="891" t="e">
        <f aca="false">$K194*POWER($E$1,(BV$6-'Tabulka propočtu, verze 2021'!$B$3))*BW$3/$E$4</f>
        <v>#VALUE!</v>
      </c>
      <c r="BW194" s="891" t="e">
        <f aca="false">$L194*POWER($E$1,(BV$6-'Tabulka propočtu, verze 2021'!$B$3))*BW$3/$E$4</f>
        <v>#VALUE!</v>
      </c>
      <c r="BX194" s="688"/>
      <c r="BY194" s="891" t="e">
        <f aca="false">$K194*POWER($E$1,(BY$6-'Tabulka propočtu, verze 2021'!$B$3))*BZ$3/$E$4</f>
        <v>#VALUE!</v>
      </c>
      <c r="BZ194" s="891" t="e">
        <f aca="false">$L194*POWER($E$1,(BY$6-'Tabulka propočtu, verze 2021'!$B$3))*BZ$3/$E$4</f>
        <v>#VALUE!</v>
      </c>
      <c r="CA194" s="688"/>
      <c r="CB194" s="891" t="e">
        <f aca="false">$K194*POWER($E$1,(CB$6-'Tabulka propočtu, verze 2021'!$B$3))*CC$3/$E$4</f>
        <v>#VALUE!</v>
      </c>
      <c r="CC194" s="891" t="e">
        <f aca="false">$L194*POWER($E$1,(CB$6-'Tabulka propočtu, verze 2021'!$B$3))*CC$3/$E$4</f>
        <v>#VALUE!</v>
      </c>
      <c r="CD194" s="688"/>
      <c r="CE194" s="891" t="e">
        <f aca="false">$K194*POWER($E$1,(CE$6-'Tabulka propočtu, verze 2021'!$B$3))*CF$3/$E$4</f>
        <v>#VALUE!</v>
      </c>
      <c r="CF194" s="891" t="e">
        <f aca="false">$L194*POWER($E$1,(CE$6-'Tabulka propočtu, verze 2021'!$B$3))*CF$3/$E$4</f>
        <v>#VALUE!</v>
      </c>
      <c r="CG194" s="688"/>
      <c r="CH194" s="891" t="e">
        <f aca="false">$K194*POWER($E$1,(CH$6-'Tabulka propočtu, verze 2021'!$B$3))*CI$3/$E$4</f>
        <v>#VALUE!</v>
      </c>
      <c r="CI194" s="891" t="e">
        <f aca="false">$L194*POWER($E$1,(CH$6-'Tabulka propočtu, verze 2021'!$B$3))*CI$3/$E$4</f>
        <v>#VALUE!</v>
      </c>
      <c r="CJ194" s="688"/>
      <c r="CK194" s="891" t="e">
        <f aca="false">$K194*POWER($E$1,(CK$6-'Tabulka propočtu, verze 2021'!$B$3))*CL$3/$E$4</f>
        <v>#VALUE!</v>
      </c>
      <c r="CL194" s="891" t="e">
        <f aca="false">$L194*POWER($E$1,(CK$6-'Tabulka propočtu, verze 2021'!$B$3))*CL$3/$E$4</f>
        <v>#VALUE!</v>
      </c>
      <c r="CM194" s="688"/>
      <c r="CN194" s="891" t="e">
        <f aca="false">$K194*POWER($E$1,(CN$6-'Tabulka propočtu, verze 2021'!$B$3))*CO$3/$E$4</f>
        <v>#VALUE!</v>
      </c>
      <c r="CO194" s="891" t="e">
        <f aca="false">$L194*POWER($E$1,(CN$6-'Tabulka propočtu, verze 2021'!$B$3))*CO$3/$E$4</f>
        <v>#VALUE!</v>
      </c>
      <c r="CP194" s="688"/>
      <c r="CQ194" s="891" t="e">
        <f aca="false">$K194*POWER($E$1,(CQ$6-'Tabulka propočtu, verze 2021'!$B$3))*CR$3/$E$4</f>
        <v>#VALUE!</v>
      </c>
      <c r="CR194" s="891" t="e">
        <f aca="false">$L194*POWER($E$1,(CQ$6-'Tabulka propočtu, verze 2021'!$B$3))*CR$3/$E$4</f>
        <v>#VALUE!</v>
      </c>
      <c r="CS194" s="688"/>
      <c r="CT194" s="891" t="e">
        <f aca="false">$K194*POWER($E$1,(CT$6-'Tabulka propočtu, verze 2021'!$B$3))*CU$3/$E$4</f>
        <v>#VALUE!</v>
      </c>
      <c r="CU194" s="891" t="e">
        <f aca="false">$L194*POWER($E$1,(CT$6-'Tabulka propočtu, verze 2021'!$B$3))*CU$3/$E$4</f>
        <v>#VALUE!</v>
      </c>
      <c r="CV194" s="688"/>
      <c r="CW194" s="891" t="e">
        <f aca="false">$K194*POWER($E$1,(CW$6-'Tabulka propočtu, verze 2021'!$B$3))*CX$3/$E$4</f>
        <v>#VALUE!</v>
      </c>
      <c r="CX194" s="891" t="e">
        <f aca="false">$L194*POWER($E$1,(CW$6-'Tabulka propočtu, verze 2021'!$B$3))*CX$3/$E$4</f>
        <v>#VALUE!</v>
      </c>
      <c r="CY194" s="688"/>
      <c r="CZ194" s="891" t="e">
        <f aca="false">$K194*POWER($E$1,(CZ$6-'Tabulka propočtu, verze 2021'!$B$3))*DA$3/$E$4</f>
        <v>#VALUE!</v>
      </c>
      <c r="DA194" s="891" t="e">
        <f aca="false">$L194*POWER($E$1,(CZ$6-'Tabulka propočtu, verze 2021'!$B$3))*DA$3/$E$4</f>
        <v>#VALUE!</v>
      </c>
      <c r="DB194" s="688"/>
      <c r="DC194" s="891" t="e">
        <f aca="false">$K194*POWER($E$1,(DC$6-'Tabulka propočtu, verze 2021'!$B$3))*DD$3/$E$4</f>
        <v>#VALUE!</v>
      </c>
      <c r="DD194" s="891" t="e">
        <f aca="false">$L194*POWER($E$1,(DC$6-'Tabulka propočtu, verze 2021'!$B$3))*DD$3/$E$4</f>
        <v>#VALUE!</v>
      </c>
      <c r="DE194" s="688"/>
    </row>
    <row r="195" customFormat="false" ht="12.75" hidden="false" customHeight="false" outlineLevel="0" collapsed="false">
      <c r="A195" s="928"/>
      <c r="B195" s="897"/>
      <c r="C195" s="872" t="str">
        <f aca="false">'Tabulka propočtu, verze 2021'!C192</f>
        <v>K15</v>
      </c>
      <c r="D195" s="847" t="str">
        <f aca="false">'Tabulka propočtu, verze 2021'!D192</f>
        <v>Individuální kalkulace</v>
      </c>
      <c r="E195" s="841" t="str">
        <f aca="false">'Tabulka propočtu, verze 2021'!E192</f>
        <v>mil. Kč</v>
      </c>
      <c r="F195" s="842" t="n">
        <f aca="false">'Tabulka propočtu, verze 2021'!G192</f>
        <v>0</v>
      </c>
      <c r="H195" s="916" t="n">
        <f aca="false">'Tabulka propočtu, verze 2021'!$CQ192</f>
        <v>0</v>
      </c>
      <c r="I195" s="891" t="n">
        <f aca="false">'Tabulka propočtu, verze 2021'!$CS192</f>
        <v>0</v>
      </c>
      <c r="K195" s="891" t="n">
        <f aca="false">'Tabulka propočtu, verze 2021'!$CQ192</f>
        <v>0</v>
      </c>
      <c r="L195" s="891" t="n">
        <f aca="false">'Tabulka propočtu, verze 2021'!$CS192</f>
        <v>0</v>
      </c>
      <c r="M195" s="152"/>
      <c r="N195" s="916" t="e">
        <f aca="false">(SUMIF(Q$5:DD$5,1,Q195:DD195))</f>
        <v>#VALUE!</v>
      </c>
      <c r="O195" s="891" t="e">
        <f aca="false">(SUMIF(Q$5:DD$5,2,Q195:DD195))</f>
        <v>#VALUE!</v>
      </c>
      <c r="P195" s="0"/>
      <c r="Q195" s="891" t="e">
        <f aca="false">$K195*POWER($E$1,(Q$6-'Tabulka propočtu, verze 2021'!$B$3))*R$3/$E$4</f>
        <v>#VALUE!</v>
      </c>
      <c r="R195" s="891" t="e">
        <f aca="false">$L195*POWER($E$1,(Q$6-'Tabulka propočtu, verze 2021'!$B$3))*R$3/$E$4</f>
        <v>#VALUE!</v>
      </c>
      <c r="S195" s="0"/>
      <c r="T195" s="891" t="e">
        <f aca="false">$K195*POWER($E$1,($T$6-'Tabulka propočtu, verze 2021'!$B$3))*U$3/$E$4</f>
        <v>#VALUE!</v>
      </c>
      <c r="U195" s="891" t="e">
        <f aca="false">$L195*POWER($E$1,($T$6-'Tabulka propočtu, verze 2021'!$B$3))*U$3/$E$4</f>
        <v>#VALUE!</v>
      </c>
      <c r="W195" s="891" t="e">
        <f aca="false">$K195*POWER($E$1,(W$6-'Tabulka propočtu, verze 2021'!$B$3))*X$3/$E$4</f>
        <v>#VALUE!</v>
      </c>
      <c r="X195" s="891" t="e">
        <f aca="false">$L195*POWER($E$1,(W$6-'Tabulka propočtu, verze 2021'!$B$3))*X$3/$E$4</f>
        <v>#VALUE!</v>
      </c>
      <c r="Z195" s="891" t="e">
        <f aca="false">$K195*POWER($E$1,(Z$6-'Tabulka propočtu, verze 2021'!$B$3))*AA$3/$E$4</f>
        <v>#VALUE!</v>
      </c>
      <c r="AA195" s="891" t="e">
        <f aca="false">$L195*POWER($E$1,(Z$6-'Tabulka propočtu, verze 2021'!$B$3))*AA$3/$E$4</f>
        <v>#VALUE!</v>
      </c>
      <c r="AB195" s="688"/>
      <c r="AC195" s="891" t="e">
        <f aca="false">$K195*POWER($E$1,(AC$6-'Tabulka propočtu, verze 2021'!$B$3))*AD$3/$E$4</f>
        <v>#VALUE!</v>
      </c>
      <c r="AD195" s="891" t="e">
        <f aca="false">$L195*POWER($E$1,(AC$6-'Tabulka propočtu, verze 2021'!$B$3))*AD$3/$E$4</f>
        <v>#VALUE!</v>
      </c>
      <c r="AE195" s="688"/>
      <c r="AF195" s="891" t="e">
        <f aca="false">$K195*POWER($E$1,(AF$6-'Tabulka propočtu, verze 2021'!$B$3))*AG$3/$E$4</f>
        <v>#VALUE!</v>
      </c>
      <c r="AG195" s="891" t="e">
        <f aca="false">$L195*POWER($E$1,(AF$6-'Tabulka propočtu, verze 2021'!$B$3))*AG$3/$E$4</f>
        <v>#VALUE!</v>
      </c>
      <c r="AH195" s="688"/>
      <c r="AI195" s="891" t="e">
        <f aca="false">$K195*POWER($E$1,(AI$6-'Tabulka propočtu, verze 2021'!$B$3))*AJ$3/$E$4</f>
        <v>#VALUE!</v>
      </c>
      <c r="AJ195" s="891" t="e">
        <f aca="false">$L195*POWER($E$1,(AI$6-'Tabulka propočtu, verze 2021'!$B$3))*AJ$3/$E$4</f>
        <v>#VALUE!</v>
      </c>
      <c r="AK195" s="688"/>
      <c r="AL195" s="891" t="e">
        <f aca="false">$K195*POWER($E$1,(AL$6-'Tabulka propočtu, verze 2021'!$B$3))*AM$3/$E$4</f>
        <v>#VALUE!</v>
      </c>
      <c r="AM195" s="891" t="e">
        <f aca="false">$L195*POWER($E$1,(AL$6-'Tabulka propočtu, verze 2021'!$B$3))*AM$3/$E$4</f>
        <v>#VALUE!</v>
      </c>
      <c r="AN195" s="688"/>
      <c r="AO195" s="891" t="e">
        <f aca="false">$K195*POWER($E$1,(AO$6-'Tabulka propočtu, verze 2021'!$B$3))*AP$3/$E$4</f>
        <v>#VALUE!</v>
      </c>
      <c r="AP195" s="891" t="e">
        <f aca="false">$L195*POWER($E$1,(AO$6-'Tabulka propočtu, verze 2021'!$B$3))*AP$3/$E$4</f>
        <v>#VALUE!</v>
      </c>
      <c r="AQ195" s="688"/>
      <c r="AR195" s="891" t="e">
        <f aca="false">$K195*POWER($E$1,(AR$6-'Tabulka propočtu, verze 2021'!$B$3))*AS$3/$E$4</f>
        <v>#VALUE!</v>
      </c>
      <c r="AS195" s="891" t="e">
        <f aca="false">$L195*POWER($E$1,(AR$6-'Tabulka propočtu, verze 2021'!$B$3))*AS$3/$E$4</f>
        <v>#VALUE!</v>
      </c>
      <c r="AT195" s="688"/>
      <c r="AU195" s="891" t="e">
        <f aca="false">$K195*POWER($E$1,(AU$6-'Tabulka propočtu, verze 2021'!$B$3))*AV$3/$E$4</f>
        <v>#VALUE!</v>
      </c>
      <c r="AV195" s="891" t="e">
        <f aca="false">$L195*POWER($E$1,(AU$6-'Tabulka propočtu, verze 2021'!$B$3))*AV$3/$E$4</f>
        <v>#VALUE!</v>
      </c>
      <c r="AW195" s="688"/>
      <c r="AX195" s="891" t="e">
        <f aca="false">$K195*POWER($E$1,(AX$6-'Tabulka propočtu, verze 2021'!$B$3))*AY$3/$E$4</f>
        <v>#VALUE!</v>
      </c>
      <c r="AY195" s="891" t="e">
        <f aca="false">$L195*POWER($E$1,(AX$6-'Tabulka propočtu, verze 2021'!$B$3))*AY$3/$E$4</f>
        <v>#VALUE!</v>
      </c>
      <c r="AZ195" s="688"/>
      <c r="BA195" s="891" t="e">
        <f aca="false">$K195*POWER($E$1,(BA$6-'Tabulka propočtu, verze 2021'!$B$3))*BB$3/$E$4</f>
        <v>#VALUE!</v>
      </c>
      <c r="BB195" s="891" t="e">
        <f aca="false">$L195*POWER($E$1,(BA$6-'Tabulka propočtu, verze 2021'!$B$3))*BB$3/$E$4</f>
        <v>#VALUE!</v>
      </c>
      <c r="BC195" s="688"/>
      <c r="BD195" s="891" t="e">
        <f aca="false">$K195*POWER($E$1,(BD$6-'Tabulka propočtu, verze 2021'!$B$3))*BE$3/$E$4</f>
        <v>#VALUE!</v>
      </c>
      <c r="BE195" s="891" t="e">
        <f aca="false">$L195*POWER($E$1,(BD$6-'Tabulka propočtu, verze 2021'!$B$3))*BE$3/$E$4</f>
        <v>#VALUE!</v>
      </c>
      <c r="BF195" s="688"/>
      <c r="BG195" s="891" t="e">
        <f aca="false">$K195*POWER($E$1,(BG$6-'Tabulka propočtu, verze 2021'!$B$3))*BH$3/$E$4</f>
        <v>#VALUE!</v>
      </c>
      <c r="BH195" s="891" t="e">
        <f aca="false">$L195*POWER($E$1,(BG$6-'Tabulka propočtu, verze 2021'!$B$3))*BH$3/$E$4</f>
        <v>#VALUE!</v>
      </c>
      <c r="BI195" s="688"/>
      <c r="BJ195" s="891" t="e">
        <f aca="false">$K195*POWER($E$1,(BJ$6-'Tabulka propočtu, verze 2021'!$B$3))*BK$3/$E$4</f>
        <v>#VALUE!</v>
      </c>
      <c r="BK195" s="891" t="e">
        <f aca="false">$L195*POWER($E$1,(BJ$6-'Tabulka propočtu, verze 2021'!$B$3))*BK$3/$E$4</f>
        <v>#VALUE!</v>
      </c>
      <c r="BL195" s="688"/>
      <c r="BM195" s="891" t="e">
        <f aca="false">$K195*POWER($E$1,(BM$6-'Tabulka propočtu, verze 2021'!$B$3))*BN$3/$E$4</f>
        <v>#VALUE!</v>
      </c>
      <c r="BN195" s="891" t="e">
        <f aca="false">$L195*POWER($E$1,(BM$6-'Tabulka propočtu, verze 2021'!$B$3))*BN$3/$E$4</f>
        <v>#VALUE!</v>
      </c>
      <c r="BO195" s="688"/>
      <c r="BP195" s="891" t="e">
        <f aca="false">$K195*POWER($E$1,(BP$6-'Tabulka propočtu, verze 2021'!$B$3))*BQ$3/$E$4</f>
        <v>#VALUE!</v>
      </c>
      <c r="BQ195" s="891" t="e">
        <f aca="false">$L195*POWER($E$1,(BP$6-'Tabulka propočtu, verze 2021'!$B$3))*BQ$3/$E$4</f>
        <v>#VALUE!</v>
      </c>
      <c r="BR195" s="688"/>
      <c r="BS195" s="891" t="e">
        <f aca="false">$K195*POWER($E$1,(BS$6-'Tabulka propočtu, verze 2021'!$B$3))*BT$3/$E$4</f>
        <v>#VALUE!</v>
      </c>
      <c r="BT195" s="891" t="e">
        <f aca="false">$L195*POWER($E$1,(BS$6-'Tabulka propočtu, verze 2021'!$B$3))*BT$3/$E$4</f>
        <v>#VALUE!</v>
      </c>
      <c r="BU195" s="688"/>
      <c r="BV195" s="891" t="e">
        <f aca="false">$K195*POWER($E$1,(BV$6-'Tabulka propočtu, verze 2021'!$B$3))*BW$3/$E$4</f>
        <v>#VALUE!</v>
      </c>
      <c r="BW195" s="891" t="e">
        <f aca="false">$L195*POWER($E$1,(BV$6-'Tabulka propočtu, verze 2021'!$B$3))*BW$3/$E$4</f>
        <v>#VALUE!</v>
      </c>
      <c r="BX195" s="688"/>
      <c r="BY195" s="891" t="e">
        <f aca="false">$K195*POWER($E$1,(BY$6-'Tabulka propočtu, verze 2021'!$B$3))*BZ$3/$E$4</f>
        <v>#VALUE!</v>
      </c>
      <c r="BZ195" s="891" t="e">
        <f aca="false">$L195*POWER($E$1,(BY$6-'Tabulka propočtu, verze 2021'!$B$3))*BZ$3/$E$4</f>
        <v>#VALUE!</v>
      </c>
      <c r="CA195" s="688"/>
      <c r="CB195" s="891" t="e">
        <f aca="false">$K195*POWER($E$1,(CB$6-'Tabulka propočtu, verze 2021'!$B$3))*CC$3/$E$4</f>
        <v>#VALUE!</v>
      </c>
      <c r="CC195" s="891" t="e">
        <f aca="false">$L195*POWER($E$1,(CB$6-'Tabulka propočtu, verze 2021'!$B$3))*CC$3/$E$4</f>
        <v>#VALUE!</v>
      </c>
      <c r="CD195" s="688"/>
      <c r="CE195" s="891" t="e">
        <f aca="false">$K195*POWER($E$1,(CE$6-'Tabulka propočtu, verze 2021'!$B$3))*CF$3/$E$4</f>
        <v>#VALUE!</v>
      </c>
      <c r="CF195" s="891" t="e">
        <f aca="false">$L195*POWER($E$1,(CE$6-'Tabulka propočtu, verze 2021'!$B$3))*CF$3/$E$4</f>
        <v>#VALUE!</v>
      </c>
      <c r="CG195" s="688"/>
      <c r="CH195" s="891" t="e">
        <f aca="false">$K195*POWER($E$1,(CH$6-'Tabulka propočtu, verze 2021'!$B$3))*CI$3/$E$4</f>
        <v>#VALUE!</v>
      </c>
      <c r="CI195" s="891" t="e">
        <f aca="false">$L195*POWER($E$1,(CH$6-'Tabulka propočtu, verze 2021'!$B$3))*CI$3/$E$4</f>
        <v>#VALUE!</v>
      </c>
      <c r="CJ195" s="688"/>
      <c r="CK195" s="891" t="e">
        <f aca="false">$K195*POWER($E$1,(CK$6-'Tabulka propočtu, verze 2021'!$B$3))*CL$3/$E$4</f>
        <v>#VALUE!</v>
      </c>
      <c r="CL195" s="891" t="e">
        <f aca="false">$L195*POWER($E$1,(CK$6-'Tabulka propočtu, verze 2021'!$B$3))*CL$3/$E$4</f>
        <v>#VALUE!</v>
      </c>
      <c r="CM195" s="688"/>
      <c r="CN195" s="891" t="e">
        <f aca="false">$K195*POWER($E$1,(CN$6-'Tabulka propočtu, verze 2021'!$B$3))*CO$3/$E$4</f>
        <v>#VALUE!</v>
      </c>
      <c r="CO195" s="891" t="e">
        <f aca="false">$L195*POWER($E$1,(CN$6-'Tabulka propočtu, verze 2021'!$B$3))*CO$3/$E$4</f>
        <v>#VALUE!</v>
      </c>
      <c r="CP195" s="688"/>
      <c r="CQ195" s="891" t="e">
        <f aca="false">$K195*POWER($E$1,(CQ$6-'Tabulka propočtu, verze 2021'!$B$3))*CR$3/$E$4</f>
        <v>#VALUE!</v>
      </c>
      <c r="CR195" s="891" t="e">
        <f aca="false">$L195*POWER($E$1,(CQ$6-'Tabulka propočtu, verze 2021'!$B$3))*CR$3/$E$4</f>
        <v>#VALUE!</v>
      </c>
      <c r="CS195" s="688"/>
      <c r="CT195" s="891" t="e">
        <f aca="false">$K195*POWER($E$1,(CT$6-'Tabulka propočtu, verze 2021'!$B$3))*CU$3/$E$4</f>
        <v>#VALUE!</v>
      </c>
      <c r="CU195" s="891" t="e">
        <f aca="false">$L195*POWER($E$1,(CT$6-'Tabulka propočtu, verze 2021'!$B$3))*CU$3/$E$4</f>
        <v>#VALUE!</v>
      </c>
      <c r="CV195" s="688"/>
      <c r="CW195" s="891" t="e">
        <f aca="false">$K195*POWER($E$1,(CW$6-'Tabulka propočtu, verze 2021'!$B$3))*CX$3/$E$4</f>
        <v>#VALUE!</v>
      </c>
      <c r="CX195" s="891" t="e">
        <f aca="false">$L195*POWER($E$1,(CW$6-'Tabulka propočtu, verze 2021'!$B$3))*CX$3/$E$4</f>
        <v>#VALUE!</v>
      </c>
      <c r="CY195" s="688"/>
      <c r="CZ195" s="891" t="e">
        <f aca="false">$K195*POWER($E$1,(CZ$6-'Tabulka propočtu, verze 2021'!$B$3))*DA$3/$E$4</f>
        <v>#VALUE!</v>
      </c>
      <c r="DA195" s="891" t="e">
        <f aca="false">$L195*POWER($E$1,(CZ$6-'Tabulka propočtu, verze 2021'!$B$3))*DA$3/$E$4</f>
        <v>#VALUE!</v>
      </c>
      <c r="DB195" s="688"/>
      <c r="DC195" s="891" t="e">
        <f aca="false">$K195*POWER($E$1,(DC$6-'Tabulka propočtu, verze 2021'!$B$3))*DD$3/$E$4</f>
        <v>#VALUE!</v>
      </c>
      <c r="DD195" s="891" t="e">
        <f aca="false">$L195*POWER($E$1,(DC$6-'Tabulka propočtu, verze 2021'!$B$3))*DD$3/$E$4</f>
        <v>#VALUE!</v>
      </c>
      <c r="DE195" s="688"/>
    </row>
    <row r="196" customFormat="false" ht="12.75" hidden="false" customHeight="false" outlineLevel="0" collapsed="false">
      <c r="A196" s="928"/>
      <c r="B196" s="897"/>
      <c r="C196" s="872" t="str">
        <f aca="false">'Tabulka propočtu, verze 2021'!C193</f>
        <v>K16</v>
      </c>
      <c r="D196" s="848" t="str">
        <f aca="false">'Tabulka propočtu, verze 2021'!D193</f>
        <v>Individuální kalkulace</v>
      </c>
      <c r="E196" s="841" t="str">
        <f aca="false">'Tabulka propočtu, verze 2021'!E193</f>
        <v>mil. Kč</v>
      </c>
      <c r="F196" s="842" t="n">
        <f aca="false">'Tabulka propočtu, verze 2021'!G193</f>
        <v>0</v>
      </c>
      <c r="H196" s="916" t="n">
        <f aca="false">'Tabulka propočtu, verze 2021'!$CQ193</f>
        <v>0</v>
      </c>
      <c r="I196" s="891" t="n">
        <f aca="false">'Tabulka propočtu, verze 2021'!$CS193</f>
        <v>0</v>
      </c>
      <c r="K196" s="916" t="n">
        <f aca="false">'Tabulka propočtu, verze 2021'!$CQ193</f>
        <v>0</v>
      </c>
      <c r="L196" s="916" t="n">
        <f aca="false">'Tabulka propočtu, verze 2021'!$CS193</f>
        <v>0</v>
      </c>
      <c r="M196" s="152"/>
      <c r="N196" s="916" t="e">
        <f aca="false">(SUMIF(Q$5:DD$5,1,Q196:DD196))</f>
        <v>#VALUE!</v>
      </c>
      <c r="O196" s="916" t="e">
        <f aca="false">(SUMIF(Q$5:DD$5,2,Q196:DD196))</f>
        <v>#VALUE!</v>
      </c>
      <c r="P196" s="0"/>
      <c r="Q196" s="891" t="e">
        <f aca="false">$K196*POWER($E$1,(Q$6-'Tabulka propočtu, verze 2021'!$B$3))*R$3/$E$4</f>
        <v>#VALUE!</v>
      </c>
      <c r="R196" s="891" t="e">
        <f aca="false">$L196*POWER($E$1,(Q$6-'Tabulka propočtu, verze 2021'!$B$3))*R$3/$E$4</f>
        <v>#VALUE!</v>
      </c>
      <c r="S196" s="0"/>
      <c r="T196" s="891" t="e">
        <f aca="false">$K196*POWER($E$1,($T$6-'Tabulka propočtu, verze 2021'!$B$3))*U$3/$E$4</f>
        <v>#VALUE!</v>
      </c>
      <c r="U196" s="891" t="e">
        <f aca="false">$L196*POWER($E$1,($T$6-'Tabulka propočtu, verze 2021'!$B$3))*U$3/$E$4</f>
        <v>#VALUE!</v>
      </c>
      <c r="W196" s="891" t="e">
        <f aca="false">$K196*POWER($E$1,(W$6-'Tabulka propočtu, verze 2021'!$B$3))*X$3/$E$4</f>
        <v>#VALUE!</v>
      </c>
      <c r="X196" s="891" t="e">
        <f aca="false">$L196*POWER($E$1,(W$6-'Tabulka propočtu, verze 2021'!$B$3))*X$3/$E$4</f>
        <v>#VALUE!</v>
      </c>
      <c r="Z196" s="891" t="e">
        <f aca="false">$K196*POWER($E$1,(Z$6-'Tabulka propočtu, verze 2021'!$B$3))*AA$3/$E$4</f>
        <v>#VALUE!</v>
      </c>
      <c r="AA196" s="891" t="e">
        <f aca="false">$L196*POWER($E$1,(Z$6-'Tabulka propočtu, verze 2021'!$B$3))*AA$3/$E$4</f>
        <v>#VALUE!</v>
      </c>
      <c r="AB196" s="688"/>
      <c r="AC196" s="891" t="e">
        <f aca="false">$K196*POWER($E$1,(AC$6-'Tabulka propočtu, verze 2021'!$B$3))*AD$3/$E$4</f>
        <v>#VALUE!</v>
      </c>
      <c r="AD196" s="891" t="e">
        <f aca="false">$L196*POWER($E$1,(AC$6-'Tabulka propočtu, verze 2021'!$B$3))*AD$3/$E$4</f>
        <v>#VALUE!</v>
      </c>
      <c r="AE196" s="688"/>
      <c r="AF196" s="891" t="e">
        <f aca="false">$K196*POWER($E$1,(AF$6-'Tabulka propočtu, verze 2021'!$B$3))*AG$3/$E$4</f>
        <v>#VALUE!</v>
      </c>
      <c r="AG196" s="891" t="e">
        <f aca="false">$L196*POWER($E$1,(AF$6-'Tabulka propočtu, verze 2021'!$B$3))*AG$3/$E$4</f>
        <v>#VALUE!</v>
      </c>
      <c r="AH196" s="688"/>
      <c r="AI196" s="891" t="e">
        <f aca="false">$K196*POWER($E$1,(AI$6-'Tabulka propočtu, verze 2021'!$B$3))*AJ$3/$E$4</f>
        <v>#VALUE!</v>
      </c>
      <c r="AJ196" s="891" t="e">
        <f aca="false">$L196*POWER($E$1,(AI$6-'Tabulka propočtu, verze 2021'!$B$3))*AJ$3/$E$4</f>
        <v>#VALUE!</v>
      </c>
      <c r="AK196" s="688"/>
      <c r="AL196" s="891" t="e">
        <f aca="false">$K196*POWER($E$1,(AL$6-'Tabulka propočtu, verze 2021'!$B$3))*AM$3/$E$4</f>
        <v>#VALUE!</v>
      </c>
      <c r="AM196" s="891" t="e">
        <f aca="false">$L196*POWER($E$1,(AL$6-'Tabulka propočtu, verze 2021'!$B$3))*AM$3/$E$4</f>
        <v>#VALUE!</v>
      </c>
      <c r="AN196" s="688"/>
      <c r="AO196" s="891" t="e">
        <f aca="false">$K196*POWER($E$1,(AO$6-'Tabulka propočtu, verze 2021'!$B$3))*AP$3/$E$4</f>
        <v>#VALUE!</v>
      </c>
      <c r="AP196" s="891" t="e">
        <f aca="false">$L196*POWER($E$1,(AO$6-'Tabulka propočtu, verze 2021'!$B$3))*AP$3/$E$4</f>
        <v>#VALUE!</v>
      </c>
      <c r="AQ196" s="688"/>
      <c r="AR196" s="891" t="e">
        <f aca="false">$K196*POWER($E$1,(AR$6-'Tabulka propočtu, verze 2021'!$B$3))*AS$3/$E$4</f>
        <v>#VALUE!</v>
      </c>
      <c r="AS196" s="891" t="e">
        <f aca="false">$L196*POWER($E$1,(AR$6-'Tabulka propočtu, verze 2021'!$B$3))*AS$3/$E$4</f>
        <v>#VALUE!</v>
      </c>
      <c r="AT196" s="688"/>
      <c r="AU196" s="891" t="e">
        <f aca="false">$K196*POWER($E$1,(AU$6-'Tabulka propočtu, verze 2021'!$B$3))*AV$3/$E$4</f>
        <v>#VALUE!</v>
      </c>
      <c r="AV196" s="891" t="e">
        <f aca="false">$L196*POWER($E$1,(AU$6-'Tabulka propočtu, verze 2021'!$B$3))*AV$3/$E$4</f>
        <v>#VALUE!</v>
      </c>
      <c r="AW196" s="688"/>
      <c r="AX196" s="891" t="e">
        <f aca="false">$K196*POWER($E$1,(AX$6-'Tabulka propočtu, verze 2021'!$B$3))*AY$3/$E$4</f>
        <v>#VALUE!</v>
      </c>
      <c r="AY196" s="891" t="e">
        <f aca="false">$L196*POWER($E$1,(AX$6-'Tabulka propočtu, verze 2021'!$B$3))*AY$3/$E$4</f>
        <v>#VALUE!</v>
      </c>
      <c r="AZ196" s="688"/>
      <c r="BA196" s="891" t="e">
        <f aca="false">$K196*POWER($E$1,(BA$6-'Tabulka propočtu, verze 2021'!$B$3))*BB$3/$E$4</f>
        <v>#VALUE!</v>
      </c>
      <c r="BB196" s="891" t="e">
        <f aca="false">$L196*POWER($E$1,(BA$6-'Tabulka propočtu, verze 2021'!$B$3))*BB$3/$E$4</f>
        <v>#VALUE!</v>
      </c>
      <c r="BC196" s="688"/>
      <c r="BD196" s="891" t="e">
        <f aca="false">$K196*POWER($E$1,(BD$6-'Tabulka propočtu, verze 2021'!$B$3))*BE$3/$E$4</f>
        <v>#VALUE!</v>
      </c>
      <c r="BE196" s="891" t="e">
        <f aca="false">$L196*POWER($E$1,(BD$6-'Tabulka propočtu, verze 2021'!$B$3))*BE$3/$E$4</f>
        <v>#VALUE!</v>
      </c>
      <c r="BF196" s="688"/>
      <c r="BG196" s="891" t="e">
        <f aca="false">$K196*POWER($E$1,(BG$6-'Tabulka propočtu, verze 2021'!$B$3))*BH$3/$E$4</f>
        <v>#VALUE!</v>
      </c>
      <c r="BH196" s="891" t="e">
        <f aca="false">$L196*POWER($E$1,(BG$6-'Tabulka propočtu, verze 2021'!$B$3))*BH$3/$E$4</f>
        <v>#VALUE!</v>
      </c>
      <c r="BI196" s="688"/>
      <c r="BJ196" s="891" t="e">
        <f aca="false">$K196*POWER($E$1,(BJ$6-'Tabulka propočtu, verze 2021'!$B$3))*BK$3/$E$4</f>
        <v>#VALUE!</v>
      </c>
      <c r="BK196" s="891" t="e">
        <f aca="false">$L196*POWER($E$1,(BJ$6-'Tabulka propočtu, verze 2021'!$B$3))*BK$3/$E$4</f>
        <v>#VALUE!</v>
      </c>
      <c r="BL196" s="688"/>
      <c r="BM196" s="891" t="e">
        <f aca="false">$K196*POWER($E$1,(BM$6-'Tabulka propočtu, verze 2021'!$B$3))*BN$3/$E$4</f>
        <v>#VALUE!</v>
      </c>
      <c r="BN196" s="891" t="e">
        <f aca="false">$L196*POWER($E$1,(BM$6-'Tabulka propočtu, verze 2021'!$B$3))*BN$3/$E$4</f>
        <v>#VALUE!</v>
      </c>
      <c r="BO196" s="688"/>
      <c r="BP196" s="891" t="e">
        <f aca="false">$K196*POWER($E$1,(BP$6-'Tabulka propočtu, verze 2021'!$B$3))*BQ$3/$E$4</f>
        <v>#VALUE!</v>
      </c>
      <c r="BQ196" s="891" t="e">
        <f aca="false">$L196*POWER($E$1,(BP$6-'Tabulka propočtu, verze 2021'!$B$3))*BQ$3/$E$4</f>
        <v>#VALUE!</v>
      </c>
      <c r="BR196" s="688"/>
      <c r="BS196" s="891" t="e">
        <f aca="false">$K196*POWER($E$1,(BS$6-'Tabulka propočtu, verze 2021'!$B$3))*BT$3/$E$4</f>
        <v>#VALUE!</v>
      </c>
      <c r="BT196" s="891" t="e">
        <f aca="false">$L196*POWER($E$1,(BS$6-'Tabulka propočtu, verze 2021'!$B$3))*BT$3/$E$4</f>
        <v>#VALUE!</v>
      </c>
      <c r="BU196" s="688"/>
      <c r="BV196" s="891" t="e">
        <f aca="false">$K196*POWER($E$1,(BV$6-'Tabulka propočtu, verze 2021'!$B$3))*BW$3/$E$4</f>
        <v>#VALUE!</v>
      </c>
      <c r="BW196" s="891" t="e">
        <f aca="false">$L196*POWER($E$1,(BV$6-'Tabulka propočtu, verze 2021'!$B$3))*BW$3/$E$4</f>
        <v>#VALUE!</v>
      </c>
      <c r="BX196" s="688"/>
      <c r="BY196" s="891" t="e">
        <f aca="false">$K196*POWER($E$1,(BY$6-'Tabulka propočtu, verze 2021'!$B$3))*BZ$3/$E$4</f>
        <v>#VALUE!</v>
      </c>
      <c r="BZ196" s="891" t="e">
        <f aca="false">$L196*POWER($E$1,(BY$6-'Tabulka propočtu, verze 2021'!$B$3))*BZ$3/$E$4</f>
        <v>#VALUE!</v>
      </c>
      <c r="CA196" s="688"/>
      <c r="CB196" s="891" t="e">
        <f aca="false">$K196*POWER($E$1,(CB$6-'Tabulka propočtu, verze 2021'!$B$3))*CC$3/$E$4</f>
        <v>#VALUE!</v>
      </c>
      <c r="CC196" s="891" t="e">
        <f aca="false">$L196*POWER($E$1,(CB$6-'Tabulka propočtu, verze 2021'!$B$3))*CC$3/$E$4</f>
        <v>#VALUE!</v>
      </c>
      <c r="CD196" s="688"/>
      <c r="CE196" s="891" t="e">
        <f aca="false">$K196*POWER($E$1,(CE$6-'Tabulka propočtu, verze 2021'!$B$3))*CF$3/$E$4</f>
        <v>#VALUE!</v>
      </c>
      <c r="CF196" s="891" t="e">
        <f aca="false">$L196*POWER($E$1,(CE$6-'Tabulka propočtu, verze 2021'!$B$3))*CF$3/$E$4</f>
        <v>#VALUE!</v>
      </c>
      <c r="CG196" s="688"/>
      <c r="CH196" s="891" t="e">
        <f aca="false">$K196*POWER($E$1,(CH$6-'Tabulka propočtu, verze 2021'!$B$3))*CI$3/$E$4</f>
        <v>#VALUE!</v>
      </c>
      <c r="CI196" s="891" t="e">
        <f aca="false">$L196*POWER($E$1,(CH$6-'Tabulka propočtu, verze 2021'!$B$3))*CI$3/$E$4</f>
        <v>#VALUE!</v>
      </c>
      <c r="CJ196" s="688"/>
      <c r="CK196" s="891" t="e">
        <f aca="false">$K196*POWER($E$1,(CK$6-'Tabulka propočtu, verze 2021'!$B$3))*CL$3/$E$4</f>
        <v>#VALUE!</v>
      </c>
      <c r="CL196" s="891" t="e">
        <f aca="false">$L196*POWER($E$1,(CK$6-'Tabulka propočtu, verze 2021'!$B$3))*CL$3/$E$4</f>
        <v>#VALUE!</v>
      </c>
      <c r="CM196" s="688"/>
      <c r="CN196" s="891" t="e">
        <f aca="false">$K196*POWER($E$1,(CN$6-'Tabulka propočtu, verze 2021'!$B$3))*CO$3/$E$4</f>
        <v>#VALUE!</v>
      </c>
      <c r="CO196" s="891" t="e">
        <f aca="false">$L196*POWER($E$1,(CN$6-'Tabulka propočtu, verze 2021'!$B$3))*CO$3/$E$4</f>
        <v>#VALUE!</v>
      </c>
      <c r="CP196" s="688"/>
      <c r="CQ196" s="891" t="e">
        <f aca="false">$K196*POWER($E$1,(CQ$6-'Tabulka propočtu, verze 2021'!$B$3))*CR$3/$E$4</f>
        <v>#VALUE!</v>
      </c>
      <c r="CR196" s="891" t="e">
        <f aca="false">$L196*POWER($E$1,(CQ$6-'Tabulka propočtu, verze 2021'!$B$3))*CR$3/$E$4</f>
        <v>#VALUE!</v>
      </c>
      <c r="CS196" s="688"/>
      <c r="CT196" s="891" t="e">
        <f aca="false">$K196*POWER($E$1,(CT$6-'Tabulka propočtu, verze 2021'!$B$3))*CU$3/$E$4</f>
        <v>#VALUE!</v>
      </c>
      <c r="CU196" s="891" t="e">
        <f aca="false">$L196*POWER($E$1,(CT$6-'Tabulka propočtu, verze 2021'!$B$3))*CU$3/$E$4</f>
        <v>#VALUE!</v>
      </c>
      <c r="CV196" s="688"/>
      <c r="CW196" s="891" t="e">
        <f aca="false">$K196*POWER($E$1,(CW$6-'Tabulka propočtu, verze 2021'!$B$3))*CX$3/$E$4</f>
        <v>#VALUE!</v>
      </c>
      <c r="CX196" s="891" t="e">
        <f aca="false">$L196*POWER($E$1,(CW$6-'Tabulka propočtu, verze 2021'!$B$3))*CX$3/$E$4</f>
        <v>#VALUE!</v>
      </c>
      <c r="CY196" s="688"/>
      <c r="CZ196" s="891" t="e">
        <f aca="false">$K196*POWER($E$1,(CZ$6-'Tabulka propočtu, verze 2021'!$B$3))*DA$3/$E$4</f>
        <v>#VALUE!</v>
      </c>
      <c r="DA196" s="891" t="e">
        <f aca="false">$L196*POWER($E$1,(CZ$6-'Tabulka propočtu, verze 2021'!$B$3))*DA$3/$E$4</f>
        <v>#VALUE!</v>
      </c>
      <c r="DB196" s="688"/>
      <c r="DC196" s="891" t="e">
        <f aca="false">$K196*POWER($E$1,(DC$6-'Tabulka propočtu, verze 2021'!$B$3))*DD$3/$E$4</f>
        <v>#VALUE!</v>
      </c>
      <c r="DD196" s="891" t="e">
        <f aca="false">$L196*POWER($E$1,(DC$6-'Tabulka propočtu, verze 2021'!$B$3))*DD$3/$E$4</f>
        <v>#VALUE!</v>
      </c>
      <c r="DE196" s="688"/>
    </row>
    <row r="197" customFormat="false" ht="13.5" hidden="false" customHeight="false" outlineLevel="0" collapsed="false">
      <c r="A197" s="928"/>
      <c r="B197" s="1105"/>
      <c r="C197" s="849"/>
      <c r="D197" s="850" t="str">
        <f aca="false">'Tabulka propočtu, verze 2021'!D194</f>
        <v>CELKEM</v>
      </c>
      <c r="E197" s="849" t="n">
        <f aca="false">'Tabulka propočtu, verze 2021'!E194</f>
        <v>0</v>
      </c>
      <c r="F197" s="851" t="n">
        <f aca="false">'Tabulka propočtu, verze 2021'!G194</f>
        <v>0</v>
      </c>
      <c r="H197" s="822" t="n">
        <f aca="false">SUM(H181:H196)</f>
        <v>4.206508</v>
      </c>
      <c r="I197" s="822" t="n">
        <f aca="false">SUM(I181:I196)</f>
        <v>4.909652</v>
      </c>
      <c r="K197" s="822" t="n">
        <f aca="false">SUM(K181:K196)</f>
        <v>4.206508</v>
      </c>
      <c r="L197" s="822" t="n">
        <f aca="false">SUM(L181:L196)</f>
        <v>4.909652</v>
      </c>
      <c r="M197" s="152"/>
      <c r="N197" s="822" t="e">
        <f aca="false">(SUM(N181:N196))</f>
        <v>#VALUE!</v>
      </c>
      <c r="O197" s="822" t="e">
        <f aca="false">(SUM(O181:O196))</f>
        <v>#VALUE!</v>
      </c>
      <c r="P197" s="0"/>
      <c r="Q197" s="822" t="e">
        <f aca="false">SUM(Q181:Q196)</f>
        <v>#VALUE!</v>
      </c>
      <c r="R197" s="822" t="e">
        <f aca="false">SUM(R181:R196)</f>
        <v>#VALUE!</v>
      </c>
      <c r="S197" s="0"/>
      <c r="T197" s="822" t="e">
        <f aca="false">SUM(T181:T196)</f>
        <v>#VALUE!</v>
      </c>
      <c r="U197" s="822" t="e">
        <f aca="false">SUM(U181:U196)</f>
        <v>#VALUE!</v>
      </c>
      <c r="W197" s="822" t="e">
        <f aca="false">SUM(W181:W196)</f>
        <v>#VALUE!</v>
      </c>
      <c r="X197" s="822" t="e">
        <f aca="false">SUM(X181:X196)</f>
        <v>#VALUE!</v>
      </c>
      <c r="Z197" s="822" t="e">
        <f aca="false">SUM(Z181:Z196)</f>
        <v>#VALUE!</v>
      </c>
      <c r="AA197" s="822" t="e">
        <f aca="false">SUM(AA181:AA196)</f>
        <v>#VALUE!</v>
      </c>
      <c r="AB197" s="688"/>
      <c r="AC197" s="822" t="e">
        <f aca="false">SUM(AC181:AC196)</f>
        <v>#VALUE!</v>
      </c>
      <c r="AD197" s="822" t="e">
        <f aca="false">SUM(AD181:AD196)</f>
        <v>#VALUE!</v>
      </c>
      <c r="AE197" s="688"/>
      <c r="AF197" s="822" t="e">
        <f aca="false">SUM(AF181:AF196)</f>
        <v>#VALUE!</v>
      </c>
      <c r="AG197" s="822" t="e">
        <f aca="false">SUM(AG181:AG196)</f>
        <v>#VALUE!</v>
      </c>
      <c r="AH197" s="688"/>
      <c r="AI197" s="822" t="e">
        <f aca="false">SUM(AI181:AI196)</f>
        <v>#VALUE!</v>
      </c>
      <c r="AJ197" s="822" t="e">
        <f aca="false">SUM(AJ181:AJ196)</f>
        <v>#VALUE!</v>
      </c>
      <c r="AK197" s="688"/>
      <c r="AL197" s="822" t="e">
        <f aca="false">SUM(AL181:AL196)</f>
        <v>#VALUE!</v>
      </c>
      <c r="AM197" s="822" t="e">
        <f aca="false">SUM(AM181:AM196)</f>
        <v>#VALUE!</v>
      </c>
      <c r="AN197" s="688"/>
      <c r="AO197" s="822" t="e">
        <f aca="false">SUM(AO181:AO196)</f>
        <v>#VALUE!</v>
      </c>
      <c r="AP197" s="822" t="e">
        <f aca="false">SUM(AP181:AP196)</f>
        <v>#VALUE!</v>
      </c>
      <c r="AQ197" s="688"/>
      <c r="AR197" s="822" t="e">
        <f aca="false">SUM(AR181:AR196)</f>
        <v>#VALUE!</v>
      </c>
      <c r="AS197" s="822" t="e">
        <f aca="false">SUM(AS181:AS196)</f>
        <v>#VALUE!</v>
      </c>
      <c r="AT197" s="688"/>
      <c r="AU197" s="822" t="e">
        <f aca="false">SUM(AU181:AU196)</f>
        <v>#VALUE!</v>
      </c>
      <c r="AV197" s="822" t="e">
        <f aca="false">SUM(AV181:AV196)</f>
        <v>#VALUE!</v>
      </c>
      <c r="AW197" s="688"/>
      <c r="AX197" s="822" t="e">
        <f aca="false">SUM(AX181:AX196)</f>
        <v>#VALUE!</v>
      </c>
      <c r="AY197" s="822" t="e">
        <f aca="false">SUM(AY181:AY196)</f>
        <v>#VALUE!</v>
      </c>
      <c r="AZ197" s="688"/>
      <c r="BA197" s="822" t="e">
        <f aca="false">SUM(BA181:BA196)</f>
        <v>#VALUE!</v>
      </c>
      <c r="BB197" s="822" t="e">
        <f aca="false">SUM(BB181:BB196)</f>
        <v>#VALUE!</v>
      </c>
      <c r="BC197" s="688"/>
      <c r="BD197" s="822" t="e">
        <f aca="false">SUM(BD181:BD196)</f>
        <v>#VALUE!</v>
      </c>
      <c r="BE197" s="822" t="e">
        <f aca="false">SUM(BE181:BE196)</f>
        <v>#VALUE!</v>
      </c>
      <c r="BF197" s="688"/>
      <c r="BG197" s="822" t="e">
        <f aca="false">SUM(BG181:BG196)</f>
        <v>#VALUE!</v>
      </c>
      <c r="BH197" s="822" t="e">
        <f aca="false">SUM(BH181:BH196)</f>
        <v>#VALUE!</v>
      </c>
      <c r="BI197" s="688"/>
      <c r="BJ197" s="822" t="e">
        <f aca="false">SUM(BJ181:BJ196)</f>
        <v>#VALUE!</v>
      </c>
      <c r="BK197" s="822" t="e">
        <f aca="false">SUM(BK181:BK196)</f>
        <v>#VALUE!</v>
      </c>
      <c r="BL197" s="688"/>
      <c r="BM197" s="822" t="e">
        <f aca="false">SUM(BM181:BM196)</f>
        <v>#VALUE!</v>
      </c>
      <c r="BN197" s="822" t="e">
        <f aca="false">SUM(BN181:BN196)</f>
        <v>#VALUE!</v>
      </c>
      <c r="BO197" s="688"/>
      <c r="BP197" s="822" t="e">
        <f aca="false">SUM(BP181:BP196)</f>
        <v>#VALUE!</v>
      </c>
      <c r="BQ197" s="822" t="e">
        <f aca="false">SUM(BQ181:BQ196)</f>
        <v>#VALUE!</v>
      </c>
      <c r="BR197" s="688"/>
      <c r="BS197" s="822" t="e">
        <f aca="false">SUM(BS181:BS196)</f>
        <v>#VALUE!</v>
      </c>
      <c r="BT197" s="822" t="e">
        <f aca="false">SUM(BT181:BT196)</f>
        <v>#VALUE!</v>
      </c>
      <c r="BU197" s="688"/>
      <c r="BV197" s="822" t="e">
        <f aca="false">SUM(BV181:BV196)</f>
        <v>#VALUE!</v>
      </c>
      <c r="BW197" s="822" t="e">
        <f aca="false">SUM(BW181:BW196)</f>
        <v>#VALUE!</v>
      </c>
      <c r="BX197" s="688"/>
      <c r="BY197" s="822" t="e">
        <f aca="false">SUM(BY181:BY196)</f>
        <v>#VALUE!</v>
      </c>
      <c r="BZ197" s="822" t="e">
        <f aca="false">SUM(BZ181:BZ196)</f>
        <v>#VALUE!</v>
      </c>
      <c r="CA197" s="688"/>
      <c r="CB197" s="822" t="e">
        <f aca="false">SUM(CB181:CB196)</f>
        <v>#VALUE!</v>
      </c>
      <c r="CC197" s="822" t="e">
        <f aca="false">SUM(CC181:CC196)</f>
        <v>#VALUE!</v>
      </c>
      <c r="CD197" s="688"/>
      <c r="CE197" s="822" t="e">
        <f aca="false">SUM(CE181:CE196)</f>
        <v>#VALUE!</v>
      </c>
      <c r="CF197" s="822" t="e">
        <f aca="false">SUM(CF181:CF196)</f>
        <v>#VALUE!</v>
      </c>
      <c r="CG197" s="688"/>
      <c r="CH197" s="822" t="e">
        <f aca="false">SUM(CH181:CH196)</f>
        <v>#VALUE!</v>
      </c>
      <c r="CI197" s="822" t="e">
        <f aca="false">SUM(CI181:CI196)</f>
        <v>#VALUE!</v>
      </c>
      <c r="CJ197" s="688"/>
      <c r="CK197" s="822" t="e">
        <f aca="false">SUM(CK181:CK196)</f>
        <v>#VALUE!</v>
      </c>
      <c r="CL197" s="822" t="e">
        <f aca="false">SUM(CL181:CL196)</f>
        <v>#VALUE!</v>
      </c>
      <c r="CM197" s="688"/>
      <c r="CN197" s="822" t="e">
        <f aca="false">SUM(CN181:CN196)</f>
        <v>#VALUE!</v>
      </c>
      <c r="CO197" s="822" t="e">
        <f aca="false">SUM(CO181:CO196)</f>
        <v>#VALUE!</v>
      </c>
      <c r="CP197" s="688"/>
      <c r="CQ197" s="822" t="e">
        <f aca="false">SUM(CQ181:CQ196)</f>
        <v>#VALUE!</v>
      </c>
      <c r="CR197" s="822" t="e">
        <f aca="false">SUM(CR181:CR196)</f>
        <v>#VALUE!</v>
      </c>
      <c r="CS197" s="688"/>
      <c r="CT197" s="822" t="e">
        <f aca="false">SUM(CT181:CT196)</f>
        <v>#VALUE!</v>
      </c>
      <c r="CU197" s="822" t="e">
        <f aca="false">SUM(CU181:CU196)</f>
        <v>#VALUE!</v>
      </c>
      <c r="CV197" s="688"/>
      <c r="CW197" s="822" t="e">
        <f aca="false">SUM(CW181:CW196)</f>
        <v>#VALUE!</v>
      </c>
      <c r="CX197" s="822" t="e">
        <f aca="false">SUM(CX181:CX196)</f>
        <v>#VALUE!</v>
      </c>
      <c r="CY197" s="688"/>
      <c r="CZ197" s="822" t="e">
        <f aca="false">SUM(CZ181:CZ196)</f>
        <v>#VALUE!</v>
      </c>
      <c r="DA197" s="822" t="e">
        <f aca="false">SUM(DA181:DA196)</f>
        <v>#VALUE!</v>
      </c>
      <c r="DB197" s="688"/>
      <c r="DC197" s="822" t="e">
        <f aca="false">SUM(DC181:DC196)</f>
        <v>#VALUE!</v>
      </c>
      <c r="DD197" s="822" t="e">
        <f aca="false">SUM(DD181:DD196)</f>
        <v>#VALUE!</v>
      </c>
      <c r="DE197" s="688"/>
    </row>
    <row r="198" customFormat="false" ht="12.75" hidden="false" customHeight="true" outlineLevel="0" collapsed="false">
      <c r="A198" s="928" t="s">
        <v>790</v>
      </c>
      <c r="B198" s="929" t="s">
        <v>791</v>
      </c>
      <c r="C198" s="872" t="str">
        <f aca="false">'Tabulka propočtu, verze 2021'!C195</f>
        <v>L01</v>
      </c>
      <c r="D198" s="940" t="str">
        <f aca="false">'Tabulka propočtu, verze 2021'!D195</f>
        <v>Protihluková stěna (PHS) nová</v>
      </c>
      <c r="E198" s="874" t="str">
        <f aca="false">'Tabulka propočtu, verze 2021'!E195</f>
        <v>m</v>
      </c>
      <c r="F198" s="860" t="n">
        <f aca="false">'Tabulka propočtu, verze 2021'!G195</f>
        <v>0.0216840141235969</v>
      </c>
      <c r="H198" s="882" t="n">
        <f aca="false">'Tabulka propočtu, verze 2021'!$CQ195</f>
        <v>0</v>
      </c>
      <c r="I198" s="882" t="n">
        <f aca="false">'Tabulka propočtu, verze 2021'!$CS195</f>
        <v>0</v>
      </c>
      <c r="K198" s="891" t="n">
        <f aca="false">'Tabulka propočtu, verze 2021'!$CQ195</f>
        <v>0</v>
      </c>
      <c r="L198" s="891" t="n">
        <f aca="false">'Tabulka propočtu, verze 2021'!$CS195</f>
        <v>0</v>
      </c>
      <c r="M198" s="152"/>
      <c r="N198" s="882" t="e">
        <f aca="false">(SUMIF(Q$5:DD$5,1,Q198:DD198))</f>
        <v>#VALUE!</v>
      </c>
      <c r="O198" s="882" t="e">
        <f aca="false">(SUMIF(Q$5:DD$5,2,Q198:DD198))</f>
        <v>#VALUE!</v>
      </c>
      <c r="P198" s="0"/>
      <c r="Q198" s="882" t="e">
        <f aca="false">$K198*POWER($E$1,(Q$6-'Tabulka propočtu, verze 2021'!$B$3))*R$3/$E$4</f>
        <v>#VALUE!</v>
      </c>
      <c r="R198" s="882" t="e">
        <f aca="false">$L198*POWER($E$1,(Q$6-'Tabulka propočtu, verze 2021'!$B$3))*R$3/$E$4</f>
        <v>#VALUE!</v>
      </c>
      <c r="S198" s="0"/>
      <c r="T198" s="882" t="e">
        <f aca="false">$K198*POWER($E$1,($T$6-'Tabulka propočtu, verze 2021'!$B$3))*U$3/$E$4</f>
        <v>#VALUE!</v>
      </c>
      <c r="U198" s="882" t="e">
        <f aca="false">$L198*POWER($E$1,($T$6-'Tabulka propočtu, verze 2021'!$B$3))*U$3/$E$4</f>
        <v>#VALUE!</v>
      </c>
      <c r="W198" s="882" t="e">
        <f aca="false">$K198*POWER($E$1,(W$6-'Tabulka propočtu, verze 2021'!$B$3))*X$3/$E$4</f>
        <v>#VALUE!</v>
      </c>
      <c r="X198" s="882" t="e">
        <f aca="false">$L198*POWER($E$1,(W$6-'Tabulka propočtu, verze 2021'!$B$3))*X$3/$E$4</f>
        <v>#VALUE!</v>
      </c>
      <c r="Z198" s="882" t="e">
        <f aca="false">$K198*POWER($E$1,(Z$6-'Tabulka propočtu, verze 2021'!$B$3))*AA$3/$E$4</f>
        <v>#VALUE!</v>
      </c>
      <c r="AA198" s="882" t="e">
        <f aca="false">$L198*POWER($E$1,(Z$6-'Tabulka propočtu, verze 2021'!$B$3))*AA$3/$E$4</f>
        <v>#VALUE!</v>
      </c>
      <c r="AB198" s="688"/>
      <c r="AC198" s="882" t="e">
        <f aca="false">$K198*POWER($E$1,(AC$6-'Tabulka propočtu, verze 2021'!$B$3))*AD$3/$E$4</f>
        <v>#VALUE!</v>
      </c>
      <c r="AD198" s="882" t="e">
        <f aca="false">$L198*POWER($E$1,(AC$6-'Tabulka propočtu, verze 2021'!$B$3))*AD$3/$E$4</f>
        <v>#VALUE!</v>
      </c>
      <c r="AE198" s="688"/>
      <c r="AF198" s="882" t="e">
        <f aca="false">$K198*POWER($E$1,(AF$6-'Tabulka propočtu, verze 2021'!$B$3))*AG$3/$E$4</f>
        <v>#VALUE!</v>
      </c>
      <c r="AG198" s="882" t="e">
        <f aca="false">$L198*POWER($E$1,(AF$6-'Tabulka propočtu, verze 2021'!$B$3))*AG$3/$E$4</f>
        <v>#VALUE!</v>
      </c>
      <c r="AH198" s="688"/>
      <c r="AI198" s="882" t="e">
        <f aca="false">$K198*POWER($E$1,(AI$6-'Tabulka propočtu, verze 2021'!$B$3))*AJ$3/$E$4</f>
        <v>#VALUE!</v>
      </c>
      <c r="AJ198" s="882" t="e">
        <f aca="false">$L198*POWER($E$1,(AI$6-'Tabulka propočtu, verze 2021'!$B$3))*AJ$3/$E$4</f>
        <v>#VALUE!</v>
      </c>
      <c r="AK198" s="688"/>
      <c r="AL198" s="882" t="e">
        <f aca="false">$K198*POWER($E$1,(AL$6-'Tabulka propočtu, verze 2021'!$B$3))*AM$3/$E$4</f>
        <v>#VALUE!</v>
      </c>
      <c r="AM198" s="882" t="e">
        <f aca="false">$L198*POWER($E$1,(AL$6-'Tabulka propočtu, verze 2021'!$B$3))*AM$3/$E$4</f>
        <v>#VALUE!</v>
      </c>
      <c r="AN198" s="688"/>
      <c r="AO198" s="882" t="e">
        <f aca="false">$K198*POWER($E$1,(AO$6-'Tabulka propočtu, verze 2021'!$B$3))*AP$3/$E$4</f>
        <v>#VALUE!</v>
      </c>
      <c r="AP198" s="882" t="e">
        <f aca="false">$L198*POWER($E$1,(AO$6-'Tabulka propočtu, verze 2021'!$B$3))*AP$3/$E$4</f>
        <v>#VALUE!</v>
      </c>
      <c r="AQ198" s="688"/>
      <c r="AR198" s="882" t="e">
        <f aca="false">$K198*POWER($E$1,(AR$6-'Tabulka propočtu, verze 2021'!$B$3))*AS$3/$E$4</f>
        <v>#VALUE!</v>
      </c>
      <c r="AS198" s="882" t="e">
        <f aca="false">$L198*POWER($E$1,(AR$6-'Tabulka propočtu, verze 2021'!$B$3))*AS$3/$E$4</f>
        <v>#VALUE!</v>
      </c>
      <c r="AT198" s="688"/>
      <c r="AU198" s="882" t="e">
        <f aca="false">$K198*POWER($E$1,(AU$6-'Tabulka propočtu, verze 2021'!$B$3))*AV$3/$E$4</f>
        <v>#VALUE!</v>
      </c>
      <c r="AV198" s="882" t="e">
        <f aca="false">$L198*POWER($E$1,(AU$6-'Tabulka propočtu, verze 2021'!$B$3))*AV$3/$E$4</f>
        <v>#VALUE!</v>
      </c>
      <c r="AW198" s="688"/>
      <c r="AX198" s="882" t="e">
        <f aca="false">$K198*POWER($E$1,(AX$6-'Tabulka propočtu, verze 2021'!$B$3))*AY$3/$E$4</f>
        <v>#VALUE!</v>
      </c>
      <c r="AY198" s="882" t="e">
        <f aca="false">$L198*POWER($E$1,(AX$6-'Tabulka propočtu, verze 2021'!$B$3))*AY$3/$E$4</f>
        <v>#VALUE!</v>
      </c>
      <c r="AZ198" s="688"/>
      <c r="BA198" s="882" t="e">
        <f aca="false">$K198*POWER($E$1,(BA$6-'Tabulka propočtu, verze 2021'!$B$3))*BB$3/$E$4</f>
        <v>#VALUE!</v>
      </c>
      <c r="BB198" s="882" t="e">
        <f aca="false">$L198*POWER($E$1,(BA$6-'Tabulka propočtu, verze 2021'!$B$3))*BB$3/$E$4</f>
        <v>#VALUE!</v>
      </c>
      <c r="BC198" s="688"/>
      <c r="BD198" s="882" t="e">
        <f aca="false">$K198*POWER($E$1,(BD$6-'Tabulka propočtu, verze 2021'!$B$3))*BE$3/$E$4</f>
        <v>#VALUE!</v>
      </c>
      <c r="BE198" s="882" t="e">
        <f aca="false">$L198*POWER($E$1,(BD$6-'Tabulka propočtu, verze 2021'!$B$3))*BE$3/$E$4</f>
        <v>#VALUE!</v>
      </c>
      <c r="BF198" s="688"/>
      <c r="BG198" s="882" t="e">
        <f aca="false">$K198*POWER($E$1,(BG$6-'Tabulka propočtu, verze 2021'!$B$3))*BH$3/$E$4</f>
        <v>#VALUE!</v>
      </c>
      <c r="BH198" s="882" t="e">
        <f aca="false">$L198*POWER($E$1,(BG$6-'Tabulka propočtu, verze 2021'!$B$3))*BH$3/$E$4</f>
        <v>#VALUE!</v>
      </c>
      <c r="BI198" s="688"/>
      <c r="BJ198" s="882" t="e">
        <f aca="false">$K198*POWER($E$1,(BJ$6-'Tabulka propočtu, verze 2021'!$B$3))*BK$3/$E$4</f>
        <v>#VALUE!</v>
      </c>
      <c r="BK198" s="882" t="e">
        <f aca="false">$L198*POWER($E$1,(BJ$6-'Tabulka propočtu, verze 2021'!$B$3))*BK$3/$E$4</f>
        <v>#VALUE!</v>
      </c>
      <c r="BL198" s="688"/>
      <c r="BM198" s="882" t="e">
        <f aca="false">$K198*POWER($E$1,(BM$6-'Tabulka propočtu, verze 2021'!$B$3))*BN$3/$E$4</f>
        <v>#VALUE!</v>
      </c>
      <c r="BN198" s="882" t="e">
        <f aca="false">$L198*POWER($E$1,(BM$6-'Tabulka propočtu, verze 2021'!$B$3))*BN$3/$E$4</f>
        <v>#VALUE!</v>
      </c>
      <c r="BO198" s="688"/>
      <c r="BP198" s="882" t="e">
        <f aca="false">$K198*POWER($E$1,(BP$6-'Tabulka propočtu, verze 2021'!$B$3))*BQ$3/$E$4</f>
        <v>#VALUE!</v>
      </c>
      <c r="BQ198" s="882" t="e">
        <f aca="false">$L198*POWER($E$1,(BP$6-'Tabulka propočtu, verze 2021'!$B$3))*BQ$3/$E$4</f>
        <v>#VALUE!</v>
      </c>
      <c r="BR198" s="688"/>
      <c r="BS198" s="882" t="e">
        <f aca="false">$K198*POWER($E$1,(BS$6-'Tabulka propočtu, verze 2021'!$B$3))*BT$3/$E$4</f>
        <v>#VALUE!</v>
      </c>
      <c r="BT198" s="882" t="e">
        <f aca="false">$L198*POWER($E$1,(BS$6-'Tabulka propočtu, verze 2021'!$B$3))*BT$3/$E$4</f>
        <v>#VALUE!</v>
      </c>
      <c r="BU198" s="688"/>
      <c r="BV198" s="882" t="e">
        <f aca="false">$K198*POWER($E$1,(BV$6-'Tabulka propočtu, verze 2021'!$B$3))*BW$3/$E$4</f>
        <v>#VALUE!</v>
      </c>
      <c r="BW198" s="882" t="e">
        <f aca="false">$L198*POWER($E$1,(BV$6-'Tabulka propočtu, verze 2021'!$B$3))*BW$3/$E$4</f>
        <v>#VALUE!</v>
      </c>
      <c r="BX198" s="688"/>
      <c r="BY198" s="882" t="e">
        <f aca="false">$K198*POWER($E$1,(BY$6-'Tabulka propočtu, verze 2021'!$B$3))*BZ$3/$E$4</f>
        <v>#VALUE!</v>
      </c>
      <c r="BZ198" s="882" t="e">
        <f aca="false">$L198*POWER($E$1,(BY$6-'Tabulka propočtu, verze 2021'!$B$3))*BZ$3/$E$4</f>
        <v>#VALUE!</v>
      </c>
      <c r="CA198" s="688"/>
      <c r="CB198" s="882" t="e">
        <f aca="false">$K198*POWER($E$1,(CB$6-'Tabulka propočtu, verze 2021'!$B$3))*CC$3/$E$4</f>
        <v>#VALUE!</v>
      </c>
      <c r="CC198" s="882" t="e">
        <f aca="false">$L198*POWER($E$1,(CB$6-'Tabulka propočtu, verze 2021'!$B$3))*CC$3/$E$4</f>
        <v>#VALUE!</v>
      </c>
      <c r="CD198" s="688"/>
      <c r="CE198" s="882" t="e">
        <f aca="false">$K198*POWER($E$1,(CE$6-'Tabulka propočtu, verze 2021'!$B$3))*CF$3/$E$4</f>
        <v>#VALUE!</v>
      </c>
      <c r="CF198" s="882" t="e">
        <f aca="false">$L198*POWER($E$1,(CE$6-'Tabulka propočtu, verze 2021'!$B$3))*CF$3/$E$4</f>
        <v>#VALUE!</v>
      </c>
      <c r="CG198" s="688"/>
      <c r="CH198" s="882" t="e">
        <f aca="false">$K198*POWER($E$1,(CH$6-'Tabulka propočtu, verze 2021'!$B$3))*CI$3/$E$4</f>
        <v>#VALUE!</v>
      </c>
      <c r="CI198" s="882" t="e">
        <f aca="false">$L198*POWER($E$1,(CH$6-'Tabulka propočtu, verze 2021'!$B$3))*CI$3/$E$4</f>
        <v>#VALUE!</v>
      </c>
      <c r="CJ198" s="688"/>
      <c r="CK198" s="882" t="e">
        <f aca="false">$K198*POWER($E$1,(CK$6-'Tabulka propočtu, verze 2021'!$B$3))*CL$3/$E$4</f>
        <v>#VALUE!</v>
      </c>
      <c r="CL198" s="882" t="e">
        <f aca="false">$L198*POWER($E$1,(CK$6-'Tabulka propočtu, verze 2021'!$B$3))*CL$3/$E$4</f>
        <v>#VALUE!</v>
      </c>
      <c r="CM198" s="688"/>
      <c r="CN198" s="882" t="e">
        <f aca="false">$K198*POWER($E$1,(CN$6-'Tabulka propočtu, verze 2021'!$B$3))*CO$3/$E$4</f>
        <v>#VALUE!</v>
      </c>
      <c r="CO198" s="882" t="e">
        <f aca="false">$L198*POWER($E$1,(CN$6-'Tabulka propočtu, verze 2021'!$B$3))*CO$3/$E$4</f>
        <v>#VALUE!</v>
      </c>
      <c r="CP198" s="688"/>
      <c r="CQ198" s="882" t="e">
        <f aca="false">$K198*POWER($E$1,(CQ$6-'Tabulka propočtu, verze 2021'!$B$3))*CR$3/$E$4</f>
        <v>#VALUE!</v>
      </c>
      <c r="CR198" s="882" t="e">
        <f aca="false">$L198*POWER($E$1,(CQ$6-'Tabulka propočtu, verze 2021'!$B$3))*CR$3/$E$4</f>
        <v>#VALUE!</v>
      </c>
      <c r="CS198" s="688"/>
      <c r="CT198" s="882" t="e">
        <f aca="false">$K198*POWER($E$1,(CT$6-'Tabulka propočtu, verze 2021'!$B$3))*CU$3/$E$4</f>
        <v>#VALUE!</v>
      </c>
      <c r="CU198" s="882" t="e">
        <f aca="false">$L198*POWER($E$1,(CT$6-'Tabulka propočtu, verze 2021'!$B$3))*CU$3/$E$4</f>
        <v>#VALUE!</v>
      </c>
      <c r="CV198" s="688"/>
      <c r="CW198" s="882" t="e">
        <f aca="false">$K198*POWER($E$1,(CW$6-'Tabulka propočtu, verze 2021'!$B$3))*CX$3/$E$4</f>
        <v>#VALUE!</v>
      </c>
      <c r="CX198" s="882" t="e">
        <f aca="false">$L198*POWER($E$1,(CW$6-'Tabulka propočtu, verze 2021'!$B$3))*CX$3/$E$4</f>
        <v>#VALUE!</v>
      </c>
      <c r="CY198" s="688"/>
      <c r="CZ198" s="882" t="e">
        <f aca="false">$K198*POWER($E$1,(CZ$6-'Tabulka propočtu, verze 2021'!$B$3))*DA$3/$E$4</f>
        <v>#VALUE!</v>
      </c>
      <c r="DA198" s="882" t="e">
        <f aca="false">$L198*POWER($E$1,(CZ$6-'Tabulka propočtu, verze 2021'!$B$3))*DA$3/$E$4</f>
        <v>#VALUE!</v>
      </c>
      <c r="DB198" s="688"/>
      <c r="DC198" s="882" t="e">
        <f aca="false">$K198*POWER($E$1,(DC$6-'Tabulka propočtu, verze 2021'!$B$3))*DD$3/$E$4</f>
        <v>#VALUE!</v>
      </c>
      <c r="DD198" s="882" t="e">
        <f aca="false">$L198*POWER($E$1,(DC$6-'Tabulka propočtu, verze 2021'!$B$3))*DD$3/$E$4</f>
        <v>#VALUE!</v>
      </c>
      <c r="DE198" s="688"/>
    </row>
    <row r="199" customFormat="false" ht="12.75" hidden="false" customHeight="false" outlineLevel="0" collapsed="false">
      <c r="A199" s="928"/>
      <c r="B199" s="929"/>
      <c r="C199" s="872" t="str">
        <f aca="false">'Tabulka propočtu, verze 2021'!C196</f>
        <v>L02</v>
      </c>
      <c r="D199" s="934" t="str">
        <f aca="false">'Tabulka propočtu, verze 2021'!D196</f>
        <v>Individuální protihluková opatření (IPO)</v>
      </c>
      <c r="E199" s="933" t="str">
        <f aca="false">'Tabulka propočtu, verze 2021'!E196</f>
        <v>ks objektů</v>
      </c>
      <c r="F199" s="863" t="n">
        <f aca="false">'Tabulka propočtu, verze 2021'!G196</f>
        <v>0.229460466916369</v>
      </c>
      <c r="H199" s="916" t="n">
        <f aca="false">'Tabulka propočtu, verze 2021'!$CQ196</f>
        <v>0</v>
      </c>
      <c r="I199" s="891" t="n">
        <f aca="false">'Tabulka propočtu, verze 2021'!$CS196</f>
        <v>0</v>
      </c>
      <c r="K199" s="891" t="n">
        <f aca="false">'Tabulka propočtu, verze 2021'!$CQ196</f>
        <v>0</v>
      </c>
      <c r="L199" s="891" t="n">
        <f aca="false">'Tabulka propočtu, verze 2021'!$CS196</f>
        <v>0</v>
      </c>
      <c r="M199" s="152"/>
      <c r="N199" s="916" t="e">
        <f aca="false">(SUMIF(Q$5:DD$5,1,Q199:DD199))</f>
        <v>#VALUE!</v>
      </c>
      <c r="O199" s="891" t="e">
        <f aca="false">(SUMIF(Q$5:DD$5,2,Q199:DD199))</f>
        <v>#VALUE!</v>
      </c>
      <c r="P199" s="0"/>
      <c r="Q199" s="891" t="e">
        <f aca="false">$K199*POWER($E$1,(Q$6-'Tabulka propočtu, verze 2021'!$B$3))*R$3/$E$4</f>
        <v>#VALUE!</v>
      </c>
      <c r="R199" s="891" t="e">
        <f aca="false">$L199*POWER($E$1,(Q$6-'Tabulka propočtu, verze 2021'!$B$3))*R$3/$E$4</f>
        <v>#VALUE!</v>
      </c>
      <c r="S199" s="0"/>
      <c r="T199" s="891" t="e">
        <f aca="false">$K199*POWER($E$1,($T$6-'Tabulka propočtu, verze 2021'!$B$3))*U$3/$E$4</f>
        <v>#VALUE!</v>
      </c>
      <c r="U199" s="891" t="e">
        <f aca="false">$L199*POWER($E$1,($T$6-'Tabulka propočtu, verze 2021'!$B$3))*U$3/$E$4</f>
        <v>#VALUE!</v>
      </c>
      <c r="W199" s="891" t="e">
        <f aca="false">$K199*POWER($E$1,(W$6-'Tabulka propočtu, verze 2021'!$B$3))*X$3/$E$4</f>
        <v>#VALUE!</v>
      </c>
      <c r="X199" s="891" t="e">
        <f aca="false">$L199*POWER($E$1,(W$6-'Tabulka propočtu, verze 2021'!$B$3))*X$3/$E$4</f>
        <v>#VALUE!</v>
      </c>
      <c r="Z199" s="891" t="e">
        <f aca="false">$K199*POWER($E$1,(Z$6-'Tabulka propočtu, verze 2021'!$B$3))*AA$3/$E$4</f>
        <v>#VALUE!</v>
      </c>
      <c r="AA199" s="891" t="e">
        <f aca="false">$L199*POWER($E$1,(Z$6-'Tabulka propočtu, verze 2021'!$B$3))*AA$3/$E$4</f>
        <v>#VALUE!</v>
      </c>
      <c r="AB199" s="688"/>
      <c r="AC199" s="891" t="e">
        <f aca="false">$K199*POWER($E$1,(AC$6-'Tabulka propočtu, verze 2021'!$B$3))*AD$3/$E$4</f>
        <v>#VALUE!</v>
      </c>
      <c r="AD199" s="891" t="e">
        <f aca="false">$L199*POWER($E$1,(AC$6-'Tabulka propočtu, verze 2021'!$B$3))*AD$3/$E$4</f>
        <v>#VALUE!</v>
      </c>
      <c r="AE199" s="688"/>
      <c r="AF199" s="891" t="e">
        <f aca="false">$K199*POWER($E$1,(AF$6-'Tabulka propočtu, verze 2021'!$B$3))*AG$3/$E$4</f>
        <v>#VALUE!</v>
      </c>
      <c r="AG199" s="891" t="e">
        <f aca="false">$L199*POWER($E$1,(AF$6-'Tabulka propočtu, verze 2021'!$B$3))*AG$3/$E$4</f>
        <v>#VALUE!</v>
      </c>
      <c r="AH199" s="688"/>
      <c r="AI199" s="891" t="e">
        <f aca="false">$K199*POWER($E$1,(AI$6-'Tabulka propočtu, verze 2021'!$B$3))*AJ$3/$E$4</f>
        <v>#VALUE!</v>
      </c>
      <c r="AJ199" s="891" t="e">
        <f aca="false">$L199*POWER($E$1,(AI$6-'Tabulka propočtu, verze 2021'!$B$3))*AJ$3/$E$4</f>
        <v>#VALUE!</v>
      </c>
      <c r="AK199" s="688"/>
      <c r="AL199" s="891" t="e">
        <f aca="false">$K199*POWER($E$1,(AL$6-'Tabulka propočtu, verze 2021'!$B$3))*AM$3/$E$4</f>
        <v>#VALUE!</v>
      </c>
      <c r="AM199" s="891" t="e">
        <f aca="false">$L199*POWER($E$1,(AL$6-'Tabulka propočtu, verze 2021'!$B$3))*AM$3/$E$4</f>
        <v>#VALUE!</v>
      </c>
      <c r="AN199" s="688"/>
      <c r="AO199" s="891" t="e">
        <f aca="false">$K199*POWER($E$1,(AO$6-'Tabulka propočtu, verze 2021'!$B$3))*AP$3/$E$4</f>
        <v>#VALUE!</v>
      </c>
      <c r="AP199" s="891" t="e">
        <f aca="false">$L199*POWER($E$1,(AO$6-'Tabulka propočtu, verze 2021'!$B$3))*AP$3/$E$4</f>
        <v>#VALUE!</v>
      </c>
      <c r="AQ199" s="688"/>
      <c r="AR199" s="891" t="e">
        <f aca="false">$K199*POWER($E$1,(AR$6-'Tabulka propočtu, verze 2021'!$B$3))*AS$3/$E$4</f>
        <v>#VALUE!</v>
      </c>
      <c r="AS199" s="891" t="e">
        <f aca="false">$L199*POWER($E$1,(AR$6-'Tabulka propočtu, verze 2021'!$B$3))*AS$3/$E$4</f>
        <v>#VALUE!</v>
      </c>
      <c r="AT199" s="688"/>
      <c r="AU199" s="891" t="e">
        <f aca="false">$K199*POWER($E$1,(AU$6-'Tabulka propočtu, verze 2021'!$B$3))*AV$3/$E$4</f>
        <v>#VALUE!</v>
      </c>
      <c r="AV199" s="891" t="e">
        <f aca="false">$L199*POWER($E$1,(AU$6-'Tabulka propočtu, verze 2021'!$B$3))*AV$3/$E$4</f>
        <v>#VALUE!</v>
      </c>
      <c r="AW199" s="688"/>
      <c r="AX199" s="891" t="e">
        <f aca="false">$K199*POWER($E$1,(AX$6-'Tabulka propočtu, verze 2021'!$B$3))*AY$3/$E$4</f>
        <v>#VALUE!</v>
      </c>
      <c r="AY199" s="891" t="e">
        <f aca="false">$L199*POWER($E$1,(AX$6-'Tabulka propočtu, verze 2021'!$B$3))*AY$3/$E$4</f>
        <v>#VALUE!</v>
      </c>
      <c r="AZ199" s="688"/>
      <c r="BA199" s="891" t="e">
        <f aca="false">$K199*POWER($E$1,(BA$6-'Tabulka propočtu, verze 2021'!$B$3))*BB$3/$E$4</f>
        <v>#VALUE!</v>
      </c>
      <c r="BB199" s="891" t="e">
        <f aca="false">$L199*POWER($E$1,(BA$6-'Tabulka propočtu, verze 2021'!$B$3))*BB$3/$E$4</f>
        <v>#VALUE!</v>
      </c>
      <c r="BC199" s="688"/>
      <c r="BD199" s="891" t="e">
        <f aca="false">$K199*POWER($E$1,(BD$6-'Tabulka propočtu, verze 2021'!$B$3))*BE$3/$E$4</f>
        <v>#VALUE!</v>
      </c>
      <c r="BE199" s="891" t="e">
        <f aca="false">$L199*POWER($E$1,(BD$6-'Tabulka propočtu, verze 2021'!$B$3))*BE$3/$E$4</f>
        <v>#VALUE!</v>
      </c>
      <c r="BF199" s="688"/>
      <c r="BG199" s="891" t="e">
        <f aca="false">$K199*POWER($E$1,(BG$6-'Tabulka propočtu, verze 2021'!$B$3))*BH$3/$E$4</f>
        <v>#VALUE!</v>
      </c>
      <c r="BH199" s="891" t="e">
        <f aca="false">$L199*POWER($E$1,(BG$6-'Tabulka propočtu, verze 2021'!$B$3))*BH$3/$E$4</f>
        <v>#VALUE!</v>
      </c>
      <c r="BI199" s="688"/>
      <c r="BJ199" s="891" t="e">
        <f aca="false">$K199*POWER($E$1,(BJ$6-'Tabulka propočtu, verze 2021'!$B$3))*BK$3/$E$4</f>
        <v>#VALUE!</v>
      </c>
      <c r="BK199" s="891" t="e">
        <f aca="false">$L199*POWER($E$1,(BJ$6-'Tabulka propočtu, verze 2021'!$B$3))*BK$3/$E$4</f>
        <v>#VALUE!</v>
      </c>
      <c r="BL199" s="688"/>
      <c r="BM199" s="891" t="e">
        <f aca="false">$K199*POWER($E$1,(BM$6-'Tabulka propočtu, verze 2021'!$B$3))*BN$3/$E$4</f>
        <v>#VALUE!</v>
      </c>
      <c r="BN199" s="891" t="e">
        <f aca="false">$L199*POWER($E$1,(BM$6-'Tabulka propočtu, verze 2021'!$B$3))*BN$3/$E$4</f>
        <v>#VALUE!</v>
      </c>
      <c r="BO199" s="688"/>
      <c r="BP199" s="891" t="e">
        <f aca="false">$K199*POWER($E$1,(BP$6-'Tabulka propočtu, verze 2021'!$B$3))*BQ$3/$E$4</f>
        <v>#VALUE!</v>
      </c>
      <c r="BQ199" s="891" t="e">
        <f aca="false">$L199*POWER($E$1,(BP$6-'Tabulka propočtu, verze 2021'!$B$3))*BQ$3/$E$4</f>
        <v>#VALUE!</v>
      </c>
      <c r="BR199" s="688"/>
      <c r="BS199" s="891" t="e">
        <f aca="false">$K199*POWER($E$1,(BS$6-'Tabulka propočtu, verze 2021'!$B$3))*BT$3/$E$4</f>
        <v>#VALUE!</v>
      </c>
      <c r="BT199" s="891" t="e">
        <f aca="false">$L199*POWER($E$1,(BS$6-'Tabulka propočtu, verze 2021'!$B$3))*BT$3/$E$4</f>
        <v>#VALUE!</v>
      </c>
      <c r="BU199" s="688"/>
      <c r="BV199" s="891" t="e">
        <f aca="false">$K199*POWER($E$1,(BV$6-'Tabulka propočtu, verze 2021'!$B$3))*BW$3/$E$4</f>
        <v>#VALUE!</v>
      </c>
      <c r="BW199" s="891" t="e">
        <f aca="false">$L199*POWER($E$1,(BV$6-'Tabulka propočtu, verze 2021'!$B$3))*BW$3/$E$4</f>
        <v>#VALUE!</v>
      </c>
      <c r="BX199" s="688"/>
      <c r="BY199" s="891" t="e">
        <f aca="false">$K199*POWER($E$1,(BY$6-'Tabulka propočtu, verze 2021'!$B$3))*BZ$3/$E$4</f>
        <v>#VALUE!</v>
      </c>
      <c r="BZ199" s="891" t="e">
        <f aca="false">$L199*POWER($E$1,(BY$6-'Tabulka propočtu, verze 2021'!$B$3))*BZ$3/$E$4</f>
        <v>#VALUE!</v>
      </c>
      <c r="CA199" s="688"/>
      <c r="CB199" s="891" t="e">
        <f aca="false">$K199*POWER($E$1,(CB$6-'Tabulka propočtu, verze 2021'!$B$3))*CC$3/$E$4</f>
        <v>#VALUE!</v>
      </c>
      <c r="CC199" s="891" t="e">
        <f aca="false">$L199*POWER($E$1,(CB$6-'Tabulka propočtu, verze 2021'!$B$3))*CC$3/$E$4</f>
        <v>#VALUE!</v>
      </c>
      <c r="CD199" s="688"/>
      <c r="CE199" s="891" t="e">
        <f aca="false">$K199*POWER($E$1,(CE$6-'Tabulka propočtu, verze 2021'!$B$3))*CF$3/$E$4</f>
        <v>#VALUE!</v>
      </c>
      <c r="CF199" s="891" t="e">
        <f aca="false">$L199*POWER($E$1,(CE$6-'Tabulka propočtu, verze 2021'!$B$3))*CF$3/$E$4</f>
        <v>#VALUE!</v>
      </c>
      <c r="CG199" s="688"/>
      <c r="CH199" s="891" t="e">
        <f aca="false">$K199*POWER($E$1,(CH$6-'Tabulka propočtu, verze 2021'!$B$3))*CI$3/$E$4</f>
        <v>#VALUE!</v>
      </c>
      <c r="CI199" s="891" t="e">
        <f aca="false">$L199*POWER($E$1,(CH$6-'Tabulka propočtu, verze 2021'!$B$3))*CI$3/$E$4</f>
        <v>#VALUE!</v>
      </c>
      <c r="CJ199" s="688"/>
      <c r="CK199" s="891" t="e">
        <f aca="false">$K199*POWER($E$1,(CK$6-'Tabulka propočtu, verze 2021'!$B$3))*CL$3/$E$4</f>
        <v>#VALUE!</v>
      </c>
      <c r="CL199" s="891" t="e">
        <f aca="false">$L199*POWER($E$1,(CK$6-'Tabulka propočtu, verze 2021'!$B$3))*CL$3/$E$4</f>
        <v>#VALUE!</v>
      </c>
      <c r="CM199" s="688"/>
      <c r="CN199" s="891" t="e">
        <f aca="false">$K199*POWER($E$1,(CN$6-'Tabulka propočtu, verze 2021'!$B$3))*CO$3/$E$4</f>
        <v>#VALUE!</v>
      </c>
      <c r="CO199" s="891" t="e">
        <f aca="false">$L199*POWER($E$1,(CN$6-'Tabulka propočtu, verze 2021'!$B$3))*CO$3/$E$4</f>
        <v>#VALUE!</v>
      </c>
      <c r="CP199" s="688"/>
      <c r="CQ199" s="891" t="e">
        <f aca="false">$K199*POWER($E$1,(CQ$6-'Tabulka propočtu, verze 2021'!$B$3))*CR$3/$E$4</f>
        <v>#VALUE!</v>
      </c>
      <c r="CR199" s="891" t="e">
        <f aca="false">$L199*POWER($E$1,(CQ$6-'Tabulka propočtu, verze 2021'!$B$3))*CR$3/$E$4</f>
        <v>#VALUE!</v>
      </c>
      <c r="CS199" s="688"/>
      <c r="CT199" s="891" t="e">
        <f aca="false">$K199*POWER($E$1,(CT$6-'Tabulka propočtu, verze 2021'!$B$3))*CU$3/$E$4</f>
        <v>#VALUE!</v>
      </c>
      <c r="CU199" s="891" t="e">
        <f aca="false">$L199*POWER($E$1,(CT$6-'Tabulka propočtu, verze 2021'!$B$3))*CU$3/$E$4</f>
        <v>#VALUE!</v>
      </c>
      <c r="CV199" s="688"/>
      <c r="CW199" s="891" t="e">
        <f aca="false">$K199*POWER($E$1,(CW$6-'Tabulka propočtu, verze 2021'!$B$3))*CX$3/$E$4</f>
        <v>#VALUE!</v>
      </c>
      <c r="CX199" s="891" t="e">
        <f aca="false">$L199*POWER($E$1,(CW$6-'Tabulka propočtu, verze 2021'!$B$3))*CX$3/$E$4</f>
        <v>#VALUE!</v>
      </c>
      <c r="CY199" s="688"/>
      <c r="CZ199" s="891" t="e">
        <f aca="false">$K199*POWER($E$1,(CZ$6-'Tabulka propočtu, verze 2021'!$B$3))*DA$3/$E$4</f>
        <v>#VALUE!</v>
      </c>
      <c r="DA199" s="891" t="e">
        <f aca="false">$L199*POWER($E$1,(CZ$6-'Tabulka propočtu, verze 2021'!$B$3))*DA$3/$E$4</f>
        <v>#VALUE!</v>
      </c>
      <c r="DB199" s="688"/>
      <c r="DC199" s="891" t="e">
        <f aca="false">$K199*POWER($E$1,(DC$6-'Tabulka propočtu, verze 2021'!$B$3))*DD$3/$E$4</f>
        <v>#VALUE!</v>
      </c>
      <c r="DD199" s="891" t="e">
        <f aca="false">$L199*POWER($E$1,(DC$6-'Tabulka propočtu, verze 2021'!$B$3))*DD$3/$E$4</f>
        <v>#VALUE!</v>
      </c>
      <c r="DE199" s="688"/>
    </row>
    <row r="200" customFormat="false" ht="12.75" hidden="false" customHeight="false" outlineLevel="0" collapsed="false">
      <c r="A200" s="928"/>
      <c r="B200" s="897" t="s">
        <v>461</v>
      </c>
      <c r="C200" s="872" t="str">
        <f aca="false">'Tabulka propočtu, verze 2021'!C197</f>
        <v>L03</v>
      </c>
      <c r="D200" s="864" t="str">
        <f aca="false">'Tabulka propočtu, verze 2021'!D197</f>
        <v>Rezervní řádek</v>
      </c>
      <c r="E200" s="865" t="n">
        <f aca="false">'Tabulka propočtu, verze 2021'!E197</f>
        <v>0</v>
      </c>
      <c r="F200" s="867" t="n">
        <f aca="false">'Tabulka propočtu, verze 2021'!G197</f>
        <v>0</v>
      </c>
      <c r="H200" s="916" t="n">
        <f aca="false">'Tabulka propočtu, verze 2021'!$CQ197</f>
        <v>0</v>
      </c>
      <c r="I200" s="891" t="n">
        <f aca="false">'Tabulka propočtu, verze 2021'!$CS197</f>
        <v>0</v>
      </c>
      <c r="K200" s="891" t="n">
        <f aca="false">'Tabulka propočtu, verze 2021'!$CQ197</f>
        <v>0</v>
      </c>
      <c r="L200" s="891" t="n">
        <f aca="false">'Tabulka propočtu, verze 2021'!$CS197</f>
        <v>0</v>
      </c>
      <c r="M200" s="152"/>
      <c r="N200" s="916" t="e">
        <f aca="false">(SUMIF(Q$5:DD$5,1,Q200:DD200))</f>
        <v>#VALUE!</v>
      </c>
      <c r="O200" s="891" t="e">
        <f aca="false">(SUMIF(Q$5:DD$5,2,Q200:DD200))</f>
        <v>#VALUE!</v>
      </c>
      <c r="P200" s="0"/>
      <c r="Q200" s="891" t="e">
        <f aca="false">$K200*POWER($E$1,(Q$6-'Tabulka propočtu, verze 2021'!$B$3))*R$3/$E$4</f>
        <v>#VALUE!</v>
      </c>
      <c r="R200" s="891" t="e">
        <f aca="false">$L200*POWER($E$1,(Q$6-'Tabulka propočtu, verze 2021'!$B$3))*R$3/$E$4</f>
        <v>#VALUE!</v>
      </c>
      <c r="S200" s="0"/>
      <c r="T200" s="891" t="e">
        <f aca="false">$K200*POWER($E$1,($T$6-'Tabulka propočtu, verze 2021'!$B$3))*U$3/$E$4</f>
        <v>#VALUE!</v>
      </c>
      <c r="U200" s="891" t="e">
        <f aca="false">$L200*POWER($E$1,($T$6-'Tabulka propočtu, verze 2021'!$B$3))*U$3/$E$4</f>
        <v>#VALUE!</v>
      </c>
      <c r="W200" s="891" t="e">
        <f aca="false">$K200*POWER($E$1,(W$6-'Tabulka propočtu, verze 2021'!$B$3))*X$3/$E$4</f>
        <v>#VALUE!</v>
      </c>
      <c r="X200" s="891" t="e">
        <f aca="false">$L200*POWER($E$1,(W$6-'Tabulka propočtu, verze 2021'!$B$3))*X$3/$E$4</f>
        <v>#VALUE!</v>
      </c>
      <c r="Z200" s="891" t="e">
        <f aca="false">$K200*POWER($E$1,(Z$6-'Tabulka propočtu, verze 2021'!$B$3))*AA$3/$E$4</f>
        <v>#VALUE!</v>
      </c>
      <c r="AA200" s="891" t="e">
        <f aca="false">$L200*POWER($E$1,(Z$6-'Tabulka propočtu, verze 2021'!$B$3))*AA$3/$E$4</f>
        <v>#VALUE!</v>
      </c>
      <c r="AB200" s="688"/>
      <c r="AC200" s="891" t="e">
        <f aca="false">$K200*POWER($E$1,(AC$6-'Tabulka propočtu, verze 2021'!$B$3))*AD$3/$E$4</f>
        <v>#VALUE!</v>
      </c>
      <c r="AD200" s="891" t="e">
        <f aca="false">$L200*POWER($E$1,(AC$6-'Tabulka propočtu, verze 2021'!$B$3))*AD$3/$E$4</f>
        <v>#VALUE!</v>
      </c>
      <c r="AE200" s="688"/>
      <c r="AF200" s="891" t="e">
        <f aca="false">$K200*POWER($E$1,(AF$6-'Tabulka propočtu, verze 2021'!$B$3))*AG$3/$E$4</f>
        <v>#VALUE!</v>
      </c>
      <c r="AG200" s="891" t="e">
        <f aca="false">$L200*POWER($E$1,(AF$6-'Tabulka propočtu, verze 2021'!$B$3))*AG$3/$E$4</f>
        <v>#VALUE!</v>
      </c>
      <c r="AH200" s="688"/>
      <c r="AI200" s="891" t="e">
        <f aca="false">$K200*POWER($E$1,(AI$6-'Tabulka propočtu, verze 2021'!$B$3))*AJ$3/$E$4</f>
        <v>#VALUE!</v>
      </c>
      <c r="AJ200" s="891" t="e">
        <f aca="false">$L200*POWER($E$1,(AI$6-'Tabulka propočtu, verze 2021'!$B$3))*AJ$3/$E$4</f>
        <v>#VALUE!</v>
      </c>
      <c r="AK200" s="688"/>
      <c r="AL200" s="891" t="e">
        <f aca="false">$K200*POWER($E$1,(AL$6-'Tabulka propočtu, verze 2021'!$B$3))*AM$3/$E$4</f>
        <v>#VALUE!</v>
      </c>
      <c r="AM200" s="891" t="e">
        <f aca="false">$L200*POWER($E$1,(AL$6-'Tabulka propočtu, verze 2021'!$B$3))*AM$3/$E$4</f>
        <v>#VALUE!</v>
      </c>
      <c r="AN200" s="688"/>
      <c r="AO200" s="891" t="e">
        <f aca="false">$K200*POWER($E$1,(AO$6-'Tabulka propočtu, verze 2021'!$B$3))*AP$3/$E$4</f>
        <v>#VALUE!</v>
      </c>
      <c r="AP200" s="891" t="e">
        <f aca="false">$L200*POWER($E$1,(AO$6-'Tabulka propočtu, verze 2021'!$B$3))*AP$3/$E$4</f>
        <v>#VALUE!</v>
      </c>
      <c r="AQ200" s="688"/>
      <c r="AR200" s="891" t="e">
        <f aca="false">$K200*POWER($E$1,(AR$6-'Tabulka propočtu, verze 2021'!$B$3))*AS$3/$E$4</f>
        <v>#VALUE!</v>
      </c>
      <c r="AS200" s="891" t="e">
        <f aca="false">$L200*POWER($E$1,(AR$6-'Tabulka propočtu, verze 2021'!$B$3))*AS$3/$E$4</f>
        <v>#VALUE!</v>
      </c>
      <c r="AT200" s="688"/>
      <c r="AU200" s="891" t="e">
        <f aca="false">$K200*POWER($E$1,(AU$6-'Tabulka propočtu, verze 2021'!$B$3))*AV$3/$E$4</f>
        <v>#VALUE!</v>
      </c>
      <c r="AV200" s="891" t="e">
        <f aca="false">$L200*POWER($E$1,(AU$6-'Tabulka propočtu, verze 2021'!$B$3))*AV$3/$E$4</f>
        <v>#VALUE!</v>
      </c>
      <c r="AW200" s="688"/>
      <c r="AX200" s="891" t="e">
        <f aca="false">$K200*POWER($E$1,(AX$6-'Tabulka propočtu, verze 2021'!$B$3))*AY$3/$E$4</f>
        <v>#VALUE!</v>
      </c>
      <c r="AY200" s="891" t="e">
        <f aca="false">$L200*POWER($E$1,(AX$6-'Tabulka propočtu, verze 2021'!$B$3))*AY$3/$E$4</f>
        <v>#VALUE!</v>
      </c>
      <c r="AZ200" s="688"/>
      <c r="BA200" s="891" t="e">
        <f aca="false">$K200*POWER($E$1,(BA$6-'Tabulka propočtu, verze 2021'!$B$3))*BB$3/$E$4</f>
        <v>#VALUE!</v>
      </c>
      <c r="BB200" s="891" t="e">
        <f aca="false">$L200*POWER($E$1,(BA$6-'Tabulka propočtu, verze 2021'!$B$3))*BB$3/$E$4</f>
        <v>#VALUE!</v>
      </c>
      <c r="BC200" s="688"/>
      <c r="BD200" s="891" t="e">
        <f aca="false">$K200*POWER($E$1,(BD$6-'Tabulka propočtu, verze 2021'!$B$3))*BE$3/$E$4</f>
        <v>#VALUE!</v>
      </c>
      <c r="BE200" s="891" t="e">
        <f aca="false">$L200*POWER($E$1,(BD$6-'Tabulka propočtu, verze 2021'!$B$3))*BE$3/$E$4</f>
        <v>#VALUE!</v>
      </c>
      <c r="BF200" s="688"/>
      <c r="BG200" s="891" t="e">
        <f aca="false">$K200*POWER($E$1,(BG$6-'Tabulka propočtu, verze 2021'!$B$3))*BH$3/$E$4</f>
        <v>#VALUE!</v>
      </c>
      <c r="BH200" s="891" t="e">
        <f aca="false">$L200*POWER($E$1,(BG$6-'Tabulka propočtu, verze 2021'!$B$3))*BH$3/$E$4</f>
        <v>#VALUE!</v>
      </c>
      <c r="BI200" s="688"/>
      <c r="BJ200" s="891" t="e">
        <f aca="false">$K200*POWER($E$1,(BJ$6-'Tabulka propočtu, verze 2021'!$B$3))*BK$3/$E$4</f>
        <v>#VALUE!</v>
      </c>
      <c r="BK200" s="891" t="e">
        <f aca="false">$L200*POWER($E$1,(BJ$6-'Tabulka propočtu, verze 2021'!$B$3))*BK$3/$E$4</f>
        <v>#VALUE!</v>
      </c>
      <c r="BL200" s="688"/>
      <c r="BM200" s="891" t="e">
        <f aca="false">$K200*POWER($E$1,(BM$6-'Tabulka propočtu, verze 2021'!$B$3))*BN$3/$E$4</f>
        <v>#VALUE!</v>
      </c>
      <c r="BN200" s="891" t="e">
        <f aca="false">$L200*POWER($E$1,(BM$6-'Tabulka propočtu, verze 2021'!$B$3))*BN$3/$E$4</f>
        <v>#VALUE!</v>
      </c>
      <c r="BO200" s="688"/>
      <c r="BP200" s="891" t="e">
        <f aca="false">$K200*POWER($E$1,(BP$6-'Tabulka propočtu, verze 2021'!$B$3))*BQ$3/$E$4</f>
        <v>#VALUE!</v>
      </c>
      <c r="BQ200" s="891" t="e">
        <f aca="false">$L200*POWER($E$1,(BP$6-'Tabulka propočtu, verze 2021'!$B$3))*BQ$3/$E$4</f>
        <v>#VALUE!</v>
      </c>
      <c r="BR200" s="688"/>
      <c r="BS200" s="891" t="e">
        <f aca="false">$K200*POWER($E$1,(BS$6-'Tabulka propočtu, verze 2021'!$B$3))*BT$3/$E$4</f>
        <v>#VALUE!</v>
      </c>
      <c r="BT200" s="891" t="e">
        <f aca="false">$L200*POWER($E$1,(BS$6-'Tabulka propočtu, verze 2021'!$B$3))*BT$3/$E$4</f>
        <v>#VALUE!</v>
      </c>
      <c r="BU200" s="688"/>
      <c r="BV200" s="891" t="e">
        <f aca="false">$K200*POWER($E$1,(BV$6-'Tabulka propočtu, verze 2021'!$B$3))*BW$3/$E$4</f>
        <v>#VALUE!</v>
      </c>
      <c r="BW200" s="891" t="e">
        <f aca="false">$L200*POWER($E$1,(BV$6-'Tabulka propočtu, verze 2021'!$B$3))*BW$3/$E$4</f>
        <v>#VALUE!</v>
      </c>
      <c r="BX200" s="688"/>
      <c r="BY200" s="891" t="e">
        <f aca="false">$K200*POWER($E$1,(BY$6-'Tabulka propočtu, verze 2021'!$B$3))*BZ$3/$E$4</f>
        <v>#VALUE!</v>
      </c>
      <c r="BZ200" s="891" t="e">
        <f aca="false">$L200*POWER($E$1,(BY$6-'Tabulka propočtu, verze 2021'!$B$3))*BZ$3/$E$4</f>
        <v>#VALUE!</v>
      </c>
      <c r="CA200" s="688"/>
      <c r="CB200" s="891" t="e">
        <f aca="false">$K200*POWER($E$1,(CB$6-'Tabulka propočtu, verze 2021'!$B$3))*CC$3/$E$4</f>
        <v>#VALUE!</v>
      </c>
      <c r="CC200" s="891" t="e">
        <f aca="false">$L200*POWER($E$1,(CB$6-'Tabulka propočtu, verze 2021'!$B$3))*CC$3/$E$4</f>
        <v>#VALUE!</v>
      </c>
      <c r="CD200" s="688"/>
      <c r="CE200" s="891" t="e">
        <f aca="false">$K200*POWER($E$1,(CE$6-'Tabulka propočtu, verze 2021'!$B$3))*CF$3/$E$4</f>
        <v>#VALUE!</v>
      </c>
      <c r="CF200" s="891" t="e">
        <f aca="false">$L200*POWER($E$1,(CE$6-'Tabulka propočtu, verze 2021'!$B$3))*CF$3/$E$4</f>
        <v>#VALUE!</v>
      </c>
      <c r="CG200" s="688"/>
      <c r="CH200" s="891" t="e">
        <f aca="false">$K200*POWER($E$1,(CH$6-'Tabulka propočtu, verze 2021'!$B$3))*CI$3/$E$4</f>
        <v>#VALUE!</v>
      </c>
      <c r="CI200" s="891" t="e">
        <f aca="false">$L200*POWER($E$1,(CH$6-'Tabulka propočtu, verze 2021'!$B$3))*CI$3/$E$4</f>
        <v>#VALUE!</v>
      </c>
      <c r="CJ200" s="688"/>
      <c r="CK200" s="891" t="e">
        <f aca="false">$K200*POWER($E$1,(CK$6-'Tabulka propočtu, verze 2021'!$B$3))*CL$3/$E$4</f>
        <v>#VALUE!</v>
      </c>
      <c r="CL200" s="891" t="e">
        <f aca="false">$L200*POWER($E$1,(CK$6-'Tabulka propočtu, verze 2021'!$B$3))*CL$3/$E$4</f>
        <v>#VALUE!</v>
      </c>
      <c r="CM200" s="688"/>
      <c r="CN200" s="891" t="e">
        <f aca="false">$K200*POWER($E$1,(CN$6-'Tabulka propočtu, verze 2021'!$B$3))*CO$3/$E$4</f>
        <v>#VALUE!</v>
      </c>
      <c r="CO200" s="891" t="e">
        <f aca="false">$L200*POWER($E$1,(CN$6-'Tabulka propočtu, verze 2021'!$B$3))*CO$3/$E$4</f>
        <v>#VALUE!</v>
      </c>
      <c r="CP200" s="688"/>
      <c r="CQ200" s="891" t="e">
        <f aca="false">$K200*POWER($E$1,(CQ$6-'Tabulka propočtu, verze 2021'!$B$3))*CR$3/$E$4</f>
        <v>#VALUE!</v>
      </c>
      <c r="CR200" s="891" t="e">
        <f aca="false">$L200*POWER($E$1,(CQ$6-'Tabulka propočtu, verze 2021'!$B$3))*CR$3/$E$4</f>
        <v>#VALUE!</v>
      </c>
      <c r="CS200" s="688"/>
      <c r="CT200" s="891" t="e">
        <f aca="false">$K200*POWER($E$1,(CT$6-'Tabulka propočtu, verze 2021'!$B$3))*CU$3/$E$4</f>
        <v>#VALUE!</v>
      </c>
      <c r="CU200" s="891" t="e">
        <f aca="false">$L200*POWER($E$1,(CT$6-'Tabulka propočtu, verze 2021'!$B$3))*CU$3/$E$4</f>
        <v>#VALUE!</v>
      </c>
      <c r="CV200" s="688"/>
      <c r="CW200" s="891" t="e">
        <f aca="false">$K200*POWER($E$1,(CW$6-'Tabulka propočtu, verze 2021'!$B$3))*CX$3/$E$4</f>
        <v>#VALUE!</v>
      </c>
      <c r="CX200" s="891" t="e">
        <f aca="false">$L200*POWER($E$1,(CW$6-'Tabulka propočtu, verze 2021'!$B$3))*CX$3/$E$4</f>
        <v>#VALUE!</v>
      </c>
      <c r="CY200" s="688"/>
      <c r="CZ200" s="891" t="e">
        <f aca="false">$K200*POWER($E$1,(CZ$6-'Tabulka propočtu, verze 2021'!$B$3))*DA$3/$E$4</f>
        <v>#VALUE!</v>
      </c>
      <c r="DA200" s="891" t="e">
        <f aca="false">$L200*POWER($E$1,(CZ$6-'Tabulka propočtu, verze 2021'!$B$3))*DA$3/$E$4</f>
        <v>#VALUE!</v>
      </c>
      <c r="DB200" s="688"/>
      <c r="DC200" s="891" t="e">
        <f aca="false">$K200*POWER($E$1,(DC$6-'Tabulka propočtu, verze 2021'!$B$3))*DD$3/$E$4</f>
        <v>#VALUE!</v>
      </c>
      <c r="DD200" s="891" t="e">
        <f aca="false">$L200*POWER($E$1,(DC$6-'Tabulka propočtu, verze 2021'!$B$3))*DD$3/$E$4</f>
        <v>#VALUE!</v>
      </c>
      <c r="DE200" s="688"/>
    </row>
    <row r="201" customFormat="false" ht="12.75" hidden="false" customHeight="false" outlineLevel="0" collapsed="false">
      <c r="A201" s="928"/>
      <c r="B201" s="897"/>
      <c r="C201" s="872" t="str">
        <f aca="false">'Tabulka propočtu, verze 2021'!C198</f>
        <v>L04</v>
      </c>
      <c r="D201" s="864" t="str">
        <f aca="false">'Tabulka propočtu, verze 2021'!D198</f>
        <v>Rezervní řádek</v>
      </c>
      <c r="E201" s="865" t="n">
        <f aca="false">'Tabulka propočtu, verze 2021'!E198</f>
        <v>0</v>
      </c>
      <c r="F201" s="867" t="n">
        <f aca="false">'Tabulka propočtu, verze 2021'!G198</f>
        <v>0</v>
      </c>
      <c r="H201" s="916" t="n">
        <f aca="false">'Tabulka propočtu, verze 2021'!$CQ198</f>
        <v>0</v>
      </c>
      <c r="I201" s="891" t="n">
        <f aca="false">'Tabulka propočtu, verze 2021'!$CS198</f>
        <v>0</v>
      </c>
      <c r="K201" s="891" t="n">
        <f aca="false">'Tabulka propočtu, verze 2021'!$CQ198</f>
        <v>0</v>
      </c>
      <c r="L201" s="891" t="n">
        <f aca="false">'Tabulka propočtu, verze 2021'!$CS198</f>
        <v>0</v>
      </c>
      <c r="M201" s="152"/>
      <c r="N201" s="916" t="e">
        <f aca="false">(SUMIF(Q$5:DD$5,1,Q201:DD201))</f>
        <v>#VALUE!</v>
      </c>
      <c r="O201" s="891" t="e">
        <f aca="false">(SUMIF(Q$5:DD$5,2,Q201:DD201))</f>
        <v>#VALUE!</v>
      </c>
      <c r="P201" s="0"/>
      <c r="Q201" s="891" t="e">
        <f aca="false">$K201*POWER($E$1,(Q$6-'Tabulka propočtu, verze 2021'!$B$3))*R$3/$E$4</f>
        <v>#VALUE!</v>
      </c>
      <c r="R201" s="891" t="e">
        <f aca="false">$L201*POWER($E$1,(Q$6-'Tabulka propočtu, verze 2021'!$B$3))*R$3/$E$4</f>
        <v>#VALUE!</v>
      </c>
      <c r="S201" s="0"/>
      <c r="T201" s="891" t="e">
        <f aca="false">$K201*POWER($E$1,($T$6-'Tabulka propočtu, verze 2021'!$B$3))*U$3/$E$4</f>
        <v>#VALUE!</v>
      </c>
      <c r="U201" s="891" t="e">
        <f aca="false">$L201*POWER($E$1,($T$6-'Tabulka propočtu, verze 2021'!$B$3))*U$3/$E$4</f>
        <v>#VALUE!</v>
      </c>
      <c r="W201" s="891" t="e">
        <f aca="false">$K201*POWER($E$1,(W$6-'Tabulka propočtu, verze 2021'!$B$3))*X$3/$E$4</f>
        <v>#VALUE!</v>
      </c>
      <c r="X201" s="891" t="e">
        <f aca="false">$L201*POWER($E$1,(W$6-'Tabulka propočtu, verze 2021'!$B$3))*X$3/$E$4</f>
        <v>#VALUE!</v>
      </c>
      <c r="Z201" s="891" t="e">
        <f aca="false">$K201*POWER($E$1,(Z$6-'Tabulka propočtu, verze 2021'!$B$3))*AA$3/$E$4</f>
        <v>#VALUE!</v>
      </c>
      <c r="AA201" s="891" t="e">
        <f aca="false">$L201*POWER($E$1,(Z$6-'Tabulka propočtu, verze 2021'!$B$3))*AA$3/$E$4</f>
        <v>#VALUE!</v>
      </c>
      <c r="AB201" s="688"/>
      <c r="AC201" s="891" t="e">
        <f aca="false">$K201*POWER($E$1,(AC$6-'Tabulka propočtu, verze 2021'!$B$3))*AD$3/$E$4</f>
        <v>#VALUE!</v>
      </c>
      <c r="AD201" s="891" t="e">
        <f aca="false">$L201*POWER($E$1,(AC$6-'Tabulka propočtu, verze 2021'!$B$3))*AD$3/$E$4</f>
        <v>#VALUE!</v>
      </c>
      <c r="AE201" s="688"/>
      <c r="AF201" s="891" t="e">
        <f aca="false">$K201*POWER($E$1,(AF$6-'Tabulka propočtu, verze 2021'!$B$3))*AG$3/$E$4</f>
        <v>#VALUE!</v>
      </c>
      <c r="AG201" s="891" t="e">
        <f aca="false">$L201*POWER($E$1,(AF$6-'Tabulka propočtu, verze 2021'!$B$3))*AG$3/$E$4</f>
        <v>#VALUE!</v>
      </c>
      <c r="AH201" s="688"/>
      <c r="AI201" s="891" t="e">
        <f aca="false">$K201*POWER($E$1,(AI$6-'Tabulka propočtu, verze 2021'!$B$3))*AJ$3/$E$4</f>
        <v>#VALUE!</v>
      </c>
      <c r="AJ201" s="891" t="e">
        <f aca="false">$L201*POWER($E$1,(AI$6-'Tabulka propočtu, verze 2021'!$B$3))*AJ$3/$E$4</f>
        <v>#VALUE!</v>
      </c>
      <c r="AK201" s="688"/>
      <c r="AL201" s="891" t="e">
        <f aca="false">$K201*POWER($E$1,(AL$6-'Tabulka propočtu, verze 2021'!$B$3))*AM$3/$E$4</f>
        <v>#VALUE!</v>
      </c>
      <c r="AM201" s="891" t="e">
        <f aca="false">$L201*POWER($E$1,(AL$6-'Tabulka propočtu, verze 2021'!$B$3))*AM$3/$E$4</f>
        <v>#VALUE!</v>
      </c>
      <c r="AN201" s="688"/>
      <c r="AO201" s="891" t="e">
        <f aca="false">$K201*POWER($E$1,(AO$6-'Tabulka propočtu, verze 2021'!$B$3))*AP$3/$E$4</f>
        <v>#VALUE!</v>
      </c>
      <c r="AP201" s="891" t="e">
        <f aca="false">$L201*POWER($E$1,(AO$6-'Tabulka propočtu, verze 2021'!$B$3))*AP$3/$E$4</f>
        <v>#VALUE!</v>
      </c>
      <c r="AQ201" s="688"/>
      <c r="AR201" s="891" t="e">
        <f aca="false">$K201*POWER($E$1,(AR$6-'Tabulka propočtu, verze 2021'!$B$3))*AS$3/$E$4</f>
        <v>#VALUE!</v>
      </c>
      <c r="AS201" s="891" t="e">
        <f aca="false">$L201*POWER($E$1,(AR$6-'Tabulka propočtu, verze 2021'!$B$3))*AS$3/$E$4</f>
        <v>#VALUE!</v>
      </c>
      <c r="AT201" s="688"/>
      <c r="AU201" s="891" t="e">
        <f aca="false">$K201*POWER($E$1,(AU$6-'Tabulka propočtu, verze 2021'!$B$3))*AV$3/$E$4</f>
        <v>#VALUE!</v>
      </c>
      <c r="AV201" s="891" t="e">
        <f aca="false">$L201*POWER($E$1,(AU$6-'Tabulka propočtu, verze 2021'!$B$3))*AV$3/$E$4</f>
        <v>#VALUE!</v>
      </c>
      <c r="AW201" s="688"/>
      <c r="AX201" s="891" t="e">
        <f aca="false">$K201*POWER($E$1,(AX$6-'Tabulka propočtu, verze 2021'!$B$3))*AY$3/$E$4</f>
        <v>#VALUE!</v>
      </c>
      <c r="AY201" s="891" t="e">
        <f aca="false">$L201*POWER($E$1,(AX$6-'Tabulka propočtu, verze 2021'!$B$3))*AY$3/$E$4</f>
        <v>#VALUE!</v>
      </c>
      <c r="AZ201" s="688"/>
      <c r="BA201" s="891" t="e">
        <f aca="false">$K201*POWER($E$1,(BA$6-'Tabulka propočtu, verze 2021'!$B$3))*BB$3/$E$4</f>
        <v>#VALUE!</v>
      </c>
      <c r="BB201" s="891" t="e">
        <f aca="false">$L201*POWER($E$1,(BA$6-'Tabulka propočtu, verze 2021'!$B$3))*BB$3/$E$4</f>
        <v>#VALUE!</v>
      </c>
      <c r="BC201" s="688"/>
      <c r="BD201" s="891" t="e">
        <f aca="false">$K201*POWER($E$1,(BD$6-'Tabulka propočtu, verze 2021'!$B$3))*BE$3/$E$4</f>
        <v>#VALUE!</v>
      </c>
      <c r="BE201" s="891" t="e">
        <f aca="false">$L201*POWER($E$1,(BD$6-'Tabulka propočtu, verze 2021'!$B$3))*BE$3/$E$4</f>
        <v>#VALUE!</v>
      </c>
      <c r="BF201" s="688"/>
      <c r="BG201" s="891" t="e">
        <f aca="false">$K201*POWER($E$1,(BG$6-'Tabulka propočtu, verze 2021'!$B$3))*BH$3/$E$4</f>
        <v>#VALUE!</v>
      </c>
      <c r="BH201" s="891" t="e">
        <f aca="false">$L201*POWER($E$1,(BG$6-'Tabulka propočtu, verze 2021'!$B$3))*BH$3/$E$4</f>
        <v>#VALUE!</v>
      </c>
      <c r="BI201" s="688"/>
      <c r="BJ201" s="891" t="e">
        <f aca="false">$K201*POWER($E$1,(BJ$6-'Tabulka propočtu, verze 2021'!$B$3))*BK$3/$E$4</f>
        <v>#VALUE!</v>
      </c>
      <c r="BK201" s="891" t="e">
        <f aca="false">$L201*POWER($E$1,(BJ$6-'Tabulka propočtu, verze 2021'!$B$3))*BK$3/$E$4</f>
        <v>#VALUE!</v>
      </c>
      <c r="BL201" s="688"/>
      <c r="BM201" s="891" t="e">
        <f aca="false">$K201*POWER($E$1,(BM$6-'Tabulka propočtu, verze 2021'!$B$3))*BN$3/$E$4</f>
        <v>#VALUE!</v>
      </c>
      <c r="BN201" s="891" t="e">
        <f aca="false">$L201*POWER($E$1,(BM$6-'Tabulka propočtu, verze 2021'!$B$3))*BN$3/$E$4</f>
        <v>#VALUE!</v>
      </c>
      <c r="BO201" s="688"/>
      <c r="BP201" s="891" t="e">
        <f aca="false">$K201*POWER($E$1,(BP$6-'Tabulka propočtu, verze 2021'!$B$3))*BQ$3/$E$4</f>
        <v>#VALUE!</v>
      </c>
      <c r="BQ201" s="891" t="e">
        <f aca="false">$L201*POWER($E$1,(BP$6-'Tabulka propočtu, verze 2021'!$B$3))*BQ$3/$E$4</f>
        <v>#VALUE!</v>
      </c>
      <c r="BR201" s="688"/>
      <c r="BS201" s="891" t="e">
        <f aca="false">$K201*POWER($E$1,(BS$6-'Tabulka propočtu, verze 2021'!$B$3))*BT$3/$E$4</f>
        <v>#VALUE!</v>
      </c>
      <c r="BT201" s="891" t="e">
        <f aca="false">$L201*POWER($E$1,(BS$6-'Tabulka propočtu, verze 2021'!$B$3))*BT$3/$E$4</f>
        <v>#VALUE!</v>
      </c>
      <c r="BU201" s="688"/>
      <c r="BV201" s="891" t="e">
        <f aca="false">$K201*POWER($E$1,(BV$6-'Tabulka propočtu, verze 2021'!$B$3))*BW$3/$E$4</f>
        <v>#VALUE!</v>
      </c>
      <c r="BW201" s="891" t="e">
        <f aca="false">$L201*POWER($E$1,(BV$6-'Tabulka propočtu, verze 2021'!$B$3))*BW$3/$E$4</f>
        <v>#VALUE!</v>
      </c>
      <c r="BX201" s="688"/>
      <c r="BY201" s="891" t="e">
        <f aca="false">$K201*POWER($E$1,(BY$6-'Tabulka propočtu, verze 2021'!$B$3))*BZ$3/$E$4</f>
        <v>#VALUE!</v>
      </c>
      <c r="BZ201" s="891" t="e">
        <f aca="false">$L201*POWER($E$1,(BY$6-'Tabulka propočtu, verze 2021'!$B$3))*BZ$3/$E$4</f>
        <v>#VALUE!</v>
      </c>
      <c r="CA201" s="688"/>
      <c r="CB201" s="891" t="e">
        <f aca="false">$K201*POWER($E$1,(CB$6-'Tabulka propočtu, verze 2021'!$B$3))*CC$3/$E$4</f>
        <v>#VALUE!</v>
      </c>
      <c r="CC201" s="891" t="e">
        <f aca="false">$L201*POWER($E$1,(CB$6-'Tabulka propočtu, verze 2021'!$B$3))*CC$3/$E$4</f>
        <v>#VALUE!</v>
      </c>
      <c r="CD201" s="688"/>
      <c r="CE201" s="891" t="e">
        <f aca="false">$K201*POWER($E$1,(CE$6-'Tabulka propočtu, verze 2021'!$B$3))*CF$3/$E$4</f>
        <v>#VALUE!</v>
      </c>
      <c r="CF201" s="891" t="e">
        <f aca="false">$L201*POWER($E$1,(CE$6-'Tabulka propočtu, verze 2021'!$B$3))*CF$3/$E$4</f>
        <v>#VALUE!</v>
      </c>
      <c r="CG201" s="688"/>
      <c r="CH201" s="891" t="e">
        <f aca="false">$K201*POWER($E$1,(CH$6-'Tabulka propočtu, verze 2021'!$B$3))*CI$3/$E$4</f>
        <v>#VALUE!</v>
      </c>
      <c r="CI201" s="891" t="e">
        <f aca="false">$L201*POWER($E$1,(CH$6-'Tabulka propočtu, verze 2021'!$B$3))*CI$3/$E$4</f>
        <v>#VALUE!</v>
      </c>
      <c r="CJ201" s="688"/>
      <c r="CK201" s="891" t="e">
        <f aca="false">$K201*POWER($E$1,(CK$6-'Tabulka propočtu, verze 2021'!$B$3))*CL$3/$E$4</f>
        <v>#VALUE!</v>
      </c>
      <c r="CL201" s="891" t="e">
        <f aca="false">$L201*POWER($E$1,(CK$6-'Tabulka propočtu, verze 2021'!$B$3))*CL$3/$E$4</f>
        <v>#VALUE!</v>
      </c>
      <c r="CM201" s="688"/>
      <c r="CN201" s="891" t="e">
        <f aca="false">$K201*POWER($E$1,(CN$6-'Tabulka propočtu, verze 2021'!$B$3))*CO$3/$E$4</f>
        <v>#VALUE!</v>
      </c>
      <c r="CO201" s="891" t="e">
        <f aca="false">$L201*POWER($E$1,(CN$6-'Tabulka propočtu, verze 2021'!$B$3))*CO$3/$E$4</f>
        <v>#VALUE!</v>
      </c>
      <c r="CP201" s="688"/>
      <c r="CQ201" s="891" t="e">
        <f aca="false">$K201*POWER($E$1,(CQ$6-'Tabulka propočtu, verze 2021'!$B$3))*CR$3/$E$4</f>
        <v>#VALUE!</v>
      </c>
      <c r="CR201" s="891" t="e">
        <f aca="false">$L201*POWER($E$1,(CQ$6-'Tabulka propočtu, verze 2021'!$B$3))*CR$3/$E$4</f>
        <v>#VALUE!</v>
      </c>
      <c r="CS201" s="688"/>
      <c r="CT201" s="891" t="e">
        <f aca="false">$K201*POWER($E$1,(CT$6-'Tabulka propočtu, verze 2021'!$B$3))*CU$3/$E$4</f>
        <v>#VALUE!</v>
      </c>
      <c r="CU201" s="891" t="e">
        <f aca="false">$L201*POWER($E$1,(CT$6-'Tabulka propočtu, verze 2021'!$B$3))*CU$3/$E$4</f>
        <v>#VALUE!</v>
      </c>
      <c r="CV201" s="688"/>
      <c r="CW201" s="891" t="e">
        <f aca="false">$K201*POWER($E$1,(CW$6-'Tabulka propočtu, verze 2021'!$B$3))*CX$3/$E$4</f>
        <v>#VALUE!</v>
      </c>
      <c r="CX201" s="891" t="e">
        <f aca="false">$L201*POWER($E$1,(CW$6-'Tabulka propočtu, verze 2021'!$B$3))*CX$3/$E$4</f>
        <v>#VALUE!</v>
      </c>
      <c r="CY201" s="688"/>
      <c r="CZ201" s="891" t="e">
        <f aca="false">$K201*POWER($E$1,(CZ$6-'Tabulka propočtu, verze 2021'!$B$3))*DA$3/$E$4</f>
        <v>#VALUE!</v>
      </c>
      <c r="DA201" s="891" t="e">
        <f aca="false">$L201*POWER($E$1,(CZ$6-'Tabulka propočtu, verze 2021'!$B$3))*DA$3/$E$4</f>
        <v>#VALUE!</v>
      </c>
      <c r="DB201" s="688"/>
      <c r="DC201" s="891" t="e">
        <f aca="false">$K201*POWER($E$1,(DC$6-'Tabulka propočtu, verze 2021'!$B$3))*DD$3/$E$4</f>
        <v>#VALUE!</v>
      </c>
      <c r="DD201" s="891" t="e">
        <f aca="false">$L201*POWER($E$1,(DC$6-'Tabulka propočtu, verze 2021'!$B$3))*DD$3/$E$4</f>
        <v>#VALUE!</v>
      </c>
      <c r="DE201" s="688"/>
    </row>
    <row r="202" customFormat="false" ht="12.75" hidden="false" customHeight="false" outlineLevel="0" collapsed="false">
      <c r="A202" s="928"/>
      <c r="B202" s="897"/>
      <c r="C202" s="872" t="str">
        <f aca="false">'Tabulka propočtu, verze 2021'!C199</f>
        <v>L05</v>
      </c>
      <c r="D202" s="847" t="str">
        <f aca="false">'Tabulka propočtu, verze 2021'!D199</f>
        <v>Individuální kalkulace</v>
      </c>
      <c r="E202" s="841" t="str">
        <f aca="false">'Tabulka propočtu, verze 2021'!E199</f>
        <v>mil. Kč</v>
      </c>
      <c r="F202" s="842" t="n">
        <f aca="false">'Tabulka propočtu, verze 2021'!G199</f>
        <v>0</v>
      </c>
      <c r="H202" s="916" t="n">
        <f aca="false">'Tabulka propočtu, verze 2021'!$CQ199</f>
        <v>0</v>
      </c>
      <c r="I202" s="891" t="n">
        <f aca="false">'Tabulka propočtu, verze 2021'!$CS199</f>
        <v>0</v>
      </c>
      <c r="K202" s="891" t="n">
        <f aca="false">'Tabulka propočtu, verze 2021'!$CQ199</f>
        <v>0</v>
      </c>
      <c r="L202" s="891" t="n">
        <f aca="false">'Tabulka propočtu, verze 2021'!$CS199</f>
        <v>0</v>
      </c>
      <c r="M202" s="152"/>
      <c r="N202" s="916" t="e">
        <f aca="false">(SUMIF(Q$5:DD$5,1,Q202:DD202))</f>
        <v>#VALUE!</v>
      </c>
      <c r="O202" s="891" t="e">
        <f aca="false">(SUMIF(Q$5:DD$5,2,Q202:DD202))</f>
        <v>#VALUE!</v>
      </c>
      <c r="P202" s="0"/>
      <c r="Q202" s="891" t="e">
        <f aca="false">$K202*POWER($E$1,(Q$6-'Tabulka propočtu, verze 2021'!$B$3))*R$3/$E$4</f>
        <v>#VALUE!</v>
      </c>
      <c r="R202" s="891" t="e">
        <f aca="false">$L202*POWER($E$1,(Q$6-'Tabulka propočtu, verze 2021'!$B$3))*R$3/$E$4</f>
        <v>#VALUE!</v>
      </c>
      <c r="S202" s="0"/>
      <c r="T202" s="891" t="e">
        <f aca="false">$K202*POWER($E$1,($T$6-'Tabulka propočtu, verze 2021'!$B$3))*U$3/$E$4</f>
        <v>#VALUE!</v>
      </c>
      <c r="U202" s="891" t="e">
        <f aca="false">$L202*POWER($E$1,($T$6-'Tabulka propočtu, verze 2021'!$B$3))*U$3/$E$4</f>
        <v>#VALUE!</v>
      </c>
      <c r="W202" s="891" t="e">
        <f aca="false">$K202*POWER($E$1,(W$6-'Tabulka propočtu, verze 2021'!$B$3))*X$3/$E$4</f>
        <v>#VALUE!</v>
      </c>
      <c r="X202" s="891" t="e">
        <f aca="false">$L202*POWER($E$1,(W$6-'Tabulka propočtu, verze 2021'!$B$3))*X$3/$E$4</f>
        <v>#VALUE!</v>
      </c>
      <c r="Z202" s="891" t="e">
        <f aca="false">$K202*POWER($E$1,(Z$6-'Tabulka propočtu, verze 2021'!$B$3))*AA$3/$E$4</f>
        <v>#VALUE!</v>
      </c>
      <c r="AA202" s="891" t="e">
        <f aca="false">$L202*POWER($E$1,(Z$6-'Tabulka propočtu, verze 2021'!$B$3))*AA$3/$E$4</f>
        <v>#VALUE!</v>
      </c>
      <c r="AB202" s="688"/>
      <c r="AC202" s="891" t="e">
        <f aca="false">$K202*POWER($E$1,(AC$6-'Tabulka propočtu, verze 2021'!$B$3))*AD$3/$E$4</f>
        <v>#VALUE!</v>
      </c>
      <c r="AD202" s="891" t="e">
        <f aca="false">$L202*POWER($E$1,(AC$6-'Tabulka propočtu, verze 2021'!$B$3))*AD$3/$E$4</f>
        <v>#VALUE!</v>
      </c>
      <c r="AE202" s="688"/>
      <c r="AF202" s="891" t="e">
        <f aca="false">$K202*POWER($E$1,(AF$6-'Tabulka propočtu, verze 2021'!$B$3))*AG$3/$E$4</f>
        <v>#VALUE!</v>
      </c>
      <c r="AG202" s="891" t="e">
        <f aca="false">$L202*POWER($E$1,(AF$6-'Tabulka propočtu, verze 2021'!$B$3))*AG$3/$E$4</f>
        <v>#VALUE!</v>
      </c>
      <c r="AH202" s="688"/>
      <c r="AI202" s="891" t="e">
        <f aca="false">$K202*POWER($E$1,(AI$6-'Tabulka propočtu, verze 2021'!$B$3))*AJ$3/$E$4</f>
        <v>#VALUE!</v>
      </c>
      <c r="AJ202" s="891" t="e">
        <f aca="false">$L202*POWER($E$1,(AI$6-'Tabulka propočtu, verze 2021'!$B$3))*AJ$3/$E$4</f>
        <v>#VALUE!</v>
      </c>
      <c r="AK202" s="688"/>
      <c r="AL202" s="891" t="e">
        <f aca="false">$K202*POWER($E$1,(AL$6-'Tabulka propočtu, verze 2021'!$B$3))*AM$3/$E$4</f>
        <v>#VALUE!</v>
      </c>
      <c r="AM202" s="891" t="e">
        <f aca="false">$L202*POWER($E$1,(AL$6-'Tabulka propočtu, verze 2021'!$B$3))*AM$3/$E$4</f>
        <v>#VALUE!</v>
      </c>
      <c r="AN202" s="688"/>
      <c r="AO202" s="891" t="e">
        <f aca="false">$K202*POWER($E$1,(AO$6-'Tabulka propočtu, verze 2021'!$B$3))*AP$3/$E$4</f>
        <v>#VALUE!</v>
      </c>
      <c r="AP202" s="891" t="e">
        <f aca="false">$L202*POWER($E$1,(AO$6-'Tabulka propočtu, verze 2021'!$B$3))*AP$3/$E$4</f>
        <v>#VALUE!</v>
      </c>
      <c r="AQ202" s="688"/>
      <c r="AR202" s="891" t="e">
        <f aca="false">$K202*POWER($E$1,(AR$6-'Tabulka propočtu, verze 2021'!$B$3))*AS$3/$E$4</f>
        <v>#VALUE!</v>
      </c>
      <c r="AS202" s="891" t="e">
        <f aca="false">$L202*POWER($E$1,(AR$6-'Tabulka propočtu, verze 2021'!$B$3))*AS$3/$E$4</f>
        <v>#VALUE!</v>
      </c>
      <c r="AT202" s="688"/>
      <c r="AU202" s="891" t="e">
        <f aca="false">$K202*POWER($E$1,(AU$6-'Tabulka propočtu, verze 2021'!$B$3))*AV$3/$E$4</f>
        <v>#VALUE!</v>
      </c>
      <c r="AV202" s="891" t="e">
        <f aca="false">$L202*POWER($E$1,(AU$6-'Tabulka propočtu, verze 2021'!$B$3))*AV$3/$E$4</f>
        <v>#VALUE!</v>
      </c>
      <c r="AW202" s="688"/>
      <c r="AX202" s="891" t="e">
        <f aca="false">$K202*POWER($E$1,(AX$6-'Tabulka propočtu, verze 2021'!$B$3))*AY$3/$E$4</f>
        <v>#VALUE!</v>
      </c>
      <c r="AY202" s="891" t="e">
        <f aca="false">$L202*POWER($E$1,(AX$6-'Tabulka propočtu, verze 2021'!$B$3))*AY$3/$E$4</f>
        <v>#VALUE!</v>
      </c>
      <c r="AZ202" s="688"/>
      <c r="BA202" s="891" t="e">
        <f aca="false">$K202*POWER($E$1,(BA$6-'Tabulka propočtu, verze 2021'!$B$3))*BB$3/$E$4</f>
        <v>#VALUE!</v>
      </c>
      <c r="BB202" s="891" t="e">
        <f aca="false">$L202*POWER($E$1,(BA$6-'Tabulka propočtu, verze 2021'!$B$3))*BB$3/$E$4</f>
        <v>#VALUE!</v>
      </c>
      <c r="BC202" s="688"/>
      <c r="BD202" s="891" t="e">
        <f aca="false">$K202*POWER($E$1,(BD$6-'Tabulka propočtu, verze 2021'!$B$3))*BE$3/$E$4</f>
        <v>#VALUE!</v>
      </c>
      <c r="BE202" s="891" t="e">
        <f aca="false">$L202*POWER($E$1,(BD$6-'Tabulka propočtu, verze 2021'!$B$3))*BE$3/$E$4</f>
        <v>#VALUE!</v>
      </c>
      <c r="BF202" s="688"/>
      <c r="BG202" s="891" t="e">
        <f aca="false">$K202*POWER($E$1,(BG$6-'Tabulka propočtu, verze 2021'!$B$3))*BH$3/$E$4</f>
        <v>#VALUE!</v>
      </c>
      <c r="BH202" s="891" t="e">
        <f aca="false">$L202*POWER($E$1,(BG$6-'Tabulka propočtu, verze 2021'!$B$3))*BH$3/$E$4</f>
        <v>#VALUE!</v>
      </c>
      <c r="BI202" s="688"/>
      <c r="BJ202" s="891" t="e">
        <f aca="false">$K202*POWER($E$1,(BJ$6-'Tabulka propočtu, verze 2021'!$B$3))*BK$3/$E$4</f>
        <v>#VALUE!</v>
      </c>
      <c r="BK202" s="891" t="e">
        <f aca="false">$L202*POWER($E$1,(BJ$6-'Tabulka propočtu, verze 2021'!$B$3))*BK$3/$E$4</f>
        <v>#VALUE!</v>
      </c>
      <c r="BL202" s="688"/>
      <c r="BM202" s="891" t="e">
        <f aca="false">$K202*POWER($E$1,(BM$6-'Tabulka propočtu, verze 2021'!$B$3))*BN$3/$E$4</f>
        <v>#VALUE!</v>
      </c>
      <c r="BN202" s="891" t="e">
        <f aca="false">$L202*POWER($E$1,(BM$6-'Tabulka propočtu, verze 2021'!$B$3))*BN$3/$E$4</f>
        <v>#VALUE!</v>
      </c>
      <c r="BO202" s="688"/>
      <c r="BP202" s="891" t="e">
        <f aca="false">$K202*POWER($E$1,(BP$6-'Tabulka propočtu, verze 2021'!$B$3))*BQ$3/$E$4</f>
        <v>#VALUE!</v>
      </c>
      <c r="BQ202" s="891" t="e">
        <f aca="false">$L202*POWER($E$1,(BP$6-'Tabulka propočtu, verze 2021'!$B$3))*BQ$3/$E$4</f>
        <v>#VALUE!</v>
      </c>
      <c r="BR202" s="688"/>
      <c r="BS202" s="891" t="e">
        <f aca="false">$K202*POWER($E$1,(BS$6-'Tabulka propočtu, verze 2021'!$B$3))*BT$3/$E$4</f>
        <v>#VALUE!</v>
      </c>
      <c r="BT202" s="891" t="e">
        <f aca="false">$L202*POWER($E$1,(BS$6-'Tabulka propočtu, verze 2021'!$B$3))*BT$3/$E$4</f>
        <v>#VALUE!</v>
      </c>
      <c r="BU202" s="688"/>
      <c r="BV202" s="891" t="e">
        <f aca="false">$K202*POWER($E$1,(BV$6-'Tabulka propočtu, verze 2021'!$B$3))*BW$3/$E$4</f>
        <v>#VALUE!</v>
      </c>
      <c r="BW202" s="891" t="e">
        <f aca="false">$L202*POWER($E$1,(BV$6-'Tabulka propočtu, verze 2021'!$B$3))*BW$3/$E$4</f>
        <v>#VALUE!</v>
      </c>
      <c r="BX202" s="688"/>
      <c r="BY202" s="891" t="e">
        <f aca="false">$K202*POWER($E$1,(BY$6-'Tabulka propočtu, verze 2021'!$B$3))*BZ$3/$E$4</f>
        <v>#VALUE!</v>
      </c>
      <c r="BZ202" s="891" t="e">
        <f aca="false">$L202*POWER($E$1,(BY$6-'Tabulka propočtu, verze 2021'!$B$3))*BZ$3/$E$4</f>
        <v>#VALUE!</v>
      </c>
      <c r="CA202" s="688"/>
      <c r="CB202" s="891" t="e">
        <f aca="false">$K202*POWER($E$1,(CB$6-'Tabulka propočtu, verze 2021'!$B$3))*CC$3/$E$4</f>
        <v>#VALUE!</v>
      </c>
      <c r="CC202" s="891" t="e">
        <f aca="false">$L202*POWER($E$1,(CB$6-'Tabulka propočtu, verze 2021'!$B$3))*CC$3/$E$4</f>
        <v>#VALUE!</v>
      </c>
      <c r="CD202" s="688"/>
      <c r="CE202" s="891" t="e">
        <f aca="false">$K202*POWER($E$1,(CE$6-'Tabulka propočtu, verze 2021'!$B$3))*CF$3/$E$4</f>
        <v>#VALUE!</v>
      </c>
      <c r="CF202" s="891" t="e">
        <f aca="false">$L202*POWER($E$1,(CE$6-'Tabulka propočtu, verze 2021'!$B$3))*CF$3/$E$4</f>
        <v>#VALUE!</v>
      </c>
      <c r="CG202" s="688"/>
      <c r="CH202" s="891" t="e">
        <f aca="false">$K202*POWER($E$1,(CH$6-'Tabulka propočtu, verze 2021'!$B$3))*CI$3/$E$4</f>
        <v>#VALUE!</v>
      </c>
      <c r="CI202" s="891" t="e">
        <f aca="false">$L202*POWER($E$1,(CH$6-'Tabulka propočtu, verze 2021'!$B$3))*CI$3/$E$4</f>
        <v>#VALUE!</v>
      </c>
      <c r="CJ202" s="688"/>
      <c r="CK202" s="891" t="e">
        <f aca="false">$K202*POWER($E$1,(CK$6-'Tabulka propočtu, verze 2021'!$B$3))*CL$3/$E$4</f>
        <v>#VALUE!</v>
      </c>
      <c r="CL202" s="891" t="e">
        <f aca="false">$L202*POWER($E$1,(CK$6-'Tabulka propočtu, verze 2021'!$B$3))*CL$3/$E$4</f>
        <v>#VALUE!</v>
      </c>
      <c r="CM202" s="688"/>
      <c r="CN202" s="891" t="e">
        <f aca="false">$K202*POWER($E$1,(CN$6-'Tabulka propočtu, verze 2021'!$B$3))*CO$3/$E$4</f>
        <v>#VALUE!</v>
      </c>
      <c r="CO202" s="891" t="e">
        <f aca="false">$L202*POWER($E$1,(CN$6-'Tabulka propočtu, verze 2021'!$B$3))*CO$3/$E$4</f>
        <v>#VALUE!</v>
      </c>
      <c r="CP202" s="688"/>
      <c r="CQ202" s="891" t="e">
        <f aca="false">$K202*POWER($E$1,(CQ$6-'Tabulka propočtu, verze 2021'!$B$3))*CR$3/$E$4</f>
        <v>#VALUE!</v>
      </c>
      <c r="CR202" s="891" t="e">
        <f aca="false">$L202*POWER($E$1,(CQ$6-'Tabulka propočtu, verze 2021'!$B$3))*CR$3/$E$4</f>
        <v>#VALUE!</v>
      </c>
      <c r="CS202" s="688"/>
      <c r="CT202" s="891" t="e">
        <f aca="false">$K202*POWER($E$1,(CT$6-'Tabulka propočtu, verze 2021'!$B$3))*CU$3/$E$4</f>
        <v>#VALUE!</v>
      </c>
      <c r="CU202" s="891" t="e">
        <f aca="false">$L202*POWER($E$1,(CT$6-'Tabulka propočtu, verze 2021'!$B$3))*CU$3/$E$4</f>
        <v>#VALUE!</v>
      </c>
      <c r="CV202" s="688"/>
      <c r="CW202" s="891" t="e">
        <f aca="false">$K202*POWER($E$1,(CW$6-'Tabulka propočtu, verze 2021'!$B$3))*CX$3/$E$4</f>
        <v>#VALUE!</v>
      </c>
      <c r="CX202" s="891" t="e">
        <f aca="false">$L202*POWER($E$1,(CW$6-'Tabulka propočtu, verze 2021'!$B$3))*CX$3/$E$4</f>
        <v>#VALUE!</v>
      </c>
      <c r="CY202" s="688"/>
      <c r="CZ202" s="891" t="e">
        <f aca="false">$K202*POWER($E$1,(CZ$6-'Tabulka propočtu, verze 2021'!$B$3))*DA$3/$E$4</f>
        <v>#VALUE!</v>
      </c>
      <c r="DA202" s="891" t="e">
        <f aca="false">$L202*POWER($E$1,(CZ$6-'Tabulka propočtu, verze 2021'!$B$3))*DA$3/$E$4</f>
        <v>#VALUE!</v>
      </c>
      <c r="DB202" s="688"/>
      <c r="DC202" s="891" t="e">
        <f aca="false">$K202*POWER($E$1,(DC$6-'Tabulka propočtu, verze 2021'!$B$3))*DD$3/$E$4</f>
        <v>#VALUE!</v>
      </c>
      <c r="DD202" s="891" t="e">
        <f aca="false">$L202*POWER($E$1,(DC$6-'Tabulka propočtu, verze 2021'!$B$3))*DD$3/$E$4</f>
        <v>#VALUE!</v>
      </c>
      <c r="DE202" s="688"/>
    </row>
    <row r="203" customFormat="false" ht="12.75" hidden="false" customHeight="false" outlineLevel="0" collapsed="false">
      <c r="A203" s="928"/>
      <c r="B203" s="897"/>
      <c r="C203" s="872" t="str">
        <f aca="false">'Tabulka propočtu, verze 2021'!C200</f>
        <v>L06</v>
      </c>
      <c r="D203" s="848" t="str">
        <f aca="false">'Tabulka propočtu, verze 2021'!D200</f>
        <v>Individuální kalkulace</v>
      </c>
      <c r="E203" s="841" t="str">
        <f aca="false">'Tabulka propočtu, verze 2021'!E200</f>
        <v>mil. Kč</v>
      </c>
      <c r="F203" s="842" t="n">
        <f aca="false">'Tabulka propočtu, verze 2021'!G200</f>
        <v>0</v>
      </c>
      <c r="H203" s="916" t="n">
        <f aca="false">'Tabulka propočtu, verze 2021'!$CQ200</f>
        <v>0</v>
      </c>
      <c r="I203" s="891" t="n">
        <f aca="false">'Tabulka propočtu, verze 2021'!$CS200</f>
        <v>0</v>
      </c>
      <c r="K203" s="916" t="n">
        <f aca="false">'Tabulka propočtu, verze 2021'!$CQ200</f>
        <v>0</v>
      </c>
      <c r="L203" s="916" t="n">
        <f aca="false">'Tabulka propočtu, verze 2021'!$CS200</f>
        <v>0</v>
      </c>
      <c r="M203" s="152"/>
      <c r="N203" s="916" t="e">
        <f aca="false">(SUMIF(Q$5:DD$5,1,Q203:DD203))</f>
        <v>#VALUE!</v>
      </c>
      <c r="O203" s="916" t="e">
        <f aca="false">(SUMIF(Q$5:DD$5,2,Q203:DD203))</f>
        <v>#VALUE!</v>
      </c>
      <c r="P203" s="0"/>
      <c r="Q203" s="891" t="e">
        <f aca="false">$K203*POWER($E$1,(Q$6-'Tabulka propočtu, verze 2021'!$B$3))*R$3/$E$4</f>
        <v>#VALUE!</v>
      </c>
      <c r="R203" s="891" t="e">
        <f aca="false">$L203*POWER($E$1,(Q$6-'Tabulka propočtu, verze 2021'!$B$3))*R$3/$E$4</f>
        <v>#VALUE!</v>
      </c>
      <c r="S203" s="0"/>
      <c r="T203" s="891" t="e">
        <f aca="false">$K203*POWER($E$1,($T$6-'Tabulka propočtu, verze 2021'!$B$3))*U$3/$E$4</f>
        <v>#VALUE!</v>
      </c>
      <c r="U203" s="891" t="e">
        <f aca="false">$L203*POWER($E$1,($T$6-'Tabulka propočtu, verze 2021'!$B$3))*U$3/$E$4</f>
        <v>#VALUE!</v>
      </c>
      <c r="W203" s="891" t="e">
        <f aca="false">$K203*POWER($E$1,(W$6-'Tabulka propočtu, verze 2021'!$B$3))*X$3/$E$4</f>
        <v>#VALUE!</v>
      </c>
      <c r="X203" s="891" t="e">
        <f aca="false">$L203*POWER($E$1,(W$6-'Tabulka propočtu, verze 2021'!$B$3))*X$3/$E$4</f>
        <v>#VALUE!</v>
      </c>
      <c r="Z203" s="891" t="e">
        <f aca="false">$K203*POWER($E$1,(Z$6-'Tabulka propočtu, verze 2021'!$B$3))*AA$3/$E$4</f>
        <v>#VALUE!</v>
      </c>
      <c r="AA203" s="891" t="e">
        <f aca="false">$L203*POWER($E$1,(Z$6-'Tabulka propočtu, verze 2021'!$B$3))*AA$3/$E$4</f>
        <v>#VALUE!</v>
      </c>
      <c r="AB203" s="688"/>
      <c r="AC203" s="891" t="e">
        <f aca="false">$K203*POWER($E$1,(AC$6-'Tabulka propočtu, verze 2021'!$B$3))*AD$3/$E$4</f>
        <v>#VALUE!</v>
      </c>
      <c r="AD203" s="891" t="e">
        <f aca="false">$L203*POWER($E$1,(AC$6-'Tabulka propočtu, verze 2021'!$B$3))*AD$3/$E$4</f>
        <v>#VALUE!</v>
      </c>
      <c r="AE203" s="688"/>
      <c r="AF203" s="891" t="e">
        <f aca="false">$K203*POWER($E$1,(AF$6-'Tabulka propočtu, verze 2021'!$B$3))*AG$3/$E$4</f>
        <v>#VALUE!</v>
      </c>
      <c r="AG203" s="891" t="e">
        <f aca="false">$L203*POWER($E$1,(AF$6-'Tabulka propočtu, verze 2021'!$B$3))*AG$3/$E$4</f>
        <v>#VALUE!</v>
      </c>
      <c r="AH203" s="688"/>
      <c r="AI203" s="891" t="e">
        <f aca="false">$K203*POWER($E$1,(AI$6-'Tabulka propočtu, verze 2021'!$B$3))*AJ$3/$E$4</f>
        <v>#VALUE!</v>
      </c>
      <c r="AJ203" s="891" t="e">
        <f aca="false">$L203*POWER($E$1,(AI$6-'Tabulka propočtu, verze 2021'!$B$3))*AJ$3/$E$4</f>
        <v>#VALUE!</v>
      </c>
      <c r="AK203" s="688"/>
      <c r="AL203" s="891" t="e">
        <f aca="false">$K203*POWER($E$1,(AL$6-'Tabulka propočtu, verze 2021'!$B$3))*AM$3/$E$4</f>
        <v>#VALUE!</v>
      </c>
      <c r="AM203" s="891" t="e">
        <f aca="false">$L203*POWER($E$1,(AL$6-'Tabulka propočtu, verze 2021'!$B$3))*AM$3/$E$4</f>
        <v>#VALUE!</v>
      </c>
      <c r="AN203" s="688"/>
      <c r="AO203" s="891" t="e">
        <f aca="false">$K203*POWER($E$1,(AO$6-'Tabulka propočtu, verze 2021'!$B$3))*AP$3/$E$4</f>
        <v>#VALUE!</v>
      </c>
      <c r="AP203" s="891" t="e">
        <f aca="false">$L203*POWER($E$1,(AO$6-'Tabulka propočtu, verze 2021'!$B$3))*AP$3/$E$4</f>
        <v>#VALUE!</v>
      </c>
      <c r="AQ203" s="688"/>
      <c r="AR203" s="891" t="e">
        <f aca="false">$K203*POWER($E$1,(AR$6-'Tabulka propočtu, verze 2021'!$B$3))*AS$3/$E$4</f>
        <v>#VALUE!</v>
      </c>
      <c r="AS203" s="891" t="e">
        <f aca="false">$L203*POWER($E$1,(AR$6-'Tabulka propočtu, verze 2021'!$B$3))*AS$3/$E$4</f>
        <v>#VALUE!</v>
      </c>
      <c r="AT203" s="688"/>
      <c r="AU203" s="891" t="e">
        <f aca="false">$K203*POWER($E$1,(AU$6-'Tabulka propočtu, verze 2021'!$B$3))*AV$3/$E$4</f>
        <v>#VALUE!</v>
      </c>
      <c r="AV203" s="891" t="e">
        <f aca="false">$L203*POWER($E$1,(AU$6-'Tabulka propočtu, verze 2021'!$B$3))*AV$3/$E$4</f>
        <v>#VALUE!</v>
      </c>
      <c r="AW203" s="688"/>
      <c r="AX203" s="891" t="e">
        <f aca="false">$K203*POWER($E$1,(AX$6-'Tabulka propočtu, verze 2021'!$B$3))*AY$3/$E$4</f>
        <v>#VALUE!</v>
      </c>
      <c r="AY203" s="891" t="e">
        <f aca="false">$L203*POWER($E$1,(AX$6-'Tabulka propočtu, verze 2021'!$B$3))*AY$3/$E$4</f>
        <v>#VALUE!</v>
      </c>
      <c r="AZ203" s="688"/>
      <c r="BA203" s="891" t="e">
        <f aca="false">$K203*POWER($E$1,(BA$6-'Tabulka propočtu, verze 2021'!$B$3))*BB$3/$E$4</f>
        <v>#VALUE!</v>
      </c>
      <c r="BB203" s="891" t="e">
        <f aca="false">$L203*POWER($E$1,(BA$6-'Tabulka propočtu, verze 2021'!$B$3))*BB$3/$E$4</f>
        <v>#VALUE!</v>
      </c>
      <c r="BC203" s="688"/>
      <c r="BD203" s="891" t="e">
        <f aca="false">$K203*POWER($E$1,(BD$6-'Tabulka propočtu, verze 2021'!$B$3))*BE$3/$E$4</f>
        <v>#VALUE!</v>
      </c>
      <c r="BE203" s="891" t="e">
        <f aca="false">$L203*POWER($E$1,(BD$6-'Tabulka propočtu, verze 2021'!$B$3))*BE$3/$E$4</f>
        <v>#VALUE!</v>
      </c>
      <c r="BF203" s="688"/>
      <c r="BG203" s="891" t="e">
        <f aca="false">$K203*POWER($E$1,(BG$6-'Tabulka propočtu, verze 2021'!$B$3))*BH$3/$E$4</f>
        <v>#VALUE!</v>
      </c>
      <c r="BH203" s="891" t="e">
        <f aca="false">$L203*POWER($E$1,(BG$6-'Tabulka propočtu, verze 2021'!$B$3))*BH$3/$E$4</f>
        <v>#VALUE!</v>
      </c>
      <c r="BI203" s="688"/>
      <c r="BJ203" s="891" t="e">
        <f aca="false">$K203*POWER($E$1,(BJ$6-'Tabulka propočtu, verze 2021'!$B$3))*BK$3/$E$4</f>
        <v>#VALUE!</v>
      </c>
      <c r="BK203" s="891" t="e">
        <f aca="false">$L203*POWER($E$1,(BJ$6-'Tabulka propočtu, verze 2021'!$B$3))*BK$3/$E$4</f>
        <v>#VALUE!</v>
      </c>
      <c r="BL203" s="688"/>
      <c r="BM203" s="891" t="e">
        <f aca="false">$K203*POWER($E$1,(BM$6-'Tabulka propočtu, verze 2021'!$B$3))*BN$3/$E$4</f>
        <v>#VALUE!</v>
      </c>
      <c r="BN203" s="891" t="e">
        <f aca="false">$L203*POWER($E$1,(BM$6-'Tabulka propočtu, verze 2021'!$B$3))*BN$3/$E$4</f>
        <v>#VALUE!</v>
      </c>
      <c r="BO203" s="688"/>
      <c r="BP203" s="891" t="e">
        <f aca="false">$K203*POWER($E$1,(BP$6-'Tabulka propočtu, verze 2021'!$B$3))*BQ$3/$E$4</f>
        <v>#VALUE!</v>
      </c>
      <c r="BQ203" s="891" t="e">
        <f aca="false">$L203*POWER($E$1,(BP$6-'Tabulka propočtu, verze 2021'!$B$3))*BQ$3/$E$4</f>
        <v>#VALUE!</v>
      </c>
      <c r="BR203" s="688"/>
      <c r="BS203" s="891" t="e">
        <f aca="false">$K203*POWER($E$1,(BS$6-'Tabulka propočtu, verze 2021'!$B$3))*BT$3/$E$4</f>
        <v>#VALUE!</v>
      </c>
      <c r="BT203" s="891" t="e">
        <f aca="false">$L203*POWER($E$1,(BS$6-'Tabulka propočtu, verze 2021'!$B$3))*BT$3/$E$4</f>
        <v>#VALUE!</v>
      </c>
      <c r="BU203" s="688"/>
      <c r="BV203" s="891" t="e">
        <f aca="false">$K203*POWER($E$1,(BV$6-'Tabulka propočtu, verze 2021'!$B$3))*BW$3/$E$4</f>
        <v>#VALUE!</v>
      </c>
      <c r="BW203" s="891" t="e">
        <f aca="false">$L203*POWER($E$1,(BV$6-'Tabulka propočtu, verze 2021'!$B$3))*BW$3/$E$4</f>
        <v>#VALUE!</v>
      </c>
      <c r="BX203" s="688"/>
      <c r="BY203" s="891" t="e">
        <f aca="false">$K203*POWER($E$1,(BY$6-'Tabulka propočtu, verze 2021'!$B$3))*BZ$3/$E$4</f>
        <v>#VALUE!</v>
      </c>
      <c r="BZ203" s="891" t="e">
        <f aca="false">$L203*POWER($E$1,(BY$6-'Tabulka propočtu, verze 2021'!$B$3))*BZ$3/$E$4</f>
        <v>#VALUE!</v>
      </c>
      <c r="CA203" s="688"/>
      <c r="CB203" s="891" t="e">
        <f aca="false">$K203*POWER($E$1,(CB$6-'Tabulka propočtu, verze 2021'!$B$3))*CC$3/$E$4</f>
        <v>#VALUE!</v>
      </c>
      <c r="CC203" s="891" t="e">
        <f aca="false">$L203*POWER($E$1,(CB$6-'Tabulka propočtu, verze 2021'!$B$3))*CC$3/$E$4</f>
        <v>#VALUE!</v>
      </c>
      <c r="CD203" s="688"/>
      <c r="CE203" s="891" t="e">
        <f aca="false">$K203*POWER($E$1,(CE$6-'Tabulka propočtu, verze 2021'!$B$3))*CF$3/$E$4</f>
        <v>#VALUE!</v>
      </c>
      <c r="CF203" s="891" t="e">
        <f aca="false">$L203*POWER($E$1,(CE$6-'Tabulka propočtu, verze 2021'!$B$3))*CF$3/$E$4</f>
        <v>#VALUE!</v>
      </c>
      <c r="CG203" s="688"/>
      <c r="CH203" s="891" t="e">
        <f aca="false">$K203*POWER($E$1,(CH$6-'Tabulka propočtu, verze 2021'!$B$3))*CI$3/$E$4</f>
        <v>#VALUE!</v>
      </c>
      <c r="CI203" s="891" t="e">
        <f aca="false">$L203*POWER($E$1,(CH$6-'Tabulka propočtu, verze 2021'!$B$3))*CI$3/$E$4</f>
        <v>#VALUE!</v>
      </c>
      <c r="CJ203" s="688"/>
      <c r="CK203" s="891" t="e">
        <f aca="false">$K203*POWER($E$1,(CK$6-'Tabulka propočtu, verze 2021'!$B$3))*CL$3/$E$4</f>
        <v>#VALUE!</v>
      </c>
      <c r="CL203" s="891" t="e">
        <f aca="false">$L203*POWER($E$1,(CK$6-'Tabulka propočtu, verze 2021'!$B$3))*CL$3/$E$4</f>
        <v>#VALUE!</v>
      </c>
      <c r="CM203" s="688"/>
      <c r="CN203" s="891" t="e">
        <f aca="false">$K203*POWER($E$1,(CN$6-'Tabulka propočtu, verze 2021'!$B$3))*CO$3/$E$4</f>
        <v>#VALUE!</v>
      </c>
      <c r="CO203" s="891" t="e">
        <f aca="false">$L203*POWER($E$1,(CN$6-'Tabulka propočtu, verze 2021'!$B$3))*CO$3/$E$4</f>
        <v>#VALUE!</v>
      </c>
      <c r="CP203" s="688"/>
      <c r="CQ203" s="891" t="e">
        <f aca="false">$K203*POWER($E$1,(CQ$6-'Tabulka propočtu, verze 2021'!$B$3))*CR$3/$E$4</f>
        <v>#VALUE!</v>
      </c>
      <c r="CR203" s="891" t="e">
        <f aca="false">$L203*POWER($E$1,(CQ$6-'Tabulka propočtu, verze 2021'!$B$3))*CR$3/$E$4</f>
        <v>#VALUE!</v>
      </c>
      <c r="CS203" s="688"/>
      <c r="CT203" s="891" t="e">
        <f aca="false">$K203*POWER($E$1,(CT$6-'Tabulka propočtu, verze 2021'!$B$3))*CU$3/$E$4</f>
        <v>#VALUE!</v>
      </c>
      <c r="CU203" s="891" t="e">
        <f aca="false">$L203*POWER($E$1,(CT$6-'Tabulka propočtu, verze 2021'!$B$3))*CU$3/$E$4</f>
        <v>#VALUE!</v>
      </c>
      <c r="CV203" s="688"/>
      <c r="CW203" s="891" t="e">
        <f aca="false">$K203*POWER($E$1,(CW$6-'Tabulka propočtu, verze 2021'!$B$3))*CX$3/$E$4</f>
        <v>#VALUE!</v>
      </c>
      <c r="CX203" s="891" t="e">
        <f aca="false">$L203*POWER($E$1,(CW$6-'Tabulka propočtu, verze 2021'!$B$3))*CX$3/$E$4</f>
        <v>#VALUE!</v>
      </c>
      <c r="CY203" s="688"/>
      <c r="CZ203" s="891" t="e">
        <f aca="false">$K203*POWER($E$1,(CZ$6-'Tabulka propočtu, verze 2021'!$B$3))*DA$3/$E$4</f>
        <v>#VALUE!</v>
      </c>
      <c r="DA203" s="891" t="e">
        <f aca="false">$L203*POWER($E$1,(CZ$6-'Tabulka propočtu, verze 2021'!$B$3))*DA$3/$E$4</f>
        <v>#VALUE!</v>
      </c>
      <c r="DB203" s="688"/>
      <c r="DC203" s="891" t="e">
        <f aca="false">$K203*POWER($E$1,(DC$6-'Tabulka propočtu, verze 2021'!$B$3))*DD$3/$E$4</f>
        <v>#VALUE!</v>
      </c>
      <c r="DD203" s="891" t="e">
        <f aca="false">$L203*POWER($E$1,(DC$6-'Tabulka propočtu, verze 2021'!$B$3))*DD$3/$E$4</f>
        <v>#VALUE!</v>
      </c>
      <c r="DE203" s="688"/>
    </row>
    <row r="204" customFormat="false" ht="13.5" hidden="false" customHeight="false" outlineLevel="0" collapsed="false">
      <c r="A204" s="928"/>
      <c r="B204" s="1105"/>
      <c r="C204" s="849"/>
      <c r="D204" s="850" t="str">
        <f aca="false">'Tabulka propočtu, verze 2021'!D201</f>
        <v>CELKEM</v>
      </c>
      <c r="E204" s="849" t="n">
        <f aca="false">'Tabulka propočtu, verze 2021'!E201</f>
        <v>0</v>
      </c>
      <c r="F204" s="851" t="n">
        <f aca="false">'Tabulka propočtu, verze 2021'!G201</f>
        <v>0</v>
      </c>
      <c r="H204" s="822" t="n">
        <f aca="false">SUM(H198:H203)</f>
        <v>0</v>
      </c>
      <c r="I204" s="822" t="n">
        <f aca="false">SUM(I198:I203)</f>
        <v>0</v>
      </c>
      <c r="K204" s="822" t="n">
        <f aca="false">SUM(K198:K203)</f>
        <v>0</v>
      </c>
      <c r="L204" s="822" t="n">
        <f aca="false">SUM(L198:L203)</f>
        <v>0</v>
      </c>
      <c r="M204" s="152"/>
      <c r="N204" s="822" t="e">
        <f aca="false">(SUM(N198:N203))</f>
        <v>#VALUE!</v>
      </c>
      <c r="O204" s="822" t="e">
        <f aca="false">(SUM(O198:O203))</f>
        <v>#VALUE!</v>
      </c>
      <c r="P204" s="0"/>
      <c r="Q204" s="822" t="e">
        <f aca="false">SUM(Q198:Q203)</f>
        <v>#VALUE!</v>
      </c>
      <c r="R204" s="822" t="e">
        <f aca="false">SUM(R198:R203)</f>
        <v>#VALUE!</v>
      </c>
      <c r="S204" s="0"/>
      <c r="T204" s="822" t="e">
        <f aca="false">SUM(T198:T203)</f>
        <v>#VALUE!</v>
      </c>
      <c r="U204" s="822" t="e">
        <f aca="false">SUM(U198:U203)</f>
        <v>#VALUE!</v>
      </c>
      <c r="W204" s="822" t="e">
        <f aca="false">SUM(W198:W203)</f>
        <v>#VALUE!</v>
      </c>
      <c r="X204" s="822" t="e">
        <f aca="false">SUM(X198:X203)</f>
        <v>#VALUE!</v>
      </c>
      <c r="Z204" s="822" t="e">
        <f aca="false">SUM(Z198:Z203)</f>
        <v>#VALUE!</v>
      </c>
      <c r="AA204" s="822" t="e">
        <f aca="false">SUM(AA198:AA203)</f>
        <v>#VALUE!</v>
      </c>
      <c r="AB204" s="688"/>
      <c r="AC204" s="822" t="e">
        <f aca="false">SUM(AC198:AC203)</f>
        <v>#VALUE!</v>
      </c>
      <c r="AD204" s="822" t="e">
        <f aca="false">SUM(AD198:AD203)</f>
        <v>#VALUE!</v>
      </c>
      <c r="AE204" s="688"/>
      <c r="AF204" s="822" t="e">
        <f aca="false">SUM(AF198:AF203)</f>
        <v>#VALUE!</v>
      </c>
      <c r="AG204" s="822" t="e">
        <f aca="false">SUM(AG198:AG203)</f>
        <v>#VALUE!</v>
      </c>
      <c r="AH204" s="688"/>
      <c r="AI204" s="822" t="e">
        <f aca="false">SUM(AI198:AI203)</f>
        <v>#VALUE!</v>
      </c>
      <c r="AJ204" s="822" t="e">
        <f aca="false">SUM(AJ198:AJ203)</f>
        <v>#VALUE!</v>
      </c>
      <c r="AK204" s="688"/>
      <c r="AL204" s="822" t="e">
        <f aca="false">SUM(AL198:AL203)</f>
        <v>#VALUE!</v>
      </c>
      <c r="AM204" s="822" t="e">
        <f aca="false">SUM(AM198:AM203)</f>
        <v>#VALUE!</v>
      </c>
      <c r="AN204" s="688"/>
      <c r="AO204" s="822" t="e">
        <f aca="false">SUM(AO198:AO203)</f>
        <v>#VALUE!</v>
      </c>
      <c r="AP204" s="822" t="e">
        <f aca="false">SUM(AP198:AP203)</f>
        <v>#VALUE!</v>
      </c>
      <c r="AQ204" s="688"/>
      <c r="AR204" s="822" t="e">
        <f aca="false">SUM(AR198:AR203)</f>
        <v>#VALUE!</v>
      </c>
      <c r="AS204" s="822" t="e">
        <f aca="false">SUM(AS198:AS203)</f>
        <v>#VALUE!</v>
      </c>
      <c r="AT204" s="688"/>
      <c r="AU204" s="822" t="e">
        <f aca="false">SUM(AU198:AU203)</f>
        <v>#VALUE!</v>
      </c>
      <c r="AV204" s="822" t="e">
        <f aca="false">SUM(AV198:AV203)</f>
        <v>#VALUE!</v>
      </c>
      <c r="AW204" s="688"/>
      <c r="AX204" s="822" t="e">
        <f aca="false">SUM(AX198:AX203)</f>
        <v>#VALUE!</v>
      </c>
      <c r="AY204" s="822" t="e">
        <f aca="false">SUM(AY198:AY203)</f>
        <v>#VALUE!</v>
      </c>
      <c r="AZ204" s="688"/>
      <c r="BA204" s="822" t="e">
        <f aca="false">SUM(BA198:BA203)</f>
        <v>#VALUE!</v>
      </c>
      <c r="BB204" s="822" t="e">
        <f aca="false">SUM(BB198:BB203)</f>
        <v>#VALUE!</v>
      </c>
      <c r="BC204" s="688"/>
      <c r="BD204" s="822" t="e">
        <f aca="false">SUM(BD198:BD203)</f>
        <v>#VALUE!</v>
      </c>
      <c r="BE204" s="822" t="e">
        <f aca="false">SUM(BE198:BE203)</f>
        <v>#VALUE!</v>
      </c>
      <c r="BF204" s="688"/>
      <c r="BG204" s="822" t="e">
        <f aca="false">SUM(BG198:BG203)</f>
        <v>#VALUE!</v>
      </c>
      <c r="BH204" s="822" t="e">
        <f aca="false">SUM(BH198:BH203)</f>
        <v>#VALUE!</v>
      </c>
      <c r="BI204" s="688"/>
      <c r="BJ204" s="822" t="e">
        <f aca="false">SUM(BJ198:BJ203)</f>
        <v>#VALUE!</v>
      </c>
      <c r="BK204" s="822" t="e">
        <f aca="false">SUM(BK198:BK203)</f>
        <v>#VALUE!</v>
      </c>
      <c r="BL204" s="688"/>
      <c r="BM204" s="822" t="e">
        <f aca="false">SUM(BM198:BM203)</f>
        <v>#VALUE!</v>
      </c>
      <c r="BN204" s="822" t="e">
        <f aca="false">SUM(BN198:BN203)</f>
        <v>#VALUE!</v>
      </c>
      <c r="BO204" s="688"/>
      <c r="BP204" s="822" t="e">
        <f aca="false">SUM(BP198:BP203)</f>
        <v>#VALUE!</v>
      </c>
      <c r="BQ204" s="822" t="e">
        <f aca="false">SUM(BQ198:BQ203)</f>
        <v>#VALUE!</v>
      </c>
      <c r="BR204" s="688"/>
      <c r="BS204" s="822" t="e">
        <f aca="false">SUM(BS198:BS203)</f>
        <v>#VALUE!</v>
      </c>
      <c r="BT204" s="822" t="e">
        <f aca="false">SUM(BT198:BT203)</f>
        <v>#VALUE!</v>
      </c>
      <c r="BU204" s="688"/>
      <c r="BV204" s="822" t="e">
        <f aca="false">SUM(BV198:BV203)</f>
        <v>#VALUE!</v>
      </c>
      <c r="BW204" s="822" t="e">
        <f aca="false">SUM(BW198:BW203)</f>
        <v>#VALUE!</v>
      </c>
      <c r="BX204" s="688"/>
      <c r="BY204" s="822" t="e">
        <f aca="false">SUM(BY198:BY203)</f>
        <v>#VALUE!</v>
      </c>
      <c r="BZ204" s="822" t="e">
        <f aca="false">SUM(BZ198:BZ203)</f>
        <v>#VALUE!</v>
      </c>
      <c r="CA204" s="688"/>
      <c r="CB204" s="822" t="e">
        <f aca="false">SUM(CB198:CB203)</f>
        <v>#VALUE!</v>
      </c>
      <c r="CC204" s="822" t="e">
        <f aca="false">SUM(CC198:CC203)</f>
        <v>#VALUE!</v>
      </c>
      <c r="CD204" s="688"/>
      <c r="CE204" s="822" t="e">
        <f aca="false">SUM(CE198:CE203)</f>
        <v>#VALUE!</v>
      </c>
      <c r="CF204" s="822" t="e">
        <f aca="false">SUM(CF198:CF203)</f>
        <v>#VALUE!</v>
      </c>
      <c r="CG204" s="688"/>
      <c r="CH204" s="822" t="e">
        <f aca="false">SUM(CH198:CH203)</f>
        <v>#VALUE!</v>
      </c>
      <c r="CI204" s="822" t="e">
        <f aca="false">SUM(CI198:CI203)</f>
        <v>#VALUE!</v>
      </c>
      <c r="CJ204" s="688"/>
      <c r="CK204" s="822" t="e">
        <f aca="false">SUM(CK198:CK203)</f>
        <v>#VALUE!</v>
      </c>
      <c r="CL204" s="822" t="e">
        <f aca="false">SUM(CL198:CL203)</f>
        <v>#VALUE!</v>
      </c>
      <c r="CM204" s="688"/>
      <c r="CN204" s="822" t="e">
        <f aca="false">SUM(CN198:CN203)</f>
        <v>#VALUE!</v>
      </c>
      <c r="CO204" s="822" t="e">
        <f aca="false">SUM(CO198:CO203)</f>
        <v>#VALUE!</v>
      </c>
      <c r="CP204" s="688"/>
      <c r="CQ204" s="822" t="e">
        <f aca="false">SUM(CQ198:CQ203)</f>
        <v>#VALUE!</v>
      </c>
      <c r="CR204" s="822" t="e">
        <f aca="false">SUM(CR198:CR203)</f>
        <v>#VALUE!</v>
      </c>
      <c r="CS204" s="688"/>
      <c r="CT204" s="822" t="e">
        <f aca="false">SUM(CT198:CT203)</f>
        <v>#VALUE!</v>
      </c>
      <c r="CU204" s="822" t="e">
        <f aca="false">SUM(CU198:CU203)</f>
        <v>#VALUE!</v>
      </c>
      <c r="CV204" s="688"/>
      <c r="CW204" s="822" t="e">
        <f aca="false">SUM(CW198:CW203)</f>
        <v>#VALUE!</v>
      </c>
      <c r="CX204" s="822" t="e">
        <f aca="false">SUM(CX198:CX203)</f>
        <v>#VALUE!</v>
      </c>
      <c r="CY204" s="688"/>
      <c r="CZ204" s="822" t="e">
        <f aca="false">SUM(CZ198:CZ203)</f>
        <v>#VALUE!</v>
      </c>
      <c r="DA204" s="822" t="e">
        <f aca="false">SUM(DA198:DA203)</f>
        <v>#VALUE!</v>
      </c>
      <c r="DB204" s="688"/>
      <c r="DC204" s="822" t="e">
        <f aca="false">SUM(DC198:DC203)</f>
        <v>#VALUE!</v>
      </c>
      <c r="DD204" s="822" t="e">
        <f aca="false">SUM(DD198:DD203)</f>
        <v>#VALUE!</v>
      </c>
      <c r="DE204" s="688"/>
    </row>
    <row r="205" customFormat="false" ht="12.75" hidden="false" customHeight="true" outlineLevel="0" collapsed="false">
      <c r="A205" s="928" t="s">
        <v>375</v>
      </c>
      <c r="B205" s="929" t="s">
        <v>801</v>
      </c>
      <c r="C205" s="872" t="str">
        <f aca="false">'Tabulka propočtu, verze 2021'!C202</f>
        <v>M01</v>
      </c>
      <c r="D205" s="940" t="str">
        <f aca="false">'Tabulka propočtu, verze 2021'!D202</f>
        <v>Novostavba budov</v>
      </c>
      <c r="E205" s="874" t="str">
        <f aca="false">'Tabulka propočtu, verze 2021'!E202</f>
        <v>m3 OP</v>
      </c>
      <c r="F205" s="860" t="n">
        <f aca="false">'Tabulka propočtu, verze 2021'!G202</f>
        <v>0.00917841867665478</v>
      </c>
      <c r="H205" s="882" t="n">
        <f aca="false">'Tabulka propočtu, verze 2021'!$CQ202</f>
        <v>0</v>
      </c>
      <c r="I205" s="882" t="n">
        <f aca="false">'Tabulka propočtu, verze 2021'!$CS202</f>
        <v>0</v>
      </c>
      <c r="K205" s="891" t="n">
        <f aca="false">'Tabulka propočtu, verze 2021'!$CQ202</f>
        <v>0</v>
      </c>
      <c r="L205" s="891" t="n">
        <f aca="false">'Tabulka propočtu, verze 2021'!$CS202</f>
        <v>0</v>
      </c>
      <c r="M205" s="152"/>
      <c r="N205" s="882" t="e">
        <f aca="false">(SUMIF(Q$5:DD$5,1,Q205:DD205))</f>
        <v>#VALUE!</v>
      </c>
      <c r="O205" s="882" t="e">
        <f aca="false">(SUMIF(Q$5:DD$5,2,Q205:DD205))</f>
        <v>#VALUE!</v>
      </c>
      <c r="P205" s="0"/>
      <c r="Q205" s="882" t="e">
        <f aca="false">$K205*POWER($E$1,(Q$6-'Tabulka propočtu, verze 2021'!$B$3))*R$3/$E$4</f>
        <v>#VALUE!</v>
      </c>
      <c r="R205" s="882" t="e">
        <f aca="false">$L205*POWER($E$1,(Q$6-'Tabulka propočtu, verze 2021'!$B$3))*R$3/$E$4</f>
        <v>#VALUE!</v>
      </c>
      <c r="S205" s="0"/>
      <c r="T205" s="882" t="e">
        <f aca="false">$K205*POWER($E$1,($T$6-'Tabulka propočtu, verze 2021'!$B$3))*U$3/$E$4</f>
        <v>#VALUE!</v>
      </c>
      <c r="U205" s="882" t="e">
        <f aca="false">$L205*POWER($E$1,($T$6-'Tabulka propočtu, verze 2021'!$B$3))*U$3/$E$4</f>
        <v>#VALUE!</v>
      </c>
      <c r="W205" s="882" t="e">
        <f aca="false">$K205*POWER($E$1,(W$6-'Tabulka propočtu, verze 2021'!$B$3))*X$3/$E$4</f>
        <v>#VALUE!</v>
      </c>
      <c r="X205" s="882" t="e">
        <f aca="false">$L205*POWER($E$1,(W$6-'Tabulka propočtu, verze 2021'!$B$3))*X$3/$E$4</f>
        <v>#VALUE!</v>
      </c>
      <c r="Z205" s="882" t="e">
        <f aca="false">$K205*POWER($E$1,(Z$6-'Tabulka propočtu, verze 2021'!$B$3))*AA$3/$E$4</f>
        <v>#VALUE!</v>
      </c>
      <c r="AA205" s="882" t="e">
        <f aca="false">$L205*POWER($E$1,(Z$6-'Tabulka propočtu, verze 2021'!$B$3))*AA$3/$E$4</f>
        <v>#VALUE!</v>
      </c>
      <c r="AB205" s="688"/>
      <c r="AC205" s="882" t="e">
        <f aca="false">$K205*POWER($E$1,(AC$6-'Tabulka propočtu, verze 2021'!$B$3))*AD$3/$E$4</f>
        <v>#VALUE!</v>
      </c>
      <c r="AD205" s="882" t="e">
        <f aca="false">$L205*POWER($E$1,(AC$6-'Tabulka propočtu, verze 2021'!$B$3))*AD$3/$E$4</f>
        <v>#VALUE!</v>
      </c>
      <c r="AE205" s="688"/>
      <c r="AF205" s="882" t="e">
        <f aca="false">$K205*POWER($E$1,(AF$6-'Tabulka propočtu, verze 2021'!$B$3))*AG$3/$E$4</f>
        <v>#VALUE!</v>
      </c>
      <c r="AG205" s="882" t="e">
        <f aca="false">$L205*POWER($E$1,(AF$6-'Tabulka propočtu, verze 2021'!$B$3))*AG$3/$E$4</f>
        <v>#VALUE!</v>
      </c>
      <c r="AH205" s="688"/>
      <c r="AI205" s="882" t="e">
        <f aca="false">$K205*POWER($E$1,(AI$6-'Tabulka propočtu, verze 2021'!$B$3))*AJ$3/$E$4</f>
        <v>#VALUE!</v>
      </c>
      <c r="AJ205" s="882" t="e">
        <f aca="false">$L205*POWER($E$1,(AI$6-'Tabulka propočtu, verze 2021'!$B$3))*AJ$3/$E$4</f>
        <v>#VALUE!</v>
      </c>
      <c r="AK205" s="688"/>
      <c r="AL205" s="882" t="e">
        <f aca="false">$K205*POWER($E$1,(AL$6-'Tabulka propočtu, verze 2021'!$B$3))*AM$3/$E$4</f>
        <v>#VALUE!</v>
      </c>
      <c r="AM205" s="882" t="e">
        <f aca="false">$L205*POWER($E$1,(AL$6-'Tabulka propočtu, verze 2021'!$B$3))*AM$3/$E$4</f>
        <v>#VALUE!</v>
      </c>
      <c r="AN205" s="688"/>
      <c r="AO205" s="882" t="e">
        <f aca="false">$K205*POWER($E$1,(AO$6-'Tabulka propočtu, verze 2021'!$B$3))*AP$3/$E$4</f>
        <v>#VALUE!</v>
      </c>
      <c r="AP205" s="882" t="e">
        <f aca="false">$L205*POWER($E$1,(AO$6-'Tabulka propočtu, verze 2021'!$B$3))*AP$3/$E$4</f>
        <v>#VALUE!</v>
      </c>
      <c r="AQ205" s="688"/>
      <c r="AR205" s="882" t="e">
        <f aca="false">$K205*POWER($E$1,(AR$6-'Tabulka propočtu, verze 2021'!$B$3))*AS$3/$E$4</f>
        <v>#VALUE!</v>
      </c>
      <c r="AS205" s="882" t="e">
        <f aca="false">$L205*POWER($E$1,(AR$6-'Tabulka propočtu, verze 2021'!$B$3))*AS$3/$E$4</f>
        <v>#VALUE!</v>
      </c>
      <c r="AT205" s="688"/>
      <c r="AU205" s="882" t="e">
        <f aca="false">$K205*POWER($E$1,(AU$6-'Tabulka propočtu, verze 2021'!$B$3))*AV$3/$E$4</f>
        <v>#VALUE!</v>
      </c>
      <c r="AV205" s="882" t="e">
        <f aca="false">$L205*POWER($E$1,(AU$6-'Tabulka propočtu, verze 2021'!$B$3))*AV$3/$E$4</f>
        <v>#VALUE!</v>
      </c>
      <c r="AW205" s="688"/>
      <c r="AX205" s="882" t="e">
        <f aca="false">$K205*POWER($E$1,(AX$6-'Tabulka propočtu, verze 2021'!$B$3))*AY$3/$E$4</f>
        <v>#VALUE!</v>
      </c>
      <c r="AY205" s="882" t="e">
        <f aca="false">$L205*POWER($E$1,(AX$6-'Tabulka propočtu, verze 2021'!$B$3))*AY$3/$E$4</f>
        <v>#VALUE!</v>
      </c>
      <c r="AZ205" s="688"/>
      <c r="BA205" s="882" t="e">
        <f aca="false">$K205*POWER($E$1,(BA$6-'Tabulka propočtu, verze 2021'!$B$3))*BB$3/$E$4</f>
        <v>#VALUE!</v>
      </c>
      <c r="BB205" s="882" t="e">
        <f aca="false">$L205*POWER($E$1,(BA$6-'Tabulka propočtu, verze 2021'!$B$3))*BB$3/$E$4</f>
        <v>#VALUE!</v>
      </c>
      <c r="BC205" s="688"/>
      <c r="BD205" s="882" t="e">
        <f aca="false">$K205*POWER($E$1,(BD$6-'Tabulka propočtu, verze 2021'!$B$3))*BE$3/$E$4</f>
        <v>#VALUE!</v>
      </c>
      <c r="BE205" s="882" t="e">
        <f aca="false">$L205*POWER($E$1,(BD$6-'Tabulka propočtu, verze 2021'!$B$3))*BE$3/$E$4</f>
        <v>#VALUE!</v>
      </c>
      <c r="BF205" s="688"/>
      <c r="BG205" s="882" t="e">
        <f aca="false">$K205*POWER($E$1,(BG$6-'Tabulka propočtu, verze 2021'!$B$3))*BH$3/$E$4</f>
        <v>#VALUE!</v>
      </c>
      <c r="BH205" s="882" t="e">
        <f aca="false">$L205*POWER($E$1,(BG$6-'Tabulka propočtu, verze 2021'!$B$3))*BH$3/$E$4</f>
        <v>#VALUE!</v>
      </c>
      <c r="BI205" s="688"/>
      <c r="BJ205" s="882" t="e">
        <f aca="false">$K205*POWER($E$1,(BJ$6-'Tabulka propočtu, verze 2021'!$B$3))*BK$3/$E$4</f>
        <v>#VALUE!</v>
      </c>
      <c r="BK205" s="882" t="e">
        <f aca="false">$L205*POWER($E$1,(BJ$6-'Tabulka propočtu, verze 2021'!$B$3))*BK$3/$E$4</f>
        <v>#VALUE!</v>
      </c>
      <c r="BL205" s="688"/>
      <c r="BM205" s="882" t="e">
        <f aca="false">$K205*POWER($E$1,(BM$6-'Tabulka propočtu, verze 2021'!$B$3))*BN$3/$E$4</f>
        <v>#VALUE!</v>
      </c>
      <c r="BN205" s="882" t="e">
        <f aca="false">$L205*POWER($E$1,(BM$6-'Tabulka propočtu, verze 2021'!$B$3))*BN$3/$E$4</f>
        <v>#VALUE!</v>
      </c>
      <c r="BO205" s="688"/>
      <c r="BP205" s="882" t="e">
        <f aca="false">$K205*POWER($E$1,(BP$6-'Tabulka propočtu, verze 2021'!$B$3))*BQ$3/$E$4</f>
        <v>#VALUE!</v>
      </c>
      <c r="BQ205" s="882" t="e">
        <f aca="false">$L205*POWER($E$1,(BP$6-'Tabulka propočtu, verze 2021'!$B$3))*BQ$3/$E$4</f>
        <v>#VALUE!</v>
      </c>
      <c r="BR205" s="688"/>
      <c r="BS205" s="882" t="e">
        <f aca="false">$K205*POWER($E$1,(BS$6-'Tabulka propočtu, verze 2021'!$B$3))*BT$3/$E$4</f>
        <v>#VALUE!</v>
      </c>
      <c r="BT205" s="882" t="e">
        <f aca="false">$L205*POWER($E$1,(BS$6-'Tabulka propočtu, verze 2021'!$B$3))*BT$3/$E$4</f>
        <v>#VALUE!</v>
      </c>
      <c r="BU205" s="688"/>
      <c r="BV205" s="882" t="e">
        <f aca="false">$K205*POWER($E$1,(BV$6-'Tabulka propočtu, verze 2021'!$B$3))*BW$3/$E$4</f>
        <v>#VALUE!</v>
      </c>
      <c r="BW205" s="882" t="e">
        <f aca="false">$L205*POWER($E$1,(BV$6-'Tabulka propočtu, verze 2021'!$B$3))*BW$3/$E$4</f>
        <v>#VALUE!</v>
      </c>
      <c r="BX205" s="688"/>
      <c r="BY205" s="882" t="e">
        <f aca="false">$K205*POWER($E$1,(BY$6-'Tabulka propočtu, verze 2021'!$B$3))*BZ$3/$E$4</f>
        <v>#VALUE!</v>
      </c>
      <c r="BZ205" s="882" t="e">
        <f aca="false">$L205*POWER($E$1,(BY$6-'Tabulka propočtu, verze 2021'!$B$3))*BZ$3/$E$4</f>
        <v>#VALUE!</v>
      </c>
      <c r="CA205" s="688"/>
      <c r="CB205" s="882" t="e">
        <f aca="false">$K205*POWER($E$1,(CB$6-'Tabulka propočtu, verze 2021'!$B$3))*CC$3/$E$4</f>
        <v>#VALUE!</v>
      </c>
      <c r="CC205" s="882" t="e">
        <f aca="false">$L205*POWER($E$1,(CB$6-'Tabulka propočtu, verze 2021'!$B$3))*CC$3/$E$4</f>
        <v>#VALUE!</v>
      </c>
      <c r="CD205" s="688"/>
      <c r="CE205" s="882" t="e">
        <f aca="false">$K205*POWER($E$1,(CE$6-'Tabulka propočtu, verze 2021'!$B$3))*CF$3/$E$4</f>
        <v>#VALUE!</v>
      </c>
      <c r="CF205" s="882" t="e">
        <f aca="false">$L205*POWER($E$1,(CE$6-'Tabulka propočtu, verze 2021'!$B$3))*CF$3/$E$4</f>
        <v>#VALUE!</v>
      </c>
      <c r="CG205" s="688"/>
      <c r="CH205" s="882" t="e">
        <f aca="false">$K205*POWER($E$1,(CH$6-'Tabulka propočtu, verze 2021'!$B$3))*CI$3/$E$4</f>
        <v>#VALUE!</v>
      </c>
      <c r="CI205" s="882" t="e">
        <f aca="false">$L205*POWER($E$1,(CH$6-'Tabulka propočtu, verze 2021'!$B$3))*CI$3/$E$4</f>
        <v>#VALUE!</v>
      </c>
      <c r="CJ205" s="688"/>
      <c r="CK205" s="882" t="e">
        <f aca="false">$K205*POWER($E$1,(CK$6-'Tabulka propočtu, verze 2021'!$B$3))*CL$3/$E$4</f>
        <v>#VALUE!</v>
      </c>
      <c r="CL205" s="882" t="e">
        <f aca="false">$L205*POWER($E$1,(CK$6-'Tabulka propočtu, verze 2021'!$B$3))*CL$3/$E$4</f>
        <v>#VALUE!</v>
      </c>
      <c r="CM205" s="688"/>
      <c r="CN205" s="882" t="e">
        <f aca="false">$K205*POWER($E$1,(CN$6-'Tabulka propočtu, verze 2021'!$B$3))*CO$3/$E$4</f>
        <v>#VALUE!</v>
      </c>
      <c r="CO205" s="882" t="e">
        <f aca="false">$L205*POWER($E$1,(CN$6-'Tabulka propočtu, verze 2021'!$B$3))*CO$3/$E$4</f>
        <v>#VALUE!</v>
      </c>
      <c r="CP205" s="688"/>
      <c r="CQ205" s="882" t="e">
        <f aca="false">$K205*POWER($E$1,(CQ$6-'Tabulka propočtu, verze 2021'!$B$3))*CR$3/$E$4</f>
        <v>#VALUE!</v>
      </c>
      <c r="CR205" s="882" t="e">
        <f aca="false">$L205*POWER($E$1,(CQ$6-'Tabulka propočtu, verze 2021'!$B$3))*CR$3/$E$4</f>
        <v>#VALUE!</v>
      </c>
      <c r="CS205" s="688"/>
      <c r="CT205" s="882" t="e">
        <f aca="false">$K205*POWER($E$1,(CT$6-'Tabulka propočtu, verze 2021'!$B$3))*CU$3/$E$4</f>
        <v>#VALUE!</v>
      </c>
      <c r="CU205" s="882" t="e">
        <f aca="false">$L205*POWER($E$1,(CT$6-'Tabulka propočtu, verze 2021'!$B$3))*CU$3/$E$4</f>
        <v>#VALUE!</v>
      </c>
      <c r="CV205" s="688"/>
      <c r="CW205" s="882" t="e">
        <f aca="false">$K205*POWER($E$1,(CW$6-'Tabulka propočtu, verze 2021'!$B$3))*CX$3/$E$4</f>
        <v>#VALUE!</v>
      </c>
      <c r="CX205" s="882" t="e">
        <f aca="false">$L205*POWER($E$1,(CW$6-'Tabulka propočtu, verze 2021'!$B$3))*CX$3/$E$4</f>
        <v>#VALUE!</v>
      </c>
      <c r="CY205" s="688"/>
      <c r="CZ205" s="882" t="e">
        <f aca="false">$K205*POWER($E$1,(CZ$6-'Tabulka propočtu, verze 2021'!$B$3))*DA$3/$E$4</f>
        <v>#VALUE!</v>
      </c>
      <c r="DA205" s="882" t="e">
        <f aca="false">$L205*POWER($E$1,(CZ$6-'Tabulka propočtu, verze 2021'!$B$3))*DA$3/$E$4</f>
        <v>#VALUE!</v>
      </c>
      <c r="DB205" s="688"/>
      <c r="DC205" s="882" t="e">
        <f aca="false">$K205*POWER($E$1,(DC$6-'Tabulka propočtu, verze 2021'!$B$3))*DD$3/$E$4</f>
        <v>#VALUE!</v>
      </c>
      <c r="DD205" s="882" t="e">
        <f aca="false">$L205*POWER($E$1,(DC$6-'Tabulka propočtu, verze 2021'!$B$3))*DD$3/$E$4</f>
        <v>#VALUE!</v>
      </c>
      <c r="DE205" s="688"/>
    </row>
    <row r="206" customFormat="false" ht="12.75" hidden="false" customHeight="false" outlineLevel="0" collapsed="false">
      <c r="A206" s="928"/>
      <c r="B206" s="929"/>
      <c r="C206" s="872" t="str">
        <f aca="false">'Tabulka propočtu, verze 2021'!C203</f>
        <v>M02</v>
      </c>
      <c r="D206" s="930" t="str">
        <f aca="false">'Tabulka propočtu, verze 2021'!D203</f>
        <v>Stavební úpravy - rekonstrukce budov </v>
      </c>
      <c r="E206" s="872" t="str">
        <f aca="false">'Tabulka propočtu, verze 2021'!E203</f>
        <v>m3 OP</v>
      </c>
      <c r="F206" s="788" t="n">
        <f aca="false">'Tabulka propočtu, verze 2021'!G203</f>
        <v>0.00631016284020016</v>
      </c>
      <c r="H206" s="916" t="n">
        <f aca="false">'Tabulka propočtu, verze 2021'!$CQ203</f>
        <v>0</v>
      </c>
      <c r="I206" s="891" t="n">
        <f aca="false">'Tabulka propočtu, verze 2021'!$CS203</f>
        <v>0</v>
      </c>
      <c r="K206" s="891" t="n">
        <f aca="false">'Tabulka propočtu, verze 2021'!$CQ203</f>
        <v>0</v>
      </c>
      <c r="L206" s="891" t="n">
        <f aca="false">'Tabulka propočtu, verze 2021'!$CS203</f>
        <v>0</v>
      </c>
      <c r="M206" s="152"/>
      <c r="N206" s="916" t="e">
        <f aca="false">(SUMIF(Q$5:DD$5,1,Q206:DD206))</f>
        <v>#VALUE!</v>
      </c>
      <c r="O206" s="891" t="e">
        <f aca="false">(SUMIF(Q$5:DD$5,2,Q206:DD206))</f>
        <v>#VALUE!</v>
      </c>
      <c r="P206" s="0"/>
      <c r="Q206" s="891" t="e">
        <f aca="false">$K206*POWER($E$1,(Q$6-'Tabulka propočtu, verze 2021'!$B$3))*R$3/$E$4</f>
        <v>#VALUE!</v>
      </c>
      <c r="R206" s="891" t="e">
        <f aca="false">$L206*POWER($E$1,(Q$6-'Tabulka propočtu, verze 2021'!$B$3))*R$3/$E$4</f>
        <v>#VALUE!</v>
      </c>
      <c r="S206" s="0"/>
      <c r="T206" s="891" t="e">
        <f aca="false">$K206*POWER($E$1,($T$6-'Tabulka propočtu, verze 2021'!$B$3))*U$3/$E$4</f>
        <v>#VALUE!</v>
      </c>
      <c r="U206" s="891" t="e">
        <f aca="false">$L206*POWER($E$1,($T$6-'Tabulka propočtu, verze 2021'!$B$3))*U$3/$E$4</f>
        <v>#VALUE!</v>
      </c>
      <c r="W206" s="891" t="e">
        <f aca="false">$K206*POWER($E$1,(W$6-'Tabulka propočtu, verze 2021'!$B$3))*X$3/$E$4</f>
        <v>#VALUE!</v>
      </c>
      <c r="X206" s="891" t="e">
        <f aca="false">$L206*POWER($E$1,(W$6-'Tabulka propočtu, verze 2021'!$B$3))*X$3/$E$4</f>
        <v>#VALUE!</v>
      </c>
      <c r="Z206" s="891" t="e">
        <f aca="false">$K206*POWER($E$1,(Z$6-'Tabulka propočtu, verze 2021'!$B$3))*AA$3/$E$4</f>
        <v>#VALUE!</v>
      </c>
      <c r="AA206" s="891" t="e">
        <f aca="false">$L206*POWER($E$1,(Z$6-'Tabulka propočtu, verze 2021'!$B$3))*AA$3/$E$4</f>
        <v>#VALUE!</v>
      </c>
      <c r="AB206" s="688"/>
      <c r="AC206" s="891" t="e">
        <f aca="false">$K206*POWER($E$1,(AC$6-'Tabulka propočtu, verze 2021'!$B$3))*AD$3/$E$4</f>
        <v>#VALUE!</v>
      </c>
      <c r="AD206" s="891" t="e">
        <f aca="false">$L206*POWER($E$1,(AC$6-'Tabulka propočtu, verze 2021'!$B$3))*AD$3/$E$4</f>
        <v>#VALUE!</v>
      </c>
      <c r="AE206" s="688"/>
      <c r="AF206" s="891" t="e">
        <f aca="false">$K206*POWER($E$1,(AF$6-'Tabulka propočtu, verze 2021'!$B$3))*AG$3/$E$4</f>
        <v>#VALUE!</v>
      </c>
      <c r="AG206" s="891" t="e">
        <f aca="false">$L206*POWER($E$1,(AF$6-'Tabulka propočtu, verze 2021'!$B$3))*AG$3/$E$4</f>
        <v>#VALUE!</v>
      </c>
      <c r="AH206" s="688"/>
      <c r="AI206" s="891" t="e">
        <f aca="false">$K206*POWER($E$1,(AI$6-'Tabulka propočtu, verze 2021'!$B$3))*AJ$3/$E$4</f>
        <v>#VALUE!</v>
      </c>
      <c r="AJ206" s="891" t="e">
        <f aca="false">$L206*POWER($E$1,(AI$6-'Tabulka propočtu, verze 2021'!$B$3))*AJ$3/$E$4</f>
        <v>#VALUE!</v>
      </c>
      <c r="AK206" s="688"/>
      <c r="AL206" s="891" t="e">
        <f aca="false">$K206*POWER($E$1,(AL$6-'Tabulka propočtu, verze 2021'!$B$3))*AM$3/$E$4</f>
        <v>#VALUE!</v>
      </c>
      <c r="AM206" s="891" t="e">
        <f aca="false">$L206*POWER($E$1,(AL$6-'Tabulka propočtu, verze 2021'!$B$3))*AM$3/$E$4</f>
        <v>#VALUE!</v>
      </c>
      <c r="AN206" s="688"/>
      <c r="AO206" s="891" t="e">
        <f aca="false">$K206*POWER($E$1,(AO$6-'Tabulka propočtu, verze 2021'!$B$3))*AP$3/$E$4</f>
        <v>#VALUE!</v>
      </c>
      <c r="AP206" s="891" t="e">
        <f aca="false">$L206*POWER($E$1,(AO$6-'Tabulka propočtu, verze 2021'!$B$3))*AP$3/$E$4</f>
        <v>#VALUE!</v>
      </c>
      <c r="AQ206" s="688"/>
      <c r="AR206" s="891" t="e">
        <f aca="false">$K206*POWER($E$1,(AR$6-'Tabulka propočtu, verze 2021'!$B$3))*AS$3/$E$4</f>
        <v>#VALUE!</v>
      </c>
      <c r="AS206" s="891" t="e">
        <f aca="false">$L206*POWER($E$1,(AR$6-'Tabulka propočtu, verze 2021'!$B$3))*AS$3/$E$4</f>
        <v>#VALUE!</v>
      </c>
      <c r="AT206" s="688"/>
      <c r="AU206" s="891" t="e">
        <f aca="false">$K206*POWER($E$1,(AU$6-'Tabulka propočtu, verze 2021'!$B$3))*AV$3/$E$4</f>
        <v>#VALUE!</v>
      </c>
      <c r="AV206" s="891" t="e">
        <f aca="false">$L206*POWER($E$1,(AU$6-'Tabulka propočtu, verze 2021'!$B$3))*AV$3/$E$4</f>
        <v>#VALUE!</v>
      </c>
      <c r="AW206" s="688"/>
      <c r="AX206" s="891" t="e">
        <f aca="false">$K206*POWER($E$1,(AX$6-'Tabulka propočtu, verze 2021'!$B$3))*AY$3/$E$4</f>
        <v>#VALUE!</v>
      </c>
      <c r="AY206" s="891" t="e">
        <f aca="false">$L206*POWER($E$1,(AX$6-'Tabulka propočtu, verze 2021'!$B$3))*AY$3/$E$4</f>
        <v>#VALUE!</v>
      </c>
      <c r="AZ206" s="688"/>
      <c r="BA206" s="891" t="e">
        <f aca="false">$K206*POWER($E$1,(BA$6-'Tabulka propočtu, verze 2021'!$B$3))*BB$3/$E$4</f>
        <v>#VALUE!</v>
      </c>
      <c r="BB206" s="891" t="e">
        <f aca="false">$L206*POWER($E$1,(BA$6-'Tabulka propočtu, verze 2021'!$B$3))*BB$3/$E$4</f>
        <v>#VALUE!</v>
      </c>
      <c r="BC206" s="688"/>
      <c r="BD206" s="891" t="e">
        <f aca="false">$K206*POWER($E$1,(BD$6-'Tabulka propočtu, verze 2021'!$B$3))*BE$3/$E$4</f>
        <v>#VALUE!</v>
      </c>
      <c r="BE206" s="891" t="e">
        <f aca="false">$L206*POWER($E$1,(BD$6-'Tabulka propočtu, verze 2021'!$B$3))*BE$3/$E$4</f>
        <v>#VALUE!</v>
      </c>
      <c r="BF206" s="688"/>
      <c r="BG206" s="891" t="e">
        <f aca="false">$K206*POWER($E$1,(BG$6-'Tabulka propočtu, verze 2021'!$B$3))*BH$3/$E$4</f>
        <v>#VALUE!</v>
      </c>
      <c r="BH206" s="891" t="e">
        <f aca="false">$L206*POWER($E$1,(BG$6-'Tabulka propočtu, verze 2021'!$B$3))*BH$3/$E$4</f>
        <v>#VALUE!</v>
      </c>
      <c r="BI206" s="688"/>
      <c r="BJ206" s="891" t="e">
        <f aca="false">$K206*POWER($E$1,(BJ$6-'Tabulka propočtu, verze 2021'!$B$3))*BK$3/$E$4</f>
        <v>#VALUE!</v>
      </c>
      <c r="BK206" s="891" t="e">
        <f aca="false">$L206*POWER($E$1,(BJ$6-'Tabulka propočtu, verze 2021'!$B$3))*BK$3/$E$4</f>
        <v>#VALUE!</v>
      </c>
      <c r="BL206" s="688"/>
      <c r="BM206" s="891" t="e">
        <f aca="false">$K206*POWER($E$1,(BM$6-'Tabulka propočtu, verze 2021'!$B$3))*BN$3/$E$4</f>
        <v>#VALUE!</v>
      </c>
      <c r="BN206" s="891" t="e">
        <f aca="false">$L206*POWER($E$1,(BM$6-'Tabulka propočtu, verze 2021'!$B$3))*BN$3/$E$4</f>
        <v>#VALUE!</v>
      </c>
      <c r="BO206" s="688"/>
      <c r="BP206" s="891" t="e">
        <f aca="false">$K206*POWER($E$1,(BP$6-'Tabulka propočtu, verze 2021'!$B$3))*BQ$3/$E$4</f>
        <v>#VALUE!</v>
      </c>
      <c r="BQ206" s="891" t="e">
        <f aca="false">$L206*POWER($E$1,(BP$6-'Tabulka propočtu, verze 2021'!$B$3))*BQ$3/$E$4</f>
        <v>#VALUE!</v>
      </c>
      <c r="BR206" s="688"/>
      <c r="BS206" s="891" t="e">
        <f aca="false">$K206*POWER($E$1,(BS$6-'Tabulka propočtu, verze 2021'!$B$3))*BT$3/$E$4</f>
        <v>#VALUE!</v>
      </c>
      <c r="BT206" s="891" t="e">
        <f aca="false">$L206*POWER($E$1,(BS$6-'Tabulka propočtu, verze 2021'!$B$3))*BT$3/$E$4</f>
        <v>#VALUE!</v>
      </c>
      <c r="BU206" s="688"/>
      <c r="BV206" s="891" t="e">
        <f aca="false">$K206*POWER($E$1,(BV$6-'Tabulka propočtu, verze 2021'!$B$3))*BW$3/$E$4</f>
        <v>#VALUE!</v>
      </c>
      <c r="BW206" s="891" t="e">
        <f aca="false">$L206*POWER($E$1,(BV$6-'Tabulka propočtu, verze 2021'!$B$3))*BW$3/$E$4</f>
        <v>#VALUE!</v>
      </c>
      <c r="BX206" s="688"/>
      <c r="BY206" s="891" t="e">
        <f aca="false">$K206*POWER($E$1,(BY$6-'Tabulka propočtu, verze 2021'!$B$3))*BZ$3/$E$4</f>
        <v>#VALUE!</v>
      </c>
      <c r="BZ206" s="891" t="e">
        <f aca="false">$L206*POWER($E$1,(BY$6-'Tabulka propočtu, verze 2021'!$B$3))*BZ$3/$E$4</f>
        <v>#VALUE!</v>
      </c>
      <c r="CA206" s="688"/>
      <c r="CB206" s="891" t="e">
        <f aca="false">$K206*POWER($E$1,(CB$6-'Tabulka propočtu, verze 2021'!$B$3))*CC$3/$E$4</f>
        <v>#VALUE!</v>
      </c>
      <c r="CC206" s="891" t="e">
        <f aca="false">$L206*POWER($E$1,(CB$6-'Tabulka propočtu, verze 2021'!$B$3))*CC$3/$E$4</f>
        <v>#VALUE!</v>
      </c>
      <c r="CD206" s="688"/>
      <c r="CE206" s="891" t="e">
        <f aca="false">$K206*POWER($E$1,(CE$6-'Tabulka propočtu, verze 2021'!$B$3))*CF$3/$E$4</f>
        <v>#VALUE!</v>
      </c>
      <c r="CF206" s="891" t="e">
        <f aca="false">$L206*POWER($E$1,(CE$6-'Tabulka propočtu, verze 2021'!$B$3))*CF$3/$E$4</f>
        <v>#VALUE!</v>
      </c>
      <c r="CG206" s="688"/>
      <c r="CH206" s="891" t="e">
        <f aca="false">$K206*POWER($E$1,(CH$6-'Tabulka propočtu, verze 2021'!$B$3))*CI$3/$E$4</f>
        <v>#VALUE!</v>
      </c>
      <c r="CI206" s="891" t="e">
        <f aca="false">$L206*POWER($E$1,(CH$6-'Tabulka propočtu, verze 2021'!$B$3))*CI$3/$E$4</f>
        <v>#VALUE!</v>
      </c>
      <c r="CJ206" s="688"/>
      <c r="CK206" s="891" t="e">
        <f aca="false">$K206*POWER($E$1,(CK$6-'Tabulka propočtu, verze 2021'!$B$3))*CL$3/$E$4</f>
        <v>#VALUE!</v>
      </c>
      <c r="CL206" s="891" t="e">
        <f aca="false">$L206*POWER($E$1,(CK$6-'Tabulka propočtu, verze 2021'!$B$3))*CL$3/$E$4</f>
        <v>#VALUE!</v>
      </c>
      <c r="CM206" s="688"/>
      <c r="CN206" s="891" t="e">
        <f aca="false">$K206*POWER($E$1,(CN$6-'Tabulka propočtu, verze 2021'!$B$3))*CO$3/$E$4</f>
        <v>#VALUE!</v>
      </c>
      <c r="CO206" s="891" t="e">
        <f aca="false">$L206*POWER($E$1,(CN$6-'Tabulka propočtu, verze 2021'!$B$3))*CO$3/$E$4</f>
        <v>#VALUE!</v>
      </c>
      <c r="CP206" s="688"/>
      <c r="CQ206" s="891" t="e">
        <f aca="false">$K206*POWER($E$1,(CQ$6-'Tabulka propočtu, verze 2021'!$B$3))*CR$3/$E$4</f>
        <v>#VALUE!</v>
      </c>
      <c r="CR206" s="891" t="e">
        <f aca="false">$L206*POWER($E$1,(CQ$6-'Tabulka propočtu, verze 2021'!$B$3))*CR$3/$E$4</f>
        <v>#VALUE!</v>
      </c>
      <c r="CS206" s="688"/>
      <c r="CT206" s="891" t="e">
        <f aca="false">$K206*POWER($E$1,(CT$6-'Tabulka propočtu, verze 2021'!$B$3))*CU$3/$E$4</f>
        <v>#VALUE!</v>
      </c>
      <c r="CU206" s="891" t="e">
        <f aca="false">$L206*POWER($E$1,(CT$6-'Tabulka propočtu, verze 2021'!$B$3))*CU$3/$E$4</f>
        <v>#VALUE!</v>
      </c>
      <c r="CV206" s="688"/>
      <c r="CW206" s="891" t="e">
        <f aca="false">$K206*POWER($E$1,(CW$6-'Tabulka propočtu, verze 2021'!$B$3))*CX$3/$E$4</f>
        <v>#VALUE!</v>
      </c>
      <c r="CX206" s="891" t="e">
        <f aca="false">$L206*POWER($E$1,(CW$6-'Tabulka propočtu, verze 2021'!$B$3))*CX$3/$E$4</f>
        <v>#VALUE!</v>
      </c>
      <c r="CY206" s="688"/>
      <c r="CZ206" s="891" t="e">
        <f aca="false">$K206*POWER($E$1,(CZ$6-'Tabulka propočtu, verze 2021'!$B$3))*DA$3/$E$4</f>
        <v>#VALUE!</v>
      </c>
      <c r="DA206" s="891" t="e">
        <f aca="false">$L206*POWER($E$1,(CZ$6-'Tabulka propočtu, verze 2021'!$B$3))*DA$3/$E$4</f>
        <v>#VALUE!</v>
      </c>
      <c r="DB206" s="688"/>
      <c r="DC206" s="891" t="e">
        <f aca="false">$K206*POWER($E$1,(DC$6-'Tabulka propočtu, verze 2021'!$B$3))*DD$3/$E$4</f>
        <v>#VALUE!</v>
      </c>
      <c r="DD206" s="891" t="e">
        <f aca="false">$L206*POWER($E$1,(DC$6-'Tabulka propočtu, verze 2021'!$B$3))*DD$3/$E$4</f>
        <v>#VALUE!</v>
      </c>
      <c r="DE206" s="688"/>
    </row>
    <row r="207" customFormat="false" ht="12.75" hidden="false" customHeight="false" outlineLevel="0" collapsed="false">
      <c r="A207" s="928"/>
      <c r="B207" s="929"/>
      <c r="C207" s="872" t="str">
        <f aca="false">'Tabulka propočtu, verze 2021'!C204</f>
        <v>M03</v>
      </c>
      <c r="D207" s="930" t="str">
        <f aca="false">'Tabulka propočtu, verze 2021'!D204</f>
        <v>Výpravní budova (individuálně)</v>
      </c>
      <c r="E207" s="872" t="str">
        <f aca="false">'Tabulka propočtu, verze 2021'!E204</f>
        <v>m3 OP</v>
      </c>
      <c r="F207" s="788" t="n">
        <f aca="false">'Tabulka propočtu, verze 2021'!G204</f>
        <v>0.0114730233458185</v>
      </c>
      <c r="H207" s="916" t="n">
        <f aca="false">'Tabulka propočtu, verze 2021'!$CQ204</f>
        <v>0</v>
      </c>
      <c r="I207" s="891" t="n">
        <f aca="false">'Tabulka propočtu, verze 2021'!$CS204</f>
        <v>0</v>
      </c>
      <c r="K207" s="891" t="n">
        <f aca="false">'Tabulka propočtu, verze 2021'!$CQ204</f>
        <v>0</v>
      </c>
      <c r="L207" s="891" t="n">
        <f aca="false">'Tabulka propočtu, verze 2021'!$CS204</f>
        <v>0</v>
      </c>
      <c r="M207" s="152"/>
      <c r="N207" s="916" t="e">
        <f aca="false">(SUMIF(Q$5:DD$5,1,Q207:DD207))</f>
        <v>#VALUE!</v>
      </c>
      <c r="O207" s="891" t="e">
        <f aca="false">(SUMIF(Q$5:DD$5,2,Q207:DD207))</f>
        <v>#VALUE!</v>
      </c>
      <c r="P207" s="0"/>
      <c r="Q207" s="891" t="e">
        <f aca="false">$K207*POWER($E$1,(Q$6-'Tabulka propočtu, verze 2021'!$B$3))*R$3/$E$4</f>
        <v>#VALUE!</v>
      </c>
      <c r="R207" s="891" t="e">
        <f aca="false">$L207*POWER($E$1,(Q$6-'Tabulka propočtu, verze 2021'!$B$3))*R$3/$E$4</f>
        <v>#VALUE!</v>
      </c>
      <c r="S207" s="0"/>
      <c r="T207" s="891" t="e">
        <f aca="false">$K207*POWER($E$1,($T$6-'Tabulka propočtu, verze 2021'!$B$3))*U$3/$E$4</f>
        <v>#VALUE!</v>
      </c>
      <c r="U207" s="891" t="e">
        <f aca="false">$L207*POWER($E$1,($T$6-'Tabulka propočtu, verze 2021'!$B$3))*U$3/$E$4</f>
        <v>#VALUE!</v>
      </c>
      <c r="W207" s="891" t="e">
        <f aca="false">$K207*POWER($E$1,(W$6-'Tabulka propočtu, verze 2021'!$B$3))*X$3/$E$4</f>
        <v>#VALUE!</v>
      </c>
      <c r="X207" s="891" t="e">
        <f aca="false">$L207*POWER($E$1,(W$6-'Tabulka propočtu, verze 2021'!$B$3))*X$3/$E$4</f>
        <v>#VALUE!</v>
      </c>
      <c r="Z207" s="891" t="e">
        <f aca="false">$K207*POWER($E$1,(Z$6-'Tabulka propočtu, verze 2021'!$B$3))*AA$3/$E$4</f>
        <v>#VALUE!</v>
      </c>
      <c r="AA207" s="891" t="e">
        <f aca="false">$L207*POWER($E$1,(Z$6-'Tabulka propočtu, verze 2021'!$B$3))*AA$3/$E$4</f>
        <v>#VALUE!</v>
      </c>
      <c r="AB207" s="688"/>
      <c r="AC207" s="891" t="e">
        <f aca="false">$K207*POWER($E$1,(AC$6-'Tabulka propočtu, verze 2021'!$B$3))*AD$3/$E$4</f>
        <v>#VALUE!</v>
      </c>
      <c r="AD207" s="891" t="e">
        <f aca="false">$L207*POWER($E$1,(AC$6-'Tabulka propočtu, verze 2021'!$B$3))*AD$3/$E$4</f>
        <v>#VALUE!</v>
      </c>
      <c r="AE207" s="688"/>
      <c r="AF207" s="891" t="e">
        <f aca="false">$K207*POWER($E$1,(AF$6-'Tabulka propočtu, verze 2021'!$B$3))*AG$3/$E$4</f>
        <v>#VALUE!</v>
      </c>
      <c r="AG207" s="891" t="e">
        <f aca="false">$L207*POWER($E$1,(AF$6-'Tabulka propočtu, verze 2021'!$B$3))*AG$3/$E$4</f>
        <v>#VALUE!</v>
      </c>
      <c r="AH207" s="688"/>
      <c r="AI207" s="891" t="e">
        <f aca="false">$K207*POWER($E$1,(AI$6-'Tabulka propočtu, verze 2021'!$B$3))*AJ$3/$E$4</f>
        <v>#VALUE!</v>
      </c>
      <c r="AJ207" s="891" t="e">
        <f aca="false">$L207*POWER($E$1,(AI$6-'Tabulka propočtu, verze 2021'!$B$3))*AJ$3/$E$4</f>
        <v>#VALUE!</v>
      </c>
      <c r="AK207" s="688"/>
      <c r="AL207" s="891" t="e">
        <f aca="false">$K207*POWER($E$1,(AL$6-'Tabulka propočtu, verze 2021'!$B$3))*AM$3/$E$4</f>
        <v>#VALUE!</v>
      </c>
      <c r="AM207" s="891" t="e">
        <f aca="false">$L207*POWER($E$1,(AL$6-'Tabulka propočtu, verze 2021'!$B$3))*AM$3/$E$4</f>
        <v>#VALUE!</v>
      </c>
      <c r="AN207" s="688"/>
      <c r="AO207" s="891" t="e">
        <f aca="false">$K207*POWER($E$1,(AO$6-'Tabulka propočtu, verze 2021'!$B$3))*AP$3/$E$4</f>
        <v>#VALUE!</v>
      </c>
      <c r="AP207" s="891" t="e">
        <f aca="false">$L207*POWER($E$1,(AO$6-'Tabulka propočtu, verze 2021'!$B$3))*AP$3/$E$4</f>
        <v>#VALUE!</v>
      </c>
      <c r="AQ207" s="688"/>
      <c r="AR207" s="891" t="e">
        <f aca="false">$K207*POWER($E$1,(AR$6-'Tabulka propočtu, verze 2021'!$B$3))*AS$3/$E$4</f>
        <v>#VALUE!</v>
      </c>
      <c r="AS207" s="891" t="e">
        <f aca="false">$L207*POWER($E$1,(AR$6-'Tabulka propočtu, verze 2021'!$B$3))*AS$3/$E$4</f>
        <v>#VALUE!</v>
      </c>
      <c r="AT207" s="688"/>
      <c r="AU207" s="891" t="e">
        <f aca="false">$K207*POWER($E$1,(AU$6-'Tabulka propočtu, verze 2021'!$B$3))*AV$3/$E$4</f>
        <v>#VALUE!</v>
      </c>
      <c r="AV207" s="891" t="e">
        <f aca="false">$L207*POWER($E$1,(AU$6-'Tabulka propočtu, verze 2021'!$B$3))*AV$3/$E$4</f>
        <v>#VALUE!</v>
      </c>
      <c r="AW207" s="688"/>
      <c r="AX207" s="891" t="e">
        <f aca="false">$K207*POWER($E$1,(AX$6-'Tabulka propočtu, verze 2021'!$B$3))*AY$3/$E$4</f>
        <v>#VALUE!</v>
      </c>
      <c r="AY207" s="891" t="e">
        <f aca="false">$L207*POWER($E$1,(AX$6-'Tabulka propočtu, verze 2021'!$B$3))*AY$3/$E$4</f>
        <v>#VALUE!</v>
      </c>
      <c r="AZ207" s="688"/>
      <c r="BA207" s="891" t="e">
        <f aca="false">$K207*POWER($E$1,(BA$6-'Tabulka propočtu, verze 2021'!$B$3))*BB$3/$E$4</f>
        <v>#VALUE!</v>
      </c>
      <c r="BB207" s="891" t="e">
        <f aca="false">$L207*POWER($E$1,(BA$6-'Tabulka propočtu, verze 2021'!$B$3))*BB$3/$E$4</f>
        <v>#VALUE!</v>
      </c>
      <c r="BC207" s="688"/>
      <c r="BD207" s="891" t="e">
        <f aca="false">$K207*POWER($E$1,(BD$6-'Tabulka propočtu, verze 2021'!$B$3))*BE$3/$E$4</f>
        <v>#VALUE!</v>
      </c>
      <c r="BE207" s="891" t="e">
        <f aca="false">$L207*POWER($E$1,(BD$6-'Tabulka propočtu, verze 2021'!$B$3))*BE$3/$E$4</f>
        <v>#VALUE!</v>
      </c>
      <c r="BF207" s="688"/>
      <c r="BG207" s="891" t="e">
        <f aca="false">$K207*POWER($E$1,(BG$6-'Tabulka propočtu, verze 2021'!$B$3))*BH$3/$E$4</f>
        <v>#VALUE!</v>
      </c>
      <c r="BH207" s="891" t="e">
        <f aca="false">$L207*POWER($E$1,(BG$6-'Tabulka propočtu, verze 2021'!$B$3))*BH$3/$E$4</f>
        <v>#VALUE!</v>
      </c>
      <c r="BI207" s="688"/>
      <c r="BJ207" s="891" t="e">
        <f aca="false">$K207*POWER($E$1,(BJ$6-'Tabulka propočtu, verze 2021'!$B$3))*BK$3/$E$4</f>
        <v>#VALUE!</v>
      </c>
      <c r="BK207" s="891" t="e">
        <f aca="false">$L207*POWER($E$1,(BJ$6-'Tabulka propočtu, verze 2021'!$B$3))*BK$3/$E$4</f>
        <v>#VALUE!</v>
      </c>
      <c r="BL207" s="688"/>
      <c r="BM207" s="891" t="e">
        <f aca="false">$K207*POWER($E$1,(BM$6-'Tabulka propočtu, verze 2021'!$B$3))*BN$3/$E$4</f>
        <v>#VALUE!</v>
      </c>
      <c r="BN207" s="891" t="e">
        <f aca="false">$L207*POWER($E$1,(BM$6-'Tabulka propočtu, verze 2021'!$B$3))*BN$3/$E$4</f>
        <v>#VALUE!</v>
      </c>
      <c r="BO207" s="688"/>
      <c r="BP207" s="891" t="e">
        <f aca="false">$K207*POWER($E$1,(BP$6-'Tabulka propočtu, verze 2021'!$B$3))*BQ$3/$E$4</f>
        <v>#VALUE!</v>
      </c>
      <c r="BQ207" s="891" t="e">
        <f aca="false">$L207*POWER($E$1,(BP$6-'Tabulka propočtu, verze 2021'!$B$3))*BQ$3/$E$4</f>
        <v>#VALUE!</v>
      </c>
      <c r="BR207" s="688"/>
      <c r="BS207" s="891" t="e">
        <f aca="false">$K207*POWER($E$1,(BS$6-'Tabulka propočtu, verze 2021'!$B$3))*BT$3/$E$4</f>
        <v>#VALUE!</v>
      </c>
      <c r="BT207" s="891" t="e">
        <f aca="false">$L207*POWER($E$1,(BS$6-'Tabulka propočtu, verze 2021'!$B$3))*BT$3/$E$4</f>
        <v>#VALUE!</v>
      </c>
      <c r="BU207" s="688"/>
      <c r="BV207" s="891" t="e">
        <f aca="false">$K207*POWER($E$1,(BV$6-'Tabulka propočtu, verze 2021'!$B$3))*BW$3/$E$4</f>
        <v>#VALUE!</v>
      </c>
      <c r="BW207" s="891" t="e">
        <f aca="false">$L207*POWER($E$1,(BV$6-'Tabulka propočtu, verze 2021'!$B$3))*BW$3/$E$4</f>
        <v>#VALUE!</v>
      </c>
      <c r="BX207" s="688"/>
      <c r="BY207" s="891" t="e">
        <f aca="false">$K207*POWER($E$1,(BY$6-'Tabulka propočtu, verze 2021'!$B$3))*BZ$3/$E$4</f>
        <v>#VALUE!</v>
      </c>
      <c r="BZ207" s="891" t="e">
        <f aca="false">$L207*POWER($E$1,(BY$6-'Tabulka propočtu, verze 2021'!$B$3))*BZ$3/$E$4</f>
        <v>#VALUE!</v>
      </c>
      <c r="CA207" s="688"/>
      <c r="CB207" s="891" t="e">
        <f aca="false">$K207*POWER($E$1,(CB$6-'Tabulka propočtu, verze 2021'!$B$3))*CC$3/$E$4</f>
        <v>#VALUE!</v>
      </c>
      <c r="CC207" s="891" t="e">
        <f aca="false">$L207*POWER($E$1,(CB$6-'Tabulka propočtu, verze 2021'!$B$3))*CC$3/$E$4</f>
        <v>#VALUE!</v>
      </c>
      <c r="CD207" s="688"/>
      <c r="CE207" s="891" t="e">
        <f aca="false">$K207*POWER($E$1,(CE$6-'Tabulka propočtu, verze 2021'!$B$3))*CF$3/$E$4</f>
        <v>#VALUE!</v>
      </c>
      <c r="CF207" s="891" t="e">
        <f aca="false">$L207*POWER($E$1,(CE$6-'Tabulka propočtu, verze 2021'!$B$3))*CF$3/$E$4</f>
        <v>#VALUE!</v>
      </c>
      <c r="CG207" s="688"/>
      <c r="CH207" s="891" t="e">
        <f aca="false">$K207*POWER($E$1,(CH$6-'Tabulka propočtu, verze 2021'!$B$3))*CI$3/$E$4</f>
        <v>#VALUE!</v>
      </c>
      <c r="CI207" s="891" t="e">
        <f aca="false">$L207*POWER($E$1,(CH$6-'Tabulka propočtu, verze 2021'!$B$3))*CI$3/$E$4</f>
        <v>#VALUE!</v>
      </c>
      <c r="CJ207" s="688"/>
      <c r="CK207" s="891" t="e">
        <f aca="false">$K207*POWER($E$1,(CK$6-'Tabulka propočtu, verze 2021'!$B$3))*CL$3/$E$4</f>
        <v>#VALUE!</v>
      </c>
      <c r="CL207" s="891" t="e">
        <f aca="false">$L207*POWER($E$1,(CK$6-'Tabulka propočtu, verze 2021'!$B$3))*CL$3/$E$4</f>
        <v>#VALUE!</v>
      </c>
      <c r="CM207" s="688"/>
      <c r="CN207" s="891" t="e">
        <f aca="false">$K207*POWER($E$1,(CN$6-'Tabulka propočtu, verze 2021'!$B$3))*CO$3/$E$4</f>
        <v>#VALUE!</v>
      </c>
      <c r="CO207" s="891" t="e">
        <f aca="false">$L207*POWER($E$1,(CN$6-'Tabulka propočtu, verze 2021'!$B$3))*CO$3/$E$4</f>
        <v>#VALUE!</v>
      </c>
      <c r="CP207" s="688"/>
      <c r="CQ207" s="891" t="e">
        <f aca="false">$K207*POWER($E$1,(CQ$6-'Tabulka propočtu, verze 2021'!$B$3))*CR$3/$E$4</f>
        <v>#VALUE!</v>
      </c>
      <c r="CR207" s="891" t="e">
        <f aca="false">$L207*POWER($E$1,(CQ$6-'Tabulka propočtu, verze 2021'!$B$3))*CR$3/$E$4</f>
        <v>#VALUE!</v>
      </c>
      <c r="CS207" s="688"/>
      <c r="CT207" s="891" t="e">
        <f aca="false">$K207*POWER($E$1,(CT$6-'Tabulka propočtu, verze 2021'!$B$3))*CU$3/$E$4</f>
        <v>#VALUE!</v>
      </c>
      <c r="CU207" s="891" t="e">
        <f aca="false">$L207*POWER($E$1,(CT$6-'Tabulka propočtu, verze 2021'!$B$3))*CU$3/$E$4</f>
        <v>#VALUE!</v>
      </c>
      <c r="CV207" s="688"/>
      <c r="CW207" s="891" t="e">
        <f aca="false">$K207*POWER($E$1,(CW$6-'Tabulka propočtu, verze 2021'!$B$3))*CX$3/$E$4</f>
        <v>#VALUE!</v>
      </c>
      <c r="CX207" s="891" t="e">
        <f aca="false">$L207*POWER($E$1,(CW$6-'Tabulka propočtu, verze 2021'!$B$3))*CX$3/$E$4</f>
        <v>#VALUE!</v>
      </c>
      <c r="CY207" s="688"/>
      <c r="CZ207" s="891" t="e">
        <f aca="false">$K207*POWER($E$1,(CZ$6-'Tabulka propočtu, verze 2021'!$B$3))*DA$3/$E$4</f>
        <v>#VALUE!</v>
      </c>
      <c r="DA207" s="891" t="e">
        <f aca="false">$L207*POWER($E$1,(CZ$6-'Tabulka propočtu, verze 2021'!$B$3))*DA$3/$E$4</f>
        <v>#VALUE!</v>
      </c>
      <c r="DB207" s="688"/>
      <c r="DC207" s="891" t="e">
        <f aca="false">$K207*POWER($E$1,(DC$6-'Tabulka propočtu, verze 2021'!$B$3))*DD$3/$E$4</f>
        <v>#VALUE!</v>
      </c>
      <c r="DD207" s="891" t="e">
        <f aca="false">$L207*POWER($E$1,(DC$6-'Tabulka propočtu, verze 2021'!$B$3))*DD$3/$E$4</f>
        <v>#VALUE!</v>
      </c>
      <c r="DE207" s="688"/>
    </row>
    <row r="208" customFormat="false" ht="12.75" hidden="false" customHeight="false" outlineLevel="0" collapsed="false">
      <c r="A208" s="928"/>
      <c r="B208" s="929"/>
      <c r="C208" s="872" t="str">
        <f aca="false">'Tabulka propočtu, verze 2021'!C205</f>
        <v>M04</v>
      </c>
      <c r="D208" s="930" t="str">
        <f aca="false">'Tabulka propočtu, verze 2021'!D205</f>
        <v>Objekt pro technologické zařízení - velký</v>
      </c>
      <c r="E208" s="872" t="str">
        <f aca="false">'Tabulka propočtu, verze 2021'!E205</f>
        <v>m3 OP</v>
      </c>
      <c r="F208" s="788" t="n">
        <f aca="false">'Tabulka propočtu, verze 2021'!G205</f>
        <v>0.00803111634207293</v>
      </c>
      <c r="H208" s="916" t="n">
        <f aca="false">'Tabulka propočtu, verze 2021'!$CQ205</f>
        <v>9.155473</v>
      </c>
      <c r="I208" s="891" t="n">
        <f aca="false">'Tabulka propočtu, verze 2021'!$CS205</f>
        <v>10.291942</v>
      </c>
      <c r="K208" s="891" t="n">
        <f aca="false">'Tabulka propočtu, verze 2021'!$CQ205</f>
        <v>9.155473</v>
      </c>
      <c r="L208" s="891" t="n">
        <f aca="false">'Tabulka propočtu, verze 2021'!$CS205</f>
        <v>10.291942</v>
      </c>
      <c r="M208" s="152"/>
      <c r="N208" s="916" t="e">
        <f aca="false">(SUMIF(Q$5:DD$5,1,Q208:DD208))</f>
        <v>#VALUE!</v>
      </c>
      <c r="O208" s="891" t="e">
        <f aca="false">(SUMIF(Q$5:DD$5,2,Q208:DD208))</f>
        <v>#VALUE!</v>
      </c>
      <c r="P208" s="0"/>
      <c r="Q208" s="891" t="e">
        <f aca="false">$K208*POWER($E$1,(Q$6-'Tabulka propočtu, verze 2021'!$B$3))*R$3/$E$4</f>
        <v>#VALUE!</v>
      </c>
      <c r="R208" s="891" t="e">
        <f aca="false">$L208*POWER($E$1,(Q$6-'Tabulka propočtu, verze 2021'!$B$3))*R$3/$E$4</f>
        <v>#VALUE!</v>
      </c>
      <c r="S208" s="0"/>
      <c r="T208" s="891" t="e">
        <f aca="false">$K208*POWER($E$1,($T$6-'Tabulka propočtu, verze 2021'!$B$3))*U$3/$E$4</f>
        <v>#VALUE!</v>
      </c>
      <c r="U208" s="891" t="e">
        <f aca="false">$L208*POWER($E$1,($T$6-'Tabulka propočtu, verze 2021'!$B$3))*U$3/$E$4</f>
        <v>#VALUE!</v>
      </c>
      <c r="W208" s="891" t="e">
        <f aca="false">$K208*POWER($E$1,(W$6-'Tabulka propočtu, verze 2021'!$B$3))*X$3/$E$4</f>
        <v>#VALUE!</v>
      </c>
      <c r="X208" s="891" t="e">
        <f aca="false">$L208*POWER($E$1,(W$6-'Tabulka propočtu, verze 2021'!$B$3))*X$3/$E$4</f>
        <v>#VALUE!</v>
      </c>
      <c r="Z208" s="891" t="e">
        <f aca="false">$K208*POWER($E$1,(Z$6-'Tabulka propočtu, verze 2021'!$B$3))*AA$3/$E$4</f>
        <v>#VALUE!</v>
      </c>
      <c r="AA208" s="891" t="e">
        <f aca="false">$L208*POWER($E$1,(Z$6-'Tabulka propočtu, verze 2021'!$B$3))*AA$3/$E$4</f>
        <v>#VALUE!</v>
      </c>
      <c r="AB208" s="688"/>
      <c r="AC208" s="891" t="e">
        <f aca="false">$K208*POWER($E$1,(AC$6-'Tabulka propočtu, verze 2021'!$B$3))*AD$3/$E$4</f>
        <v>#VALUE!</v>
      </c>
      <c r="AD208" s="891" t="e">
        <f aca="false">$L208*POWER($E$1,(AC$6-'Tabulka propočtu, verze 2021'!$B$3))*AD$3/$E$4</f>
        <v>#VALUE!</v>
      </c>
      <c r="AE208" s="688"/>
      <c r="AF208" s="891" t="e">
        <f aca="false">$K208*POWER($E$1,(AF$6-'Tabulka propočtu, verze 2021'!$B$3))*AG$3/$E$4</f>
        <v>#VALUE!</v>
      </c>
      <c r="AG208" s="891" t="e">
        <f aca="false">$L208*POWER($E$1,(AF$6-'Tabulka propočtu, verze 2021'!$B$3))*AG$3/$E$4</f>
        <v>#VALUE!</v>
      </c>
      <c r="AH208" s="688"/>
      <c r="AI208" s="891" t="e">
        <f aca="false">$K208*POWER($E$1,(AI$6-'Tabulka propočtu, verze 2021'!$B$3))*AJ$3/$E$4</f>
        <v>#VALUE!</v>
      </c>
      <c r="AJ208" s="891" t="e">
        <f aca="false">$L208*POWER($E$1,(AI$6-'Tabulka propočtu, verze 2021'!$B$3))*AJ$3/$E$4</f>
        <v>#VALUE!</v>
      </c>
      <c r="AK208" s="688"/>
      <c r="AL208" s="891" t="e">
        <f aca="false">$K208*POWER($E$1,(AL$6-'Tabulka propočtu, verze 2021'!$B$3))*AM$3/$E$4</f>
        <v>#VALUE!</v>
      </c>
      <c r="AM208" s="891" t="e">
        <f aca="false">$L208*POWER($E$1,(AL$6-'Tabulka propočtu, verze 2021'!$B$3))*AM$3/$E$4</f>
        <v>#VALUE!</v>
      </c>
      <c r="AN208" s="688"/>
      <c r="AO208" s="891" t="e">
        <f aca="false">$K208*POWER($E$1,(AO$6-'Tabulka propočtu, verze 2021'!$B$3))*AP$3/$E$4</f>
        <v>#VALUE!</v>
      </c>
      <c r="AP208" s="891" t="e">
        <f aca="false">$L208*POWER($E$1,(AO$6-'Tabulka propočtu, verze 2021'!$B$3))*AP$3/$E$4</f>
        <v>#VALUE!</v>
      </c>
      <c r="AQ208" s="688"/>
      <c r="AR208" s="891" t="e">
        <f aca="false">$K208*POWER($E$1,(AR$6-'Tabulka propočtu, verze 2021'!$B$3))*AS$3/$E$4</f>
        <v>#VALUE!</v>
      </c>
      <c r="AS208" s="891" t="e">
        <f aca="false">$L208*POWER($E$1,(AR$6-'Tabulka propočtu, verze 2021'!$B$3))*AS$3/$E$4</f>
        <v>#VALUE!</v>
      </c>
      <c r="AT208" s="688"/>
      <c r="AU208" s="891" t="e">
        <f aca="false">$K208*POWER($E$1,(AU$6-'Tabulka propočtu, verze 2021'!$B$3))*AV$3/$E$4</f>
        <v>#VALUE!</v>
      </c>
      <c r="AV208" s="891" t="e">
        <f aca="false">$L208*POWER($E$1,(AU$6-'Tabulka propočtu, verze 2021'!$B$3))*AV$3/$E$4</f>
        <v>#VALUE!</v>
      </c>
      <c r="AW208" s="688"/>
      <c r="AX208" s="891" t="e">
        <f aca="false">$K208*POWER($E$1,(AX$6-'Tabulka propočtu, verze 2021'!$B$3))*AY$3/$E$4</f>
        <v>#VALUE!</v>
      </c>
      <c r="AY208" s="891" t="e">
        <f aca="false">$L208*POWER($E$1,(AX$6-'Tabulka propočtu, verze 2021'!$B$3))*AY$3/$E$4</f>
        <v>#VALUE!</v>
      </c>
      <c r="AZ208" s="688"/>
      <c r="BA208" s="891" t="e">
        <f aca="false">$K208*POWER($E$1,(BA$6-'Tabulka propočtu, verze 2021'!$B$3))*BB$3/$E$4</f>
        <v>#VALUE!</v>
      </c>
      <c r="BB208" s="891" t="e">
        <f aca="false">$L208*POWER($E$1,(BA$6-'Tabulka propočtu, verze 2021'!$B$3))*BB$3/$E$4</f>
        <v>#VALUE!</v>
      </c>
      <c r="BC208" s="688"/>
      <c r="BD208" s="891" t="e">
        <f aca="false">$K208*POWER($E$1,(BD$6-'Tabulka propočtu, verze 2021'!$B$3))*BE$3/$E$4</f>
        <v>#VALUE!</v>
      </c>
      <c r="BE208" s="891" t="e">
        <f aca="false">$L208*POWER($E$1,(BD$6-'Tabulka propočtu, verze 2021'!$B$3))*BE$3/$E$4</f>
        <v>#VALUE!</v>
      </c>
      <c r="BF208" s="688"/>
      <c r="BG208" s="891" t="e">
        <f aca="false">$K208*POWER($E$1,(BG$6-'Tabulka propočtu, verze 2021'!$B$3))*BH$3/$E$4</f>
        <v>#VALUE!</v>
      </c>
      <c r="BH208" s="891" t="e">
        <f aca="false">$L208*POWER($E$1,(BG$6-'Tabulka propočtu, verze 2021'!$B$3))*BH$3/$E$4</f>
        <v>#VALUE!</v>
      </c>
      <c r="BI208" s="688"/>
      <c r="BJ208" s="891" t="e">
        <f aca="false">$K208*POWER($E$1,(BJ$6-'Tabulka propočtu, verze 2021'!$B$3))*BK$3/$E$4</f>
        <v>#VALUE!</v>
      </c>
      <c r="BK208" s="891" t="e">
        <f aca="false">$L208*POWER($E$1,(BJ$6-'Tabulka propočtu, verze 2021'!$B$3))*BK$3/$E$4</f>
        <v>#VALUE!</v>
      </c>
      <c r="BL208" s="688"/>
      <c r="BM208" s="891" t="e">
        <f aca="false">$K208*POWER($E$1,(BM$6-'Tabulka propočtu, verze 2021'!$B$3))*BN$3/$E$4</f>
        <v>#VALUE!</v>
      </c>
      <c r="BN208" s="891" t="e">
        <f aca="false">$L208*POWER($E$1,(BM$6-'Tabulka propočtu, verze 2021'!$B$3))*BN$3/$E$4</f>
        <v>#VALUE!</v>
      </c>
      <c r="BO208" s="688"/>
      <c r="BP208" s="891" t="e">
        <f aca="false">$K208*POWER($E$1,(BP$6-'Tabulka propočtu, verze 2021'!$B$3))*BQ$3/$E$4</f>
        <v>#VALUE!</v>
      </c>
      <c r="BQ208" s="891" t="e">
        <f aca="false">$L208*POWER($E$1,(BP$6-'Tabulka propočtu, verze 2021'!$B$3))*BQ$3/$E$4</f>
        <v>#VALUE!</v>
      </c>
      <c r="BR208" s="688"/>
      <c r="BS208" s="891" t="e">
        <f aca="false">$K208*POWER($E$1,(BS$6-'Tabulka propočtu, verze 2021'!$B$3))*BT$3/$E$4</f>
        <v>#VALUE!</v>
      </c>
      <c r="BT208" s="891" t="e">
        <f aca="false">$L208*POWER($E$1,(BS$6-'Tabulka propočtu, verze 2021'!$B$3))*BT$3/$E$4</f>
        <v>#VALUE!</v>
      </c>
      <c r="BU208" s="688"/>
      <c r="BV208" s="891" t="e">
        <f aca="false">$K208*POWER($E$1,(BV$6-'Tabulka propočtu, verze 2021'!$B$3))*BW$3/$E$4</f>
        <v>#VALUE!</v>
      </c>
      <c r="BW208" s="891" t="e">
        <f aca="false">$L208*POWER($E$1,(BV$6-'Tabulka propočtu, verze 2021'!$B$3))*BW$3/$E$4</f>
        <v>#VALUE!</v>
      </c>
      <c r="BX208" s="688"/>
      <c r="BY208" s="891" t="e">
        <f aca="false">$K208*POWER($E$1,(BY$6-'Tabulka propočtu, verze 2021'!$B$3))*BZ$3/$E$4</f>
        <v>#VALUE!</v>
      </c>
      <c r="BZ208" s="891" t="e">
        <f aca="false">$L208*POWER($E$1,(BY$6-'Tabulka propočtu, verze 2021'!$B$3))*BZ$3/$E$4</f>
        <v>#VALUE!</v>
      </c>
      <c r="CA208" s="688"/>
      <c r="CB208" s="891" t="e">
        <f aca="false">$K208*POWER($E$1,(CB$6-'Tabulka propočtu, verze 2021'!$B$3))*CC$3/$E$4</f>
        <v>#VALUE!</v>
      </c>
      <c r="CC208" s="891" t="e">
        <f aca="false">$L208*POWER($E$1,(CB$6-'Tabulka propočtu, verze 2021'!$B$3))*CC$3/$E$4</f>
        <v>#VALUE!</v>
      </c>
      <c r="CD208" s="688"/>
      <c r="CE208" s="891" t="e">
        <f aca="false">$K208*POWER($E$1,(CE$6-'Tabulka propočtu, verze 2021'!$B$3))*CF$3/$E$4</f>
        <v>#VALUE!</v>
      </c>
      <c r="CF208" s="891" t="e">
        <f aca="false">$L208*POWER($E$1,(CE$6-'Tabulka propočtu, verze 2021'!$B$3))*CF$3/$E$4</f>
        <v>#VALUE!</v>
      </c>
      <c r="CG208" s="688"/>
      <c r="CH208" s="891" t="e">
        <f aca="false">$K208*POWER($E$1,(CH$6-'Tabulka propočtu, verze 2021'!$B$3))*CI$3/$E$4</f>
        <v>#VALUE!</v>
      </c>
      <c r="CI208" s="891" t="e">
        <f aca="false">$L208*POWER($E$1,(CH$6-'Tabulka propočtu, verze 2021'!$B$3))*CI$3/$E$4</f>
        <v>#VALUE!</v>
      </c>
      <c r="CJ208" s="688"/>
      <c r="CK208" s="891" t="e">
        <f aca="false">$K208*POWER($E$1,(CK$6-'Tabulka propočtu, verze 2021'!$B$3))*CL$3/$E$4</f>
        <v>#VALUE!</v>
      </c>
      <c r="CL208" s="891" t="e">
        <f aca="false">$L208*POWER($E$1,(CK$6-'Tabulka propočtu, verze 2021'!$B$3))*CL$3/$E$4</f>
        <v>#VALUE!</v>
      </c>
      <c r="CM208" s="688"/>
      <c r="CN208" s="891" t="e">
        <f aca="false">$K208*POWER($E$1,(CN$6-'Tabulka propočtu, verze 2021'!$B$3))*CO$3/$E$4</f>
        <v>#VALUE!</v>
      </c>
      <c r="CO208" s="891" t="e">
        <f aca="false">$L208*POWER($E$1,(CN$6-'Tabulka propočtu, verze 2021'!$B$3))*CO$3/$E$4</f>
        <v>#VALUE!</v>
      </c>
      <c r="CP208" s="688"/>
      <c r="CQ208" s="891" t="e">
        <f aca="false">$K208*POWER($E$1,(CQ$6-'Tabulka propočtu, verze 2021'!$B$3))*CR$3/$E$4</f>
        <v>#VALUE!</v>
      </c>
      <c r="CR208" s="891" t="e">
        <f aca="false">$L208*POWER($E$1,(CQ$6-'Tabulka propočtu, verze 2021'!$B$3))*CR$3/$E$4</f>
        <v>#VALUE!</v>
      </c>
      <c r="CS208" s="688"/>
      <c r="CT208" s="891" t="e">
        <f aca="false">$K208*POWER($E$1,(CT$6-'Tabulka propočtu, verze 2021'!$B$3))*CU$3/$E$4</f>
        <v>#VALUE!</v>
      </c>
      <c r="CU208" s="891" t="e">
        <f aca="false">$L208*POWER($E$1,(CT$6-'Tabulka propočtu, verze 2021'!$B$3))*CU$3/$E$4</f>
        <v>#VALUE!</v>
      </c>
      <c r="CV208" s="688"/>
      <c r="CW208" s="891" t="e">
        <f aca="false">$K208*POWER($E$1,(CW$6-'Tabulka propočtu, verze 2021'!$B$3))*CX$3/$E$4</f>
        <v>#VALUE!</v>
      </c>
      <c r="CX208" s="891" t="e">
        <f aca="false">$L208*POWER($E$1,(CW$6-'Tabulka propočtu, verze 2021'!$B$3))*CX$3/$E$4</f>
        <v>#VALUE!</v>
      </c>
      <c r="CY208" s="688"/>
      <c r="CZ208" s="891" t="e">
        <f aca="false">$K208*POWER($E$1,(CZ$6-'Tabulka propočtu, verze 2021'!$B$3))*DA$3/$E$4</f>
        <v>#VALUE!</v>
      </c>
      <c r="DA208" s="891" t="e">
        <f aca="false">$L208*POWER($E$1,(CZ$6-'Tabulka propočtu, verze 2021'!$B$3))*DA$3/$E$4</f>
        <v>#VALUE!</v>
      </c>
      <c r="DB208" s="688"/>
      <c r="DC208" s="891" t="e">
        <f aca="false">$K208*POWER($E$1,(DC$6-'Tabulka propočtu, verze 2021'!$B$3))*DD$3/$E$4</f>
        <v>#VALUE!</v>
      </c>
      <c r="DD208" s="891" t="e">
        <f aca="false">$L208*POWER($E$1,(DC$6-'Tabulka propočtu, verze 2021'!$B$3))*DD$3/$E$4</f>
        <v>#VALUE!</v>
      </c>
      <c r="DE208" s="688"/>
    </row>
    <row r="209" customFormat="false" ht="12.75" hidden="false" customHeight="false" outlineLevel="0" collapsed="false">
      <c r="A209" s="928"/>
      <c r="B209" s="929"/>
      <c r="C209" s="872" t="str">
        <f aca="false">'Tabulka propočtu, verze 2021'!C206</f>
        <v>M05</v>
      </c>
      <c r="D209" s="930" t="str">
        <f aca="false">'Tabulka propočtu, verze 2021'!D206</f>
        <v>Objekt pro technologické zařízení - malý</v>
      </c>
      <c r="E209" s="872" t="str">
        <f aca="false">'Tabulka propočtu, verze 2021'!E206</f>
        <v>ks</v>
      </c>
      <c r="F209" s="788" t="n">
        <f aca="false">'Tabulka propočtu, verze 2021'!G206</f>
        <v>0.458920933832739</v>
      </c>
      <c r="H209" s="916" t="n">
        <f aca="false">'Tabulka propočtu, verze 2021'!$CQ206</f>
        <v>0</v>
      </c>
      <c r="I209" s="891" t="n">
        <f aca="false">'Tabulka propočtu, verze 2021'!$CS206</f>
        <v>0</v>
      </c>
      <c r="K209" s="891" t="n">
        <f aca="false">'Tabulka propočtu, verze 2021'!$CQ206</f>
        <v>0</v>
      </c>
      <c r="L209" s="891" t="n">
        <f aca="false">'Tabulka propočtu, verze 2021'!$CS206</f>
        <v>0</v>
      </c>
      <c r="M209" s="152"/>
      <c r="N209" s="916" t="e">
        <f aca="false">(SUMIF(Q$5:DD$5,1,Q209:DD209))</f>
        <v>#VALUE!</v>
      </c>
      <c r="O209" s="891" t="e">
        <f aca="false">(SUMIF(Q$5:DD$5,2,Q209:DD209))</f>
        <v>#VALUE!</v>
      </c>
      <c r="P209" s="0"/>
      <c r="Q209" s="891" t="e">
        <f aca="false">$K209*POWER($E$1,(Q$6-'Tabulka propočtu, verze 2021'!$B$3))*R$3/$E$4</f>
        <v>#VALUE!</v>
      </c>
      <c r="R209" s="891" t="e">
        <f aca="false">$L209*POWER($E$1,(Q$6-'Tabulka propočtu, verze 2021'!$B$3))*R$3/$E$4</f>
        <v>#VALUE!</v>
      </c>
      <c r="S209" s="0"/>
      <c r="T209" s="891" t="e">
        <f aca="false">$K209*POWER($E$1,($T$6-'Tabulka propočtu, verze 2021'!$B$3))*U$3/$E$4</f>
        <v>#VALUE!</v>
      </c>
      <c r="U209" s="891" t="e">
        <f aca="false">$L209*POWER($E$1,($T$6-'Tabulka propočtu, verze 2021'!$B$3))*U$3/$E$4</f>
        <v>#VALUE!</v>
      </c>
      <c r="W209" s="891" t="e">
        <f aca="false">$K209*POWER($E$1,(W$6-'Tabulka propočtu, verze 2021'!$B$3))*X$3/$E$4</f>
        <v>#VALUE!</v>
      </c>
      <c r="X209" s="891" t="e">
        <f aca="false">$L209*POWER($E$1,(W$6-'Tabulka propočtu, verze 2021'!$B$3))*X$3/$E$4</f>
        <v>#VALUE!</v>
      </c>
      <c r="Z209" s="891" t="e">
        <f aca="false">$K209*POWER($E$1,(Z$6-'Tabulka propočtu, verze 2021'!$B$3))*AA$3/$E$4</f>
        <v>#VALUE!</v>
      </c>
      <c r="AA209" s="891" t="e">
        <f aca="false">$L209*POWER($E$1,(Z$6-'Tabulka propočtu, verze 2021'!$B$3))*AA$3/$E$4</f>
        <v>#VALUE!</v>
      </c>
      <c r="AB209" s="688"/>
      <c r="AC209" s="891" t="e">
        <f aca="false">$K209*POWER($E$1,(AC$6-'Tabulka propočtu, verze 2021'!$B$3))*AD$3/$E$4</f>
        <v>#VALUE!</v>
      </c>
      <c r="AD209" s="891" t="e">
        <f aca="false">$L209*POWER($E$1,(AC$6-'Tabulka propočtu, verze 2021'!$B$3))*AD$3/$E$4</f>
        <v>#VALUE!</v>
      </c>
      <c r="AE209" s="688"/>
      <c r="AF209" s="891" t="e">
        <f aca="false">$K209*POWER($E$1,(AF$6-'Tabulka propočtu, verze 2021'!$B$3))*AG$3/$E$4</f>
        <v>#VALUE!</v>
      </c>
      <c r="AG209" s="891" t="e">
        <f aca="false">$L209*POWER($E$1,(AF$6-'Tabulka propočtu, verze 2021'!$B$3))*AG$3/$E$4</f>
        <v>#VALUE!</v>
      </c>
      <c r="AH209" s="688"/>
      <c r="AI209" s="891" t="e">
        <f aca="false">$K209*POWER($E$1,(AI$6-'Tabulka propočtu, verze 2021'!$B$3))*AJ$3/$E$4</f>
        <v>#VALUE!</v>
      </c>
      <c r="AJ209" s="891" t="e">
        <f aca="false">$L209*POWER($E$1,(AI$6-'Tabulka propočtu, verze 2021'!$B$3))*AJ$3/$E$4</f>
        <v>#VALUE!</v>
      </c>
      <c r="AK209" s="688"/>
      <c r="AL209" s="891" t="e">
        <f aca="false">$K209*POWER($E$1,(AL$6-'Tabulka propočtu, verze 2021'!$B$3))*AM$3/$E$4</f>
        <v>#VALUE!</v>
      </c>
      <c r="AM209" s="891" t="e">
        <f aca="false">$L209*POWER($E$1,(AL$6-'Tabulka propočtu, verze 2021'!$B$3))*AM$3/$E$4</f>
        <v>#VALUE!</v>
      </c>
      <c r="AN209" s="688"/>
      <c r="AO209" s="891" t="e">
        <f aca="false">$K209*POWER($E$1,(AO$6-'Tabulka propočtu, verze 2021'!$B$3))*AP$3/$E$4</f>
        <v>#VALUE!</v>
      </c>
      <c r="AP209" s="891" t="e">
        <f aca="false">$L209*POWER($E$1,(AO$6-'Tabulka propočtu, verze 2021'!$B$3))*AP$3/$E$4</f>
        <v>#VALUE!</v>
      </c>
      <c r="AQ209" s="688"/>
      <c r="AR209" s="891" t="e">
        <f aca="false">$K209*POWER($E$1,(AR$6-'Tabulka propočtu, verze 2021'!$B$3))*AS$3/$E$4</f>
        <v>#VALUE!</v>
      </c>
      <c r="AS209" s="891" t="e">
        <f aca="false">$L209*POWER($E$1,(AR$6-'Tabulka propočtu, verze 2021'!$B$3))*AS$3/$E$4</f>
        <v>#VALUE!</v>
      </c>
      <c r="AT209" s="688"/>
      <c r="AU209" s="891" t="e">
        <f aca="false">$K209*POWER($E$1,(AU$6-'Tabulka propočtu, verze 2021'!$B$3))*AV$3/$E$4</f>
        <v>#VALUE!</v>
      </c>
      <c r="AV209" s="891" t="e">
        <f aca="false">$L209*POWER($E$1,(AU$6-'Tabulka propočtu, verze 2021'!$B$3))*AV$3/$E$4</f>
        <v>#VALUE!</v>
      </c>
      <c r="AW209" s="688"/>
      <c r="AX209" s="891" t="e">
        <f aca="false">$K209*POWER($E$1,(AX$6-'Tabulka propočtu, verze 2021'!$B$3))*AY$3/$E$4</f>
        <v>#VALUE!</v>
      </c>
      <c r="AY209" s="891" t="e">
        <f aca="false">$L209*POWER($E$1,(AX$6-'Tabulka propočtu, verze 2021'!$B$3))*AY$3/$E$4</f>
        <v>#VALUE!</v>
      </c>
      <c r="AZ209" s="688"/>
      <c r="BA209" s="891" t="e">
        <f aca="false">$K209*POWER($E$1,(BA$6-'Tabulka propočtu, verze 2021'!$B$3))*BB$3/$E$4</f>
        <v>#VALUE!</v>
      </c>
      <c r="BB209" s="891" t="e">
        <f aca="false">$L209*POWER($E$1,(BA$6-'Tabulka propočtu, verze 2021'!$B$3))*BB$3/$E$4</f>
        <v>#VALUE!</v>
      </c>
      <c r="BC209" s="688"/>
      <c r="BD209" s="891" t="e">
        <f aca="false">$K209*POWER($E$1,(BD$6-'Tabulka propočtu, verze 2021'!$B$3))*BE$3/$E$4</f>
        <v>#VALUE!</v>
      </c>
      <c r="BE209" s="891" t="e">
        <f aca="false">$L209*POWER($E$1,(BD$6-'Tabulka propočtu, verze 2021'!$B$3))*BE$3/$E$4</f>
        <v>#VALUE!</v>
      </c>
      <c r="BF209" s="688"/>
      <c r="BG209" s="891" t="e">
        <f aca="false">$K209*POWER($E$1,(BG$6-'Tabulka propočtu, verze 2021'!$B$3))*BH$3/$E$4</f>
        <v>#VALUE!</v>
      </c>
      <c r="BH209" s="891" t="e">
        <f aca="false">$L209*POWER($E$1,(BG$6-'Tabulka propočtu, verze 2021'!$B$3))*BH$3/$E$4</f>
        <v>#VALUE!</v>
      </c>
      <c r="BI209" s="688"/>
      <c r="BJ209" s="891" t="e">
        <f aca="false">$K209*POWER($E$1,(BJ$6-'Tabulka propočtu, verze 2021'!$B$3))*BK$3/$E$4</f>
        <v>#VALUE!</v>
      </c>
      <c r="BK209" s="891" t="e">
        <f aca="false">$L209*POWER($E$1,(BJ$6-'Tabulka propočtu, verze 2021'!$B$3))*BK$3/$E$4</f>
        <v>#VALUE!</v>
      </c>
      <c r="BL209" s="688"/>
      <c r="BM209" s="891" t="e">
        <f aca="false">$K209*POWER($E$1,(BM$6-'Tabulka propočtu, verze 2021'!$B$3))*BN$3/$E$4</f>
        <v>#VALUE!</v>
      </c>
      <c r="BN209" s="891" t="e">
        <f aca="false">$L209*POWER($E$1,(BM$6-'Tabulka propočtu, verze 2021'!$B$3))*BN$3/$E$4</f>
        <v>#VALUE!</v>
      </c>
      <c r="BO209" s="688"/>
      <c r="BP209" s="891" t="e">
        <f aca="false">$K209*POWER($E$1,(BP$6-'Tabulka propočtu, verze 2021'!$B$3))*BQ$3/$E$4</f>
        <v>#VALUE!</v>
      </c>
      <c r="BQ209" s="891" t="e">
        <f aca="false">$L209*POWER($E$1,(BP$6-'Tabulka propočtu, verze 2021'!$B$3))*BQ$3/$E$4</f>
        <v>#VALUE!</v>
      </c>
      <c r="BR209" s="688"/>
      <c r="BS209" s="891" t="e">
        <f aca="false">$K209*POWER($E$1,(BS$6-'Tabulka propočtu, verze 2021'!$B$3))*BT$3/$E$4</f>
        <v>#VALUE!</v>
      </c>
      <c r="BT209" s="891" t="e">
        <f aca="false">$L209*POWER($E$1,(BS$6-'Tabulka propočtu, verze 2021'!$B$3))*BT$3/$E$4</f>
        <v>#VALUE!</v>
      </c>
      <c r="BU209" s="688"/>
      <c r="BV209" s="891" t="e">
        <f aca="false">$K209*POWER($E$1,(BV$6-'Tabulka propočtu, verze 2021'!$B$3))*BW$3/$E$4</f>
        <v>#VALUE!</v>
      </c>
      <c r="BW209" s="891" t="e">
        <f aca="false">$L209*POWER($E$1,(BV$6-'Tabulka propočtu, verze 2021'!$B$3))*BW$3/$E$4</f>
        <v>#VALUE!</v>
      </c>
      <c r="BX209" s="688"/>
      <c r="BY209" s="891" t="e">
        <f aca="false">$K209*POWER($E$1,(BY$6-'Tabulka propočtu, verze 2021'!$B$3))*BZ$3/$E$4</f>
        <v>#VALUE!</v>
      </c>
      <c r="BZ209" s="891" t="e">
        <f aca="false">$L209*POWER($E$1,(BY$6-'Tabulka propočtu, verze 2021'!$B$3))*BZ$3/$E$4</f>
        <v>#VALUE!</v>
      </c>
      <c r="CA209" s="688"/>
      <c r="CB209" s="891" t="e">
        <f aca="false">$K209*POWER($E$1,(CB$6-'Tabulka propočtu, verze 2021'!$B$3))*CC$3/$E$4</f>
        <v>#VALUE!</v>
      </c>
      <c r="CC209" s="891" t="e">
        <f aca="false">$L209*POWER($E$1,(CB$6-'Tabulka propočtu, verze 2021'!$B$3))*CC$3/$E$4</f>
        <v>#VALUE!</v>
      </c>
      <c r="CD209" s="688"/>
      <c r="CE209" s="891" t="e">
        <f aca="false">$K209*POWER($E$1,(CE$6-'Tabulka propočtu, verze 2021'!$B$3))*CF$3/$E$4</f>
        <v>#VALUE!</v>
      </c>
      <c r="CF209" s="891" t="e">
        <f aca="false">$L209*POWER($E$1,(CE$6-'Tabulka propočtu, verze 2021'!$B$3))*CF$3/$E$4</f>
        <v>#VALUE!</v>
      </c>
      <c r="CG209" s="688"/>
      <c r="CH209" s="891" t="e">
        <f aca="false">$K209*POWER($E$1,(CH$6-'Tabulka propočtu, verze 2021'!$B$3))*CI$3/$E$4</f>
        <v>#VALUE!</v>
      </c>
      <c r="CI209" s="891" t="e">
        <f aca="false">$L209*POWER($E$1,(CH$6-'Tabulka propočtu, verze 2021'!$B$3))*CI$3/$E$4</f>
        <v>#VALUE!</v>
      </c>
      <c r="CJ209" s="688"/>
      <c r="CK209" s="891" t="e">
        <f aca="false">$K209*POWER($E$1,(CK$6-'Tabulka propočtu, verze 2021'!$B$3))*CL$3/$E$4</f>
        <v>#VALUE!</v>
      </c>
      <c r="CL209" s="891" t="e">
        <f aca="false">$L209*POWER($E$1,(CK$6-'Tabulka propočtu, verze 2021'!$B$3))*CL$3/$E$4</f>
        <v>#VALUE!</v>
      </c>
      <c r="CM209" s="688"/>
      <c r="CN209" s="891" t="e">
        <f aca="false">$K209*POWER($E$1,(CN$6-'Tabulka propočtu, verze 2021'!$B$3))*CO$3/$E$4</f>
        <v>#VALUE!</v>
      </c>
      <c r="CO209" s="891" t="e">
        <f aca="false">$L209*POWER($E$1,(CN$6-'Tabulka propočtu, verze 2021'!$B$3))*CO$3/$E$4</f>
        <v>#VALUE!</v>
      </c>
      <c r="CP209" s="688"/>
      <c r="CQ209" s="891" t="e">
        <f aca="false">$K209*POWER($E$1,(CQ$6-'Tabulka propočtu, verze 2021'!$B$3))*CR$3/$E$4</f>
        <v>#VALUE!</v>
      </c>
      <c r="CR209" s="891" t="e">
        <f aca="false">$L209*POWER($E$1,(CQ$6-'Tabulka propočtu, verze 2021'!$B$3))*CR$3/$E$4</f>
        <v>#VALUE!</v>
      </c>
      <c r="CS209" s="688"/>
      <c r="CT209" s="891" t="e">
        <f aca="false">$K209*POWER($E$1,(CT$6-'Tabulka propočtu, verze 2021'!$B$3))*CU$3/$E$4</f>
        <v>#VALUE!</v>
      </c>
      <c r="CU209" s="891" t="e">
        <f aca="false">$L209*POWER($E$1,(CT$6-'Tabulka propočtu, verze 2021'!$B$3))*CU$3/$E$4</f>
        <v>#VALUE!</v>
      </c>
      <c r="CV209" s="688"/>
      <c r="CW209" s="891" t="e">
        <f aca="false">$K209*POWER($E$1,(CW$6-'Tabulka propočtu, verze 2021'!$B$3))*CX$3/$E$4</f>
        <v>#VALUE!</v>
      </c>
      <c r="CX209" s="891" t="e">
        <f aca="false">$L209*POWER($E$1,(CW$6-'Tabulka propočtu, verze 2021'!$B$3))*CX$3/$E$4</f>
        <v>#VALUE!</v>
      </c>
      <c r="CY209" s="688"/>
      <c r="CZ209" s="891" t="e">
        <f aca="false">$K209*POWER($E$1,(CZ$6-'Tabulka propočtu, verze 2021'!$B$3))*DA$3/$E$4</f>
        <v>#VALUE!</v>
      </c>
      <c r="DA209" s="891" t="e">
        <f aca="false">$L209*POWER($E$1,(CZ$6-'Tabulka propočtu, verze 2021'!$B$3))*DA$3/$E$4</f>
        <v>#VALUE!</v>
      </c>
      <c r="DB209" s="688"/>
      <c r="DC209" s="891" t="e">
        <f aca="false">$K209*POWER($E$1,(DC$6-'Tabulka propočtu, verze 2021'!$B$3))*DD$3/$E$4</f>
        <v>#VALUE!</v>
      </c>
      <c r="DD209" s="891" t="e">
        <f aca="false">$L209*POWER($E$1,(DC$6-'Tabulka propočtu, verze 2021'!$B$3))*DD$3/$E$4</f>
        <v>#VALUE!</v>
      </c>
      <c r="DE209" s="688"/>
    </row>
    <row r="210" customFormat="false" ht="12.75" hidden="false" customHeight="false" outlineLevel="0" collapsed="false">
      <c r="A210" s="928"/>
      <c r="B210" s="929"/>
      <c r="C210" s="872" t="str">
        <f aca="false">'Tabulka propočtu, verze 2021'!C207</f>
        <v>M06</v>
      </c>
      <c r="D210" s="930" t="str">
        <f aca="false">'Tabulka propočtu, verze 2021'!D207</f>
        <v>Demolice objektů</v>
      </c>
      <c r="E210" s="872" t="str">
        <f aca="false">'Tabulka propočtu, verze 2021'!E207</f>
        <v>m3 OP</v>
      </c>
      <c r="F210" s="788" t="n">
        <f aca="false">'Tabulka propočtu, verze 2021'!G207</f>
        <v>0.0015</v>
      </c>
      <c r="H210" s="916" t="n">
        <f aca="false">'Tabulka propočtu, verze 2021'!$CQ207</f>
        <v>0</v>
      </c>
      <c r="I210" s="891" t="n">
        <f aca="false">'Tabulka propočtu, verze 2021'!$CS207</f>
        <v>0</v>
      </c>
      <c r="K210" s="891" t="n">
        <f aca="false">'Tabulka propočtu, verze 2021'!$CQ207</f>
        <v>0</v>
      </c>
      <c r="L210" s="891" t="n">
        <f aca="false">'Tabulka propočtu, verze 2021'!$CS207</f>
        <v>0</v>
      </c>
      <c r="M210" s="152"/>
      <c r="N210" s="916" t="e">
        <f aca="false">(SUMIF(Q$5:DD$5,1,Q210:DD210))</f>
        <v>#VALUE!</v>
      </c>
      <c r="O210" s="891" t="e">
        <f aca="false">(SUMIF(Q$5:DD$5,2,Q210:DD210))</f>
        <v>#VALUE!</v>
      </c>
      <c r="P210" s="0"/>
      <c r="Q210" s="891" t="e">
        <f aca="false">$K210*POWER($E$1,(Q$6-'Tabulka propočtu, verze 2021'!$B$3))*R$3/$E$4</f>
        <v>#VALUE!</v>
      </c>
      <c r="R210" s="891" t="e">
        <f aca="false">$L210*POWER($E$1,(Q$6-'Tabulka propočtu, verze 2021'!$B$3))*R$3/$E$4</f>
        <v>#VALUE!</v>
      </c>
      <c r="S210" s="0"/>
      <c r="T210" s="891" t="e">
        <f aca="false">$K210*POWER($E$1,($T$6-'Tabulka propočtu, verze 2021'!$B$3))*U$3/$E$4</f>
        <v>#VALUE!</v>
      </c>
      <c r="U210" s="891" t="e">
        <f aca="false">$L210*POWER($E$1,($T$6-'Tabulka propočtu, verze 2021'!$B$3))*U$3/$E$4</f>
        <v>#VALUE!</v>
      </c>
      <c r="W210" s="891" t="e">
        <f aca="false">$K210*POWER($E$1,(W$6-'Tabulka propočtu, verze 2021'!$B$3))*X$3/$E$4</f>
        <v>#VALUE!</v>
      </c>
      <c r="X210" s="891" t="e">
        <f aca="false">$L210*POWER($E$1,(W$6-'Tabulka propočtu, verze 2021'!$B$3))*X$3/$E$4</f>
        <v>#VALUE!</v>
      </c>
      <c r="Z210" s="891" t="e">
        <f aca="false">$K210*POWER($E$1,(Z$6-'Tabulka propočtu, verze 2021'!$B$3))*AA$3/$E$4</f>
        <v>#VALUE!</v>
      </c>
      <c r="AA210" s="891" t="e">
        <f aca="false">$L210*POWER($E$1,(Z$6-'Tabulka propočtu, verze 2021'!$B$3))*AA$3/$E$4</f>
        <v>#VALUE!</v>
      </c>
      <c r="AB210" s="688"/>
      <c r="AC210" s="891" t="e">
        <f aca="false">$K210*POWER($E$1,(AC$6-'Tabulka propočtu, verze 2021'!$B$3))*AD$3/$E$4</f>
        <v>#VALUE!</v>
      </c>
      <c r="AD210" s="891" t="e">
        <f aca="false">$L210*POWER($E$1,(AC$6-'Tabulka propočtu, verze 2021'!$B$3))*AD$3/$E$4</f>
        <v>#VALUE!</v>
      </c>
      <c r="AE210" s="688"/>
      <c r="AF210" s="891" t="e">
        <f aca="false">$K210*POWER($E$1,(AF$6-'Tabulka propočtu, verze 2021'!$B$3))*AG$3/$E$4</f>
        <v>#VALUE!</v>
      </c>
      <c r="AG210" s="891" t="e">
        <f aca="false">$L210*POWER($E$1,(AF$6-'Tabulka propočtu, verze 2021'!$B$3))*AG$3/$E$4</f>
        <v>#VALUE!</v>
      </c>
      <c r="AH210" s="688"/>
      <c r="AI210" s="891" t="e">
        <f aca="false">$K210*POWER($E$1,(AI$6-'Tabulka propočtu, verze 2021'!$B$3))*AJ$3/$E$4</f>
        <v>#VALUE!</v>
      </c>
      <c r="AJ210" s="891" t="e">
        <f aca="false">$L210*POWER($E$1,(AI$6-'Tabulka propočtu, verze 2021'!$B$3))*AJ$3/$E$4</f>
        <v>#VALUE!</v>
      </c>
      <c r="AK210" s="688"/>
      <c r="AL210" s="891" t="e">
        <f aca="false">$K210*POWER($E$1,(AL$6-'Tabulka propočtu, verze 2021'!$B$3))*AM$3/$E$4</f>
        <v>#VALUE!</v>
      </c>
      <c r="AM210" s="891" t="e">
        <f aca="false">$L210*POWER($E$1,(AL$6-'Tabulka propočtu, verze 2021'!$B$3))*AM$3/$E$4</f>
        <v>#VALUE!</v>
      </c>
      <c r="AN210" s="688"/>
      <c r="AO210" s="891" t="e">
        <f aca="false">$K210*POWER($E$1,(AO$6-'Tabulka propočtu, verze 2021'!$B$3))*AP$3/$E$4</f>
        <v>#VALUE!</v>
      </c>
      <c r="AP210" s="891" t="e">
        <f aca="false">$L210*POWER($E$1,(AO$6-'Tabulka propočtu, verze 2021'!$B$3))*AP$3/$E$4</f>
        <v>#VALUE!</v>
      </c>
      <c r="AQ210" s="688"/>
      <c r="AR210" s="891" t="e">
        <f aca="false">$K210*POWER($E$1,(AR$6-'Tabulka propočtu, verze 2021'!$B$3))*AS$3/$E$4</f>
        <v>#VALUE!</v>
      </c>
      <c r="AS210" s="891" t="e">
        <f aca="false">$L210*POWER($E$1,(AR$6-'Tabulka propočtu, verze 2021'!$B$3))*AS$3/$E$4</f>
        <v>#VALUE!</v>
      </c>
      <c r="AT210" s="688"/>
      <c r="AU210" s="891" t="e">
        <f aca="false">$K210*POWER($E$1,(AU$6-'Tabulka propočtu, verze 2021'!$B$3))*AV$3/$E$4</f>
        <v>#VALUE!</v>
      </c>
      <c r="AV210" s="891" t="e">
        <f aca="false">$L210*POWER($E$1,(AU$6-'Tabulka propočtu, verze 2021'!$B$3))*AV$3/$E$4</f>
        <v>#VALUE!</v>
      </c>
      <c r="AW210" s="688"/>
      <c r="AX210" s="891" t="e">
        <f aca="false">$K210*POWER($E$1,(AX$6-'Tabulka propočtu, verze 2021'!$B$3))*AY$3/$E$4</f>
        <v>#VALUE!</v>
      </c>
      <c r="AY210" s="891" t="e">
        <f aca="false">$L210*POWER($E$1,(AX$6-'Tabulka propočtu, verze 2021'!$B$3))*AY$3/$E$4</f>
        <v>#VALUE!</v>
      </c>
      <c r="AZ210" s="688"/>
      <c r="BA210" s="891" t="e">
        <f aca="false">$K210*POWER($E$1,(BA$6-'Tabulka propočtu, verze 2021'!$B$3))*BB$3/$E$4</f>
        <v>#VALUE!</v>
      </c>
      <c r="BB210" s="891" t="e">
        <f aca="false">$L210*POWER($E$1,(BA$6-'Tabulka propočtu, verze 2021'!$B$3))*BB$3/$E$4</f>
        <v>#VALUE!</v>
      </c>
      <c r="BC210" s="688"/>
      <c r="BD210" s="891" t="e">
        <f aca="false">$K210*POWER($E$1,(BD$6-'Tabulka propočtu, verze 2021'!$B$3))*BE$3/$E$4</f>
        <v>#VALUE!</v>
      </c>
      <c r="BE210" s="891" t="e">
        <f aca="false">$L210*POWER($E$1,(BD$6-'Tabulka propočtu, verze 2021'!$B$3))*BE$3/$E$4</f>
        <v>#VALUE!</v>
      </c>
      <c r="BF210" s="688"/>
      <c r="BG210" s="891" t="e">
        <f aca="false">$K210*POWER($E$1,(BG$6-'Tabulka propočtu, verze 2021'!$B$3))*BH$3/$E$4</f>
        <v>#VALUE!</v>
      </c>
      <c r="BH210" s="891" t="e">
        <f aca="false">$L210*POWER($E$1,(BG$6-'Tabulka propočtu, verze 2021'!$B$3))*BH$3/$E$4</f>
        <v>#VALUE!</v>
      </c>
      <c r="BI210" s="688"/>
      <c r="BJ210" s="891" t="e">
        <f aca="false">$K210*POWER($E$1,(BJ$6-'Tabulka propočtu, verze 2021'!$B$3))*BK$3/$E$4</f>
        <v>#VALUE!</v>
      </c>
      <c r="BK210" s="891" t="e">
        <f aca="false">$L210*POWER($E$1,(BJ$6-'Tabulka propočtu, verze 2021'!$B$3))*BK$3/$E$4</f>
        <v>#VALUE!</v>
      </c>
      <c r="BL210" s="688"/>
      <c r="BM210" s="891" t="e">
        <f aca="false">$K210*POWER($E$1,(BM$6-'Tabulka propočtu, verze 2021'!$B$3))*BN$3/$E$4</f>
        <v>#VALUE!</v>
      </c>
      <c r="BN210" s="891" t="e">
        <f aca="false">$L210*POWER($E$1,(BM$6-'Tabulka propočtu, verze 2021'!$B$3))*BN$3/$E$4</f>
        <v>#VALUE!</v>
      </c>
      <c r="BO210" s="688"/>
      <c r="BP210" s="891" t="e">
        <f aca="false">$K210*POWER($E$1,(BP$6-'Tabulka propočtu, verze 2021'!$B$3))*BQ$3/$E$4</f>
        <v>#VALUE!</v>
      </c>
      <c r="BQ210" s="891" t="e">
        <f aca="false">$L210*POWER($E$1,(BP$6-'Tabulka propočtu, verze 2021'!$B$3))*BQ$3/$E$4</f>
        <v>#VALUE!</v>
      </c>
      <c r="BR210" s="688"/>
      <c r="BS210" s="891" t="e">
        <f aca="false">$K210*POWER($E$1,(BS$6-'Tabulka propočtu, verze 2021'!$B$3))*BT$3/$E$4</f>
        <v>#VALUE!</v>
      </c>
      <c r="BT210" s="891" t="e">
        <f aca="false">$L210*POWER($E$1,(BS$6-'Tabulka propočtu, verze 2021'!$B$3))*BT$3/$E$4</f>
        <v>#VALUE!</v>
      </c>
      <c r="BU210" s="688"/>
      <c r="BV210" s="891" t="e">
        <f aca="false">$K210*POWER($E$1,(BV$6-'Tabulka propočtu, verze 2021'!$B$3))*BW$3/$E$4</f>
        <v>#VALUE!</v>
      </c>
      <c r="BW210" s="891" t="e">
        <f aca="false">$L210*POWER($E$1,(BV$6-'Tabulka propočtu, verze 2021'!$B$3))*BW$3/$E$4</f>
        <v>#VALUE!</v>
      </c>
      <c r="BX210" s="688"/>
      <c r="BY210" s="891" t="e">
        <f aca="false">$K210*POWER($E$1,(BY$6-'Tabulka propočtu, verze 2021'!$B$3))*BZ$3/$E$4</f>
        <v>#VALUE!</v>
      </c>
      <c r="BZ210" s="891" t="e">
        <f aca="false">$L210*POWER($E$1,(BY$6-'Tabulka propočtu, verze 2021'!$B$3))*BZ$3/$E$4</f>
        <v>#VALUE!</v>
      </c>
      <c r="CA210" s="688"/>
      <c r="CB210" s="891" t="e">
        <f aca="false">$K210*POWER($E$1,(CB$6-'Tabulka propočtu, verze 2021'!$B$3))*CC$3/$E$4</f>
        <v>#VALUE!</v>
      </c>
      <c r="CC210" s="891" t="e">
        <f aca="false">$L210*POWER($E$1,(CB$6-'Tabulka propočtu, verze 2021'!$B$3))*CC$3/$E$4</f>
        <v>#VALUE!</v>
      </c>
      <c r="CD210" s="688"/>
      <c r="CE210" s="891" t="e">
        <f aca="false">$K210*POWER($E$1,(CE$6-'Tabulka propočtu, verze 2021'!$B$3))*CF$3/$E$4</f>
        <v>#VALUE!</v>
      </c>
      <c r="CF210" s="891" t="e">
        <f aca="false">$L210*POWER($E$1,(CE$6-'Tabulka propočtu, verze 2021'!$B$3))*CF$3/$E$4</f>
        <v>#VALUE!</v>
      </c>
      <c r="CG210" s="688"/>
      <c r="CH210" s="891" t="e">
        <f aca="false">$K210*POWER($E$1,(CH$6-'Tabulka propočtu, verze 2021'!$B$3))*CI$3/$E$4</f>
        <v>#VALUE!</v>
      </c>
      <c r="CI210" s="891" t="e">
        <f aca="false">$L210*POWER($E$1,(CH$6-'Tabulka propočtu, verze 2021'!$B$3))*CI$3/$E$4</f>
        <v>#VALUE!</v>
      </c>
      <c r="CJ210" s="688"/>
      <c r="CK210" s="891" t="e">
        <f aca="false">$K210*POWER($E$1,(CK$6-'Tabulka propočtu, verze 2021'!$B$3))*CL$3/$E$4</f>
        <v>#VALUE!</v>
      </c>
      <c r="CL210" s="891" t="e">
        <f aca="false">$L210*POWER($E$1,(CK$6-'Tabulka propočtu, verze 2021'!$B$3))*CL$3/$E$4</f>
        <v>#VALUE!</v>
      </c>
      <c r="CM210" s="688"/>
      <c r="CN210" s="891" t="e">
        <f aca="false">$K210*POWER($E$1,(CN$6-'Tabulka propočtu, verze 2021'!$B$3))*CO$3/$E$4</f>
        <v>#VALUE!</v>
      </c>
      <c r="CO210" s="891" t="e">
        <f aca="false">$L210*POWER($E$1,(CN$6-'Tabulka propočtu, verze 2021'!$B$3))*CO$3/$E$4</f>
        <v>#VALUE!</v>
      </c>
      <c r="CP210" s="688"/>
      <c r="CQ210" s="891" t="e">
        <f aca="false">$K210*POWER($E$1,(CQ$6-'Tabulka propočtu, verze 2021'!$B$3))*CR$3/$E$4</f>
        <v>#VALUE!</v>
      </c>
      <c r="CR210" s="891" t="e">
        <f aca="false">$L210*POWER($E$1,(CQ$6-'Tabulka propočtu, verze 2021'!$B$3))*CR$3/$E$4</f>
        <v>#VALUE!</v>
      </c>
      <c r="CS210" s="688"/>
      <c r="CT210" s="891" t="e">
        <f aca="false">$K210*POWER($E$1,(CT$6-'Tabulka propočtu, verze 2021'!$B$3))*CU$3/$E$4</f>
        <v>#VALUE!</v>
      </c>
      <c r="CU210" s="891" t="e">
        <f aca="false">$L210*POWER($E$1,(CT$6-'Tabulka propočtu, verze 2021'!$B$3))*CU$3/$E$4</f>
        <v>#VALUE!</v>
      </c>
      <c r="CV210" s="688"/>
      <c r="CW210" s="891" t="e">
        <f aca="false">$K210*POWER($E$1,(CW$6-'Tabulka propočtu, verze 2021'!$B$3))*CX$3/$E$4</f>
        <v>#VALUE!</v>
      </c>
      <c r="CX210" s="891" t="e">
        <f aca="false">$L210*POWER($E$1,(CW$6-'Tabulka propočtu, verze 2021'!$B$3))*CX$3/$E$4</f>
        <v>#VALUE!</v>
      </c>
      <c r="CY210" s="688"/>
      <c r="CZ210" s="891" t="e">
        <f aca="false">$K210*POWER($E$1,(CZ$6-'Tabulka propočtu, verze 2021'!$B$3))*DA$3/$E$4</f>
        <v>#VALUE!</v>
      </c>
      <c r="DA210" s="891" t="e">
        <f aca="false">$L210*POWER($E$1,(CZ$6-'Tabulka propočtu, verze 2021'!$B$3))*DA$3/$E$4</f>
        <v>#VALUE!</v>
      </c>
      <c r="DB210" s="688"/>
      <c r="DC210" s="891" t="e">
        <f aca="false">$K210*POWER($E$1,(DC$6-'Tabulka propočtu, verze 2021'!$B$3))*DD$3/$E$4</f>
        <v>#VALUE!</v>
      </c>
      <c r="DD210" s="891" t="e">
        <f aca="false">$L210*POWER($E$1,(DC$6-'Tabulka propočtu, verze 2021'!$B$3))*DD$3/$E$4</f>
        <v>#VALUE!</v>
      </c>
      <c r="DE210" s="688"/>
    </row>
    <row r="211" customFormat="false" ht="12.75" hidden="false" customHeight="false" outlineLevel="0" collapsed="false">
      <c r="A211" s="928"/>
      <c r="B211" s="929"/>
      <c r="C211" s="872" t="str">
        <f aca="false">'Tabulka propočtu, verze 2021'!C208</f>
        <v>M07</v>
      </c>
      <c r="D211" s="930" t="str">
        <f aca="false">'Tabulka propočtu, verze 2021'!D208</f>
        <v>Oplocení</v>
      </c>
      <c r="E211" s="872" t="str">
        <f aca="false">'Tabulka propočtu, verze 2021'!E208</f>
        <v>bm</v>
      </c>
      <c r="F211" s="788" t="n">
        <f aca="false">'Tabulka propočtu, verze 2021'!G208</f>
        <v>0.00143412791822731</v>
      </c>
      <c r="H211" s="916" t="n">
        <f aca="false">'Tabulka propočtu, verze 2021'!$CQ208</f>
        <v>0</v>
      </c>
      <c r="I211" s="891" t="n">
        <f aca="false">'Tabulka propočtu, verze 2021'!$CS208</f>
        <v>0</v>
      </c>
      <c r="K211" s="891" t="n">
        <f aca="false">'Tabulka propočtu, verze 2021'!$CQ208</f>
        <v>0</v>
      </c>
      <c r="L211" s="891" t="n">
        <f aca="false">'Tabulka propočtu, verze 2021'!$CS208</f>
        <v>0</v>
      </c>
      <c r="M211" s="152"/>
      <c r="N211" s="916" t="e">
        <f aca="false">(SUMIF(Q$5:DD$5,1,Q211:DD211))</f>
        <v>#VALUE!</v>
      </c>
      <c r="O211" s="891" t="e">
        <f aca="false">(SUMIF(Q$5:DD$5,2,Q211:DD211))</f>
        <v>#VALUE!</v>
      </c>
      <c r="P211" s="0"/>
      <c r="Q211" s="891" t="e">
        <f aca="false">$K211*POWER($E$1,(Q$6-'Tabulka propočtu, verze 2021'!$B$3))*R$3/$E$4</f>
        <v>#VALUE!</v>
      </c>
      <c r="R211" s="891" t="e">
        <f aca="false">$L211*POWER($E$1,(Q$6-'Tabulka propočtu, verze 2021'!$B$3))*R$3/$E$4</f>
        <v>#VALUE!</v>
      </c>
      <c r="S211" s="0"/>
      <c r="T211" s="891" t="e">
        <f aca="false">$K211*POWER($E$1,($T$6-'Tabulka propočtu, verze 2021'!$B$3))*U$3/$E$4</f>
        <v>#VALUE!</v>
      </c>
      <c r="U211" s="891" t="e">
        <f aca="false">$L211*POWER($E$1,($T$6-'Tabulka propočtu, verze 2021'!$B$3))*U$3/$E$4</f>
        <v>#VALUE!</v>
      </c>
      <c r="W211" s="891" t="e">
        <f aca="false">$K211*POWER($E$1,(W$6-'Tabulka propočtu, verze 2021'!$B$3))*X$3/$E$4</f>
        <v>#VALUE!</v>
      </c>
      <c r="X211" s="891" t="e">
        <f aca="false">$L211*POWER($E$1,(W$6-'Tabulka propočtu, verze 2021'!$B$3))*X$3/$E$4</f>
        <v>#VALUE!</v>
      </c>
      <c r="Z211" s="891" t="e">
        <f aca="false">$K211*POWER($E$1,(Z$6-'Tabulka propočtu, verze 2021'!$B$3))*AA$3/$E$4</f>
        <v>#VALUE!</v>
      </c>
      <c r="AA211" s="891" t="e">
        <f aca="false">$L211*POWER($E$1,(Z$6-'Tabulka propočtu, verze 2021'!$B$3))*AA$3/$E$4</f>
        <v>#VALUE!</v>
      </c>
      <c r="AB211" s="688"/>
      <c r="AC211" s="891" t="e">
        <f aca="false">$K211*POWER($E$1,(AC$6-'Tabulka propočtu, verze 2021'!$B$3))*AD$3/$E$4</f>
        <v>#VALUE!</v>
      </c>
      <c r="AD211" s="891" t="e">
        <f aca="false">$L211*POWER($E$1,(AC$6-'Tabulka propočtu, verze 2021'!$B$3))*AD$3/$E$4</f>
        <v>#VALUE!</v>
      </c>
      <c r="AE211" s="688"/>
      <c r="AF211" s="891" t="e">
        <f aca="false">$K211*POWER($E$1,(AF$6-'Tabulka propočtu, verze 2021'!$B$3))*AG$3/$E$4</f>
        <v>#VALUE!</v>
      </c>
      <c r="AG211" s="891" t="e">
        <f aca="false">$L211*POWER($E$1,(AF$6-'Tabulka propočtu, verze 2021'!$B$3))*AG$3/$E$4</f>
        <v>#VALUE!</v>
      </c>
      <c r="AH211" s="688"/>
      <c r="AI211" s="891" t="e">
        <f aca="false">$K211*POWER($E$1,(AI$6-'Tabulka propočtu, verze 2021'!$B$3))*AJ$3/$E$4</f>
        <v>#VALUE!</v>
      </c>
      <c r="AJ211" s="891" t="e">
        <f aca="false">$L211*POWER($E$1,(AI$6-'Tabulka propočtu, verze 2021'!$B$3))*AJ$3/$E$4</f>
        <v>#VALUE!</v>
      </c>
      <c r="AK211" s="688"/>
      <c r="AL211" s="891" t="e">
        <f aca="false">$K211*POWER($E$1,(AL$6-'Tabulka propočtu, verze 2021'!$B$3))*AM$3/$E$4</f>
        <v>#VALUE!</v>
      </c>
      <c r="AM211" s="891" t="e">
        <f aca="false">$L211*POWER($E$1,(AL$6-'Tabulka propočtu, verze 2021'!$B$3))*AM$3/$E$4</f>
        <v>#VALUE!</v>
      </c>
      <c r="AN211" s="688"/>
      <c r="AO211" s="891" t="e">
        <f aca="false">$K211*POWER($E$1,(AO$6-'Tabulka propočtu, verze 2021'!$B$3))*AP$3/$E$4</f>
        <v>#VALUE!</v>
      </c>
      <c r="AP211" s="891" t="e">
        <f aca="false">$L211*POWER($E$1,(AO$6-'Tabulka propočtu, verze 2021'!$B$3))*AP$3/$E$4</f>
        <v>#VALUE!</v>
      </c>
      <c r="AQ211" s="688"/>
      <c r="AR211" s="891" t="e">
        <f aca="false">$K211*POWER($E$1,(AR$6-'Tabulka propočtu, verze 2021'!$B$3))*AS$3/$E$4</f>
        <v>#VALUE!</v>
      </c>
      <c r="AS211" s="891" t="e">
        <f aca="false">$L211*POWER($E$1,(AR$6-'Tabulka propočtu, verze 2021'!$B$3))*AS$3/$E$4</f>
        <v>#VALUE!</v>
      </c>
      <c r="AT211" s="688"/>
      <c r="AU211" s="891" t="e">
        <f aca="false">$K211*POWER($E$1,(AU$6-'Tabulka propočtu, verze 2021'!$B$3))*AV$3/$E$4</f>
        <v>#VALUE!</v>
      </c>
      <c r="AV211" s="891" t="e">
        <f aca="false">$L211*POWER($E$1,(AU$6-'Tabulka propočtu, verze 2021'!$B$3))*AV$3/$E$4</f>
        <v>#VALUE!</v>
      </c>
      <c r="AW211" s="688"/>
      <c r="AX211" s="891" t="e">
        <f aca="false">$K211*POWER($E$1,(AX$6-'Tabulka propočtu, verze 2021'!$B$3))*AY$3/$E$4</f>
        <v>#VALUE!</v>
      </c>
      <c r="AY211" s="891" t="e">
        <f aca="false">$L211*POWER($E$1,(AX$6-'Tabulka propočtu, verze 2021'!$B$3))*AY$3/$E$4</f>
        <v>#VALUE!</v>
      </c>
      <c r="AZ211" s="688"/>
      <c r="BA211" s="891" t="e">
        <f aca="false">$K211*POWER($E$1,(BA$6-'Tabulka propočtu, verze 2021'!$B$3))*BB$3/$E$4</f>
        <v>#VALUE!</v>
      </c>
      <c r="BB211" s="891" t="e">
        <f aca="false">$L211*POWER($E$1,(BA$6-'Tabulka propočtu, verze 2021'!$B$3))*BB$3/$E$4</f>
        <v>#VALUE!</v>
      </c>
      <c r="BC211" s="688"/>
      <c r="BD211" s="891" t="e">
        <f aca="false">$K211*POWER($E$1,(BD$6-'Tabulka propočtu, verze 2021'!$B$3))*BE$3/$E$4</f>
        <v>#VALUE!</v>
      </c>
      <c r="BE211" s="891" t="e">
        <f aca="false">$L211*POWER($E$1,(BD$6-'Tabulka propočtu, verze 2021'!$B$3))*BE$3/$E$4</f>
        <v>#VALUE!</v>
      </c>
      <c r="BF211" s="688"/>
      <c r="BG211" s="891" t="e">
        <f aca="false">$K211*POWER($E$1,(BG$6-'Tabulka propočtu, verze 2021'!$B$3))*BH$3/$E$4</f>
        <v>#VALUE!</v>
      </c>
      <c r="BH211" s="891" t="e">
        <f aca="false">$L211*POWER($E$1,(BG$6-'Tabulka propočtu, verze 2021'!$B$3))*BH$3/$E$4</f>
        <v>#VALUE!</v>
      </c>
      <c r="BI211" s="688"/>
      <c r="BJ211" s="891" t="e">
        <f aca="false">$K211*POWER($E$1,(BJ$6-'Tabulka propočtu, verze 2021'!$B$3))*BK$3/$E$4</f>
        <v>#VALUE!</v>
      </c>
      <c r="BK211" s="891" t="e">
        <f aca="false">$L211*POWER($E$1,(BJ$6-'Tabulka propočtu, verze 2021'!$B$3))*BK$3/$E$4</f>
        <v>#VALUE!</v>
      </c>
      <c r="BL211" s="688"/>
      <c r="BM211" s="891" t="e">
        <f aca="false">$K211*POWER($E$1,(BM$6-'Tabulka propočtu, verze 2021'!$B$3))*BN$3/$E$4</f>
        <v>#VALUE!</v>
      </c>
      <c r="BN211" s="891" t="e">
        <f aca="false">$L211*POWER($E$1,(BM$6-'Tabulka propočtu, verze 2021'!$B$3))*BN$3/$E$4</f>
        <v>#VALUE!</v>
      </c>
      <c r="BO211" s="688"/>
      <c r="BP211" s="891" t="e">
        <f aca="false">$K211*POWER($E$1,(BP$6-'Tabulka propočtu, verze 2021'!$B$3))*BQ$3/$E$4</f>
        <v>#VALUE!</v>
      </c>
      <c r="BQ211" s="891" t="e">
        <f aca="false">$L211*POWER($E$1,(BP$6-'Tabulka propočtu, verze 2021'!$B$3))*BQ$3/$E$4</f>
        <v>#VALUE!</v>
      </c>
      <c r="BR211" s="688"/>
      <c r="BS211" s="891" t="e">
        <f aca="false">$K211*POWER($E$1,(BS$6-'Tabulka propočtu, verze 2021'!$B$3))*BT$3/$E$4</f>
        <v>#VALUE!</v>
      </c>
      <c r="BT211" s="891" t="e">
        <f aca="false">$L211*POWER($E$1,(BS$6-'Tabulka propočtu, verze 2021'!$B$3))*BT$3/$E$4</f>
        <v>#VALUE!</v>
      </c>
      <c r="BU211" s="688"/>
      <c r="BV211" s="891" t="e">
        <f aca="false">$K211*POWER($E$1,(BV$6-'Tabulka propočtu, verze 2021'!$B$3))*BW$3/$E$4</f>
        <v>#VALUE!</v>
      </c>
      <c r="BW211" s="891" t="e">
        <f aca="false">$L211*POWER($E$1,(BV$6-'Tabulka propočtu, verze 2021'!$B$3))*BW$3/$E$4</f>
        <v>#VALUE!</v>
      </c>
      <c r="BX211" s="688"/>
      <c r="BY211" s="891" t="e">
        <f aca="false">$K211*POWER($E$1,(BY$6-'Tabulka propočtu, verze 2021'!$B$3))*BZ$3/$E$4</f>
        <v>#VALUE!</v>
      </c>
      <c r="BZ211" s="891" t="e">
        <f aca="false">$L211*POWER($E$1,(BY$6-'Tabulka propočtu, verze 2021'!$B$3))*BZ$3/$E$4</f>
        <v>#VALUE!</v>
      </c>
      <c r="CA211" s="688"/>
      <c r="CB211" s="891" t="e">
        <f aca="false">$K211*POWER($E$1,(CB$6-'Tabulka propočtu, verze 2021'!$B$3))*CC$3/$E$4</f>
        <v>#VALUE!</v>
      </c>
      <c r="CC211" s="891" t="e">
        <f aca="false">$L211*POWER($E$1,(CB$6-'Tabulka propočtu, verze 2021'!$B$3))*CC$3/$E$4</f>
        <v>#VALUE!</v>
      </c>
      <c r="CD211" s="688"/>
      <c r="CE211" s="891" t="e">
        <f aca="false">$K211*POWER($E$1,(CE$6-'Tabulka propočtu, verze 2021'!$B$3))*CF$3/$E$4</f>
        <v>#VALUE!</v>
      </c>
      <c r="CF211" s="891" t="e">
        <f aca="false">$L211*POWER($E$1,(CE$6-'Tabulka propočtu, verze 2021'!$B$3))*CF$3/$E$4</f>
        <v>#VALUE!</v>
      </c>
      <c r="CG211" s="688"/>
      <c r="CH211" s="891" t="e">
        <f aca="false">$K211*POWER($E$1,(CH$6-'Tabulka propočtu, verze 2021'!$B$3))*CI$3/$E$4</f>
        <v>#VALUE!</v>
      </c>
      <c r="CI211" s="891" t="e">
        <f aca="false">$L211*POWER($E$1,(CH$6-'Tabulka propočtu, verze 2021'!$B$3))*CI$3/$E$4</f>
        <v>#VALUE!</v>
      </c>
      <c r="CJ211" s="688"/>
      <c r="CK211" s="891" t="e">
        <f aca="false">$K211*POWER($E$1,(CK$6-'Tabulka propočtu, verze 2021'!$B$3))*CL$3/$E$4</f>
        <v>#VALUE!</v>
      </c>
      <c r="CL211" s="891" t="e">
        <f aca="false">$L211*POWER($E$1,(CK$6-'Tabulka propočtu, verze 2021'!$B$3))*CL$3/$E$4</f>
        <v>#VALUE!</v>
      </c>
      <c r="CM211" s="688"/>
      <c r="CN211" s="891" t="e">
        <f aca="false">$K211*POWER($E$1,(CN$6-'Tabulka propočtu, verze 2021'!$B$3))*CO$3/$E$4</f>
        <v>#VALUE!</v>
      </c>
      <c r="CO211" s="891" t="e">
        <f aca="false">$L211*POWER($E$1,(CN$6-'Tabulka propočtu, verze 2021'!$B$3))*CO$3/$E$4</f>
        <v>#VALUE!</v>
      </c>
      <c r="CP211" s="688"/>
      <c r="CQ211" s="891" t="e">
        <f aca="false">$K211*POWER($E$1,(CQ$6-'Tabulka propočtu, verze 2021'!$B$3))*CR$3/$E$4</f>
        <v>#VALUE!</v>
      </c>
      <c r="CR211" s="891" t="e">
        <f aca="false">$L211*POWER($E$1,(CQ$6-'Tabulka propočtu, verze 2021'!$B$3))*CR$3/$E$4</f>
        <v>#VALUE!</v>
      </c>
      <c r="CS211" s="688"/>
      <c r="CT211" s="891" t="e">
        <f aca="false">$K211*POWER($E$1,(CT$6-'Tabulka propočtu, verze 2021'!$B$3))*CU$3/$E$4</f>
        <v>#VALUE!</v>
      </c>
      <c r="CU211" s="891" t="e">
        <f aca="false">$L211*POWER($E$1,(CT$6-'Tabulka propočtu, verze 2021'!$B$3))*CU$3/$E$4</f>
        <v>#VALUE!</v>
      </c>
      <c r="CV211" s="688"/>
      <c r="CW211" s="891" t="e">
        <f aca="false">$K211*POWER($E$1,(CW$6-'Tabulka propočtu, verze 2021'!$B$3))*CX$3/$E$4</f>
        <v>#VALUE!</v>
      </c>
      <c r="CX211" s="891" t="e">
        <f aca="false">$L211*POWER($E$1,(CW$6-'Tabulka propočtu, verze 2021'!$B$3))*CX$3/$E$4</f>
        <v>#VALUE!</v>
      </c>
      <c r="CY211" s="688"/>
      <c r="CZ211" s="891" t="e">
        <f aca="false">$K211*POWER($E$1,(CZ$6-'Tabulka propočtu, verze 2021'!$B$3))*DA$3/$E$4</f>
        <v>#VALUE!</v>
      </c>
      <c r="DA211" s="891" t="e">
        <f aca="false">$L211*POWER($E$1,(CZ$6-'Tabulka propočtu, verze 2021'!$B$3))*DA$3/$E$4</f>
        <v>#VALUE!</v>
      </c>
      <c r="DB211" s="688"/>
      <c r="DC211" s="891" t="e">
        <f aca="false">$K211*POWER($E$1,(DC$6-'Tabulka propočtu, verze 2021'!$B$3))*DD$3/$E$4</f>
        <v>#VALUE!</v>
      </c>
      <c r="DD211" s="891" t="e">
        <f aca="false">$L211*POWER($E$1,(DC$6-'Tabulka propočtu, verze 2021'!$B$3))*DD$3/$E$4</f>
        <v>#VALUE!</v>
      </c>
      <c r="DE211" s="688"/>
    </row>
    <row r="212" customFormat="false" ht="12.75" hidden="false" customHeight="true" outlineLevel="0" collapsed="false">
      <c r="A212" s="928"/>
      <c r="B212" s="941" t="s">
        <v>816</v>
      </c>
      <c r="C212" s="872" t="str">
        <f aca="false">'Tabulka propočtu, verze 2021'!C209</f>
        <v>M08</v>
      </c>
      <c r="D212" s="930" t="str">
        <f aca="false">'Tabulka propočtu, verze 2021'!D209</f>
        <v>Zastřešení nástupišť</v>
      </c>
      <c r="E212" s="872" t="str">
        <f aca="false">'Tabulka propočtu, verze 2021'!E209</f>
        <v>m2</v>
      </c>
      <c r="F212" s="788" t="n">
        <f aca="false">'Tabulka propočtu, verze 2021'!G209</f>
        <v>0.0137676280149822</v>
      </c>
      <c r="H212" s="916" t="n">
        <f aca="false">'Tabulka propočtu, verze 2021'!$CQ209</f>
        <v>0</v>
      </c>
      <c r="I212" s="891" t="n">
        <f aca="false">'Tabulka propočtu, verze 2021'!$CS209</f>
        <v>0</v>
      </c>
      <c r="K212" s="891" t="n">
        <f aca="false">'Tabulka propočtu, verze 2021'!$CQ209</f>
        <v>0</v>
      </c>
      <c r="L212" s="891" t="n">
        <f aca="false">'Tabulka propočtu, verze 2021'!$CS209</f>
        <v>0</v>
      </c>
      <c r="M212" s="152"/>
      <c r="N212" s="916" t="e">
        <f aca="false">(SUMIF(Q$5:DD$5,1,Q212:DD212))</f>
        <v>#VALUE!</v>
      </c>
      <c r="O212" s="891" t="e">
        <f aca="false">(SUMIF(Q$5:DD$5,2,Q212:DD212))</f>
        <v>#VALUE!</v>
      </c>
      <c r="P212" s="0"/>
      <c r="Q212" s="891" t="e">
        <f aca="false">$K212*POWER($E$1,(Q$6-'Tabulka propočtu, verze 2021'!$B$3))*R$3/$E$4</f>
        <v>#VALUE!</v>
      </c>
      <c r="R212" s="891" t="e">
        <f aca="false">$L212*POWER($E$1,(Q$6-'Tabulka propočtu, verze 2021'!$B$3))*R$3/$E$4</f>
        <v>#VALUE!</v>
      </c>
      <c r="S212" s="0"/>
      <c r="T212" s="891" t="e">
        <f aca="false">$K212*POWER($E$1,($T$6-'Tabulka propočtu, verze 2021'!$B$3))*U$3/$E$4</f>
        <v>#VALUE!</v>
      </c>
      <c r="U212" s="891" t="e">
        <f aca="false">$L212*POWER($E$1,($T$6-'Tabulka propočtu, verze 2021'!$B$3))*U$3/$E$4</f>
        <v>#VALUE!</v>
      </c>
      <c r="W212" s="891" t="e">
        <f aca="false">$K212*POWER($E$1,(W$6-'Tabulka propočtu, verze 2021'!$B$3))*X$3/$E$4</f>
        <v>#VALUE!</v>
      </c>
      <c r="X212" s="891" t="e">
        <f aca="false">$L212*POWER($E$1,(W$6-'Tabulka propočtu, verze 2021'!$B$3))*X$3/$E$4</f>
        <v>#VALUE!</v>
      </c>
      <c r="Z212" s="891" t="e">
        <f aca="false">$K212*POWER($E$1,(Z$6-'Tabulka propočtu, verze 2021'!$B$3))*AA$3/$E$4</f>
        <v>#VALUE!</v>
      </c>
      <c r="AA212" s="891" t="e">
        <f aca="false">$L212*POWER($E$1,(Z$6-'Tabulka propočtu, verze 2021'!$B$3))*AA$3/$E$4</f>
        <v>#VALUE!</v>
      </c>
      <c r="AB212" s="688"/>
      <c r="AC212" s="891" t="e">
        <f aca="false">$K212*POWER($E$1,(AC$6-'Tabulka propočtu, verze 2021'!$B$3))*AD$3/$E$4</f>
        <v>#VALUE!</v>
      </c>
      <c r="AD212" s="891" t="e">
        <f aca="false">$L212*POWER($E$1,(AC$6-'Tabulka propočtu, verze 2021'!$B$3))*AD$3/$E$4</f>
        <v>#VALUE!</v>
      </c>
      <c r="AE212" s="688"/>
      <c r="AF212" s="891" t="e">
        <f aca="false">$K212*POWER($E$1,(AF$6-'Tabulka propočtu, verze 2021'!$B$3))*AG$3/$E$4</f>
        <v>#VALUE!</v>
      </c>
      <c r="AG212" s="891" t="e">
        <f aca="false">$L212*POWER($E$1,(AF$6-'Tabulka propočtu, verze 2021'!$B$3))*AG$3/$E$4</f>
        <v>#VALUE!</v>
      </c>
      <c r="AH212" s="688"/>
      <c r="AI212" s="891" t="e">
        <f aca="false">$K212*POWER($E$1,(AI$6-'Tabulka propočtu, verze 2021'!$B$3))*AJ$3/$E$4</f>
        <v>#VALUE!</v>
      </c>
      <c r="AJ212" s="891" t="e">
        <f aca="false">$L212*POWER($E$1,(AI$6-'Tabulka propočtu, verze 2021'!$B$3))*AJ$3/$E$4</f>
        <v>#VALUE!</v>
      </c>
      <c r="AK212" s="688"/>
      <c r="AL212" s="891" t="e">
        <f aca="false">$K212*POWER($E$1,(AL$6-'Tabulka propočtu, verze 2021'!$B$3))*AM$3/$E$4</f>
        <v>#VALUE!</v>
      </c>
      <c r="AM212" s="891" t="e">
        <f aca="false">$L212*POWER($E$1,(AL$6-'Tabulka propočtu, verze 2021'!$B$3))*AM$3/$E$4</f>
        <v>#VALUE!</v>
      </c>
      <c r="AN212" s="688"/>
      <c r="AO212" s="891" t="e">
        <f aca="false">$K212*POWER($E$1,(AO$6-'Tabulka propočtu, verze 2021'!$B$3))*AP$3/$E$4</f>
        <v>#VALUE!</v>
      </c>
      <c r="AP212" s="891" t="e">
        <f aca="false">$L212*POWER($E$1,(AO$6-'Tabulka propočtu, verze 2021'!$B$3))*AP$3/$E$4</f>
        <v>#VALUE!</v>
      </c>
      <c r="AQ212" s="688"/>
      <c r="AR212" s="891" t="e">
        <f aca="false">$K212*POWER($E$1,(AR$6-'Tabulka propočtu, verze 2021'!$B$3))*AS$3/$E$4</f>
        <v>#VALUE!</v>
      </c>
      <c r="AS212" s="891" t="e">
        <f aca="false">$L212*POWER($E$1,(AR$6-'Tabulka propočtu, verze 2021'!$B$3))*AS$3/$E$4</f>
        <v>#VALUE!</v>
      </c>
      <c r="AT212" s="688"/>
      <c r="AU212" s="891" t="e">
        <f aca="false">$K212*POWER($E$1,(AU$6-'Tabulka propočtu, verze 2021'!$B$3))*AV$3/$E$4</f>
        <v>#VALUE!</v>
      </c>
      <c r="AV212" s="891" t="e">
        <f aca="false">$L212*POWER($E$1,(AU$6-'Tabulka propočtu, verze 2021'!$B$3))*AV$3/$E$4</f>
        <v>#VALUE!</v>
      </c>
      <c r="AW212" s="688"/>
      <c r="AX212" s="891" t="e">
        <f aca="false">$K212*POWER($E$1,(AX$6-'Tabulka propočtu, verze 2021'!$B$3))*AY$3/$E$4</f>
        <v>#VALUE!</v>
      </c>
      <c r="AY212" s="891" t="e">
        <f aca="false">$L212*POWER($E$1,(AX$6-'Tabulka propočtu, verze 2021'!$B$3))*AY$3/$E$4</f>
        <v>#VALUE!</v>
      </c>
      <c r="AZ212" s="688"/>
      <c r="BA212" s="891" t="e">
        <f aca="false">$K212*POWER($E$1,(BA$6-'Tabulka propočtu, verze 2021'!$B$3))*BB$3/$E$4</f>
        <v>#VALUE!</v>
      </c>
      <c r="BB212" s="891" t="e">
        <f aca="false">$L212*POWER($E$1,(BA$6-'Tabulka propočtu, verze 2021'!$B$3))*BB$3/$E$4</f>
        <v>#VALUE!</v>
      </c>
      <c r="BC212" s="688"/>
      <c r="BD212" s="891" t="e">
        <f aca="false">$K212*POWER($E$1,(BD$6-'Tabulka propočtu, verze 2021'!$B$3))*BE$3/$E$4</f>
        <v>#VALUE!</v>
      </c>
      <c r="BE212" s="891" t="e">
        <f aca="false">$L212*POWER($E$1,(BD$6-'Tabulka propočtu, verze 2021'!$B$3))*BE$3/$E$4</f>
        <v>#VALUE!</v>
      </c>
      <c r="BF212" s="688"/>
      <c r="BG212" s="891" t="e">
        <f aca="false">$K212*POWER($E$1,(BG$6-'Tabulka propočtu, verze 2021'!$B$3))*BH$3/$E$4</f>
        <v>#VALUE!</v>
      </c>
      <c r="BH212" s="891" t="e">
        <f aca="false">$L212*POWER($E$1,(BG$6-'Tabulka propočtu, verze 2021'!$B$3))*BH$3/$E$4</f>
        <v>#VALUE!</v>
      </c>
      <c r="BI212" s="688"/>
      <c r="BJ212" s="891" t="e">
        <f aca="false">$K212*POWER($E$1,(BJ$6-'Tabulka propočtu, verze 2021'!$B$3))*BK$3/$E$4</f>
        <v>#VALUE!</v>
      </c>
      <c r="BK212" s="891" t="e">
        <f aca="false">$L212*POWER($E$1,(BJ$6-'Tabulka propočtu, verze 2021'!$B$3))*BK$3/$E$4</f>
        <v>#VALUE!</v>
      </c>
      <c r="BL212" s="688"/>
      <c r="BM212" s="891" t="e">
        <f aca="false">$K212*POWER($E$1,(BM$6-'Tabulka propočtu, verze 2021'!$B$3))*BN$3/$E$4</f>
        <v>#VALUE!</v>
      </c>
      <c r="BN212" s="891" t="e">
        <f aca="false">$L212*POWER($E$1,(BM$6-'Tabulka propočtu, verze 2021'!$B$3))*BN$3/$E$4</f>
        <v>#VALUE!</v>
      </c>
      <c r="BO212" s="688"/>
      <c r="BP212" s="891" t="e">
        <f aca="false">$K212*POWER($E$1,(BP$6-'Tabulka propočtu, verze 2021'!$B$3))*BQ$3/$E$4</f>
        <v>#VALUE!</v>
      </c>
      <c r="BQ212" s="891" t="e">
        <f aca="false">$L212*POWER($E$1,(BP$6-'Tabulka propočtu, verze 2021'!$B$3))*BQ$3/$E$4</f>
        <v>#VALUE!</v>
      </c>
      <c r="BR212" s="688"/>
      <c r="BS212" s="891" t="e">
        <f aca="false">$K212*POWER($E$1,(BS$6-'Tabulka propočtu, verze 2021'!$B$3))*BT$3/$E$4</f>
        <v>#VALUE!</v>
      </c>
      <c r="BT212" s="891" t="e">
        <f aca="false">$L212*POWER($E$1,(BS$6-'Tabulka propočtu, verze 2021'!$B$3))*BT$3/$E$4</f>
        <v>#VALUE!</v>
      </c>
      <c r="BU212" s="688"/>
      <c r="BV212" s="891" t="e">
        <f aca="false">$K212*POWER($E$1,(BV$6-'Tabulka propočtu, verze 2021'!$B$3))*BW$3/$E$4</f>
        <v>#VALUE!</v>
      </c>
      <c r="BW212" s="891" t="e">
        <f aca="false">$L212*POWER($E$1,(BV$6-'Tabulka propočtu, verze 2021'!$B$3))*BW$3/$E$4</f>
        <v>#VALUE!</v>
      </c>
      <c r="BX212" s="688"/>
      <c r="BY212" s="891" t="e">
        <f aca="false">$K212*POWER($E$1,(BY$6-'Tabulka propočtu, verze 2021'!$B$3))*BZ$3/$E$4</f>
        <v>#VALUE!</v>
      </c>
      <c r="BZ212" s="891" t="e">
        <f aca="false">$L212*POWER($E$1,(BY$6-'Tabulka propočtu, verze 2021'!$B$3))*BZ$3/$E$4</f>
        <v>#VALUE!</v>
      </c>
      <c r="CA212" s="688"/>
      <c r="CB212" s="891" t="e">
        <f aca="false">$K212*POWER($E$1,(CB$6-'Tabulka propočtu, verze 2021'!$B$3))*CC$3/$E$4</f>
        <v>#VALUE!</v>
      </c>
      <c r="CC212" s="891" t="e">
        <f aca="false">$L212*POWER($E$1,(CB$6-'Tabulka propočtu, verze 2021'!$B$3))*CC$3/$E$4</f>
        <v>#VALUE!</v>
      </c>
      <c r="CD212" s="688"/>
      <c r="CE212" s="891" t="e">
        <f aca="false">$K212*POWER($E$1,(CE$6-'Tabulka propočtu, verze 2021'!$B$3))*CF$3/$E$4</f>
        <v>#VALUE!</v>
      </c>
      <c r="CF212" s="891" t="e">
        <f aca="false">$L212*POWER($E$1,(CE$6-'Tabulka propočtu, verze 2021'!$B$3))*CF$3/$E$4</f>
        <v>#VALUE!</v>
      </c>
      <c r="CG212" s="688"/>
      <c r="CH212" s="891" t="e">
        <f aca="false">$K212*POWER($E$1,(CH$6-'Tabulka propočtu, verze 2021'!$B$3))*CI$3/$E$4</f>
        <v>#VALUE!</v>
      </c>
      <c r="CI212" s="891" t="e">
        <f aca="false">$L212*POWER($E$1,(CH$6-'Tabulka propočtu, verze 2021'!$B$3))*CI$3/$E$4</f>
        <v>#VALUE!</v>
      </c>
      <c r="CJ212" s="688"/>
      <c r="CK212" s="891" t="e">
        <f aca="false">$K212*POWER($E$1,(CK$6-'Tabulka propočtu, verze 2021'!$B$3))*CL$3/$E$4</f>
        <v>#VALUE!</v>
      </c>
      <c r="CL212" s="891" t="e">
        <f aca="false">$L212*POWER($E$1,(CK$6-'Tabulka propočtu, verze 2021'!$B$3))*CL$3/$E$4</f>
        <v>#VALUE!</v>
      </c>
      <c r="CM212" s="688"/>
      <c r="CN212" s="891" t="e">
        <f aca="false">$K212*POWER($E$1,(CN$6-'Tabulka propočtu, verze 2021'!$B$3))*CO$3/$E$4</f>
        <v>#VALUE!</v>
      </c>
      <c r="CO212" s="891" t="e">
        <f aca="false">$L212*POWER($E$1,(CN$6-'Tabulka propočtu, verze 2021'!$B$3))*CO$3/$E$4</f>
        <v>#VALUE!</v>
      </c>
      <c r="CP212" s="688"/>
      <c r="CQ212" s="891" t="e">
        <f aca="false">$K212*POWER($E$1,(CQ$6-'Tabulka propočtu, verze 2021'!$B$3))*CR$3/$E$4</f>
        <v>#VALUE!</v>
      </c>
      <c r="CR212" s="891" t="e">
        <f aca="false">$L212*POWER($E$1,(CQ$6-'Tabulka propočtu, verze 2021'!$B$3))*CR$3/$E$4</f>
        <v>#VALUE!</v>
      </c>
      <c r="CS212" s="688"/>
      <c r="CT212" s="891" t="e">
        <f aca="false">$K212*POWER($E$1,(CT$6-'Tabulka propočtu, verze 2021'!$B$3))*CU$3/$E$4</f>
        <v>#VALUE!</v>
      </c>
      <c r="CU212" s="891" t="e">
        <f aca="false">$L212*POWER($E$1,(CT$6-'Tabulka propočtu, verze 2021'!$B$3))*CU$3/$E$4</f>
        <v>#VALUE!</v>
      </c>
      <c r="CV212" s="688"/>
      <c r="CW212" s="891" t="e">
        <f aca="false">$K212*POWER($E$1,(CW$6-'Tabulka propočtu, verze 2021'!$B$3))*CX$3/$E$4</f>
        <v>#VALUE!</v>
      </c>
      <c r="CX212" s="891" t="e">
        <f aca="false">$L212*POWER($E$1,(CW$6-'Tabulka propočtu, verze 2021'!$B$3))*CX$3/$E$4</f>
        <v>#VALUE!</v>
      </c>
      <c r="CY212" s="688"/>
      <c r="CZ212" s="891" t="e">
        <f aca="false">$K212*POWER($E$1,(CZ$6-'Tabulka propočtu, verze 2021'!$B$3))*DA$3/$E$4</f>
        <v>#VALUE!</v>
      </c>
      <c r="DA212" s="891" t="e">
        <f aca="false">$L212*POWER($E$1,(CZ$6-'Tabulka propočtu, verze 2021'!$B$3))*DA$3/$E$4</f>
        <v>#VALUE!</v>
      </c>
      <c r="DB212" s="688"/>
      <c r="DC212" s="891" t="e">
        <f aca="false">$K212*POWER($E$1,(DC$6-'Tabulka propočtu, verze 2021'!$B$3))*DD$3/$E$4</f>
        <v>#VALUE!</v>
      </c>
      <c r="DD212" s="891" t="e">
        <f aca="false">$L212*POWER($E$1,(DC$6-'Tabulka propočtu, verze 2021'!$B$3))*DD$3/$E$4</f>
        <v>#VALUE!</v>
      </c>
      <c r="DE212" s="688"/>
    </row>
    <row r="213" customFormat="false" ht="12.75" hidden="false" customHeight="false" outlineLevel="0" collapsed="false">
      <c r="A213" s="928"/>
      <c r="B213" s="941"/>
      <c r="C213" s="872" t="str">
        <f aca="false">'Tabulka propočtu, verze 2021'!C210</f>
        <v>M09</v>
      </c>
      <c r="D213" s="930" t="str">
        <f aca="false">'Tabulka propočtu, verze 2021'!D210</f>
        <v>Přístřešek</v>
      </c>
      <c r="E213" s="872" t="str">
        <f aca="false">'Tabulka propočtu, verze 2021'!E210</f>
        <v>m2</v>
      </c>
      <c r="F213" s="788" t="n">
        <f aca="false">'Tabulka propočtu, verze 2021'!G210</f>
        <v>0.0206514420224732</v>
      </c>
      <c r="H213" s="916" t="n">
        <f aca="false">'Tabulka propočtu, verze 2021'!$CQ210</f>
        <v>0.413029</v>
      </c>
      <c r="I213" s="891" t="n">
        <f aca="false">'Tabulka propočtu, verze 2021'!$CS210</f>
        <v>0.464298</v>
      </c>
      <c r="K213" s="891" t="n">
        <f aca="false">'Tabulka propočtu, verze 2021'!$CQ210</f>
        <v>0.413029</v>
      </c>
      <c r="L213" s="891" t="n">
        <f aca="false">'Tabulka propočtu, verze 2021'!$CS210</f>
        <v>0.464298</v>
      </c>
      <c r="M213" s="152"/>
      <c r="N213" s="916" t="e">
        <f aca="false">(SUMIF(Q$5:DD$5,1,Q213:DD213))</f>
        <v>#VALUE!</v>
      </c>
      <c r="O213" s="891" t="e">
        <f aca="false">(SUMIF(Q$5:DD$5,2,Q213:DD213))</f>
        <v>#VALUE!</v>
      </c>
      <c r="P213" s="0"/>
      <c r="Q213" s="891" t="e">
        <f aca="false">$K213*POWER($E$1,(Q$6-'Tabulka propočtu, verze 2021'!$B$3))*R$3/$E$4</f>
        <v>#VALUE!</v>
      </c>
      <c r="R213" s="891" t="e">
        <f aca="false">$L213*POWER($E$1,(Q$6-'Tabulka propočtu, verze 2021'!$B$3))*R$3/$E$4</f>
        <v>#VALUE!</v>
      </c>
      <c r="S213" s="0"/>
      <c r="T213" s="891" t="e">
        <f aca="false">$K213*POWER($E$1,($T$6-'Tabulka propočtu, verze 2021'!$B$3))*U$3/$E$4</f>
        <v>#VALUE!</v>
      </c>
      <c r="U213" s="891" t="e">
        <f aca="false">$L213*POWER($E$1,($T$6-'Tabulka propočtu, verze 2021'!$B$3))*U$3/$E$4</f>
        <v>#VALUE!</v>
      </c>
      <c r="W213" s="891" t="e">
        <f aca="false">$K213*POWER($E$1,(W$6-'Tabulka propočtu, verze 2021'!$B$3))*X$3/$E$4</f>
        <v>#VALUE!</v>
      </c>
      <c r="X213" s="891" t="e">
        <f aca="false">$L213*POWER($E$1,(W$6-'Tabulka propočtu, verze 2021'!$B$3))*X$3/$E$4</f>
        <v>#VALUE!</v>
      </c>
      <c r="Z213" s="891" t="e">
        <f aca="false">$K213*POWER($E$1,(Z$6-'Tabulka propočtu, verze 2021'!$B$3))*AA$3/$E$4</f>
        <v>#VALUE!</v>
      </c>
      <c r="AA213" s="891" t="e">
        <f aca="false">$L213*POWER($E$1,(Z$6-'Tabulka propočtu, verze 2021'!$B$3))*AA$3/$E$4</f>
        <v>#VALUE!</v>
      </c>
      <c r="AB213" s="688"/>
      <c r="AC213" s="891" t="e">
        <f aca="false">$K213*POWER($E$1,(AC$6-'Tabulka propočtu, verze 2021'!$B$3))*AD$3/$E$4</f>
        <v>#VALUE!</v>
      </c>
      <c r="AD213" s="891" t="e">
        <f aca="false">$L213*POWER($E$1,(AC$6-'Tabulka propočtu, verze 2021'!$B$3))*AD$3/$E$4</f>
        <v>#VALUE!</v>
      </c>
      <c r="AE213" s="688"/>
      <c r="AF213" s="891" t="e">
        <f aca="false">$K213*POWER($E$1,(AF$6-'Tabulka propočtu, verze 2021'!$B$3))*AG$3/$E$4</f>
        <v>#VALUE!</v>
      </c>
      <c r="AG213" s="891" t="e">
        <f aca="false">$L213*POWER($E$1,(AF$6-'Tabulka propočtu, verze 2021'!$B$3))*AG$3/$E$4</f>
        <v>#VALUE!</v>
      </c>
      <c r="AH213" s="688"/>
      <c r="AI213" s="891" t="e">
        <f aca="false">$K213*POWER($E$1,(AI$6-'Tabulka propočtu, verze 2021'!$B$3))*AJ$3/$E$4</f>
        <v>#VALUE!</v>
      </c>
      <c r="AJ213" s="891" t="e">
        <f aca="false">$L213*POWER($E$1,(AI$6-'Tabulka propočtu, verze 2021'!$B$3))*AJ$3/$E$4</f>
        <v>#VALUE!</v>
      </c>
      <c r="AK213" s="688"/>
      <c r="AL213" s="891" t="e">
        <f aca="false">$K213*POWER($E$1,(AL$6-'Tabulka propočtu, verze 2021'!$B$3))*AM$3/$E$4</f>
        <v>#VALUE!</v>
      </c>
      <c r="AM213" s="891" t="e">
        <f aca="false">$L213*POWER($E$1,(AL$6-'Tabulka propočtu, verze 2021'!$B$3))*AM$3/$E$4</f>
        <v>#VALUE!</v>
      </c>
      <c r="AN213" s="688"/>
      <c r="AO213" s="891" t="e">
        <f aca="false">$K213*POWER($E$1,(AO$6-'Tabulka propočtu, verze 2021'!$B$3))*AP$3/$E$4</f>
        <v>#VALUE!</v>
      </c>
      <c r="AP213" s="891" t="e">
        <f aca="false">$L213*POWER($E$1,(AO$6-'Tabulka propočtu, verze 2021'!$B$3))*AP$3/$E$4</f>
        <v>#VALUE!</v>
      </c>
      <c r="AQ213" s="688"/>
      <c r="AR213" s="891" t="e">
        <f aca="false">$K213*POWER($E$1,(AR$6-'Tabulka propočtu, verze 2021'!$B$3))*AS$3/$E$4</f>
        <v>#VALUE!</v>
      </c>
      <c r="AS213" s="891" t="e">
        <f aca="false">$L213*POWER($E$1,(AR$6-'Tabulka propočtu, verze 2021'!$B$3))*AS$3/$E$4</f>
        <v>#VALUE!</v>
      </c>
      <c r="AT213" s="688"/>
      <c r="AU213" s="891" t="e">
        <f aca="false">$K213*POWER($E$1,(AU$6-'Tabulka propočtu, verze 2021'!$B$3))*AV$3/$E$4</f>
        <v>#VALUE!</v>
      </c>
      <c r="AV213" s="891" t="e">
        <f aca="false">$L213*POWER($E$1,(AU$6-'Tabulka propočtu, verze 2021'!$B$3))*AV$3/$E$4</f>
        <v>#VALUE!</v>
      </c>
      <c r="AW213" s="688"/>
      <c r="AX213" s="891" t="e">
        <f aca="false">$K213*POWER($E$1,(AX$6-'Tabulka propočtu, verze 2021'!$B$3))*AY$3/$E$4</f>
        <v>#VALUE!</v>
      </c>
      <c r="AY213" s="891" t="e">
        <f aca="false">$L213*POWER($E$1,(AX$6-'Tabulka propočtu, verze 2021'!$B$3))*AY$3/$E$4</f>
        <v>#VALUE!</v>
      </c>
      <c r="AZ213" s="688"/>
      <c r="BA213" s="891" t="e">
        <f aca="false">$K213*POWER($E$1,(BA$6-'Tabulka propočtu, verze 2021'!$B$3))*BB$3/$E$4</f>
        <v>#VALUE!</v>
      </c>
      <c r="BB213" s="891" t="e">
        <f aca="false">$L213*POWER($E$1,(BA$6-'Tabulka propočtu, verze 2021'!$B$3))*BB$3/$E$4</f>
        <v>#VALUE!</v>
      </c>
      <c r="BC213" s="688"/>
      <c r="BD213" s="891" t="e">
        <f aca="false">$K213*POWER($E$1,(BD$6-'Tabulka propočtu, verze 2021'!$B$3))*BE$3/$E$4</f>
        <v>#VALUE!</v>
      </c>
      <c r="BE213" s="891" t="e">
        <f aca="false">$L213*POWER($E$1,(BD$6-'Tabulka propočtu, verze 2021'!$B$3))*BE$3/$E$4</f>
        <v>#VALUE!</v>
      </c>
      <c r="BF213" s="688"/>
      <c r="BG213" s="891" t="e">
        <f aca="false">$K213*POWER($E$1,(BG$6-'Tabulka propočtu, verze 2021'!$B$3))*BH$3/$E$4</f>
        <v>#VALUE!</v>
      </c>
      <c r="BH213" s="891" t="e">
        <f aca="false">$L213*POWER($E$1,(BG$6-'Tabulka propočtu, verze 2021'!$B$3))*BH$3/$E$4</f>
        <v>#VALUE!</v>
      </c>
      <c r="BI213" s="688"/>
      <c r="BJ213" s="891" t="e">
        <f aca="false">$K213*POWER($E$1,(BJ$6-'Tabulka propočtu, verze 2021'!$B$3))*BK$3/$E$4</f>
        <v>#VALUE!</v>
      </c>
      <c r="BK213" s="891" t="e">
        <f aca="false">$L213*POWER($E$1,(BJ$6-'Tabulka propočtu, verze 2021'!$B$3))*BK$3/$E$4</f>
        <v>#VALUE!</v>
      </c>
      <c r="BL213" s="688"/>
      <c r="BM213" s="891" t="e">
        <f aca="false">$K213*POWER($E$1,(BM$6-'Tabulka propočtu, verze 2021'!$B$3))*BN$3/$E$4</f>
        <v>#VALUE!</v>
      </c>
      <c r="BN213" s="891" t="e">
        <f aca="false">$L213*POWER($E$1,(BM$6-'Tabulka propočtu, verze 2021'!$B$3))*BN$3/$E$4</f>
        <v>#VALUE!</v>
      </c>
      <c r="BO213" s="688"/>
      <c r="BP213" s="891" t="e">
        <f aca="false">$K213*POWER($E$1,(BP$6-'Tabulka propočtu, verze 2021'!$B$3))*BQ$3/$E$4</f>
        <v>#VALUE!</v>
      </c>
      <c r="BQ213" s="891" t="e">
        <f aca="false">$L213*POWER($E$1,(BP$6-'Tabulka propočtu, verze 2021'!$B$3))*BQ$3/$E$4</f>
        <v>#VALUE!</v>
      </c>
      <c r="BR213" s="688"/>
      <c r="BS213" s="891" t="e">
        <f aca="false">$K213*POWER($E$1,(BS$6-'Tabulka propočtu, verze 2021'!$B$3))*BT$3/$E$4</f>
        <v>#VALUE!</v>
      </c>
      <c r="BT213" s="891" t="e">
        <f aca="false">$L213*POWER($E$1,(BS$6-'Tabulka propočtu, verze 2021'!$B$3))*BT$3/$E$4</f>
        <v>#VALUE!</v>
      </c>
      <c r="BU213" s="688"/>
      <c r="BV213" s="891" t="e">
        <f aca="false">$K213*POWER($E$1,(BV$6-'Tabulka propočtu, verze 2021'!$B$3))*BW$3/$E$4</f>
        <v>#VALUE!</v>
      </c>
      <c r="BW213" s="891" t="e">
        <f aca="false">$L213*POWER($E$1,(BV$6-'Tabulka propočtu, verze 2021'!$B$3))*BW$3/$E$4</f>
        <v>#VALUE!</v>
      </c>
      <c r="BX213" s="688"/>
      <c r="BY213" s="891" t="e">
        <f aca="false">$K213*POWER($E$1,(BY$6-'Tabulka propočtu, verze 2021'!$B$3))*BZ$3/$E$4</f>
        <v>#VALUE!</v>
      </c>
      <c r="BZ213" s="891" t="e">
        <f aca="false">$L213*POWER($E$1,(BY$6-'Tabulka propočtu, verze 2021'!$B$3))*BZ$3/$E$4</f>
        <v>#VALUE!</v>
      </c>
      <c r="CA213" s="688"/>
      <c r="CB213" s="891" t="e">
        <f aca="false">$K213*POWER($E$1,(CB$6-'Tabulka propočtu, verze 2021'!$B$3))*CC$3/$E$4</f>
        <v>#VALUE!</v>
      </c>
      <c r="CC213" s="891" t="e">
        <f aca="false">$L213*POWER($E$1,(CB$6-'Tabulka propočtu, verze 2021'!$B$3))*CC$3/$E$4</f>
        <v>#VALUE!</v>
      </c>
      <c r="CD213" s="688"/>
      <c r="CE213" s="891" t="e">
        <f aca="false">$K213*POWER($E$1,(CE$6-'Tabulka propočtu, verze 2021'!$B$3))*CF$3/$E$4</f>
        <v>#VALUE!</v>
      </c>
      <c r="CF213" s="891" t="e">
        <f aca="false">$L213*POWER($E$1,(CE$6-'Tabulka propočtu, verze 2021'!$B$3))*CF$3/$E$4</f>
        <v>#VALUE!</v>
      </c>
      <c r="CG213" s="688"/>
      <c r="CH213" s="891" t="e">
        <f aca="false">$K213*POWER($E$1,(CH$6-'Tabulka propočtu, verze 2021'!$B$3))*CI$3/$E$4</f>
        <v>#VALUE!</v>
      </c>
      <c r="CI213" s="891" t="e">
        <f aca="false">$L213*POWER($E$1,(CH$6-'Tabulka propočtu, verze 2021'!$B$3))*CI$3/$E$4</f>
        <v>#VALUE!</v>
      </c>
      <c r="CJ213" s="688"/>
      <c r="CK213" s="891" t="e">
        <f aca="false">$K213*POWER($E$1,(CK$6-'Tabulka propočtu, verze 2021'!$B$3))*CL$3/$E$4</f>
        <v>#VALUE!</v>
      </c>
      <c r="CL213" s="891" t="e">
        <f aca="false">$L213*POWER($E$1,(CK$6-'Tabulka propočtu, verze 2021'!$B$3))*CL$3/$E$4</f>
        <v>#VALUE!</v>
      </c>
      <c r="CM213" s="688"/>
      <c r="CN213" s="891" t="e">
        <f aca="false">$K213*POWER($E$1,(CN$6-'Tabulka propočtu, verze 2021'!$B$3))*CO$3/$E$4</f>
        <v>#VALUE!</v>
      </c>
      <c r="CO213" s="891" t="e">
        <f aca="false">$L213*POWER($E$1,(CN$6-'Tabulka propočtu, verze 2021'!$B$3))*CO$3/$E$4</f>
        <v>#VALUE!</v>
      </c>
      <c r="CP213" s="688"/>
      <c r="CQ213" s="891" t="e">
        <f aca="false">$K213*POWER($E$1,(CQ$6-'Tabulka propočtu, verze 2021'!$B$3))*CR$3/$E$4</f>
        <v>#VALUE!</v>
      </c>
      <c r="CR213" s="891" t="e">
        <f aca="false">$L213*POWER($E$1,(CQ$6-'Tabulka propočtu, verze 2021'!$B$3))*CR$3/$E$4</f>
        <v>#VALUE!</v>
      </c>
      <c r="CS213" s="688"/>
      <c r="CT213" s="891" t="e">
        <f aca="false">$K213*POWER($E$1,(CT$6-'Tabulka propočtu, verze 2021'!$B$3))*CU$3/$E$4</f>
        <v>#VALUE!</v>
      </c>
      <c r="CU213" s="891" t="e">
        <f aca="false">$L213*POWER($E$1,(CT$6-'Tabulka propočtu, verze 2021'!$B$3))*CU$3/$E$4</f>
        <v>#VALUE!</v>
      </c>
      <c r="CV213" s="688"/>
      <c r="CW213" s="891" t="e">
        <f aca="false">$K213*POWER($E$1,(CW$6-'Tabulka propočtu, verze 2021'!$B$3))*CX$3/$E$4</f>
        <v>#VALUE!</v>
      </c>
      <c r="CX213" s="891" t="e">
        <f aca="false">$L213*POWER($E$1,(CW$6-'Tabulka propočtu, verze 2021'!$B$3))*CX$3/$E$4</f>
        <v>#VALUE!</v>
      </c>
      <c r="CY213" s="688"/>
      <c r="CZ213" s="891" t="e">
        <f aca="false">$K213*POWER($E$1,(CZ$6-'Tabulka propočtu, verze 2021'!$B$3))*DA$3/$E$4</f>
        <v>#VALUE!</v>
      </c>
      <c r="DA213" s="891" t="e">
        <f aca="false">$L213*POWER($E$1,(CZ$6-'Tabulka propočtu, verze 2021'!$B$3))*DA$3/$E$4</f>
        <v>#VALUE!</v>
      </c>
      <c r="DB213" s="688"/>
      <c r="DC213" s="891" t="e">
        <f aca="false">$K213*POWER($E$1,(DC$6-'Tabulka propočtu, verze 2021'!$B$3))*DD$3/$E$4</f>
        <v>#VALUE!</v>
      </c>
      <c r="DD213" s="891" t="e">
        <f aca="false">$L213*POWER($E$1,(DC$6-'Tabulka propočtu, verze 2021'!$B$3))*DD$3/$E$4</f>
        <v>#VALUE!</v>
      </c>
      <c r="DE213" s="688"/>
    </row>
    <row r="214" customFormat="false" ht="12.75" hidden="false" customHeight="false" outlineLevel="0" collapsed="false">
      <c r="A214" s="928"/>
      <c r="B214" s="897" t="s">
        <v>461</v>
      </c>
      <c r="C214" s="872" t="str">
        <f aca="false">'Tabulka propočtu, verze 2021'!C211</f>
        <v>M10</v>
      </c>
      <c r="D214" s="864" t="str">
        <f aca="false">'Tabulka propočtu, verze 2021'!D211</f>
        <v>Rezervní řádek</v>
      </c>
      <c r="E214" s="865" t="n">
        <f aca="false">'Tabulka propočtu, verze 2021'!E211</f>
        <v>0</v>
      </c>
      <c r="F214" s="867" t="n">
        <f aca="false">'Tabulka propočtu, verze 2021'!G211</f>
        <v>0</v>
      </c>
      <c r="H214" s="916" t="n">
        <f aca="false">'Tabulka propočtu, verze 2021'!$CQ211</f>
        <v>0</v>
      </c>
      <c r="I214" s="891" t="n">
        <f aca="false">'Tabulka propočtu, verze 2021'!$CS211</f>
        <v>0</v>
      </c>
      <c r="K214" s="891" t="n">
        <f aca="false">'Tabulka propočtu, verze 2021'!$CQ211</f>
        <v>0</v>
      </c>
      <c r="L214" s="891" t="n">
        <f aca="false">'Tabulka propočtu, verze 2021'!$CS211</f>
        <v>0</v>
      </c>
      <c r="M214" s="152"/>
      <c r="N214" s="916" t="e">
        <f aca="false">(SUMIF(Q$5:DD$5,1,Q214:DD214))</f>
        <v>#VALUE!</v>
      </c>
      <c r="O214" s="891" t="e">
        <f aca="false">(SUMIF(Q$5:DD$5,2,Q214:DD214))</f>
        <v>#VALUE!</v>
      </c>
      <c r="P214" s="0"/>
      <c r="Q214" s="891" t="e">
        <f aca="false">$K214*POWER($E$1,(Q$6-'Tabulka propočtu, verze 2021'!$B$3))*R$3/$E$4</f>
        <v>#VALUE!</v>
      </c>
      <c r="R214" s="891" t="e">
        <f aca="false">$L214*POWER($E$1,(Q$6-'Tabulka propočtu, verze 2021'!$B$3))*R$3/$E$4</f>
        <v>#VALUE!</v>
      </c>
      <c r="S214" s="0"/>
      <c r="T214" s="891" t="e">
        <f aca="false">$K214*POWER($E$1,($T$6-'Tabulka propočtu, verze 2021'!$B$3))*U$3/$E$4</f>
        <v>#VALUE!</v>
      </c>
      <c r="U214" s="891" t="e">
        <f aca="false">$L214*POWER($E$1,($T$6-'Tabulka propočtu, verze 2021'!$B$3))*U$3/$E$4</f>
        <v>#VALUE!</v>
      </c>
      <c r="W214" s="891" t="e">
        <f aca="false">$K214*POWER($E$1,(W$6-'Tabulka propočtu, verze 2021'!$B$3))*X$3/$E$4</f>
        <v>#VALUE!</v>
      </c>
      <c r="X214" s="891" t="e">
        <f aca="false">$L214*POWER($E$1,(W$6-'Tabulka propočtu, verze 2021'!$B$3))*X$3/$E$4</f>
        <v>#VALUE!</v>
      </c>
      <c r="Z214" s="891" t="e">
        <f aca="false">$K214*POWER($E$1,(Z$6-'Tabulka propočtu, verze 2021'!$B$3))*AA$3/$E$4</f>
        <v>#VALUE!</v>
      </c>
      <c r="AA214" s="891" t="e">
        <f aca="false">$L214*POWER($E$1,(Z$6-'Tabulka propočtu, verze 2021'!$B$3))*AA$3/$E$4</f>
        <v>#VALUE!</v>
      </c>
      <c r="AB214" s="688"/>
      <c r="AC214" s="891" t="e">
        <f aca="false">$K214*POWER($E$1,(AC$6-'Tabulka propočtu, verze 2021'!$B$3))*AD$3/$E$4</f>
        <v>#VALUE!</v>
      </c>
      <c r="AD214" s="891" t="e">
        <f aca="false">$L214*POWER($E$1,(AC$6-'Tabulka propočtu, verze 2021'!$B$3))*AD$3/$E$4</f>
        <v>#VALUE!</v>
      </c>
      <c r="AE214" s="688"/>
      <c r="AF214" s="891" t="e">
        <f aca="false">$K214*POWER($E$1,(AF$6-'Tabulka propočtu, verze 2021'!$B$3))*AG$3/$E$4</f>
        <v>#VALUE!</v>
      </c>
      <c r="AG214" s="891" t="e">
        <f aca="false">$L214*POWER($E$1,(AF$6-'Tabulka propočtu, verze 2021'!$B$3))*AG$3/$E$4</f>
        <v>#VALUE!</v>
      </c>
      <c r="AH214" s="688"/>
      <c r="AI214" s="891" t="e">
        <f aca="false">$K214*POWER($E$1,(AI$6-'Tabulka propočtu, verze 2021'!$B$3))*AJ$3/$E$4</f>
        <v>#VALUE!</v>
      </c>
      <c r="AJ214" s="891" t="e">
        <f aca="false">$L214*POWER($E$1,(AI$6-'Tabulka propočtu, verze 2021'!$B$3))*AJ$3/$E$4</f>
        <v>#VALUE!</v>
      </c>
      <c r="AK214" s="688"/>
      <c r="AL214" s="891" t="e">
        <f aca="false">$K214*POWER($E$1,(AL$6-'Tabulka propočtu, verze 2021'!$B$3))*AM$3/$E$4</f>
        <v>#VALUE!</v>
      </c>
      <c r="AM214" s="891" t="e">
        <f aca="false">$L214*POWER($E$1,(AL$6-'Tabulka propočtu, verze 2021'!$B$3))*AM$3/$E$4</f>
        <v>#VALUE!</v>
      </c>
      <c r="AN214" s="688"/>
      <c r="AO214" s="891" t="e">
        <f aca="false">$K214*POWER($E$1,(AO$6-'Tabulka propočtu, verze 2021'!$B$3))*AP$3/$E$4</f>
        <v>#VALUE!</v>
      </c>
      <c r="AP214" s="891" t="e">
        <f aca="false">$L214*POWER($E$1,(AO$6-'Tabulka propočtu, verze 2021'!$B$3))*AP$3/$E$4</f>
        <v>#VALUE!</v>
      </c>
      <c r="AQ214" s="688"/>
      <c r="AR214" s="891" t="e">
        <f aca="false">$K214*POWER($E$1,(AR$6-'Tabulka propočtu, verze 2021'!$B$3))*AS$3/$E$4</f>
        <v>#VALUE!</v>
      </c>
      <c r="AS214" s="891" t="e">
        <f aca="false">$L214*POWER($E$1,(AR$6-'Tabulka propočtu, verze 2021'!$B$3))*AS$3/$E$4</f>
        <v>#VALUE!</v>
      </c>
      <c r="AT214" s="688"/>
      <c r="AU214" s="891" t="e">
        <f aca="false">$K214*POWER($E$1,(AU$6-'Tabulka propočtu, verze 2021'!$B$3))*AV$3/$E$4</f>
        <v>#VALUE!</v>
      </c>
      <c r="AV214" s="891" t="e">
        <f aca="false">$L214*POWER($E$1,(AU$6-'Tabulka propočtu, verze 2021'!$B$3))*AV$3/$E$4</f>
        <v>#VALUE!</v>
      </c>
      <c r="AW214" s="688"/>
      <c r="AX214" s="891" t="e">
        <f aca="false">$K214*POWER($E$1,(AX$6-'Tabulka propočtu, verze 2021'!$B$3))*AY$3/$E$4</f>
        <v>#VALUE!</v>
      </c>
      <c r="AY214" s="891" t="e">
        <f aca="false">$L214*POWER($E$1,(AX$6-'Tabulka propočtu, verze 2021'!$B$3))*AY$3/$E$4</f>
        <v>#VALUE!</v>
      </c>
      <c r="AZ214" s="688"/>
      <c r="BA214" s="891" t="e">
        <f aca="false">$K214*POWER($E$1,(BA$6-'Tabulka propočtu, verze 2021'!$B$3))*BB$3/$E$4</f>
        <v>#VALUE!</v>
      </c>
      <c r="BB214" s="891" t="e">
        <f aca="false">$L214*POWER($E$1,(BA$6-'Tabulka propočtu, verze 2021'!$B$3))*BB$3/$E$4</f>
        <v>#VALUE!</v>
      </c>
      <c r="BC214" s="688"/>
      <c r="BD214" s="891" t="e">
        <f aca="false">$K214*POWER($E$1,(BD$6-'Tabulka propočtu, verze 2021'!$B$3))*BE$3/$E$4</f>
        <v>#VALUE!</v>
      </c>
      <c r="BE214" s="891" t="e">
        <f aca="false">$L214*POWER($E$1,(BD$6-'Tabulka propočtu, verze 2021'!$B$3))*BE$3/$E$4</f>
        <v>#VALUE!</v>
      </c>
      <c r="BF214" s="688"/>
      <c r="BG214" s="891" t="e">
        <f aca="false">$K214*POWER($E$1,(BG$6-'Tabulka propočtu, verze 2021'!$B$3))*BH$3/$E$4</f>
        <v>#VALUE!</v>
      </c>
      <c r="BH214" s="891" t="e">
        <f aca="false">$L214*POWER($E$1,(BG$6-'Tabulka propočtu, verze 2021'!$B$3))*BH$3/$E$4</f>
        <v>#VALUE!</v>
      </c>
      <c r="BI214" s="688"/>
      <c r="BJ214" s="891" t="e">
        <f aca="false">$K214*POWER($E$1,(BJ$6-'Tabulka propočtu, verze 2021'!$B$3))*BK$3/$E$4</f>
        <v>#VALUE!</v>
      </c>
      <c r="BK214" s="891" t="e">
        <f aca="false">$L214*POWER($E$1,(BJ$6-'Tabulka propočtu, verze 2021'!$B$3))*BK$3/$E$4</f>
        <v>#VALUE!</v>
      </c>
      <c r="BL214" s="688"/>
      <c r="BM214" s="891" t="e">
        <f aca="false">$K214*POWER($E$1,(BM$6-'Tabulka propočtu, verze 2021'!$B$3))*BN$3/$E$4</f>
        <v>#VALUE!</v>
      </c>
      <c r="BN214" s="891" t="e">
        <f aca="false">$L214*POWER($E$1,(BM$6-'Tabulka propočtu, verze 2021'!$B$3))*BN$3/$E$4</f>
        <v>#VALUE!</v>
      </c>
      <c r="BO214" s="688"/>
      <c r="BP214" s="891" t="e">
        <f aca="false">$K214*POWER($E$1,(BP$6-'Tabulka propočtu, verze 2021'!$B$3))*BQ$3/$E$4</f>
        <v>#VALUE!</v>
      </c>
      <c r="BQ214" s="891" t="e">
        <f aca="false">$L214*POWER($E$1,(BP$6-'Tabulka propočtu, verze 2021'!$B$3))*BQ$3/$E$4</f>
        <v>#VALUE!</v>
      </c>
      <c r="BR214" s="688"/>
      <c r="BS214" s="891" t="e">
        <f aca="false">$K214*POWER($E$1,(BS$6-'Tabulka propočtu, verze 2021'!$B$3))*BT$3/$E$4</f>
        <v>#VALUE!</v>
      </c>
      <c r="BT214" s="891" t="e">
        <f aca="false">$L214*POWER($E$1,(BS$6-'Tabulka propočtu, verze 2021'!$B$3))*BT$3/$E$4</f>
        <v>#VALUE!</v>
      </c>
      <c r="BU214" s="688"/>
      <c r="BV214" s="891" t="e">
        <f aca="false">$K214*POWER($E$1,(BV$6-'Tabulka propočtu, verze 2021'!$B$3))*BW$3/$E$4</f>
        <v>#VALUE!</v>
      </c>
      <c r="BW214" s="891" t="e">
        <f aca="false">$L214*POWER($E$1,(BV$6-'Tabulka propočtu, verze 2021'!$B$3))*BW$3/$E$4</f>
        <v>#VALUE!</v>
      </c>
      <c r="BX214" s="688"/>
      <c r="BY214" s="891" t="e">
        <f aca="false">$K214*POWER($E$1,(BY$6-'Tabulka propočtu, verze 2021'!$B$3))*BZ$3/$E$4</f>
        <v>#VALUE!</v>
      </c>
      <c r="BZ214" s="891" t="e">
        <f aca="false">$L214*POWER($E$1,(BY$6-'Tabulka propočtu, verze 2021'!$B$3))*BZ$3/$E$4</f>
        <v>#VALUE!</v>
      </c>
      <c r="CA214" s="688"/>
      <c r="CB214" s="891" t="e">
        <f aca="false">$K214*POWER($E$1,(CB$6-'Tabulka propočtu, verze 2021'!$B$3))*CC$3/$E$4</f>
        <v>#VALUE!</v>
      </c>
      <c r="CC214" s="891" t="e">
        <f aca="false">$L214*POWER($E$1,(CB$6-'Tabulka propočtu, verze 2021'!$B$3))*CC$3/$E$4</f>
        <v>#VALUE!</v>
      </c>
      <c r="CD214" s="688"/>
      <c r="CE214" s="891" t="e">
        <f aca="false">$K214*POWER($E$1,(CE$6-'Tabulka propočtu, verze 2021'!$B$3))*CF$3/$E$4</f>
        <v>#VALUE!</v>
      </c>
      <c r="CF214" s="891" t="e">
        <f aca="false">$L214*POWER($E$1,(CE$6-'Tabulka propočtu, verze 2021'!$B$3))*CF$3/$E$4</f>
        <v>#VALUE!</v>
      </c>
      <c r="CG214" s="688"/>
      <c r="CH214" s="891" t="e">
        <f aca="false">$K214*POWER($E$1,(CH$6-'Tabulka propočtu, verze 2021'!$B$3))*CI$3/$E$4</f>
        <v>#VALUE!</v>
      </c>
      <c r="CI214" s="891" t="e">
        <f aca="false">$L214*POWER($E$1,(CH$6-'Tabulka propočtu, verze 2021'!$B$3))*CI$3/$E$4</f>
        <v>#VALUE!</v>
      </c>
      <c r="CJ214" s="688"/>
      <c r="CK214" s="891" t="e">
        <f aca="false">$K214*POWER($E$1,(CK$6-'Tabulka propočtu, verze 2021'!$B$3))*CL$3/$E$4</f>
        <v>#VALUE!</v>
      </c>
      <c r="CL214" s="891" t="e">
        <f aca="false">$L214*POWER($E$1,(CK$6-'Tabulka propočtu, verze 2021'!$B$3))*CL$3/$E$4</f>
        <v>#VALUE!</v>
      </c>
      <c r="CM214" s="688"/>
      <c r="CN214" s="891" t="e">
        <f aca="false">$K214*POWER($E$1,(CN$6-'Tabulka propočtu, verze 2021'!$B$3))*CO$3/$E$4</f>
        <v>#VALUE!</v>
      </c>
      <c r="CO214" s="891" t="e">
        <f aca="false">$L214*POWER($E$1,(CN$6-'Tabulka propočtu, verze 2021'!$B$3))*CO$3/$E$4</f>
        <v>#VALUE!</v>
      </c>
      <c r="CP214" s="688"/>
      <c r="CQ214" s="891" t="e">
        <f aca="false">$K214*POWER($E$1,(CQ$6-'Tabulka propočtu, verze 2021'!$B$3))*CR$3/$E$4</f>
        <v>#VALUE!</v>
      </c>
      <c r="CR214" s="891" t="e">
        <f aca="false">$L214*POWER($E$1,(CQ$6-'Tabulka propočtu, verze 2021'!$B$3))*CR$3/$E$4</f>
        <v>#VALUE!</v>
      </c>
      <c r="CS214" s="688"/>
      <c r="CT214" s="891" t="e">
        <f aca="false">$K214*POWER($E$1,(CT$6-'Tabulka propočtu, verze 2021'!$B$3))*CU$3/$E$4</f>
        <v>#VALUE!</v>
      </c>
      <c r="CU214" s="891" t="e">
        <f aca="false">$L214*POWER($E$1,(CT$6-'Tabulka propočtu, verze 2021'!$B$3))*CU$3/$E$4</f>
        <v>#VALUE!</v>
      </c>
      <c r="CV214" s="688"/>
      <c r="CW214" s="891" t="e">
        <f aca="false">$K214*POWER($E$1,(CW$6-'Tabulka propočtu, verze 2021'!$B$3))*CX$3/$E$4</f>
        <v>#VALUE!</v>
      </c>
      <c r="CX214" s="891" t="e">
        <f aca="false">$L214*POWER($E$1,(CW$6-'Tabulka propočtu, verze 2021'!$B$3))*CX$3/$E$4</f>
        <v>#VALUE!</v>
      </c>
      <c r="CY214" s="688"/>
      <c r="CZ214" s="891" t="e">
        <f aca="false">$K214*POWER($E$1,(CZ$6-'Tabulka propočtu, verze 2021'!$B$3))*DA$3/$E$4</f>
        <v>#VALUE!</v>
      </c>
      <c r="DA214" s="891" t="e">
        <f aca="false">$L214*POWER($E$1,(CZ$6-'Tabulka propočtu, verze 2021'!$B$3))*DA$3/$E$4</f>
        <v>#VALUE!</v>
      </c>
      <c r="DB214" s="688"/>
      <c r="DC214" s="891" t="e">
        <f aca="false">$K214*POWER($E$1,(DC$6-'Tabulka propočtu, verze 2021'!$B$3))*DD$3/$E$4</f>
        <v>#VALUE!</v>
      </c>
      <c r="DD214" s="891" t="e">
        <f aca="false">$L214*POWER($E$1,(DC$6-'Tabulka propočtu, verze 2021'!$B$3))*DD$3/$E$4</f>
        <v>#VALUE!</v>
      </c>
      <c r="DE214" s="688"/>
    </row>
    <row r="215" customFormat="false" ht="12.75" hidden="false" customHeight="false" outlineLevel="0" collapsed="false">
      <c r="A215" s="928"/>
      <c r="B215" s="897"/>
      <c r="C215" s="872" t="str">
        <f aca="false">'Tabulka propočtu, verze 2021'!C212</f>
        <v>M11</v>
      </c>
      <c r="D215" s="864" t="str">
        <f aca="false">'Tabulka propočtu, verze 2021'!D212</f>
        <v>Rezervní řádek</v>
      </c>
      <c r="E215" s="865" t="n">
        <f aca="false">'Tabulka propočtu, verze 2021'!E212</f>
        <v>0</v>
      </c>
      <c r="F215" s="867" t="n">
        <f aca="false">'Tabulka propočtu, verze 2021'!G212</f>
        <v>0</v>
      </c>
      <c r="H215" s="916" t="n">
        <f aca="false">'Tabulka propočtu, verze 2021'!$CQ212</f>
        <v>0</v>
      </c>
      <c r="I215" s="891" t="n">
        <f aca="false">'Tabulka propočtu, verze 2021'!$CS212</f>
        <v>0</v>
      </c>
      <c r="K215" s="891" t="n">
        <f aca="false">'Tabulka propočtu, verze 2021'!$CQ212</f>
        <v>0</v>
      </c>
      <c r="L215" s="891" t="n">
        <f aca="false">'Tabulka propočtu, verze 2021'!$CS212</f>
        <v>0</v>
      </c>
      <c r="M215" s="152"/>
      <c r="N215" s="916" t="e">
        <f aca="false">(SUMIF(Q$5:DD$5,1,Q215:DD215))</f>
        <v>#VALUE!</v>
      </c>
      <c r="O215" s="891" t="e">
        <f aca="false">(SUMIF(Q$5:DD$5,2,Q215:DD215))</f>
        <v>#VALUE!</v>
      </c>
      <c r="P215" s="0"/>
      <c r="Q215" s="891" t="e">
        <f aca="false">$K215*POWER($E$1,(Q$6-'Tabulka propočtu, verze 2021'!$B$3))*R$3/$E$4</f>
        <v>#VALUE!</v>
      </c>
      <c r="R215" s="891" t="e">
        <f aca="false">$L215*POWER($E$1,(Q$6-'Tabulka propočtu, verze 2021'!$B$3))*R$3/$E$4</f>
        <v>#VALUE!</v>
      </c>
      <c r="S215" s="0"/>
      <c r="T215" s="891" t="e">
        <f aca="false">$K215*POWER($E$1,($T$6-'Tabulka propočtu, verze 2021'!$B$3))*U$3/$E$4</f>
        <v>#VALUE!</v>
      </c>
      <c r="U215" s="891" t="e">
        <f aca="false">$L215*POWER($E$1,($T$6-'Tabulka propočtu, verze 2021'!$B$3))*U$3/$E$4</f>
        <v>#VALUE!</v>
      </c>
      <c r="W215" s="891" t="e">
        <f aca="false">$K215*POWER($E$1,(W$6-'Tabulka propočtu, verze 2021'!$B$3))*X$3/$E$4</f>
        <v>#VALUE!</v>
      </c>
      <c r="X215" s="891" t="e">
        <f aca="false">$L215*POWER($E$1,(W$6-'Tabulka propočtu, verze 2021'!$B$3))*X$3/$E$4</f>
        <v>#VALUE!</v>
      </c>
      <c r="Z215" s="891" t="e">
        <f aca="false">$K215*POWER($E$1,(Z$6-'Tabulka propočtu, verze 2021'!$B$3))*AA$3/$E$4</f>
        <v>#VALUE!</v>
      </c>
      <c r="AA215" s="891" t="e">
        <f aca="false">$L215*POWER($E$1,(Z$6-'Tabulka propočtu, verze 2021'!$B$3))*AA$3/$E$4</f>
        <v>#VALUE!</v>
      </c>
      <c r="AB215" s="688"/>
      <c r="AC215" s="891" t="e">
        <f aca="false">$K215*POWER($E$1,(AC$6-'Tabulka propočtu, verze 2021'!$B$3))*AD$3/$E$4</f>
        <v>#VALUE!</v>
      </c>
      <c r="AD215" s="891" t="e">
        <f aca="false">$L215*POWER($E$1,(AC$6-'Tabulka propočtu, verze 2021'!$B$3))*AD$3/$E$4</f>
        <v>#VALUE!</v>
      </c>
      <c r="AE215" s="688"/>
      <c r="AF215" s="891" t="e">
        <f aca="false">$K215*POWER($E$1,(AF$6-'Tabulka propočtu, verze 2021'!$B$3))*AG$3/$E$4</f>
        <v>#VALUE!</v>
      </c>
      <c r="AG215" s="891" t="e">
        <f aca="false">$L215*POWER($E$1,(AF$6-'Tabulka propočtu, verze 2021'!$B$3))*AG$3/$E$4</f>
        <v>#VALUE!</v>
      </c>
      <c r="AH215" s="688"/>
      <c r="AI215" s="891" t="e">
        <f aca="false">$K215*POWER($E$1,(AI$6-'Tabulka propočtu, verze 2021'!$B$3))*AJ$3/$E$4</f>
        <v>#VALUE!</v>
      </c>
      <c r="AJ215" s="891" t="e">
        <f aca="false">$L215*POWER($E$1,(AI$6-'Tabulka propočtu, verze 2021'!$B$3))*AJ$3/$E$4</f>
        <v>#VALUE!</v>
      </c>
      <c r="AK215" s="688"/>
      <c r="AL215" s="891" t="e">
        <f aca="false">$K215*POWER($E$1,(AL$6-'Tabulka propočtu, verze 2021'!$B$3))*AM$3/$E$4</f>
        <v>#VALUE!</v>
      </c>
      <c r="AM215" s="891" t="e">
        <f aca="false">$L215*POWER($E$1,(AL$6-'Tabulka propočtu, verze 2021'!$B$3))*AM$3/$E$4</f>
        <v>#VALUE!</v>
      </c>
      <c r="AN215" s="688"/>
      <c r="AO215" s="891" t="e">
        <f aca="false">$K215*POWER($E$1,(AO$6-'Tabulka propočtu, verze 2021'!$B$3))*AP$3/$E$4</f>
        <v>#VALUE!</v>
      </c>
      <c r="AP215" s="891" t="e">
        <f aca="false">$L215*POWER($E$1,(AO$6-'Tabulka propočtu, verze 2021'!$B$3))*AP$3/$E$4</f>
        <v>#VALUE!</v>
      </c>
      <c r="AQ215" s="688"/>
      <c r="AR215" s="891" t="e">
        <f aca="false">$K215*POWER($E$1,(AR$6-'Tabulka propočtu, verze 2021'!$B$3))*AS$3/$E$4</f>
        <v>#VALUE!</v>
      </c>
      <c r="AS215" s="891" t="e">
        <f aca="false">$L215*POWER($E$1,(AR$6-'Tabulka propočtu, verze 2021'!$B$3))*AS$3/$E$4</f>
        <v>#VALUE!</v>
      </c>
      <c r="AT215" s="688"/>
      <c r="AU215" s="891" t="e">
        <f aca="false">$K215*POWER($E$1,(AU$6-'Tabulka propočtu, verze 2021'!$B$3))*AV$3/$E$4</f>
        <v>#VALUE!</v>
      </c>
      <c r="AV215" s="891" t="e">
        <f aca="false">$L215*POWER($E$1,(AU$6-'Tabulka propočtu, verze 2021'!$B$3))*AV$3/$E$4</f>
        <v>#VALUE!</v>
      </c>
      <c r="AW215" s="688"/>
      <c r="AX215" s="891" t="e">
        <f aca="false">$K215*POWER($E$1,(AX$6-'Tabulka propočtu, verze 2021'!$B$3))*AY$3/$E$4</f>
        <v>#VALUE!</v>
      </c>
      <c r="AY215" s="891" t="e">
        <f aca="false">$L215*POWER($E$1,(AX$6-'Tabulka propočtu, verze 2021'!$B$3))*AY$3/$E$4</f>
        <v>#VALUE!</v>
      </c>
      <c r="AZ215" s="688"/>
      <c r="BA215" s="891" t="e">
        <f aca="false">$K215*POWER($E$1,(BA$6-'Tabulka propočtu, verze 2021'!$B$3))*BB$3/$E$4</f>
        <v>#VALUE!</v>
      </c>
      <c r="BB215" s="891" t="e">
        <f aca="false">$L215*POWER($E$1,(BA$6-'Tabulka propočtu, verze 2021'!$B$3))*BB$3/$E$4</f>
        <v>#VALUE!</v>
      </c>
      <c r="BC215" s="688"/>
      <c r="BD215" s="891" t="e">
        <f aca="false">$K215*POWER($E$1,(BD$6-'Tabulka propočtu, verze 2021'!$B$3))*BE$3/$E$4</f>
        <v>#VALUE!</v>
      </c>
      <c r="BE215" s="891" t="e">
        <f aca="false">$L215*POWER($E$1,(BD$6-'Tabulka propočtu, verze 2021'!$B$3))*BE$3/$E$4</f>
        <v>#VALUE!</v>
      </c>
      <c r="BF215" s="688"/>
      <c r="BG215" s="891" t="e">
        <f aca="false">$K215*POWER($E$1,(BG$6-'Tabulka propočtu, verze 2021'!$B$3))*BH$3/$E$4</f>
        <v>#VALUE!</v>
      </c>
      <c r="BH215" s="891" t="e">
        <f aca="false">$L215*POWER($E$1,(BG$6-'Tabulka propočtu, verze 2021'!$B$3))*BH$3/$E$4</f>
        <v>#VALUE!</v>
      </c>
      <c r="BI215" s="688"/>
      <c r="BJ215" s="891" t="e">
        <f aca="false">$K215*POWER($E$1,(BJ$6-'Tabulka propočtu, verze 2021'!$B$3))*BK$3/$E$4</f>
        <v>#VALUE!</v>
      </c>
      <c r="BK215" s="891" t="e">
        <f aca="false">$L215*POWER($E$1,(BJ$6-'Tabulka propočtu, verze 2021'!$B$3))*BK$3/$E$4</f>
        <v>#VALUE!</v>
      </c>
      <c r="BL215" s="688"/>
      <c r="BM215" s="891" t="e">
        <f aca="false">$K215*POWER($E$1,(BM$6-'Tabulka propočtu, verze 2021'!$B$3))*BN$3/$E$4</f>
        <v>#VALUE!</v>
      </c>
      <c r="BN215" s="891" t="e">
        <f aca="false">$L215*POWER($E$1,(BM$6-'Tabulka propočtu, verze 2021'!$B$3))*BN$3/$E$4</f>
        <v>#VALUE!</v>
      </c>
      <c r="BO215" s="688"/>
      <c r="BP215" s="891" t="e">
        <f aca="false">$K215*POWER($E$1,(BP$6-'Tabulka propočtu, verze 2021'!$B$3))*BQ$3/$E$4</f>
        <v>#VALUE!</v>
      </c>
      <c r="BQ215" s="891" t="e">
        <f aca="false">$L215*POWER($E$1,(BP$6-'Tabulka propočtu, verze 2021'!$B$3))*BQ$3/$E$4</f>
        <v>#VALUE!</v>
      </c>
      <c r="BR215" s="688"/>
      <c r="BS215" s="891" t="e">
        <f aca="false">$K215*POWER($E$1,(BS$6-'Tabulka propočtu, verze 2021'!$B$3))*BT$3/$E$4</f>
        <v>#VALUE!</v>
      </c>
      <c r="BT215" s="891" t="e">
        <f aca="false">$L215*POWER($E$1,(BS$6-'Tabulka propočtu, verze 2021'!$B$3))*BT$3/$E$4</f>
        <v>#VALUE!</v>
      </c>
      <c r="BU215" s="688"/>
      <c r="BV215" s="891" t="e">
        <f aca="false">$K215*POWER($E$1,(BV$6-'Tabulka propočtu, verze 2021'!$B$3))*BW$3/$E$4</f>
        <v>#VALUE!</v>
      </c>
      <c r="BW215" s="891" t="e">
        <f aca="false">$L215*POWER($E$1,(BV$6-'Tabulka propočtu, verze 2021'!$B$3))*BW$3/$E$4</f>
        <v>#VALUE!</v>
      </c>
      <c r="BX215" s="688"/>
      <c r="BY215" s="891" t="e">
        <f aca="false">$K215*POWER($E$1,(BY$6-'Tabulka propočtu, verze 2021'!$B$3))*BZ$3/$E$4</f>
        <v>#VALUE!</v>
      </c>
      <c r="BZ215" s="891" t="e">
        <f aca="false">$L215*POWER($E$1,(BY$6-'Tabulka propočtu, verze 2021'!$B$3))*BZ$3/$E$4</f>
        <v>#VALUE!</v>
      </c>
      <c r="CA215" s="688"/>
      <c r="CB215" s="891" t="e">
        <f aca="false">$K215*POWER($E$1,(CB$6-'Tabulka propočtu, verze 2021'!$B$3))*CC$3/$E$4</f>
        <v>#VALUE!</v>
      </c>
      <c r="CC215" s="891" t="e">
        <f aca="false">$L215*POWER($E$1,(CB$6-'Tabulka propočtu, verze 2021'!$B$3))*CC$3/$E$4</f>
        <v>#VALUE!</v>
      </c>
      <c r="CD215" s="688"/>
      <c r="CE215" s="891" t="e">
        <f aca="false">$K215*POWER($E$1,(CE$6-'Tabulka propočtu, verze 2021'!$B$3))*CF$3/$E$4</f>
        <v>#VALUE!</v>
      </c>
      <c r="CF215" s="891" t="e">
        <f aca="false">$L215*POWER($E$1,(CE$6-'Tabulka propočtu, verze 2021'!$B$3))*CF$3/$E$4</f>
        <v>#VALUE!</v>
      </c>
      <c r="CG215" s="688"/>
      <c r="CH215" s="891" t="e">
        <f aca="false">$K215*POWER($E$1,(CH$6-'Tabulka propočtu, verze 2021'!$B$3))*CI$3/$E$4</f>
        <v>#VALUE!</v>
      </c>
      <c r="CI215" s="891" t="e">
        <f aca="false">$L215*POWER($E$1,(CH$6-'Tabulka propočtu, verze 2021'!$B$3))*CI$3/$E$4</f>
        <v>#VALUE!</v>
      </c>
      <c r="CJ215" s="688"/>
      <c r="CK215" s="891" t="e">
        <f aca="false">$K215*POWER($E$1,(CK$6-'Tabulka propočtu, verze 2021'!$B$3))*CL$3/$E$4</f>
        <v>#VALUE!</v>
      </c>
      <c r="CL215" s="891" t="e">
        <f aca="false">$L215*POWER($E$1,(CK$6-'Tabulka propočtu, verze 2021'!$B$3))*CL$3/$E$4</f>
        <v>#VALUE!</v>
      </c>
      <c r="CM215" s="688"/>
      <c r="CN215" s="891" t="e">
        <f aca="false">$K215*POWER($E$1,(CN$6-'Tabulka propočtu, verze 2021'!$B$3))*CO$3/$E$4</f>
        <v>#VALUE!</v>
      </c>
      <c r="CO215" s="891" t="e">
        <f aca="false">$L215*POWER($E$1,(CN$6-'Tabulka propočtu, verze 2021'!$B$3))*CO$3/$E$4</f>
        <v>#VALUE!</v>
      </c>
      <c r="CP215" s="688"/>
      <c r="CQ215" s="891" t="e">
        <f aca="false">$K215*POWER($E$1,(CQ$6-'Tabulka propočtu, verze 2021'!$B$3))*CR$3/$E$4</f>
        <v>#VALUE!</v>
      </c>
      <c r="CR215" s="891" t="e">
        <f aca="false">$L215*POWER($E$1,(CQ$6-'Tabulka propočtu, verze 2021'!$B$3))*CR$3/$E$4</f>
        <v>#VALUE!</v>
      </c>
      <c r="CS215" s="688"/>
      <c r="CT215" s="891" t="e">
        <f aca="false">$K215*POWER($E$1,(CT$6-'Tabulka propočtu, verze 2021'!$B$3))*CU$3/$E$4</f>
        <v>#VALUE!</v>
      </c>
      <c r="CU215" s="891" t="e">
        <f aca="false">$L215*POWER($E$1,(CT$6-'Tabulka propočtu, verze 2021'!$B$3))*CU$3/$E$4</f>
        <v>#VALUE!</v>
      </c>
      <c r="CV215" s="688"/>
      <c r="CW215" s="891" t="e">
        <f aca="false">$K215*POWER($E$1,(CW$6-'Tabulka propočtu, verze 2021'!$B$3))*CX$3/$E$4</f>
        <v>#VALUE!</v>
      </c>
      <c r="CX215" s="891" t="e">
        <f aca="false">$L215*POWER($E$1,(CW$6-'Tabulka propočtu, verze 2021'!$B$3))*CX$3/$E$4</f>
        <v>#VALUE!</v>
      </c>
      <c r="CY215" s="688"/>
      <c r="CZ215" s="891" t="e">
        <f aca="false">$K215*POWER($E$1,(CZ$6-'Tabulka propočtu, verze 2021'!$B$3))*DA$3/$E$4</f>
        <v>#VALUE!</v>
      </c>
      <c r="DA215" s="891" t="e">
        <f aca="false">$L215*POWER($E$1,(CZ$6-'Tabulka propočtu, verze 2021'!$B$3))*DA$3/$E$4</f>
        <v>#VALUE!</v>
      </c>
      <c r="DB215" s="688"/>
      <c r="DC215" s="891" t="e">
        <f aca="false">$K215*POWER($E$1,(DC$6-'Tabulka propočtu, verze 2021'!$B$3))*DD$3/$E$4</f>
        <v>#VALUE!</v>
      </c>
      <c r="DD215" s="891" t="e">
        <f aca="false">$L215*POWER($E$1,(DC$6-'Tabulka propočtu, verze 2021'!$B$3))*DD$3/$E$4</f>
        <v>#VALUE!</v>
      </c>
      <c r="DE215" s="688"/>
    </row>
    <row r="216" customFormat="false" ht="12.75" hidden="false" customHeight="false" outlineLevel="0" collapsed="false">
      <c r="A216" s="928"/>
      <c r="B216" s="897"/>
      <c r="C216" s="872" t="str">
        <f aca="false">'Tabulka propočtu, verze 2021'!C213</f>
        <v>M12</v>
      </c>
      <c r="D216" s="864" t="str">
        <f aca="false">'Tabulka propočtu, verze 2021'!D213</f>
        <v>Rezervní řádek</v>
      </c>
      <c r="E216" s="865" t="n">
        <f aca="false">'Tabulka propočtu, verze 2021'!E213</f>
        <v>0</v>
      </c>
      <c r="F216" s="867" t="n">
        <f aca="false">'Tabulka propočtu, verze 2021'!G213</f>
        <v>0</v>
      </c>
      <c r="H216" s="916" t="n">
        <f aca="false">'Tabulka propočtu, verze 2021'!$CQ213</f>
        <v>0</v>
      </c>
      <c r="I216" s="891" t="n">
        <f aca="false">'Tabulka propočtu, verze 2021'!$CS213</f>
        <v>0</v>
      </c>
      <c r="K216" s="891" t="n">
        <f aca="false">'Tabulka propočtu, verze 2021'!$CQ213</f>
        <v>0</v>
      </c>
      <c r="L216" s="891" t="n">
        <f aca="false">'Tabulka propočtu, verze 2021'!$CS213</f>
        <v>0</v>
      </c>
      <c r="M216" s="152"/>
      <c r="N216" s="916" t="e">
        <f aca="false">(SUMIF(Q$5:DD$5,1,Q216:DD216))</f>
        <v>#VALUE!</v>
      </c>
      <c r="O216" s="891" t="e">
        <f aca="false">(SUMIF(Q$5:DD$5,2,Q216:DD216))</f>
        <v>#VALUE!</v>
      </c>
      <c r="P216" s="0"/>
      <c r="Q216" s="891" t="e">
        <f aca="false">$K216*POWER($E$1,(Q$6-'Tabulka propočtu, verze 2021'!$B$3))*R$3/$E$4</f>
        <v>#VALUE!</v>
      </c>
      <c r="R216" s="891" t="e">
        <f aca="false">$L216*POWER($E$1,(Q$6-'Tabulka propočtu, verze 2021'!$B$3))*R$3/$E$4</f>
        <v>#VALUE!</v>
      </c>
      <c r="S216" s="0"/>
      <c r="T216" s="891" t="e">
        <f aca="false">$K216*POWER($E$1,($T$6-'Tabulka propočtu, verze 2021'!$B$3))*U$3/$E$4</f>
        <v>#VALUE!</v>
      </c>
      <c r="U216" s="891" t="e">
        <f aca="false">$L216*POWER($E$1,($T$6-'Tabulka propočtu, verze 2021'!$B$3))*U$3/$E$4</f>
        <v>#VALUE!</v>
      </c>
      <c r="W216" s="891" t="e">
        <f aca="false">$K216*POWER($E$1,(W$6-'Tabulka propočtu, verze 2021'!$B$3))*X$3/$E$4</f>
        <v>#VALUE!</v>
      </c>
      <c r="X216" s="891" t="e">
        <f aca="false">$L216*POWER($E$1,(W$6-'Tabulka propočtu, verze 2021'!$B$3))*X$3/$E$4</f>
        <v>#VALUE!</v>
      </c>
      <c r="Z216" s="891" t="e">
        <f aca="false">$K216*POWER($E$1,(Z$6-'Tabulka propočtu, verze 2021'!$B$3))*AA$3/$E$4</f>
        <v>#VALUE!</v>
      </c>
      <c r="AA216" s="891" t="e">
        <f aca="false">$L216*POWER($E$1,(Z$6-'Tabulka propočtu, verze 2021'!$B$3))*AA$3/$E$4</f>
        <v>#VALUE!</v>
      </c>
      <c r="AB216" s="688"/>
      <c r="AC216" s="891" t="e">
        <f aca="false">$K216*POWER($E$1,(AC$6-'Tabulka propočtu, verze 2021'!$B$3))*AD$3/$E$4</f>
        <v>#VALUE!</v>
      </c>
      <c r="AD216" s="891" t="e">
        <f aca="false">$L216*POWER($E$1,(AC$6-'Tabulka propočtu, verze 2021'!$B$3))*AD$3/$E$4</f>
        <v>#VALUE!</v>
      </c>
      <c r="AE216" s="688"/>
      <c r="AF216" s="891" t="e">
        <f aca="false">$K216*POWER($E$1,(AF$6-'Tabulka propočtu, verze 2021'!$B$3))*AG$3/$E$4</f>
        <v>#VALUE!</v>
      </c>
      <c r="AG216" s="891" t="e">
        <f aca="false">$L216*POWER($E$1,(AF$6-'Tabulka propočtu, verze 2021'!$B$3))*AG$3/$E$4</f>
        <v>#VALUE!</v>
      </c>
      <c r="AH216" s="688"/>
      <c r="AI216" s="891" t="e">
        <f aca="false">$K216*POWER($E$1,(AI$6-'Tabulka propočtu, verze 2021'!$B$3))*AJ$3/$E$4</f>
        <v>#VALUE!</v>
      </c>
      <c r="AJ216" s="891" t="e">
        <f aca="false">$L216*POWER($E$1,(AI$6-'Tabulka propočtu, verze 2021'!$B$3))*AJ$3/$E$4</f>
        <v>#VALUE!</v>
      </c>
      <c r="AK216" s="688"/>
      <c r="AL216" s="891" t="e">
        <f aca="false">$K216*POWER($E$1,(AL$6-'Tabulka propočtu, verze 2021'!$B$3))*AM$3/$E$4</f>
        <v>#VALUE!</v>
      </c>
      <c r="AM216" s="891" t="e">
        <f aca="false">$L216*POWER($E$1,(AL$6-'Tabulka propočtu, verze 2021'!$B$3))*AM$3/$E$4</f>
        <v>#VALUE!</v>
      </c>
      <c r="AN216" s="688"/>
      <c r="AO216" s="891" t="e">
        <f aca="false">$K216*POWER($E$1,(AO$6-'Tabulka propočtu, verze 2021'!$B$3))*AP$3/$E$4</f>
        <v>#VALUE!</v>
      </c>
      <c r="AP216" s="891" t="e">
        <f aca="false">$L216*POWER($E$1,(AO$6-'Tabulka propočtu, verze 2021'!$B$3))*AP$3/$E$4</f>
        <v>#VALUE!</v>
      </c>
      <c r="AQ216" s="688"/>
      <c r="AR216" s="891" t="e">
        <f aca="false">$K216*POWER($E$1,(AR$6-'Tabulka propočtu, verze 2021'!$B$3))*AS$3/$E$4</f>
        <v>#VALUE!</v>
      </c>
      <c r="AS216" s="891" t="e">
        <f aca="false">$L216*POWER($E$1,(AR$6-'Tabulka propočtu, verze 2021'!$B$3))*AS$3/$E$4</f>
        <v>#VALUE!</v>
      </c>
      <c r="AT216" s="688"/>
      <c r="AU216" s="891" t="e">
        <f aca="false">$K216*POWER($E$1,(AU$6-'Tabulka propočtu, verze 2021'!$B$3))*AV$3/$E$4</f>
        <v>#VALUE!</v>
      </c>
      <c r="AV216" s="891" t="e">
        <f aca="false">$L216*POWER($E$1,(AU$6-'Tabulka propočtu, verze 2021'!$B$3))*AV$3/$E$4</f>
        <v>#VALUE!</v>
      </c>
      <c r="AW216" s="688"/>
      <c r="AX216" s="891" t="e">
        <f aca="false">$K216*POWER($E$1,(AX$6-'Tabulka propočtu, verze 2021'!$B$3))*AY$3/$E$4</f>
        <v>#VALUE!</v>
      </c>
      <c r="AY216" s="891" t="e">
        <f aca="false">$L216*POWER($E$1,(AX$6-'Tabulka propočtu, verze 2021'!$B$3))*AY$3/$E$4</f>
        <v>#VALUE!</v>
      </c>
      <c r="AZ216" s="688"/>
      <c r="BA216" s="891" t="e">
        <f aca="false">$K216*POWER($E$1,(BA$6-'Tabulka propočtu, verze 2021'!$B$3))*BB$3/$E$4</f>
        <v>#VALUE!</v>
      </c>
      <c r="BB216" s="891" t="e">
        <f aca="false">$L216*POWER($E$1,(BA$6-'Tabulka propočtu, verze 2021'!$B$3))*BB$3/$E$4</f>
        <v>#VALUE!</v>
      </c>
      <c r="BC216" s="688"/>
      <c r="BD216" s="891" t="e">
        <f aca="false">$K216*POWER($E$1,(BD$6-'Tabulka propočtu, verze 2021'!$B$3))*BE$3/$E$4</f>
        <v>#VALUE!</v>
      </c>
      <c r="BE216" s="891" t="e">
        <f aca="false">$L216*POWER($E$1,(BD$6-'Tabulka propočtu, verze 2021'!$B$3))*BE$3/$E$4</f>
        <v>#VALUE!</v>
      </c>
      <c r="BF216" s="688"/>
      <c r="BG216" s="891" t="e">
        <f aca="false">$K216*POWER($E$1,(BG$6-'Tabulka propočtu, verze 2021'!$B$3))*BH$3/$E$4</f>
        <v>#VALUE!</v>
      </c>
      <c r="BH216" s="891" t="e">
        <f aca="false">$L216*POWER($E$1,(BG$6-'Tabulka propočtu, verze 2021'!$B$3))*BH$3/$E$4</f>
        <v>#VALUE!</v>
      </c>
      <c r="BI216" s="688"/>
      <c r="BJ216" s="891" t="e">
        <f aca="false">$K216*POWER($E$1,(BJ$6-'Tabulka propočtu, verze 2021'!$B$3))*BK$3/$E$4</f>
        <v>#VALUE!</v>
      </c>
      <c r="BK216" s="891" t="e">
        <f aca="false">$L216*POWER($E$1,(BJ$6-'Tabulka propočtu, verze 2021'!$B$3))*BK$3/$E$4</f>
        <v>#VALUE!</v>
      </c>
      <c r="BL216" s="688"/>
      <c r="BM216" s="891" t="e">
        <f aca="false">$K216*POWER($E$1,(BM$6-'Tabulka propočtu, verze 2021'!$B$3))*BN$3/$E$4</f>
        <v>#VALUE!</v>
      </c>
      <c r="BN216" s="891" t="e">
        <f aca="false">$L216*POWER($E$1,(BM$6-'Tabulka propočtu, verze 2021'!$B$3))*BN$3/$E$4</f>
        <v>#VALUE!</v>
      </c>
      <c r="BO216" s="688"/>
      <c r="BP216" s="891" t="e">
        <f aca="false">$K216*POWER($E$1,(BP$6-'Tabulka propočtu, verze 2021'!$B$3))*BQ$3/$E$4</f>
        <v>#VALUE!</v>
      </c>
      <c r="BQ216" s="891" t="e">
        <f aca="false">$L216*POWER($E$1,(BP$6-'Tabulka propočtu, verze 2021'!$B$3))*BQ$3/$E$4</f>
        <v>#VALUE!</v>
      </c>
      <c r="BR216" s="688"/>
      <c r="BS216" s="891" t="e">
        <f aca="false">$K216*POWER($E$1,(BS$6-'Tabulka propočtu, verze 2021'!$B$3))*BT$3/$E$4</f>
        <v>#VALUE!</v>
      </c>
      <c r="BT216" s="891" t="e">
        <f aca="false">$L216*POWER($E$1,(BS$6-'Tabulka propočtu, verze 2021'!$B$3))*BT$3/$E$4</f>
        <v>#VALUE!</v>
      </c>
      <c r="BU216" s="688"/>
      <c r="BV216" s="891" t="e">
        <f aca="false">$K216*POWER($E$1,(BV$6-'Tabulka propočtu, verze 2021'!$B$3))*BW$3/$E$4</f>
        <v>#VALUE!</v>
      </c>
      <c r="BW216" s="891" t="e">
        <f aca="false">$L216*POWER($E$1,(BV$6-'Tabulka propočtu, verze 2021'!$B$3))*BW$3/$E$4</f>
        <v>#VALUE!</v>
      </c>
      <c r="BX216" s="688"/>
      <c r="BY216" s="891" t="e">
        <f aca="false">$K216*POWER($E$1,(BY$6-'Tabulka propočtu, verze 2021'!$B$3))*BZ$3/$E$4</f>
        <v>#VALUE!</v>
      </c>
      <c r="BZ216" s="891" t="e">
        <f aca="false">$L216*POWER($E$1,(BY$6-'Tabulka propočtu, verze 2021'!$B$3))*BZ$3/$E$4</f>
        <v>#VALUE!</v>
      </c>
      <c r="CA216" s="688"/>
      <c r="CB216" s="891" t="e">
        <f aca="false">$K216*POWER($E$1,(CB$6-'Tabulka propočtu, verze 2021'!$B$3))*CC$3/$E$4</f>
        <v>#VALUE!</v>
      </c>
      <c r="CC216" s="891" t="e">
        <f aca="false">$L216*POWER($E$1,(CB$6-'Tabulka propočtu, verze 2021'!$B$3))*CC$3/$E$4</f>
        <v>#VALUE!</v>
      </c>
      <c r="CD216" s="688"/>
      <c r="CE216" s="891" t="e">
        <f aca="false">$K216*POWER($E$1,(CE$6-'Tabulka propočtu, verze 2021'!$B$3))*CF$3/$E$4</f>
        <v>#VALUE!</v>
      </c>
      <c r="CF216" s="891" t="e">
        <f aca="false">$L216*POWER($E$1,(CE$6-'Tabulka propočtu, verze 2021'!$B$3))*CF$3/$E$4</f>
        <v>#VALUE!</v>
      </c>
      <c r="CG216" s="688"/>
      <c r="CH216" s="891" t="e">
        <f aca="false">$K216*POWER($E$1,(CH$6-'Tabulka propočtu, verze 2021'!$B$3))*CI$3/$E$4</f>
        <v>#VALUE!</v>
      </c>
      <c r="CI216" s="891" t="e">
        <f aca="false">$L216*POWER($E$1,(CH$6-'Tabulka propočtu, verze 2021'!$B$3))*CI$3/$E$4</f>
        <v>#VALUE!</v>
      </c>
      <c r="CJ216" s="688"/>
      <c r="CK216" s="891" t="e">
        <f aca="false">$K216*POWER($E$1,(CK$6-'Tabulka propočtu, verze 2021'!$B$3))*CL$3/$E$4</f>
        <v>#VALUE!</v>
      </c>
      <c r="CL216" s="891" t="e">
        <f aca="false">$L216*POWER($E$1,(CK$6-'Tabulka propočtu, verze 2021'!$B$3))*CL$3/$E$4</f>
        <v>#VALUE!</v>
      </c>
      <c r="CM216" s="688"/>
      <c r="CN216" s="891" t="e">
        <f aca="false">$K216*POWER($E$1,(CN$6-'Tabulka propočtu, verze 2021'!$B$3))*CO$3/$E$4</f>
        <v>#VALUE!</v>
      </c>
      <c r="CO216" s="891" t="e">
        <f aca="false">$L216*POWER($E$1,(CN$6-'Tabulka propočtu, verze 2021'!$B$3))*CO$3/$E$4</f>
        <v>#VALUE!</v>
      </c>
      <c r="CP216" s="688"/>
      <c r="CQ216" s="891" t="e">
        <f aca="false">$K216*POWER($E$1,(CQ$6-'Tabulka propočtu, verze 2021'!$B$3))*CR$3/$E$4</f>
        <v>#VALUE!</v>
      </c>
      <c r="CR216" s="891" t="e">
        <f aca="false">$L216*POWER($E$1,(CQ$6-'Tabulka propočtu, verze 2021'!$B$3))*CR$3/$E$4</f>
        <v>#VALUE!</v>
      </c>
      <c r="CS216" s="688"/>
      <c r="CT216" s="891" t="e">
        <f aca="false">$K216*POWER($E$1,(CT$6-'Tabulka propočtu, verze 2021'!$B$3))*CU$3/$E$4</f>
        <v>#VALUE!</v>
      </c>
      <c r="CU216" s="891" t="e">
        <f aca="false">$L216*POWER($E$1,(CT$6-'Tabulka propočtu, verze 2021'!$B$3))*CU$3/$E$4</f>
        <v>#VALUE!</v>
      </c>
      <c r="CV216" s="688"/>
      <c r="CW216" s="891" t="e">
        <f aca="false">$K216*POWER($E$1,(CW$6-'Tabulka propočtu, verze 2021'!$B$3))*CX$3/$E$4</f>
        <v>#VALUE!</v>
      </c>
      <c r="CX216" s="891" t="e">
        <f aca="false">$L216*POWER($E$1,(CW$6-'Tabulka propočtu, verze 2021'!$B$3))*CX$3/$E$4</f>
        <v>#VALUE!</v>
      </c>
      <c r="CY216" s="688"/>
      <c r="CZ216" s="891" t="e">
        <f aca="false">$K216*POWER($E$1,(CZ$6-'Tabulka propočtu, verze 2021'!$B$3))*DA$3/$E$4</f>
        <v>#VALUE!</v>
      </c>
      <c r="DA216" s="891" t="e">
        <f aca="false">$L216*POWER($E$1,(CZ$6-'Tabulka propočtu, verze 2021'!$B$3))*DA$3/$E$4</f>
        <v>#VALUE!</v>
      </c>
      <c r="DB216" s="688"/>
      <c r="DC216" s="891" t="e">
        <f aca="false">$K216*POWER($E$1,(DC$6-'Tabulka propočtu, verze 2021'!$B$3))*DD$3/$E$4</f>
        <v>#VALUE!</v>
      </c>
      <c r="DD216" s="891" t="e">
        <f aca="false">$L216*POWER($E$1,(DC$6-'Tabulka propočtu, verze 2021'!$B$3))*DD$3/$E$4</f>
        <v>#VALUE!</v>
      </c>
      <c r="DE216" s="688"/>
    </row>
    <row r="217" customFormat="false" ht="12.75" hidden="false" customHeight="false" outlineLevel="0" collapsed="false">
      <c r="A217" s="928"/>
      <c r="B217" s="897"/>
      <c r="C217" s="872" t="str">
        <f aca="false">'Tabulka propočtu, verze 2021'!C214</f>
        <v>M13</v>
      </c>
      <c r="D217" s="847" t="str">
        <f aca="false">'Tabulka propočtu, verze 2021'!D214</f>
        <v>Individuální kalkulace</v>
      </c>
      <c r="E217" s="841" t="str">
        <f aca="false">'Tabulka propočtu, verze 2021'!E214</f>
        <v>mil. Kč</v>
      </c>
      <c r="F217" s="842" t="n">
        <f aca="false">'Tabulka propočtu, verze 2021'!G214</f>
        <v>0</v>
      </c>
      <c r="H217" s="916" t="n">
        <f aca="false">'Tabulka propočtu, verze 2021'!$CQ214</f>
        <v>0</v>
      </c>
      <c r="I217" s="891" t="n">
        <f aca="false">'Tabulka propočtu, verze 2021'!$CS214</f>
        <v>0</v>
      </c>
      <c r="K217" s="891" t="n">
        <f aca="false">'Tabulka propočtu, verze 2021'!$CQ214</f>
        <v>0</v>
      </c>
      <c r="L217" s="891" t="n">
        <f aca="false">'Tabulka propočtu, verze 2021'!$CS214</f>
        <v>0</v>
      </c>
      <c r="M217" s="152"/>
      <c r="N217" s="916" t="e">
        <f aca="false">(SUMIF(Q$5:DD$5,1,Q217:DD217))</f>
        <v>#VALUE!</v>
      </c>
      <c r="O217" s="891" t="e">
        <f aca="false">(SUMIF(Q$5:DD$5,2,Q217:DD217))</f>
        <v>#VALUE!</v>
      </c>
      <c r="P217" s="0"/>
      <c r="Q217" s="891" t="e">
        <f aca="false">$K217*POWER($E$1,(Q$6-'Tabulka propočtu, verze 2021'!$B$3))*R$3/$E$4</f>
        <v>#VALUE!</v>
      </c>
      <c r="R217" s="891" t="e">
        <f aca="false">$L217*POWER($E$1,(Q$6-'Tabulka propočtu, verze 2021'!$B$3))*R$3/$E$4</f>
        <v>#VALUE!</v>
      </c>
      <c r="S217" s="0"/>
      <c r="T217" s="891" t="e">
        <f aca="false">$K217*POWER($E$1,($T$6-'Tabulka propočtu, verze 2021'!$B$3))*U$3/$E$4</f>
        <v>#VALUE!</v>
      </c>
      <c r="U217" s="891" t="e">
        <f aca="false">$L217*POWER($E$1,($T$6-'Tabulka propočtu, verze 2021'!$B$3))*U$3/$E$4</f>
        <v>#VALUE!</v>
      </c>
      <c r="W217" s="891" t="e">
        <f aca="false">$K217*POWER($E$1,(W$6-'Tabulka propočtu, verze 2021'!$B$3))*X$3/$E$4</f>
        <v>#VALUE!</v>
      </c>
      <c r="X217" s="891" t="e">
        <f aca="false">$L217*POWER($E$1,(W$6-'Tabulka propočtu, verze 2021'!$B$3))*X$3/$E$4</f>
        <v>#VALUE!</v>
      </c>
      <c r="Z217" s="891" t="e">
        <f aca="false">$K217*POWER($E$1,(Z$6-'Tabulka propočtu, verze 2021'!$B$3))*AA$3/$E$4</f>
        <v>#VALUE!</v>
      </c>
      <c r="AA217" s="891" t="e">
        <f aca="false">$L217*POWER($E$1,(Z$6-'Tabulka propočtu, verze 2021'!$B$3))*AA$3/$E$4</f>
        <v>#VALUE!</v>
      </c>
      <c r="AB217" s="688"/>
      <c r="AC217" s="891" t="e">
        <f aca="false">$K217*POWER($E$1,(AC$6-'Tabulka propočtu, verze 2021'!$B$3))*AD$3/$E$4</f>
        <v>#VALUE!</v>
      </c>
      <c r="AD217" s="891" t="e">
        <f aca="false">$L217*POWER($E$1,(AC$6-'Tabulka propočtu, verze 2021'!$B$3))*AD$3/$E$4</f>
        <v>#VALUE!</v>
      </c>
      <c r="AE217" s="688"/>
      <c r="AF217" s="891" t="e">
        <f aca="false">$K217*POWER($E$1,(AF$6-'Tabulka propočtu, verze 2021'!$B$3))*AG$3/$E$4</f>
        <v>#VALUE!</v>
      </c>
      <c r="AG217" s="891" t="e">
        <f aca="false">$L217*POWER($E$1,(AF$6-'Tabulka propočtu, verze 2021'!$B$3))*AG$3/$E$4</f>
        <v>#VALUE!</v>
      </c>
      <c r="AH217" s="688"/>
      <c r="AI217" s="891" t="e">
        <f aca="false">$K217*POWER($E$1,(AI$6-'Tabulka propočtu, verze 2021'!$B$3))*AJ$3/$E$4</f>
        <v>#VALUE!</v>
      </c>
      <c r="AJ217" s="891" t="e">
        <f aca="false">$L217*POWER($E$1,(AI$6-'Tabulka propočtu, verze 2021'!$B$3))*AJ$3/$E$4</f>
        <v>#VALUE!</v>
      </c>
      <c r="AK217" s="688"/>
      <c r="AL217" s="891" t="e">
        <f aca="false">$K217*POWER($E$1,(AL$6-'Tabulka propočtu, verze 2021'!$B$3))*AM$3/$E$4</f>
        <v>#VALUE!</v>
      </c>
      <c r="AM217" s="891" t="e">
        <f aca="false">$L217*POWER($E$1,(AL$6-'Tabulka propočtu, verze 2021'!$B$3))*AM$3/$E$4</f>
        <v>#VALUE!</v>
      </c>
      <c r="AN217" s="688"/>
      <c r="AO217" s="891" t="e">
        <f aca="false">$K217*POWER($E$1,(AO$6-'Tabulka propočtu, verze 2021'!$B$3))*AP$3/$E$4</f>
        <v>#VALUE!</v>
      </c>
      <c r="AP217" s="891" t="e">
        <f aca="false">$L217*POWER($E$1,(AO$6-'Tabulka propočtu, verze 2021'!$B$3))*AP$3/$E$4</f>
        <v>#VALUE!</v>
      </c>
      <c r="AQ217" s="688"/>
      <c r="AR217" s="891" t="e">
        <f aca="false">$K217*POWER($E$1,(AR$6-'Tabulka propočtu, verze 2021'!$B$3))*AS$3/$E$4</f>
        <v>#VALUE!</v>
      </c>
      <c r="AS217" s="891" t="e">
        <f aca="false">$L217*POWER($E$1,(AR$6-'Tabulka propočtu, verze 2021'!$B$3))*AS$3/$E$4</f>
        <v>#VALUE!</v>
      </c>
      <c r="AT217" s="688"/>
      <c r="AU217" s="891" t="e">
        <f aca="false">$K217*POWER($E$1,(AU$6-'Tabulka propočtu, verze 2021'!$B$3))*AV$3/$E$4</f>
        <v>#VALUE!</v>
      </c>
      <c r="AV217" s="891" t="e">
        <f aca="false">$L217*POWER($E$1,(AU$6-'Tabulka propočtu, verze 2021'!$B$3))*AV$3/$E$4</f>
        <v>#VALUE!</v>
      </c>
      <c r="AW217" s="688"/>
      <c r="AX217" s="891" t="e">
        <f aca="false">$K217*POWER($E$1,(AX$6-'Tabulka propočtu, verze 2021'!$B$3))*AY$3/$E$4</f>
        <v>#VALUE!</v>
      </c>
      <c r="AY217" s="891" t="e">
        <f aca="false">$L217*POWER($E$1,(AX$6-'Tabulka propočtu, verze 2021'!$B$3))*AY$3/$E$4</f>
        <v>#VALUE!</v>
      </c>
      <c r="AZ217" s="688"/>
      <c r="BA217" s="891" t="e">
        <f aca="false">$K217*POWER($E$1,(BA$6-'Tabulka propočtu, verze 2021'!$B$3))*BB$3/$E$4</f>
        <v>#VALUE!</v>
      </c>
      <c r="BB217" s="891" t="e">
        <f aca="false">$L217*POWER($E$1,(BA$6-'Tabulka propočtu, verze 2021'!$B$3))*BB$3/$E$4</f>
        <v>#VALUE!</v>
      </c>
      <c r="BC217" s="688"/>
      <c r="BD217" s="891" t="e">
        <f aca="false">$K217*POWER($E$1,(BD$6-'Tabulka propočtu, verze 2021'!$B$3))*BE$3/$E$4</f>
        <v>#VALUE!</v>
      </c>
      <c r="BE217" s="891" t="e">
        <f aca="false">$L217*POWER($E$1,(BD$6-'Tabulka propočtu, verze 2021'!$B$3))*BE$3/$E$4</f>
        <v>#VALUE!</v>
      </c>
      <c r="BF217" s="688"/>
      <c r="BG217" s="891" t="e">
        <f aca="false">$K217*POWER($E$1,(BG$6-'Tabulka propočtu, verze 2021'!$B$3))*BH$3/$E$4</f>
        <v>#VALUE!</v>
      </c>
      <c r="BH217" s="891" t="e">
        <f aca="false">$L217*POWER($E$1,(BG$6-'Tabulka propočtu, verze 2021'!$B$3))*BH$3/$E$4</f>
        <v>#VALUE!</v>
      </c>
      <c r="BI217" s="688"/>
      <c r="BJ217" s="891" t="e">
        <f aca="false">$K217*POWER($E$1,(BJ$6-'Tabulka propočtu, verze 2021'!$B$3))*BK$3/$E$4</f>
        <v>#VALUE!</v>
      </c>
      <c r="BK217" s="891" t="e">
        <f aca="false">$L217*POWER($E$1,(BJ$6-'Tabulka propočtu, verze 2021'!$B$3))*BK$3/$E$4</f>
        <v>#VALUE!</v>
      </c>
      <c r="BL217" s="688"/>
      <c r="BM217" s="891" t="e">
        <f aca="false">$K217*POWER($E$1,(BM$6-'Tabulka propočtu, verze 2021'!$B$3))*BN$3/$E$4</f>
        <v>#VALUE!</v>
      </c>
      <c r="BN217" s="891" t="e">
        <f aca="false">$L217*POWER($E$1,(BM$6-'Tabulka propočtu, verze 2021'!$B$3))*BN$3/$E$4</f>
        <v>#VALUE!</v>
      </c>
      <c r="BO217" s="688"/>
      <c r="BP217" s="891" t="e">
        <f aca="false">$K217*POWER($E$1,(BP$6-'Tabulka propočtu, verze 2021'!$B$3))*BQ$3/$E$4</f>
        <v>#VALUE!</v>
      </c>
      <c r="BQ217" s="891" t="e">
        <f aca="false">$L217*POWER($E$1,(BP$6-'Tabulka propočtu, verze 2021'!$B$3))*BQ$3/$E$4</f>
        <v>#VALUE!</v>
      </c>
      <c r="BR217" s="688"/>
      <c r="BS217" s="891" t="e">
        <f aca="false">$K217*POWER($E$1,(BS$6-'Tabulka propočtu, verze 2021'!$B$3))*BT$3/$E$4</f>
        <v>#VALUE!</v>
      </c>
      <c r="BT217" s="891" t="e">
        <f aca="false">$L217*POWER($E$1,(BS$6-'Tabulka propočtu, verze 2021'!$B$3))*BT$3/$E$4</f>
        <v>#VALUE!</v>
      </c>
      <c r="BU217" s="688"/>
      <c r="BV217" s="891" t="e">
        <f aca="false">$K217*POWER($E$1,(BV$6-'Tabulka propočtu, verze 2021'!$B$3))*BW$3/$E$4</f>
        <v>#VALUE!</v>
      </c>
      <c r="BW217" s="891" t="e">
        <f aca="false">$L217*POWER($E$1,(BV$6-'Tabulka propočtu, verze 2021'!$B$3))*BW$3/$E$4</f>
        <v>#VALUE!</v>
      </c>
      <c r="BX217" s="688"/>
      <c r="BY217" s="891" t="e">
        <f aca="false">$K217*POWER($E$1,(BY$6-'Tabulka propočtu, verze 2021'!$B$3))*BZ$3/$E$4</f>
        <v>#VALUE!</v>
      </c>
      <c r="BZ217" s="891" t="e">
        <f aca="false">$L217*POWER($E$1,(BY$6-'Tabulka propočtu, verze 2021'!$B$3))*BZ$3/$E$4</f>
        <v>#VALUE!</v>
      </c>
      <c r="CA217" s="688"/>
      <c r="CB217" s="891" t="e">
        <f aca="false">$K217*POWER($E$1,(CB$6-'Tabulka propočtu, verze 2021'!$B$3))*CC$3/$E$4</f>
        <v>#VALUE!</v>
      </c>
      <c r="CC217" s="891" t="e">
        <f aca="false">$L217*POWER($E$1,(CB$6-'Tabulka propočtu, verze 2021'!$B$3))*CC$3/$E$4</f>
        <v>#VALUE!</v>
      </c>
      <c r="CD217" s="688"/>
      <c r="CE217" s="891" t="e">
        <f aca="false">$K217*POWER($E$1,(CE$6-'Tabulka propočtu, verze 2021'!$B$3))*CF$3/$E$4</f>
        <v>#VALUE!</v>
      </c>
      <c r="CF217" s="891" t="e">
        <f aca="false">$L217*POWER($E$1,(CE$6-'Tabulka propočtu, verze 2021'!$B$3))*CF$3/$E$4</f>
        <v>#VALUE!</v>
      </c>
      <c r="CG217" s="688"/>
      <c r="CH217" s="891" t="e">
        <f aca="false">$K217*POWER($E$1,(CH$6-'Tabulka propočtu, verze 2021'!$B$3))*CI$3/$E$4</f>
        <v>#VALUE!</v>
      </c>
      <c r="CI217" s="891" t="e">
        <f aca="false">$L217*POWER($E$1,(CH$6-'Tabulka propočtu, verze 2021'!$B$3))*CI$3/$E$4</f>
        <v>#VALUE!</v>
      </c>
      <c r="CJ217" s="688"/>
      <c r="CK217" s="891" t="e">
        <f aca="false">$K217*POWER($E$1,(CK$6-'Tabulka propočtu, verze 2021'!$B$3))*CL$3/$E$4</f>
        <v>#VALUE!</v>
      </c>
      <c r="CL217" s="891" t="e">
        <f aca="false">$L217*POWER($E$1,(CK$6-'Tabulka propočtu, verze 2021'!$B$3))*CL$3/$E$4</f>
        <v>#VALUE!</v>
      </c>
      <c r="CM217" s="688"/>
      <c r="CN217" s="891" t="e">
        <f aca="false">$K217*POWER($E$1,(CN$6-'Tabulka propočtu, verze 2021'!$B$3))*CO$3/$E$4</f>
        <v>#VALUE!</v>
      </c>
      <c r="CO217" s="891" t="e">
        <f aca="false">$L217*POWER($E$1,(CN$6-'Tabulka propočtu, verze 2021'!$B$3))*CO$3/$E$4</f>
        <v>#VALUE!</v>
      </c>
      <c r="CP217" s="688"/>
      <c r="CQ217" s="891" t="e">
        <f aca="false">$K217*POWER($E$1,(CQ$6-'Tabulka propočtu, verze 2021'!$B$3))*CR$3/$E$4</f>
        <v>#VALUE!</v>
      </c>
      <c r="CR217" s="891" t="e">
        <f aca="false">$L217*POWER($E$1,(CQ$6-'Tabulka propočtu, verze 2021'!$B$3))*CR$3/$E$4</f>
        <v>#VALUE!</v>
      </c>
      <c r="CS217" s="688"/>
      <c r="CT217" s="891" t="e">
        <f aca="false">$K217*POWER($E$1,(CT$6-'Tabulka propočtu, verze 2021'!$B$3))*CU$3/$E$4</f>
        <v>#VALUE!</v>
      </c>
      <c r="CU217" s="891" t="e">
        <f aca="false">$L217*POWER($E$1,(CT$6-'Tabulka propočtu, verze 2021'!$B$3))*CU$3/$E$4</f>
        <v>#VALUE!</v>
      </c>
      <c r="CV217" s="688"/>
      <c r="CW217" s="891" t="e">
        <f aca="false">$K217*POWER($E$1,(CW$6-'Tabulka propočtu, verze 2021'!$B$3))*CX$3/$E$4</f>
        <v>#VALUE!</v>
      </c>
      <c r="CX217" s="891" t="e">
        <f aca="false">$L217*POWER($E$1,(CW$6-'Tabulka propočtu, verze 2021'!$B$3))*CX$3/$E$4</f>
        <v>#VALUE!</v>
      </c>
      <c r="CY217" s="688"/>
      <c r="CZ217" s="891" t="e">
        <f aca="false">$K217*POWER($E$1,(CZ$6-'Tabulka propočtu, verze 2021'!$B$3))*DA$3/$E$4</f>
        <v>#VALUE!</v>
      </c>
      <c r="DA217" s="891" t="e">
        <f aca="false">$L217*POWER($E$1,(CZ$6-'Tabulka propočtu, verze 2021'!$B$3))*DA$3/$E$4</f>
        <v>#VALUE!</v>
      </c>
      <c r="DB217" s="688"/>
      <c r="DC217" s="891" t="e">
        <f aca="false">$K217*POWER($E$1,(DC$6-'Tabulka propočtu, verze 2021'!$B$3))*DD$3/$E$4</f>
        <v>#VALUE!</v>
      </c>
      <c r="DD217" s="891" t="e">
        <f aca="false">$L217*POWER($E$1,(DC$6-'Tabulka propočtu, verze 2021'!$B$3))*DD$3/$E$4</f>
        <v>#VALUE!</v>
      </c>
      <c r="DE217" s="688"/>
    </row>
    <row r="218" customFormat="false" ht="12.75" hidden="false" customHeight="false" outlineLevel="0" collapsed="false">
      <c r="A218" s="928"/>
      <c r="B218" s="897"/>
      <c r="C218" s="872" t="str">
        <f aca="false">'Tabulka propočtu, verze 2021'!C215</f>
        <v>M14</v>
      </c>
      <c r="D218" s="848" t="str">
        <f aca="false">'Tabulka propočtu, verze 2021'!D215</f>
        <v>Individuální kalkulace</v>
      </c>
      <c r="E218" s="841" t="str">
        <f aca="false">'Tabulka propočtu, verze 2021'!E215</f>
        <v>mil. Kč</v>
      </c>
      <c r="F218" s="842" t="n">
        <f aca="false">'Tabulka propočtu, verze 2021'!G215</f>
        <v>0</v>
      </c>
      <c r="H218" s="916" t="n">
        <f aca="false">'Tabulka propočtu, verze 2021'!$CQ215</f>
        <v>0</v>
      </c>
      <c r="I218" s="891" t="n">
        <f aca="false">'Tabulka propočtu, verze 2021'!$CS215</f>
        <v>0</v>
      </c>
      <c r="K218" s="916" t="n">
        <f aca="false">'Tabulka propočtu, verze 2021'!$CQ215</f>
        <v>0</v>
      </c>
      <c r="L218" s="916" t="n">
        <f aca="false">'Tabulka propočtu, verze 2021'!$CS215</f>
        <v>0</v>
      </c>
      <c r="M218" s="152"/>
      <c r="N218" s="916" t="e">
        <f aca="false">(SUMIF(Q$5:DD$5,1,Q218:DD218))</f>
        <v>#VALUE!</v>
      </c>
      <c r="O218" s="916" t="e">
        <f aca="false">(SUMIF(Q$5:DD$5,2,Q218:DD218))</f>
        <v>#VALUE!</v>
      </c>
      <c r="P218" s="0"/>
      <c r="Q218" s="891" t="e">
        <f aca="false">$K218*POWER($E$1,(Q$6-'Tabulka propočtu, verze 2021'!$B$3))*R$3/$E$4</f>
        <v>#VALUE!</v>
      </c>
      <c r="R218" s="891" t="e">
        <f aca="false">$L218*POWER($E$1,(Q$6-'Tabulka propočtu, verze 2021'!$B$3))*R$3/$E$4</f>
        <v>#VALUE!</v>
      </c>
      <c r="S218" s="0"/>
      <c r="T218" s="891" t="e">
        <f aca="false">$K218*POWER($E$1,($T$6-'Tabulka propočtu, verze 2021'!$B$3))*U$3/$E$4</f>
        <v>#VALUE!</v>
      </c>
      <c r="U218" s="891" t="e">
        <f aca="false">$L218*POWER($E$1,($T$6-'Tabulka propočtu, verze 2021'!$B$3))*U$3/$E$4</f>
        <v>#VALUE!</v>
      </c>
      <c r="W218" s="891" t="e">
        <f aca="false">$K218*POWER($E$1,(W$6-'Tabulka propočtu, verze 2021'!$B$3))*X$3/$E$4</f>
        <v>#VALUE!</v>
      </c>
      <c r="X218" s="891" t="e">
        <f aca="false">$L218*POWER($E$1,(W$6-'Tabulka propočtu, verze 2021'!$B$3))*X$3/$E$4</f>
        <v>#VALUE!</v>
      </c>
      <c r="Z218" s="891" t="e">
        <f aca="false">$K218*POWER($E$1,(Z$6-'Tabulka propočtu, verze 2021'!$B$3))*AA$3/$E$4</f>
        <v>#VALUE!</v>
      </c>
      <c r="AA218" s="891" t="e">
        <f aca="false">$L218*POWER($E$1,(Z$6-'Tabulka propočtu, verze 2021'!$B$3))*AA$3/$E$4</f>
        <v>#VALUE!</v>
      </c>
      <c r="AB218" s="688"/>
      <c r="AC218" s="891" t="e">
        <f aca="false">$K218*POWER($E$1,(AC$6-'Tabulka propočtu, verze 2021'!$B$3))*AD$3/$E$4</f>
        <v>#VALUE!</v>
      </c>
      <c r="AD218" s="891" t="e">
        <f aca="false">$L218*POWER($E$1,(AC$6-'Tabulka propočtu, verze 2021'!$B$3))*AD$3/$E$4</f>
        <v>#VALUE!</v>
      </c>
      <c r="AE218" s="688"/>
      <c r="AF218" s="891" t="e">
        <f aca="false">$K218*POWER($E$1,(AF$6-'Tabulka propočtu, verze 2021'!$B$3))*AG$3/$E$4</f>
        <v>#VALUE!</v>
      </c>
      <c r="AG218" s="891" t="e">
        <f aca="false">$L218*POWER($E$1,(AF$6-'Tabulka propočtu, verze 2021'!$B$3))*AG$3/$E$4</f>
        <v>#VALUE!</v>
      </c>
      <c r="AH218" s="688"/>
      <c r="AI218" s="891" t="e">
        <f aca="false">$K218*POWER($E$1,(AI$6-'Tabulka propočtu, verze 2021'!$B$3))*AJ$3/$E$4</f>
        <v>#VALUE!</v>
      </c>
      <c r="AJ218" s="891" t="e">
        <f aca="false">$L218*POWER($E$1,(AI$6-'Tabulka propočtu, verze 2021'!$B$3))*AJ$3/$E$4</f>
        <v>#VALUE!</v>
      </c>
      <c r="AK218" s="688"/>
      <c r="AL218" s="891" t="e">
        <f aca="false">$K218*POWER($E$1,(AL$6-'Tabulka propočtu, verze 2021'!$B$3))*AM$3/$E$4</f>
        <v>#VALUE!</v>
      </c>
      <c r="AM218" s="891" t="e">
        <f aca="false">$L218*POWER($E$1,(AL$6-'Tabulka propočtu, verze 2021'!$B$3))*AM$3/$E$4</f>
        <v>#VALUE!</v>
      </c>
      <c r="AN218" s="688"/>
      <c r="AO218" s="891" t="e">
        <f aca="false">$K218*POWER($E$1,(AO$6-'Tabulka propočtu, verze 2021'!$B$3))*AP$3/$E$4</f>
        <v>#VALUE!</v>
      </c>
      <c r="AP218" s="891" t="e">
        <f aca="false">$L218*POWER($E$1,(AO$6-'Tabulka propočtu, verze 2021'!$B$3))*AP$3/$E$4</f>
        <v>#VALUE!</v>
      </c>
      <c r="AQ218" s="688"/>
      <c r="AR218" s="891" t="e">
        <f aca="false">$K218*POWER($E$1,(AR$6-'Tabulka propočtu, verze 2021'!$B$3))*AS$3/$E$4</f>
        <v>#VALUE!</v>
      </c>
      <c r="AS218" s="891" t="e">
        <f aca="false">$L218*POWER($E$1,(AR$6-'Tabulka propočtu, verze 2021'!$B$3))*AS$3/$E$4</f>
        <v>#VALUE!</v>
      </c>
      <c r="AT218" s="688"/>
      <c r="AU218" s="891" t="e">
        <f aca="false">$K218*POWER($E$1,(AU$6-'Tabulka propočtu, verze 2021'!$B$3))*AV$3/$E$4</f>
        <v>#VALUE!</v>
      </c>
      <c r="AV218" s="891" t="e">
        <f aca="false">$L218*POWER($E$1,(AU$6-'Tabulka propočtu, verze 2021'!$B$3))*AV$3/$E$4</f>
        <v>#VALUE!</v>
      </c>
      <c r="AW218" s="688"/>
      <c r="AX218" s="891" t="e">
        <f aca="false">$K218*POWER($E$1,(AX$6-'Tabulka propočtu, verze 2021'!$B$3))*AY$3/$E$4</f>
        <v>#VALUE!</v>
      </c>
      <c r="AY218" s="891" t="e">
        <f aca="false">$L218*POWER($E$1,(AX$6-'Tabulka propočtu, verze 2021'!$B$3))*AY$3/$E$4</f>
        <v>#VALUE!</v>
      </c>
      <c r="AZ218" s="688"/>
      <c r="BA218" s="891" t="e">
        <f aca="false">$K218*POWER($E$1,(BA$6-'Tabulka propočtu, verze 2021'!$B$3))*BB$3/$E$4</f>
        <v>#VALUE!</v>
      </c>
      <c r="BB218" s="891" t="e">
        <f aca="false">$L218*POWER($E$1,(BA$6-'Tabulka propočtu, verze 2021'!$B$3))*BB$3/$E$4</f>
        <v>#VALUE!</v>
      </c>
      <c r="BC218" s="688"/>
      <c r="BD218" s="891" t="e">
        <f aca="false">$K218*POWER($E$1,(BD$6-'Tabulka propočtu, verze 2021'!$B$3))*BE$3/$E$4</f>
        <v>#VALUE!</v>
      </c>
      <c r="BE218" s="891" t="e">
        <f aca="false">$L218*POWER($E$1,(BD$6-'Tabulka propočtu, verze 2021'!$B$3))*BE$3/$E$4</f>
        <v>#VALUE!</v>
      </c>
      <c r="BF218" s="688"/>
      <c r="BG218" s="891" t="e">
        <f aca="false">$K218*POWER($E$1,(BG$6-'Tabulka propočtu, verze 2021'!$B$3))*BH$3/$E$4</f>
        <v>#VALUE!</v>
      </c>
      <c r="BH218" s="891" t="e">
        <f aca="false">$L218*POWER($E$1,(BG$6-'Tabulka propočtu, verze 2021'!$B$3))*BH$3/$E$4</f>
        <v>#VALUE!</v>
      </c>
      <c r="BI218" s="688"/>
      <c r="BJ218" s="891" t="e">
        <f aca="false">$K218*POWER($E$1,(BJ$6-'Tabulka propočtu, verze 2021'!$B$3))*BK$3/$E$4</f>
        <v>#VALUE!</v>
      </c>
      <c r="BK218" s="891" t="e">
        <f aca="false">$L218*POWER($E$1,(BJ$6-'Tabulka propočtu, verze 2021'!$B$3))*BK$3/$E$4</f>
        <v>#VALUE!</v>
      </c>
      <c r="BL218" s="688"/>
      <c r="BM218" s="891" t="e">
        <f aca="false">$K218*POWER($E$1,(BM$6-'Tabulka propočtu, verze 2021'!$B$3))*BN$3/$E$4</f>
        <v>#VALUE!</v>
      </c>
      <c r="BN218" s="891" t="e">
        <f aca="false">$L218*POWER($E$1,(BM$6-'Tabulka propočtu, verze 2021'!$B$3))*BN$3/$E$4</f>
        <v>#VALUE!</v>
      </c>
      <c r="BO218" s="688"/>
      <c r="BP218" s="891" t="e">
        <f aca="false">$K218*POWER($E$1,(BP$6-'Tabulka propočtu, verze 2021'!$B$3))*BQ$3/$E$4</f>
        <v>#VALUE!</v>
      </c>
      <c r="BQ218" s="891" t="e">
        <f aca="false">$L218*POWER($E$1,(BP$6-'Tabulka propočtu, verze 2021'!$B$3))*BQ$3/$E$4</f>
        <v>#VALUE!</v>
      </c>
      <c r="BR218" s="688"/>
      <c r="BS218" s="891" t="e">
        <f aca="false">$K218*POWER($E$1,(BS$6-'Tabulka propočtu, verze 2021'!$B$3))*BT$3/$E$4</f>
        <v>#VALUE!</v>
      </c>
      <c r="BT218" s="891" t="e">
        <f aca="false">$L218*POWER($E$1,(BS$6-'Tabulka propočtu, verze 2021'!$B$3))*BT$3/$E$4</f>
        <v>#VALUE!</v>
      </c>
      <c r="BU218" s="688"/>
      <c r="BV218" s="891" t="e">
        <f aca="false">$K218*POWER($E$1,(BV$6-'Tabulka propočtu, verze 2021'!$B$3))*BW$3/$E$4</f>
        <v>#VALUE!</v>
      </c>
      <c r="BW218" s="891" t="e">
        <f aca="false">$L218*POWER($E$1,(BV$6-'Tabulka propočtu, verze 2021'!$B$3))*BW$3/$E$4</f>
        <v>#VALUE!</v>
      </c>
      <c r="BX218" s="688"/>
      <c r="BY218" s="891" t="e">
        <f aca="false">$K218*POWER($E$1,(BY$6-'Tabulka propočtu, verze 2021'!$B$3))*BZ$3/$E$4</f>
        <v>#VALUE!</v>
      </c>
      <c r="BZ218" s="891" t="e">
        <f aca="false">$L218*POWER($E$1,(BY$6-'Tabulka propočtu, verze 2021'!$B$3))*BZ$3/$E$4</f>
        <v>#VALUE!</v>
      </c>
      <c r="CA218" s="688"/>
      <c r="CB218" s="891" t="e">
        <f aca="false">$K218*POWER($E$1,(CB$6-'Tabulka propočtu, verze 2021'!$B$3))*CC$3/$E$4</f>
        <v>#VALUE!</v>
      </c>
      <c r="CC218" s="891" t="e">
        <f aca="false">$L218*POWER($E$1,(CB$6-'Tabulka propočtu, verze 2021'!$B$3))*CC$3/$E$4</f>
        <v>#VALUE!</v>
      </c>
      <c r="CD218" s="688"/>
      <c r="CE218" s="891" t="e">
        <f aca="false">$K218*POWER($E$1,(CE$6-'Tabulka propočtu, verze 2021'!$B$3))*CF$3/$E$4</f>
        <v>#VALUE!</v>
      </c>
      <c r="CF218" s="891" t="e">
        <f aca="false">$L218*POWER($E$1,(CE$6-'Tabulka propočtu, verze 2021'!$B$3))*CF$3/$E$4</f>
        <v>#VALUE!</v>
      </c>
      <c r="CG218" s="688"/>
      <c r="CH218" s="891" t="e">
        <f aca="false">$K218*POWER($E$1,(CH$6-'Tabulka propočtu, verze 2021'!$B$3))*CI$3/$E$4</f>
        <v>#VALUE!</v>
      </c>
      <c r="CI218" s="891" t="e">
        <f aca="false">$L218*POWER($E$1,(CH$6-'Tabulka propočtu, verze 2021'!$B$3))*CI$3/$E$4</f>
        <v>#VALUE!</v>
      </c>
      <c r="CJ218" s="688"/>
      <c r="CK218" s="891" t="e">
        <f aca="false">$K218*POWER($E$1,(CK$6-'Tabulka propočtu, verze 2021'!$B$3))*CL$3/$E$4</f>
        <v>#VALUE!</v>
      </c>
      <c r="CL218" s="891" t="e">
        <f aca="false">$L218*POWER($E$1,(CK$6-'Tabulka propočtu, verze 2021'!$B$3))*CL$3/$E$4</f>
        <v>#VALUE!</v>
      </c>
      <c r="CM218" s="688"/>
      <c r="CN218" s="891" t="e">
        <f aca="false">$K218*POWER($E$1,(CN$6-'Tabulka propočtu, verze 2021'!$B$3))*CO$3/$E$4</f>
        <v>#VALUE!</v>
      </c>
      <c r="CO218" s="891" t="e">
        <f aca="false">$L218*POWER($E$1,(CN$6-'Tabulka propočtu, verze 2021'!$B$3))*CO$3/$E$4</f>
        <v>#VALUE!</v>
      </c>
      <c r="CP218" s="688"/>
      <c r="CQ218" s="891" t="e">
        <f aca="false">$K218*POWER($E$1,(CQ$6-'Tabulka propočtu, verze 2021'!$B$3))*CR$3/$E$4</f>
        <v>#VALUE!</v>
      </c>
      <c r="CR218" s="891" t="e">
        <f aca="false">$L218*POWER($E$1,(CQ$6-'Tabulka propočtu, verze 2021'!$B$3))*CR$3/$E$4</f>
        <v>#VALUE!</v>
      </c>
      <c r="CS218" s="688"/>
      <c r="CT218" s="891" t="e">
        <f aca="false">$K218*POWER($E$1,(CT$6-'Tabulka propočtu, verze 2021'!$B$3))*CU$3/$E$4</f>
        <v>#VALUE!</v>
      </c>
      <c r="CU218" s="891" t="e">
        <f aca="false">$L218*POWER($E$1,(CT$6-'Tabulka propočtu, verze 2021'!$B$3))*CU$3/$E$4</f>
        <v>#VALUE!</v>
      </c>
      <c r="CV218" s="688"/>
      <c r="CW218" s="891" t="e">
        <f aca="false">$K218*POWER($E$1,(CW$6-'Tabulka propočtu, verze 2021'!$B$3))*CX$3/$E$4</f>
        <v>#VALUE!</v>
      </c>
      <c r="CX218" s="891" t="e">
        <f aca="false">$L218*POWER($E$1,(CW$6-'Tabulka propočtu, verze 2021'!$B$3))*CX$3/$E$4</f>
        <v>#VALUE!</v>
      </c>
      <c r="CY218" s="688"/>
      <c r="CZ218" s="891" t="e">
        <f aca="false">$K218*POWER($E$1,(CZ$6-'Tabulka propočtu, verze 2021'!$B$3))*DA$3/$E$4</f>
        <v>#VALUE!</v>
      </c>
      <c r="DA218" s="891" t="e">
        <f aca="false">$L218*POWER($E$1,(CZ$6-'Tabulka propočtu, verze 2021'!$B$3))*DA$3/$E$4</f>
        <v>#VALUE!</v>
      </c>
      <c r="DB218" s="688"/>
      <c r="DC218" s="891" t="e">
        <f aca="false">$K218*POWER($E$1,(DC$6-'Tabulka propočtu, verze 2021'!$B$3))*DD$3/$E$4</f>
        <v>#VALUE!</v>
      </c>
      <c r="DD218" s="891" t="e">
        <f aca="false">$L218*POWER($E$1,(DC$6-'Tabulka propočtu, verze 2021'!$B$3))*DD$3/$E$4</f>
        <v>#VALUE!</v>
      </c>
      <c r="DE218" s="688"/>
    </row>
    <row r="219" customFormat="false" ht="13.5" hidden="false" customHeight="false" outlineLevel="0" collapsed="false">
      <c r="A219" s="928"/>
      <c r="B219" s="1105"/>
      <c r="C219" s="849"/>
      <c r="D219" s="850" t="str">
        <f aca="false">'Tabulka propočtu, verze 2021'!D216</f>
        <v>CELKEM</v>
      </c>
      <c r="E219" s="849" t="n">
        <f aca="false">'Tabulka propočtu, verze 2021'!E216</f>
        <v>0</v>
      </c>
      <c r="F219" s="851" t="n">
        <f aca="false">'Tabulka propočtu, verze 2021'!G216</f>
        <v>0</v>
      </c>
      <c r="H219" s="822" t="n">
        <f aca="false">SUM(H205:H218)</f>
        <v>9.568502</v>
      </c>
      <c r="I219" s="822" t="n">
        <f aca="false">SUM(I205:I218)</f>
        <v>10.75624</v>
      </c>
      <c r="K219" s="822" t="n">
        <f aca="false">SUM(K205:K218)</f>
        <v>9.568502</v>
      </c>
      <c r="L219" s="822" t="n">
        <f aca="false">SUM(L205:L218)</f>
        <v>10.75624</v>
      </c>
      <c r="M219" s="152"/>
      <c r="N219" s="822" t="e">
        <f aca="false">(SUM(N205:N218))</f>
        <v>#VALUE!</v>
      </c>
      <c r="O219" s="822" t="e">
        <f aca="false">(SUM(O205:O218))</f>
        <v>#VALUE!</v>
      </c>
      <c r="P219" s="0"/>
      <c r="Q219" s="822" t="e">
        <f aca="false">SUM(Q205:Q218)</f>
        <v>#VALUE!</v>
      </c>
      <c r="R219" s="822" t="e">
        <f aca="false">SUM(R205:R218)</f>
        <v>#VALUE!</v>
      </c>
      <c r="S219" s="0"/>
      <c r="T219" s="822" t="e">
        <f aca="false">SUM(T205:T218)</f>
        <v>#VALUE!</v>
      </c>
      <c r="U219" s="822" t="e">
        <f aca="false">SUM(U205:U218)</f>
        <v>#VALUE!</v>
      </c>
      <c r="W219" s="822" t="e">
        <f aca="false">SUM(W205:W218)</f>
        <v>#VALUE!</v>
      </c>
      <c r="X219" s="822" t="e">
        <f aca="false">SUM(X205:X218)</f>
        <v>#VALUE!</v>
      </c>
      <c r="Z219" s="822" t="e">
        <f aca="false">SUM(Z205:Z218)</f>
        <v>#VALUE!</v>
      </c>
      <c r="AA219" s="822" t="e">
        <f aca="false">SUM(AA205:AA218)</f>
        <v>#VALUE!</v>
      </c>
      <c r="AB219" s="688"/>
      <c r="AC219" s="822" t="e">
        <f aca="false">SUM(AC205:AC218)</f>
        <v>#VALUE!</v>
      </c>
      <c r="AD219" s="822" t="e">
        <f aca="false">SUM(AD205:AD218)</f>
        <v>#VALUE!</v>
      </c>
      <c r="AE219" s="688"/>
      <c r="AF219" s="822" t="e">
        <f aca="false">SUM(AF205:AF218)</f>
        <v>#VALUE!</v>
      </c>
      <c r="AG219" s="822" t="e">
        <f aca="false">SUM(AG205:AG218)</f>
        <v>#VALUE!</v>
      </c>
      <c r="AH219" s="688"/>
      <c r="AI219" s="822" t="e">
        <f aca="false">SUM(AI205:AI218)</f>
        <v>#VALUE!</v>
      </c>
      <c r="AJ219" s="822" t="e">
        <f aca="false">SUM(AJ205:AJ218)</f>
        <v>#VALUE!</v>
      </c>
      <c r="AK219" s="688"/>
      <c r="AL219" s="822" t="e">
        <f aca="false">SUM(AL205:AL218)</f>
        <v>#VALUE!</v>
      </c>
      <c r="AM219" s="822" t="e">
        <f aca="false">SUM(AM205:AM218)</f>
        <v>#VALUE!</v>
      </c>
      <c r="AN219" s="688"/>
      <c r="AO219" s="822" t="e">
        <f aca="false">SUM(AO205:AO218)</f>
        <v>#VALUE!</v>
      </c>
      <c r="AP219" s="822" t="e">
        <f aca="false">SUM(AP205:AP218)</f>
        <v>#VALUE!</v>
      </c>
      <c r="AQ219" s="688"/>
      <c r="AR219" s="822" t="e">
        <f aca="false">SUM(AR205:AR218)</f>
        <v>#VALUE!</v>
      </c>
      <c r="AS219" s="822" t="e">
        <f aca="false">SUM(AS205:AS218)</f>
        <v>#VALUE!</v>
      </c>
      <c r="AT219" s="688"/>
      <c r="AU219" s="822" t="e">
        <f aca="false">SUM(AU205:AU218)</f>
        <v>#VALUE!</v>
      </c>
      <c r="AV219" s="822" t="e">
        <f aca="false">SUM(AV205:AV218)</f>
        <v>#VALUE!</v>
      </c>
      <c r="AW219" s="688"/>
      <c r="AX219" s="822" t="e">
        <f aca="false">SUM(AX205:AX218)</f>
        <v>#VALUE!</v>
      </c>
      <c r="AY219" s="822" t="e">
        <f aca="false">SUM(AY205:AY218)</f>
        <v>#VALUE!</v>
      </c>
      <c r="AZ219" s="688"/>
      <c r="BA219" s="822" t="e">
        <f aca="false">SUM(BA205:BA218)</f>
        <v>#VALUE!</v>
      </c>
      <c r="BB219" s="822" t="e">
        <f aca="false">SUM(BB205:BB218)</f>
        <v>#VALUE!</v>
      </c>
      <c r="BC219" s="688"/>
      <c r="BD219" s="822" t="e">
        <f aca="false">SUM(BD205:BD218)</f>
        <v>#VALUE!</v>
      </c>
      <c r="BE219" s="822" t="e">
        <f aca="false">SUM(BE205:BE218)</f>
        <v>#VALUE!</v>
      </c>
      <c r="BF219" s="688"/>
      <c r="BG219" s="822" t="e">
        <f aca="false">SUM(BG205:BG218)</f>
        <v>#VALUE!</v>
      </c>
      <c r="BH219" s="822" t="e">
        <f aca="false">SUM(BH205:BH218)</f>
        <v>#VALUE!</v>
      </c>
      <c r="BI219" s="688"/>
      <c r="BJ219" s="822" t="e">
        <f aca="false">SUM(BJ205:BJ218)</f>
        <v>#VALUE!</v>
      </c>
      <c r="BK219" s="822" t="e">
        <f aca="false">SUM(BK205:BK218)</f>
        <v>#VALUE!</v>
      </c>
      <c r="BL219" s="688"/>
      <c r="BM219" s="822" t="e">
        <f aca="false">SUM(BM205:BM218)</f>
        <v>#VALUE!</v>
      </c>
      <c r="BN219" s="822" t="e">
        <f aca="false">SUM(BN205:BN218)</f>
        <v>#VALUE!</v>
      </c>
      <c r="BO219" s="688"/>
      <c r="BP219" s="822" t="e">
        <f aca="false">SUM(BP205:BP218)</f>
        <v>#VALUE!</v>
      </c>
      <c r="BQ219" s="822" t="e">
        <f aca="false">SUM(BQ205:BQ218)</f>
        <v>#VALUE!</v>
      </c>
      <c r="BR219" s="688"/>
      <c r="BS219" s="822" t="e">
        <f aca="false">SUM(BS205:BS218)</f>
        <v>#VALUE!</v>
      </c>
      <c r="BT219" s="822" t="e">
        <f aca="false">SUM(BT205:BT218)</f>
        <v>#VALUE!</v>
      </c>
      <c r="BU219" s="688"/>
      <c r="BV219" s="822" t="e">
        <f aca="false">SUM(BV205:BV218)</f>
        <v>#VALUE!</v>
      </c>
      <c r="BW219" s="822" t="e">
        <f aca="false">SUM(BW205:BW218)</f>
        <v>#VALUE!</v>
      </c>
      <c r="BX219" s="688"/>
      <c r="BY219" s="822" t="e">
        <f aca="false">SUM(BY205:BY218)</f>
        <v>#VALUE!</v>
      </c>
      <c r="BZ219" s="822" t="e">
        <f aca="false">SUM(BZ205:BZ218)</f>
        <v>#VALUE!</v>
      </c>
      <c r="CA219" s="688"/>
      <c r="CB219" s="822" t="e">
        <f aca="false">SUM(CB205:CB218)</f>
        <v>#VALUE!</v>
      </c>
      <c r="CC219" s="822" t="e">
        <f aca="false">SUM(CC205:CC218)</f>
        <v>#VALUE!</v>
      </c>
      <c r="CD219" s="688"/>
      <c r="CE219" s="822" t="e">
        <f aca="false">SUM(CE205:CE218)</f>
        <v>#VALUE!</v>
      </c>
      <c r="CF219" s="822" t="e">
        <f aca="false">SUM(CF205:CF218)</f>
        <v>#VALUE!</v>
      </c>
      <c r="CG219" s="688"/>
      <c r="CH219" s="822" t="e">
        <f aca="false">SUM(CH205:CH218)</f>
        <v>#VALUE!</v>
      </c>
      <c r="CI219" s="822" t="e">
        <f aca="false">SUM(CI205:CI218)</f>
        <v>#VALUE!</v>
      </c>
      <c r="CJ219" s="688"/>
      <c r="CK219" s="822" t="e">
        <f aca="false">SUM(CK205:CK218)</f>
        <v>#VALUE!</v>
      </c>
      <c r="CL219" s="822" t="e">
        <f aca="false">SUM(CL205:CL218)</f>
        <v>#VALUE!</v>
      </c>
      <c r="CM219" s="688"/>
      <c r="CN219" s="822" t="e">
        <f aca="false">SUM(CN205:CN218)</f>
        <v>#VALUE!</v>
      </c>
      <c r="CO219" s="822" t="e">
        <f aca="false">SUM(CO205:CO218)</f>
        <v>#VALUE!</v>
      </c>
      <c r="CP219" s="688"/>
      <c r="CQ219" s="822" t="e">
        <f aca="false">SUM(CQ205:CQ218)</f>
        <v>#VALUE!</v>
      </c>
      <c r="CR219" s="822" t="e">
        <f aca="false">SUM(CR205:CR218)</f>
        <v>#VALUE!</v>
      </c>
      <c r="CS219" s="688"/>
      <c r="CT219" s="822" t="e">
        <f aca="false">SUM(CT205:CT218)</f>
        <v>#VALUE!</v>
      </c>
      <c r="CU219" s="822" t="e">
        <f aca="false">SUM(CU205:CU218)</f>
        <v>#VALUE!</v>
      </c>
      <c r="CV219" s="688"/>
      <c r="CW219" s="822" t="e">
        <f aca="false">SUM(CW205:CW218)</f>
        <v>#VALUE!</v>
      </c>
      <c r="CX219" s="822" t="e">
        <f aca="false">SUM(CX205:CX218)</f>
        <v>#VALUE!</v>
      </c>
      <c r="CY219" s="688"/>
      <c r="CZ219" s="822" t="e">
        <f aca="false">SUM(CZ205:CZ218)</f>
        <v>#VALUE!</v>
      </c>
      <c r="DA219" s="822" t="e">
        <f aca="false">SUM(DA205:DA218)</f>
        <v>#VALUE!</v>
      </c>
      <c r="DB219" s="688"/>
      <c r="DC219" s="822" t="e">
        <f aca="false">SUM(DC205:DC218)</f>
        <v>#VALUE!</v>
      </c>
      <c r="DD219" s="822" t="e">
        <f aca="false">SUM(DD205:DD218)</f>
        <v>#VALUE!</v>
      </c>
      <c r="DE219" s="688"/>
    </row>
    <row r="220" customFormat="false" ht="12.75" hidden="false" customHeight="true" outlineLevel="0" collapsed="false">
      <c r="A220" s="942" t="s">
        <v>825</v>
      </c>
      <c r="B220" s="943" t="s">
        <v>826</v>
      </c>
      <c r="C220" s="872" t="str">
        <f aca="false">'Tabulka propočtu, verze 2021'!C217</f>
        <v>N01</v>
      </c>
      <c r="D220" s="944" t="str">
        <f aca="false">'Tabulka propočtu, verze 2021'!D217</f>
        <v>Montáž trakčního vedení, stejnosměrná soustava (stanice)</v>
      </c>
      <c r="E220" s="874" t="str">
        <f aca="false">'Tabulka propočtu, verze 2021'!E217</f>
        <v>km koleje</v>
      </c>
      <c r="F220" s="860" t="n">
        <f aca="false">'Tabulka propočtu, verze 2021'!G217</f>
        <v>9.69568532750257</v>
      </c>
      <c r="H220" s="882" t="n">
        <f aca="false">'Tabulka propočtu, verze 2021'!$CQ217</f>
        <v>0</v>
      </c>
      <c r="I220" s="882" t="n">
        <f aca="false">'Tabulka propočtu, verze 2021'!$CS217</f>
        <v>0</v>
      </c>
      <c r="K220" s="891" t="n">
        <f aca="false">'Tabulka propočtu, verze 2021'!$CQ217</f>
        <v>0</v>
      </c>
      <c r="L220" s="891" t="n">
        <f aca="false">'Tabulka propočtu, verze 2021'!$CS217</f>
        <v>0</v>
      </c>
      <c r="M220" s="152"/>
      <c r="N220" s="882" t="e">
        <f aca="false">(SUMIF(Q$5:DD$5,1,Q220:DD220))</f>
        <v>#VALUE!</v>
      </c>
      <c r="O220" s="882" t="e">
        <f aca="false">(SUMIF(Q$5:DD$5,2,Q220:DD220))</f>
        <v>#VALUE!</v>
      </c>
      <c r="P220" s="0"/>
      <c r="Q220" s="882" t="e">
        <f aca="false">$K220*POWER($E$1,(Q$6-'Tabulka propočtu, verze 2021'!$B$3))*R$3/$E$4</f>
        <v>#VALUE!</v>
      </c>
      <c r="R220" s="882" t="e">
        <f aca="false">$L220*POWER($E$1,(Q$6-'Tabulka propočtu, verze 2021'!$B$3))*R$3/$E$4</f>
        <v>#VALUE!</v>
      </c>
      <c r="S220" s="0"/>
      <c r="T220" s="882" t="e">
        <f aca="false">$K220*POWER($E$1,($T$6-'Tabulka propočtu, verze 2021'!$B$3))*U$3/$E$4</f>
        <v>#VALUE!</v>
      </c>
      <c r="U220" s="882" t="e">
        <f aca="false">$L220*POWER($E$1,($T$6-'Tabulka propočtu, verze 2021'!$B$3))*U$3/$E$4</f>
        <v>#VALUE!</v>
      </c>
      <c r="W220" s="882" t="e">
        <f aca="false">$K220*POWER($E$1,(W$6-'Tabulka propočtu, verze 2021'!$B$3))*X$3/$E$4</f>
        <v>#VALUE!</v>
      </c>
      <c r="X220" s="882" t="e">
        <f aca="false">$L220*POWER($E$1,(W$6-'Tabulka propočtu, verze 2021'!$B$3))*X$3/$E$4</f>
        <v>#VALUE!</v>
      </c>
      <c r="Z220" s="882" t="e">
        <f aca="false">$K220*POWER($E$1,(Z$6-'Tabulka propočtu, verze 2021'!$B$3))*AA$3/$E$4</f>
        <v>#VALUE!</v>
      </c>
      <c r="AA220" s="882" t="e">
        <f aca="false">$L220*POWER($E$1,(Z$6-'Tabulka propočtu, verze 2021'!$B$3))*AA$3/$E$4</f>
        <v>#VALUE!</v>
      </c>
      <c r="AB220" s="688"/>
      <c r="AC220" s="882" t="e">
        <f aca="false">$K220*POWER($E$1,(AC$6-'Tabulka propočtu, verze 2021'!$B$3))*AD$3/$E$4</f>
        <v>#VALUE!</v>
      </c>
      <c r="AD220" s="882" t="e">
        <f aca="false">$L220*POWER($E$1,(AC$6-'Tabulka propočtu, verze 2021'!$B$3))*AD$3/$E$4</f>
        <v>#VALUE!</v>
      </c>
      <c r="AE220" s="688"/>
      <c r="AF220" s="882" t="e">
        <f aca="false">$K220*POWER($E$1,(AF$6-'Tabulka propočtu, verze 2021'!$B$3))*AG$3/$E$4</f>
        <v>#VALUE!</v>
      </c>
      <c r="AG220" s="882" t="e">
        <f aca="false">$L220*POWER($E$1,(AF$6-'Tabulka propočtu, verze 2021'!$B$3))*AG$3/$E$4</f>
        <v>#VALUE!</v>
      </c>
      <c r="AH220" s="688"/>
      <c r="AI220" s="882" t="e">
        <f aca="false">$K220*POWER($E$1,(AI$6-'Tabulka propočtu, verze 2021'!$B$3))*AJ$3/$E$4</f>
        <v>#VALUE!</v>
      </c>
      <c r="AJ220" s="882" t="e">
        <f aca="false">$L220*POWER($E$1,(AI$6-'Tabulka propočtu, verze 2021'!$B$3))*AJ$3/$E$4</f>
        <v>#VALUE!</v>
      </c>
      <c r="AK220" s="688"/>
      <c r="AL220" s="882" t="e">
        <f aca="false">$K220*POWER($E$1,(AL$6-'Tabulka propočtu, verze 2021'!$B$3))*AM$3/$E$4</f>
        <v>#VALUE!</v>
      </c>
      <c r="AM220" s="882" t="e">
        <f aca="false">$L220*POWER($E$1,(AL$6-'Tabulka propočtu, verze 2021'!$B$3))*AM$3/$E$4</f>
        <v>#VALUE!</v>
      </c>
      <c r="AN220" s="688"/>
      <c r="AO220" s="882" t="e">
        <f aca="false">$K220*POWER($E$1,(AO$6-'Tabulka propočtu, verze 2021'!$B$3))*AP$3/$E$4</f>
        <v>#VALUE!</v>
      </c>
      <c r="AP220" s="882" t="e">
        <f aca="false">$L220*POWER($E$1,(AO$6-'Tabulka propočtu, verze 2021'!$B$3))*AP$3/$E$4</f>
        <v>#VALUE!</v>
      </c>
      <c r="AQ220" s="688"/>
      <c r="AR220" s="882" t="e">
        <f aca="false">$K220*POWER($E$1,(AR$6-'Tabulka propočtu, verze 2021'!$B$3))*AS$3/$E$4</f>
        <v>#VALUE!</v>
      </c>
      <c r="AS220" s="882" t="e">
        <f aca="false">$L220*POWER($E$1,(AR$6-'Tabulka propočtu, verze 2021'!$B$3))*AS$3/$E$4</f>
        <v>#VALUE!</v>
      </c>
      <c r="AT220" s="688"/>
      <c r="AU220" s="882" t="e">
        <f aca="false">$K220*POWER($E$1,(AU$6-'Tabulka propočtu, verze 2021'!$B$3))*AV$3/$E$4</f>
        <v>#VALUE!</v>
      </c>
      <c r="AV220" s="882" t="e">
        <f aca="false">$L220*POWER($E$1,(AU$6-'Tabulka propočtu, verze 2021'!$B$3))*AV$3/$E$4</f>
        <v>#VALUE!</v>
      </c>
      <c r="AW220" s="688"/>
      <c r="AX220" s="882" t="e">
        <f aca="false">$K220*POWER($E$1,(AX$6-'Tabulka propočtu, verze 2021'!$B$3))*AY$3/$E$4</f>
        <v>#VALUE!</v>
      </c>
      <c r="AY220" s="882" t="e">
        <f aca="false">$L220*POWER($E$1,(AX$6-'Tabulka propočtu, verze 2021'!$B$3))*AY$3/$E$4</f>
        <v>#VALUE!</v>
      </c>
      <c r="AZ220" s="688"/>
      <c r="BA220" s="882" t="e">
        <f aca="false">$K220*POWER($E$1,(BA$6-'Tabulka propočtu, verze 2021'!$B$3))*BB$3/$E$4</f>
        <v>#VALUE!</v>
      </c>
      <c r="BB220" s="882" t="e">
        <f aca="false">$L220*POWER($E$1,(BA$6-'Tabulka propočtu, verze 2021'!$B$3))*BB$3/$E$4</f>
        <v>#VALUE!</v>
      </c>
      <c r="BC220" s="688"/>
      <c r="BD220" s="882" t="e">
        <f aca="false">$K220*POWER($E$1,(BD$6-'Tabulka propočtu, verze 2021'!$B$3))*BE$3/$E$4</f>
        <v>#VALUE!</v>
      </c>
      <c r="BE220" s="882" t="e">
        <f aca="false">$L220*POWER($E$1,(BD$6-'Tabulka propočtu, verze 2021'!$B$3))*BE$3/$E$4</f>
        <v>#VALUE!</v>
      </c>
      <c r="BF220" s="688"/>
      <c r="BG220" s="882" t="e">
        <f aca="false">$K220*POWER($E$1,(BG$6-'Tabulka propočtu, verze 2021'!$B$3))*BH$3/$E$4</f>
        <v>#VALUE!</v>
      </c>
      <c r="BH220" s="882" t="e">
        <f aca="false">$L220*POWER($E$1,(BG$6-'Tabulka propočtu, verze 2021'!$B$3))*BH$3/$E$4</f>
        <v>#VALUE!</v>
      </c>
      <c r="BI220" s="688"/>
      <c r="BJ220" s="882" t="e">
        <f aca="false">$K220*POWER($E$1,(BJ$6-'Tabulka propočtu, verze 2021'!$B$3))*BK$3/$E$4</f>
        <v>#VALUE!</v>
      </c>
      <c r="BK220" s="882" t="e">
        <f aca="false">$L220*POWER($E$1,(BJ$6-'Tabulka propočtu, verze 2021'!$B$3))*BK$3/$E$4</f>
        <v>#VALUE!</v>
      </c>
      <c r="BL220" s="688"/>
      <c r="BM220" s="882" t="e">
        <f aca="false">$K220*POWER($E$1,(BM$6-'Tabulka propočtu, verze 2021'!$B$3))*BN$3/$E$4</f>
        <v>#VALUE!</v>
      </c>
      <c r="BN220" s="882" t="e">
        <f aca="false">$L220*POWER($E$1,(BM$6-'Tabulka propočtu, verze 2021'!$B$3))*BN$3/$E$4</f>
        <v>#VALUE!</v>
      </c>
      <c r="BO220" s="688"/>
      <c r="BP220" s="882" t="e">
        <f aca="false">$K220*POWER($E$1,(BP$6-'Tabulka propočtu, verze 2021'!$B$3))*BQ$3/$E$4</f>
        <v>#VALUE!</v>
      </c>
      <c r="BQ220" s="882" t="e">
        <f aca="false">$L220*POWER($E$1,(BP$6-'Tabulka propočtu, verze 2021'!$B$3))*BQ$3/$E$4</f>
        <v>#VALUE!</v>
      </c>
      <c r="BR220" s="688"/>
      <c r="BS220" s="882" t="e">
        <f aca="false">$K220*POWER($E$1,(BS$6-'Tabulka propočtu, verze 2021'!$B$3))*BT$3/$E$4</f>
        <v>#VALUE!</v>
      </c>
      <c r="BT220" s="882" t="e">
        <f aca="false">$L220*POWER($E$1,(BS$6-'Tabulka propočtu, verze 2021'!$B$3))*BT$3/$E$4</f>
        <v>#VALUE!</v>
      </c>
      <c r="BU220" s="688"/>
      <c r="BV220" s="882" t="e">
        <f aca="false">$K220*POWER($E$1,(BV$6-'Tabulka propočtu, verze 2021'!$B$3))*BW$3/$E$4</f>
        <v>#VALUE!</v>
      </c>
      <c r="BW220" s="882" t="e">
        <f aca="false">$L220*POWER($E$1,(BV$6-'Tabulka propočtu, verze 2021'!$B$3))*BW$3/$E$4</f>
        <v>#VALUE!</v>
      </c>
      <c r="BX220" s="688"/>
      <c r="BY220" s="882" t="e">
        <f aca="false">$K220*POWER($E$1,(BY$6-'Tabulka propočtu, verze 2021'!$B$3))*BZ$3/$E$4</f>
        <v>#VALUE!</v>
      </c>
      <c r="BZ220" s="882" t="e">
        <f aca="false">$L220*POWER($E$1,(BY$6-'Tabulka propočtu, verze 2021'!$B$3))*BZ$3/$E$4</f>
        <v>#VALUE!</v>
      </c>
      <c r="CA220" s="688"/>
      <c r="CB220" s="882" t="e">
        <f aca="false">$K220*POWER($E$1,(CB$6-'Tabulka propočtu, verze 2021'!$B$3))*CC$3/$E$4</f>
        <v>#VALUE!</v>
      </c>
      <c r="CC220" s="882" t="e">
        <f aca="false">$L220*POWER($E$1,(CB$6-'Tabulka propočtu, verze 2021'!$B$3))*CC$3/$E$4</f>
        <v>#VALUE!</v>
      </c>
      <c r="CD220" s="688"/>
      <c r="CE220" s="882" t="e">
        <f aca="false">$K220*POWER($E$1,(CE$6-'Tabulka propočtu, verze 2021'!$B$3))*CF$3/$E$4</f>
        <v>#VALUE!</v>
      </c>
      <c r="CF220" s="882" t="e">
        <f aca="false">$L220*POWER($E$1,(CE$6-'Tabulka propočtu, verze 2021'!$B$3))*CF$3/$E$4</f>
        <v>#VALUE!</v>
      </c>
      <c r="CG220" s="688"/>
      <c r="CH220" s="882" t="e">
        <f aca="false">$K220*POWER($E$1,(CH$6-'Tabulka propočtu, verze 2021'!$B$3))*CI$3/$E$4</f>
        <v>#VALUE!</v>
      </c>
      <c r="CI220" s="882" t="e">
        <f aca="false">$L220*POWER($E$1,(CH$6-'Tabulka propočtu, verze 2021'!$B$3))*CI$3/$E$4</f>
        <v>#VALUE!</v>
      </c>
      <c r="CJ220" s="688"/>
      <c r="CK220" s="882" t="e">
        <f aca="false">$K220*POWER($E$1,(CK$6-'Tabulka propočtu, verze 2021'!$B$3))*CL$3/$E$4</f>
        <v>#VALUE!</v>
      </c>
      <c r="CL220" s="882" t="e">
        <f aca="false">$L220*POWER($E$1,(CK$6-'Tabulka propočtu, verze 2021'!$B$3))*CL$3/$E$4</f>
        <v>#VALUE!</v>
      </c>
      <c r="CM220" s="688"/>
      <c r="CN220" s="882" t="e">
        <f aca="false">$K220*POWER($E$1,(CN$6-'Tabulka propočtu, verze 2021'!$B$3))*CO$3/$E$4</f>
        <v>#VALUE!</v>
      </c>
      <c r="CO220" s="882" t="e">
        <f aca="false">$L220*POWER($E$1,(CN$6-'Tabulka propočtu, verze 2021'!$B$3))*CO$3/$E$4</f>
        <v>#VALUE!</v>
      </c>
      <c r="CP220" s="688"/>
      <c r="CQ220" s="882" t="e">
        <f aca="false">$K220*POWER($E$1,(CQ$6-'Tabulka propočtu, verze 2021'!$B$3))*CR$3/$E$4</f>
        <v>#VALUE!</v>
      </c>
      <c r="CR220" s="882" t="e">
        <f aca="false">$L220*POWER($E$1,(CQ$6-'Tabulka propočtu, verze 2021'!$B$3))*CR$3/$E$4</f>
        <v>#VALUE!</v>
      </c>
      <c r="CS220" s="688"/>
      <c r="CT220" s="882" t="e">
        <f aca="false">$K220*POWER($E$1,(CT$6-'Tabulka propočtu, verze 2021'!$B$3))*CU$3/$E$4</f>
        <v>#VALUE!</v>
      </c>
      <c r="CU220" s="882" t="e">
        <f aca="false">$L220*POWER($E$1,(CT$6-'Tabulka propočtu, verze 2021'!$B$3))*CU$3/$E$4</f>
        <v>#VALUE!</v>
      </c>
      <c r="CV220" s="688"/>
      <c r="CW220" s="882" t="e">
        <f aca="false">$K220*POWER($E$1,(CW$6-'Tabulka propočtu, verze 2021'!$B$3))*CX$3/$E$4</f>
        <v>#VALUE!</v>
      </c>
      <c r="CX220" s="882" t="e">
        <f aca="false">$L220*POWER($E$1,(CW$6-'Tabulka propočtu, verze 2021'!$B$3))*CX$3/$E$4</f>
        <v>#VALUE!</v>
      </c>
      <c r="CY220" s="688"/>
      <c r="CZ220" s="882" t="e">
        <f aca="false">$K220*POWER($E$1,(CZ$6-'Tabulka propočtu, verze 2021'!$B$3))*DA$3/$E$4</f>
        <v>#VALUE!</v>
      </c>
      <c r="DA220" s="882" t="e">
        <f aca="false">$L220*POWER($E$1,(CZ$6-'Tabulka propočtu, verze 2021'!$B$3))*DA$3/$E$4</f>
        <v>#VALUE!</v>
      </c>
      <c r="DB220" s="688"/>
      <c r="DC220" s="882" t="e">
        <f aca="false">$K220*POWER($E$1,(DC$6-'Tabulka propočtu, verze 2021'!$B$3))*DD$3/$E$4</f>
        <v>#VALUE!</v>
      </c>
      <c r="DD220" s="882" t="e">
        <f aca="false">$L220*POWER($E$1,(DC$6-'Tabulka propočtu, verze 2021'!$B$3))*DD$3/$E$4</f>
        <v>#VALUE!</v>
      </c>
      <c r="DE220" s="688"/>
    </row>
    <row r="221" customFormat="false" ht="12.75" hidden="false" customHeight="false" outlineLevel="0" collapsed="false">
      <c r="A221" s="942"/>
      <c r="B221" s="943"/>
      <c r="C221" s="872" t="str">
        <f aca="false">'Tabulka propočtu, verze 2021'!C218</f>
        <v>N02</v>
      </c>
      <c r="D221" s="945" t="str">
        <f aca="false">'Tabulka propočtu, verze 2021'!D218</f>
        <v>Montáž trakčního vedení, stejnosměrná soustava (trať)</v>
      </c>
      <c r="E221" s="872" t="str">
        <f aca="false">'Tabulka propočtu, verze 2021'!E218</f>
        <v>km koleje</v>
      </c>
      <c r="F221" s="773" t="n">
        <f aca="false">'Tabulka propočtu, verze 2021'!G218</f>
        <v>8.86462658514521</v>
      </c>
      <c r="H221" s="916" t="n">
        <f aca="false">'Tabulka propočtu, verze 2021'!$CQ218</f>
        <v>0</v>
      </c>
      <c r="I221" s="891" t="n">
        <f aca="false">'Tabulka propočtu, verze 2021'!$CS218</f>
        <v>0</v>
      </c>
      <c r="K221" s="891" t="n">
        <f aca="false">'Tabulka propočtu, verze 2021'!$CQ218</f>
        <v>0</v>
      </c>
      <c r="L221" s="891" t="n">
        <f aca="false">'Tabulka propočtu, verze 2021'!$CS218</f>
        <v>0</v>
      </c>
      <c r="M221" s="152"/>
      <c r="N221" s="916" t="e">
        <f aca="false">(SUMIF(Q$5:DD$5,1,Q221:DD221))</f>
        <v>#VALUE!</v>
      </c>
      <c r="O221" s="891" t="e">
        <f aca="false">(SUMIF(Q$5:DD$5,2,Q221:DD221))</f>
        <v>#VALUE!</v>
      </c>
      <c r="P221" s="0"/>
      <c r="Q221" s="891" t="e">
        <f aca="false">$K221*POWER($E$1,(Q$6-'Tabulka propočtu, verze 2021'!$B$3))*R$3/$E$4</f>
        <v>#VALUE!</v>
      </c>
      <c r="R221" s="891" t="e">
        <f aca="false">$L221*POWER($E$1,(Q$6-'Tabulka propočtu, verze 2021'!$B$3))*R$3/$E$4</f>
        <v>#VALUE!</v>
      </c>
      <c r="S221" s="0"/>
      <c r="T221" s="891" t="e">
        <f aca="false">$K221*POWER($E$1,($T$6-'Tabulka propočtu, verze 2021'!$B$3))*U$3/$E$4</f>
        <v>#VALUE!</v>
      </c>
      <c r="U221" s="891" t="e">
        <f aca="false">$L221*POWER($E$1,($T$6-'Tabulka propočtu, verze 2021'!$B$3))*U$3/$E$4</f>
        <v>#VALUE!</v>
      </c>
      <c r="W221" s="891" t="e">
        <f aca="false">$K221*POWER($E$1,(W$6-'Tabulka propočtu, verze 2021'!$B$3))*X$3/$E$4</f>
        <v>#VALUE!</v>
      </c>
      <c r="X221" s="891" t="e">
        <f aca="false">$L221*POWER($E$1,(W$6-'Tabulka propočtu, verze 2021'!$B$3))*X$3/$E$4</f>
        <v>#VALUE!</v>
      </c>
      <c r="Z221" s="891" t="e">
        <f aca="false">$K221*POWER($E$1,(Z$6-'Tabulka propočtu, verze 2021'!$B$3))*AA$3/$E$4</f>
        <v>#VALUE!</v>
      </c>
      <c r="AA221" s="891" t="e">
        <f aca="false">$L221*POWER($E$1,(Z$6-'Tabulka propočtu, verze 2021'!$B$3))*AA$3/$E$4</f>
        <v>#VALUE!</v>
      </c>
      <c r="AB221" s="688"/>
      <c r="AC221" s="891" t="e">
        <f aca="false">$K221*POWER($E$1,(AC$6-'Tabulka propočtu, verze 2021'!$B$3))*AD$3/$E$4</f>
        <v>#VALUE!</v>
      </c>
      <c r="AD221" s="891" t="e">
        <f aca="false">$L221*POWER($E$1,(AC$6-'Tabulka propočtu, verze 2021'!$B$3))*AD$3/$E$4</f>
        <v>#VALUE!</v>
      </c>
      <c r="AE221" s="688"/>
      <c r="AF221" s="891" t="e">
        <f aca="false">$K221*POWER($E$1,(AF$6-'Tabulka propočtu, verze 2021'!$B$3))*AG$3/$E$4</f>
        <v>#VALUE!</v>
      </c>
      <c r="AG221" s="891" t="e">
        <f aca="false">$L221*POWER($E$1,(AF$6-'Tabulka propočtu, verze 2021'!$B$3))*AG$3/$E$4</f>
        <v>#VALUE!</v>
      </c>
      <c r="AH221" s="688"/>
      <c r="AI221" s="891" t="e">
        <f aca="false">$K221*POWER($E$1,(AI$6-'Tabulka propočtu, verze 2021'!$B$3))*AJ$3/$E$4</f>
        <v>#VALUE!</v>
      </c>
      <c r="AJ221" s="891" t="e">
        <f aca="false">$L221*POWER($E$1,(AI$6-'Tabulka propočtu, verze 2021'!$B$3))*AJ$3/$E$4</f>
        <v>#VALUE!</v>
      </c>
      <c r="AK221" s="688"/>
      <c r="AL221" s="891" t="e">
        <f aca="false">$K221*POWER($E$1,(AL$6-'Tabulka propočtu, verze 2021'!$B$3))*AM$3/$E$4</f>
        <v>#VALUE!</v>
      </c>
      <c r="AM221" s="891" t="e">
        <f aca="false">$L221*POWER($E$1,(AL$6-'Tabulka propočtu, verze 2021'!$B$3))*AM$3/$E$4</f>
        <v>#VALUE!</v>
      </c>
      <c r="AN221" s="688"/>
      <c r="AO221" s="891" t="e">
        <f aca="false">$K221*POWER($E$1,(AO$6-'Tabulka propočtu, verze 2021'!$B$3))*AP$3/$E$4</f>
        <v>#VALUE!</v>
      </c>
      <c r="AP221" s="891" t="e">
        <f aca="false">$L221*POWER($E$1,(AO$6-'Tabulka propočtu, verze 2021'!$B$3))*AP$3/$E$4</f>
        <v>#VALUE!</v>
      </c>
      <c r="AQ221" s="688"/>
      <c r="AR221" s="891" t="e">
        <f aca="false">$K221*POWER($E$1,(AR$6-'Tabulka propočtu, verze 2021'!$B$3))*AS$3/$E$4</f>
        <v>#VALUE!</v>
      </c>
      <c r="AS221" s="891" t="e">
        <f aca="false">$L221*POWER($E$1,(AR$6-'Tabulka propočtu, verze 2021'!$B$3))*AS$3/$E$4</f>
        <v>#VALUE!</v>
      </c>
      <c r="AT221" s="688"/>
      <c r="AU221" s="891" t="e">
        <f aca="false">$K221*POWER($E$1,(AU$6-'Tabulka propočtu, verze 2021'!$B$3))*AV$3/$E$4</f>
        <v>#VALUE!</v>
      </c>
      <c r="AV221" s="891" t="e">
        <f aca="false">$L221*POWER($E$1,(AU$6-'Tabulka propočtu, verze 2021'!$B$3))*AV$3/$E$4</f>
        <v>#VALUE!</v>
      </c>
      <c r="AW221" s="688"/>
      <c r="AX221" s="891" t="e">
        <f aca="false">$K221*POWER($E$1,(AX$6-'Tabulka propočtu, verze 2021'!$B$3))*AY$3/$E$4</f>
        <v>#VALUE!</v>
      </c>
      <c r="AY221" s="891" t="e">
        <f aca="false">$L221*POWER($E$1,(AX$6-'Tabulka propočtu, verze 2021'!$B$3))*AY$3/$E$4</f>
        <v>#VALUE!</v>
      </c>
      <c r="AZ221" s="688"/>
      <c r="BA221" s="891" t="e">
        <f aca="false">$K221*POWER($E$1,(BA$6-'Tabulka propočtu, verze 2021'!$B$3))*BB$3/$E$4</f>
        <v>#VALUE!</v>
      </c>
      <c r="BB221" s="891" t="e">
        <f aca="false">$L221*POWER($E$1,(BA$6-'Tabulka propočtu, verze 2021'!$B$3))*BB$3/$E$4</f>
        <v>#VALUE!</v>
      </c>
      <c r="BC221" s="688"/>
      <c r="BD221" s="891" t="e">
        <f aca="false">$K221*POWER($E$1,(BD$6-'Tabulka propočtu, verze 2021'!$B$3))*BE$3/$E$4</f>
        <v>#VALUE!</v>
      </c>
      <c r="BE221" s="891" t="e">
        <f aca="false">$L221*POWER($E$1,(BD$6-'Tabulka propočtu, verze 2021'!$B$3))*BE$3/$E$4</f>
        <v>#VALUE!</v>
      </c>
      <c r="BF221" s="688"/>
      <c r="BG221" s="891" t="e">
        <f aca="false">$K221*POWER($E$1,(BG$6-'Tabulka propočtu, verze 2021'!$B$3))*BH$3/$E$4</f>
        <v>#VALUE!</v>
      </c>
      <c r="BH221" s="891" t="e">
        <f aca="false">$L221*POWER($E$1,(BG$6-'Tabulka propočtu, verze 2021'!$B$3))*BH$3/$E$4</f>
        <v>#VALUE!</v>
      </c>
      <c r="BI221" s="688"/>
      <c r="BJ221" s="891" t="e">
        <f aca="false">$K221*POWER($E$1,(BJ$6-'Tabulka propočtu, verze 2021'!$B$3))*BK$3/$E$4</f>
        <v>#VALUE!</v>
      </c>
      <c r="BK221" s="891" t="e">
        <f aca="false">$L221*POWER($E$1,(BJ$6-'Tabulka propočtu, verze 2021'!$B$3))*BK$3/$E$4</f>
        <v>#VALUE!</v>
      </c>
      <c r="BL221" s="688"/>
      <c r="BM221" s="891" t="e">
        <f aca="false">$K221*POWER($E$1,(BM$6-'Tabulka propočtu, verze 2021'!$B$3))*BN$3/$E$4</f>
        <v>#VALUE!</v>
      </c>
      <c r="BN221" s="891" t="e">
        <f aca="false">$L221*POWER($E$1,(BM$6-'Tabulka propočtu, verze 2021'!$B$3))*BN$3/$E$4</f>
        <v>#VALUE!</v>
      </c>
      <c r="BO221" s="688"/>
      <c r="BP221" s="891" t="e">
        <f aca="false">$K221*POWER($E$1,(BP$6-'Tabulka propočtu, verze 2021'!$B$3))*BQ$3/$E$4</f>
        <v>#VALUE!</v>
      </c>
      <c r="BQ221" s="891" t="e">
        <f aca="false">$L221*POWER($E$1,(BP$6-'Tabulka propočtu, verze 2021'!$B$3))*BQ$3/$E$4</f>
        <v>#VALUE!</v>
      </c>
      <c r="BR221" s="688"/>
      <c r="BS221" s="891" t="e">
        <f aca="false">$K221*POWER($E$1,(BS$6-'Tabulka propočtu, verze 2021'!$B$3))*BT$3/$E$4</f>
        <v>#VALUE!</v>
      </c>
      <c r="BT221" s="891" t="e">
        <f aca="false">$L221*POWER($E$1,(BS$6-'Tabulka propočtu, verze 2021'!$B$3))*BT$3/$E$4</f>
        <v>#VALUE!</v>
      </c>
      <c r="BU221" s="688"/>
      <c r="BV221" s="891" t="e">
        <f aca="false">$K221*POWER($E$1,(BV$6-'Tabulka propočtu, verze 2021'!$B$3))*BW$3/$E$4</f>
        <v>#VALUE!</v>
      </c>
      <c r="BW221" s="891" t="e">
        <f aca="false">$L221*POWER($E$1,(BV$6-'Tabulka propočtu, verze 2021'!$B$3))*BW$3/$E$4</f>
        <v>#VALUE!</v>
      </c>
      <c r="BX221" s="688"/>
      <c r="BY221" s="891" t="e">
        <f aca="false">$K221*POWER($E$1,(BY$6-'Tabulka propočtu, verze 2021'!$B$3))*BZ$3/$E$4</f>
        <v>#VALUE!</v>
      </c>
      <c r="BZ221" s="891" t="e">
        <f aca="false">$L221*POWER($E$1,(BY$6-'Tabulka propočtu, verze 2021'!$B$3))*BZ$3/$E$4</f>
        <v>#VALUE!</v>
      </c>
      <c r="CA221" s="688"/>
      <c r="CB221" s="891" t="e">
        <f aca="false">$K221*POWER($E$1,(CB$6-'Tabulka propočtu, verze 2021'!$B$3))*CC$3/$E$4</f>
        <v>#VALUE!</v>
      </c>
      <c r="CC221" s="891" t="e">
        <f aca="false">$L221*POWER($E$1,(CB$6-'Tabulka propočtu, verze 2021'!$B$3))*CC$3/$E$4</f>
        <v>#VALUE!</v>
      </c>
      <c r="CD221" s="688"/>
      <c r="CE221" s="891" t="e">
        <f aca="false">$K221*POWER($E$1,(CE$6-'Tabulka propočtu, verze 2021'!$B$3))*CF$3/$E$4</f>
        <v>#VALUE!</v>
      </c>
      <c r="CF221" s="891" t="e">
        <f aca="false">$L221*POWER($E$1,(CE$6-'Tabulka propočtu, verze 2021'!$B$3))*CF$3/$E$4</f>
        <v>#VALUE!</v>
      </c>
      <c r="CG221" s="688"/>
      <c r="CH221" s="891" t="e">
        <f aca="false">$K221*POWER($E$1,(CH$6-'Tabulka propočtu, verze 2021'!$B$3))*CI$3/$E$4</f>
        <v>#VALUE!</v>
      </c>
      <c r="CI221" s="891" t="e">
        <f aca="false">$L221*POWER($E$1,(CH$6-'Tabulka propočtu, verze 2021'!$B$3))*CI$3/$E$4</f>
        <v>#VALUE!</v>
      </c>
      <c r="CJ221" s="688"/>
      <c r="CK221" s="891" t="e">
        <f aca="false">$K221*POWER($E$1,(CK$6-'Tabulka propočtu, verze 2021'!$B$3))*CL$3/$E$4</f>
        <v>#VALUE!</v>
      </c>
      <c r="CL221" s="891" t="e">
        <f aca="false">$L221*POWER($E$1,(CK$6-'Tabulka propočtu, verze 2021'!$B$3))*CL$3/$E$4</f>
        <v>#VALUE!</v>
      </c>
      <c r="CM221" s="688"/>
      <c r="CN221" s="891" t="e">
        <f aca="false">$K221*POWER($E$1,(CN$6-'Tabulka propočtu, verze 2021'!$B$3))*CO$3/$E$4</f>
        <v>#VALUE!</v>
      </c>
      <c r="CO221" s="891" t="e">
        <f aca="false">$L221*POWER($E$1,(CN$6-'Tabulka propočtu, verze 2021'!$B$3))*CO$3/$E$4</f>
        <v>#VALUE!</v>
      </c>
      <c r="CP221" s="688"/>
      <c r="CQ221" s="891" t="e">
        <f aca="false">$K221*POWER($E$1,(CQ$6-'Tabulka propočtu, verze 2021'!$B$3))*CR$3/$E$4</f>
        <v>#VALUE!</v>
      </c>
      <c r="CR221" s="891" t="e">
        <f aca="false">$L221*POWER($E$1,(CQ$6-'Tabulka propočtu, verze 2021'!$B$3))*CR$3/$E$4</f>
        <v>#VALUE!</v>
      </c>
      <c r="CS221" s="688"/>
      <c r="CT221" s="891" t="e">
        <f aca="false">$K221*POWER($E$1,(CT$6-'Tabulka propočtu, verze 2021'!$B$3))*CU$3/$E$4</f>
        <v>#VALUE!</v>
      </c>
      <c r="CU221" s="891" t="e">
        <f aca="false">$L221*POWER($E$1,(CT$6-'Tabulka propočtu, verze 2021'!$B$3))*CU$3/$E$4</f>
        <v>#VALUE!</v>
      </c>
      <c r="CV221" s="688"/>
      <c r="CW221" s="891" t="e">
        <f aca="false">$K221*POWER($E$1,(CW$6-'Tabulka propočtu, verze 2021'!$B$3))*CX$3/$E$4</f>
        <v>#VALUE!</v>
      </c>
      <c r="CX221" s="891" t="e">
        <f aca="false">$L221*POWER($E$1,(CW$6-'Tabulka propočtu, verze 2021'!$B$3))*CX$3/$E$4</f>
        <v>#VALUE!</v>
      </c>
      <c r="CY221" s="688"/>
      <c r="CZ221" s="891" t="e">
        <f aca="false">$K221*POWER($E$1,(CZ$6-'Tabulka propočtu, verze 2021'!$B$3))*DA$3/$E$4</f>
        <v>#VALUE!</v>
      </c>
      <c r="DA221" s="891" t="e">
        <f aca="false">$L221*POWER($E$1,(CZ$6-'Tabulka propočtu, verze 2021'!$B$3))*DA$3/$E$4</f>
        <v>#VALUE!</v>
      </c>
      <c r="DB221" s="688"/>
      <c r="DC221" s="891" t="e">
        <f aca="false">$K221*POWER($E$1,(DC$6-'Tabulka propočtu, verze 2021'!$B$3))*DD$3/$E$4</f>
        <v>#VALUE!</v>
      </c>
      <c r="DD221" s="891" t="e">
        <f aca="false">$L221*POWER($E$1,(DC$6-'Tabulka propočtu, verze 2021'!$B$3))*DD$3/$E$4</f>
        <v>#VALUE!</v>
      </c>
      <c r="DE221" s="688"/>
    </row>
    <row r="222" customFormat="false" ht="12.75" hidden="false" customHeight="false" outlineLevel="0" collapsed="false">
      <c r="A222" s="942"/>
      <c r="B222" s="943"/>
      <c r="C222" s="872" t="str">
        <f aca="false">'Tabulka propočtu, verze 2021'!C219</f>
        <v>N03</v>
      </c>
      <c r="D222" s="945" t="str">
        <f aca="false">'Tabulka propočtu, verze 2021'!D219</f>
        <v>Montáž trakčního vedení, střídavá soustava (stanice)</v>
      </c>
      <c r="E222" s="872" t="str">
        <f aca="false">'Tabulka propočtu, verze 2021'!E219</f>
        <v>km koleje</v>
      </c>
      <c r="F222" s="773" t="n">
        <f aca="false">'Tabulka propočtu, verze 2021'!G219</f>
        <v>7.97816392663069</v>
      </c>
      <c r="H222" s="916" t="n">
        <f aca="false">'Tabulka propočtu, verze 2021'!$CQ219</f>
        <v>0</v>
      </c>
      <c r="I222" s="891" t="n">
        <f aca="false">'Tabulka propočtu, verze 2021'!$CS219</f>
        <v>0</v>
      </c>
      <c r="K222" s="891" t="n">
        <f aca="false">'Tabulka propočtu, verze 2021'!$CQ219</f>
        <v>0</v>
      </c>
      <c r="L222" s="891" t="n">
        <f aca="false">'Tabulka propočtu, verze 2021'!$CS219</f>
        <v>0</v>
      </c>
      <c r="M222" s="152"/>
      <c r="N222" s="916" t="e">
        <f aca="false">(SUMIF(Q$5:DD$5,1,Q222:DD222))</f>
        <v>#VALUE!</v>
      </c>
      <c r="O222" s="891" t="e">
        <f aca="false">(SUMIF(Q$5:DD$5,2,Q222:DD222))</f>
        <v>#VALUE!</v>
      </c>
      <c r="P222" s="0"/>
      <c r="Q222" s="891" t="e">
        <f aca="false">$K222*POWER($E$1,(Q$6-'Tabulka propočtu, verze 2021'!$B$3))*R$3/$E$4</f>
        <v>#VALUE!</v>
      </c>
      <c r="R222" s="891" t="e">
        <f aca="false">$L222*POWER($E$1,(Q$6-'Tabulka propočtu, verze 2021'!$B$3))*R$3/$E$4</f>
        <v>#VALUE!</v>
      </c>
      <c r="S222" s="0"/>
      <c r="T222" s="891" t="e">
        <f aca="false">$K222*POWER($E$1,($T$6-'Tabulka propočtu, verze 2021'!$B$3))*U$3/$E$4</f>
        <v>#VALUE!</v>
      </c>
      <c r="U222" s="891" t="e">
        <f aca="false">$L222*POWER($E$1,($T$6-'Tabulka propočtu, verze 2021'!$B$3))*U$3/$E$4</f>
        <v>#VALUE!</v>
      </c>
      <c r="W222" s="891" t="e">
        <f aca="false">$K222*POWER($E$1,(W$6-'Tabulka propočtu, verze 2021'!$B$3))*X$3/$E$4</f>
        <v>#VALUE!</v>
      </c>
      <c r="X222" s="891" t="e">
        <f aca="false">$L222*POWER($E$1,(W$6-'Tabulka propočtu, verze 2021'!$B$3))*X$3/$E$4</f>
        <v>#VALUE!</v>
      </c>
      <c r="Z222" s="891" t="e">
        <f aca="false">$K222*POWER($E$1,(Z$6-'Tabulka propočtu, verze 2021'!$B$3))*AA$3/$E$4</f>
        <v>#VALUE!</v>
      </c>
      <c r="AA222" s="891" t="e">
        <f aca="false">$L222*POWER($E$1,(Z$6-'Tabulka propočtu, verze 2021'!$B$3))*AA$3/$E$4</f>
        <v>#VALUE!</v>
      </c>
      <c r="AB222" s="688"/>
      <c r="AC222" s="891" t="e">
        <f aca="false">$K222*POWER($E$1,(AC$6-'Tabulka propočtu, verze 2021'!$B$3))*AD$3/$E$4</f>
        <v>#VALUE!</v>
      </c>
      <c r="AD222" s="891" t="e">
        <f aca="false">$L222*POWER($E$1,(AC$6-'Tabulka propočtu, verze 2021'!$B$3))*AD$3/$E$4</f>
        <v>#VALUE!</v>
      </c>
      <c r="AE222" s="688"/>
      <c r="AF222" s="891" t="e">
        <f aca="false">$K222*POWER($E$1,(AF$6-'Tabulka propočtu, verze 2021'!$B$3))*AG$3/$E$4</f>
        <v>#VALUE!</v>
      </c>
      <c r="AG222" s="891" t="e">
        <f aca="false">$L222*POWER($E$1,(AF$6-'Tabulka propočtu, verze 2021'!$B$3))*AG$3/$E$4</f>
        <v>#VALUE!</v>
      </c>
      <c r="AH222" s="688"/>
      <c r="AI222" s="891" t="e">
        <f aca="false">$K222*POWER($E$1,(AI$6-'Tabulka propočtu, verze 2021'!$B$3))*AJ$3/$E$4</f>
        <v>#VALUE!</v>
      </c>
      <c r="AJ222" s="891" t="e">
        <f aca="false">$L222*POWER($E$1,(AI$6-'Tabulka propočtu, verze 2021'!$B$3))*AJ$3/$E$4</f>
        <v>#VALUE!</v>
      </c>
      <c r="AK222" s="688"/>
      <c r="AL222" s="891" t="e">
        <f aca="false">$K222*POWER($E$1,(AL$6-'Tabulka propočtu, verze 2021'!$B$3))*AM$3/$E$4</f>
        <v>#VALUE!</v>
      </c>
      <c r="AM222" s="891" t="e">
        <f aca="false">$L222*POWER($E$1,(AL$6-'Tabulka propočtu, verze 2021'!$B$3))*AM$3/$E$4</f>
        <v>#VALUE!</v>
      </c>
      <c r="AN222" s="688"/>
      <c r="AO222" s="891" t="e">
        <f aca="false">$K222*POWER($E$1,(AO$6-'Tabulka propočtu, verze 2021'!$B$3))*AP$3/$E$4</f>
        <v>#VALUE!</v>
      </c>
      <c r="AP222" s="891" t="e">
        <f aca="false">$L222*POWER($E$1,(AO$6-'Tabulka propočtu, verze 2021'!$B$3))*AP$3/$E$4</f>
        <v>#VALUE!</v>
      </c>
      <c r="AQ222" s="688"/>
      <c r="AR222" s="891" t="e">
        <f aca="false">$K222*POWER($E$1,(AR$6-'Tabulka propočtu, verze 2021'!$B$3))*AS$3/$E$4</f>
        <v>#VALUE!</v>
      </c>
      <c r="AS222" s="891" t="e">
        <f aca="false">$L222*POWER($E$1,(AR$6-'Tabulka propočtu, verze 2021'!$B$3))*AS$3/$E$4</f>
        <v>#VALUE!</v>
      </c>
      <c r="AT222" s="688"/>
      <c r="AU222" s="891" t="e">
        <f aca="false">$K222*POWER($E$1,(AU$6-'Tabulka propočtu, verze 2021'!$B$3))*AV$3/$E$4</f>
        <v>#VALUE!</v>
      </c>
      <c r="AV222" s="891" t="e">
        <f aca="false">$L222*POWER($E$1,(AU$6-'Tabulka propočtu, verze 2021'!$B$3))*AV$3/$E$4</f>
        <v>#VALUE!</v>
      </c>
      <c r="AW222" s="688"/>
      <c r="AX222" s="891" t="e">
        <f aca="false">$K222*POWER($E$1,(AX$6-'Tabulka propočtu, verze 2021'!$B$3))*AY$3/$E$4</f>
        <v>#VALUE!</v>
      </c>
      <c r="AY222" s="891" t="e">
        <f aca="false">$L222*POWER($E$1,(AX$6-'Tabulka propočtu, verze 2021'!$B$3))*AY$3/$E$4</f>
        <v>#VALUE!</v>
      </c>
      <c r="AZ222" s="688"/>
      <c r="BA222" s="891" t="e">
        <f aca="false">$K222*POWER($E$1,(BA$6-'Tabulka propočtu, verze 2021'!$B$3))*BB$3/$E$4</f>
        <v>#VALUE!</v>
      </c>
      <c r="BB222" s="891" t="e">
        <f aca="false">$L222*POWER($E$1,(BA$6-'Tabulka propočtu, verze 2021'!$B$3))*BB$3/$E$4</f>
        <v>#VALUE!</v>
      </c>
      <c r="BC222" s="688"/>
      <c r="BD222" s="891" t="e">
        <f aca="false">$K222*POWER($E$1,(BD$6-'Tabulka propočtu, verze 2021'!$B$3))*BE$3/$E$4</f>
        <v>#VALUE!</v>
      </c>
      <c r="BE222" s="891" t="e">
        <f aca="false">$L222*POWER($E$1,(BD$6-'Tabulka propočtu, verze 2021'!$B$3))*BE$3/$E$4</f>
        <v>#VALUE!</v>
      </c>
      <c r="BF222" s="688"/>
      <c r="BG222" s="891" t="e">
        <f aca="false">$K222*POWER($E$1,(BG$6-'Tabulka propočtu, verze 2021'!$B$3))*BH$3/$E$4</f>
        <v>#VALUE!</v>
      </c>
      <c r="BH222" s="891" t="e">
        <f aca="false">$L222*POWER($E$1,(BG$6-'Tabulka propočtu, verze 2021'!$B$3))*BH$3/$E$4</f>
        <v>#VALUE!</v>
      </c>
      <c r="BI222" s="688"/>
      <c r="BJ222" s="891" t="e">
        <f aca="false">$K222*POWER($E$1,(BJ$6-'Tabulka propočtu, verze 2021'!$B$3))*BK$3/$E$4</f>
        <v>#VALUE!</v>
      </c>
      <c r="BK222" s="891" t="e">
        <f aca="false">$L222*POWER($E$1,(BJ$6-'Tabulka propočtu, verze 2021'!$B$3))*BK$3/$E$4</f>
        <v>#VALUE!</v>
      </c>
      <c r="BL222" s="688"/>
      <c r="BM222" s="891" t="e">
        <f aca="false">$K222*POWER($E$1,(BM$6-'Tabulka propočtu, verze 2021'!$B$3))*BN$3/$E$4</f>
        <v>#VALUE!</v>
      </c>
      <c r="BN222" s="891" t="e">
        <f aca="false">$L222*POWER($E$1,(BM$6-'Tabulka propočtu, verze 2021'!$B$3))*BN$3/$E$4</f>
        <v>#VALUE!</v>
      </c>
      <c r="BO222" s="688"/>
      <c r="BP222" s="891" t="e">
        <f aca="false">$K222*POWER($E$1,(BP$6-'Tabulka propočtu, verze 2021'!$B$3))*BQ$3/$E$4</f>
        <v>#VALUE!</v>
      </c>
      <c r="BQ222" s="891" t="e">
        <f aca="false">$L222*POWER($E$1,(BP$6-'Tabulka propočtu, verze 2021'!$B$3))*BQ$3/$E$4</f>
        <v>#VALUE!</v>
      </c>
      <c r="BR222" s="688"/>
      <c r="BS222" s="891" t="e">
        <f aca="false">$K222*POWER($E$1,(BS$6-'Tabulka propočtu, verze 2021'!$B$3))*BT$3/$E$4</f>
        <v>#VALUE!</v>
      </c>
      <c r="BT222" s="891" t="e">
        <f aca="false">$L222*POWER($E$1,(BS$6-'Tabulka propočtu, verze 2021'!$B$3))*BT$3/$E$4</f>
        <v>#VALUE!</v>
      </c>
      <c r="BU222" s="688"/>
      <c r="BV222" s="891" t="e">
        <f aca="false">$K222*POWER($E$1,(BV$6-'Tabulka propočtu, verze 2021'!$B$3))*BW$3/$E$4</f>
        <v>#VALUE!</v>
      </c>
      <c r="BW222" s="891" t="e">
        <f aca="false">$L222*POWER($E$1,(BV$6-'Tabulka propočtu, verze 2021'!$B$3))*BW$3/$E$4</f>
        <v>#VALUE!</v>
      </c>
      <c r="BX222" s="688"/>
      <c r="BY222" s="891" t="e">
        <f aca="false">$K222*POWER($E$1,(BY$6-'Tabulka propočtu, verze 2021'!$B$3))*BZ$3/$E$4</f>
        <v>#VALUE!</v>
      </c>
      <c r="BZ222" s="891" t="e">
        <f aca="false">$L222*POWER($E$1,(BY$6-'Tabulka propočtu, verze 2021'!$B$3))*BZ$3/$E$4</f>
        <v>#VALUE!</v>
      </c>
      <c r="CA222" s="688"/>
      <c r="CB222" s="891" t="e">
        <f aca="false">$K222*POWER($E$1,(CB$6-'Tabulka propočtu, verze 2021'!$B$3))*CC$3/$E$4</f>
        <v>#VALUE!</v>
      </c>
      <c r="CC222" s="891" t="e">
        <f aca="false">$L222*POWER($E$1,(CB$6-'Tabulka propočtu, verze 2021'!$B$3))*CC$3/$E$4</f>
        <v>#VALUE!</v>
      </c>
      <c r="CD222" s="688"/>
      <c r="CE222" s="891" t="e">
        <f aca="false">$K222*POWER($E$1,(CE$6-'Tabulka propočtu, verze 2021'!$B$3))*CF$3/$E$4</f>
        <v>#VALUE!</v>
      </c>
      <c r="CF222" s="891" t="e">
        <f aca="false">$L222*POWER($E$1,(CE$6-'Tabulka propočtu, verze 2021'!$B$3))*CF$3/$E$4</f>
        <v>#VALUE!</v>
      </c>
      <c r="CG222" s="688"/>
      <c r="CH222" s="891" t="e">
        <f aca="false">$K222*POWER($E$1,(CH$6-'Tabulka propočtu, verze 2021'!$B$3))*CI$3/$E$4</f>
        <v>#VALUE!</v>
      </c>
      <c r="CI222" s="891" t="e">
        <f aca="false">$L222*POWER($E$1,(CH$6-'Tabulka propočtu, verze 2021'!$B$3))*CI$3/$E$4</f>
        <v>#VALUE!</v>
      </c>
      <c r="CJ222" s="688"/>
      <c r="CK222" s="891" t="e">
        <f aca="false">$K222*POWER($E$1,(CK$6-'Tabulka propočtu, verze 2021'!$B$3))*CL$3/$E$4</f>
        <v>#VALUE!</v>
      </c>
      <c r="CL222" s="891" t="e">
        <f aca="false">$L222*POWER($E$1,(CK$6-'Tabulka propočtu, verze 2021'!$B$3))*CL$3/$E$4</f>
        <v>#VALUE!</v>
      </c>
      <c r="CM222" s="688"/>
      <c r="CN222" s="891" t="e">
        <f aca="false">$K222*POWER($E$1,(CN$6-'Tabulka propočtu, verze 2021'!$B$3))*CO$3/$E$4</f>
        <v>#VALUE!</v>
      </c>
      <c r="CO222" s="891" t="e">
        <f aca="false">$L222*POWER($E$1,(CN$6-'Tabulka propočtu, verze 2021'!$B$3))*CO$3/$E$4</f>
        <v>#VALUE!</v>
      </c>
      <c r="CP222" s="688"/>
      <c r="CQ222" s="891" t="e">
        <f aca="false">$K222*POWER($E$1,(CQ$6-'Tabulka propočtu, verze 2021'!$B$3))*CR$3/$E$4</f>
        <v>#VALUE!</v>
      </c>
      <c r="CR222" s="891" t="e">
        <f aca="false">$L222*POWER($E$1,(CQ$6-'Tabulka propočtu, verze 2021'!$B$3))*CR$3/$E$4</f>
        <v>#VALUE!</v>
      </c>
      <c r="CS222" s="688"/>
      <c r="CT222" s="891" t="e">
        <f aca="false">$K222*POWER($E$1,(CT$6-'Tabulka propočtu, verze 2021'!$B$3))*CU$3/$E$4</f>
        <v>#VALUE!</v>
      </c>
      <c r="CU222" s="891" t="e">
        <f aca="false">$L222*POWER($E$1,(CT$6-'Tabulka propočtu, verze 2021'!$B$3))*CU$3/$E$4</f>
        <v>#VALUE!</v>
      </c>
      <c r="CV222" s="688"/>
      <c r="CW222" s="891" t="e">
        <f aca="false">$K222*POWER($E$1,(CW$6-'Tabulka propočtu, verze 2021'!$B$3))*CX$3/$E$4</f>
        <v>#VALUE!</v>
      </c>
      <c r="CX222" s="891" t="e">
        <f aca="false">$L222*POWER($E$1,(CW$6-'Tabulka propočtu, verze 2021'!$B$3))*CX$3/$E$4</f>
        <v>#VALUE!</v>
      </c>
      <c r="CY222" s="688"/>
      <c r="CZ222" s="891" t="e">
        <f aca="false">$K222*POWER($E$1,(CZ$6-'Tabulka propočtu, verze 2021'!$B$3))*DA$3/$E$4</f>
        <v>#VALUE!</v>
      </c>
      <c r="DA222" s="891" t="e">
        <f aca="false">$L222*POWER($E$1,(CZ$6-'Tabulka propočtu, verze 2021'!$B$3))*DA$3/$E$4</f>
        <v>#VALUE!</v>
      </c>
      <c r="DB222" s="688"/>
      <c r="DC222" s="891" t="e">
        <f aca="false">$K222*POWER($E$1,(DC$6-'Tabulka propočtu, verze 2021'!$B$3))*DD$3/$E$4</f>
        <v>#VALUE!</v>
      </c>
      <c r="DD222" s="891" t="e">
        <f aca="false">$L222*POWER($E$1,(DC$6-'Tabulka propočtu, verze 2021'!$B$3))*DD$3/$E$4</f>
        <v>#VALUE!</v>
      </c>
      <c r="DE222" s="688"/>
    </row>
    <row r="223" customFormat="false" ht="12.75" hidden="false" customHeight="false" outlineLevel="0" collapsed="false">
      <c r="A223" s="942"/>
      <c r="B223" s="943"/>
      <c r="C223" s="872" t="str">
        <f aca="false">'Tabulka propočtu, verze 2021'!C220</f>
        <v>N04</v>
      </c>
      <c r="D223" s="945" t="str">
        <f aca="false">'Tabulka propočtu, verze 2021'!D220</f>
        <v>Montáž trakčního vedení, střídavá soustava (trať)</v>
      </c>
      <c r="E223" s="872" t="str">
        <f aca="false">'Tabulka propočtu, verze 2021'!E220</f>
        <v>km koleje</v>
      </c>
      <c r="F223" s="788" t="n">
        <f aca="false">'Tabulka propočtu, verze 2021'!G220</f>
        <v>7.3133169327448</v>
      </c>
      <c r="H223" s="916" t="n">
        <f aca="false">'Tabulka propočtu, verze 2021'!$CQ220</f>
        <v>0</v>
      </c>
      <c r="I223" s="891" t="n">
        <f aca="false">'Tabulka propočtu, verze 2021'!$CS220</f>
        <v>0</v>
      </c>
      <c r="K223" s="891" t="n">
        <f aca="false">'Tabulka propočtu, verze 2021'!$CQ220</f>
        <v>0</v>
      </c>
      <c r="L223" s="891" t="n">
        <f aca="false">'Tabulka propočtu, verze 2021'!$CS220</f>
        <v>0</v>
      </c>
      <c r="M223" s="152"/>
      <c r="N223" s="916" t="e">
        <f aca="false">(SUMIF(Q$5:DD$5,1,Q223:DD223))</f>
        <v>#VALUE!</v>
      </c>
      <c r="O223" s="891" t="e">
        <f aca="false">(SUMIF(Q$5:DD$5,2,Q223:DD223))</f>
        <v>#VALUE!</v>
      </c>
      <c r="P223" s="0"/>
      <c r="Q223" s="891" t="e">
        <f aca="false">$K223*POWER($E$1,(Q$6-'Tabulka propočtu, verze 2021'!$B$3))*R$3/$E$4</f>
        <v>#VALUE!</v>
      </c>
      <c r="R223" s="891" t="e">
        <f aca="false">$L223*POWER($E$1,(Q$6-'Tabulka propočtu, verze 2021'!$B$3))*R$3/$E$4</f>
        <v>#VALUE!</v>
      </c>
      <c r="S223" s="0"/>
      <c r="T223" s="891" t="e">
        <f aca="false">$K223*POWER($E$1,($T$6-'Tabulka propočtu, verze 2021'!$B$3))*U$3/$E$4</f>
        <v>#VALUE!</v>
      </c>
      <c r="U223" s="891" t="e">
        <f aca="false">$L223*POWER($E$1,($T$6-'Tabulka propočtu, verze 2021'!$B$3))*U$3/$E$4</f>
        <v>#VALUE!</v>
      </c>
      <c r="W223" s="891" t="e">
        <f aca="false">$K223*POWER($E$1,(W$6-'Tabulka propočtu, verze 2021'!$B$3))*X$3/$E$4</f>
        <v>#VALUE!</v>
      </c>
      <c r="X223" s="891" t="e">
        <f aca="false">$L223*POWER($E$1,(W$6-'Tabulka propočtu, verze 2021'!$B$3))*X$3/$E$4</f>
        <v>#VALUE!</v>
      </c>
      <c r="Z223" s="891" t="e">
        <f aca="false">$K223*POWER($E$1,(Z$6-'Tabulka propočtu, verze 2021'!$B$3))*AA$3/$E$4</f>
        <v>#VALUE!</v>
      </c>
      <c r="AA223" s="891" t="e">
        <f aca="false">$L223*POWER($E$1,(Z$6-'Tabulka propočtu, verze 2021'!$B$3))*AA$3/$E$4</f>
        <v>#VALUE!</v>
      </c>
      <c r="AB223" s="688"/>
      <c r="AC223" s="891" t="e">
        <f aca="false">$K223*POWER($E$1,(AC$6-'Tabulka propočtu, verze 2021'!$B$3))*AD$3/$E$4</f>
        <v>#VALUE!</v>
      </c>
      <c r="AD223" s="891" t="e">
        <f aca="false">$L223*POWER($E$1,(AC$6-'Tabulka propočtu, verze 2021'!$B$3))*AD$3/$E$4</f>
        <v>#VALUE!</v>
      </c>
      <c r="AE223" s="688"/>
      <c r="AF223" s="891" t="e">
        <f aca="false">$K223*POWER($E$1,(AF$6-'Tabulka propočtu, verze 2021'!$B$3))*AG$3/$E$4</f>
        <v>#VALUE!</v>
      </c>
      <c r="AG223" s="891" t="e">
        <f aca="false">$L223*POWER($E$1,(AF$6-'Tabulka propočtu, verze 2021'!$B$3))*AG$3/$E$4</f>
        <v>#VALUE!</v>
      </c>
      <c r="AH223" s="688"/>
      <c r="AI223" s="891" t="e">
        <f aca="false">$K223*POWER($E$1,(AI$6-'Tabulka propočtu, verze 2021'!$B$3))*AJ$3/$E$4</f>
        <v>#VALUE!</v>
      </c>
      <c r="AJ223" s="891" t="e">
        <f aca="false">$L223*POWER($E$1,(AI$6-'Tabulka propočtu, verze 2021'!$B$3))*AJ$3/$E$4</f>
        <v>#VALUE!</v>
      </c>
      <c r="AK223" s="688"/>
      <c r="AL223" s="891" t="e">
        <f aca="false">$K223*POWER($E$1,(AL$6-'Tabulka propočtu, verze 2021'!$B$3))*AM$3/$E$4</f>
        <v>#VALUE!</v>
      </c>
      <c r="AM223" s="891" t="e">
        <f aca="false">$L223*POWER($E$1,(AL$6-'Tabulka propočtu, verze 2021'!$B$3))*AM$3/$E$4</f>
        <v>#VALUE!</v>
      </c>
      <c r="AN223" s="688"/>
      <c r="AO223" s="891" t="e">
        <f aca="false">$K223*POWER($E$1,(AO$6-'Tabulka propočtu, verze 2021'!$B$3))*AP$3/$E$4</f>
        <v>#VALUE!</v>
      </c>
      <c r="AP223" s="891" t="e">
        <f aca="false">$L223*POWER($E$1,(AO$6-'Tabulka propočtu, verze 2021'!$B$3))*AP$3/$E$4</f>
        <v>#VALUE!</v>
      </c>
      <c r="AQ223" s="688"/>
      <c r="AR223" s="891" t="e">
        <f aca="false">$K223*POWER($E$1,(AR$6-'Tabulka propočtu, verze 2021'!$B$3))*AS$3/$E$4</f>
        <v>#VALUE!</v>
      </c>
      <c r="AS223" s="891" t="e">
        <f aca="false">$L223*POWER($E$1,(AR$6-'Tabulka propočtu, verze 2021'!$B$3))*AS$3/$E$4</f>
        <v>#VALUE!</v>
      </c>
      <c r="AT223" s="688"/>
      <c r="AU223" s="891" t="e">
        <f aca="false">$K223*POWER($E$1,(AU$6-'Tabulka propočtu, verze 2021'!$B$3))*AV$3/$E$4</f>
        <v>#VALUE!</v>
      </c>
      <c r="AV223" s="891" t="e">
        <f aca="false">$L223*POWER($E$1,(AU$6-'Tabulka propočtu, verze 2021'!$B$3))*AV$3/$E$4</f>
        <v>#VALUE!</v>
      </c>
      <c r="AW223" s="688"/>
      <c r="AX223" s="891" t="e">
        <f aca="false">$K223*POWER($E$1,(AX$6-'Tabulka propočtu, verze 2021'!$B$3))*AY$3/$E$4</f>
        <v>#VALUE!</v>
      </c>
      <c r="AY223" s="891" t="e">
        <f aca="false">$L223*POWER($E$1,(AX$6-'Tabulka propočtu, verze 2021'!$B$3))*AY$3/$E$4</f>
        <v>#VALUE!</v>
      </c>
      <c r="AZ223" s="688"/>
      <c r="BA223" s="891" t="e">
        <f aca="false">$K223*POWER($E$1,(BA$6-'Tabulka propočtu, verze 2021'!$B$3))*BB$3/$E$4</f>
        <v>#VALUE!</v>
      </c>
      <c r="BB223" s="891" t="e">
        <f aca="false">$L223*POWER($E$1,(BA$6-'Tabulka propočtu, verze 2021'!$B$3))*BB$3/$E$4</f>
        <v>#VALUE!</v>
      </c>
      <c r="BC223" s="688"/>
      <c r="BD223" s="891" t="e">
        <f aca="false">$K223*POWER($E$1,(BD$6-'Tabulka propočtu, verze 2021'!$B$3))*BE$3/$E$4</f>
        <v>#VALUE!</v>
      </c>
      <c r="BE223" s="891" t="e">
        <f aca="false">$L223*POWER($E$1,(BD$6-'Tabulka propočtu, verze 2021'!$B$3))*BE$3/$E$4</f>
        <v>#VALUE!</v>
      </c>
      <c r="BF223" s="688"/>
      <c r="BG223" s="891" t="e">
        <f aca="false">$K223*POWER($E$1,(BG$6-'Tabulka propočtu, verze 2021'!$B$3))*BH$3/$E$4</f>
        <v>#VALUE!</v>
      </c>
      <c r="BH223" s="891" t="e">
        <f aca="false">$L223*POWER($E$1,(BG$6-'Tabulka propočtu, verze 2021'!$B$3))*BH$3/$E$4</f>
        <v>#VALUE!</v>
      </c>
      <c r="BI223" s="688"/>
      <c r="BJ223" s="891" t="e">
        <f aca="false">$K223*POWER($E$1,(BJ$6-'Tabulka propočtu, verze 2021'!$B$3))*BK$3/$E$4</f>
        <v>#VALUE!</v>
      </c>
      <c r="BK223" s="891" t="e">
        <f aca="false">$L223*POWER($E$1,(BJ$6-'Tabulka propočtu, verze 2021'!$B$3))*BK$3/$E$4</f>
        <v>#VALUE!</v>
      </c>
      <c r="BL223" s="688"/>
      <c r="BM223" s="891" t="e">
        <f aca="false">$K223*POWER($E$1,(BM$6-'Tabulka propočtu, verze 2021'!$B$3))*BN$3/$E$4</f>
        <v>#VALUE!</v>
      </c>
      <c r="BN223" s="891" t="e">
        <f aca="false">$L223*POWER($E$1,(BM$6-'Tabulka propočtu, verze 2021'!$B$3))*BN$3/$E$4</f>
        <v>#VALUE!</v>
      </c>
      <c r="BO223" s="688"/>
      <c r="BP223" s="891" t="e">
        <f aca="false">$K223*POWER($E$1,(BP$6-'Tabulka propočtu, verze 2021'!$B$3))*BQ$3/$E$4</f>
        <v>#VALUE!</v>
      </c>
      <c r="BQ223" s="891" t="e">
        <f aca="false">$L223*POWER($E$1,(BP$6-'Tabulka propočtu, verze 2021'!$B$3))*BQ$3/$E$4</f>
        <v>#VALUE!</v>
      </c>
      <c r="BR223" s="688"/>
      <c r="BS223" s="891" t="e">
        <f aca="false">$K223*POWER($E$1,(BS$6-'Tabulka propočtu, verze 2021'!$B$3))*BT$3/$E$4</f>
        <v>#VALUE!</v>
      </c>
      <c r="BT223" s="891" t="e">
        <f aca="false">$L223*POWER($E$1,(BS$6-'Tabulka propočtu, verze 2021'!$B$3))*BT$3/$E$4</f>
        <v>#VALUE!</v>
      </c>
      <c r="BU223" s="688"/>
      <c r="BV223" s="891" t="e">
        <f aca="false">$K223*POWER($E$1,(BV$6-'Tabulka propočtu, verze 2021'!$B$3))*BW$3/$E$4</f>
        <v>#VALUE!</v>
      </c>
      <c r="BW223" s="891" t="e">
        <f aca="false">$L223*POWER($E$1,(BV$6-'Tabulka propočtu, verze 2021'!$B$3))*BW$3/$E$4</f>
        <v>#VALUE!</v>
      </c>
      <c r="BX223" s="688"/>
      <c r="BY223" s="891" t="e">
        <f aca="false">$K223*POWER($E$1,(BY$6-'Tabulka propočtu, verze 2021'!$B$3))*BZ$3/$E$4</f>
        <v>#VALUE!</v>
      </c>
      <c r="BZ223" s="891" t="e">
        <f aca="false">$L223*POWER($E$1,(BY$6-'Tabulka propočtu, verze 2021'!$B$3))*BZ$3/$E$4</f>
        <v>#VALUE!</v>
      </c>
      <c r="CA223" s="688"/>
      <c r="CB223" s="891" t="e">
        <f aca="false">$K223*POWER($E$1,(CB$6-'Tabulka propočtu, verze 2021'!$B$3))*CC$3/$E$4</f>
        <v>#VALUE!</v>
      </c>
      <c r="CC223" s="891" t="e">
        <f aca="false">$L223*POWER($E$1,(CB$6-'Tabulka propočtu, verze 2021'!$B$3))*CC$3/$E$4</f>
        <v>#VALUE!</v>
      </c>
      <c r="CD223" s="688"/>
      <c r="CE223" s="891" t="e">
        <f aca="false">$K223*POWER($E$1,(CE$6-'Tabulka propočtu, verze 2021'!$B$3))*CF$3/$E$4</f>
        <v>#VALUE!</v>
      </c>
      <c r="CF223" s="891" t="e">
        <f aca="false">$L223*POWER($E$1,(CE$6-'Tabulka propočtu, verze 2021'!$B$3))*CF$3/$E$4</f>
        <v>#VALUE!</v>
      </c>
      <c r="CG223" s="688"/>
      <c r="CH223" s="891" t="e">
        <f aca="false">$K223*POWER($E$1,(CH$6-'Tabulka propočtu, verze 2021'!$B$3))*CI$3/$E$4</f>
        <v>#VALUE!</v>
      </c>
      <c r="CI223" s="891" t="e">
        <f aca="false">$L223*POWER($E$1,(CH$6-'Tabulka propočtu, verze 2021'!$B$3))*CI$3/$E$4</f>
        <v>#VALUE!</v>
      </c>
      <c r="CJ223" s="688"/>
      <c r="CK223" s="891" t="e">
        <f aca="false">$K223*POWER($E$1,(CK$6-'Tabulka propočtu, verze 2021'!$B$3))*CL$3/$E$4</f>
        <v>#VALUE!</v>
      </c>
      <c r="CL223" s="891" t="e">
        <f aca="false">$L223*POWER($E$1,(CK$6-'Tabulka propočtu, verze 2021'!$B$3))*CL$3/$E$4</f>
        <v>#VALUE!</v>
      </c>
      <c r="CM223" s="688"/>
      <c r="CN223" s="891" t="e">
        <f aca="false">$K223*POWER($E$1,(CN$6-'Tabulka propočtu, verze 2021'!$B$3))*CO$3/$E$4</f>
        <v>#VALUE!</v>
      </c>
      <c r="CO223" s="891" t="e">
        <f aca="false">$L223*POWER($E$1,(CN$6-'Tabulka propočtu, verze 2021'!$B$3))*CO$3/$E$4</f>
        <v>#VALUE!</v>
      </c>
      <c r="CP223" s="688"/>
      <c r="CQ223" s="891" t="e">
        <f aca="false">$K223*POWER($E$1,(CQ$6-'Tabulka propočtu, verze 2021'!$B$3))*CR$3/$E$4</f>
        <v>#VALUE!</v>
      </c>
      <c r="CR223" s="891" t="e">
        <f aca="false">$L223*POWER($E$1,(CQ$6-'Tabulka propočtu, verze 2021'!$B$3))*CR$3/$E$4</f>
        <v>#VALUE!</v>
      </c>
      <c r="CS223" s="688"/>
      <c r="CT223" s="891" t="e">
        <f aca="false">$K223*POWER($E$1,(CT$6-'Tabulka propočtu, verze 2021'!$B$3))*CU$3/$E$4</f>
        <v>#VALUE!</v>
      </c>
      <c r="CU223" s="891" t="e">
        <f aca="false">$L223*POWER($E$1,(CT$6-'Tabulka propočtu, verze 2021'!$B$3))*CU$3/$E$4</f>
        <v>#VALUE!</v>
      </c>
      <c r="CV223" s="688"/>
      <c r="CW223" s="891" t="e">
        <f aca="false">$K223*POWER($E$1,(CW$6-'Tabulka propočtu, verze 2021'!$B$3))*CX$3/$E$4</f>
        <v>#VALUE!</v>
      </c>
      <c r="CX223" s="891" t="e">
        <f aca="false">$L223*POWER($E$1,(CW$6-'Tabulka propočtu, verze 2021'!$B$3))*CX$3/$E$4</f>
        <v>#VALUE!</v>
      </c>
      <c r="CY223" s="688"/>
      <c r="CZ223" s="891" t="e">
        <f aca="false">$K223*POWER($E$1,(CZ$6-'Tabulka propočtu, verze 2021'!$B$3))*DA$3/$E$4</f>
        <v>#VALUE!</v>
      </c>
      <c r="DA223" s="891" t="e">
        <f aca="false">$L223*POWER($E$1,(CZ$6-'Tabulka propočtu, verze 2021'!$B$3))*DA$3/$E$4</f>
        <v>#VALUE!</v>
      </c>
      <c r="DB223" s="688"/>
      <c r="DC223" s="891" t="e">
        <f aca="false">$K223*POWER($E$1,(DC$6-'Tabulka propočtu, verze 2021'!$B$3))*DD$3/$E$4</f>
        <v>#VALUE!</v>
      </c>
      <c r="DD223" s="891" t="e">
        <f aca="false">$L223*POWER($E$1,(DC$6-'Tabulka propočtu, verze 2021'!$B$3))*DD$3/$E$4</f>
        <v>#VALUE!</v>
      </c>
      <c r="DE223" s="688"/>
    </row>
    <row r="224" customFormat="false" ht="12.75" hidden="false" customHeight="false" outlineLevel="0" collapsed="false">
      <c r="A224" s="942"/>
      <c r="B224" s="943"/>
      <c r="C224" s="872" t="str">
        <f aca="false">'Tabulka propočtu, verze 2021'!C221</f>
        <v>N05</v>
      </c>
      <c r="D224" s="893" t="str">
        <f aca="false">'Tabulka propočtu, verze 2021'!D221</f>
        <v>Demontáž trakčního vedení</v>
      </c>
      <c r="E224" s="872" t="str">
        <f aca="false">'Tabulka propočtu, verze 2021'!E221</f>
        <v>km koleje</v>
      </c>
      <c r="F224" s="788" t="n">
        <f aca="false">'Tabulka propočtu, verze 2021'!G221</f>
        <v>1.21888615545747</v>
      </c>
      <c r="H224" s="916" t="n">
        <f aca="false">'Tabulka propočtu, verze 2021'!$CQ221</f>
        <v>0</v>
      </c>
      <c r="I224" s="891" t="n">
        <f aca="false">'Tabulka propočtu, verze 2021'!$CS221</f>
        <v>0</v>
      </c>
      <c r="K224" s="891" t="n">
        <f aca="false">'Tabulka propočtu, verze 2021'!$CQ221</f>
        <v>0</v>
      </c>
      <c r="L224" s="891" t="n">
        <f aca="false">'Tabulka propočtu, verze 2021'!$CS221</f>
        <v>0</v>
      </c>
      <c r="M224" s="152"/>
      <c r="N224" s="916" t="e">
        <f aca="false">(SUMIF(Q$5:DD$5,1,Q224:DD224))</f>
        <v>#VALUE!</v>
      </c>
      <c r="O224" s="891" t="e">
        <f aca="false">(SUMIF(Q$5:DD$5,2,Q224:DD224))</f>
        <v>#VALUE!</v>
      </c>
      <c r="P224" s="0"/>
      <c r="Q224" s="891" t="e">
        <f aca="false">$K224*POWER($E$1,(Q$6-'Tabulka propočtu, verze 2021'!$B$3))*R$3/$E$4</f>
        <v>#VALUE!</v>
      </c>
      <c r="R224" s="891" t="e">
        <f aca="false">$L224*POWER($E$1,(Q$6-'Tabulka propočtu, verze 2021'!$B$3))*R$3/$E$4</f>
        <v>#VALUE!</v>
      </c>
      <c r="S224" s="0"/>
      <c r="T224" s="891" t="e">
        <f aca="false">$K224*POWER($E$1,($T$6-'Tabulka propočtu, verze 2021'!$B$3))*U$3/$E$4</f>
        <v>#VALUE!</v>
      </c>
      <c r="U224" s="891" t="e">
        <f aca="false">$L224*POWER($E$1,($T$6-'Tabulka propočtu, verze 2021'!$B$3))*U$3/$E$4</f>
        <v>#VALUE!</v>
      </c>
      <c r="W224" s="891" t="e">
        <f aca="false">$K224*POWER($E$1,(W$6-'Tabulka propočtu, verze 2021'!$B$3))*X$3/$E$4</f>
        <v>#VALUE!</v>
      </c>
      <c r="X224" s="891" t="e">
        <f aca="false">$L224*POWER($E$1,(W$6-'Tabulka propočtu, verze 2021'!$B$3))*X$3/$E$4</f>
        <v>#VALUE!</v>
      </c>
      <c r="Z224" s="891" t="e">
        <f aca="false">$K224*POWER($E$1,(Z$6-'Tabulka propočtu, verze 2021'!$B$3))*AA$3/$E$4</f>
        <v>#VALUE!</v>
      </c>
      <c r="AA224" s="891" t="e">
        <f aca="false">$L224*POWER($E$1,(Z$6-'Tabulka propočtu, verze 2021'!$B$3))*AA$3/$E$4</f>
        <v>#VALUE!</v>
      </c>
      <c r="AB224" s="688"/>
      <c r="AC224" s="891" t="e">
        <f aca="false">$K224*POWER($E$1,(AC$6-'Tabulka propočtu, verze 2021'!$B$3))*AD$3/$E$4</f>
        <v>#VALUE!</v>
      </c>
      <c r="AD224" s="891" t="e">
        <f aca="false">$L224*POWER($E$1,(AC$6-'Tabulka propočtu, verze 2021'!$B$3))*AD$3/$E$4</f>
        <v>#VALUE!</v>
      </c>
      <c r="AE224" s="688"/>
      <c r="AF224" s="891" t="e">
        <f aca="false">$K224*POWER($E$1,(AF$6-'Tabulka propočtu, verze 2021'!$B$3))*AG$3/$E$4</f>
        <v>#VALUE!</v>
      </c>
      <c r="AG224" s="891" t="e">
        <f aca="false">$L224*POWER($E$1,(AF$6-'Tabulka propočtu, verze 2021'!$B$3))*AG$3/$E$4</f>
        <v>#VALUE!</v>
      </c>
      <c r="AH224" s="688"/>
      <c r="AI224" s="891" t="e">
        <f aca="false">$K224*POWER($E$1,(AI$6-'Tabulka propočtu, verze 2021'!$B$3))*AJ$3/$E$4</f>
        <v>#VALUE!</v>
      </c>
      <c r="AJ224" s="891" t="e">
        <f aca="false">$L224*POWER($E$1,(AI$6-'Tabulka propočtu, verze 2021'!$B$3))*AJ$3/$E$4</f>
        <v>#VALUE!</v>
      </c>
      <c r="AK224" s="688"/>
      <c r="AL224" s="891" t="e">
        <f aca="false">$K224*POWER($E$1,(AL$6-'Tabulka propočtu, verze 2021'!$B$3))*AM$3/$E$4</f>
        <v>#VALUE!</v>
      </c>
      <c r="AM224" s="891" t="e">
        <f aca="false">$L224*POWER($E$1,(AL$6-'Tabulka propočtu, verze 2021'!$B$3))*AM$3/$E$4</f>
        <v>#VALUE!</v>
      </c>
      <c r="AN224" s="688"/>
      <c r="AO224" s="891" t="e">
        <f aca="false">$K224*POWER($E$1,(AO$6-'Tabulka propočtu, verze 2021'!$B$3))*AP$3/$E$4</f>
        <v>#VALUE!</v>
      </c>
      <c r="AP224" s="891" t="e">
        <f aca="false">$L224*POWER($E$1,(AO$6-'Tabulka propočtu, verze 2021'!$B$3))*AP$3/$E$4</f>
        <v>#VALUE!</v>
      </c>
      <c r="AQ224" s="688"/>
      <c r="AR224" s="891" t="e">
        <f aca="false">$K224*POWER($E$1,(AR$6-'Tabulka propočtu, verze 2021'!$B$3))*AS$3/$E$4</f>
        <v>#VALUE!</v>
      </c>
      <c r="AS224" s="891" t="e">
        <f aca="false">$L224*POWER($E$1,(AR$6-'Tabulka propočtu, verze 2021'!$B$3))*AS$3/$E$4</f>
        <v>#VALUE!</v>
      </c>
      <c r="AT224" s="688"/>
      <c r="AU224" s="891" t="e">
        <f aca="false">$K224*POWER($E$1,(AU$6-'Tabulka propočtu, verze 2021'!$B$3))*AV$3/$E$4</f>
        <v>#VALUE!</v>
      </c>
      <c r="AV224" s="891" t="e">
        <f aca="false">$L224*POWER($E$1,(AU$6-'Tabulka propočtu, verze 2021'!$B$3))*AV$3/$E$4</f>
        <v>#VALUE!</v>
      </c>
      <c r="AW224" s="688"/>
      <c r="AX224" s="891" t="e">
        <f aca="false">$K224*POWER($E$1,(AX$6-'Tabulka propočtu, verze 2021'!$B$3))*AY$3/$E$4</f>
        <v>#VALUE!</v>
      </c>
      <c r="AY224" s="891" t="e">
        <f aca="false">$L224*POWER($E$1,(AX$6-'Tabulka propočtu, verze 2021'!$B$3))*AY$3/$E$4</f>
        <v>#VALUE!</v>
      </c>
      <c r="AZ224" s="688"/>
      <c r="BA224" s="891" t="e">
        <f aca="false">$K224*POWER($E$1,(BA$6-'Tabulka propočtu, verze 2021'!$B$3))*BB$3/$E$4</f>
        <v>#VALUE!</v>
      </c>
      <c r="BB224" s="891" t="e">
        <f aca="false">$L224*POWER($E$1,(BA$6-'Tabulka propočtu, verze 2021'!$B$3))*BB$3/$E$4</f>
        <v>#VALUE!</v>
      </c>
      <c r="BC224" s="688"/>
      <c r="BD224" s="891" t="e">
        <f aca="false">$K224*POWER($E$1,(BD$6-'Tabulka propočtu, verze 2021'!$B$3))*BE$3/$E$4</f>
        <v>#VALUE!</v>
      </c>
      <c r="BE224" s="891" t="e">
        <f aca="false">$L224*POWER($E$1,(BD$6-'Tabulka propočtu, verze 2021'!$B$3))*BE$3/$E$4</f>
        <v>#VALUE!</v>
      </c>
      <c r="BF224" s="688"/>
      <c r="BG224" s="891" t="e">
        <f aca="false">$K224*POWER($E$1,(BG$6-'Tabulka propočtu, verze 2021'!$B$3))*BH$3/$E$4</f>
        <v>#VALUE!</v>
      </c>
      <c r="BH224" s="891" t="e">
        <f aca="false">$L224*POWER($E$1,(BG$6-'Tabulka propočtu, verze 2021'!$B$3))*BH$3/$E$4</f>
        <v>#VALUE!</v>
      </c>
      <c r="BI224" s="688"/>
      <c r="BJ224" s="891" t="e">
        <f aca="false">$K224*POWER($E$1,(BJ$6-'Tabulka propočtu, verze 2021'!$B$3))*BK$3/$E$4</f>
        <v>#VALUE!</v>
      </c>
      <c r="BK224" s="891" t="e">
        <f aca="false">$L224*POWER($E$1,(BJ$6-'Tabulka propočtu, verze 2021'!$B$3))*BK$3/$E$4</f>
        <v>#VALUE!</v>
      </c>
      <c r="BL224" s="688"/>
      <c r="BM224" s="891" t="e">
        <f aca="false">$K224*POWER($E$1,(BM$6-'Tabulka propočtu, verze 2021'!$B$3))*BN$3/$E$4</f>
        <v>#VALUE!</v>
      </c>
      <c r="BN224" s="891" t="e">
        <f aca="false">$L224*POWER($E$1,(BM$6-'Tabulka propočtu, verze 2021'!$B$3))*BN$3/$E$4</f>
        <v>#VALUE!</v>
      </c>
      <c r="BO224" s="688"/>
      <c r="BP224" s="891" t="e">
        <f aca="false">$K224*POWER($E$1,(BP$6-'Tabulka propočtu, verze 2021'!$B$3))*BQ$3/$E$4</f>
        <v>#VALUE!</v>
      </c>
      <c r="BQ224" s="891" t="e">
        <f aca="false">$L224*POWER($E$1,(BP$6-'Tabulka propočtu, verze 2021'!$B$3))*BQ$3/$E$4</f>
        <v>#VALUE!</v>
      </c>
      <c r="BR224" s="688"/>
      <c r="BS224" s="891" t="e">
        <f aca="false">$K224*POWER($E$1,(BS$6-'Tabulka propočtu, verze 2021'!$B$3))*BT$3/$E$4</f>
        <v>#VALUE!</v>
      </c>
      <c r="BT224" s="891" t="e">
        <f aca="false">$L224*POWER($E$1,(BS$6-'Tabulka propočtu, verze 2021'!$B$3))*BT$3/$E$4</f>
        <v>#VALUE!</v>
      </c>
      <c r="BU224" s="688"/>
      <c r="BV224" s="891" t="e">
        <f aca="false">$K224*POWER($E$1,(BV$6-'Tabulka propočtu, verze 2021'!$B$3))*BW$3/$E$4</f>
        <v>#VALUE!</v>
      </c>
      <c r="BW224" s="891" t="e">
        <f aca="false">$L224*POWER($E$1,(BV$6-'Tabulka propočtu, verze 2021'!$B$3))*BW$3/$E$4</f>
        <v>#VALUE!</v>
      </c>
      <c r="BX224" s="688"/>
      <c r="BY224" s="891" t="e">
        <f aca="false">$K224*POWER($E$1,(BY$6-'Tabulka propočtu, verze 2021'!$B$3))*BZ$3/$E$4</f>
        <v>#VALUE!</v>
      </c>
      <c r="BZ224" s="891" t="e">
        <f aca="false">$L224*POWER($E$1,(BY$6-'Tabulka propočtu, verze 2021'!$B$3))*BZ$3/$E$4</f>
        <v>#VALUE!</v>
      </c>
      <c r="CA224" s="688"/>
      <c r="CB224" s="891" t="e">
        <f aca="false">$K224*POWER($E$1,(CB$6-'Tabulka propočtu, verze 2021'!$B$3))*CC$3/$E$4</f>
        <v>#VALUE!</v>
      </c>
      <c r="CC224" s="891" t="e">
        <f aca="false">$L224*POWER($E$1,(CB$6-'Tabulka propočtu, verze 2021'!$B$3))*CC$3/$E$4</f>
        <v>#VALUE!</v>
      </c>
      <c r="CD224" s="688"/>
      <c r="CE224" s="891" t="e">
        <f aca="false">$K224*POWER($E$1,(CE$6-'Tabulka propočtu, verze 2021'!$B$3))*CF$3/$E$4</f>
        <v>#VALUE!</v>
      </c>
      <c r="CF224" s="891" t="e">
        <f aca="false">$L224*POWER($E$1,(CE$6-'Tabulka propočtu, verze 2021'!$B$3))*CF$3/$E$4</f>
        <v>#VALUE!</v>
      </c>
      <c r="CG224" s="688"/>
      <c r="CH224" s="891" t="e">
        <f aca="false">$K224*POWER($E$1,(CH$6-'Tabulka propočtu, verze 2021'!$B$3))*CI$3/$E$4</f>
        <v>#VALUE!</v>
      </c>
      <c r="CI224" s="891" t="e">
        <f aca="false">$L224*POWER($E$1,(CH$6-'Tabulka propočtu, verze 2021'!$B$3))*CI$3/$E$4</f>
        <v>#VALUE!</v>
      </c>
      <c r="CJ224" s="688"/>
      <c r="CK224" s="891" t="e">
        <f aca="false">$K224*POWER($E$1,(CK$6-'Tabulka propočtu, verze 2021'!$B$3))*CL$3/$E$4</f>
        <v>#VALUE!</v>
      </c>
      <c r="CL224" s="891" t="e">
        <f aca="false">$L224*POWER($E$1,(CK$6-'Tabulka propočtu, verze 2021'!$B$3))*CL$3/$E$4</f>
        <v>#VALUE!</v>
      </c>
      <c r="CM224" s="688"/>
      <c r="CN224" s="891" t="e">
        <f aca="false">$K224*POWER($E$1,(CN$6-'Tabulka propočtu, verze 2021'!$B$3))*CO$3/$E$4</f>
        <v>#VALUE!</v>
      </c>
      <c r="CO224" s="891" t="e">
        <f aca="false">$L224*POWER($E$1,(CN$6-'Tabulka propočtu, verze 2021'!$B$3))*CO$3/$E$4</f>
        <v>#VALUE!</v>
      </c>
      <c r="CP224" s="688"/>
      <c r="CQ224" s="891" t="e">
        <f aca="false">$K224*POWER($E$1,(CQ$6-'Tabulka propočtu, verze 2021'!$B$3))*CR$3/$E$4</f>
        <v>#VALUE!</v>
      </c>
      <c r="CR224" s="891" t="e">
        <f aca="false">$L224*POWER($E$1,(CQ$6-'Tabulka propočtu, verze 2021'!$B$3))*CR$3/$E$4</f>
        <v>#VALUE!</v>
      </c>
      <c r="CS224" s="688"/>
      <c r="CT224" s="891" t="e">
        <f aca="false">$K224*POWER($E$1,(CT$6-'Tabulka propočtu, verze 2021'!$B$3))*CU$3/$E$4</f>
        <v>#VALUE!</v>
      </c>
      <c r="CU224" s="891" t="e">
        <f aca="false">$L224*POWER($E$1,(CT$6-'Tabulka propočtu, verze 2021'!$B$3))*CU$3/$E$4</f>
        <v>#VALUE!</v>
      </c>
      <c r="CV224" s="688"/>
      <c r="CW224" s="891" t="e">
        <f aca="false">$K224*POWER($E$1,(CW$6-'Tabulka propočtu, verze 2021'!$B$3))*CX$3/$E$4</f>
        <v>#VALUE!</v>
      </c>
      <c r="CX224" s="891" t="e">
        <f aca="false">$L224*POWER($E$1,(CW$6-'Tabulka propočtu, verze 2021'!$B$3))*CX$3/$E$4</f>
        <v>#VALUE!</v>
      </c>
      <c r="CY224" s="688"/>
      <c r="CZ224" s="891" t="e">
        <f aca="false">$K224*POWER($E$1,(CZ$6-'Tabulka propočtu, verze 2021'!$B$3))*DA$3/$E$4</f>
        <v>#VALUE!</v>
      </c>
      <c r="DA224" s="891" t="e">
        <f aca="false">$L224*POWER($E$1,(CZ$6-'Tabulka propočtu, verze 2021'!$B$3))*DA$3/$E$4</f>
        <v>#VALUE!</v>
      </c>
      <c r="DB224" s="688"/>
      <c r="DC224" s="891" t="e">
        <f aca="false">$K224*POWER($E$1,(DC$6-'Tabulka propočtu, verze 2021'!$B$3))*DD$3/$E$4</f>
        <v>#VALUE!</v>
      </c>
      <c r="DD224" s="891" t="e">
        <f aca="false">$L224*POWER($E$1,(DC$6-'Tabulka propočtu, verze 2021'!$B$3))*DD$3/$E$4</f>
        <v>#VALUE!</v>
      </c>
      <c r="DE224" s="688"/>
    </row>
    <row r="225" customFormat="false" ht="12.75" hidden="false" customHeight="false" outlineLevel="0" collapsed="false">
      <c r="A225" s="942"/>
      <c r="B225" s="897" t="s">
        <v>461</v>
      </c>
      <c r="C225" s="872" t="str">
        <f aca="false">'Tabulka propočtu, verze 2021'!C222</f>
        <v>N06</v>
      </c>
      <c r="D225" s="864" t="str">
        <f aca="false">'Tabulka propočtu, verze 2021'!D222</f>
        <v>Rezervní řádek</v>
      </c>
      <c r="E225" s="865" t="n">
        <f aca="false">'Tabulka propočtu, verze 2021'!E222</f>
        <v>0</v>
      </c>
      <c r="F225" s="867" t="n">
        <f aca="false">'Tabulka propočtu, verze 2021'!G222</f>
        <v>0</v>
      </c>
      <c r="H225" s="916" t="n">
        <f aca="false">'Tabulka propočtu, verze 2021'!$CQ222</f>
        <v>0</v>
      </c>
      <c r="I225" s="891" t="n">
        <f aca="false">'Tabulka propočtu, verze 2021'!$CS222</f>
        <v>0</v>
      </c>
      <c r="K225" s="891" t="n">
        <f aca="false">'Tabulka propočtu, verze 2021'!$CQ222</f>
        <v>0</v>
      </c>
      <c r="L225" s="891" t="n">
        <f aca="false">'Tabulka propočtu, verze 2021'!$CS222</f>
        <v>0</v>
      </c>
      <c r="M225" s="152"/>
      <c r="N225" s="916" t="e">
        <f aca="false">(SUMIF(Q$5:DD$5,1,Q225:DD225))</f>
        <v>#VALUE!</v>
      </c>
      <c r="O225" s="891" t="e">
        <f aca="false">(SUMIF(Q$5:DD$5,2,Q225:DD225))</f>
        <v>#VALUE!</v>
      </c>
      <c r="P225" s="0"/>
      <c r="Q225" s="891" t="e">
        <f aca="false">$K225*POWER($E$1,(Q$6-'Tabulka propočtu, verze 2021'!$B$3))*R$3/$E$4</f>
        <v>#VALUE!</v>
      </c>
      <c r="R225" s="891" t="e">
        <f aca="false">$L225*POWER($E$1,(Q$6-'Tabulka propočtu, verze 2021'!$B$3))*R$3/$E$4</f>
        <v>#VALUE!</v>
      </c>
      <c r="S225" s="0"/>
      <c r="T225" s="891" t="e">
        <f aca="false">$K225*POWER($E$1,($T$6-'Tabulka propočtu, verze 2021'!$B$3))*U$3/$E$4</f>
        <v>#VALUE!</v>
      </c>
      <c r="U225" s="891" t="e">
        <f aca="false">$L225*POWER($E$1,($T$6-'Tabulka propočtu, verze 2021'!$B$3))*U$3/$E$4</f>
        <v>#VALUE!</v>
      </c>
      <c r="W225" s="891" t="e">
        <f aca="false">$K225*POWER($E$1,(W$6-'Tabulka propočtu, verze 2021'!$B$3))*X$3/$E$4</f>
        <v>#VALUE!</v>
      </c>
      <c r="X225" s="891" t="e">
        <f aca="false">$L225*POWER($E$1,(W$6-'Tabulka propočtu, verze 2021'!$B$3))*X$3/$E$4</f>
        <v>#VALUE!</v>
      </c>
      <c r="Z225" s="891" t="e">
        <f aca="false">$K225*POWER($E$1,(Z$6-'Tabulka propočtu, verze 2021'!$B$3))*AA$3/$E$4</f>
        <v>#VALUE!</v>
      </c>
      <c r="AA225" s="891" t="e">
        <f aca="false">$L225*POWER($E$1,(Z$6-'Tabulka propočtu, verze 2021'!$B$3))*AA$3/$E$4</f>
        <v>#VALUE!</v>
      </c>
      <c r="AB225" s="688"/>
      <c r="AC225" s="891" t="e">
        <f aca="false">$K225*POWER($E$1,(AC$6-'Tabulka propočtu, verze 2021'!$B$3))*AD$3/$E$4</f>
        <v>#VALUE!</v>
      </c>
      <c r="AD225" s="891" t="e">
        <f aca="false">$L225*POWER($E$1,(AC$6-'Tabulka propočtu, verze 2021'!$B$3))*AD$3/$E$4</f>
        <v>#VALUE!</v>
      </c>
      <c r="AE225" s="688"/>
      <c r="AF225" s="891" t="e">
        <f aca="false">$K225*POWER($E$1,(AF$6-'Tabulka propočtu, verze 2021'!$B$3))*AG$3/$E$4</f>
        <v>#VALUE!</v>
      </c>
      <c r="AG225" s="891" t="e">
        <f aca="false">$L225*POWER($E$1,(AF$6-'Tabulka propočtu, verze 2021'!$B$3))*AG$3/$E$4</f>
        <v>#VALUE!</v>
      </c>
      <c r="AH225" s="688"/>
      <c r="AI225" s="891" t="e">
        <f aca="false">$K225*POWER($E$1,(AI$6-'Tabulka propočtu, verze 2021'!$B$3))*AJ$3/$E$4</f>
        <v>#VALUE!</v>
      </c>
      <c r="AJ225" s="891" t="e">
        <f aca="false">$L225*POWER($E$1,(AI$6-'Tabulka propočtu, verze 2021'!$B$3))*AJ$3/$E$4</f>
        <v>#VALUE!</v>
      </c>
      <c r="AK225" s="688"/>
      <c r="AL225" s="891" t="e">
        <f aca="false">$K225*POWER($E$1,(AL$6-'Tabulka propočtu, verze 2021'!$B$3))*AM$3/$E$4</f>
        <v>#VALUE!</v>
      </c>
      <c r="AM225" s="891" t="e">
        <f aca="false">$L225*POWER($E$1,(AL$6-'Tabulka propočtu, verze 2021'!$B$3))*AM$3/$E$4</f>
        <v>#VALUE!</v>
      </c>
      <c r="AN225" s="688"/>
      <c r="AO225" s="891" t="e">
        <f aca="false">$K225*POWER($E$1,(AO$6-'Tabulka propočtu, verze 2021'!$B$3))*AP$3/$E$4</f>
        <v>#VALUE!</v>
      </c>
      <c r="AP225" s="891" t="e">
        <f aca="false">$L225*POWER($E$1,(AO$6-'Tabulka propočtu, verze 2021'!$B$3))*AP$3/$E$4</f>
        <v>#VALUE!</v>
      </c>
      <c r="AQ225" s="688"/>
      <c r="AR225" s="891" t="e">
        <f aca="false">$K225*POWER($E$1,(AR$6-'Tabulka propočtu, verze 2021'!$B$3))*AS$3/$E$4</f>
        <v>#VALUE!</v>
      </c>
      <c r="AS225" s="891" t="e">
        <f aca="false">$L225*POWER($E$1,(AR$6-'Tabulka propočtu, verze 2021'!$B$3))*AS$3/$E$4</f>
        <v>#VALUE!</v>
      </c>
      <c r="AT225" s="688"/>
      <c r="AU225" s="891" t="e">
        <f aca="false">$K225*POWER($E$1,(AU$6-'Tabulka propočtu, verze 2021'!$B$3))*AV$3/$E$4</f>
        <v>#VALUE!</v>
      </c>
      <c r="AV225" s="891" t="e">
        <f aca="false">$L225*POWER($E$1,(AU$6-'Tabulka propočtu, verze 2021'!$B$3))*AV$3/$E$4</f>
        <v>#VALUE!</v>
      </c>
      <c r="AW225" s="688"/>
      <c r="AX225" s="891" t="e">
        <f aca="false">$K225*POWER($E$1,(AX$6-'Tabulka propočtu, verze 2021'!$B$3))*AY$3/$E$4</f>
        <v>#VALUE!</v>
      </c>
      <c r="AY225" s="891" t="e">
        <f aca="false">$L225*POWER($E$1,(AX$6-'Tabulka propočtu, verze 2021'!$B$3))*AY$3/$E$4</f>
        <v>#VALUE!</v>
      </c>
      <c r="AZ225" s="688"/>
      <c r="BA225" s="891" t="e">
        <f aca="false">$K225*POWER($E$1,(BA$6-'Tabulka propočtu, verze 2021'!$B$3))*BB$3/$E$4</f>
        <v>#VALUE!</v>
      </c>
      <c r="BB225" s="891" t="e">
        <f aca="false">$L225*POWER($E$1,(BA$6-'Tabulka propočtu, verze 2021'!$B$3))*BB$3/$E$4</f>
        <v>#VALUE!</v>
      </c>
      <c r="BC225" s="688"/>
      <c r="BD225" s="891" t="e">
        <f aca="false">$K225*POWER($E$1,(BD$6-'Tabulka propočtu, verze 2021'!$B$3))*BE$3/$E$4</f>
        <v>#VALUE!</v>
      </c>
      <c r="BE225" s="891" t="e">
        <f aca="false">$L225*POWER($E$1,(BD$6-'Tabulka propočtu, verze 2021'!$B$3))*BE$3/$E$4</f>
        <v>#VALUE!</v>
      </c>
      <c r="BF225" s="688"/>
      <c r="BG225" s="891" t="e">
        <f aca="false">$K225*POWER($E$1,(BG$6-'Tabulka propočtu, verze 2021'!$B$3))*BH$3/$E$4</f>
        <v>#VALUE!</v>
      </c>
      <c r="BH225" s="891" t="e">
        <f aca="false">$L225*POWER($E$1,(BG$6-'Tabulka propočtu, verze 2021'!$B$3))*BH$3/$E$4</f>
        <v>#VALUE!</v>
      </c>
      <c r="BI225" s="688"/>
      <c r="BJ225" s="891" t="e">
        <f aca="false">$K225*POWER($E$1,(BJ$6-'Tabulka propočtu, verze 2021'!$B$3))*BK$3/$E$4</f>
        <v>#VALUE!</v>
      </c>
      <c r="BK225" s="891" t="e">
        <f aca="false">$L225*POWER($E$1,(BJ$6-'Tabulka propočtu, verze 2021'!$B$3))*BK$3/$E$4</f>
        <v>#VALUE!</v>
      </c>
      <c r="BL225" s="688"/>
      <c r="BM225" s="891" t="e">
        <f aca="false">$K225*POWER($E$1,(BM$6-'Tabulka propočtu, verze 2021'!$B$3))*BN$3/$E$4</f>
        <v>#VALUE!</v>
      </c>
      <c r="BN225" s="891" t="e">
        <f aca="false">$L225*POWER($E$1,(BM$6-'Tabulka propočtu, verze 2021'!$B$3))*BN$3/$E$4</f>
        <v>#VALUE!</v>
      </c>
      <c r="BO225" s="688"/>
      <c r="BP225" s="891" t="e">
        <f aca="false">$K225*POWER($E$1,(BP$6-'Tabulka propočtu, verze 2021'!$B$3))*BQ$3/$E$4</f>
        <v>#VALUE!</v>
      </c>
      <c r="BQ225" s="891" t="e">
        <f aca="false">$L225*POWER($E$1,(BP$6-'Tabulka propočtu, verze 2021'!$B$3))*BQ$3/$E$4</f>
        <v>#VALUE!</v>
      </c>
      <c r="BR225" s="688"/>
      <c r="BS225" s="891" t="e">
        <f aca="false">$K225*POWER($E$1,(BS$6-'Tabulka propočtu, verze 2021'!$B$3))*BT$3/$E$4</f>
        <v>#VALUE!</v>
      </c>
      <c r="BT225" s="891" t="e">
        <f aca="false">$L225*POWER($E$1,(BS$6-'Tabulka propočtu, verze 2021'!$B$3))*BT$3/$E$4</f>
        <v>#VALUE!</v>
      </c>
      <c r="BU225" s="688"/>
      <c r="BV225" s="891" t="e">
        <f aca="false">$K225*POWER($E$1,(BV$6-'Tabulka propočtu, verze 2021'!$B$3))*BW$3/$E$4</f>
        <v>#VALUE!</v>
      </c>
      <c r="BW225" s="891" t="e">
        <f aca="false">$L225*POWER($E$1,(BV$6-'Tabulka propočtu, verze 2021'!$B$3))*BW$3/$E$4</f>
        <v>#VALUE!</v>
      </c>
      <c r="BX225" s="688"/>
      <c r="BY225" s="891" t="e">
        <f aca="false">$K225*POWER($E$1,(BY$6-'Tabulka propočtu, verze 2021'!$B$3))*BZ$3/$E$4</f>
        <v>#VALUE!</v>
      </c>
      <c r="BZ225" s="891" t="e">
        <f aca="false">$L225*POWER($E$1,(BY$6-'Tabulka propočtu, verze 2021'!$B$3))*BZ$3/$E$4</f>
        <v>#VALUE!</v>
      </c>
      <c r="CA225" s="688"/>
      <c r="CB225" s="891" t="e">
        <f aca="false">$K225*POWER($E$1,(CB$6-'Tabulka propočtu, verze 2021'!$B$3))*CC$3/$E$4</f>
        <v>#VALUE!</v>
      </c>
      <c r="CC225" s="891" t="e">
        <f aca="false">$L225*POWER($E$1,(CB$6-'Tabulka propočtu, verze 2021'!$B$3))*CC$3/$E$4</f>
        <v>#VALUE!</v>
      </c>
      <c r="CD225" s="688"/>
      <c r="CE225" s="891" t="e">
        <f aca="false">$K225*POWER($E$1,(CE$6-'Tabulka propočtu, verze 2021'!$B$3))*CF$3/$E$4</f>
        <v>#VALUE!</v>
      </c>
      <c r="CF225" s="891" t="e">
        <f aca="false">$L225*POWER($E$1,(CE$6-'Tabulka propočtu, verze 2021'!$B$3))*CF$3/$E$4</f>
        <v>#VALUE!</v>
      </c>
      <c r="CG225" s="688"/>
      <c r="CH225" s="891" t="e">
        <f aca="false">$K225*POWER($E$1,(CH$6-'Tabulka propočtu, verze 2021'!$B$3))*CI$3/$E$4</f>
        <v>#VALUE!</v>
      </c>
      <c r="CI225" s="891" t="e">
        <f aca="false">$L225*POWER($E$1,(CH$6-'Tabulka propočtu, verze 2021'!$B$3))*CI$3/$E$4</f>
        <v>#VALUE!</v>
      </c>
      <c r="CJ225" s="688"/>
      <c r="CK225" s="891" t="e">
        <f aca="false">$K225*POWER($E$1,(CK$6-'Tabulka propočtu, verze 2021'!$B$3))*CL$3/$E$4</f>
        <v>#VALUE!</v>
      </c>
      <c r="CL225" s="891" t="e">
        <f aca="false">$L225*POWER($E$1,(CK$6-'Tabulka propočtu, verze 2021'!$B$3))*CL$3/$E$4</f>
        <v>#VALUE!</v>
      </c>
      <c r="CM225" s="688"/>
      <c r="CN225" s="891" t="e">
        <f aca="false">$K225*POWER($E$1,(CN$6-'Tabulka propočtu, verze 2021'!$B$3))*CO$3/$E$4</f>
        <v>#VALUE!</v>
      </c>
      <c r="CO225" s="891" t="e">
        <f aca="false">$L225*POWER($E$1,(CN$6-'Tabulka propočtu, verze 2021'!$B$3))*CO$3/$E$4</f>
        <v>#VALUE!</v>
      </c>
      <c r="CP225" s="688"/>
      <c r="CQ225" s="891" t="e">
        <f aca="false">$K225*POWER($E$1,(CQ$6-'Tabulka propočtu, verze 2021'!$B$3))*CR$3/$E$4</f>
        <v>#VALUE!</v>
      </c>
      <c r="CR225" s="891" t="e">
        <f aca="false">$L225*POWER($E$1,(CQ$6-'Tabulka propočtu, verze 2021'!$B$3))*CR$3/$E$4</f>
        <v>#VALUE!</v>
      </c>
      <c r="CS225" s="688"/>
      <c r="CT225" s="891" t="e">
        <f aca="false">$K225*POWER($E$1,(CT$6-'Tabulka propočtu, verze 2021'!$B$3))*CU$3/$E$4</f>
        <v>#VALUE!</v>
      </c>
      <c r="CU225" s="891" t="e">
        <f aca="false">$L225*POWER($E$1,(CT$6-'Tabulka propočtu, verze 2021'!$B$3))*CU$3/$E$4</f>
        <v>#VALUE!</v>
      </c>
      <c r="CV225" s="688"/>
      <c r="CW225" s="891" t="e">
        <f aca="false">$K225*POWER($E$1,(CW$6-'Tabulka propočtu, verze 2021'!$B$3))*CX$3/$E$4</f>
        <v>#VALUE!</v>
      </c>
      <c r="CX225" s="891" t="e">
        <f aca="false">$L225*POWER($E$1,(CW$6-'Tabulka propočtu, verze 2021'!$B$3))*CX$3/$E$4</f>
        <v>#VALUE!</v>
      </c>
      <c r="CY225" s="688"/>
      <c r="CZ225" s="891" t="e">
        <f aca="false">$K225*POWER($E$1,(CZ$6-'Tabulka propočtu, verze 2021'!$B$3))*DA$3/$E$4</f>
        <v>#VALUE!</v>
      </c>
      <c r="DA225" s="891" t="e">
        <f aca="false">$L225*POWER($E$1,(CZ$6-'Tabulka propočtu, verze 2021'!$B$3))*DA$3/$E$4</f>
        <v>#VALUE!</v>
      </c>
      <c r="DB225" s="688"/>
      <c r="DC225" s="891" t="e">
        <f aca="false">$K225*POWER($E$1,(DC$6-'Tabulka propočtu, verze 2021'!$B$3))*DD$3/$E$4</f>
        <v>#VALUE!</v>
      </c>
      <c r="DD225" s="891" t="e">
        <f aca="false">$L225*POWER($E$1,(DC$6-'Tabulka propočtu, verze 2021'!$B$3))*DD$3/$E$4</f>
        <v>#VALUE!</v>
      </c>
      <c r="DE225" s="688"/>
    </row>
    <row r="226" customFormat="false" ht="12.75" hidden="false" customHeight="false" outlineLevel="0" collapsed="false">
      <c r="A226" s="942"/>
      <c r="B226" s="897"/>
      <c r="C226" s="872" t="str">
        <f aca="false">'Tabulka propočtu, verze 2021'!C223</f>
        <v>N07</v>
      </c>
      <c r="D226" s="864" t="str">
        <f aca="false">'Tabulka propočtu, verze 2021'!D223</f>
        <v>Rezervní řádek</v>
      </c>
      <c r="E226" s="865" t="n">
        <f aca="false">'Tabulka propočtu, verze 2021'!E223</f>
        <v>0</v>
      </c>
      <c r="F226" s="867" t="n">
        <f aca="false">'Tabulka propočtu, verze 2021'!G223</f>
        <v>0</v>
      </c>
      <c r="H226" s="916" t="n">
        <f aca="false">'Tabulka propočtu, verze 2021'!$CQ223</f>
        <v>0</v>
      </c>
      <c r="I226" s="891" t="n">
        <f aca="false">'Tabulka propočtu, verze 2021'!$CS223</f>
        <v>0</v>
      </c>
      <c r="K226" s="891" t="n">
        <f aca="false">'Tabulka propočtu, verze 2021'!$CQ223</f>
        <v>0</v>
      </c>
      <c r="L226" s="891" t="n">
        <f aca="false">'Tabulka propočtu, verze 2021'!$CS223</f>
        <v>0</v>
      </c>
      <c r="M226" s="152"/>
      <c r="N226" s="916" t="e">
        <f aca="false">(SUMIF(Q$5:DD$5,1,Q226:DD226))</f>
        <v>#VALUE!</v>
      </c>
      <c r="O226" s="891" t="e">
        <f aca="false">(SUMIF(Q$5:DD$5,2,Q226:DD226))</f>
        <v>#VALUE!</v>
      </c>
      <c r="P226" s="0"/>
      <c r="Q226" s="891" t="e">
        <f aca="false">$K226*POWER($E$1,(Q$6-'Tabulka propočtu, verze 2021'!$B$3))*R$3/$E$4</f>
        <v>#VALUE!</v>
      </c>
      <c r="R226" s="891" t="e">
        <f aca="false">$L226*POWER($E$1,(Q$6-'Tabulka propočtu, verze 2021'!$B$3))*R$3/$E$4</f>
        <v>#VALUE!</v>
      </c>
      <c r="S226" s="0"/>
      <c r="T226" s="891" t="e">
        <f aca="false">$K226*POWER($E$1,($T$6-'Tabulka propočtu, verze 2021'!$B$3))*U$3/$E$4</f>
        <v>#VALUE!</v>
      </c>
      <c r="U226" s="891" t="e">
        <f aca="false">$L226*POWER($E$1,($T$6-'Tabulka propočtu, verze 2021'!$B$3))*U$3/$E$4</f>
        <v>#VALUE!</v>
      </c>
      <c r="W226" s="891" t="e">
        <f aca="false">$K226*POWER($E$1,(W$6-'Tabulka propočtu, verze 2021'!$B$3))*X$3/$E$4</f>
        <v>#VALUE!</v>
      </c>
      <c r="X226" s="891" t="e">
        <f aca="false">$L226*POWER($E$1,(W$6-'Tabulka propočtu, verze 2021'!$B$3))*X$3/$E$4</f>
        <v>#VALUE!</v>
      </c>
      <c r="Z226" s="891" t="e">
        <f aca="false">$K226*POWER($E$1,(Z$6-'Tabulka propočtu, verze 2021'!$B$3))*AA$3/$E$4</f>
        <v>#VALUE!</v>
      </c>
      <c r="AA226" s="891" t="e">
        <f aca="false">$L226*POWER($E$1,(Z$6-'Tabulka propočtu, verze 2021'!$B$3))*AA$3/$E$4</f>
        <v>#VALUE!</v>
      </c>
      <c r="AB226" s="688"/>
      <c r="AC226" s="891" t="e">
        <f aca="false">$K226*POWER($E$1,(AC$6-'Tabulka propočtu, verze 2021'!$B$3))*AD$3/$E$4</f>
        <v>#VALUE!</v>
      </c>
      <c r="AD226" s="891" t="e">
        <f aca="false">$L226*POWER($E$1,(AC$6-'Tabulka propočtu, verze 2021'!$B$3))*AD$3/$E$4</f>
        <v>#VALUE!</v>
      </c>
      <c r="AE226" s="688"/>
      <c r="AF226" s="891" t="e">
        <f aca="false">$K226*POWER($E$1,(AF$6-'Tabulka propočtu, verze 2021'!$B$3))*AG$3/$E$4</f>
        <v>#VALUE!</v>
      </c>
      <c r="AG226" s="891" t="e">
        <f aca="false">$L226*POWER($E$1,(AF$6-'Tabulka propočtu, verze 2021'!$B$3))*AG$3/$E$4</f>
        <v>#VALUE!</v>
      </c>
      <c r="AH226" s="688"/>
      <c r="AI226" s="891" t="e">
        <f aca="false">$K226*POWER($E$1,(AI$6-'Tabulka propočtu, verze 2021'!$B$3))*AJ$3/$E$4</f>
        <v>#VALUE!</v>
      </c>
      <c r="AJ226" s="891" t="e">
        <f aca="false">$L226*POWER($E$1,(AI$6-'Tabulka propočtu, verze 2021'!$B$3))*AJ$3/$E$4</f>
        <v>#VALUE!</v>
      </c>
      <c r="AK226" s="688"/>
      <c r="AL226" s="891" t="e">
        <f aca="false">$K226*POWER($E$1,(AL$6-'Tabulka propočtu, verze 2021'!$B$3))*AM$3/$E$4</f>
        <v>#VALUE!</v>
      </c>
      <c r="AM226" s="891" t="e">
        <f aca="false">$L226*POWER($E$1,(AL$6-'Tabulka propočtu, verze 2021'!$B$3))*AM$3/$E$4</f>
        <v>#VALUE!</v>
      </c>
      <c r="AN226" s="688"/>
      <c r="AO226" s="891" t="e">
        <f aca="false">$K226*POWER($E$1,(AO$6-'Tabulka propočtu, verze 2021'!$B$3))*AP$3/$E$4</f>
        <v>#VALUE!</v>
      </c>
      <c r="AP226" s="891" t="e">
        <f aca="false">$L226*POWER($E$1,(AO$6-'Tabulka propočtu, verze 2021'!$B$3))*AP$3/$E$4</f>
        <v>#VALUE!</v>
      </c>
      <c r="AQ226" s="688"/>
      <c r="AR226" s="891" t="e">
        <f aca="false">$K226*POWER($E$1,(AR$6-'Tabulka propočtu, verze 2021'!$B$3))*AS$3/$E$4</f>
        <v>#VALUE!</v>
      </c>
      <c r="AS226" s="891" t="e">
        <f aca="false">$L226*POWER($E$1,(AR$6-'Tabulka propočtu, verze 2021'!$B$3))*AS$3/$E$4</f>
        <v>#VALUE!</v>
      </c>
      <c r="AT226" s="688"/>
      <c r="AU226" s="891" t="e">
        <f aca="false">$K226*POWER($E$1,(AU$6-'Tabulka propočtu, verze 2021'!$B$3))*AV$3/$E$4</f>
        <v>#VALUE!</v>
      </c>
      <c r="AV226" s="891" t="e">
        <f aca="false">$L226*POWER($E$1,(AU$6-'Tabulka propočtu, verze 2021'!$B$3))*AV$3/$E$4</f>
        <v>#VALUE!</v>
      </c>
      <c r="AW226" s="688"/>
      <c r="AX226" s="891" t="e">
        <f aca="false">$K226*POWER($E$1,(AX$6-'Tabulka propočtu, verze 2021'!$B$3))*AY$3/$E$4</f>
        <v>#VALUE!</v>
      </c>
      <c r="AY226" s="891" t="e">
        <f aca="false">$L226*POWER($E$1,(AX$6-'Tabulka propočtu, verze 2021'!$B$3))*AY$3/$E$4</f>
        <v>#VALUE!</v>
      </c>
      <c r="AZ226" s="688"/>
      <c r="BA226" s="891" t="e">
        <f aca="false">$K226*POWER($E$1,(BA$6-'Tabulka propočtu, verze 2021'!$B$3))*BB$3/$E$4</f>
        <v>#VALUE!</v>
      </c>
      <c r="BB226" s="891" t="e">
        <f aca="false">$L226*POWER($E$1,(BA$6-'Tabulka propočtu, verze 2021'!$B$3))*BB$3/$E$4</f>
        <v>#VALUE!</v>
      </c>
      <c r="BC226" s="688"/>
      <c r="BD226" s="891" t="e">
        <f aca="false">$K226*POWER($E$1,(BD$6-'Tabulka propočtu, verze 2021'!$B$3))*BE$3/$E$4</f>
        <v>#VALUE!</v>
      </c>
      <c r="BE226" s="891" t="e">
        <f aca="false">$L226*POWER($E$1,(BD$6-'Tabulka propočtu, verze 2021'!$B$3))*BE$3/$E$4</f>
        <v>#VALUE!</v>
      </c>
      <c r="BF226" s="688"/>
      <c r="BG226" s="891" t="e">
        <f aca="false">$K226*POWER($E$1,(BG$6-'Tabulka propočtu, verze 2021'!$B$3))*BH$3/$E$4</f>
        <v>#VALUE!</v>
      </c>
      <c r="BH226" s="891" t="e">
        <f aca="false">$L226*POWER($E$1,(BG$6-'Tabulka propočtu, verze 2021'!$B$3))*BH$3/$E$4</f>
        <v>#VALUE!</v>
      </c>
      <c r="BI226" s="688"/>
      <c r="BJ226" s="891" t="e">
        <f aca="false">$K226*POWER($E$1,(BJ$6-'Tabulka propočtu, verze 2021'!$B$3))*BK$3/$E$4</f>
        <v>#VALUE!</v>
      </c>
      <c r="BK226" s="891" t="e">
        <f aca="false">$L226*POWER($E$1,(BJ$6-'Tabulka propočtu, verze 2021'!$B$3))*BK$3/$E$4</f>
        <v>#VALUE!</v>
      </c>
      <c r="BL226" s="688"/>
      <c r="BM226" s="891" t="e">
        <f aca="false">$K226*POWER($E$1,(BM$6-'Tabulka propočtu, verze 2021'!$B$3))*BN$3/$E$4</f>
        <v>#VALUE!</v>
      </c>
      <c r="BN226" s="891" t="e">
        <f aca="false">$L226*POWER($E$1,(BM$6-'Tabulka propočtu, verze 2021'!$B$3))*BN$3/$E$4</f>
        <v>#VALUE!</v>
      </c>
      <c r="BO226" s="688"/>
      <c r="BP226" s="891" t="e">
        <f aca="false">$K226*POWER($E$1,(BP$6-'Tabulka propočtu, verze 2021'!$B$3))*BQ$3/$E$4</f>
        <v>#VALUE!</v>
      </c>
      <c r="BQ226" s="891" t="e">
        <f aca="false">$L226*POWER($E$1,(BP$6-'Tabulka propočtu, verze 2021'!$B$3))*BQ$3/$E$4</f>
        <v>#VALUE!</v>
      </c>
      <c r="BR226" s="688"/>
      <c r="BS226" s="891" t="e">
        <f aca="false">$K226*POWER($E$1,(BS$6-'Tabulka propočtu, verze 2021'!$B$3))*BT$3/$E$4</f>
        <v>#VALUE!</v>
      </c>
      <c r="BT226" s="891" t="e">
        <f aca="false">$L226*POWER($E$1,(BS$6-'Tabulka propočtu, verze 2021'!$B$3))*BT$3/$E$4</f>
        <v>#VALUE!</v>
      </c>
      <c r="BU226" s="688"/>
      <c r="BV226" s="891" t="e">
        <f aca="false">$K226*POWER($E$1,(BV$6-'Tabulka propočtu, verze 2021'!$B$3))*BW$3/$E$4</f>
        <v>#VALUE!</v>
      </c>
      <c r="BW226" s="891" t="e">
        <f aca="false">$L226*POWER($E$1,(BV$6-'Tabulka propočtu, verze 2021'!$B$3))*BW$3/$E$4</f>
        <v>#VALUE!</v>
      </c>
      <c r="BX226" s="688"/>
      <c r="BY226" s="891" t="e">
        <f aca="false">$K226*POWER($E$1,(BY$6-'Tabulka propočtu, verze 2021'!$B$3))*BZ$3/$E$4</f>
        <v>#VALUE!</v>
      </c>
      <c r="BZ226" s="891" t="e">
        <f aca="false">$L226*POWER($E$1,(BY$6-'Tabulka propočtu, verze 2021'!$B$3))*BZ$3/$E$4</f>
        <v>#VALUE!</v>
      </c>
      <c r="CA226" s="688"/>
      <c r="CB226" s="891" t="e">
        <f aca="false">$K226*POWER($E$1,(CB$6-'Tabulka propočtu, verze 2021'!$B$3))*CC$3/$E$4</f>
        <v>#VALUE!</v>
      </c>
      <c r="CC226" s="891" t="e">
        <f aca="false">$L226*POWER($E$1,(CB$6-'Tabulka propočtu, verze 2021'!$B$3))*CC$3/$E$4</f>
        <v>#VALUE!</v>
      </c>
      <c r="CD226" s="688"/>
      <c r="CE226" s="891" t="e">
        <f aca="false">$K226*POWER($E$1,(CE$6-'Tabulka propočtu, verze 2021'!$B$3))*CF$3/$E$4</f>
        <v>#VALUE!</v>
      </c>
      <c r="CF226" s="891" t="e">
        <f aca="false">$L226*POWER($E$1,(CE$6-'Tabulka propočtu, verze 2021'!$B$3))*CF$3/$E$4</f>
        <v>#VALUE!</v>
      </c>
      <c r="CG226" s="688"/>
      <c r="CH226" s="891" t="e">
        <f aca="false">$K226*POWER($E$1,(CH$6-'Tabulka propočtu, verze 2021'!$B$3))*CI$3/$E$4</f>
        <v>#VALUE!</v>
      </c>
      <c r="CI226" s="891" t="e">
        <f aca="false">$L226*POWER($E$1,(CH$6-'Tabulka propočtu, verze 2021'!$B$3))*CI$3/$E$4</f>
        <v>#VALUE!</v>
      </c>
      <c r="CJ226" s="688"/>
      <c r="CK226" s="891" t="e">
        <f aca="false">$K226*POWER($E$1,(CK$6-'Tabulka propočtu, verze 2021'!$B$3))*CL$3/$E$4</f>
        <v>#VALUE!</v>
      </c>
      <c r="CL226" s="891" t="e">
        <f aca="false">$L226*POWER($E$1,(CK$6-'Tabulka propočtu, verze 2021'!$B$3))*CL$3/$E$4</f>
        <v>#VALUE!</v>
      </c>
      <c r="CM226" s="688"/>
      <c r="CN226" s="891" t="e">
        <f aca="false">$K226*POWER($E$1,(CN$6-'Tabulka propočtu, verze 2021'!$B$3))*CO$3/$E$4</f>
        <v>#VALUE!</v>
      </c>
      <c r="CO226" s="891" t="e">
        <f aca="false">$L226*POWER($E$1,(CN$6-'Tabulka propočtu, verze 2021'!$B$3))*CO$3/$E$4</f>
        <v>#VALUE!</v>
      </c>
      <c r="CP226" s="688"/>
      <c r="CQ226" s="891" t="e">
        <f aca="false">$K226*POWER($E$1,(CQ$6-'Tabulka propočtu, verze 2021'!$B$3))*CR$3/$E$4</f>
        <v>#VALUE!</v>
      </c>
      <c r="CR226" s="891" t="e">
        <f aca="false">$L226*POWER($E$1,(CQ$6-'Tabulka propočtu, verze 2021'!$B$3))*CR$3/$E$4</f>
        <v>#VALUE!</v>
      </c>
      <c r="CS226" s="688"/>
      <c r="CT226" s="891" t="e">
        <f aca="false">$K226*POWER($E$1,(CT$6-'Tabulka propočtu, verze 2021'!$B$3))*CU$3/$E$4</f>
        <v>#VALUE!</v>
      </c>
      <c r="CU226" s="891" t="e">
        <f aca="false">$L226*POWER($E$1,(CT$6-'Tabulka propočtu, verze 2021'!$B$3))*CU$3/$E$4</f>
        <v>#VALUE!</v>
      </c>
      <c r="CV226" s="688"/>
      <c r="CW226" s="891" t="e">
        <f aca="false">$K226*POWER($E$1,(CW$6-'Tabulka propočtu, verze 2021'!$B$3))*CX$3/$E$4</f>
        <v>#VALUE!</v>
      </c>
      <c r="CX226" s="891" t="e">
        <f aca="false">$L226*POWER($E$1,(CW$6-'Tabulka propočtu, verze 2021'!$B$3))*CX$3/$E$4</f>
        <v>#VALUE!</v>
      </c>
      <c r="CY226" s="688"/>
      <c r="CZ226" s="891" t="e">
        <f aca="false">$K226*POWER($E$1,(CZ$6-'Tabulka propočtu, verze 2021'!$B$3))*DA$3/$E$4</f>
        <v>#VALUE!</v>
      </c>
      <c r="DA226" s="891" t="e">
        <f aca="false">$L226*POWER($E$1,(CZ$6-'Tabulka propočtu, verze 2021'!$B$3))*DA$3/$E$4</f>
        <v>#VALUE!</v>
      </c>
      <c r="DB226" s="688"/>
      <c r="DC226" s="891" t="e">
        <f aca="false">$K226*POWER($E$1,(DC$6-'Tabulka propočtu, verze 2021'!$B$3))*DD$3/$E$4</f>
        <v>#VALUE!</v>
      </c>
      <c r="DD226" s="891" t="e">
        <f aca="false">$L226*POWER($E$1,(DC$6-'Tabulka propočtu, verze 2021'!$B$3))*DD$3/$E$4</f>
        <v>#VALUE!</v>
      </c>
      <c r="DE226" s="688"/>
    </row>
    <row r="227" customFormat="false" ht="12.75" hidden="false" customHeight="false" outlineLevel="0" collapsed="false">
      <c r="A227" s="942"/>
      <c r="B227" s="897"/>
      <c r="C227" s="872" t="str">
        <f aca="false">'Tabulka propočtu, verze 2021'!C224</f>
        <v>N08</v>
      </c>
      <c r="D227" s="847" t="str">
        <f aca="false">'Tabulka propočtu, verze 2021'!D224</f>
        <v>Individuální kalkulace</v>
      </c>
      <c r="E227" s="841" t="str">
        <f aca="false">'Tabulka propočtu, verze 2021'!E224</f>
        <v>mil. Kč</v>
      </c>
      <c r="F227" s="842" t="n">
        <f aca="false">'Tabulka propočtu, verze 2021'!G224</f>
        <v>0</v>
      </c>
      <c r="H227" s="916" t="n">
        <f aca="false">'Tabulka propočtu, verze 2021'!$CQ224</f>
        <v>0</v>
      </c>
      <c r="I227" s="891" t="n">
        <f aca="false">'Tabulka propočtu, verze 2021'!$CS224</f>
        <v>0</v>
      </c>
      <c r="K227" s="891" t="n">
        <f aca="false">'Tabulka propočtu, verze 2021'!$CQ224</f>
        <v>0</v>
      </c>
      <c r="L227" s="891" t="n">
        <f aca="false">'Tabulka propočtu, verze 2021'!$CS224</f>
        <v>0</v>
      </c>
      <c r="M227" s="152"/>
      <c r="N227" s="916" t="e">
        <f aca="false">(SUMIF(Q$5:DD$5,1,Q227:DD227))</f>
        <v>#VALUE!</v>
      </c>
      <c r="O227" s="891" t="e">
        <f aca="false">(SUMIF(Q$5:DD$5,2,Q227:DD227))</f>
        <v>#VALUE!</v>
      </c>
      <c r="P227" s="0"/>
      <c r="Q227" s="891" t="e">
        <f aca="false">$K227*POWER($E$1,(Q$6-'Tabulka propočtu, verze 2021'!$B$3))*R$3/$E$4</f>
        <v>#VALUE!</v>
      </c>
      <c r="R227" s="891" t="e">
        <f aca="false">$L227*POWER($E$1,(Q$6-'Tabulka propočtu, verze 2021'!$B$3))*R$3/$E$4</f>
        <v>#VALUE!</v>
      </c>
      <c r="S227" s="0"/>
      <c r="T227" s="891" t="e">
        <f aca="false">$K227*POWER($E$1,($T$6-'Tabulka propočtu, verze 2021'!$B$3))*U$3/$E$4</f>
        <v>#VALUE!</v>
      </c>
      <c r="U227" s="891" t="e">
        <f aca="false">$L227*POWER($E$1,($T$6-'Tabulka propočtu, verze 2021'!$B$3))*U$3/$E$4</f>
        <v>#VALUE!</v>
      </c>
      <c r="W227" s="891" t="e">
        <f aca="false">$K227*POWER($E$1,(W$6-'Tabulka propočtu, verze 2021'!$B$3))*X$3/$E$4</f>
        <v>#VALUE!</v>
      </c>
      <c r="X227" s="891" t="e">
        <f aca="false">$L227*POWER($E$1,(W$6-'Tabulka propočtu, verze 2021'!$B$3))*X$3/$E$4</f>
        <v>#VALUE!</v>
      </c>
      <c r="Z227" s="891" t="e">
        <f aca="false">$K227*POWER($E$1,(Z$6-'Tabulka propočtu, verze 2021'!$B$3))*AA$3/$E$4</f>
        <v>#VALUE!</v>
      </c>
      <c r="AA227" s="891" t="e">
        <f aca="false">$L227*POWER($E$1,(Z$6-'Tabulka propočtu, verze 2021'!$B$3))*AA$3/$E$4</f>
        <v>#VALUE!</v>
      </c>
      <c r="AB227" s="688"/>
      <c r="AC227" s="891" t="e">
        <f aca="false">$K227*POWER($E$1,(AC$6-'Tabulka propočtu, verze 2021'!$B$3))*AD$3/$E$4</f>
        <v>#VALUE!</v>
      </c>
      <c r="AD227" s="891" t="e">
        <f aca="false">$L227*POWER($E$1,(AC$6-'Tabulka propočtu, verze 2021'!$B$3))*AD$3/$E$4</f>
        <v>#VALUE!</v>
      </c>
      <c r="AE227" s="688"/>
      <c r="AF227" s="891" t="e">
        <f aca="false">$K227*POWER($E$1,(AF$6-'Tabulka propočtu, verze 2021'!$B$3))*AG$3/$E$4</f>
        <v>#VALUE!</v>
      </c>
      <c r="AG227" s="891" t="e">
        <f aca="false">$L227*POWER($E$1,(AF$6-'Tabulka propočtu, verze 2021'!$B$3))*AG$3/$E$4</f>
        <v>#VALUE!</v>
      </c>
      <c r="AH227" s="688"/>
      <c r="AI227" s="891" t="e">
        <f aca="false">$K227*POWER($E$1,(AI$6-'Tabulka propočtu, verze 2021'!$B$3))*AJ$3/$E$4</f>
        <v>#VALUE!</v>
      </c>
      <c r="AJ227" s="891" t="e">
        <f aca="false">$L227*POWER($E$1,(AI$6-'Tabulka propočtu, verze 2021'!$B$3))*AJ$3/$E$4</f>
        <v>#VALUE!</v>
      </c>
      <c r="AK227" s="688"/>
      <c r="AL227" s="891" t="e">
        <f aca="false">$K227*POWER($E$1,(AL$6-'Tabulka propočtu, verze 2021'!$B$3))*AM$3/$E$4</f>
        <v>#VALUE!</v>
      </c>
      <c r="AM227" s="891" t="e">
        <f aca="false">$L227*POWER($E$1,(AL$6-'Tabulka propočtu, verze 2021'!$B$3))*AM$3/$E$4</f>
        <v>#VALUE!</v>
      </c>
      <c r="AN227" s="688"/>
      <c r="AO227" s="891" t="e">
        <f aca="false">$K227*POWER($E$1,(AO$6-'Tabulka propočtu, verze 2021'!$B$3))*AP$3/$E$4</f>
        <v>#VALUE!</v>
      </c>
      <c r="AP227" s="891" t="e">
        <f aca="false">$L227*POWER($E$1,(AO$6-'Tabulka propočtu, verze 2021'!$B$3))*AP$3/$E$4</f>
        <v>#VALUE!</v>
      </c>
      <c r="AQ227" s="688"/>
      <c r="AR227" s="891" t="e">
        <f aca="false">$K227*POWER($E$1,(AR$6-'Tabulka propočtu, verze 2021'!$B$3))*AS$3/$E$4</f>
        <v>#VALUE!</v>
      </c>
      <c r="AS227" s="891" t="e">
        <f aca="false">$L227*POWER($E$1,(AR$6-'Tabulka propočtu, verze 2021'!$B$3))*AS$3/$E$4</f>
        <v>#VALUE!</v>
      </c>
      <c r="AT227" s="688"/>
      <c r="AU227" s="891" t="e">
        <f aca="false">$K227*POWER($E$1,(AU$6-'Tabulka propočtu, verze 2021'!$B$3))*AV$3/$E$4</f>
        <v>#VALUE!</v>
      </c>
      <c r="AV227" s="891" t="e">
        <f aca="false">$L227*POWER($E$1,(AU$6-'Tabulka propočtu, verze 2021'!$B$3))*AV$3/$E$4</f>
        <v>#VALUE!</v>
      </c>
      <c r="AW227" s="688"/>
      <c r="AX227" s="891" t="e">
        <f aca="false">$K227*POWER($E$1,(AX$6-'Tabulka propočtu, verze 2021'!$B$3))*AY$3/$E$4</f>
        <v>#VALUE!</v>
      </c>
      <c r="AY227" s="891" t="e">
        <f aca="false">$L227*POWER($E$1,(AX$6-'Tabulka propočtu, verze 2021'!$B$3))*AY$3/$E$4</f>
        <v>#VALUE!</v>
      </c>
      <c r="AZ227" s="688"/>
      <c r="BA227" s="891" t="e">
        <f aca="false">$K227*POWER($E$1,(BA$6-'Tabulka propočtu, verze 2021'!$B$3))*BB$3/$E$4</f>
        <v>#VALUE!</v>
      </c>
      <c r="BB227" s="891" t="e">
        <f aca="false">$L227*POWER($E$1,(BA$6-'Tabulka propočtu, verze 2021'!$B$3))*BB$3/$E$4</f>
        <v>#VALUE!</v>
      </c>
      <c r="BC227" s="688"/>
      <c r="BD227" s="891" t="e">
        <f aca="false">$K227*POWER($E$1,(BD$6-'Tabulka propočtu, verze 2021'!$B$3))*BE$3/$E$4</f>
        <v>#VALUE!</v>
      </c>
      <c r="BE227" s="891" t="e">
        <f aca="false">$L227*POWER($E$1,(BD$6-'Tabulka propočtu, verze 2021'!$B$3))*BE$3/$E$4</f>
        <v>#VALUE!</v>
      </c>
      <c r="BF227" s="688"/>
      <c r="BG227" s="891" t="e">
        <f aca="false">$K227*POWER($E$1,(BG$6-'Tabulka propočtu, verze 2021'!$B$3))*BH$3/$E$4</f>
        <v>#VALUE!</v>
      </c>
      <c r="BH227" s="891" t="e">
        <f aca="false">$L227*POWER($E$1,(BG$6-'Tabulka propočtu, verze 2021'!$B$3))*BH$3/$E$4</f>
        <v>#VALUE!</v>
      </c>
      <c r="BI227" s="688"/>
      <c r="BJ227" s="891" t="e">
        <f aca="false">$K227*POWER($E$1,(BJ$6-'Tabulka propočtu, verze 2021'!$B$3))*BK$3/$E$4</f>
        <v>#VALUE!</v>
      </c>
      <c r="BK227" s="891" t="e">
        <f aca="false">$L227*POWER($E$1,(BJ$6-'Tabulka propočtu, verze 2021'!$B$3))*BK$3/$E$4</f>
        <v>#VALUE!</v>
      </c>
      <c r="BL227" s="688"/>
      <c r="BM227" s="891" t="e">
        <f aca="false">$K227*POWER($E$1,(BM$6-'Tabulka propočtu, verze 2021'!$B$3))*BN$3/$E$4</f>
        <v>#VALUE!</v>
      </c>
      <c r="BN227" s="891" t="e">
        <f aca="false">$L227*POWER($E$1,(BM$6-'Tabulka propočtu, verze 2021'!$B$3))*BN$3/$E$4</f>
        <v>#VALUE!</v>
      </c>
      <c r="BO227" s="688"/>
      <c r="BP227" s="891" t="e">
        <f aca="false">$K227*POWER($E$1,(BP$6-'Tabulka propočtu, verze 2021'!$B$3))*BQ$3/$E$4</f>
        <v>#VALUE!</v>
      </c>
      <c r="BQ227" s="891" t="e">
        <f aca="false">$L227*POWER($E$1,(BP$6-'Tabulka propočtu, verze 2021'!$B$3))*BQ$3/$E$4</f>
        <v>#VALUE!</v>
      </c>
      <c r="BR227" s="688"/>
      <c r="BS227" s="891" t="e">
        <f aca="false">$K227*POWER($E$1,(BS$6-'Tabulka propočtu, verze 2021'!$B$3))*BT$3/$E$4</f>
        <v>#VALUE!</v>
      </c>
      <c r="BT227" s="891" t="e">
        <f aca="false">$L227*POWER($E$1,(BS$6-'Tabulka propočtu, verze 2021'!$B$3))*BT$3/$E$4</f>
        <v>#VALUE!</v>
      </c>
      <c r="BU227" s="688"/>
      <c r="BV227" s="891" t="e">
        <f aca="false">$K227*POWER($E$1,(BV$6-'Tabulka propočtu, verze 2021'!$B$3))*BW$3/$E$4</f>
        <v>#VALUE!</v>
      </c>
      <c r="BW227" s="891" t="e">
        <f aca="false">$L227*POWER($E$1,(BV$6-'Tabulka propočtu, verze 2021'!$B$3))*BW$3/$E$4</f>
        <v>#VALUE!</v>
      </c>
      <c r="BX227" s="688"/>
      <c r="BY227" s="891" t="e">
        <f aca="false">$K227*POWER($E$1,(BY$6-'Tabulka propočtu, verze 2021'!$B$3))*BZ$3/$E$4</f>
        <v>#VALUE!</v>
      </c>
      <c r="BZ227" s="891" t="e">
        <f aca="false">$L227*POWER($E$1,(BY$6-'Tabulka propočtu, verze 2021'!$B$3))*BZ$3/$E$4</f>
        <v>#VALUE!</v>
      </c>
      <c r="CA227" s="688"/>
      <c r="CB227" s="891" t="e">
        <f aca="false">$K227*POWER($E$1,(CB$6-'Tabulka propočtu, verze 2021'!$B$3))*CC$3/$E$4</f>
        <v>#VALUE!</v>
      </c>
      <c r="CC227" s="891" t="e">
        <f aca="false">$L227*POWER($E$1,(CB$6-'Tabulka propočtu, verze 2021'!$B$3))*CC$3/$E$4</f>
        <v>#VALUE!</v>
      </c>
      <c r="CD227" s="688"/>
      <c r="CE227" s="891" t="e">
        <f aca="false">$K227*POWER($E$1,(CE$6-'Tabulka propočtu, verze 2021'!$B$3))*CF$3/$E$4</f>
        <v>#VALUE!</v>
      </c>
      <c r="CF227" s="891" t="e">
        <f aca="false">$L227*POWER($E$1,(CE$6-'Tabulka propočtu, verze 2021'!$B$3))*CF$3/$E$4</f>
        <v>#VALUE!</v>
      </c>
      <c r="CG227" s="688"/>
      <c r="CH227" s="891" t="e">
        <f aca="false">$K227*POWER($E$1,(CH$6-'Tabulka propočtu, verze 2021'!$B$3))*CI$3/$E$4</f>
        <v>#VALUE!</v>
      </c>
      <c r="CI227" s="891" t="e">
        <f aca="false">$L227*POWER($E$1,(CH$6-'Tabulka propočtu, verze 2021'!$B$3))*CI$3/$E$4</f>
        <v>#VALUE!</v>
      </c>
      <c r="CJ227" s="688"/>
      <c r="CK227" s="891" t="e">
        <f aca="false">$K227*POWER($E$1,(CK$6-'Tabulka propočtu, verze 2021'!$B$3))*CL$3/$E$4</f>
        <v>#VALUE!</v>
      </c>
      <c r="CL227" s="891" t="e">
        <f aca="false">$L227*POWER($E$1,(CK$6-'Tabulka propočtu, verze 2021'!$B$3))*CL$3/$E$4</f>
        <v>#VALUE!</v>
      </c>
      <c r="CM227" s="688"/>
      <c r="CN227" s="891" t="e">
        <f aca="false">$K227*POWER($E$1,(CN$6-'Tabulka propočtu, verze 2021'!$B$3))*CO$3/$E$4</f>
        <v>#VALUE!</v>
      </c>
      <c r="CO227" s="891" t="e">
        <f aca="false">$L227*POWER($E$1,(CN$6-'Tabulka propočtu, verze 2021'!$B$3))*CO$3/$E$4</f>
        <v>#VALUE!</v>
      </c>
      <c r="CP227" s="688"/>
      <c r="CQ227" s="891" t="e">
        <f aca="false">$K227*POWER($E$1,(CQ$6-'Tabulka propočtu, verze 2021'!$B$3))*CR$3/$E$4</f>
        <v>#VALUE!</v>
      </c>
      <c r="CR227" s="891" t="e">
        <f aca="false">$L227*POWER($E$1,(CQ$6-'Tabulka propočtu, verze 2021'!$B$3))*CR$3/$E$4</f>
        <v>#VALUE!</v>
      </c>
      <c r="CS227" s="688"/>
      <c r="CT227" s="891" t="e">
        <f aca="false">$K227*POWER($E$1,(CT$6-'Tabulka propočtu, verze 2021'!$B$3))*CU$3/$E$4</f>
        <v>#VALUE!</v>
      </c>
      <c r="CU227" s="891" t="e">
        <f aca="false">$L227*POWER($E$1,(CT$6-'Tabulka propočtu, verze 2021'!$B$3))*CU$3/$E$4</f>
        <v>#VALUE!</v>
      </c>
      <c r="CV227" s="688"/>
      <c r="CW227" s="891" t="e">
        <f aca="false">$K227*POWER($E$1,(CW$6-'Tabulka propočtu, verze 2021'!$B$3))*CX$3/$E$4</f>
        <v>#VALUE!</v>
      </c>
      <c r="CX227" s="891" t="e">
        <f aca="false">$L227*POWER($E$1,(CW$6-'Tabulka propočtu, verze 2021'!$B$3))*CX$3/$E$4</f>
        <v>#VALUE!</v>
      </c>
      <c r="CY227" s="688"/>
      <c r="CZ227" s="891" t="e">
        <f aca="false">$K227*POWER($E$1,(CZ$6-'Tabulka propočtu, verze 2021'!$B$3))*DA$3/$E$4</f>
        <v>#VALUE!</v>
      </c>
      <c r="DA227" s="891" t="e">
        <f aca="false">$L227*POWER($E$1,(CZ$6-'Tabulka propočtu, verze 2021'!$B$3))*DA$3/$E$4</f>
        <v>#VALUE!</v>
      </c>
      <c r="DB227" s="688"/>
      <c r="DC227" s="891" t="e">
        <f aca="false">$K227*POWER($E$1,(DC$6-'Tabulka propočtu, verze 2021'!$B$3))*DD$3/$E$4</f>
        <v>#VALUE!</v>
      </c>
      <c r="DD227" s="891" t="e">
        <f aca="false">$L227*POWER($E$1,(DC$6-'Tabulka propočtu, verze 2021'!$B$3))*DD$3/$E$4</f>
        <v>#VALUE!</v>
      </c>
      <c r="DE227" s="688"/>
    </row>
    <row r="228" customFormat="false" ht="12.75" hidden="false" customHeight="false" outlineLevel="0" collapsed="false">
      <c r="A228" s="942"/>
      <c r="B228" s="897"/>
      <c r="C228" s="872" t="str">
        <f aca="false">'Tabulka propočtu, verze 2021'!C225</f>
        <v>N09</v>
      </c>
      <c r="D228" s="848" t="str">
        <f aca="false">'Tabulka propočtu, verze 2021'!D225</f>
        <v>Individuální kalkulace</v>
      </c>
      <c r="E228" s="841" t="str">
        <f aca="false">'Tabulka propočtu, verze 2021'!E225</f>
        <v>mil. Kč</v>
      </c>
      <c r="F228" s="842" t="n">
        <f aca="false">'Tabulka propočtu, verze 2021'!G225</f>
        <v>0</v>
      </c>
      <c r="H228" s="916" t="n">
        <f aca="false">'Tabulka propočtu, verze 2021'!$CQ225</f>
        <v>0</v>
      </c>
      <c r="I228" s="891" t="n">
        <f aca="false">'Tabulka propočtu, verze 2021'!$CS225</f>
        <v>0</v>
      </c>
      <c r="K228" s="916" t="n">
        <f aca="false">'Tabulka propočtu, verze 2021'!$CQ225</f>
        <v>0</v>
      </c>
      <c r="L228" s="916" t="n">
        <f aca="false">'Tabulka propočtu, verze 2021'!$CS225</f>
        <v>0</v>
      </c>
      <c r="M228" s="152"/>
      <c r="N228" s="916" t="e">
        <f aca="false">(SUMIF(Q$5:DD$5,1,Q228:DD228))</f>
        <v>#VALUE!</v>
      </c>
      <c r="O228" s="916" t="e">
        <f aca="false">(SUMIF(Q$5:DD$5,2,Q228:DD228))</f>
        <v>#VALUE!</v>
      </c>
      <c r="P228" s="0"/>
      <c r="Q228" s="891" t="e">
        <f aca="false">$K228*POWER($E$1,(Q$6-'Tabulka propočtu, verze 2021'!$B$3))*R$3/$E$4</f>
        <v>#VALUE!</v>
      </c>
      <c r="R228" s="891" t="e">
        <f aca="false">$L228*POWER($E$1,(Q$6-'Tabulka propočtu, verze 2021'!$B$3))*R$3/$E$4</f>
        <v>#VALUE!</v>
      </c>
      <c r="S228" s="0"/>
      <c r="T228" s="891" t="e">
        <f aca="false">$K228*POWER($E$1,($T$6-'Tabulka propočtu, verze 2021'!$B$3))*U$3/$E$4</f>
        <v>#VALUE!</v>
      </c>
      <c r="U228" s="891" t="e">
        <f aca="false">$L228*POWER($E$1,($T$6-'Tabulka propočtu, verze 2021'!$B$3))*U$3/$E$4</f>
        <v>#VALUE!</v>
      </c>
      <c r="W228" s="891" t="e">
        <f aca="false">$K228*POWER($E$1,(W$6-'Tabulka propočtu, verze 2021'!$B$3))*X$3/$E$4</f>
        <v>#VALUE!</v>
      </c>
      <c r="X228" s="891" t="e">
        <f aca="false">$L228*POWER($E$1,(W$6-'Tabulka propočtu, verze 2021'!$B$3))*X$3/$E$4</f>
        <v>#VALUE!</v>
      </c>
      <c r="Z228" s="891" t="e">
        <f aca="false">$K228*POWER($E$1,(Z$6-'Tabulka propočtu, verze 2021'!$B$3))*AA$3/$E$4</f>
        <v>#VALUE!</v>
      </c>
      <c r="AA228" s="891" t="e">
        <f aca="false">$L228*POWER($E$1,(Z$6-'Tabulka propočtu, verze 2021'!$B$3))*AA$3/$E$4</f>
        <v>#VALUE!</v>
      </c>
      <c r="AB228" s="688"/>
      <c r="AC228" s="891" t="e">
        <f aca="false">$K228*POWER($E$1,(AC$6-'Tabulka propočtu, verze 2021'!$B$3))*AD$3/$E$4</f>
        <v>#VALUE!</v>
      </c>
      <c r="AD228" s="891" t="e">
        <f aca="false">$L228*POWER($E$1,(AC$6-'Tabulka propočtu, verze 2021'!$B$3))*AD$3/$E$4</f>
        <v>#VALUE!</v>
      </c>
      <c r="AE228" s="688"/>
      <c r="AF228" s="891" t="e">
        <f aca="false">$K228*POWER($E$1,(AF$6-'Tabulka propočtu, verze 2021'!$B$3))*AG$3/$E$4</f>
        <v>#VALUE!</v>
      </c>
      <c r="AG228" s="891" t="e">
        <f aca="false">$L228*POWER($E$1,(AF$6-'Tabulka propočtu, verze 2021'!$B$3))*AG$3/$E$4</f>
        <v>#VALUE!</v>
      </c>
      <c r="AH228" s="688"/>
      <c r="AI228" s="891" t="e">
        <f aca="false">$K228*POWER($E$1,(AI$6-'Tabulka propočtu, verze 2021'!$B$3))*AJ$3/$E$4</f>
        <v>#VALUE!</v>
      </c>
      <c r="AJ228" s="891" t="e">
        <f aca="false">$L228*POWER($E$1,(AI$6-'Tabulka propočtu, verze 2021'!$B$3))*AJ$3/$E$4</f>
        <v>#VALUE!</v>
      </c>
      <c r="AK228" s="688"/>
      <c r="AL228" s="891" t="e">
        <f aca="false">$K228*POWER($E$1,(AL$6-'Tabulka propočtu, verze 2021'!$B$3))*AM$3/$E$4</f>
        <v>#VALUE!</v>
      </c>
      <c r="AM228" s="891" t="e">
        <f aca="false">$L228*POWER($E$1,(AL$6-'Tabulka propočtu, verze 2021'!$B$3))*AM$3/$E$4</f>
        <v>#VALUE!</v>
      </c>
      <c r="AN228" s="688"/>
      <c r="AO228" s="891" t="e">
        <f aca="false">$K228*POWER($E$1,(AO$6-'Tabulka propočtu, verze 2021'!$B$3))*AP$3/$E$4</f>
        <v>#VALUE!</v>
      </c>
      <c r="AP228" s="891" t="e">
        <f aca="false">$L228*POWER($E$1,(AO$6-'Tabulka propočtu, verze 2021'!$B$3))*AP$3/$E$4</f>
        <v>#VALUE!</v>
      </c>
      <c r="AQ228" s="688"/>
      <c r="AR228" s="891" t="e">
        <f aca="false">$K228*POWER($E$1,(AR$6-'Tabulka propočtu, verze 2021'!$B$3))*AS$3/$E$4</f>
        <v>#VALUE!</v>
      </c>
      <c r="AS228" s="891" t="e">
        <f aca="false">$L228*POWER($E$1,(AR$6-'Tabulka propočtu, verze 2021'!$B$3))*AS$3/$E$4</f>
        <v>#VALUE!</v>
      </c>
      <c r="AT228" s="688"/>
      <c r="AU228" s="891" t="e">
        <f aca="false">$K228*POWER($E$1,(AU$6-'Tabulka propočtu, verze 2021'!$B$3))*AV$3/$E$4</f>
        <v>#VALUE!</v>
      </c>
      <c r="AV228" s="891" t="e">
        <f aca="false">$L228*POWER($E$1,(AU$6-'Tabulka propočtu, verze 2021'!$B$3))*AV$3/$E$4</f>
        <v>#VALUE!</v>
      </c>
      <c r="AW228" s="688"/>
      <c r="AX228" s="891" t="e">
        <f aca="false">$K228*POWER($E$1,(AX$6-'Tabulka propočtu, verze 2021'!$B$3))*AY$3/$E$4</f>
        <v>#VALUE!</v>
      </c>
      <c r="AY228" s="891" t="e">
        <f aca="false">$L228*POWER($E$1,(AX$6-'Tabulka propočtu, verze 2021'!$B$3))*AY$3/$E$4</f>
        <v>#VALUE!</v>
      </c>
      <c r="AZ228" s="688"/>
      <c r="BA228" s="891" t="e">
        <f aca="false">$K228*POWER($E$1,(BA$6-'Tabulka propočtu, verze 2021'!$B$3))*BB$3/$E$4</f>
        <v>#VALUE!</v>
      </c>
      <c r="BB228" s="891" t="e">
        <f aca="false">$L228*POWER($E$1,(BA$6-'Tabulka propočtu, verze 2021'!$B$3))*BB$3/$E$4</f>
        <v>#VALUE!</v>
      </c>
      <c r="BC228" s="688"/>
      <c r="BD228" s="891" t="e">
        <f aca="false">$K228*POWER($E$1,(BD$6-'Tabulka propočtu, verze 2021'!$B$3))*BE$3/$E$4</f>
        <v>#VALUE!</v>
      </c>
      <c r="BE228" s="891" t="e">
        <f aca="false">$L228*POWER($E$1,(BD$6-'Tabulka propočtu, verze 2021'!$B$3))*BE$3/$E$4</f>
        <v>#VALUE!</v>
      </c>
      <c r="BF228" s="688"/>
      <c r="BG228" s="891" t="e">
        <f aca="false">$K228*POWER($E$1,(BG$6-'Tabulka propočtu, verze 2021'!$B$3))*BH$3/$E$4</f>
        <v>#VALUE!</v>
      </c>
      <c r="BH228" s="891" t="e">
        <f aca="false">$L228*POWER($E$1,(BG$6-'Tabulka propočtu, verze 2021'!$B$3))*BH$3/$E$4</f>
        <v>#VALUE!</v>
      </c>
      <c r="BI228" s="688"/>
      <c r="BJ228" s="891" t="e">
        <f aca="false">$K228*POWER($E$1,(BJ$6-'Tabulka propočtu, verze 2021'!$B$3))*BK$3/$E$4</f>
        <v>#VALUE!</v>
      </c>
      <c r="BK228" s="891" t="e">
        <f aca="false">$L228*POWER($E$1,(BJ$6-'Tabulka propočtu, verze 2021'!$B$3))*BK$3/$E$4</f>
        <v>#VALUE!</v>
      </c>
      <c r="BL228" s="688"/>
      <c r="BM228" s="891" t="e">
        <f aca="false">$K228*POWER($E$1,(BM$6-'Tabulka propočtu, verze 2021'!$B$3))*BN$3/$E$4</f>
        <v>#VALUE!</v>
      </c>
      <c r="BN228" s="891" t="e">
        <f aca="false">$L228*POWER($E$1,(BM$6-'Tabulka propočtu, verze 2021'!$B$3))*BN$3/$E$4</f>
        <v>#VALUE!</v>
      </c>
      <c r="BO228" s="688"/>
      <c r="BP228" s="891" t="e">
        <f aca="false">$K228*POWER($E$1,(BP$6-'Tabulka propočtu, verze 2021'!$B$3))*BQ$3/$E$4</f>
        <v>#VALUE!</v>
      </c>
      <c r="BQ228" s="891" t="e">
        <f aca="false">$L228*POWER($E$1,(BP$6-'Tabulka propočtu, verze 2021'!$B$3))*BQ$3/$E$4</f>
        <v>#VALUE!</v>
      </c>
      <c r="BR228" s="688"/>
      <c r="BS228" s="891" t="e">
        <f aca="false">$K228*POWER($E$1,(BS$6-'Tabulka propočtu, verze 2021'!$B$3))*BT$3/$E$4</f>
        <v>#VALUE!</v>
      </c>
      <c r="BT228" s="891" t="e">
        <f aca="false">$L228*POWER($E$1,(BS$6-'Tabulka propočtu, verze 2021'!$B$3))*BT$3/$E$4</f>
        <v>#VALUE!</v>
      </c>
      <c r="BU228" s="688"/>
      <c r="BV228" s="891" t="e">
        <f aca="false">$K228*POWER($E$1,(BV$6-'Tabulka propočtu, verze 2021'!$B$3))*BW$3/$E$4</f>
        <v>#VALUE!</v>
      </c>
      <c r="BW228" s="891" t="e">
        <f aca="false">$L228*POWER($E$1,(BV$6-'Tabulka propočtu, verze 2021'!$B$3))*BW$3/$E$4</f>
        <v>#VALUE!</v>
      </c>
      <c r="BX228" s="688"/>
      <c r="BY228" s="891" t="e">
        <f aca="false">$K228*POWER($E$1,(BY$6-'Tabulka propočtu, verze 2021'!$B$3))*BZ$3/$E$4</f>
        <v>#VALUE!</v>
      </c>
      <c r="BZ228" s="891" t="e">
        <f aca="false">$L228*POWER($E$1,(BY$6-'Tabulka propočtu, verze 2021'!$B$3))*BZ$3/$E$4</f>
        <v>#VALUE!</v>
      </c>
      <c r="CA228" s="688"/>
      <c r="CB228" s="891" t="e">
        <f aca="false">$K228*POWER($E$1,(CB$6-'Tabulka propočtu, verze 2021'!$B$3))*CC$3/$E$4</f>
        <v>#VALUE!</v>
      </c>
      <c r="CC228" s="891" t="e">
        <f aca="false">$L228*POWER($E$1,(CB$6-'Tabulka propočtu, verze 2021'!$B$3))*CC$3/$E$4</f>
        <v>#VALUE!</v>
      </c>
      <c r="CD228" s="688"/>
      <c r="CE228" s="891" t="e">
        <f aca="false">$K228*POWER($E$1,(CE$6-'Tabulka propočtu, verze 2021'!$B$3))*CF$3/$E$4</f>
        <v>#VALUE!</v>
      </c>
      <c r="CF228" s="891" t="e">
        <f aca="false">$L228*POWER($E$1,(CE$6-'Tabulka propočtu, verze 2021'!$B$3))*CF$3/$E$4</f>
        <v>#VALUE!</v>
      </c>
      <c r="CG228" s="688"/>
      <c r="CH228" s="891" t="e">
        <f aca="false">$K228*POWER($E$1,(CH$6-'Tabulka propočtu, verze 2021'!$B$3))*CI$3/$E$4</f>
        <v>#VALUE!</v>
      </c>
      <c r="CI228" s="891" t="e">
        <f aca="false">$L228*POWER($E$1,(CH$6-'Tabulka propočtu, verze 2021'!$B$3))*CI$3/$E$4</f>
        <v>#VALUE!</v>
      </c>
      <c r="CJ228" s="688"/>
      <c r="CK228" s="891" t="e">
        <f aca="false">$K228*POWER($E$1,(CK$6-'Tabulka propočtu, verze 2021'!$B$3))*CL$3/$E$4</f>
        <v>#VALUE!</v>
      </c>
      <c r="CL228" s="891" t="e">
        <f aca="false">$L228*POWER($E$1,(CK$6-'Tabulka propočtu, verze 2021'!$B$3))*CL$3/$E$4</f>
        <v>#VALUE!</v>
      </c>
      <c r="CM228" s="688"/>
      <c r="CN228" s="891" t="e">
        <f aca="false">$K228*POWER($E$1,(CN$6-'Tabulka propočtu, verze 2021'!$B$3))*CO$3/$E$4</f>
        <v>#VALUE!</v>
      </c>
      <c r="CO228" s="891" t="e">
        <f aca="false">$L228*POWER($E$1,(CN$6-'Tabulka propočtu, verze 2021'!$B$3))*CO$3/$E$4</f>
        <v>#VALUE!</v>
      </c>
      <c r="CP228" s="688"/>
      <c r="CQ228" s="891" t="e">
        <f aca="false">$K228*POWER($E$1,(CQ$6-'Tabulka propočtu, verze 2021'!$B$3))*CR$3/$E$4</f>
        <v>#VALUE!</v>
      </c>
      <c r="CR228" s="891" t="e">
        <f aca="false">$L228*POWER($E$1,(CQ$6-'Tabulka propočtu, verze 2021'!$B$3))*CR$3/$E$4</f>
        <v>#VALUE!</v>
      </c>
      <c r="CS228" s="688"/>
      <c r="CT228" s="891" t="e">
        <f aca="false">$K228*POWER($E$1,(CT$6-'Tabulka propočtu, verze 2021'!$B$3))*CU$3/$E$4</f>
        <v>#VALUE!</v>
      </c>
      <c r="CU228" s="891" t="e">
        <f aca="false">$L228*POWER($E$1,(CT$6-'Tabulka propočtu, verze 2021'!$B$3))*CU$3/$E$4</f>
        <v>#VALUE!</v>
      </c>
      <c r="CV228" s="688"/>
      <c r="CW228" s="891" t="e">
        <f aca="false">$K228*POWER($E$1,(CW$6-'Tabulka propočtu, verze 2021'!$B$3))*CX$3/$E$4</f>
        <v>#VALUE!</v>
      </c>
      <c r="CX228" s="891" t="e">
        <f aca="false">$L228*POWER($E$1,(CW$6-'Tabulka propočtu, verze 2021'!$B$3))*CX$3/$E$4</f>
        <v>#VALUE!</v>
      </c>
      <c r="CY228" s="688"/>
      <c r="CZ228" s="891" t="e">
        <f aca="false">$K228*POWER($E$1,(CZ$6-'Tabulka propočtu, verze 2021'!$B$3))*DA$3/$E$4</f>
        <v>#VALUE!</v>
      </c>
      <c r="DA228" s="891" t="e">
        <f aca="false">$L228*POWER($E$1,(CZ$6-'Tabulka propočtu, verze 2021'!$B$3))*DA$3/$E$4</f>
        <v>#VALUE!</v>
      </c>
      <c r="DB228" s="688"/>
      <c r="DC228" s="891" t="e">
        <f aca="false">$K228*POWER($E$1,(DC$6-'Tabulka propočtu, verze 2021'!$B$3))*DD$3/$E$4</f>
        <v>#VALUE!</v>
      </c>
      <c r="DD228" s="891" t="e">
        <f aca="false">$L228*POWER($E$1,(DC$6-'Tabulka propočtu, verze 2021'!$B$3))*DD$3/$E$4</f>
        <v>#VALUE!</v>
      </c>
      <c r="DE228" s="688"/>
    </row>
    <row r="229" customFormat="false" ht="13.5" hidden="false" customHeight="false" outlineLevel="0" collapsed="false">
      <c r="A229" s="942"/>
      <c r="B229" s="1105"/>
      <c r="C229" s="849"/>
      <c r="D229" s="850" t="str">
        <f aca="false">'Tabulka propočtu, verze 2021'!D226</f>
        <v>CELKEM</v>
      </c>
      <c r="E229" s="849" t="n">
        <f aca="false">'Tabulka propočtu, verze 2021'!E226</f>
        <v>0</v>
      </c>
      <c r="F229" s="851" t="n">
        <f aca="false">'Tabulka propočtu, verze 2021'!G226</f>
        <v>0</v>
      </c>
      <c r="H229" s="822" t="n">
        <f aca="false">SUM(H220:H228)</f>
        <v>0</v>
      </c>
      <c r="I229" s="822" t="n">
        <f aca="false">SUM(I220:I228)</f>
        <v>0</v>
      </c>
      <c r="K229" s="822" t="n">
        <f aca="false">SUM(K220:K228)</f>
        <v>0</v>
      </c>
      <c r="L229" s="822" t="n">
        <f aca="false">SUM(L220:L228)</f>
        <v>0</v>
      </c>
      <c r="M229" s="152"/>
      <c r="N229" s="822" t="e">
        <f aca="false">(SUM(N220:N228))</f>
        <v>#VALUE!</v>
      </c>
      <c r="O229" s="822" t="e">
        <f aca="false">(SUM(O220:O228))</f>
        <v>#VALUE!</v>
      </c>
      <c r="P229" s="0"/>
      <c r="Q229" s="822" t="e">
        <f aca="false">SUM(Q220:Q228)</f>
        <v>#VALUE!</v>
      </c>
      <c r="R229" s="822" t="e">
        <f aca="false">SUM(R220:R228)</f>
        <v>#VALUE!</v>
      </c>
      <c r="S229" s="0"/>
      <c r="T229" s="822" t="e">
        <f aca="false">SUM(T220:T228)</f>
        <v>#VALUE!</v>
      </c>
      <c r="U229" s="822" t="e">
        <f aca="false">SUM(U220:U228)</f>
        <v>#VALUE!</v>
      </c>
      <c r="W229" s="822" t="e">
        <f aca="false">SUM(W220:W228)</f>
        <v>#VALUE!</v>
      </c>
      <c r="X229" s="822" t="e">
        <f aca="false">SUM(X220:X228)</f>
        <v>#VALUE!</v>
      </c>
      <c r="Z229" s="822" t="e">
        <f aca="false">SUM(Z220:Z228)</f>
        <v>#VALUE!</v>
      </c>
      <c r="AA229" s="822" t="e">
        <f aca="false">SUM(AA220:AA228)</f>
        <v>#VALUE!</v>
      </c>
      <c r="AB229" s="688"/>
      <c r="AC229" s="822" t="e">
        <f aca="false">SUM(AC220:AC228)</f>
        <v>#VALUE!</v>
      </c>
      <c r="AD229" s="822" t="e">
        <f aca="false">SUM(AD220:AD228)</f>
        <v>#VALUE!</v>
      </c>
      <c r="AE229" s="688"/>
      <c r="AF229" s="822" t="e">
        <f aca="false">SUM(AF220:AF228)</f>
        <v>#VALUE!</v>
      </c>
      <c r="AG229" s="822" t="e">
        <f aca="false">SUM(AG220:AG228)</f>
        <v>#VALUE!</v>
      </c>
      <c r="AH229" s="688"/>
      <c r="AI229" s="822" t="e">
        <f aca="false">SUM(AI220:AI228)</f>
        <v>#VALUE!</v>
      </c>
      <c r="AJ229" s="822" t="e">
        <f aca="false">SUM(AJ220:AJ228)</f>
        <v>#VALUE!</v>
      </c>
      <c r="AK229" s="688"/>
      <c r="AL229" s="822" t="e">
        <f aca="false">SUM(AL220:AL228)</f>
        <v>#VALUE!</v>
      </c>
      <c r="AM229" s="822" t="e">
        <f aca="false">SUM(AM220:AM228)</f>
        <v>#VALUE!</v>
      </c>
      <c r="AN229" s="688"/>
      <c r="AO229" s="822" t="e">
        <f aca="false">SUM(AO220:AO228)</f>
        <v>#VALUE!</v>
      </c>
      <c r="AP229" s="822" t="e">
        <f aca="false">SUM(AP220:AP228)</f>
        <v>#VALUE!</v>
      </c>
      <c r="AQ229" s="688"/>
      <c r="AR229" s="822" t="e">
        <f aca="false">SUM(AR220:AR228)</f>
        <v>#VALUE!</v>
      </c>
      <c r="AS229" s="822" t="e">
        <f aca="false">SUM(AS220:AS228)</f>
        <v>#VALUE!</v>
      </c>
      <c r="AT229" s="688"/>
      <c r="AU229" s="822" t="e">
        <f aca="false">SUM(AU220:AU228)</f>
        <v>#VALUE!</v>
      </c>
      <c r="AV229" s="822" t="e">
        <f aca="false">SUM(AV220:AV228)</f>
        <v>#VALUE!</v>
      </c>
      <c r="AW229" s="688"/>
      <c r="AX229" s="822" t="e">
        <f aca="false">SUM(AX220:AX228)</f>
        <v>#VALUE!</v>
      </c>
      <c r="AY229" s="822" t="e">
        <f aca="false">SUM(AY220:AY228)</f>
        <v>#VALUE!</v>
      </c>
      <c r="AZ229" s="688"/>
      <c r="BA229" s="822" t="e">
        <f aca="false">SUM(BA220:BA228)</f>
        <v>#VALUE!</v>
      </c>
      <c r="BB229" s="822" t="e">
        <f aca="false">SUM(BB220:BB228)</f>
        <v>#VALUE!</v>
      </c>
      <c r="BC229" s="688"/>
      <c r="BD229" s="822" t="e">
        <f aca="false">SUM(BD220:BD228)</f>
        <v>#VALUE!</v>
      </c>
      <c r="BE229" s="822" t="e">
        <f aca="false">SUM(BE220:BE228)</f>
        <v>#VALUE!</v>
      </c>
      <c r="BF229" s="688"/>
      <c r="BG229" s="822" t="e">
        <f aca="false">SUM(BG220:BG228)</f>
        <v>#VALUE!</v>
      </c>
      <c r="BH229" s="822" t="e">
        <f aca="false">SUM(BH220:BH228)</f>
        <v>#VALUE!</v>
      </c>
      <c r="BI229" s="688"/>
      <c r="BJ229" s="822" t="e">
        <f aca="false">SUM(BJ220:BJ228)</f>
        <v>#VALUE!</v>
      </c>
      <c r="BK229" s="822" t="e">
        <f aca="false">SUM(BK220:BK228)</f>
        <v>#VALUE!</v>
      </c>
      <c r="BL229" s="688"/>
      <c r="BM229" s="822" t="e">
        <f aca="false">SUM(BM220:BM228)</f>
        <v>#VALUE!</v>
      </c>
      <c r="BN229" s="822" t="e">
        <f aca="false">SUM(BN220:BN228)</f>
        <v>#VALUE!</v>
      </c>
      <c r="BO229" s="688"/>
      <c r="BP229" s="822" t="e">
        <f aca="false">SUM(BP220:BP228)</f>
        <v>#VALUE!</v>
      </c>
      <c r="BQ229" s="822" t="e">
        <f aca="false">SUM(BQ220:BQ228)</f>
        <v>#VALUE!</v>
      </c>
      <c r="BR229" s="688"/>
      <c r="BS229" s="822" t="e">
        <f aca="false">SUM(BS220:BS228)</f>
        <v>#VALUE!</v>
      </c>
      <c r="BT229" s="822" t="e">
        <f aca="false">SUM(BT220:BT228)</f>
        <v>#VALUE!</v>
      </c>
      <c r="BU229" s="688"/>
      <c r="BV229" s="822" t="e">
        <f aca="false">SUM(BV220:BV228)</f>
        <v>#VALUE!</v>
      </c>
      <c r="BW229" s="822" t="e">
        <f aca="false">SUM(BW220:BW228)</f>
        <v>#VALUE!</v>
      </c>
      <c r="BX229" s="688"/>
      <c r="BY229" s="822" t="e">
        <f aca="false">SUM(BY220:BY228)</f>
        <v>#VALUE!</v>
      </c>
      <c r="BZ229" s="822" t="e">
        <f aca="false">SUM(BZ220:BZ228)</f>
        <v>#VALUE!</v>
      </c>
      <c r="CA229" s="688"/>
      <c r="CB229" s="822" t="e">
        <f aca="false">SUM(CB220:CB228)</f>
        <v>#VALUE!</v>
      </c>
      <c r="CC229" s="822" t="e">
        <f aca="false">SUM(CC220:CC228)</f>
        <v>#VALUE!</v>
      </c>
      <c r="CD229" s="688"/>
      <c r="CE229" s="822" t="e">
        <f aca="false">SUM(CE220:CE228)</f>
        <v>#VALUE!</v>
      </c>
      <c r="CF229" s="822" t="e">
        <f aca="false">SUM(CF220:CF228)</f>
        <v>#VALUE!</v>
      </c>
      <c r="CG229" s="688"/>
      <c r="CH229" s="822" t="e">
        <f aca="false">SUM(CH220:CH228)</f>
        <v>#VALUE!</v>
      </c>
      <c r="CI229" s="822" t="e">
        <f aca="false">SUM(CI220:CI228)</f>
        <v>#VALUE!</v>
      </c>
      <c r="CJ229" s="688"/>
      <c r="CK229" s="822" t="e">
        <f aca="false">SUM(CK220:CK228)</f>
        <v>#VALUE!</v>
      </c>
      <c r="CL229" s="822" t="e">
        <f aca="false">SUM(CL220:CL228)</f>
        <v>#VALUE!</v>
      </c>
      <c r="CM229" s="688"/>
      <c r="CN229" s="822" t="e">
        <f aca="false">SUM(CN220:CN228)</f>
        <v>#VALUE!</v>
      </c>
      <c r="CO229" s="822" t="e">
        <f aca="false">SUM(CO220:CO228)</f>
        <v>#VALUE!</v>
      </c>
      <c r="CP229" s="688"/>
      <c r="CQ229" s="822" t="e">
        <f aca="false">SUM(CQ220:CQ228)</f>
        <v>#VALUE!</v>
      </c>
      <c r="CR229" s="822" t="e">
        <f aca="false">SUM(CR220:CR228)</f>
        <v>#VALUE!</v>
      </c>
      <c r="CS229" s="688"/>
      <c r="CT229" s="822" t="e">
        <f aca="false">SUM(CT220:CT228)</f>
        <v>#VALUE!</v>
      </c>
      <c r="CU229" s="822" t="e">
        <f aca="false">SUM(CU220:CU228)</f>
        <v>#VALUE!</v>
      </c>
      <c r="CV229" s="688"/>
      <c r="CW229" s="822" t="e">
        <f aca="false">SUM(CW220:CW228)</f>
        <v>#VALUE!</v>
      </c>
      <c r="CX229" s="822" t="e">
        <f aca="false">SUM(CX220:CX228)</f>
        <v>#VALUE!</v>
      </c>
      <c r="CY229" s="688"/>
      <c r="CZ229" s="822" t="e">
        <f aca="false">SUM(CZ220:CZ228)</f>
        <v>#VALUE!</v>
      </c>
      <c r="DA229" s="822" t="e">
        <f aca="false">SUM(DA220:DA228)</f>
        <v>#VALUE!</v>
      </c>
      <c r="DB229" s="688"/>
      <c r="DC229" s="822" t="e">
        <f aca="false">SUM(DC220:DC228)</f>
        <v>#VALUE!</v>
      </c>
      <c r="DD229" s="822" t="e">
        <f aca="false">SUM(DD220:DD228)</f>
        <v>#VALUE!</v>
      </c>
      <c r="DE229" s="688"/>
    </row>
    <row r="230" customFormat="false" ht="12.75" hidden="false" customHeight="false" outlineLevel="0" collapsed="false">
      <c r="A230" s="870" t="s">
        <v>842</v>
      </c>
      <c r="B230" s="947" t="s">
        <v>843</v>
      </c>
      <c r="C230" s="872" t="str">
        <f aca="false">'Tabulka propočtu, verze 2021'!C227</f>
        <v>O01</v>
      </c>
      <c r="D230" s="914" t="str">
        <f aca="false">'Tabulka propočtu, verze 2021'!D227</f>
        <v>Osvětlení stanice (osvětlovací věže)</v>
      </c>
      <c r="E230" s="874" t="str">
        <f aca="false">'Tabulka propočtu, verze 2021'!E227</f>
        <v>ks věže</v>
      </c>
      <c r="F230" s="860" t="n">
        <f aca="false">'Tabulka propočtu, verze 2021'!G227</f>
        <v>1.75790052620676</v>
      </c>
      <c r="H230" s="882" t="n">
        <f aca="false">'Tabulka propočtu, verze 2021'!$CQ227</f>
        <v>17.579005</v>
      </c>
      <c r="I230" s="882" t="n">
        <f aca="false">'Tabulka propočtu, verze 2021'!$CS227</f>
        <v>19.956741</v>
      </c>
      <c r="K230" s="891" t="n">
        <f aca="false">'Tabulka propočtu, verze 2021'!$CQ227</f>
        <v>17.579005</v>
      </c>
      <c r="L230" s="891" t="n">
        <f aca="false">'Tabulka propočtu, verze 2021'!$CS227</f>
        <v>19.956741</v>
      </c>
      <c r="M230" s="152"/>
      <c r="N230" s="882" t="e">
        <f aca="false">(SUMIF(Q$5:DD$5,1,Q230:DD230))</f>
        <v>#VALUE!</v>
      </c>
      <c r="O230" s="882" t="e">
        <f aca="false">(SUMIF(Q$5:DD$5,2,Q230:DD230))</f>
        <v>#VALUE!</v>
      </c>
      <c r="P230" s="0"/>
      <c r="Q230" s="882" t="e">
        <f aca="false">$K230*POWER($E$1,(Q$6-'Tabulka propočtu, verze 2021'!$B$3))*R$3/$E$4</f>
        <v>#VALUE!</v>
      </c>
      <c r="R230" s="882" t="e">
        <f aca="false">$L230*POWER($E$1,(Q$6-'Tabulka propočtu, verze 2021'!$B$3))*R$3/$E$4</f>
        <v>#VALUE!</v>
      </c>
      <c r="S230" s="0"/>
      <c r="T230" s="882" t="e">
        <f aca="false">$K230*POWER($E$1,($T$6-'Tabulka propočtu, verze 2021'!$B$3))*U$3/$E$4</f>
        <v>#VALUE!</v>
      </c>
      <c r="U230" s="882" t="e">
        <f aca="false">$L230*POWER($E$1,($T$6-'Tabulka propočtu, verze 2021'!$B$3))*U$3/$E$4</f>
        <v>#VALUE!</v>
      </c>
      <c r="W230" s="882" t="e">
        <f aca="false">$K230*POWER($E$1,(W$6-'Tabulka propočtu, verze 2021'!$B$3))*X$3/$E$4</f>
        <v>#VALUE!</v>
      </c>
      <c r="X230" s="882" t="e">
        <f aca="false">$L230*POWER($E$1,(W$6-'Tabulka propočtu, verze 2021'!$B$3))*X$3/$E$4</f>
        <v>#VALUE!</v>
      </c>
      <c r="Z230" s="882" t="e">
        <f aca="false">$K230*POWER($E$1,(Z$6-'Tabulka propočtu, verze 2021'!$B$3))*AA$3/$E$4</f>
        <v>#VALUE!</v>
      </c>
      <c r="AA230" s="882" t="e">
        <f aca="false">$L230*POWER($E$1,(Z$6-'Tabulka propočtu, verze 2021'!$B$3))*AA$3/$E$4</f>
        <v>#VALUE!</v>
      </c>
      <c r="AB230" s="688"/>
      <c r="AC230" s="882" t="e">
        <f aca="false">$K230*POWER($E$1,(AC$6-'Tabulka propočtu, verze 2021'!$B$3))*AD$3/$E$4</f>
        <v>#VALUE!</v>
      </c>
      <c r="AD230" s="882" t="e">
        <f aca="false">$L230*POWER($E$1,(AC$6-'Tabulka propočtu, verze 2021'!$B$3))*AD$3/$E$4</f>
        <v>#VALUE!</v>
      </c>
      <c r="AE230" s="688"/>
      <c r="AF230" s="882" t="e">
        <f aca="false">$K230*POWER($E$1,(AF$6-'Tabulka propočtu, verze 2021'!$B$3))*AG$3/$E$4</f>
        <v>#VALUE!</v>
      </c>
      <c r="AG230" s="882" t="e">
        <f aca="false">$L230*POWER($E$1,(AF$6-'Tabulka propočtu, verze 2021'!$B$3))*AG$3/$E$4</f>
        <v>#VALUE!</v>
      </c>
      <c r="AH230" s="688"/>
      <c r="AI230" s="882" t="e">
        <f aca="false">$K230*POWER($E$1,(AI$6-'Tabulka propočtu, verze 2021'!$B$3))*AJ$3/$E$4</f>
        <v>#VALUE!</v>
      </c>
      <c r="AJ230" s="882" t="e">
        <f aca="false">$L230*POWER($E$1,(AI$6-'Tabulka propočtu, verze 2021'!$B$3))*AJ$3/$E$4</f>
        <v>#VALUE!</v>
      </c>
      <c r="AK230" s="688"/>
      <c r="AL230" s="882" t="e">
        <f aca="false">$K230*POWER($E$1,(AL$6-'Tabulka propočtu, verze 2021'!$B$3))*AM$3/$E$4</f>
        <v>#VALUE!</v>
      </c>
      <c r="AM230" s="882" t="e">
        <f aca="false">$L230*POWER($E$1,(AL$6-'Tabulka propočtu, verze 2021'!$B$3))*AM$3/$E$4</f>
        <v>#VALUE!</v>
      </c>
      <c r="AN230" s="688"/>
      <c r="AO230" s="882" t="e">
        <f aca="false">$K230*POWER($E$1,(AO$6-'Tabulka propočtu, verze 2021'!$B$3))*AP$3/$E$4</f>
        <v>#VALUE!</v>
      </c>
      <c r="AP230" s="882" t="e">
        <f aca="false">$L230*POWER($E$1,(AO$6-'Tabulka propočtu, verze 2021'!$B$3))*AP$3/$E$4</f>
        <v>#VALUE!</v>
      </c>
      <c r="AQ230" s="688"/>
      <c r="AR230" s="882" t="e">
        <f aca="false">$K230*POWER($E$1,(AR$6-'Tabulka propočtu, verze 2021'!$B$3))*AS$3/$E$4</f>
        <v>#VALUE!</v>
      </c>
      <c r="AS230" s="882" t="e">
        <f aca="false">$L230*POWER($E$1,(AR$6-'Tabulka propočtu, verze 2021'!$B$3))*AS$3/$E$4</f>
        <v>#VALUE!</v>
      </c>
      <c r="AT230" s="688"/>
      <c r="AU230" s="882" t="e">
        <f aca="false">$K230*POWER($E$1,(AU$6-'Tabulka propočtu, verze 2021'!$B$3))*AV$3/$E$4</f>
        <v>#VALUE!</v>
      </c>
      <c r="AV230" s="882" t="e">
        <f aca="false">$L230*POWER($E$1,(AU$6-'Tabulka propočtu, verze 2021'!$B$3))*AV$3/$E$4</f>
        <v>#VALUE!</v>
      </c>
      <c r="AW230" s="688"/>
      <c r="AX230" s="882" t="e">
        <f aca="false">$K230*POWER($E$1,(AX$6-'Tabulka propočtu, verze 2021'!$B$3))*AY$3/$E$4</f>
        <v>#VALUE!</v>
      </c>
      <c r="AY230" s="882" t="e">
        <f aca="false">$L230*POWER($E$1,(AX$6-'Tabulka propočtu, verze 2021'!$B$3))*AY$3/$E$4</f>
        <v>#VALUE!</v>
      </c>
      <c r="AZ230" s="688"/>
      <c r="BA230" s="882" t="e">
        <f aca="false">$K230*POWER($E$1,(BA$6-'Tabulka propočtu, verze 2021'!$B$3))*BB$3/$E$4</f>
        <v>#VALUE!</v>
      </c>
      <c r="BB230" s="882" t="e">
        <f aca="false">$L230*POWER($E$1,(BA$6-'Tabulka propočtu, verze 2021'!$B$3))*BB$3/$E$4</f>
        <v>#VALUE!</v>
      </c>
      <c r="BC230" s="688"/>
      <c r="BD230" s="882" t="e">
        <f aca="false">$K230*POWER($E$1,(BD$6-'Tabulka propočtu, verze 2021'!$B$3))*BE$3/$E$4</f>
        <v>#VALUE!</v>
      </c>
      <c r="BE230" s="882" t="e">
        <f aca="false">$L230*POWER($E$1,(BD$6-'Tabulka propočtu, verze 2021'!$B$3))*BE$3/$E$4</f>
        <v>#VALUE!</v>
      </c>
      <c r="BF230" s="688"/>
      <c r="BG230" s="882" t="e">
        <f aca="false">$K230*POWER($E$1,(BG$6-'Tabulka propočtu, verze 2021'!$B$3))*BH$3/$E$4</f>
        <v>#VALUE!</v>
      </c>
      <c r="BH230" s="882" t="e">
        <f aca="false">$L230*POWER($E$1,(BG$6-'Tabulka propočtu, verze 2021'!$B$3))*BH$3/$E$4</f>
        <v>#VALUE!</v>
      </c>
      <c r="BI230" s="688"/>
      <c r="BJ230" s="882" t="e">
        <f aca="false">$K230*POWER($E$1,(BJ$6-'Tabulka propočtu, verze 2021'!$B$3))*BK$3/$E$4</f>
        <v>#VALUE!</v>
      </c>
      <c r="BK230" s="882" t="e">
        <f aca="false">$L230*POWER($E$1,(BJ$6-'Tabulka propočtu, verze 2021'!$B$3))*BK$3/$E$4</f>
        <v>#VALUE!</v>
      </c>
      <c r="BL230" s="688"/>
      <c r="BM230" s="882" t="e">
        <f aca="false">$K230*POWER($E$1,(BM$6-'Tabulka propočtu, verze 2021'!$B$3))*BN$3/$E$4</f>
        <v>#VALUE!</v>
      </c>
      <c r="BN230" s="882" t="e">
        <f aca="false">$L230*POWER($E$1,(BM$6-'Tabulka propočtu, verze 2021'!$B$3))*BN$3/$E$4</f>
        <v>#VALUE!</v>
      </c>
      <c r="BO230" s="688"/>
      <c r="BP230" s="882" t="e">
        <f aca="false">$K230*POWER($E$1,(BP$6-'Tabulka propočtu, verze 2021'!$B$3))*BQ$3/$E$4</f>
        <v>#VALUE!</v>
      </c>
      <c r="BQ230" s="882" t="e">
        <f aca="false">$L230*POWER($E$1,(BP$6-'Tabulka propočtu, verze 2021'!$B$3))*BQ$3/$E$4</f>
        <v>#VALUE!</v>
      </c>
      <c r="BR230" s="688"/>
      <c r="BS230" s="882" t="e">
        <f aca="false">$K230*POWER($E$1,(BS$6-'Tabulka propočtu, verze 2021'!$B$3))*BT$3/$E$4</f>
        <v>#VALUE!</v>
      </c>
      <c r="BT230" s="882" t="e">
        <f aca="false">$L230*POWER($E$1,(BS$6-'Tabulka propočtu, verze 2021'!$B$3))*BT$3/$E$4</f>
        <v>#VALUE!</v>
      </c>
      <c r="BU230" s="688"/>
      <c r="BV230" s="882" t="e">
        <f aca="false">$K230*POWER($E$1,(BV$6-'Tabulka propočtu, verze 2021'!$B$3))*BW$3/$E$4</f>
        <v>#VALUE!</v>
      </c>
      <c r="BW230" s="882" t="e">
        <f aca="false">$L230*POWER($E$1,(BV$6-'Tabulka propočtu, verze 2021'!$B$3))*BW$3/$E$4</f>
        <v>#VALUE!</v>
      </c>
      <c r="BX230" s="688"/>
      <c r="BY230" s="882" t="e">
        <f aca="false">$K230*POWER($E$1,(BY$6-'Tabulka propočtu, verze 2021'!$B$3))*BZ$3/$E$4</f>
        <v>#VALUE!</v>
      </c>
      <c r="BZ230" s="882" t="e">
        <f aca="false">$L230*POWER($E$1,(BY$6-'Tabulka propočtu, verze 2021'!$B$3))*BZ$3/$E$4</f>
        <v>#VALUE!</v>
      </c>
      <c r="CA230" s="688"/>
      <c r="CB230" s="882" t="e">
        <f aca="false">$K230*POWER($E$1,(CB$6-'Tabulka propočtu, verze 2021'!$B$3))*CC$3/$E$4</f>
        <v>#VALUE!</v>
      </c>
      <c r="CC230" s="882" t="e">
        <f aca="false">$L230*POWER($E$1,(CB$6-'Tabulka propočtu, verze 2021'!$B$3))*CC$3/$E$4</f>
        <v>#VALUE!</v>
      </c>
      <c r="CD230" s="688"/>
      <c r="CE230" s="882" t="e">
        <f aca="false">$K230*POWER($E$1,(CE$6-'Tabulka propočtu, verze 2021'!$B$3))*CF$3/$E$4</f>
        <v>#VALUE!</v>
      </c>
      <c r="CF230" s="882" t="e">
        <f aca="false">$L230*POWER($E$1,(CE$6-'Tabulka propočtu, verze 2021'!$B$3))*CF$3/$E$4</f>
        <v>#VALUE!</v>
      </c>
      <c r="CG230" s="688"/>
      <c r="CH230" s="882" t="e">
        <f aca="false">$K230*POWER($E$1,(CH$6-'Tabulka propočtu, verze 2021'!$B$3))*CI$3/$E$4</f>
        <v>#VALUE!</v>
      </c>
      <c r="CI230" s="882" t="e">
        <f aca="false">$L230*POWER($E$1,(CH$6-'Tabulka propočtu, verze 2021'!$B$3))*CI$3/$E$4</f>
        <v>#VALUE!</v>
      </c>
      <c r="CJ230" s="688"/>
      <c r="CK230" s="882" t="e">
        <f aca="false">$K230*POWER($E$1,(CK$6-'Tabulka propočtu, verze 2021'!$B$3))*CL$3/$E$4</f>
        <v>#VALUE!</v>
      </c>
      <c r="CL230" s="882" t="e">
        <f aca="false">$L230*POWER($E$1,(CK$6-'Tabulka propočtu, verze 2021'!$B$3))*CL$3/$E$4</f>
        <v>#VALUE!</v>
      </c>
      <c r="CM230" s="688"/>
      <c r="CN230" s="882" t="e">
        <f aca="false">$K230*POWER($E$1,(CN$6-'Tabulka propočtu, verze 2021'!$B$3))*CO$3/$E$4</f>
        <v>#VALUE!</v>
      </c>
      <c r="CO230" s="882" t="e">
        <f aca="false">$L230*POWER($E$1,(CN$6-'Tabulka propočtu, verze 2021'!$B$3))*CO$3/$E$4</f>
        <v>#VALUE!</v>
      </c>
      <c r="CP230" s="688"/>
      <c r="CQ230" s="882" t="e">
        <f aca="false">$K230*POWER($E$1,(CQ$6-'Tabulka propočtu, verze 2021'!$B$3))*CR$3/$E$4</f>
        <v>#VALUE!</v>
      </c>
      <c r="CR230" s="882" t="e">
        <f aca="false">$L230*POWER($E$1,(CQ$6-'Tabulka propočtu, verze 2021'!$B$3))*CR$3/$E$4</f>
        <v>#VALUE!</v>
      </c>
      <c r="CS230" s="688"/>
      <c r="CT230" s="882" t="e">
        <f aca="false">$K230*POWER($E$1,(CT$6-'Tabulka propočtu, verze 2021'!$B$3))*CU$3/$E$4</f>
        <v>#VALUE!</v>
      </c>
      <c r="CU230" s="882" t="e">
        <f aca="false">$L230*POWER($E$1,(CT$6-'Tabulka propočtu, verze 2021'!$B$3))*CU$3/$E$4</f>
        <v>#VALUE!</v>
      </c>
      <c r="CV230" s="688"/>
      <c r="CW230" s="882" t="e">
        <f aca="false">$K230*POWER($E$1,(CW$6-'Tabulka propočtu, verze 2021'!$B$3))*CX$3/$E$4</f>
        <v>#VALUE!</v>
      </c>
      <c r="CX230" s="882" t="e">
        <f aca="false">$L230*POWER($E$1,(CW$6-'Tabulka propočtu, verze 2021'!$B$3))*CX$3/$E$4</f>
        <v>#VALUE!</v>
      </c>
      <c r="CY230" s="688"/>
      <c r="CZ230" s="882" t="e">
        <f aca="false">$K230*POWER($E$1,(CZ$6-'Tabulka propočtu, verze 2021'!$B$3))*DA$3/$E$4</f>
        <v>#VALUE!</v>
      </c>
      <c r="DA230" s="882" t="e">
        <f aca="false">$L230*POWER($E$1,(CZ$6-'Tabulka propočtu, verze 2021'!$B$3))*DA$3/$E$4</f>
        <v>#VALUE!</v>
      </c>
      <c r="DB230" s="688"/>
      <c r="DC230" s="882" t="e">
        <f aca="false">$K230*POWER($E$1,(DC$6-'Tabulka propočtu, verze 2021'!$B$3))*DD$3/$E$4</f>
        <v>#VALUE!</v>
      </c>
      <c r="DD230" s="882" t="e">
        <f aca="false">$L230*POWER($E$1,(DC$6-'Tabulka propočtu, verze 2021'!$B$3))*DD$3/$E$4</f>
        <v>#VALUE!</v>
      </c>
      <c r="DE230" s="688"/>
    </row>
    <row r="231" customFormat="false" ht="12.75" hidden="false" customHeight="false" outlineLevel="0" collapsed="false">
      <c r="A231" s="870"/>
      <c r="B231" s="947"/>
      <c r="C231" s="872" t="str">
        <f aca="false">'Tabulka propočtu, verze 2021'!C228</f>
        <v>O02</v>
      </c>
      <c r="D231" s="893" t="str">
        <f aca="false">'Tabulka propočtu, verze 2021'!D228</f>
        <v>Osvětlení zastávky (osvětlovací stožáry)</v>
      </c>
      <c r="E231" s="872" t="str">
        <f aca="false">'Tabulka propočtu, verze 2021'!E228</f>
        <v>ks stožáru</v>
      </c>
      <c r="F231" s="788" t="n">
        <f aca="false">'Tabulka propočtu, verze 2021'!G228</f>
        <v>0.329606348663768</v>
      </c>
      <c r="H231" s="916" t="n">
        <f aca="false">'Tabulka propočtu, verze 2021'!$CQ228</f>
        <v>4.284883</v>
      </c>
      <c r="I231" s="891" t="n">
        <f aca="false">'Tabulka propočtu, verze 2021'!$CS228</f>
        <v>4.864456</v>
      </c>
      <c r="K231" s="891" t="n">
        <f aca="false">'Tabulka propočtu, verze 2021'!$CQ228</f>
        <v>4.284883</v>
      </c>
      <c r="L231" s="891" t="n">
        <f aca="false">'Tabulka propočtu, verze 2021'!$CS228</f>
        <v>4.864456</v>
      </c>
      <c r="M231" s="152"/>
      <c r="N231" s="916" t="e">
        <f aca="false">(SUMIF(Q$5:DD$5,1,Q231:DD231))</f>
        <v>#VALUE!</v>
      </c>
      <c r="O231" s="891" t="e">
        <f aca="false">(SUMIF(Q$5:DD$5,2,Q231:DD231))</f>
        <v>#VALUE!</v>
      </c>
      <c r="P231" s="0"/>
      <c r="Q231" s="891" t="e">
        <f aca="false">$K231*POWER($E$1,(Q$6-'Tabulka propočtu, verze 2021'!$B$3))*R$3/$E$4</f>
        <v>#VALUE!</v>
      </c>
      <c r="R231" s="891" t="e">
        <f aca="false">$L231*POWER($E$1,(Q$6-'Tabulka propočtu, verze 2021'!$B$3))*R$3/$E$4</f>
        <v>#VALUE!</v>
      </c>
      <c r="S231" s="0"/>
      <c r="T231" s="891" t="e">
        <f aca="false">$K231*POWER($E$1,($T$6-'Tabulka propočtu, verze 2021'!$B$3))*U$3/$E$4</f>
        <v>#VALUE!</v>
      </c>
      <c r="U231" s="891" t="e">
        <f aca="false">$L231*POWER($E$1,($T$6-'Tabulka propočtu, verze 2021'!$B$3))*U$3/$E$4</f>
        <v>#VALUE!</v>
      </c>
      <c r="W231" s="891" t="e">
        <f aca="false">$K231*POWER($E$1,(W$6-'Tabulka propočtu, verze 2021'!$B$3))*X$3/$E$4</f>
        <v>#VALUE!</v>
      </c>
      <c r="X231" s="891" t="e">
        <f aca="false">$L231*POWER($E$1,(W$6-'Tabulka propočtu, verze 2021'!$B$3))*X$3/$E$4</f>
        <v>#VALUE!</v>
      </c>
      <c r="Z231" s="891" t="e">
        <f aca="false">$K231*POWER($E$1,(Z$6-'Tabulka propočtu, verze 2021'!$B$3))*AA$3/$E$4</f>
        <v>#VALUE!</v>
      </c>
      <c r="AA231" s="891" t="e">
        <f aca="false">$L231*POWER($E$1,(Z$6-'Tabulka propočtu, verze 2021'!$B$3))*AA$3/$E$4</f>
        <v>#VALUE!</v>
      </c>
      <c r="AB231" s="688"/>
      <c r="AC231" s="891" t="e">
        <f aca="false">$K231*POWER($E$1,(AC$6-'Tabulka propočtu, verze 2021'!$B$3))*AD$3/$E$4</f>
        <v>#VALUE!</v>
      </c>
      <c r="AD231" s="891" t="e">
        <f aca="false">$L231*POWER($E$1,(AC$6-'Tabulka propočtu, verze 2021'!$B$3))*AD$3/$E$4</f>
        <v>#VALUE!</v>
      </c>
      <c r="AE231" s="688"/>
      <c r="AF231" s="891" t="e">
        <f aca="false">$K231*POWER($E$1,(AF$6-'Tabulka propočtu, verze 2021'!$B$3))*AG$3/$E$4</f>
        <v>#VALUE!</v>
      </c>
      <c r="AG231" s="891" t="e">
        <f aca="false">$L231*POWER($E$1,(AF$6-'Tabulka propočtu, verze 2021'!$B$3))*AG$3/$E$4</f>
        <v>#VALUE!</v>
      </c>
      <c r="AH231" s="688"/>
      <c r="AI231" s="891" t="e">
        <f aca="false">$K231*POWER($E$1,(AI$6-'Tabulka propočtu, verze 2021'!$B$3))*AJ$3/$E$4</f>
        <v>#VALUE!</v>
      </c>
      <c r="AJ231" s="891" t="e">
        <f aca="false">$L231*POWER($E$1,(AI$6-'Tabulka propočtu, verze 2021'!$B$3))*AJ$3/$E$4</f>
        <v>#VALUE!</v>
      </c>
      <c r="AK231" s="688"/>
      <c r="AL231" s="891" t="e">
        <f aca="false">$K231*POWER($E$1,(AL$6-'Tabulka propočtu, verze 2021'!$B$3))*AM$3/$E$4</f>
        <v>#VALUE!</v>
      </c>
      <c r="AM231" s="891" t="e">
        <f aca="false">$L231*POWER($E$1,(AL$6-'Tabulka propočtu, verze 2021'!$B$3))*AM$3/$E$4</f>
        <v>#VALUE!</v>
      </c>
      <c r="AN231" s="688"/>
      <c r="AO231" s="891" t="e">
        <f aca="false">$K231*POWER($E$1,(AO$6-'Tabulka propočtu, verze 2021'!$B$3))*AP$3/$E$4</f>
        <v>#VALUE!</v>
      </c>
      <c r="AP231" s="891" t="e">
        <f aca="false">$L231*POWER($E$1,(AO$6-'Tabulka propočtu, verze 2021'!$B$3))*AP$3/$E$4</f>
        <v>#VALUE!</v>
      </c>
      <c r="AQ231" s="688"/>
      <c r="AR231" s="891" t="e">
        <f aca="false">$K231*POWER($E$1,(AR$6-'Tabulka propočtu, verze 2021'!$B$3))*AS$3/$E$4</f>
        <v>#VALUE!</v>
      </c>
      <c r="AS231" s="891" t="e">
        <f aca="false">$L231*POWER($E$1,(AR$6-'Tabulka propočtu, verze 2021'!$B$3))*AS$3/$E$4</f>
        <v>#VALUE!</v>
      </c>
      <c r="AT231" s="688"/>
      <c r="AU231" s="891" t="e">
        <f aca="false">$K231*POWER($E$1,(AU$6-'Tabulka propočtu, verze 2021'!$B$3))*AV$3/$E$4</f>
        <v>#VALUE!</v>
      </c>
      <c r="AV231" s="891" t="e">
        <f aca="false">$L231*POWER($E$1,(AU$6-'Tabulka propočtu, verze 2021'!$B$3))*AV$3/$E$4</f>
        <v>#VALUE!</v>
      </c>
      <c r="AW231" s="688"/>
      <c r="AX231" s="891" t="e">
        <f aca="false">$K231*POWER($E$1,(AX$6-'Tabulka propočtu, verze 2021'!$B$3))*AY$3/$E$4</f>
        <v>#VALUE!</v>
      </c>
      <c r="AY231" s="891" t="e">
        <f aca="false">$L231*POWER($E$1,(AX$6-'Tabulka propočtu, verze 2021'!$B$3))*AY$3/$E$4</f>
        <v>#VALUE!</v>
      </c>
      <c r="AZ231" s="688"/>
      <c r="BA231" s="891" t="e">
        <f aca="false">$K231*POWER($E$1,(BA$6-'Tabulka propočtu, verze 2021'!$B$3))*BB$3/$E$4</f>
        <v>#VALUE!</v>
      </c>
      <c r="BB231" s="891" t="e">
        <f aca="false">$L231*POWER($E$1,(BA$6-'Tabulka propočtu, verze 2021'!$B$3))*BB$3/$E$4</f>
        <v>#VALUE!</v>
      </c>
      <c r="BC231" s="688"/>
      <c r="BD231" s="891" t="e">
        <f aca="false">$K231*POWER($E$1,(BD$6-'Tabulka propočtu, verze 2021'!$B$3))*BE$3/$E$4</f>
        <v>#VALUE!</v>
      </c>
      <c r="BE231" s="891" t="e">
        <f aca="false">$L231*POWER($E$1,(BD$6-'Tabulka propočtu, verze 2021'!$B$3))*BE$3/$E$4</f>
        <v>#VALUE!</v>
      </c>
      <c r="BF231" s="688"/>
      <c r="BG231" s="891" t="e">
        <f aca="false">$K231*POWER($E$1,(BG$6-'Tabulka propočtu, verze 2021'!$B$3))*BH$3/$E$4</f>
        <v>#VALUE!</v>
      </c>
      <c r="BH231" s="891" t="e">
        <f aca="false">$L231*POWER($E$1,(BG$6-'Tabulka propočtu, verze 2021'!$B$3))*BH$3/$E$4</f>
        <v>#VALUE!</v>
      </c>
      <c r="BI231" s="688"/>
      <c r="BJ231" s="891" t="e">
        <f aca="false">$K231*POWER($E$1,(BJ$6-'Tabulka propočtu, verze 2021'!$B$3))*BK$3/$E$4</f>
        <v>#VALUE!</v>
      </c>
      <c r="BK231" s="891" t="e">
        <f aca="false">$L231*POWER($E$1,(BJ$6-'Tabulka propočtu, verze 2021'!$B$3))*BK$3/$E$4</f>
        <v>#VALUE!</v>
      </c>
      <c r="BL231" s="688"/>
      <c r="BM231" s="891" t="e">
        <f aca="false">$K231*POWER($E$1,(BM$6-'Tabulka propočtu, verze 2021'!$B$3))*BN$3/$E$4</f>
        <v>#VALUE!</v>
      </c>
      <c r="BN231" s="891" t="e">
        <f aca="false">$L231*POWER($E$1,(BM$6-'Tabulka propočtu, verze 2021'!$B$3))*BN$3/$E$4</f>
        <v>#VALUE!</v>
      </c>
      <c r="BO231" s="688"/>
      <c r="BP231" s="891" t="e">
        <f aca="false">$K231*POWER($E$1,(BP$6-'Tabulka propočtu, verze 2021'!$B$3))*BQ$3/$E$4</f>
        <v>#VALUE!</v>
      </c>
      <c r="BQ231" s="891" t="e">
        <f aca="false">$L231*POWER($E$1,(BP$6-'Tabulka propočtu, verze 2021'!$B$3))*BQ$3/$E$4</f>
        <v>#VALUE!</v>
      </c>
      <c r="BR231" s="688"/>
      <c r="BS231" s="891" t="e">
        <f aca="false">$K231*POWER($E$1,(BS$6-'Tabulka propočtu, verze 2021'!$B$3))*BT$3/$E$4</f>
        <v>#VALUE!</v>
      </c>
      <c r="BT231" s="891" t="e">
        <f aca="false">$L231*POWER($E$1,(BS$6-'Tabulka propočtu, verze 2021'!$B$3))*BT$3/$E$4</f>
        <v>#VALUE!</v>
      </c>
      <c r="BU231" s="688"/>
      <c r="BV231" s="891" t="e">
        <f aca="false">$K231*POWER($E$1,(BV$6-'Tabulka propočtu, verze 2021'!$B$3))*BW$3/$E$4</f>
        <v>#VALUE!</v>
      </c>
      <c r="BW231" s="891" t="e">
        <f aca="false">$L231*POWER($E$1,(BV$6-'Tabulka propočtu, verze 2021'!$B$3))*BW$3/$E$4</f>
        <v>#VALUE!</v>
      </c>
      <c r="BX231" s="688"/>
      <c r="BY231" s="891" t="e">
        <f aca="false">$K231*POWER($E$1,(BY$6-'Tabulka propočtu, verze 2021'!$B$3))*BZ$3/$E$4</f>
        <v>#VALUE!</v>
      </c>
      <c r="BZ231" s="891" t="e">
        <f aca="false">$L231*POWER($E$1,(BY$6-'Tabulka propočtu, verze 2021'!$B$3))*BZ$3/$E$4</f>
        <v>#VALUE!</v>
      </c>
      <c r="CA231" s="688"/>
      <c r="CB231" s="891" t="e">
        <f aca="false">$K231*POWER($E$1,(CB$6-'Tabulka propočtu, verze 2021'!$B$3))*CC$3/$E$4</f>
        <v>#VALUE!</v>
      </c>
      <c r="CC231" s="891" t="e">
        <f aca="false">$L231*POWER($E$1,(CB$6-'Tabulka propočtu, verze 2021'!$B$3))*CC$3/$E$4</f>
        <v>#VALUE!</v>
      </c>
      <c r="CD231" s="688"/>
      <c r="CE231" s="891" t="e">
        <f aca="false">$K231*POWER($E$1,(CE$6-'Tabulka propočtu, verze 2021'!$B$3))*CF$3/$E$4</f>
        <v>#VALUE!</v>
      </c>
      <c r="CF231" s="891" t="e">
        <f aca="false">$L231*POWER($E$1,(CE$6-'Tabulka propočtu, verze 2021'!$B$3))*CF$3/$E$4</f>
        <v>#VALUE!</v>
      </c>
      <c r="CG231" s="688"/>
      <c r="CH231" s="891" t="e">
        <f aca="false">$K231*POWER($E$1,(CH$6-'Tabulka propočtu, verze 2021'!$B$3))*CI$3/$E$4</f>
        <v>#VALUE!</v>
      </c>
      <c r="CI231" s="891" t="e">
        <f aca="false">$L231*POWER($E$1,(CH$6-'Tabulka propočtu, verze 2021'!$B$3))*CI$3/$E$4</f>
        <v>#VALUE!</v>
      </c>
      <c r="CJ231" s="688"/>
      <c r="CK231" s="891" t="e">
        <f aca="false">$K231*POWER($E$1,(CK$6-'Tabulka propočtu, verze 2021'!$B$3))*CL$3/$E$4</f>
        <v>#VALUE!</v>
      </c>
      <c r="CL231" s="891" t="e">
        <f aca="false">$L231*POWER($E$1,(CK$6-'Tabulka propočtu, verze 2021'!$B$3))*CL$3/$E$4</f>
        <v>#VALUE!</v>
      </c>
      <c r="CM231" s="688"/>
      <c r="CN231" s="891" t="e">
        <f aca="false">$K231*POWER($E$1,(CN$6-'Tabulka propočtu, verze 2021'!$B$3))*CO$3/$E$4</f>
        <v>#VALUE!</v>
      </c>
      <c r="CO231" s="891" t="e">
        <f aca="false">$L231*POWER($E$1,(CN$6-'Tabulka propočtu, verze 2021'!$B$3))*CO$3/$E$4</f>
        <v>#VALUE!</v>
      </c>
      <c r="CP231" s="688"/>
      <c r="CQ231" s="891" t="e">
        <f aca="false">$K231*POWER($E$1,(CQ$6-'Tabulka propočtu, verze 2021'!$B$3))*CR$3/$E$4</f>
        <v>#VALUE!</v>
      </c>
      <c r="CR231" s="891" t="e">
        <f aca="false">$L231*POWER($E$1,(CQ$6-'Tabulka propočtu, verze 2021'!$B$3))*CR$3/$E$4</f>
        <v>#VALUE!</v>
      </c>
      <c r="CS231" s="688"/>
      <c r="CT231" s="891" t="e">
        <f aca="false">$K231*POWER($E$1,(CT$6-'Tabulka propočtu, verze 2021'!$B$3))*CU$3/$E$4</f>
        <v>#VALUE!</v>
      </c>
      <c r="CU231" s="891" t="e">
        <f aca="false">$L231*POWER($E$1,(CT$6-'Tabulka propočtu, verze 2021'!$B$3))*CU$3/$E$4</f>
        <v>#VALUE!</v>
      </c>
      <c r="CV231" s="688"/>
      <c r="CW231" s="891" t="e">
        <f aca="false">$K231*POWER($E$1,(CW$6-'Tabulka propočtu, verze 2021'!$B$3))*CX$3/$E$4</f>
        <v>#VALUE!</v>
      </c>
      <c r="CX231" s="891" t="e">
        <f aca="false">$L231*POWER($E$1,(CW$6-'Tabulka propočtu, verze 2021'!$B$3))*CX$3/$E$4</f>
        <v>#VALUE!</v>
      </c>
      <c r="CY231" s="688"/>
      <c r="CZ231" s="891" t="e">
        <f aca="false">$K231*POWER($E$1,(CZ$6-'Tabulka propočtu, verze 2021'!$B$3))*DA$3/$E$4</f>
        <v>#VALUE!</v>
      </c>
      <c r="DA231" s="891" t="e">
        <f aca="false">$L231*POWER($E$1,(CZ$6-'Tabulka propočtu, verze 2021'!$B$3))*DA$3/$E$4</f>
        <v>#VALUE!</v>
      </c>
      <c r="DB231" s="688"/>
      <c r="DC231" s="891" t="e">
        <f aca="false">$K231*POWER($E$1,(DC$6-'Tabulka propočtu, verze 2021'!$B$3))*DD$3/$E$4</f>
        <v>#VALUE!</v>
      </c>
      <c r="DD231" s="891" t="e">
        <f aca="false">$L231*POWER($E$1,(DC$6-'Tabulka propočtu, verze 2021'!$B$3))*DD$3/$E$4</f>
        <v>#VALUE!</v>
      </c>
      <c r="DE231" s="688"/>
    </row>
    <row r="232" customFormat="false" ht="12.75" hidden="false" customHeight="false" outlineLevel="0" collapsed="false">
      <c r="A232" s="870"/>
      <c r="B232" s="947"/>
      <c r="C232" s="872" t="str">
        <f aca="false">'Tabulka propočtu, verze 2021'!C229</f>
        <v>O03</v>
      </c>
      <c r="D232" s="893" t="str">
        <f aca="false">'Tabulka propočtu, verze 2021'!D229</f>
        <v>Osvětlení tunelů </v>
      </c>
      <c r="E232" s="872" t="str">
        <f aca="false">'Tabulka propočtu, verze 2021'!E229</f>
        <v>bm tunelu</v>
      </c>
      <c r="F232" s="788" t="n">
        <f aca="false">'Tabulka propočtu, verze 2021'!G229</f>
        <v>0.00494409522995652</v>
      </c>
      <c r="H232" s="916" t="n">
        <f aca="false">'Tabulka propočtu, verze 2021'!$CQ229</f>
        <v>0</v>
      </c>
      <c r="I232" s="891" t="n">
        <f aca="false">'Tabulka propočtu, verze 2021'!$CS229</f>
        <v>0</v>
      </c>
      <c r="K232" s="891" t="n">
        <f aca="false">'Tabulka propočtu, verze 2021'!$CQ229</f>
        <v>0</v>
      </c>
      <c r="L232" s="891" t="n">
        <f aca="false">'Tabulka propočtu, verze 2021'!$CS229</f>
        <v>0</v>
      </c>
      <c r="M232" s="152"/>
      <c r="N232" s="916" t="e">
        <f aca="false">(SUMIF(Q$5:DD$5,1,Q232:DD232))</f>
        <v>#VALUE!</v>
      </c>
      <c r="O232" s="891" t="e">
        <f aca="false">(SUMIF(Q$5:DD$5,2,Q232:DD232))</f>
        <v>#VALUE!</v>
      </c>
      <c r="P232" s="0"/>
      <c r="Q232" s="891" t="e">
        <f aca="false">$K232*POWER($E$1,(Q$6-'Tabulka propočtu, verze 2021'!$B$3))*R$3/$E$4</f>
        <v>#VALUE!</v>
      </c>
      <c r="R232" s="891" t="e">
        <f aca="false">$L232*POWER($E$1,(Q$6-'Tabulka propočtu, verze 2021'!$B$3))*R$3/$E$4</f>
        <v>#VALUE!</v>
      </c>
      <c r="S232" s="0"/>
      <c r="T232" s="891" t="e">
        <f aca="false">$K232*POWER($E$1,($T$6-'Tabulka propočtu, verze 2021'!$B$3))*U$3/$E$4</f>
        <v>#VALUE!</v>
      </c>
      <c r="U232" s="891" t="e">
        <f aca="false">$L232*POWER($E$1,($T$6-'Tabulka propočtu, verze 2021'!$B$3))*U$3/$E$4</f>
        <v>#VALUE!</v>
      </c>
      <c r="W232" s="891" t="e">
        <f aca="false">$K232*POWER($E$1,(W$6-'Tabulka propočtu, verze 2021'!$B$3))*X$3/$E$4</f>
        <v>#VALUE!</v>
      </c>
      <c r="X232" s="891" t="e">
        <f aca="false">$L232*POWER($E$1,(W$6-'Tabulka propočtu, verze 2021'!$B$3))*X$3/$E$4</f>
        <v>#VALUE!</v>
      </c>
      <c r="Z232" s="891" t="e">
        <f aca="false">$K232*POWER($E$1,(Z$6-'Tabulka propočtu, verze 2021'!$B$3))*AA$3/$E$4</f>
        <v>#VALUE!</v>
      </c>
      <c r="AA232" s="891" t="e">
        <f aca="false">$L232*POWER($E$1,(Z$6-'Tabulka propočtu, verze 2021'!$B$3))*AA$3/$E$4</f>
        <v>#VALUE!</v>
      </c>
      <c r="AB232" s="688"/>
      <c r="AC232" s="891" t="e">
        <f aca="false">$K232*POWER($E$1,(AC$6-'Tabulka propočtu, verze 2021'!$B$3))*AD$3/$E$4</f>
        <v>#VALUE!</v>
      </c>
      <c r="AD232" s="891" t="e">
        <f aca="false">$L232*POWER($E$1,(AC$6-'Tabulka propočtu, verze 2021'!$B$3))*AD$3/$E$4</f>
        <v>#VALUE!</v>
      </c>
      <c r="AE232" s="688"/>
      <c r="AF232" s="891" t="e">
        <f aca="false">$K232*POWER($E$1,(AF$6-'Tabulka propočtu, verze 2021'!$B$3))*AG$3/$E$4</f>
        <v>#VALUE!</v>
      </c>
      <c r="AG232" s="891" t="e">
        <f aca="false">$L232*POWER($E$1,(AF$6-'Tabulka propočtu, verze 2021'!$B$3))*AG$3/$E$4</f>
        <v>#VALUE!</v>
      </c>
      <c r="AH232" s="688"/>
      <c r="AI232" s="891" t="e">
        <f aca="false">$K232*POWER($E$1,(AI$6-'Tabulka propočtu, verze 2021'!$B$3))*AJ$3/$E$4</f>
        <v>#VALUE!</v>
      </c>
      <c r="AJ232" s="891" t="e">
        <f aca="false">$L232*POWER($E$1,(AI$6-'Tabulka propočtu, verze 2021'!$B$3))*AJ$3/$E$4</f>
        <v>#VALUE!</v>
      </c>
      <c r="AK232" s="688"/>
      <c r="AL232" s="891" t="e">
        <f aca="false">$K232*POWER($E$1,(AL$6-'Tabulka propočtu, verze 2021'!$B$3))*AM$3/$E$4</f>
        <v>#VALUE!</v>
      </c>
      <c r="AM232" s="891" t="e">
        <f aca="false">$L232*POWER($E$1,(AL$6-'Tabulka propočtu, verze 2021'!$B$3))*AM$3/$E$4</f>
        <v>#VALUE!</v>
      </c>
      <c r="AN232" s="688"/>
      <c r="AO232" s="891" t="e">
        <f aca="false">$K232*POWER($E$1,(AO$6-'Tabulka propočtu, verze 2021'!$B$3))*AP$3/$E$4</f>
        <v>#VALUE!</v>
      </c>
      <c r="AP232" s="891" t="e">
        <f aca="false">$L232*POWER($E$1,(AO$6-'Tabulka propočtu, verze 2021'!$B$3))*AP$3/$E$4</f>
        <v>#VALUE!</v>
      </c>
      <c r="AQ232" s="688"/>
      <c r="AR232" s="891" t="e">
        <f aca="false">$K232*POWER($E$1,(AR$6-'Tabulka propočtu, verze 2021'!$B$3))*AS$3/$E$4</f>
        <v>#VALUE!</v>
      </c>
      <c r="AS232" s="891" t="e">
        <f aca="false">$L232*POWER($E$1,(AR$6-'Tabulka propočtu, verze 2021'!$B$3))*AS$3/$E$4</f>
        <v>#VALUE!</v>
      </c>
      <c r="AT232" s="688"/>
      <c r="AU232" s="891" t="e">
        <f aca="false">$K232*POWER($E$1,(AU$6-'Tabulka propočtu, verze 2021'!$B$3))*AV$3/$E$4</f>
        <v>#VALUE!</v>
      </c>
      <c r="AV232" s="891" t="e">
        <f aca="false">$L232*POWER($E$1,(AU$6-'Tabulka propočtu, verze 2021'!$B$3))*AV$3/$E$4</f>
        <v>#VALUE!</v>
      </c>
      <c r="AW232" s="688"/>
      <c r="AX232" s="891" t="e">
        <f aca="false">$K232*POWER($E$1,(AX$6-'Tabulka propočtu, verze 2021'!$B$3))*AY$3/$E$4</f>
        <v>#VALUE!</v>
      </c>
      <c r="AY232" s="891" t="e">
        <f aca="false">$L232*POWER($E$1,(AX$6-'Tabulka propočtu, verze 2021'!$B$3))*AY$3/$E$4</f>
        <v>#VALUE!</v>
      </c>
      <c r="AZ232" s="688"/>
      <c r="BA232" s="891" t="e">
        <f aca="false">$K232*POWER($E$1,(BA$6-'Tabulka propočtu, verze 2021'!$B$3))*BB$3/$E$4</f>
        <v>#VALUE!</v>
      </c>
      <c r="BB232" s="891" t="e">
        <f aca="false">$L232*POWER($E$1,(BA$6-'Tabulka propočtu, verze 2021'!$B$3))*BB$3/$E$4</f>
        <v>#VALUE!</v>
      </c>
      <c r="BC232" s="688"/>
      <c r="BD232" s="891" t="e">
        <f aca="false">$K232*POWER($E$1,(BD$6-'Tabulka propočtu, verze 2021'!$B$3))*BE$3/$E$4</f>
        <v>#VALUE!</v>
      </c>
      <c r="BE232" s="891" t="e">
        <f aca="false">$L232*POWER($E$1,(BD$6-'Tabulka propočtu, verze 2021'!$B$3))*BE$3/$E$4</f>
        <v>#VALUE!</v>
      </c>
      <c r="BF232" s="688"/>
      <c r="BG232" s="891" t="e">
        <f aca="false">$K232*POWER($E$1,(BG$6-'Tabulka propočtu, verze 2021'!$B$3))*BH$3/$E$4</f>
        <v>#VALUE!</v>
      </c>
      <c r="BH232" s="891" t="e">
        <f aca="false">$L232*POWER($E$1,(BG$6-'Tabulka propočtu, verze 2021'!$B$3))*BH$3/$E$4</f>
        <v>#VALUE!</v>
      </c>
      <c r="BI232" s="688"/>
      <c r="BJ232" s="891" t="e">
        <f aca="false">$K232*POWER($E$1,(BJ$6-'Tabulka propočtu, verze 2021'!$B$3))*BK$3/$E$4</f>
        <v>#VALUE!</v>
      </c>
      <c r="BK232" s="891" t="e">
        <f aca="false">$L232*POWER($E$1,(BJ$6-'Tabulka propočtu, verze 2021'!$B$3))*BK$3/$E$4</f>
        <v>#VALUE!</v>
      </c>
      <c r="BL232" s="688"/>
      <c r="BM232" s="891" t="e">
        <f aca="false">$K232*POWER($E$1,(BM$6-'Tabulka propočtu, verze 2021'!$B$3))*BN$3/$E$4</f>
        <v>#VALUE!</v>
      </c>
      <c r="BN232" s="891" t="e">
        <f aca="false">$L232*POWER($E$1,(BM$6-'Tabulka propočtu, verze 2021'!$B$3))*BN$3/$E$4</f>
        <v>#VALUE!</v>
      </c>
      <c r="BO232" s="688"/>
      <c r="BP232" s="891" t="e">
        <f aca="false">$K232*POWER($E$1,(BP$6-'Tabulka propočtu, verze 2021'!$B$3))*BQ$3/$E$4</f>
        <v>#VALUE!</v>
      </c>
      <c r="BQ232" s="891" t="e">
        <f aca="false">$L232*POWER($E$1,(BP$6-'Tabulka propočtu, verze 2021'!$B$3))*BQ$3/$E$4</f>
        <v>#VALUE!</v>
      </c>
      <c r="BR232" s="688"/>
      <c r="BS232" s="891" t="e">
        <f aca="false">$K232*POWER($E$1,(BS$6-'Tabulka propočtu, verze 2021'!$B$3))*BT$3/$E$4</f>
        <v>#VALUE!</v>
      </c>
      <c r="BT232" s="891" t="e">
        <f aca="false">$L232*POWER($E$1,(BS$6-'Tabulka propočtu, verze 2021'!$B$3))*BT$3/$E$4</f>
        <v>#VALUE!</v>
      </c>
      <c r="BU232" s="688"/>
      <c r="BV232" s="891" t="e">
        <f aca="false">$K232*POWER($E$1,(BV$6-'Tabulka propočtu, verze 2021'!$B$3))*BW$3/$E$4</f>
        <v>#VALUE!</v>
      </c>
      <c r="BW232" s="891" t="e">
        <f aca="false">$L232*POWER($E$1,(BV$6-'Tabulka propočtu, verze 2021'!$B$3))*BW$3/$E$4</f>
        <v>#VALUE!</v>
      </c>
      <c r="BX232" s="688"/>
      <c r="BY232" s="891" t="e">
        <f aca="false">$K232*POWER($E$1,(BY$6-'Tabulka propočtu, verze 2021'!$B$3))*BZ$3/$E$4</f>
        <v>#VALUE!</v>
      </c>
      <c r="BZ232" s="891" t="e">
        <f aca="false">$L232*POWER($E$1,(BY$6-'Tabulka propočtu, verze 2021'!$B$3))*BZ$3/$E$4</f>
        <v>#VALUE!</v>
      </c>
      <c r="CA232" s="688"/>
      <c r="CB232" s="891" t="e">
        <f aca="false">$K232*POWER($E$1,(CB$6-'Tabulka propočtu, verze 2021'!$B$3))*CC$3/$E$4</f>
        <v>#VALUE!</v>
      </c>
      <c r="CC232" s="891" t="e">
        <f aca="false">$L232*POWER($E$1,(CB$6-'Tabulka propočtu, verze 2021'!$B$3))*CC$3/$E$4</f>
        <v>#VALUE!</v>
      </c>
      <c r="CD232" s="688"/>
      <c r="CE232" s="891" t="e">
        <f aca="false">$K232*POWER($E$1,(CE$6-'Tabulka propočtu, verze 2021'!$B$3))*CF$3/$E$4</f>
        <v>#VALUE!</v>
      </c>
      <c r="CF232" s="891" t="e">
        <f aca="false">$L232*POWER($E$1,(CE$6-'Tabulka propočtu, verze 2021'!$B$3))*CF$3/$E$4</f>
        <v>#VALUE!</v>
      </c>
      <c r="CG232" s="688"/>
      <c r="CH232" s="891" t="e">
        <f aca="false">$K232*POWER($E$1,(CH$6-'Tabulka propočtu, verze 2021'!$B$3))*CI$3/$E$4</f>
        <v>#VALUE!</v>
      </c>
      <c r="CI232" s="891" t="e">
        <f aca="false">$L232*POWER($E$1,(CH$6-'Tabulka propočtu, verze 2021'!$B$3))*CI$3/$E$4</f>
        <v>#VALUE!</v>
      </c>
      <c r="CJ232" s="688"/>
      <c r="CK232" s="891" t="e">
        <f aca="false">$K232*POWER($E$1,(CK$6-'Tabulka propočtu, verze 2021'!$B$3))*CL$3/$E$4</f>
        <v>#VALUE!</v>
      </c>
      <c r="CL232" s="891" t="e">
        <f aca="false">$L232*POWER($E$1,(CK$6-'Tabulka propočtu, verze 2021'!$B$3))*CL$3/$E$4</f>
        <v>#VALUE!</v>
      </c>
      <c r="CM232" s="688"/>
      <c r="CN232" s="891" t="e">
        <f aca="false">$K232*POWER($E$1,(CN$6-'Tabulka propočtu, verze 2021'!$B$3))*CO$3/$E$4</f>
        <v>#VALUE!</v>
      </c>
      <c r="CO232" s="891" t="e">
        <f aca="false">$L232*POWER($E$1,(CN$6-'Tabulka propočtu, verze 2021'!$B$3))*CO$3/$E$4</f>
        <v>#VALUE!</v>
      </c>
      <c r="CP232" s="688"/>
      <c r="CQ232" s="891" t="e">
        <f aca="false">$K232*POWER($E$1,(CQ$6-'Tabulka propočtu, verze 2021'!$B$3))*CR$3/$E$4</f>
        <v>#VALUE!</v>
      </c>
      <c r="CR232" s="891" t="e">
        <f aca="false">$L232*POWER($E$1,(CQ$6-'Tabulka propočtu, verze 2021'!$B$3))*CR$3/$E$4</f>
        <v>#VALUE!</v>
      </c>
      <c r="CS232" s="688"/>
      <c r="CT232" s="891" t="e">
        <f aca="false">$K232*POWER($E$1,(CT$6-'Tabulka propočtu, verze 2021'!$B$3))*CU$3/$E$4</f>
        <v>#VALUE!</v>
      </c>
      <c r="CU232" s="891" t="e">
        <f aca="false">$L232*POWER($E$1,(CT$6-'Tabulka propočtu, verze 2021'!$B$3))*CU$3/$E$4</f>
        <v>#VALUE!</v>
      </c>
      <c r="CV232" s="688"/>
      <c r="CW232" s="891" t="e">
        <f aca="false">$K232*POWER($E$1,(CW$6-'Tabulka propočtu, verze 2021'!$B$3))*CX$3/$E$4</f>
        <v>#VALUE!</v>
      </c>
      <c r="CX232" s="891" t="e">
        <f aca="false">$L232*POWER($E$1,(CW$6-'Tabulka propočtu, verze 2021'!$B$3))*CX$3/$E$4</f>
        <v>#VALUE!</v>
      </c>
      <c r="CY232" s="688"/>
      <c r="CZ232" s="891" t="e">
        <f aca="false">$K232*POWER($E$1,(CZ$6-'Tabulka propočtu, verze 2021'!$B$3))*DA$3/$E$4</f>
        <v>#VALUE!</v>
      </c>
      <c r="DA232" s="891" t="e">
        <f aca="false">$L232*POWER($E$1,(CZ$6-'Tabulka propočtu, verze 2021'!$B$3))*DA$3/$E$4</f>
        <v>#VALUE!</v>
      </c>
      <c r="DB232" s="688"/>
      <c r="DC232" s="891" t="e">
        <f aca="false">$K232*POWER($E$1,(DC$6-'Tabulka propočtu, verze 2021'!$B$3))*DD$3/$E$4</f>
        <v>#VALUE!</v>
      </c>
      <c r="DD232" s="891" t="e">
        <f aca="false">$L232*POWER($E$1,(DC$6-'Tabulka propočtu, verze 2021'!$B$3))*DD$3/$E$4</f>
        <v>#VALUE!</v>
      </c>
      <c r="DE232" s="688"/>
    </row>
    <row r="233" customFormat="false" ht="12.75" hidden="false" customHeight="false" outlineLevel="0" collapsed="false">
      <c r="A233" s="870"/>
      <c r="B233" s="918" t="s">
        <v>853</v>
      </c>
      <c r="C233" s="872" t="str">
        <f aca="false">'Tabulka propočtu, verze 2021'!C230</f>
        <v>O04</v>
      </c>
      <c r="D233" s="893" t="str">
        <f aca="false">'Tabulka propočtu, verze 2021'!D230</f>
        <v>Přívodní vedení 110 kV</v>
      </c>
      <c r="E233" s="872" t="str">
        <f aca="false">'Tabulka propočtu, verze 2021'!E230</f>
        <v>km</v>
      </c>
      <c r="F233" s="788" t="n">
        <f aca="false">'Tabulka propočtu, verze 2021'!G230</f>
        <v>13.1842539465507</v>
      </c>
      <c r="H233" s="916" t="n">
        <f aca="false">'Tabulka propočtu, verze 2021'!$CQ230</f>
        <v>0</v>
      </c>
      <c r="I233" s="891" t="n">
        <f aca="false">'Tabulka propočtu, verze 2021'!$CS230</f>
        <v>0</v>
      </c>
      <c r="K233" s="891" t="n">
        <f aca="false">'Tabulka propočtu, verze 2021'!$CQ230</f>
        <v>0</v>
      </c>
      <c r="L233" s="891" t="n">
        <f aca="false">'Tabulka propočtu, verze 2021'!$CS230</f>
        <v>0</v>
      </c>
      <c r="M233" s="152"/>
      <c r="N233" s="916" t="e">
        <f aca="false">(SUMIF(Q$5:DD$5,1,Q233:DD233))</f>
        <v>#VALUE!</v>
      </c>
      <c r="O233" s="891" t="e">
        <f aca="false">(SUMIF(Q$5:DD$5,2,Q233:DD233))</f>
        <v>#VALUE!</v>
      </c>
      <c r="P233" s="0"/>
      <c r="Q233" s="891" t="e">
        <f aca="false">$K233*POWER($E$1,(Q$6-'Tabulka propočtu, verze 2021'!$B$3))*R$3/$E$4</f>
        <v>#VALUE!</v>
      </c>
      <c r="R233" s="891" t="e">
        <f aca="false">$L233*POWER($E$1,(Q$6-'Tabulka propočtu, verze 2021'!$B$3))*R$3/$E$4</f>
        <v>#VALUE!</v>
      </c>
      <c r="S233" s="0"/>
      <c r="T233" s="891" t="e">
        <f aca="false">$K233*POWER($E$1,($T$6-'Tabulka propočtu, verze 2021'!$B$3))*U$3/$E$4</f>
        <v>#VALUE!</v>
      </c>
      <c r="U233" s="891" t="e">
        <f aca="false">$L233*POWER($E$1,($T$6-'Tabulka propočtu, verze 2021'!$B$3))*U$3/$E$4</f>
        <v>#VALUE!</v>
      </c>
      <c r="W233" s="891" t="e">
        <f aca="false">$K233*POWER($E$1,(W$6-'Tabulka propočtu, verze 2021'!$B$3))*X$3/$E$4</f>
        <v>#VALUE!</v>
      </c>
      <c r="X233" s="891" t="e">
        <f aca="false">$L233*POWER($E$1,(W$6-'Tabulka propočtu, verze 2021'!$B$3))*X$3/$E$4</f>
        <v>#VALUE!</v>
      </c>
      <c r="Z233" s="891" t="e">
        <f aca="false">$K233*POWER($E$1,(Z$6-'Tabulka propočtu, verze 2021'!$B$3))*AA$3/$E$4</f>
        <v>#VALUE!</v>
      </c>
      <c r="AA233" s="891" t="e">
        <f aca="false">$L233*POWER($E$1,(Z$6-'Tabulka propočtu, verze 2021'!$B$3))*AA$3/$E$4</f>
        <v>#VALUE!</v>
      </c>
      <c r="AB233" s="688"/>
      <c r="AC233" s="891" t="e">
        <f aca="false">$K233*POWER($E$1,(AC$6-'Tabulka propočtu, verze 2021'!$B$3))*AD$3/$E$4</f>
        <v>#VALUE!</v>
      </c>
      <c r="AD233" s="891" t="e">
        <f aca="false">$L233*POWER($E$1,(AC$6-'Tabulka propočtu, verze 2021'!$B$3))*AD$3/$E$4</f>
        <v>#VALUE!</v>
      </c>
      <c r="AE233" s="688"/>
      <c r="AF233" s="891" t="e">
        <f aca="false">$K233*POWER($E$1,(AF$6-'Tabulka propočtu, verze 2021'!$B$3))*AG$3/$E$4</f>
        <v>#VALUE!</v>
      </c>
      <c r="AG233" s="891" t="e">
        <f aca="false">$L233*POWER($E$1,(AF$6-'Tabulka propočtu, verze 2021'!$B$3))*AG$3/$E$4</f>
        <v>#VALUE!</v>
      </c>
      <c r="AH233" s="688"/>
      <c r="AI233" s="891" t="e">
        <f aca="false">$K233*POWER($E$1,(AI$6-'Tabulka propočtu, verze 2021'!$B$3))*AJ$3/$E$4</f>
        <v>#VALUE!</v>
      </c>
      <c r="AJ233" s="891" t="e">
        <f aca="false">$L233*POWER($E$1,(AI$6-'Tabulka propočtu, verze 2021'!$B$3))*AJ$3/$E$4</f>
        <v>#VALUE!</v>
      </c>
      <c r="AK233" s="688"/>
      <c r="AL233" s="891" t="e">
        <f aca="false">$K233*POWER($E$1,(AL$6-'Tabulka propočtu, verze 2021'!$B$3))*AM$3/$E$4</f>
        <v>#VALUE!</v>
      </c>
      <c r="AM233" s="891" t="e">
        <f aca="false">$L233*POWER($E$1,(AL$6-'Tabulka propočtu, verze 2021'!$B$3))*AM$3/$E$4</f>
        <v>#VALUE!</v>
      </c>
      <c r="AN233" s="688"/>
      <c r="AO233" s="891" t="e">
        <f aca="false">$K233*POWER($E$1,(AO$6-'Tabulka propočtu, verze 2021'!$B$3))*AP$3/$E$4</f>
        <v>#VALUE!</v>
      </c>
      <c r="AP233" s="891" t="e">
        <f aca="false">$L233*POWER($E$1,(AO$6-'Tabulka propočtu, verze 2021'!$B$3))*AP$3/$E$4</f>
        <v>#VALUE!</v>
      </c>
      <c r="AQ233" s="688"/>
      <c r="AR233" s="891" t="e">
        <f aca="false">$K233*POWER($E$1,(AR$6-'Tabulka propočtu, verze 2021'!$B$3))*AS$3/$E$4</f>
        <v>#VALUE!</v>
      </c>
      <c r="AS233" s="891" t="e">
        <f aca="false">$L233*POWER($E$1,(AR$6-'Tabulka propočtu, verze 2021'!$B$3))*AS$3/$E$4</f>
        <v>#VALUE!</v>
      </c>
      <c r="AT233" s="688"/>
      <c r="AU233" s="891" t="e">
        <f aca="false">$K233*POWER($E$1,(AU$6-'Tabulka propočtu, verze 2021'!$B$3))*AV$3/$E$4</f>
        <v>#VALUE!</v>
      </c>
      <c r="AV233" s="891" t="e">
        <f aca="false">$L233*POWER($E$1,(AU$6-'Tabulka propočtu, verze 2021'!$B$3))*AV$3/$E$4</f>
        <v>#VALUE!</v>
      </c>
      <c r="AW233" s="688"/>
      <c r="AX233" s="891" t="e">
        <f aca="false">$K233*POWER($E$1,(AX$6-'Tabulka propočtu, verze 2021'!$B$3))*AY$3/$E$4</f>
        <v>#VALUE!</v>
      </c>
      <c r="AY233" s="891" t="e">
        <f aca="false">$L233*POWER($E$1,(AX$6-'Tabulka propočtu, verze 2021'!$B$3))*AY$3/$E$4</f>
        <v>#VALUE!</v>
      </c>
      <c r="AZ233" s="688"/>
      <c r="BA233" s="891" t="e">
        <f aca="false">$K233*POWER($E$1,(BA$6-'Tabulka propočtu, verze 2021'!$B$3))*BB$3/$E$4</f>
        <v>#VALUE!</v>
      </c>
      <c r="BB233" s="891" t="e">
        <f aca="false">$L233*POWER($E$1,(BA$6-'Tabulka propočtu, verze 2021'!$B$3))*BB$3/$E$4</f>
        <v>#VALUE!</v>
      </c>
      <c r="BC233" s="688"/>
      <c r="BD233" s="891" t="e">
        <f aca="false">$K233*POWER($E$1,(BD$6-'Tabulka propočtu, verze 2021'!$B$3))*BE$3/$E$4</f>
        <v>#VALUE!</v>
      </c>
      <c r="BE233" s="891" t="e">
        <f aca="false">$L233*POWER($E$1,(BD$6-'Tabulka propočtu, verze 2021'!$B$3))*BE$3/$E$4</f>
        <v>#VALUE!</v>
      </c>
      <c r="BF233" s="688"/>
      <c r="BG233" s="891" t="e">
        <f aca="false">$K233*POWER($E$1,(BG$6-'Tabulka propočtu, verze 2021'!$B$3))*BH$3/$E$4</f>
        <v>#VALUE!</v>
      </c>
      <c r="BH233" s="891" t="e">
        <f aca="false">$L233*POWER($E$1,(BG$6-'Tabulka propočtu, verze 2021'!$B$3))*BH$3/$E$4</f>
        <v>#VALUE!</v>
      </c>
      <c r="BI233" s="688"/>
      <c r="BJ233" s="891" t="e">
        <f aca="false">$K233*POWER($E$1,(BJ$6-'Tabulka propočtu, verze 2021'!$B$3))*BK$3/$E$4</f>
        <v>#VALUE!</v>
      </c>
      <c r="BK233" s="891" t="e">
        <f aca="false">$L233*POWER($E$1,(BJ$6-'Tabulka propočtu, verze 2021'!$B$3))*BK$3/$E$4</f>
        <v>#VALUE!</v>
      </c>
      <c r="BL233" s="688"/>
      <c r="BM233" s="891" t="e">
        <f aca="false">$K233*POWER($E$1,(BM$6-'Tabulka propočtu, verze 2021'!$B$3))*BN$3/$E$4</f>
        <v>#VALUE!</v>
      </c>
      <c r="BN233" s="891" t="e">
        <f aca="false">$L233*POWER($E$1,(BM$6-'Tabulka propočtu, verze 2021'!$B$3))*BN$3/$E$4</f>
        <v>#VALUE!</v>
      </c>
      <c r="BO233" s="688"/>
      <c r="BP233" s="891" t="e">
        <f aca="false">$K233*POWER($E$1,(BP$6-'Tabulka propočtu, verze 2021'!$B$3))*BQ$3/$E$4</f>
        <v>#VALUE!</v>
      </c>
      <c r="BQ233" s="891" t="e">
        <f aca="false">$L233*POWER($E$1,(BP$6-'Tabulka propočtu, verze 2021'!$B$3))*BQ$3/$E$4</f>
        <v>#VALUE!</v>
      </c>
      <c r="BR233" s="688"/>
      <c r="BS233" s="891" t="e">
        <f aca="false">$K233*POWER($E$1,(BS$6-'Tabulka propočtu, verze 2021'!$B$3))*BT$3/$E$4</f>
        <v>#VALUE!</v>
      </c>
      <c r="BT233" s="891" t="e">
        <f aca="false">$L233*POWER($E$1,(BS$6-'Tabulka propočtu, verze 2021'!$B$3))*BT$3/$E$4</f>
        <v>#VALUE!</v>
      </c>
      <c r="BU233" s="688"/>
      <c r="BV233" s="891" t="e">
        <f aca="false">$K233*POWER($E$1,(BV$6-'Tabulka propočtu, verze 2021'!$B$3))*BW$3/$E$4</f>
        <v>#VALUE!</v>
      </c>
      <c r="BW233" s="891" t="e">
        <f aca="false">$L233*POWER($E$1,(BV$6-'Tabulka propočtu, verze 2021'!$B$3))*BW$3/$E$4</f>
        <v>#VALUE!</v>
      </c>
      <c r="BX233" s="688"/>
      <c r="BY233" s="891" t="e">
        <f aca="false">$K233*POWER($E$1,(BY$6-'Tabulka propočtu, verze 2021'!$B$3))*BZ$3/$E$4</f>
        <v>#VALUE!</v>
      </c>
      <c r="BZ233" s="891" t="e">
        <f aca="false">$L233*POWER($E$1,(BY$6-'Tabulka propočtu, verze 2021'!$B$3))*BZ$3/$E$4</f>
        <v>#VALUE!</v>
      </c>
      <c r="CA233" s="688"/>
      <c r="CB233" s="891" t="e">
        <f aca="false">$K233*POWER($E$1,(CB$6-'Tabulka propočtu, verze 2021'!$B$3))*CC$3/$E$4</f>
        <v>#VALUE!</v>
      </c>
      <c r="CC233" s="891" t="e">
        <f aca="false">$L233*POWER($E$1,(CB$6-'Tabulka propočtu, verze 2021'!$B$3))*CC$3/$E$4</f>
        <v>#VALUE!</v>
      </c>
      <c r="CD233" s="688"/>
      <c r="CE233" s="891" t="e">
        <f aca="false">$K233*POWER($E$1,(CE$6-'Tabulka propočtu, verze 2021'!$B$3))*CF$3/$E$4</f>
        <v>#VALUE!</v>
      </c>
      <c r="CF233" s="891" t="e">
        <f aca="false">$L233*POWER($E$1,(CE$6-'Tabulka propočtu, verze 2021'!$B$3))*CF$3/$E$4</f>
        <v>#VALUE!</v>
      </c>
      <c r="CG233" s="688"/>
      <c r="CH233" s="891" t="e">
        <f aca="false">$K233*POWER($E$1,(CH$6-'Tabulka propočtu, verze 2021'!$B$3))*CI$3/$E$4</f>
        <v>#VALUE!</v>
      </c>
      <c r="CI233" s="891" t="e">
        <f aca="false">$L233*POWER($E$1,(CH$6-'Tabulka propočtu, verze 2021'!$B$3))*CI$3/$E$4</f>
        <v>#VALUE!</v>
      </c>
      <c r="CJ233" s="688"/>
      <c r="CK233" s="891" t="e">
        <f aca="false">$K233*POWER($E$1,(CK$6-'Tabulka propočtu, verze 2021'!$B$3))*CL$3/$E$4</f>
        <v>#VALUE!</v>
      </c>
      <c r="CL233" s="891" t="e">
        <f aca="false">$L233*POWER($E$1,(CK$6-'Tabulka propočtu, verze 2021'!$B$3))*CL$3/$E$4</f>
        <v>#VALUE!</v>
      </c>
      <c r="CM233" s="688"/>
      <c r="CN233" s="891" t="e">
        <f aca="false">$K233*POWER($E$1,(CN$6-'Tabulka propočtu, verze 2021'!$B$3))*CO$3/$E$4</f>
        <v>#VALUE!</v>
      </c>
      <c r="CO233" s="891" t="e">
        <f aca="false">$L233*POWER($E$1,(CN$6-'Tabulka propočtu, verze 2021'!$B$3))*CO$3/$E$4</f>
        <v>#VALUE!</v>
      </c>
      <c r="CP233" s="688"/>
      <c r="CQ233" s="891" t="e">
        <f aca="false">$K233*POWER($E$1,(CQ$6-'Tabulka propočtu, verze 2021'!$B$3))*CR$3/$E$4</f>
        <v>#VALUE!</v>
      </c>
      <c r="CR233" s="891" t="e">
        <f aca="false">$L233*POWER($E$1,(CQ$6-'Tabulka propočtu, verze 2021'!$B$3))*CR$3/$E$4</f>
        <v>#VALUE!</v>
      </c>
      <c r="CS233" s="688"/>
      <c r="CT233" s="891" t="e">
        <f aca="false">$K233*POWER($E$1,(CT$6-'Tabulka propočtu, verze 2021'!$B$3))*CU$3/$E$4</f>
        <v>#VALUE!</v>
      </c>
      <c r="CU233" s="891" t="e">
        <f aca="false">$L233*POWER($E$1,(CT$6-'Tabulka propočtu, verze 2021'!$B$3))*CU$3/$E$4</f>
        <v>#VALUE!</v>
      </c>
      <c r="CV233" s="688"/>
      <c r="CW233" s="891" t="e">
        <f aca="false">$K233*POWER($E$1,(CW$6-'Tabulka propočtu, verze 2021'!$B$3))*CX$3/$E$4</f>
        <v>#VALUE!</v>
      </c>
      <c r="CX233" s="891" t="e">
        <f aca="false">$L233*POWER($E$1,(CW$6-'Tabulka propočtu, verze 2021'!$B$3))*CX$3/$E$4</f>
        <v>#VALUE!</v>
      </c>
      <c r="CY233" s="688"/>
      <c r="CZ233" s="891" t="e">
        <f aca="false">$K233*POWER($E$1,(CZ$6-'Tabulka propočtu, verze 2021'!$B$3))*DA$3/$E$4</f>
        <v>#VALUE!</v>
      </c>
      <c r="DA233" s="891" t="e">
        <f aca="false">$L233*POWER($E$1,(CZ$6-'Tabulka propočtu, verze 2021'!$B$3))*DA$3/$E$4</f>
        <v>#VALUE!</v>
      </c>
      <c r="DB233" s="688"/>
      <c r="DC233" s="891" t="e">
        <f aca="false">$K233*POWER($E$1,(DC$6-'Tabulka propočtu, verze 2021'!$B$3))*DD$3/$E$4</f>
        <v>#VALUE!</v>
      </c>
      <c r="DD233" s="891" t="e">
        <f aca="false">$L233*POWER($E$1,(DC$6-'Tabulka propočtu, verze 2021'!$B$3))*DD$3/$E$4</f>
        <v>#VALUE!</v>
      </c>
      <c r="DE233" s="688"/>
    </row>
    <row r="234" customFormat="false" ht="12.75" hidden="false" customHeight="false" outlineLevel="0" collapsed="false">
      <c r="A234" s="870"/>
      <c r="B234" s="918"/>
      <c r="C234" s="872" t="str">
        <f aca="false">'Tabulka propočtu, verze 2021'!C231</f>
        <v>O05</v>
      </c>
      <c r="D234" s="893" t="str">
        <f aca="false">'Tabulka propočtu, verze 2021'!D231</f>
        <v>Přívodní vedení 22 kV</v>
      </c>
      <c r="E234" s="872" t="str">
        <f aca="false">'Tabulka propočtu, verze 2021'!E231</f>
        <v>km</v>
      </c>
      <c r="F234" s="788" t="n">
        <f aca="false">'Tabulka propočtu, verze 2021'!G231</f>
        <v>6.59212697327536</v>
      </c>
      <c r="H234" s="916" t="n">
        <f aca="false">'Tabulka propočtu, verze 2021'!$CQ231</f>
        <v>0</v>
      </c>
      <c r="I234" s="891" t="n">
        <f aca="false">'Tabulka propočtu, verze 2021'!$CS231</f>
        <v>0</v>
      </c>
      <c r="K234" s="891" t="n">
        <f aca="false">'Tabulka propočtu, verze 2021'!$CQ231</f>
        <v>0</v>
      </c>
      <c r="L234" s="891" t="n">
        <f aca="false">'Tabulka propočtu, verze 2021'!$CS231</f>
        <v>0</v>
      </c>
      <c r="M234" s="152"/>
      <c r="N234" s="916" t="e">
        <f aca="false">(SUMIF(Q$5:DD$5,1,Q234:DD234))</f>
        <v>#VALUE!</v>
      </c>
      <c r="O234" s="891" t="e">
        <f aca="false">(SUMIF(Q$5:DD$5,2,Q234:DD234))</f>
        <v>#VALUE!</v>
      </c>
      <c r="P234" s="0"/>
      <c r="Q234" s="891" t="e">
        <f aca="false">$K234*POWER($E$1,(Q$6-'Tabulka propočtu, verze 2021'!$B$3))*R$3/$E$4</f>
        <v>#VALUE!</v>
      </c>
      <c r="R234" s="891" t="e">
        <f aca="false">$L234*POWER($E$1,(Q$6-'Tabulka propočtu, verze 2021'!$B$3))*R$3/$E$4</f>
        <v>#VALUE!</v>
      </c>
      <c r="S234" s="0"/>
      <c r="T234" s="891" t="e">
        <f aca="false">$K234*POWER($E$1,($T$6-'Tabulka propočtu, verze 2021'!$B$3))*U$3/$E$4</f>
        <v>#VALUE!</v>
      </c>
      <c r="U234" s="891" t="e">
        <f aca="false">$L234*POWER($E$1,($T$6-'Tabulka propočtu, verze 2021'!$B$3))*U$3/$E$4</f>
        <v>#VALUE!</v>
      </c>
      <c r="W234" s="891" t="e">
        <f aca="false">$K234*POWER($E$1,(W$6-'Tabulka propočtu, verze 2021'!$B$3))*X$3/$E$4</f>
        <v>#VALUE!</v>
      </c>
      <c r="X234" s="891" t="e">
        <f aca="false">$L234*POWER($E$1,(W$6-'Tabulka propočtu, verze 2021'!$B$3))*X$3/$E$4</f>
        <v>#VALUE!</v>
      </c>
      <c r="Z234" s="891" t="e">
        <f aca="false">$K234*POWER($E$1,(Z$6-'Tabulka propočtu, verze 2021'!$B$3))*AA$3/$E$4</f>
        <v>#VALUE!</v>
      </c>
      <c r="AA234" s="891" t="e">
        <f aca="false">$L234*POWER($E$1,(Z$6-'Tabulka propočtu, verze 2021'!$B$3))*AA$3/$E$4</f>
        <v>#VALUE!</v>
      </c>
      <c r="AB234" s="688"/>
      <c r="AC234" s="891" t="e">
        <f aca="false">$K234*POWER($E$1,(AC$6-'Tabulka propočtu, verze 2021'!$B$3))*AD$3/$E$4</f>
        <v>#VALUE!</v>
      </c>
      <c r="AD234" s="891" t="e">
        <f aca="false">$L234*POWER($E$1,(AC$6-'Tabulka propočtu, verze 2021'!$B$3))*AD$3/$E$4</f>
        <v>#VALUE!</v>
      </c>
      <c r="AE234" s="688"/>
      <c r="AF234" s="891" t="e">
        <f aca="false">$K234*POWER($E$1,(AF$6-'Tabulka propočtu, verze 2021'!$B$3))*AG$3/$E$4</f>
        <v>#VALUE!</v>
      </c>
      <c r="AG234" s="891" t="e">
        <f aca="false">$L234*POWER($E$1,(AF$6-'Tabulka propočtu, verze 2021'!$B$3))*AG$3/$E$4</f>
        <v>#VALUE!</v>
      </c>
      <c r="AH234" s="688"/>
      <c r="AI234" s="891" t="e">
        <f aca="false">$K234*POWER($E$1,(AI$6-'Tabulka propočtu, verze 2021'!$B$3))*AJ$3/$E$4</f>
        <v>#VALUE!</v>
      </c>
      <c r="AJ234" s="891" t="e">
        <f aca="false">$L234*POWER($E$1,(AI$6-'Tabulka propočtu, verze 2021'!$B$3))*AJ$3/$E$4</f>
        <v>#VALUE!</v>
      </c>
      <c r="AK234" s="688"/>
      <c r="AL234" s="891" t="e">
        <f aca="false">$K234*POWER($E$1,(AL$6-'Tabulka propočtu, verze 2021'!$B$3))*AM$3/$E$4</f>
        <v>#VALUE!</v>
      </c>
      <c r="AM234" s="891" t="e">
        <f aca="false">$L234*POWER($E$1,(AL$6-'Tabulka propočtu, verze 2021'!$B$3))*AM$3/$E$4</f>
        <v>#VALUE!</v>
      </c>
      <c r="AN234" s="688"/>
      <c r="AO234" s="891" t="e">
        <f aca="false">$K234*POWER($E$1,(AO$6-'Tabulka propočtu, verze 2021'!$B$3))*AP$3/$E$4</f>
        <v>#VALUE!</v>
      </c>
      <c r="AP234" s="891" t="e">
        <f aca="false">$L234*POWER($E$1,(AO$6-'Tabulka propočtu, verze 2021'!$B$3))*AP$3/$E$4</f>
        <v>#VALUE!</v>
      </c>
      <c r="AQ234" s="688"/>
      <c r="AR234" s="891" t="e">
        <f aca="false">$K234*POWER($E$1,(AR$6-'Tabulka propočtu, verze 2021'!$B$3))*AS$3/$E$4</f>
        <v>#VALUE!</v>
      </c>
      <c r="AS234" s="891" t="e">
        <f aca="false">$L234*POWER($E$1,(AR$6-'Tabulka propočtu, verze 2021'!$B$3))*AS$3/$E$4</f>
        <v>#VALUE!</v>
      </c>
      <c r="AT234" s="688"/>
      <c r="AU234" s="891" t="e">
        <f aca="false">$K234*POWER($E$1,(AU$6-'Tabulka propočtu, verze 2021'!$B$3))*AV$3/$E$4</f>
        <v>#VALUE!</v>
      </c>
      <c r="AV234" s="891" t="e">
        <f aca="false">$L234*POWER($E$1,(AU$6-'Tabulka propočtu, verze 2021'!$B$3))*AV$3/$E$4</f>
        <v>#VALUE!</v>
      </c>
      <c r="AW234" s="688"/>
      <c r="AX234" s="891" t="e">
        <f aca="false">$K234*POWER($E$1,(AX$6-'Tabulka propočtu, verze 2021'!$B$3))*AY$3/$E$4</f>
        <v>#VALUE!</v>
      </c>
      <c r="AY234" s="891" t="e">
        <f aca="false">$L234*POWER($E$1,(AX$6-'Tabulka propočtu, verze 2021'!$B$3))*AY$3/$E$4</f>
        <v>#VALUE!</v>
      </c>
      <c r="AZ234" s="688"/>
      <c r="BA234" s="891" t="e">
        <f aca="false">$K234*POWER($E$1,(BA$6-'Tabulka propočtu, verze 2021'!$B$3))*BB$3/$E$4</f>
        <v>#VALUE!</v>
      </c>
      <c r="BB234" s="891" t="e">
        <f aca="false">$L234*POWER($E$1,(BA$6-'Tabulka propočtu, verze 2021'!$B$3))*BB$3/$E$4</f>
        <v>#VALUE!</v>
      </c>
      <c r="BC234" s="688"/>
      <c r="BD234" s="891" t="e">
        <f aca="false">$K234*POWER($E$1,(BD$6-'Tabulka propočtu, verze 2021'!$B$3))*BE$3/$E$4</f>
        <v>#VALUE!</v>
      </c>
      <c r="BE234" s="891" t="e">
        <f aca="false">$L234*POWER($E$1,(BD$6-'Tabulka propočtu, verze 2021'!$B$3))*BE$3/$E$4</f>
        <v>#VALUE!</v>
      </c>
      <c r="BF234" s="688"/>
      <c r="BG234" s="891" t="e">
        <f aca="false">$K234*POWER($E$1,(BG$6-'Tabulka propočtu, verze 2021'!$B$3))*BH$3/$E$4</f>
        <v>#VALUE!</v>
      </c>
      <c r="BH234" s="891" t="e">
        <f aca="false">$L234*POWER($E$1,(BG$6-'Tabulka propočtu, verze 2021'!$B$3))*BH$3/$E$4</f>
        <v>#VALUE!</v>
      </c>
      <c r="BI234" s="688"/>
      <c r="BJ234" s="891" t="e">
        <f aca="false">$K234*POWER($E$1,(BJ$6-'Tabulka propočtu, verze 2021'!$B$3))*BK$3/$E$4</f>
        <v>#VALUE!</v>
      </c>
      <c r="BK234" s="891" t="e">
        <f aca="false">$L234*POWER($E$1,(BJ$6-'Tabulka propočtu, verze 2021'!$B$3))*BK$3/$E$4</f>
        <v>#VALUE!</v>
      </c>
      <c r="BL234" s="688"/>
      <c r="BM234" s="891" t="e">
        <f aca="false">$K234*POWER($E$1,(BM$6-'Tabulka propočtu, verze 2021'!$B$3))*BN$3/$E$4</f>
        <v>#VALUE!</v>
      </c>
      <c r="BN234" s="891" t="e">
        <f aca="false">$L234*POWER($E$1,(BM$6-'Tabulka propočtu, verze 2021'!$B$3))*BN$3/$E$4</f>
        <v>#VALUE!</v>
      </c>
      <c r="BO234" s="688"/>
      <c r="BP234" s="891" t="e">
        <f aca="false">$K234*POWER($E$1,(BP$6-'Tabulka propočtu, verze 2021'!$B$3))*BQ$3/$E$4</f>
        <v>#VALUE!</v>
      </c>
      <c r="BQ234" s="891" t="e">
        <f aca="false">$L234*POWER($E$1,(BP$6-'Tabulka propočtu, verze 2021'!$B$3))*BQ$3/$E$4</f>
        <v>#VALUE!</v>
      </c>
      <c r="BR234" s="688"/>
      <c r="BS234" s="891" t="e">
        <f aca="false">$K234*POWER($E$1,(BS$6-'Tabulka propočtu, verze 2021'!$B$3))*BT$3/$E$4</f>
        <v>#VALUE!</v>
      </c>
      <c r="BT234" s="891" t="e">
        <f aca="false">$L234*POWER($E$1,(BS$6-'Tabulka propočtu, verze 2021'!$B$3))*BT$3/$E$4</f>
        <v>#VALUE!</v>
      </c>
      <c r="BU234" s="688"/>
      <c r="BV234" s="891" t="e">
        <f aca="false">$K234*POWER($E$1,(BV$6-'Tabulka propočtu, verze 2021'!$B$3))*BW$3/$E$4</f>
        <v>#VALUE!</v>
      </c>
      <c r="BW234" s="891" t="e">
        <f aca="false">$L234*POWER($E$1,(BV$6-'Tabulka propočtu, verze 2021'!$B$3))*BW$3/$E$4</f>
        <v>#VALUE!</v>
      </c>
      <c r="BX234" s="688"/>
      <c r="BY234" s="891" t="e">
        <f aca="false">$K234*POWER($E$1,(BY$6-'Tabulka propočtu, verze 2021'!$B$3))*BZ$3/$E$4</f>
        <v>#VALUE!</v>
      </c>
      <c r="BZ234" s="891" t="e">
        <f aca="false">$L234*POWER($E$1,(BY$6-'Tabulka propočtu, verze 2021'!$B$3))*BZ$3/$E$4</f>
        <v>#VALUE!</v>
      </c>
      <c r="CA234" s="688"/>
      <c r="CB234" s="891" t="e">
        <f aca="false">$K234*POWER($E$1,(CB$6-'Tabulka propočtu, verze 2021'!$B$3))*CC$3/$E$4</f>
        <v>#VALUE!</v>
      </c>
      <c r="CC234" s="891" t="e">
        <f aca="false">$L234*POWER($E$1,(CB$6-'Tabulka propočtu, verze 2021'!$B$3))*CC$3/$E$4</f>
        <v>#VALUE!</v>
      </c>
      <c r="CD234" s="688"/>
      <c r="CE234" s="891" t="e">
        <f aca="false">$K234*POWER($E$1,(CE$6-'Tabulka propočtu, verze 2021'!$B$3))*CF$3/$E$4</f>
        <v>#VALUE!</v>
      </c>
      <c r="CF234" s="891" t="e">
        <f aca="false">$L234*POWER($E$1,(CE$6-'Tabulka propočtu, verze 2021'!$B$3))*CF$3/$E$4</f>
        <v>#VALUE!</v>
      </c>
      <c r="CG234" s="688"/>
      <c r="CH234" s="891" t="e">
        <f aca="false">$K234*POWER($E$1,(CH$6-'Tabulka propočtu, verze 2021'!$B$3))*CI$3/$E$4</f>
        <v>#VALUE!</v>
      </c>
      <c r="CI234" s="891" t="e">
        <f aca="false">$L234*POWER($E$1,(CH$6-'Tabulka propočtu, verze 2021'!$B$3))*CI$3/$E$4</f>
        <v>#VALUE!</v>
      </c>
      <c r="CJ234" s="688"/>
      <c r="CK234" s="891" t="e">
        <f aca="false">$K234*POWER($E$1,(CK$6-'Tabulka propočtu, verze 2021'!$B$3))*CL$3/$E$4</f>
        <v>#VALUE!</v>
      </c>
      <c r="CL234" s="891" t="e">
        <f aca="false">$L234*POWER($E$1,(CK$6-'Tabulka propočtu, verze 2021'!$B$3))*CL$3/$E$4</f>
        <v>#VALUE!</v>
      </c>
      <c r="CM234" s="688"/>
      <c r="CN234" s="891" t="e">
        <f aca="false">$K234*POWER($E$1,(CN$6-'Tabulka propočtu, verze 2021'!$B$3))*CO$3/$E$4</f>
        <v>#VALUE!</v>
      </c>
      <c r="CO234" s="891" t="e">
        <f aca="false">$L234*POWER($E$1,(CN$6-'Tabulka propočtu, verze 2021'!$B$3))*CO$3/$E$4</f>
        <v>#VALUE!</v>
      </c>
      <c r="CP234" s="688"/>
      <c r="CQ234" s="891" t="e">
        <f aca="false">$K234*POWER($E$1,(CQ$6-'Tabulka propočtu, verze 2021'!$B$3))*CR$3/$E$4</f>
        <v>#VALUE!</v>
      </c>
      <c r="CR234" s="891" t="e">
        <f aca="false">$L234*POWER($E$1,(CQ$6-'Tabulka propočtu, verze 2021'!$B$3))*CR$3/$E$4</f>
        <v>#VALUE!</v>
      </c>
      <c r="CS234" s="688"/>
      <c r="CT234" s="891" t="e">
        <f aca="false">$K234*POWER($E$1,(CT$6-'Tabulka propočtu, verze 2021'!$B$3))*CU$3/$E$4</f>
        <v>#VALUE!</v>
      </c>
      <c r="CU234" s="891" t="e">
        <f aca="false">$L234*POWER($E$1,(CT$6-'Tabulka propočtu, verze 2021'!$B$3))*CU$3/$E$4</f>
        <v>#VALUE!</v>
      </c>
      <c r="CV234" s="688"/>
      <c r="CW234" s="891" t="e">
        <f aca="false">$K234*POWER($E$1,(CW$6-'Tabulka propočtu, verze 2021'!$B$3))*CX$3/$E$4</f>
        <v>#VALUE!</v>
      </c>
      <c r="CX234" s="891" t="e">
        <f aca="false">$L234*POWER($E$1,(CW$6-'Tabulka propočtu, verze 2021'!$B$3))*CX$3/$E$4</f>
        <v>#VALUE!</v>
      </c>
      <c r="CY234" s="688"/>
      <c r="CZ234" s="891" t="e">
        <f aca="false">$K234*POWER($E$1,(CZ$6-'Tabulka propočtu, verze 2021'!$B$3))*DA$3/$E$4</f>
        <v>#VALUE!</v>
      </c>
      <c r="DA234" s="891" t="e">
        <f aca="false">$L234*POWER($E$1,(CZ$6-'Tabulka propočtu, verze 2021'!$B$3))*DA$3/$E$4</f>
        <v>#VALUE!</v>
      </c>
      <c r="DB234" s="688"/>
      <c r="DC234" s="891" t="e">
        <f aca="false">$K234*POWER($E$1,(DC$6-'Tabulka propočtu, verze 2021'!$B$3))*DD$3/$E$4</f>
        <v>#VALUE!</v>
      </c>
      <c r="DD234" s="891" t="e">
        <f aca="false">$L234*POWER($E$1,(DC$6-'Tabulka propočtu, verze 2021'!$B$3))*DD$3/$E$4</f>
        <v>#VALUE!</v>
      </c>
      <c r="DE234" s="688"/>
    </row>
    <row r="235" customFormat="false" ht="12.75" hidden="false" customHeight="false" outlineLevel="0" collapsed="false">
      <c r="A235" s="870"/>
      <c r="B235" s="918"/>
      <c r="C235" s="872" t="str">
        <f aca="false">'Tabulka propočtu, verze 2021'!C232</f>
        <v>O06</v>
      </c>
      <c r="D235" s="893" t="str">
        <f aca="false">'Tabulka propočtu, verze 2021'!D232</f>
        <v>Přívodní vedení NN</v>
      </c>
      <c r="E235" s="872" t="str">
        <f aca="false">'Tabulka propočtu, verze 2021'!E232</f>
        <v>km</v>
      </c>
      <c r="F235" s="788" t="n">
        <f aca="false">'Tabulka propočtu, verze 2021'!G232</f>
        <v>3.29606348663768</v>
      </c>
      <c r="H235" s="916" t="n">
        <f aca="false">'Tabulka propočtu, verze 2021'!$CQ232</f>
        <v>3.296063</v>
      </c>
      <c r="I235" s="891" t="n">
        <f aca="false">'Tabulka propočtu, verze 2021'!$CS232</f>
        <v>3.741888</v>
      </c>
      <c r="K235" s="891" t="n">
        <f aca="false">'Tabulka propočtu, verze 2021'!$CQ232</f>
        <v>3.296063</v>
      </c>
      <c r="L235" s="891" t="n">
        <f aca="false">'Tabulka propočtu, verze 2021'!$CS232</f>
        <v>3.741888</v>
      </c>
      <c r="M235" s="152"/>
      <c r="N235" s="916" t="e">
        <f aca="false">(SUMIF(Q$5:DD$5,1,Q235:DD235))</f>
        <v>#VALUE!</v>
      </c>
      <c r="O235" s="891" t="e">
        <f aca="false">(SUMIF(Q$5:DD$5,2,Q235:DD235))</f>
        <v>#VALUE!</v>
      </c>
      <c r="P235" s="0"/>
      <c r="Q235" s="891" t="e">
        <f aca="false">$K235*POWER($E$1,(Q$6-'Tabulka propočtu, verze 2021'!$B$3))*R$3/$E$4</f>
        <v>#VALUE!</v>
      </c>
      <c r="R235" s="891" t="e">
        <f aca="false">$L235*POWER($E$1,(Q$6-'Tabulka propočtu, verze 2021'!$B$3))*R$3/$E$4</f>
        <v>#VALUE!</v>
      </c>
      <c r="S235" s="0"/>
      <c r="T235" s="891" t="e">
        <f aca="false">$K235*POWER($E$1,($T$6-'Tabulka propočtu, verze 2021'!$B$3))*U$3/$E$4</f>
        <v>#VALUE!</v>
      </c>
      <c r="U235" s="891" t="e">
        <f aca="false">$L235*POWER($E$1,($T$6-'Tabulka propočtu, verze 2021'!$B$3))*U$3/$E$4</f>
        <v>#VALUE!</v>
      </c>
      <c r="W235" s="891" t="e">
        <f aca="false">$K235*POWER($E$1,(W$6-'Tabulka propočtu, verze 2021'!$B$3))*X$3/$E$4</f>
        <v>#VALUE!</v>
      </c>
      <c r="X235" s="891" t="e">
        <f aca="false">$L235*POWER($E$1,(W$6-'Tabulka propočtu, verze 2021'!$B$3))*X$3/$E$4</f>
        <v>#VALUE!</v>
      </c>
      <c r="Z235" s="891" t="e">
        <f aca="false">$K235*POWER($E$1,(Z$6-'Tabulka propočtu, verze 2021'!$B$3))*AA$3/$E$4</f>
        <v>#VALUE!</v>
      </c>
      <c r="AA235" s="891" t="e">
        <f aca="false">$L235*POWER($E$1,(Z$6-'Tabulka propočtu, verze 2021'!$B$3))*AA$3/$E$4</f>
        <v>#VALUE!</v>
      </c>
      <c r="AB235" s="688"/>
      <c r="AC235" s="891" t="e">
        <f aca="false">$K235*POWER($E$1,(AC$6-'Tabulka propočtu, verze 2021'!$B$3))*AD$3/$E$4</f>
        <v>#VALUE!</v>
      </c>
      <c r="AD235" s="891" t="e">
        <f aca="false">$L235*POWER($E$1,(AC$6-'Tabulka propočtu, verze 2021'!$B$3))*AD$3/$E$4</f>
        <v>#VALUE!</v>
      </c>
      <c r="AE235" s="688"/>
      <c r="AF235" s="891" t="e">
        <f aca="false">$K235*POWER($E$1,(AF$6-'Tabulka propočtu, verze 2021'!$B$3))*AG$3/$E$4</f>
        <v>#VALUE!</v>
      </c>
      <c r="AG235" s="891" t="e">
        <f aca="false">$L235*POWER($E$1,(AF$6-'Tabulka propočtu, verze 2021'!$B$3))*AG$3/$E$4</f>
        <v>#VALUE!</v>
      </c>
      <c r="AH235" s="688"/>
      <c r="AI235" s="891" t="e">
        <f aca="false">$K235*POWER($E$1,(AI$6-'Tabulka propočtu, verze 2021'!$B$3))*AJ$3/$E$4</f>
        <v>#VALUE!</v>
      </c>
      <c r="AJ235" s="891" t="e">
        <f aca="false">$L235*POWER($E$1,(AI$6-'Tabulka propočtu, verze 2021'!$B$3))*AJ$3/$E$4</f>
        <v>#VALUE!</v>
      </c>
      <c r="AK235" s="688"/>
      <c r="AL235" s="891" t="e">
        <f aca="false">$K235*POWER($E$1,(AL$6-'Tabulka propočtu, verze 2021'!$B$3))*AM$3/$E$4</f>
        <v>#VALUE!</v>
      </c>
      <c r="AM235" s="891" t="e">
        <f aca="false">$L235*POWER($E$1,(AL$6-'Tabulka propočtu, verze 2021'!$B$3))*AM$3/$E$4</f>
        <v>#VALUE!</v>
      </c>
      <c r="AN235" s="688"/>
      <c r="AO235" s="891" t="e">
        <f aca="false">$K235*POWER($E$1,(AO$6-'Tabulka propočtu, verze 2021'!$B$3))*AP$3/$E$4</f>
        <v>#VALUE!</v>
      </c>
      <c r="AP235" s="891" t="e">
        <f aca="false">$L235*POWER($E$1,(AO$6-'Tabulka propočtu, verze 2021'!$B$3))*AP$3/$E$4</f>
        <v>#VALUE!</v>
      </c>
      <c r="AQ235" s="688"/>
      <c r="AR235" s="891" t="e">
        <f aca="false">$K235*POWER($E$1,(AR$6-'Tabulka propočtu, verze 2021'!$B$3))*AS$3/$E$4</f>
        <v>#VALUE!</v>
      </c>
      <c r="AS235" s="891" t="e">
        <f aca="false">$L235*POWER($E$1,(AR$6-'Tabulka propočtu, verze 2021'!$B$3))*AS$3/$E$4</f>
        <v>#VALUE!</v>
      </c>
      <c r="AT235" s="688"/>
      <c r="AU235" s="891" t="e">
        <f aca="false">$K235*POWER($E$1,(AU$6-'Tabulka propočtu, verze 2021'!$B$3))*AV$3/$E$4</f>
        <v>#VALUE!</v>
      </c>
      <c r="AV235" s="891" t="e">
        <f aca="false">$L235*POWER($E$1,(AU$6-'Tabulka propočtu, verze 2021'!$B$3))*AV$3/$E$4</f>
        <v>#VALUE!</v>
      </c>
      <c r="AW235" s="688"/>
      <c r="AX235" s="891" t="e">
        <f aca="false">$K235*POWER($E$1,(AX$6-'Tabulka propočtu, verze 2021'!$B$3))*AY$3/$E$4</f>
        <v>#VALUE!</v>
      </c>
      <c r="AY235" s="891" t="e">
        <f aca="false">$L235*POWER($E$1,(AX$6-'Tabulka propočtu, verze 2021'!$B$3))*AY$3/$E$4</f>
        <v>#VALUE!</v>
      </c>
      <c r="AZ235" s="688"/>
      <c r="BA235" s="891" t="e">
        <f aca="false">$K235*POWER($E$1,(BA$6-'Tabulka propočtu, verze 2021'!$B$3))*BB$3/$E$4</f>
        <v>#VALUE!</v>
      </c>
      <c r="BB235" s="891" t="e">
        <f aca="false">$L235*POWER($E$1,(BA$6-'Tabulka propočtu, verze 2021'!$B$3))*BB$3/$E$4</f>
        <v>#VALUE!</v>
      </c>
      <c r="BC235" s="688"/>
      <c r="BD235" s="891" t="e">
        <f aca="false">$K235*POWER($E$1,(BD$6-'Tabulka propočtu, verze 2021'!$B$3))*BE$3/$E$4</f>
        <v>#VALUE!</v>
      </c>
      <c r="BE235" s="891" t="e">
        <f aca="false">$L235*POWER($E$1,(BD$6-'Tabulka propočtu, verze 2021'!$B$3))*BE$3/$E$4</f>
        <v>#VALUE!</v>
      </c>
      <c r="BF235" s="688"/>
      <c r="BG235" s="891" t="e">
        <f aca="false">$K235*POWER($E$1,(BG$6-'Tabulka propočtu, verze 2021'!$B$3))*BH$3/$E$4</f>
        <v>#VALUE!</v>
      </c>
      <c r="BH235" s="891" t="e">
        <f aca="false">$L235*POWER($E$1,(BG$6-'Tabulka propočtu, verze 2021'!$B$3))*BH$3/$E$4</f>
        <v>#VALUE!</v>
      </c>
      <c r="BI235" s="688"/>
      <c r="BJ235" s="891" t="e">
        <f aca="false">$K235*POWER($E$1,(BJ$6-'Tabulka propočtu, verze 2021'!$B$3))*BK$3/$E$4</f>
        <v>#VALUE!</v>
      </c>
      <c r="BK235" s="891" t="e">
        <f aca="false">$L235*POWER($E$1,(BJ$6-'Tabulka propočtu, verze 2021'!$B$3))*BK$3/$E$4</f>
        <v>#VALUE!</v>
      </c>
      <c r="BL235" s="688"/>
      <c r="BM235" s="891" t="e">
        <f aca="false">$K235*POWER($E$1,(BM$6-'Tabulka propočtu, verze 2021'!$B$3))*BN$3/$E$4</f>
        <v>#VALUE!</v>
      </c>
      <c r="BN235" s="891" t="e">
        <f aca="false">$L235*POWER($E$1,(BM$6-'Tabulka propočtu, verze 2021'!$B$3))*BN$3/$E$4</f>
        <v>#VALUE!</v>
      </c>
      <c r="BO235" s="688"/>
      <c r="BP235" s="891" t="e">
        <f aca="false">$K235*POWER($E$1,(BP$6-'Tabulka propočtu, verze 2021'!$B$3))*BQ$3/$E$4</f>
        <v>#VALUE!</v>
      </c>
      <c r="BQ235" s="891" t="e">
        <f aca="false">$L235*POWER($E$1,(BP$6-'Tabulka propočtu, verze 2021'!$B$3))*BQ$3/$E$4</f>
        <v>#VALUE!</v>
      </c>
      <c r="BR235" s="688"/>
      <c r="BS235" s="891" t="e">
        <f aca="false">$K235*POWER($E$1,(BS$6-'Tabulka propočtu, verze 2021'!$B$3))*BT$3/$E$4</f>
        <v>#VALUE!</v>
      </c>
      <c r="BT235" s="891" t="e">
        <f aca="false">$L235*POWER($E$1,(BS$6-'Tabulka propočtu, verze 2021'!$B$3))*BT$3/$E$4</f>
        <v>#VALUE!</v>
      </c>
      <c r="BU235" s="688"/>
      <c r="BV235" s="891" t="e">
        <f aca="false">$K235*POWER($E$1,(BV$6-'Tabulka propočtu, verze 2021'!$B$3))*BW$3/$E$4</f>
        <v>#VALUE!</v>
      </c>
      <c r="BW235" s="891" t="e">
        <f aca="false">$L235*POWER($E$1,(BV$6-'Tabulka propočtu, verze 2021'!$B$3))*BW$3/$E$4</f>
        <v>#VALUE!</v>
      </c>
      <c r="BX235" s="688"/>
      <c r="BY235" s="891" t="e">
        <f aca="false">$K235*POWER($E$1,(BY$6-'Tabulka propočtu, verze 2021'!$B$3))*BZ$3/$E$4</f>
        <v>#VALUE!</v>
      </c>
      <c r="BZ235" s="891" t="e">
        <f aca="false">$L235*POWER($E$1,(BY$6-'Tabulka propočtu, verze 2021'!$B$3))*BZ$3/$E$4</f>
        <v>#VALUE!</v>
      </c>
      <c r="CA235" s="688"/>
      <c r="CB235" s="891" t="e">
        <f aca="false">$K235*POWER($E$1,(CB$6-'Tabulka propočtu, verze 2021'!$B$3))*CC$3/$E$4</f>
        <v>#VALUE!</v>
      </c>
      <c r="CC235" s="891" t="e">
        <f aca="false">$L235*POWER($E$1,(CB$6-'Tabulka propočtu, verze 2021'!$B$3))*CC$3/$E$4</f>
        <v>#VALUE!</v>
      </c>
      <c r="CD235" s="688"/>
      <c r="CE235" s="891" t="e">
        <f aca="false">$K235*POWER($E$1,(CE$6-'Tabulka propočtu, verze 2021'!$B$3))*CF$3/$E$4</f>
        <v>#VALUE!</v>
      </c>
      <c r="CF235" s="891" t="e">
        <f aca="false">$L235*POWER($E$1,(CE$6-'Tabulka propočtu, verze 2021'!$B$3))*CF$3/$E$4</f>
        <v>#VALUE!</v>
      </c>
      <c r="CG235" s="688"/>
      <c r="CH235" s="891" t="e">
        <f aca="false">$K235*POWER($E$1,(CH$6-'Tabulka propočtu, verze 2021'!$B$3))*CI$3/$E$4</f>
        <v>#VALUE!</v>
      </c>
      <c r="CI235" s="891" t="e">
        <f aca="false">$L235*POWER($E$1,(CH$6-'Tabulka propočtu, verze 2021'!$B$3))*CI$3/$E$4</f>
        <v>#VALUE!</v>
      </c>
      <c r="CJ235" s="688"/>
      <c r="CK235" s="891" t="e">
        <f aca="false">$K235*POWER($E$1,(CK$6-'Tabulka propočtu, verze 2021'!$B$3))*CL$3/$E$4</f>
        <v>#VALUE!</v>
      </c>
      <c r="CL235" s="891" t="e">
        <f aca="false">$L235*POWER($E$1,(CK$6-'Tabulka propočtu, verze 2021'!$B$3))*CL$3/$E$4</f>
        <v>#VALUE!</v>
      </c>
      <c r="CM235" s="688"/>
      <c r="CN235" s="891" t="e">
        <f aca="false">$K235*POWER($E$1,(CN$6-'Tabulka propočtu, verze 2021'!$B$3))*CO$3/$E$4</f>
        <v>#VALUE!</v>
      </c>
      <c r="CO235" s="891" t="e">
        <f aca="false">$L235*POWER($E$1,(CN$6-'Tabulka propočtu, verze 2021'!$B$3))*CO$3/$E$4</f>
        <v>#VALUE!</v>
      </c>
      <c r="CP235" s="688"/>
      <c r="CQ235" s="891" t="e">
        <f aca="false">$K235*POWER($E$1,(CQ$6-'Tabulka propočtu, verze 2021'!$B$3))*CR$3/$E$4</f>
        <v>#VALUE!</v>
      </c>
      <c r="CR235" s="891" t="e">
        <f aca="false">$L235*POWER($E$1,(CQ$6-'Tabulka propočtu, verze 2021'!$B$3))*CR$3/$E$4</f>
        <v>#VALUE!</v>
      </c>
      <c r="CS235" s="688"/>
      <c r="CT235" s="891" t="e">
        <f aca="false">$K235*POWER($E$1,(CT$6-'Tabulka propočtu, verze 2021'!$B$3))*CU$3/$E$4</f>
        <v>#VALUE!</v>
      </c>
      <c r="CU235" s="891" t="e">
        <f aca="false">$L235*POWER($E$1,(CT$6-'Tabulka propočtu, verze 2021'!$B$3))*CU$3/$E$4</f>
        <v>#VALUE!</v>
      </c>
      <c r="CV235" s="688"/>
      <c r="CW235" s="891" t="e">
        <f aca="false">$K235*POWER($E$1,(CW$6-'Tabulka propočtu, verze 2021'!$B$3))*CX$3/$E$4</f>
        <v>#VALUE!</v>
      </c>
      <c r="CX235" s="891" t="e">
        <f aca="false">$L235*POWER($E$1,(CW$6-'Tabulka propočtu, verze 2021'!$B$3))*CX$3/$E$4</f>
        <v>#VALUE!</v>
      </c>
      <c r="CY235" s="688"/>
      <c r="CZ235" s="891" t="e">
        <f aca="false">$K235*POWER($E$1,(CZ$6-'Tabulka propočtu, verze 2021'!$B$3))*DA$3/$E$4</f>
        <v>#VALUE!</v>
      </c>
      <c r="DA235" s="891" t="e">
        <f aca="false">$L235*POWER($E$1,(CZ$6-'Tabulka propočtu, verze 2021'!$B$3))*DA$3/$E$4</f>
        <v>#VALUE!</v>
      </c>
      <c r="DB235" s="688"/>
      <c r="DC235" s="891" t="e">
        <f aca="false">$K235*POWER($E$1,(DC$6-'Tabulka propočtu, verze 2021'!$B$3))*DD$3/$E$4</f>
        <v>#VALUE!</v>
      </c>
      <c r="DD235" s="891" t="e">
        <f aca="false">$L235*POWER($E$1,(DC$6-'Tabulka propočtu, verze 2021'!$B$3))*DD$3/$E$4</f>
        <v>#VALUE!</v>
      </c>
      <c r="DE235" s="688"/>
    </row>
    <row r="236" customFormat="false" ht="12.75" hidden="false" customHeight="false" outlineLevel="0" collapsed="false">
      <c r="A236" s="870"/>
      <c r="B236" s="918"/>
      <c r="C236" s="872" t="str">
        <f aca="false">'Tabulka propočtu, verze 2021'!C233</f>
        <v>O07</v>
      </c>
      <c r="D236" s="893" t="str">
        <f aca="false">'Tabulka propočtu, verze 2021'!D233</f>
        <v>Elektroinstalace v tunelu</v>
      </c>
      <c r="E236" s="872" t="str">
        <f aca="false">'Tabulka propočtu, verze 2021'!E233</f>
        <v>bm tunelu</v>
      </c>
      <c r="F236" s="788" t="n">
        <f aca="false">'Tabulka propočtu, verze 2021'!G233</f>
        <v>0.00329606348663768</v>
      </c>
      <c r="H236" s="916" t="n">
        <f aca="false">'Tabulka propočtu, verze 2021'!$CQ233</f>
        <v>0</v>
      </c>
      <c r="I236" s="891" t="n">
        <f aca="false">'Tabulka propočtu, verze 2021'!$CS233</f>
        <v>0</v>
      </c>
      <c r="K236" s="891" t="n">
        <f aca="false">'Tabulka propočtu, verze 2021'!$CQ233</f>
        <v>0</v>
      </c>
      <c r="L236" s="891" t="n">
        <f aca="false">'Tabulka propočtu, verze 2021'!$CS233</f>
        <v>0</v>
      </c>
      <c r="M236" s="152"/>
      <c r="N236" s="916" t="e">
        <f aca="false">(SUMIF(Q$5:DD$5,1,Q236:DD236))</f>
        <v>#VALUE!</v>
      </c>
      <c r="O236" s="891" t="e">
        <f aca="false">(SUMIF(Q$5:DD$5,2,Q236:DD236))</f>
        <v>#VALUE!</v>
      </c>
      <c r="P236" s="0"/>
      <c r="Q236" s="891" t="e">
        <f aca="false">$K236*POWER($E$1,(Q$6-'Tabulka propočtu, verze 2021'!$B$3))*R$3/$E$4</f>
        <v>#VALUE!</v>
      </c>
      <c r="R236" s="891" t="e">
        <f aca="false">$L236*POWER($E$1,(Q$6-'Tabulka propočtu, verze 2021'!$B$3))*R$3/$E$4</f>
        <v>#VALUE!</v>
      </c>
      <c r="S236" s="0"/>
      <c r="T236" s="891" t="e">
        <f aca="false">$K236*POWER($E$1,($T$6-'Tabulka propočtu, verze 2021'!$B$3))*U$3/$E$4</f>
        <v>#VALUE!</v>
      </c>
      <c r="U236" s="891" t="e">
        <f aca="false">$L236*POWER($E$1,($T$6-'Tabulka propočtu, verze 2021'!$B$3))*U$3/$E$4</f>
        <v>#VALUE!</v>
      </c>
      <c r="W236" s="891" t="e">
        <f aca="false">$K236*POWER($E$1,(W$6-'Tabulka propočtu, verze 2021'!$B$3))*X$3/$E$4</f>
        <v>#VALUE!</v>
      </c>
      <c r="X236" s="891" t="e">
        <f aca="false">$L236*POWER($E$1,(W$6-'Tabulka propočtu, verze 2021'!$B$3))*X$3/$E$4</f>
        <v>#VALUE!</v>
      </c>
      <c r="Z236" s="891" t="e">
        <f aca="false">$K236*POWER($E$1,(Z$6-'Tabulka propočtu, verze 2021'!$B$3))*AA$3/$E$4</f>
        <v>#VALUE!</v>
      </c>
      <c r="AA236" s="891" t="e">
        <f aca="false">$L236*POWER($E$1,(Z$6-'Tabulka propočtu, verze 2021'!$B$3))*AA$3/$E$4</f>
        <v>#VALUE!</v>
      </c>
      <c r="AB236" s="688"/>
      <c r="AC236" s="891" t="e">
        <f aca="false">$K236*POWER($E$1,(AC$6-'Tabulka propočtu, verze 2021'!$B$3))*AD$3/$E$4</f>
        <v>#VALUE!</v>
      </c>
      <c r="AD236" s="891" t="e">
        <f aca="false">$L236*POWER($E$1,(AC$6-'Tabulka propočtu, verze 2021'!$B$3))*AD$3/$E$4</f>
        <v>#VALUE!</v>
      </c>
      <c r="AE236" s="688"/>
      <c r="AF236" s="891" t="e">
        <f aca="false">$K236*POWER($E$1,(AF$6-'Tabulka propočtu, verze 2021'!$B$3))*AG$3/$E$4</f>
        <v>#VALUE!</v>
      </c>
      <c r="AG236" s="891" t="e">
        <f aca="false">$L236*POWER($E$1,(AF$6-'Tabulka propočtu, verze 2021'!$B$3))*AG$3/$E$4</f>
        <v>#VALUE!</v>
      </c>
      <c r="AH236" s="688"/>
      <c r="AI236" s="891" t="e">
        <f aca="false">$K236*POWER($E$1,(AI$6-'Tabulka propočtu, verze 2021'!$B$3))*AJ$3/$E$4</f>
        <v>#VALUE!</v>
      </c>
      <c r="AJ236" s="891" t="e">
        <f aca="false">$L236*POWER($E$1,(AI$6-'Tabulka propočtu, verze 2021'!$B$3))*AJ$3/$E$4</f>
        <v>#VALUE!</v>
      </c>
      <c r="AK236" s="688"/>
      <c r="AL236" s="891" t="e">
        <f aca="false">$K236*POWER($E$1,(AL$6-'Tabulka propočtu, verze 2021'!$B$3))*AM$3/$E$4</f>
        <v>#VALUE!</v>
      </c>
      <c r="AM236" s="891" t="e">
        <f aca="false">$L236*POWER($E$1,(AL$6-'Tabulka propočtu, verze 2021'!$B$3))*AM$3/$E$4</f>
        <v>#VALUE!</v>
      </c>
      <c r="AN236" s="688"/>
      <c r="AO236" s="891" t="e">
        <f aca="false">$K236*POWER($E$1,(AO$6-'Tabulka propočtu, verze 2021'!$B$3))*AP$3/$E$4</f>
        <v>#VALUE!</v>
      </c>
      <c r="AP236" s="891" t="e">
        <f aca="false">$L236*POWER($E$1,(AO$6-'Tabulka propočtu, verze 2021'!$B$3))*AP$3/$E$4</f>
        <v>#VALUE!</v>
      </c>
      <c r="AQ236" s="688"/>
      <c r="AR236" s="891" t="e">
        <f aca="false">$K236*POWER($E$1,(AR$6-'Tabulka propočtu, verze 2021'!$B$3))*AS$3/$E$4</f>
        <v>#VALUE!</v>
      </c>
      <c r="AS236" s="891" t="e">
        <f aca="false">$L236*POWER($E$1,(AR$6-'Tabulka propočtu, verze 2021'!$B$3))*AS$3/$E$4</f>
        <v>#VALUE!</v>
      </c>
      <c r="AT236" s="688"/>
      <c r="AU236" s="891" t="e">
        <f aca="false">$K236*POWER($E$1,(AU$6-'Tabulka propočtu, verze 2021'!$B$3))*AV$3/$E$4</f>
        <v>#VALUE!</v>
      </c>
      <c r="AV236" s="891" t="e">
        <f aca="false">$L236*POWER($E$1,(AU$6-'Tabulka propočtu, verze 2021'!$B$3))*AV$3/$E$4</f>
        <v>#VALUE!</v>
      </c>
      <c r="AW236" s="688"/>
      <c r="AX236" s="891" t="e">
        <f aca="false">$K236*POWER($E$1,(AX$6-'Tabulka propočtu, verze 2021'!$B$3))*AY$3/$E$4</f>
        <v>#VALUE!</v>
      </c>
      <c r="AY236" s="891" t="e">
        <f aca="false">$L236*POWER($E$1,(AX$6-'Tabulka propočtu, verze 2021'!$B$3))*AY$3/$E$4</f>
        <v>#VALUE!</v>
      </c>
      <c r="AZ236" s="688"/>
      <c r="BA236" s="891" t="e">
        <f aca="false">$K236*POWER($E$1,(BA$6-'Tabulka propočtu, verze 2021'!$B$3))*BB$3/$E$4</f>
        <v>#VALUE!</v>
      </c>
      <c r="BB236" s="891" t="e">
        <f aca="false">$L236*POWER($E$1,(BA$6-'Tabulka propočtu, verze 2021'!$B$3))*BB$3/$E$4</f>
        <v>#VALUE!</v>
      </c>
      <c r="BC236" s="688"/>
      <c r="BD236" s="891" t="e">
        <f aca="false">$K236*POWER($E$1,(BD$6-'Tabulka propočtu, verze 2021'!$B$3))*BE$3/$E$4</f>
        <v>#VALUE!</v>
      </c>
      <c r="BE236" s="891" t="e">
        <f aca="false">$L236*POWER($E$1,(BD$6-'Tabulka propočtu, verze 2021'!$B$3))*BE$3/$E$4</f>
        <v>#VALUE!</v>
      </c>
      <c r="BF236" s="688"/>
      <c r="BG236" s="891" t="e">
        <f aca="false">$K236*POWER($E$1,(BG$6-'Tabulka propočtu, verze 2021'!$B$3))*BH$3/$E$4</f>
        <v>#VALUE!</v>
      </c>
      <c r="BH236" s="891" t="e">
        <f aca="false">$L236*POWER($E$1,(BG$6-'Tabulka propočtu, verze 2021'!$B$3))*BH$3/$E$4</f>
        <v>#VALUE!</v>
      </c>
      <c r="BI236" s="688"/>
      <c r="BJ236" s="891" t="e">
        <f aca="false">$K236*POWER($E$1,(BJ$6-'Tabulka propočtu, verze 2021'!$B$3))*BK$3/$E$4</f>
        <v>#VALUE!</v>
      </c>
      <c r="BK236" s="891" t="e">
        <f aca="false">$L236*POWER($E$1,(BJ$6-'Tabulka propočtu, verze 2021'!$B$3))*BK$3/$E$4</f>
        <v>#VALUE!</v>
      </c>
      <c r="BL236" s="688"/>
      <c r="BM236" s="891" t="e">
        <f aca="false">$K236*POWER($E$1,(BM$6-'Tabulka propočtu, verze 2021'!$B$3))*BN$3/$E$4</f>
        <v>#VALUE!</v>
      </c>
      <c r="BN236" s="891" t="e">
        <f aca="false">$L236*POWER($E$1,(BM$6-'Tabulka propočtu, verze 2021'!$B$3))*BN$3/$E$4</f>
        <v>#VALUE!</v>
      </c>
      <c r="BO236" s="688"/>
      <c r="BP236" s="891" t="e">
        <f aca="false">$K236*POWER($E$1,(BP$6-'Tabulka propočtu, verze 2021'!$B$3))*BQ$3/$E$4</f>
        <v>#VALUE!</v>
      </c>
      <c r="BQ236" s="891" t="e">
        <f aca="false">$L236*POWER($E$1,(BP$6-'Tabulka propočtu, verze 2021'!$B$3))*BQ$3/$E$4</f>
        <v>#VALUE!</v>
      </c>
      <c r="BR236" s="688"/>
      <c r="BS236" s="891" t="e">
        <f aca="false">$K236*POWER($E$1,(BS$6-'Tabulka propočtu, verze 2021'!$B$3))*BT$3/$E$4</f>
        <v>#VALUE!</v>
      </c>
      <c r="BT236" s="891" t="e">
        <f aca="false">$L236*POWER($E$1,(BS$6-'Tabulka propočtu, verze 2021'!$B$3))*BT$3/$E$4</f>
        <v>#VALUE!</v>
      </c>
      <c r="BU236" s="688"/>
      <c r="BV236" s="891" t="e">
        <f aca="false">$K236*POWER($E$1,(BV$6-'Tabulka propočtu, verze 2021'!$B$3))*BW$3/$E$4</f>
        <v>#VALUE!</v>
      </c>
      <c r="BW236" s="891" t="e">
        <f aca="false">$L236*POWER($E$1,(BV$6-'Tabulka propočtu, verze 2021'!$B$3))*BW$3/$E$4</f>
        <v>#VALUE!</v>
      </c>
      <c r="BX236" s="688"/>
      <c r="BY236" s="891" t="e">
        <f aca="false">$K236*POWER($E$1,(BY$6-'Tabulka propočtu, verze 2021'!$B$3))*BZ$3/$E$4</f>
        <v>#VALUE!</v>
      </c>
      <c r="BZ236" s="891" t="e">
        <f aca="false">$L236*POWER($E$1,(BY$6-'Tabulka propočtu, verze 2021'!$B$3))*BZ$3/$E$4</f>
        <v>#VALUE!</v>
      </c>
      <c r="CA236" s="688"/>
      <c r="CB236" s="891" t="e">
        <f aca="false">$K236*POWER($E$1,(CB$6-'Tabulka propočtu, verze 2021'!$B$3))*CC$3/$E$4</f>
        <v>#VALUE!</v>
      </c>
      <c r="CC236" s="891" t="e">
        <f aca="false">$L236*POWER($E$1,(CB$6-'Tabulka propočtu, verze 2021'!$B$3))*CC$3/$E$4</f>
        <v>#VALUE!</v>
      </c>
      <c r="CD236" s="688"/>
      <c r="CE236" s="891" t="e">
        <f aca="false">$K236*POWER($E$1,(CE$6-'Tabulka propočtu, verze 2021'!$B$3))*CF$3/$E$4</f>
        <v>#VALUE!</v>
      </c>
      <c r="CF236" s="891" t="e">
        <f aca="false">$L236*POWER($E$1,(CE$6-'Tabulka propočtu, verze 2021'!$B$3))*CF$3/$E$4</f>
        <v>#VALUE!</v>
      </c>
      <c r="CG236" s="688"/>
      <c r="CH236" s="891" t="e">
        <f aca="false">$K236*POWER($E$1,(CH$6-'Tabulka propočtu, verze 2021'!$B$3))*CI$3/$E$4</f>
        <v>#VALUE!</v>
      </c>
      <c r="CI236" s="891" t="e">
        <f aca="false">$L236*POWER($E$1,(CH$6-'Tabulka propočtu, verze 2021'!$B$3))*CI$3/$E$4</f>
        <v>#VALUE!</v>
      </c>
      <c r="CJ236" s="688"/>
      <c r="CK236" s="891" t="e">
        <f aca="false">$K236*POWER($E$1,(CK$6-'Tabulka propočtu, verze 2021'!$B$3))*CL$3/$E$4</f>
        <v>#VALUE!</v>
      </c>
      <c r="CL236" s="891" t="e">
        <f aca="false">$L236*POWER($E$1,(CK$6-'Tabulka propočtu, verze 2021'!$B$3))*CL$3/$E$4</f>
        <v>#VALUE!</v>
      </c>
      <c r="CM236" s="688"/>
      <c r="CN236" s="891" t="e">
        <f aca="false">$K236*POWER($E$1,(CN$6-'Tabulka propočtu, verze 2021'!$B$3))*CO$3/$E$4</f>
        <v>#VALUE!</v>
      </c>
      <c r="CO236" s="891" t="e">
        <f aca="false">$L236*POWER($E$1,(CN$6-'Tabulka propočtu, verze 2021'!$B$3))*CO$3/$E$4</f>
        <v>#VALUE!</v>
      </c>
      <c r="CP236" s="688"/>
      <c r="CQ236" s="891" t="e">
        <f aca="false">$K236*POWER($E$1,(CQ$6-'Tabulka propočtu, verze 2021'!$B$3))*CR$3/$E$4</f>
        <v>#VALUE!</v>
      </c>
      <c r="CR236" s="891" t="e">
        <f aca="false">$L236*POWER($E$1,(CQ$6-'Tabulka propočtu, verze 2021'!$B$3))*CR$3/$E$4</f>
        <v>#VALUE!</v>
      </c>
      <c r="CS236" s="688"/>
      <c r="CT236" s="891" t="e">
        <f aca="false">$K236*POWER($E$1,(CT$6-'Tabulka propočtu, verze 2021'!$B$3))*CU$3/$E$4</f>
        <v>#VALUE!</v>
      </c>
      <c r="CU236" s="891" t="e">
        <f aca="false">$L236*POWER($E$1,(CT$6-'Tabulka propočtu, verze 2021'!$B$3))*CU$3/$E$4</f>
        <v>#VALUE!</v>
      </c>
      <c r="CV236" s="688"/>
      <c r="CW236" s="891" t="e">
        <f aca="false">$K236*POWER($E$1,(CW$6-'Tabulka propočtu, verze 2021'!$B$3))*CX$3/$E$4</f>
        <v>#VALUE!</v>
      </c>
      <c r="CX236" s="891" t="e">
        <f aca="false">$L236*POWER($E$1,(CW$6-'Tabulka propočtu, verze 2021'!$B$3))*CX$3/$E$4</f>
        <v>#VALUE!</v>
      </c>
      <c r="CY236" s="688"/>
      <c r="CZ236" s="891" t="e">
        <f aca="false">$K236*POWER($E$1,(CZ$6-'Tabulka propočtu, verze 2021'!$B$3))*DA$3/$E$4</f>
        <v>#VALUE!</v>
      </c>
      <c r="DA236" s="891" t="e">
        <f aca="false">$L236*POWER($E$1,(CZ$6-'Tabulka propočtu, verze 2021'!$B$3))*DA$3/$E$4</f>
        <v>#VALUE!</v>
      </c>
      <c r="DB236" s="688"/>
      <c r="DC236" s="891" t="e">
        <f aca="false">$K236*POWER($E$1,(DC$6-'Tabulka propočtu, verze 2021'!$B$3))*DD$3/$E$4</f>
        <v>#VALUE!</v>
      </c>
      <c r="DD236" s="891" t="e">
        <f aca="false">$L236*POWER($E$1,(DC$6-'Tabulka propočtu, verze 2021'!$B$3))*DD$3/$E$4</f>
        <v>#VALUE!</v>
      </c>
      <c r="DE236" s="688"/>
    </row>
    <row r="237" customFormat="false" ht="12.75" hidden="false" customHeight="true" outlineLevel="0" collapsed="false">
      <c r="A237" s="870"/>
      <c r="B237" s="917" t="s">
        <v>862</v>
      </c>
      <c r="C237" s="872" t="str">
        <f aca="false">'Tabulka propočtu, verze 2021'!C234</f>
        <v>O08</v>
      </c>
      <c r="D237" s="893" t="str">
        <f aca="false">'Tabulka propočtu, verze 2021'!D234</f>
        <v>Rozvody VN,NN</v>
      </c>
      <c r="E237" s="872" t="str">
        <f aca="false">'Tabulka propočtu, verze 2021'!E234</f>
        <v>žst.</v>
      </c>
      <c r="F237" s="788" t="n">
        <f aca="false">'Tabulka propočtu, verze 2021'!G234</f>
        <v>3.84540740107729</v>
      </c>
      <c r="H237" s="916" t="n">
        <f aca="false">'Tabulka propočtu, verze 2021'!$CQ234</f>
        <v>3.845407</v>
      </c>
      <c r="I237" s="891" t="n">
        <f aca="false">'Tabulka propočtu, verze 2021'!$CS234</f>
        <v>4.365537</v>
      </c>
      <c r="K237" s="891" t="n">
        <f aca="false">'Tabulka propočtu, verze 2021'!$CQ234</f>
        <v>3.845407</v>
      </c>
      <c r="L237" s="891" t="n">
        <f aca="false">'Tabulka propočtu, verze 2021'!$CS234</f>
        <v>4.365537</v>
      </c>
      <c r="M237" s="152"/>
      <c r="N237" s="916" t="e">
        <f aca="false">(SUMIF(Q$5:DD$5,1,Q237:DD237))</f>
        <v>#VALUE!</v>
      </c>
      <c r="O237" s="891" t="e">
        <f aca="false">(SUMIF(Q$5:DD$5,2,Q237:DD237))</f>
        <v>#VALUE!</v>
      </c>
      <c r="P237" s="0"/>
      <c r="Q237" s="891" t="e">
        <f aca="false">$K237*POWER($E$1,(Q$6-'Tabulka propočtu, verze 2021'!$B$3))*R$3/$E$4</f>
        <v>#VALUE!</v>
      </c>
      <c r="R237" s="891" t="e">
        <f aca="false">$L237*POWER($E$1,(Q$6-'Tabulka propočtu, verze 2021'!$B$3))*R$3/$E$4</f>
        <v>#VALUE!</v>
      </c>
      <c r="S237" s="0"/>
      <c r="T237" s="891" t="e">
        <f aca="false">$K237*POWER($E$1,($T$6-'Tabulka propočtu, verze 2021'!$B$3))*U$3/$E$4</f>
        <v>#VALUE!</v>
      </c>
      <c r="U237" s="891" t="e">
        <f aca="false">$L237*POWER($E$1,($T$6-'Tabulka propočtu, verze 2021'!$B$3))*U$3/$E$4</f>
        <v>#VALUE!</v>
      </c>
      <c r="W237" s="891" t="e">
        <f aca="false">$K237*POWER($E$1,(W$6-'Tabulka propočtu, verze 2021'!$B$3))*X$3/$E$4</f>
        <v>#VALUE!</v>
      </c>
      <c r="X237" s="891" t="e">
        <f aca="false">$L237*POWER($E$1,(W$6-'Tabulka propočtu, verze 2021'!$B$3))*X$3/$E$4</f>
        <v>#VALUE!</v>
      </c>
      <c r="Z237" s="891" t="e">
        <f aca="false">$K237*POWER($E$1,(Z$6-'Tabulka propočtu, verze 2021'!$B$3))*AA$3/$E$4</f>
        <v>#VALUE!</v>
      </c>
      <c r="AA237" s="891" t="e">
        <f aca="false">$L237*POWER($E$1,(Z$6-'Tabulka propočtu, verze 2021'!$B$3))*AA$3/$E$4</f>
        <v>#VALUE!</v>
      </c>
      <c r="AB237" s="688"/>
      <c r="AC237" s="891" t="e">
        <f aca="false">$K237*POWER($E$1,(AC$6-'Tabulka propočtu, verze 2021'!$B$3))*AD$3/$E$4</f>
        <v>#VALUE!</v>
      </c>
      <c r="AD237" s="891" t="e">
        <f aca="false">$L237*POWER($E$1,(AC$6-'Tabulka propočtu, verze 2021'!$B$3))*AD$3/$E$4</f>
        <v>#VALUE!</v>
      </c>
      <c r="AE237" s="688"/>
      <c r="AF237" s="891" t="e">
        <f aca="false">$K237*POWER($E$1,(AF$6-'Tabulka propočtu, verze 2021'!$B$3))*AG$3/$E$4</f>
        <v>#VALUE!</v>
      </c>
      <c r="AG237" s="891" t="e">
        <f aca="false">$L237*POWER($E$1,(AF$6-'Tabulka propočtu, verze 2021'!$B$3))*AG$3/$E$4</f>
        <v>#VALUE!</v>
      </c>
      <c r="AH237" s="688"/>
      <c r="AI237" s="891" t="e">
        <f aca="false">$K237*POWER($E$1,(AI$6-'Tabulka propočtu, verze 2021'!$B$3))*AJ$3/$E$4</f>
        <v>#VALUE!</v>
      </c>
      <c r="AJ237" s="891" t="e">
        <f aca="false">$L237*POWER($E$1,(AI$6-'Tabulka propočtu, verze 2021'!$B$3))*AJ$3/$E$4</f>
        <v>#VALUE!</v>
      </c>
      <c r="AK237" s="688"/>
      <c r="AL237" s="891" t="e">
        <f aca="false">$K237*POWER($E$1,(AL$6-'Tabulka propočtu, verze 2021'!$B$3))*AM$3/$E$4</f>
        <v>#VALUE!</v>
      </c>
      <c r="AM237" s="891" t="e">
        <f aca="false">$L237*POWER($E$1,(AL$6-'Tabulka propočtu, verze 2021'!$B$3))*AM$3/$E$4</f>
        <v>#VALUE!</v>
      </c>
      <c r="AN237" s="688"/>
      <c r="AO237" s="891" t="e">
        <f aca="false">$K237*POWER($E$1,(AO$6-'Tabulka propočtu, verze 2021'!$B$3))*AP$3/$E$4</f>
        <v>#VALUE!</v>
      </c>
      <c r="AP237" s="891" t="e">
        <f aca="false">$L237*POWER($E$1,(AO$6-'Tabulka propočtu, verze 2021'!$B$3))*AP$3/$E$4</f>
        <v>#VALUE!</v>
      </c>
      <c r="AQ237" s="688"/>
      <c r="AR237" s="891" t="e">
        <f aca="false">$K237*POWER($E$1,(AR$6-'Tabulka propočtu, verze 2021'!$B$3))*AS$3/$E$4</f>
        <v>#VALUE!</v>
      </c>
      <c r="AS237" s="891" t="e">
        <f aca="false">$L237*POWER($E$1,(AR$6-'Tabulka propočtu, verze 2021'!$B$3))*AS$3/$E$4</f>
        <v>#VALUE!</v>
      </c>
      <c r="AT237" s="688"/>
      <c r="AU237" s="891" t="e">
        <f aca="false">$K237*POWER($E$1,(AU$6-'Tabulka propočtu, verze 2021'!$B$3))*AV$3/$E$4</f>
        <v>#VALUE!</v>
      </c>
      <c r="AV237" s="891" t="e">
        <f aca="false">$L237*POWER($E$1,(AU$6-'Tabulka propočtu, verze 2021'!$B$3))*AV$3/$E$4</f>
        <v>#VALUE!</v>
      </c>
      <c r="AW237" s="688"/>
      <c r="AX237" s="891" t="e">
        <f aca="false">$K237*POWER($E$1,(AX$6-'Tabulka propočtu, verze 2021'!$B$3))*AY$3/$E$4</f>
        <v>#VALUE!</v>
      </c>
      <c r="AY237" s="891" t="e">
        <f aca="false">$L237*POWER($E$1,(AX$6-'Tabulka propočtu, verze 2021'!$B$3))*AY$3/$E$4</f>
        <v>#VALUE!</v>
      </c>
      <c r="AZ237" s="688"/>
      <c r="BA237" s="891" t="e">
        <f aca="false">$K237*POWER($E$1,(BA$6-'Tabulka propočtu, verze 2021'!$B$3))*BB$3/$E$4</f>
        <v>#VALUE!</v>
      </c>
      <c r="BB237" s="891" t="e">
        <f aca="false">$L237*POWER($E$1,(BA$6-'Tabulka propočtu, verze 2021'!$B$3))*BB$3/$E$4</f>
        <v>#VALUE!</v>
      </c>
      <c r="BC237" s="688"/>
      <c r="BD237" s="891" t="e">
        <f aca="false">$K237*POWER($E$1,(BD$6-'Tabulka propočtu, verze 2021'!$B$3))*BE$3/$E$4</f>
        <v>#VALUE!</v>
      </c>
      <c r="BE237" s="891" t="e">
        <f aca="false">$L237*POWER($E$1,(BD$6-'Tabulka propočtu, verze 2021'!$B$3))*BE$3/$E$4</f>
        <v>#VALUE!</v>
      </c>
      <c r="BF237" s="688"/>
      <c r="BG237" s="891" t="e">
        <f aca="false">$K237*POWER($E$1,(BG$6-'Tabulka propočtu, verze 2021'!$B$3))*BH$3/$E$4</f>
        <v>#VALUE!</v>
      </c>
      <c r="BH237" s="891" t="e">
        <f aca="false">$L237*POWER($E$1,(BG$6-'Tabulka propočtu, verze 2021'!$B$3))*BH$3/$E$4</f>
        <v>#VALUE!</v>
      </c>
      <c r="BI237" s="688"/>
      <c r="BJ237" s="891" t="e">
        <f aca="false">$K237*POWER($E$1,(BJ$6-'Tabulka propočtu, verze 2021'!$B$3))*BK$3/$E$4</f>
        <v>#VALUE!</v>
      </c>
      <c r="BK237" s="891" t="e">
        <f aca="false">$L237*POWER($E$1,(BJ$6-'Tabulka propočtu, verze 2021'!$B$3))*BK$3/$E$4</f>
        <v>#VALUE!</v>
      </c>
      <c r="BL237" s="688"/>
      <c r="BM237" s="891" t="e">
        <f aca="false">$K237*POWER($E$1,(BM$6-'Tabulka propočtu, verze 2021'!$B$3))*BN$3/$E$4</f>
        <v>#VALUE!</v>
      </c>
      <c r="BN237" s="891" t="e">
        <f aca="false">$L237*POWER($E$1,(BM$6-'Tabulka propočtu, verze 2021'!$B$3))*BN$3/$E$4</f>
        <v>#VALUE!</v>
      </c>
      <c r="BO237" s="688"/>
      <c r="BP237" s="891" t="e">
        <f aca="false">$K237*POWER($E$1,(BP$6-'Tabulka propočtu, verze 2021'!$B$3))*BQ$3/$E$4</f>
        <v>#VALUE!</v>
      </c>
      <c r="BQ237" s="891" t="e">
        <f aca="false">$L237*POWER($E$1,(BP$6-'Tabulka propočtu, verze 2021'!$B$3))*BQ$3/$E$4</f>
        <v>#VALUE!</v>
      </c>
      <c r="BR237" s="688"/>
      <c r="BS237" s="891" t="e">
        <f aca="false">$K237*POWER($E$1,(BS$6-'Tabulka propočtu, verze 2021'!$B$3))*BT$3/$E$4</f>
        <v>#VALUE!</v>
      </c>
      <c r="BT237" s="891" t="e">
        <f aca="false">$L237*POWER($E$1,(BS$6-'Tabulka propočtu, verze 2021'!$B$3))*BT$3/$E$4</f>
        <v>#VALUE!</v>
      </c>
      <c r="BU237" s="688"/>
      <c r="BV237" s="891" t="e">
        <f aca="false">$K237*POWER($E$1,(BV$6-'Tabulka propočtu, verze 2021'!$B$3))*BW$3/$E$4</f>
        <v>#VALUE!</v>
      </c>
      <c r="BW237" s="891" t="e">
        <f aca="false">$L237*POWER($E$1,(BV$6-'Tabulka propočtu, verze 2021'!$B$3))*BW$3/$E$4</f>
        <v>#VALUE!</v>
      </c>
      <c r="BX237" s="688"/>
      <c r="BY237" s="891" t="e">
        <f aca="false">$K237*POWER($E$1,(BY$6-'Tabulka propočtu, verze 2021'!$B$3))*BZ$3/$E$4</f>
        <v>#VALUE!</v>
      </c>
      <c r="BZ237" s="891" t="e">
        <f aca="false">$L237*POWER($E$1,(BY$6-'Tabulka propočtu, verze 2021'!$B$3))*BZ$3/$E$4</f>
        <v>#VALUE!</v>
      </c>
      <c r="CA237" s="688"/>
      <c r="CB237" s="891" t="e">
        <f aca="false">$K237*POWER($E$1,(CB$6-'Tabulka propočtu, verze 2021'!$B$3))*CC$3/$E$4</f>
        <v>#VALUE!</v>
      </c>
      <c r="CC237" s="891" t="e">
        <f aca="false">$L237*POWER($E$1,(CB$6-'Tabulka propočtu, verze 2021'!$B$3))*CC$3/$E$4</f>
        <v>#VALUE!</v>
      </c>
      <c r="CD237" s="688"/>
      <c r="CE237" s="891" t="e">
        <f aca="false">$K237*POWER($E$1,(CE$6-'Tabulka propočtu, verze 2021'!$B$3))*CF$3/$E$4</f>
        <v>#VALUE!</v>
      </c>
      <c r="CF237" s="891" t="e">
        <f aca="false">$L237*POWER($E$1,(CE$6-'Tabulka propočtu, verze 2021'!$B$3))*CF$3/$E$4</f>
        <v>#VALUE!</v>
      </c>
      <c r="CG237" s="688"/>
      <c r="CH237" s="891" t="e">
        <f aca="false">$K237*POWER($E$1,(CH$6-'Tabulka propočtu, verze 2021'!$B$3))*CI$3/$E$4</f>
        <v>#VALUE!</v>
      </c>
      <c r="CI237" s="891" t="e">
        <f aca="false">$L237*POWER($E$1,(CH$6-'Tabulka propočtu, verze 2021'!$B$3))*CI$3/$E$4</f>
        <v>#VALUE!</v>
      </c>
      <c r="CJ237" s="688"/>
      <c r="CK237" s="891" t="e">
        <f aca="false">$K237*POWER($E$1,(CK$6-'Tabulka propočtu, verze 2021'!$B$3))*CL$3/$E$4</f>
        <v>#VALUE!</v>
      </c>
      <c r="CL237" s="891" t="e">
        <f aca="false">$L237*POWER($E$1,(CK$6-'Tabulka propočtu, verze 2021'!$B$3))*CL$3/$E$4</f>
        <v>#VALUE!</v>
      </c>
      <c r="CM237" s="688"/>
      <c r="CN237" s="891" t="e">
        <f aca="false">$K237*POWER($E$1,(CN$6-'Tabulka propočtu, verze 2021'!$B$3))*CO$3/$E$4</f>
        <v>#VALUE!</v>
      </c>
      <c r="CO237" s="891" t="e">
        <f aca="false">$L237*POWER($E$1,(CN$6-'Tabulka propočtu, verze 2021'!$B$3))*CO$3/$E$4</f>
        <v>#VALUE!</v>
      </c>
      <c r="CP237" s="688"/>
      <c r="CQ237" s="891" t="e">
        <f aca="false">$K237*POWER($E$1,(CQ$6-'Tabulka propočtu, verze 2021'!$B$3))*CR$3/$E$4</f>
        <v>#VALUE!</v>
      </c>
      <c r="CR237" s="891" t="e">
        <f aca="false">$L237*POWER($E$1,(CQ$6-'Tabulka propočtu, verze 2021'!$B$3))*CR$3/$E$4</f>
        <v>#VALUE!</v>
      </c>
      <c r="CS237" s="688"/>
      <c r="CT237" s="891" t="e">
        <f aca="false">$K237*POWER($E$1,(CT$6-'Tabulka propočtu, verze 2021'!$B$3))*CU$3/$E$4</f>
        <v>#VALUE!</v>
      </c>
      <c r="CU237" s="891" t="e">
        <f aca="false">$L237*POWER($E$1,(CT$6-'Tabulka propočtu, verze 2021'!$B$3))*CU$3/$E$4</f>
        <v>#VALUE!</v>
      </c>
      <c r="CV237" s="688"/>
      <c r="CW237" s="891" t="e">
        <f aca="false">$K237*POWER($E$1,(CW$6-'Tabulka propočtu, verze 2021'!$B$3))*CX$3/$E$4</f>
        <v>#VALUE!</v>
      </c>
      <c r="CX237" s="891" t="e">
        <f aca="false">$L237*POWER($E$1,(CW$6-'Tabulka propočtu, verze 2021'!$B$3))*CX$3/$E$4</f>
        <v>#VALUE!</v>
      </c>
      <c r="CY237" s="688"/>
      <c r="CZ237" s="891" t="e">
        <f aca="false">$K237*POWER($E$1,(CZ$6-'Tabulka propočtu, verze 2021'!$B$3))*DA$3/$E$4</f>
        <v>#VALUE!</v>
      </c>
      <c r="DA237" s="891" t="e">
        <f aca="false">$L237*POWER($E$1,(CZ$6-'Tabulka propočtu, verze 2021'!$B$3))*DA$3/$E$4</f>
        <v>#VALUE!</v>
      </c>
      <c r="DB237" s="688"/>
      <c r="DC237" s="891" t="e">
        <f aca="false">$K237*POWER($E$1,(DC$6-'Tabulka propočtu, verze 2021'!$B$3))*DD$3/$E$4</f>
        <v>#VALUE!</v>
      </c>
      <c r="DD237" s="891" t="e">
        <f aca="false">$L237*POWER($E$1,(DC$6-'Tabulka propočtu, verze 2021'!$B$3))*DD$3/$E$4</f>
        <v>#VALUE!</v>
      </c>
      <c r="DE237" s="688"/>
    </row>
    <row r="238" customFormat="false" ht="12.75" hidden="false" customHeight="false" outlineLevel="0" collapsed="false">
      <c r="A238" s="870"/>
      <c r="B238" s="917"/>
      <c r="C238" s="872" t="str">
        <f aca="false">'Tabulka propočtu, verze 2021'!C235</f>
        <v>O09</v>
      </c>
      <c r="D238" s="893" t="str">
        <f aca="false">'Tabulka propočtu, verze 2021'!D235</f>
        <v>Přeložka NN, VN</v>
      </c>
      <c r="E238" s="872" t="str">
        <f aca="false">'Tabulka propočtu, verze 2021'!E235</f>
        <v>km</v>
      </c>
      <c r="F238" s="788" t="n">
        <f aca="false">'Tabulka propočtu, verze 2021'!G235</f>
        <v>3.29606348663768</v>
      </c>
      <c r="H238" s="916" t="n">
        <f aca="false">'Tabulka propočtu, verze 2021'!$CQ235</f>
        <v>1.318425</v>
      </c>
      <c r="I238" s="891" t="n">
        <f aca="false">'Tabulka propočtu, verze 2021'!$CS235</f>
        <v>1.496755</v>
      </c>
      <c r="K238" s="891" t="n">
        <f aca="false">'Tabulka propočtu, verze 2021'!$CQ235</f>
        <v>1.318425</v>
      </c>
      <c r="L238" s="891" t="n">
        <f aca="false">'Tabulka propočtu, verze 2021'!$CS235</f>
        <v>1.496755</v>
      </c>
      <c r="M238" s="152"/>
      <c r="N238" s="916" t="e">
        <f aca="false">(SUMIF(Q$5:DD$5,1,Q238:DD238))</f>
        <v>#VALUE!</v>
      </c>
      <c r="O238" s="891" t="e">
        <f aca="false">(SUMIF(Q$5:DD$5,2,Q238:DD238))</f>
        <v>#VALUE!</v>
      </c>
      <c r="P238" s="0"/>
      <c r="Q238" s="891" t="e">
        <f aca="false">$K238*POWER($E$1,(Q$6-'Tabulka propočtu, verze 2021'!$B$3))*R$3/$E$4</f>
        <v>#VALUE!</v>
      </c>
      <c r="R238" s="891" t="e">
        <f aca="false">$L238*POWER($E$1,(Q$6-'Tabulka propočtu, verze 2021'!$B$3))*R$3/$E$4</f>
        <v>#VALUE!</v>
      </c>
      <c r="S238" s="0"/>
      <c r="T238" s="891" t="e">
        <f aca="false">$K238*POWER($E$1,($T$6-'Tabulka propočtu, verze 2021'!$B$3))*U$3/$E$4</f>
        <v>#VALUE!</v>
      </c>
      <c r="U238" s="891" t="e">
        <f aca="false">$L238*POWER($E$1,($T$6-'Tabulka propočtu, verze 2021'!$B$3))*U$3/$E$4</f>
        <v>#VALUE!</v>
      </c>
      <c r="W238" s="891" t="e">
        <f aca="false">$K238*POWER($E$1,(W$6-'Tabulka propočtu, verze 2021'!$B$3))*X$3/$E$4</f>
        <v>#VALUE!</v>
      </c>
      <c r="X238" s="891" t="e">
        <f aca="false">$L238*POWER($E$1,(W$6-'Tabulka propočtu, verze 2021'!$B$3))*X$3/$E$4</f>
        <v>#VALUE!</v>
      </c>
      <c r="Z238" s="891" t="e">
        <f aca="false">$K238*POWER($E$1,(Z$6-'Tabulka propočtu, verze 2021'!$B$3))*AA$3/$E$4</f>
        <v>#VALUE!</v>
      </c>
      <c r="AA238" s="891" t="e">
        <f aca="false">$L238*POWER($E$1,(Z$6-'Tabulka propočtu, verze 2021'!$B$3))*AA$3/$E$4</f>
        <v>#VALUE!</v>
      </c>
      <c r="AB238" s="688"/>
      <c r="AC238" s="891" t="e">
        <f aca="false">$K238*POWER($E$1,(AC$6-'Tabulka propočtu, verze 2021'!$B$3))*AD$3/$E$4</f>
        <v>#VALUE!</v>
      </c>
      <c r="AD238" s="891" t="e">
        <f aca="false">$L238*POWER($E$1,(AC$6-'Tabulka propočtu, verze 2021'!$B$3))*AD$3/$E$4</f>
        <v>#VALUE!</v>
      </c>
      <c r="AE238" s="688"/>
      <c r="AF238" s="891" t="e">
        <f aca="false">$K238*POWER($E$1,(AF$6-'Tabulka propočtu, verze 2021'!$B$3))*AG$3/$E$4</f>
        <v>#VALUE!</v>
      </c>
      <c r="AG238" s="891" t="e">
        <f aca="false">$L238*POWER($E$1,(AF$6-'Tabulka propočtu, verze 2021'!$B$3))*AG$3/$E$4</f>
        <v>#VALUE!</v>
      </c>
      <c r="AH238" s="688"/>
      <c r="AI238" s="891" t="e">
        <f aca="false">$K238*POWER($E$1,(AI$6-'Tabulka propočtu, verze 2021'!$B$3))*AJ$3/$E$4</f>
        <v>#VALUE!</v>
      </c>
      <c r="AJ238" s="891" t="e">
        <f aca="false">$L238*POWER($E$1,(AI$6-'Tabulka propočtu, verze 2021'!$B$3))*AJ$3/$E$4</f>
        <v>#VALUE!</v>
      </c>
      <c r="AK238" s="688"/>
      <c r="AL238" s="891" t="e">
        <f aca="false">$K238*POWER($E$1,(AL$6-'Tabulka propočtu, verze 2021'!$B$3))*AM$3/$E$4</f>
        <v>#VALUE!</v>
      </c>
      <c r="AM238" s="891" t="e">
        <f aca="false">$L238*POWER($E$1,(AL$6-'Tabulka propočtu, verze 2021'!$B$3))*AM$3/$E$4</f>
        <v>#VALUE!</v>
      </c>
      <c r="AN238" s="688"/>
      <c r="AO238" s="891" t="e">
        <f aca="false">$K238*POWER($E$1,(AO$6-'Tabulka propočtu, verze 2021'!$B$3))*AP$3/$E$4</f>
        <v>#VALUE!</v>
      </c>
      <c r="AP238" s="891" t="e">
        <f aca="false">$L238*POWER($E$1,(AO$6-'Tabulka propočtu, verze 2021'!$B$3))*AP$3/$E$4</f>
        <v>#VALUE!</v>
      </c>
      <c r="AQ238" s="688"/>
      <c r="AR238" s="891" t="e">
        <f aca="false">$K238*POWER($E$1,(AR$6-'Tabulka propočtu, verze 2021'!$B$3))*AS$3/$E$4</f>
        <v>#VALUE!</v>
      </c>
      <c r="AS238" s="891" t="e">
        <f aca="false">$L238*POWER($E$1,(AR$6-'Tabulka propočtu, verze 2021'!$B$3))*AS$3/$E$4</f>
        <v>#VALUE!</v>
      </c>
      <c r="AT238" s="688"/>
      <c r="AU238" s="891" t="e">
        <f aca="false">$K238*POWER($E$1,(AU$6-'Tabulka propočtu, verze 2021'!$B$3))*AV$3/$E$4</f>
        <v>#VALUE!</v>
      </c>
      <c r="AV238" s="891" t="e">
        <f aca="false">$L238*POWER($E$1,(AU$6-'Tabulka propočtu, verze 2021'!$B$3))*AV$3/$E$4</f>
        <v>#VALUE!</v>
      </c>
      <c r="AW238" s="688"/>
      <c r="AX238" s="891" t="e">
        <f aca="false">$K238*POWER($E$1,(AX$6-'Tabulka propočtu, verze 2021'!$B$3))*AY$3/$E$4</f>
        <v>#VALUE!</v>
      </c>
      <c r="AY238" s="891" t="e">
        <f aca="false">$L238*POWER($E$1,(AX$6-'Tabulka propočtu, verze 2021'!$B$3))*AY$3/$E$4</f>
        <v>#VALUE!</v>
      </c>
      <c r="AZ238" s="688"/>
      <c r="BA238" s="891" t="e">
        <f aca="false">$K238*POWER($E$1,(BA$6-'Tabulka propočtu, verze 2021'!$B$3))*BB$3/$E$4</f>
        <v>#VALUE!</v>
      </c>
      <c r="BB238" s="891" t="e">
        <f aca="false">$L238*POWER($E$1,(BA$6-'Tabulka propočtu, verze 2021'!$B$3))*BB$3/$E$4</f>
        <v>#VALUE!</v>
      </c>
      <c r="BC238" s="688"/>
      <c r="BD238" s="891" t="e">
        <f aca="false">$K238*POWER($E$1,(BD$6-'Tabulka propočtu, verze 2021'!$B$3))*BE$3/$E$4</f>
        <v>#VALUE!</v>
      </c>
      <c r="BE238" s="891" t="e">
        <f aca="false">$L238*POWER($E$1,(BD$6-'Tabulka propočtu, verze 2021'!$B$3))*BE$3/$E$4</f>
        <v>#VALUE!</v>
      </c>
      <c r="BF238" s="688"/>
      <c r="BG238" s="891" t="e">
        <f aca="false">$K238*POWER($E$1,(BG$6-'Tabulka propočtu, verze 2021'!$B$3))*BH$3/$E$4</f>
        <v>#VALUE!</v>
      </c>
      <c r="BH238" s="891" t="e">
        <f aca="false">$L238*POWER($E$1,(BG$6-'Tabulka propočtu, verze 2021'!$B$3))*BH$3/$E$4</f>
        <v>#VALUE!</v>
      </c>
      <c r="BI238" s="688"/>
      <c r="BJ238" s="891" t="e">
        <f aca="false">$K238*POWER($E$1,(BJ$6-'Tabulka propočtu, verze 2021'!$B$3))*BK$3/$E$4</f>
        <v>#VALUE!</v>
      </c>
      <c r="BK238" s="891" t="e">
        <f aca="false">$L238*POWER($E$1,(BJ$6-'Tabulka propočtu, verze 2021'!$B$3))*BK$3/$E$4</f>
        <v>#VALUE!</v>
      </c>
      <c r="BL238" s="688"/>
      <c r="BM238" s="891" t="e">
        <f aca="false">$K238*POWER($E$1,(BM$6-'Tabulka propočtu, verze 2021'!$B$3))*BN$3/$E$4</f>
        <v>#VALUE!</v>
      </c>
      <c r="BN238" s="891" t="e">
        <f aca="false">$L238*POWER($E$1,(BM$6-'Tabulka propočtu, verze 2021'!$B$3))*BN$3/$E$4</f>
        <v>#VALUE!</v>
      </c>
      <c r="BO238" s="688"/>
      <c r="BP238" s="891" t="e">
        <f aca="false">$K238*POWER($E$1,(BP$6-'Tabulka propočtu, verze 2021'!$B$3))*BQ$3/$E$4</f>
        <v>#VALUE!</v>
      </c>
      <c r="BQ238" s="891" t="e">
        <f aca="false">$L238*POWER($E$1,(BP$6-'Tabulka propočtu, verze 2021'!$B$3))*BQ$3/$E$4</f>
        <v>#VALUE!</v>
      </c>
      <c r="BR238" s="688"/>
      <c r="BS238" s="891" t="e">
        <f aca="false">$K238*POWER($E$1,(BS$6-'Tabulka propočtu, verze 2021'!$B$3))*BT$3/$E$4</f>
        <v>#VALUE!</v>
      </c>
      <c r="BT238" s="891" t="e">
        <f aca="false">$L238*POWER($E$1,(BS$6-'Tabulka propočtu, verze 2021'!$B$3))*BT$3/$E$4</f>
        <v>#VALUE!</v>
      </c>
      <c r="BU238" s="688"/>
      <c r="BV238" s="891" t="e">
        <f aca="false">$K238*POWER($E$1,(BV$6-'Tabulka propočtu, verze 2021'!$B$3))*BW$3/$E$4</f>
        <v>#VALUE!</v>
      </c>
      <c r="BW238" s="891" t="e">
        <f aca="false">$L238*POWER($E$1,(BV$6-'Tabulka propočtu, verze 2021'!$B$3))*BW$3/$E$4</f>
        <v>#VALUE!</v>
      </c>
      <c r="BX238" s="688"/>
      <c r="BY238" s="891" t="e">
        <f aca="false">$K238*POWER($E$1,(BY$6-'Tabulka propočtu, verze 2021'!$B$3))*BZ$3/$E$4</f>
        <v>#VALUE!</v>
      </c>
      <c r="BZ238" s="891" t="e">
        <f aca="false">$L238*POWER($E$1,(BY$6-'Tabulka propočtu, verze 2021'!$B$3))*BZ$3/$E$4</f>
        <v>#VALUE!</v>
      </c>
      <c r="CA238" s="688"/>
      <c r="CB238" s="891" t="e">
        <f aca="false">$K238*POWER($E$1,(CB$6-'Tabulka propočtu, verze 2021'!$B$3))*CC$3/$E$4</f>
        <v>#VALUE!</v>
      </c>
      <c r="CC238" s="891" t="e">
        <f aca="false">$L238*POWER($E$1,(CB$6-'Tabulka propočtu, verze 2021'!$B$3))*CC$3/$E$4</f>
        <v>#VALUE!</v>
      </c>
      <c r="CD238" s="688"/>
      <c r="CE238" s="891" t="e">
        <f aca="false">$K238*POWER($E$1,(CE$6-'Tabulka propočtu, verze 2021'!$B$3))*CF$3/$E$4</f>
        <v>#VALUE!</v>
      </c>
      <c r="CF238" s="891" t="e">
        <f aca="false">$L238*POWER($E$1,(CE$6-'Tabulka propočtu, verze 2021'!$B$3))*CF$3/$E$4</f>
        <v>#VALUE!</v>
      </c>
      <c r="CG238" s="688"/>
      <c r="CH238" s="891" t="e">
        <f aca="false">$K238*POWER($E$1,(CH$6-'Tabulka propočtu, verze 2021'!$B$3))*CI$3/$E$4</f>
        <v>#VALUE!</v>
      </c>
      <c r="CI238" s="891" t="e">
        <f aca="false">$L238*POWER($E$1,(CH$6-'Tabulka propočtu, verze 2021'!$B$3))*CI$3/$E$4</f>
        <v>#VALUE!</v>
      </c>
      <c r="CJ238" s="688"/>
      <c r="CK238" s="891" t="e">
        <f aca="false">$K238*POWER($E$1,(CK$6-'Tabulka propočtu, verze 2021'!$B$3))*CL$3/$E$4</f>
        <v>#VALUE!</v>
      </c>
      <c r="CL238" s="891" t="e">
        <f aca="false">$L238*POWER($E$1,(CK$6-'Tabulka propočtu, verze 2021'!$B$3))*CL$3/$E$4</f>
        <v>#VALUE!</v>
      </c>
      <c r="CM238" s="688"/>
      <c r="CN238" s="891" t="e">
        <f aca="false">$K238*POWER($E$1,(CN$6-'Tabulka propočtu, verze 2021'!$B$3))*CO$3/$E$4</f>
        <v>#VALUE!</v>
      </c>
      <c r="CO238" s="891" t="e">
        <f aca="false">$L238*POWER($E$1,(CN$6-'Tabulka propočtu, verze 2021'!$B$3))*CO$3/$E$4</f>
        <v>#VALUE!</v>
      </c>
      <c r="CP238" s="688"/>
      <c r="CQ238" s="891" t="e">
        <f aca="false">$K238*POWER($E$1,(CQ$6-'Tabulka propočtu, verze 2021'!$B$3))*CR$3/$E$4</f>
        <v>#VALUE!</v>
      </c>
      <c r="CR238" s="891" t="e">
        <f aca="false">$L238*POWER($E$1,(CQ$6-'Tabulka propočtu, verze 2021'!$B$3))*CR$3/$E$4</f>
        <v>#VALUE!</v>
      </c>
      <c r="CS238" s="688"/>
      <c r="CT238" s="891" t="e">
        <f aca="false">$K238*POWER($E$1,(CT$6-'Tabulka propočtu, verze 2021'!$B$3))*CU$3/$E$4</f>
        <v>#VALUE!</v>
      </c>
      <c r="CU238" s="891" t="e">
        <f aca="false">$L238*POWER($E$1,(CT$6-'Tabulka propočtu, verze 2021'!$B$3))*CU$3/$E$4</f>
        <v>#VALUE!</v>
      </c>
      <c r="CV238" s="688"/>
      <c r="CW238" s="891" t="e">
        <f aca="false">$K238*POWER($E$1,(CW$6-'Tabulka propočtu, verze 2021'!$B$3))*CX$3/$E$4</f>
        <v>#VALUE!</v>
      </c>
      <c r="CX238" s="891" t="e">
        <f aca="false">$L238*POWER($E$1,(CW$6-'Tabulka propočtu, verze 2021'!$B$3))*CX$3/$E$4</f>
        <v>#VALUE!</v>
      </c>
      <c r="CY238" s="688"/>
      <c r="CZ238" s="891" t="e">
        <f aca="false">$K238*POWER($E$1,(CZ$6-'Tabulka propočtu, verze 2021'!$B$3))*DA$3/$E$4</f>
        <v>#VALUE!</v>
      </c>
      <c r="DA238" s="891" t="e">
        <f aca="false">$L238*POWER($E$1,(CZ$6-'Tabulka propočtu, verze 2021'!$B$3))*DA$3/$E$4</f>
        <v>#VALUE!</v>
      </c>
      <c r="DB238" s="688"/>
      <c r="DC238" s="891" t="e">
        <f aca="false">$K238*POWER($E$1,(DC$6-'Tabulka propočtu, verze 2021'!$B$3))*DD$3/$E$4</f>
        <v>#VALUE!</v>
      </c>
      <c r="DD238" s="891" t="e">
        <f aca="false">$L238*POWER($E$1,(DC$6-'Tabulka propočtu, verze 2021'!$B$3))*DD$3/$E$4</f>
        <v>#VALUE!</v>
      </c>
      <c r="DE238" s="688"/>
    </row>
    <row r="239" customFormat="false" ht="12.75" hidden="false" customHeight="false" outlineLevel="0" collapsed="false">
      <c r="A239" s="870"/>
      <c r="B239" s="917"/>
      <c r="C239" s="872" t="str">
        <f aca="false">'Tabulka propočtu, verze 2021'!C236</f>
        <v>O10</v>
      </c>
      <c r="D239" s="893" t="str">
        <f aca="false">'Tabulka propočtu, verze 2021'!D236</f>
        <v>EOV</v>
      </c>
      <c r="E239" s="872" t="str">
        <f aca="false">'Tabulka propočtu, verze 2021'!E236</f>
        <v>v.j.</v>
      </c>
      <c r="F239" s="788" t="n">
        <f aca="false">'Tabulka propočtu, verze 2021'!G236</f>
        <v>0.714147088771497</v>
      </c>
      <c r="H239" s="916" t="n">
        <f aca="false">'Tabulka propočtu, verze 2021'!$CQ236</f>
        <v>2.142441</v>
      </c>
      <c r="I239" s="891" t="n">
        <f aca="false">'Tabulka propočtu, verze 2021'!$CS236</f>
        <v>2.432228</v>
      </c>
      <c r="K239" s="891" t="n">
        <f aca="false">'Tabulka propočtu, verze 2021'!$CQ236</f>
        <v>2.142441</v>
      </c>
      <c r="L239" s="891" t="n">
        <f aca="false">'Tabulka propočtu, verze 2021'!$CS236</f>
        <v>2.432228</v>
      </c>
      <c r="M239" s="152"/>
      <c r="N239" s="916" t="e">
        <f aca="false">(SUMIF(Q$5:DD$5,1,Q239:DD239))</f>
        <v>#VALUE!</v>
      </c>
      <c r="O239" s="891" t="e">
        <f aca="false">(SUMIF(Q$5:DD$5,2,Q239:DD239))</f>
        <v>#VALUE!</v>
      </c>
      <c r="P239" s="0"/>
      <c r="Q239" s="891" t="e">
        <f aca="false">$K239*POWER($E$1,(Q$6-'Tabulka propočtu, verze 2021'!$B$3))*R$3/$E$4</f>
        <v>#VALUE!</v>
      </c>
      <c r="R239" s="891" t="e">
        <f aca="false">$L239*POWER($E$1,(Q$6-'Tabulka propočtu, verze 2021'!$B$3))*R$3/$E$4</f>
        <v>#VALUE!</v>
      </c>
      <c r="S239" s="0"/>
      <c r="T239" s="891" t="e">
        <f aca="false">$K239*POWER($E$1,($T$6-'Tabulka propočtu, verze 2021'!$B$3))*U$3/$E$4</f>
        <v>#VALUE!</v>
      </c>
      <c r="U239" s="891" t="e">
        <f aca="false">$L239*POWER($E$1,($T$6-'Tabulka propočtu, verze 2021'!$B$3))*U$3/$E$4</f>
        <v>#VALUE!</v>
      </c>
      <c r="W239" s="891" t="e">
        <f aca="false">$K239*POWER($E$1,(W$6-'Tabulka propočtu, verze 2021'!$B$3))*X$3/$E$4</f>
        <v>#VALUE!</v>
      </c>
      <c r="X239" s="891" t="e">
        <f aca="false">$L239*POWER($E$1,(W$6-'Tabulka propočtu, verze 2021'!$B$3))*X$3/$E$4</f>
        <v>#VALUE!</v>
      </c>
      <c r="Z239" s="891" t="e">
        <f aca="false">$K239*POWER($E$1,(Z$6-'Tabulka propočtu, verze 2021'!$B$3))*AA$3/$E$4</f>
        <v>#VALUE!</v>
      </c>
      <c r="AA239" s="891" t="e">
        <f aca="false">$L239*POWER($E$1,(Z$6-'Tabulka propočtu, verze 2021'!$B$3))*AA$3/$E$4</f>
        <v>#VALUE!</v>
      </c>
      <c r="AB239" s="688"/>
      <c r="AC239" s="891" t="e">
        <f aca="false">$K239*POWER($E$1,(AC$6-'Tabulka propočtu, verze 2021'!$B$3))*AD$3/$E$4</f>
        <v>#VALUE!</v>
      </c>
      <c r="AD239" s="891" t="e">
        <f aca="false">$L239*POWER($E$1,(AC$6-'Tabulka propočtu, verze 2021'!$B$3))*AD$3/$E$4</f>
        <v>#VALUE!</v>
      </c>
      <c r="AE239" s="688"/>
      <c r="AF239" s="891" t="e">
        <f aca="false">$K239*POWER($E$1,(AF$6-'Tabulka propočtu, verze 2021'!$B$3))*AG$3/$E$4</f>
        <v>#VALUE!</v>
      </c>
      <c r="AG239" s="891" t="e">
        <f aca="false">$L239*POWER($E$1,(AF$6-'Tabulka propočtu, verze 2021'!$B$3))*AG$3/$E$4</f>
        <v>#VALUE!</v>
      </c>
      <c r="AH239" s="688"/>
      <c r="AI239" s="891" t="e">
        <f aca="false">$K239*POWER($E$1,(AI$6-'Tabulka propočtu, verze 2021'!$B$3))*AJ$3/$E$4</f>
        <v>#VALUE!</v>
      </c>
      <c r="AJ239" s="891" t="e">
        <f aca="false">$L239*POWER($E$1,(AI$6-'Tabulka propočtu, verze 2021'!$B$3))*AJ$3/$E$4</f>
        <v>#VALUE!</v>
      </c>
      <c r="AK239" s="688"/>
      <c r="AL239" s="891" t="e">
        <f aca="false">$K239*POWER($E$1,(AL$6-'Tabulka propočtu, verze 2021'!$B$3))*AM$3/$E$4</f>
        <v>#VALUE!</v>
      </c>
      <c r="AM239" s="891" t="e">
        <f aca="false">$L239*POWER($E$1,(AL$6-'Tabulka propočtu, verze 2021'!$B$3))*AM$3/$E$4</f>
        <v>#VALUE!</v>
      </c>
      <c r="AN239" s="688"/>
      <c r="AO239" s="891" t="e">
        <f aca="false">$K239*POWER($E$1,(AO$6-'Tabulka propočtu, verze 2021'!$B$3))*AP$3/$E$4</f>
        <v>#VALUE!</v>
      </c>
      <c r="AP239" s="891" t="e">
        <f aca="false">$L239*POWER($E$1,(AO$6-'Tabulka propočtu, verze 2021'!$B$3))*AP$3/$E$4</f>
        <v>#VALUE!</v>
      </c>
      <c r="AQ239" s="688"/>
      <c r="AR239" s="891" t="e">
        <f aca="false">$K239*POWER($E$1,(AR$6-'Tabulka propočtu, verze 2021'!$B$3))*AS$3/$E$4</f>
        <v>#VALUE!</v>
      </c>
      <c r="AS239" s="891" t="e">
        <f aca="false">$L239*POWER($E$1,(AR$6-'Tabulka propočtu, verze 2021'!$B$3))*AS$3/$E$4</f>
        <v>#VALUE!</v>
      </c>
      <c r="AT239" s="688"/>
      <c r="AU239" s="891" t="e">
        <f aca="false">$K239*POWER($E$1,(AU$6-'Tabulka propočtu, verze 2021'!$B$3))*AV$3/$E$4</f>
        <v>#VALUE!</v>
      </c>
      <c r="AV239" s="891" t="e">
        <f aca="false">$L239*POWER($E$1,(AU$6-'Tabulka propočtu, verze 2021'!$B$3))*AV$3/$E$4</f>
        <v>#VALUE!</v>
      </c>
      <c r="AW239" s="688"/>
      <c r="AX239" s="891" t="e">
        <f aca="false">$K239*POWER($E$1,(AX$6-'Tabulka propočtu, verze 2021'!$B$3))*AY$3/$E$4</f>
        <v>#VALUE!</v>
      </c>
      <c r="AY239" s="891" t="e">
        <f aca="false">$L239*POWER($E$1,(AX$6-'Tabulka propočtu, verze 2021'!$B$3))*AY$3/$E$4</f>
        <v>#VALUE!</v>
      </c>
      <c r="AZ239" s="688"/>
      <c r="BA239" s="891" t="e">
        <f aca="false">$K239*POWER($E$1,(BA$6-'Tabulka propočtu, verze 2021'!$B$3))*BB$3/$E$4</f>
        <v>#VALUE!</v>
      </c>
      <c r="BB239" s="891" t="e">
        <f aca="false">$L239*POWER($E$1,(BA$6-'Tabulka propočtu, verze 2021'!$B$3))*BB$3/$E$4</f>
        <v>#VALUE!</v>
      </c>
      <c r="BC239" s="688"/>
      <c r="BD239" s="891" t="e">
        <f aca="false">$K239*POWER($E$1,(BD$6-'Tabulka propočtu, verze 2021'!$B$3))*BE$3/$E$4</f>
        <v>#VALUE!</v>
      </c>
      <c r="BE239" s="891" t="e">
        <f aca="false">$L239*POWER($E$1,(BD$6-'Tabulka propočtu, verze 2021'!$B$3))*BE$3/$E$4</f>
        <v>#VALUE!</v>
      </c>
      <c r="BF239" s="688"/>
      <c r="BG239" s="891" t="e">
        <f aca="false">$K239*POWER($E$1,(BG$6-'Tabulka propočtu, verze 2021'!$B$3))*BH$3/$E$4</f>
        <v>#VALUE!</v>
      </c>
      <c r="BH239" s="891" t="e">
        <f aca="false">$L239*POWER($E$1,(BG$6-'Tabulka propočtu, verze 2021'!$B$3))*BH$3/$E$4</f>
        <v>#VALUE!</v>
      </c>
      <c r="BI239" s="688"/>
      <c r="BJ239" s="891" t="e">
        <f aca="false">$K239*POWER($E$1,(BJ$6-'Tabulka propočtu, verze 2021'!$B$3))*BK$3/$E$4</f>
        <v>#VALUE!</v>
      </c>
      <c r="BK239" s="891" t="e">
        <f aca="false">$L239*POWER($E$1,(BJ$6-'Tabulka propočtu, verze 2021'!$B$3))*BK$3/$E$4</f>
        <v>#VALUE!</v>
      </c>
      <c r="BL239" s="688"/>
      <c r="BM239" s="891" t="e">
        <f aca="false">$K239*POWER($E$1,(BM$6-'Tabulka propočtu, verze 2021'!$B$3))*BN$3/$E$4</f>
        <v>#VALUE!</v>
      </c>
      <c r="BN239" s="891" t="e">
        <f aca="false">$L239*POWER($E$1,(BM$6-'Tabulka propočtu, verze 2021'!$B$3))*BN$3/$E$4</f>
        <v>#VALUE!</v>
      </c>
      <c r="BO239" s="688"/>
      <c r="BP239" s="891" t="e">
        <f aca="false">$K239*POWER($E$1,(BP$6-'Tabulka propočtu, verze 2021'!$B$3))*BQ$3/$E$4</f>
        <v>#VALUE!</v>
      </c>
      <c r="BQ239" s="891" t="e">
        <f aca="false">$L239*POWER($E$1,(BP$6-'Tabulka propočtu, verze 2021'!$B$3))*BQ$3/$E$4</f>
        <v>#VALUE!</v>
      </c>
      <c r="BR239" s="688"/>
      <c r="BS239" s="891" t="e">
        <f aca="false">$K239*POWER($E$1,(BS$6-'Tabulka propočtu, verze 2021'!$B$3))*BT$3/$E$4</f>
        <v>#VALUE!</v>
      </c>
      <c r="BT239" s="891" t="e">
        <f aca="false">$L239*POWER($E$1,(BS$6-'Tabulka propočtu, verze 2021'!$B$3))*BT$3/$E$4</f>
        <v>#VALUE!</v>
      </c>
      <c r="BU239" s="688"/>
      <c r="BV239" s="891" t="e">
        <f aca="false">$K239*POWER($E$1,(BV$6-'Tabulka propočtu, verze 2021'!$B$3))*BW$3/$E$4</f>
        <v>#VALUE!</v>
      </c>
      <c r="BW239" s="891" t="e">
        <f aca="false">$L239*POWER($E$1,(BV$6-'Tabulka propočtu, verze 2021'!$B$3))*BW$3/$E$4</f>
        <v>#VALUE!</v>
      </c>
      <c r="BX239" s="688"/>
      <c r="BY239" s="891" t="e">
        <f aca="false">$K239*POWER($E$1,(BY$6-'Tabulka propočtu, verze 2021'!$B$3))*BZ$3/$E$4</f>
        <v>#VALUE!</v>
      </c>
      <c r="BZ239" s="891" t="e">
        <f aca="false">$L239*POWER($E$1,(BY$6-'Tabulka propočtu, verze 2021'!$B$3))*BZ$3/$E$4</f>
        <v>#VALUE!</v>
      </c>
      <c r="CA239" s="688"/>
      <c r="CB239" s="891" t="e">
        <f aca="false">$K239*POWER($E$1,(CB$6-'Tabulka propočtu, verze 2021'!$B$3))*CC$3/$E$4</f>
        <v>#VALUE!</v>
      </c>
      <c r="CC239" s="891" t="e">
        <f aca="false">$L239*POWER($E$1,(CB$6-'Tabulka propočtu, verze 2021'!$B$3))*CC$3/$E$4</f>
        <v>#VALUE!</v>
      </c>
      <c r="CD239" s="688"/>
      <c r="CE239" s="891" t="e">
        <f aca="false">$K239*POWER($E$1,(CE$6-'Tabulka propočtu, verze 2021'!$B$3))*CF$3/$E$4</f>
        <v>#VALUE!</v>
      </c>
      <c r="CF239" s="891" t="e">
        <f aca="false">$L239*POWER($E$1,(CE$6-'Tabulka propočtu, verze 2021'!$B$3))*CF$3/$E$4</f>
        <v>#VALUE!</v>
      </c>
      <c r="CG239" s="688"/>
      <c r="CH239" s="891" t="e">
        <f aca="false">$K239*POWER($E$1,(CH$6-'Tabulka propočtu, verze 2021'!$B$3))*CI$3/$E$4</f>
        <v>#VALUE!</v>
      </c>
      <c r="CI239" s="891" t="e">
        <f aca="false">$L239*POWER($E$1,(CH$6-'Tabulka propočtu, verze 2021'!$B$3))*CI$3/$E$4</f>
        <v>#VALUE!</v>
      </c>
      <c r="CJ239" s="688"/>
      <c r="CK239" s="891" t="e">
        <f aca="false">$K239*POWER($E$1,(CK$6-'Tabulka propočtu, verze 2021'!$B$3))*CL$3/$E$4</f>
        <v>#VALUE!</v>
      </c>
      <c r="CL239" s="891" t="e">
        <f aca="false">$L239*POWER($E$1,(CK$6-'Tabulka propočtu, verze 2021'!$B$3))*CL$3/$E$4</f>
        <v>#VALUE!</v>
      </c>
      <c r="CM239" s="688"/>
      <c r="CN239" s="891" t="e">
        <f aca="false">$K239*POWER($E$1,(CN$6-'Tabulka propočtu, verze 2021'!$B$3))*CO$3/$E$4</f>
        <v>#VALUE!</v>
      </c>
      <c r="CO239" s="891" t="e">
        <f aca="false">$L239*POWER($E$1,(CN$6-'Tabulka propočtu, verze 2021'!$B$3))*CO$3/$E$4</f>
        <v>#VALUE!</v>
      </c>
      <c r="CP239" s="688"/>
      <c r="CQ239" s="891" t="e">
        <f aca="false">$K239*POWER($E$1,(CQ$6-'Tabulka propočtu, verze 2021'!$B$3))*CR$3/$E$4</f>
        <v>#VALUE!</v>
      </c>
      <c r="CR239" s="891" t="e">
        <f aca="false">$L239*POWER($E$1,(CQ$6-'Tabulka propočtu, verze 2021'!$B$3))*CR$3/$E$4</f>
        <v>#VALUE!</v>
      </c>
      <c r="CS239" s="688"/>
      <c r="CT239" s="891" t="e">
        <f aca="false">$K239*POWER($E$1,(CT$6-'Tabulka propočtu, verze 2021'!$B$3))*CU$3/$E$4</f>
        <v>#VALUE!</v>
      </c>
      <c r="CU239" s="891" t="e">
        <f aca="false">$L239*POWER($E$1,(CT$6-'Tabulka propočtu, verze 2021'!$B$3))*CU$3/$E$4</f>
        <v>#VALUE!</v>
      </c>
      <c r="CV239" s="688"/>
      <c r="CW239" s="891" t="e">
        <f aca="false">$K239*POWER($E$1,(CW$6-'Tabulka propočtu, verze 2021'!$B$3))*CX$3/$E$4</f>
        <v>#VALUE!</v>
      </c>
      <c r="CX239" s="891" t="e">
        <f aca="false">$L239*POWER($E$1,(CW$6-'Tabulka propočtu, verze 2021'!$B$3))*CX$3/$E$4</f>
        <v>#VALUE!</v>
      </c>
      <c r="CY239" s="688"/>
      <c r="CZ239" s="891" t="e">
        <f aca="false">$K239*POWER($E$1,(CZ$6-'Tabulka propočtu, verze 2021'!$B$3))*DA$3/$E$4</f>
        <v>#VALUE!</v>
      </c>
      <c r="DA239" s="891" t="e">
        <f aca="false">$L239*POWER($E$1,(CZ$6-'Tabulka propočtu, verze 2021'!$B$3))*DA$3/$E$4</f>
        <v>#VALUE!</v>
      </c>
      <c r="DB239" s="688"/>
      <c r="DC239" s="891" t="e">
        <f aca="false">$K239*POWER($E$1,(DC$6-'Tabulka propočtu, verze 2021'!$B$3))*DD$3/$E$4</f>
        <v>#VALUE!</v>
      </c>
      <c r="DD239" s="891" t="e">
        <f aca="false">$L239*POWER($E$1,(DC$6-'Tabulka propočtu, verze 2021'!$B$3))*DD$3/$E$4</f>
        <v>#VALUE!</v>
      </c>
      <c r="DE239" s="688"/>
    </row>
    <row r="240" customFormat="false" ht="12.75" hidden="false" customHeight="false" outlineLevel="0" collapsed="false">
      <c r="A240" s="870"/>
      <c r="B240" s="917"/>
      <c r="C240" s="872" t="str">
        <f aca="false">'Tabulka propočtu, verze 2021'!C237</f>
        <v>O11</v>
      </c>
      <c r="D240" s="893" t="str">
        <f aca="false">'Tabulka propočtu, verze 2021'!D237</f>
        <v>DOÚO</v>
      </c>
      <c r="E240" s="921" t="str">
        <f aca="false">'Tabulka propočtu, verze 2021'!E237</f>
        <v>ks ovl. jednotky</v>
      </c>
      <c r="F240" s="802" t="n">
        <f aca="false">'Tabulka propočtu, verze 2021'!G237</f>
        <v>0.406514496685314</v>
      </c>
      <c r="H240" s="916" t="n">
        <f aca="false">'Tabulka propočtu, verze 2021'!$CQ237</f>
        <v>0</v>
      </c>
      <c r="I240" s="891" t="n">
        <f aca="false">'Tabulka propočtu, verze 2021'!$CS237</f>
        <v>0</v>
      </c>
      <c r="K240" s="891" t="n">
        <f aca="false">'Tabulka propočtu, verze 2021'!$CQ237</f>
        <v>0</v>
      </c>
      <c r="L240" s="891" t="n">
        <f aca="false">'Tabulka propočtu, verze 2021'!$CS237</f>
        <v>0</v>
      </c>
      <c r="M240" s="152"/>
      <c r="N240" s="916" t="e">
        <f aca="false">(SUMIF(Q$5:DD$5,1,Q240:DD240))</f>
        <v>#VALUE!</v>
      </c>
      <c r="O240" s="891" t="e">
        <f aca="false">(SUMIF(Q$5:DD$5,2,Q240:DD240))</f>
        <v>#VALUE!</v>
      </c>
      <c r="P240" s="0"/>
      <c r="Q240" s="891" t="e">
        <f aca="false">$K240*POWER($E$1,(Q$6-'Tabulka propočtu, verze 2021'!$B$3))*R$3/$E$4</f>
        <v>#VALUE!</v>
      </c>
      <c r="R240" s="891" t="e">
        <f aca="false">$L240*POWER($E$1,(Q$6-'Tabulka propočtu, verze 2021'!$B$3))*R$3/$E$4</f>
        <v>#VALUE!</v>
      </c>
      <c r="S240" s="0"/>
      <c r="T240" s="891" t="e">
        <f aca="false">$K240*POWER($E$1,($T$6-'Tabulka propočtu, verze 2021'!$B$3))*U$3/$E$4</f>
        <v>#VALUE!</v>
      </c>
      <c r="U240" s="891" t="e">
        <f aca="false">$L240*POWER($E$1,($T$6-'Tabulka propočtu, verze 2021'!$B$3))*U$3/$E$4</f>
        <v>#VALUE!</v>
      </c>
      <c r="W240" s="891" t="e">
        <f aca="false">$K240*POWER($E$1,(W$6-'Tabulka propočtu, verze 2021'!$B$3))*X$3/$E$4</f>
        <v>#VALUE!</v>
      </c>
      <c r="X240" s="891" t="e">
        <f aca="false">$L240*POWER($E$1,(W$6-'Tabulka propočtu, verze 2021'!$B$3))*X$3/$E$4</f>
        <v>#VALUE!</v>
      </c>
      <c r="Z240" s="891" t="e">
        <f aca="false">$K240*POWER($E$1,(Z$6-'Tabulka propočtu, verze 2021'!$B$3))*AA$3/$E$4</f>
        <v>#VALUE!</v>
      </c>
      <c r="AA240" s="891" t="e">
        <f aca="false">$L240*POWER($E$1,(Z$6-'Tabulka propočtu, verze 2021'!$B$3))*AA$3/$E$4</f>
        <v>#VALUE!</v>
      </c>
      <c r="AB240" s="688"/>
      <c r="AC240" s="891" t="e">
        <f aca="false">$K240*POWER($E$1,(AC$6-'Tabulka propočtu, verze 2021'!$B$3))*AD$3/$E$4</f>
        <v>#VALUE!</v>
      </c>
      <c r="AD240" s="891" t="e">
        <f aca="false">$L240*POWER($E$1,(AC$6-'Tabulka propočtu, verze 2021'!$B$3))*AD$3/$E$4</f>
        <v>#VALUE!</v>
      </c>
      <c r="AE240" s="688"/>
      <c r="AF240" s="891" t="e">
        <f aca="false">$K240*POWER($E$1,(AF$6-'Tabulka propočtu, verze 2021'!$B$3))*AG$3/$E$4</f>
        <v>#VALUE!</v>
      </c>
      <c r="AG240" s="891" t="e">
        <f aca="false">$L240*POWER($E$1,(AF$6-'Tabulka propočtu, verze 2021'!$B$3))*AG$3/$E$4</f>
        <v>#VALUE!</v>
      </c>
      <c r="AH240" s="688"/>
      <c r="AI240" s="891" t="e">
        <f aca="false">$K240*POWER($E$1,(AI$6-'Tabulka propočtu, verze 2021'!$B$3))*AJ$3/$E$4</f>
        <v>#VALUE!</v>
      </c>
      <c r="AJ240" s="891" t="e">
        <f aca="false">$L240*POWER($E$1,(AI$6-'Tabulka propočtu, verze 2021'!$B$3))*AJ$3/$E$4</f>
        <v>#VALUE!</v>
      </c>
      <c r="AK240" s="688"/>
      <c r="AL240" s="891" t="e">
        <f aca="false">$K240*POWER($E$1,(AL$6-'Tabulka propočtu, verze 2021'!$B$3))*AM$3/$E$4</f>
        <v>#VALUE!</v>
      </c>
      <c r="AM240" s="891" t="e">
        <f aca="false">$L240*POWER($E$1,(AL$6-'Tabulka propočtu, verze 2021'!$B$3))*AM$3/$E$4</f>
        <v>#VALUE!</v>
      </c>
      <c r="AN240" s="688"/>
      <c r="AO240" s="891" t="e">
        <f aca="false">$K240*POWER($E$1,(AO$6-'Tabulka propočtu, verze 2021'!$B$3))*AP$3/$E$4</f>
        <v>#VALUE!</v>
      </c>
      <c r="AP240" s="891" t="e">
        <f aca="false">$L240*POWER($E$1,(AO$6-'Tabulka propočtu, verze 2021'!$B$3))*AP$3/$E$4</f>
        <v>#VALUE!</v>
      </c>
      <c r="AQ240" s="688"/>
      <c r="AR240" s="891" t="e">
        <f aca="false">$K240*POWER($E$1,(AR$6-'Tabulka propočtu, verze 2021'!$B$3))*AS$3/$E$4</f>
        <v>#VALUE!</v>
      </c>
      <c r="AS240" s="891" t="e">
        <f aca="false">$L240*POWER($E$1,(AR$6-'Tabulka propočtu, verze 2021'!$B$3))*AS$3/$E$4</f>
        <v>#VALUE!</v>
      </c>
      <c r="AT240" s="688"/>
      <c r="AU240" s="891" t="e">
        <f aca="false">$K240*POWER($E$1,(AU$6-'Tabulka propočtu, verze 2021'!$B$3))*AV$3/$E$4</f>
        <v>#VALUE!</v>
      </c>
      <c r="AV240" s="891" t="e">
        <f aca="false">$L240*POWER($E$1,(AU$6-'Tabulka propočtu, verze 2021'!$B$3))*AV$3/$E$4</f>
        <v>#VALUE!</v>
      </c>
      <c r="AW240" s="688"/>
      <c r="AX240" s="891" t="e">
        <f aca="false">$K240*POWER($E$1,(AX$6-'Tabulka propočtu, verze 2021'!$B$3))*AY$3/$E$4</f>
        <v>#VALUE!</v>
      </c>
      <c r="AY240" s="891" t="e">
        <f aca="false">$L240*POWER($E$1,(AX$6-'Tabulka propočtu, verze 2021'!$B$3))*AY$3/$E$4</f>
        <v>#VALUE!</v>
      </c>
      <c r="AZ240" s="688"/>
      <c r="BA240" s="891" t="e">
        <f aca="false">$K240*POWER($E$1,(BA$6-'Tabulka propočtu, verze 2021'!$B$3))*BB$3/$E$4</f>
        <v>#VALUE!</v>
      </c>
      <c r="BB240" s="891" t="e">
        <f aca="false">$L240*POWER($E$1,(BA$6-'Tabulka propočtu, verze 2021'!$B$3))*BB$3/$E$4</f>
        <v>#VALUE!</v>
      </c>
      <c r="BC240" s="688"/>
      <c r="BD240" s="891" t="e">
        <f aca="false">$K240*POWER($E$1,(BD$6-'Tabulka propočtu, verze 2021'!$B$3))*BE$3/$E$4</f>
        <v>#VALUE!</v>
      </c>
      <c r="BE240" s="891" t="e">
        <f aca="false">$L240*POWER($E$1,(BD$6-'Tabulka propočtu, verze 2021'!$B$3))*BE$3/$E$4</f>
        <v>#VALUE!</v>
      </c>
      <c r="BF240" s="688"/>
      <c r="BG240" s="891" t="e">
        <f aca="false">$K240*POWER($E$1,(BG$6-'Tabulka propočtu, verze 2021'!$B$3))*BH$3/$E$4</f>
        <v>#VALUE!</v>
      </c>
      <c r="BH240" s="891" t="e">
        <f aca="false">$L240*POWER($E$1,(BG$6-'Tabulka propočtu, verze 2021'!$B$3))*BH$3/$E$4</f>
        <v>#VALUE!</v>
      </c>
      <c r="BI240" s="688"/>
      <c r="BJ240" s="891" t="e">
        <f aca="false">$K240*POWER($E$1,(BJ$6-'Tabulka propočtu, verze 2021'!$B$3))*BK$3/$E$4</f>
        <v>#VALUE!</v>
      </c>
      <c r="BK240" s="891" t="e">
        <f aca="false">$L240*POWER($E$1,(BJ$6-'Tabulka propočtu, verze 2021'!$B$3))*BK$3/$E$4</f>
        <v>#VALUE!</v>
      </c>
      <c r="BL240" s="688"/>
      <c r="BM240" s="891" t="e">
        <f aca="false">$K240*POWER($E$1,(BM$6-'Tabulka propočtu, verze 2021'!$B$3))*BN$3/$E$4</f>
        <v>#VALUE!</v>
      </c>
      <c r="BN240" s="891" t="e">
        <f aca="false">$L240*POWER($E$1,(BM$6-'Tabulka propočtu, verze 2021'!$B$3))*BN$3/$E$4</f>
        <v>#VALUE!</v>
      </c>
      <c r="BO240" s="688"/>
      <c r="BP240" s="891" t="e">
        <f aca="false">$K240*POWER($E$1,(BP$6-'Tabulka propočtu, verze 2021'!$B$3))*BQ$3/$E$4</f>
        <v>#VALUE!</v>
      </c>
      <c r="BQ240" s="891" t="e">
        <f aca="false">$L240*POWER($E$1,(BP$6-'Tabulka propočtu, verze 2021'!$B$3))*BQ$3/$E$4</f>
        <v>#VALUE!</v>
      </c>
      <c r="BR240" s="688"/>
      <c r="BS240" s="891" t="e">
        <f aca="false">$K240*POWER($E$1,(BS$6-'Tabulka propočtu, verze 2021'!$B$3))*BT$3/$E$4</f>
        <v>#VALUE!</v>
      </c>
      <c r="BT240" s="891" t="e">
        <f aca="false">$L240*POWER($E$1,(BS$6-'Tabulka propočtu, verze 2021'!$B$3))*BT$3/$E$4</f>
        <v>#VALUE!</v>
      </c>
      <c r="BU240" s="688"/>
      <c r="BV240" s="891" t="e">
        <f aca="false">$K240*POWER($E$1,(BV$6-'Tabulka propočtu, verze 2021'!$B$3))*BW$3/$E$4</f>
        <v>#VALUE!</v>
      </c>
      <c r="BW240" s="891" t="e">
        <f aca="false">$L240*POWER($E$1,(BV$6-'Tabulka propočtu, verze 2021'!$B$3))*BW$3/$E$4</f>
        <v>#VALUE!</v>
      </c>
      <c r="BX240" s="688"/>
      <c r="BY240" s="891" t="e">
        <f aca="false">$K240*POWER($E$1,(BY$6-'Tabulka propočtu, verze 2021'!$B$3))*BZ$3/$E$4</f>
        <v>#VALUE!</v>
      </c>
      <c r="BZ240" s="891" t="e">
        <f aca="false">$L240*POWER($E$1,(BY$6-'Tabulka propočtu, verze 2021'!$B$3))*BZ$3/$E$4</f>
        <v>#VALUE!</v>
      </c>
      <c r="CA240" s="688"/>
      <c r="CB240" s="891" t="e">
        <f aca="false">$K240*POWER($E$1,(CB$6-'Tabulka propočtu, verze 2021'!$B$3))*CC$3/$E$4</f>
        <v>#VALUE!</v>
      </c>
      <c r="CC240" s="891" t="e">
        <f aca="false">$L240*POWER($E$1,(CB$6-'Tabulka propočtu, verze 2021'!$B$3))*CC$3/$E$4</f>
        <v>#VALUE!</v>
      </c>
      <c r="CD240" s="688"/>
      <c r="CE240" s="891" t="e">
        <f aca="false">$K240*POWER($E$1,(CE$6-'Tabulka propočtu, verze 2021'!$B$3))*CF$3/$E$4</f>
        <v>#VALUE!</v>
      </c>
      <c r="CF240" s="891" t="e">
        <f aca="false">$L240*POWER($E$1,(CE$6-'Tabulka propočtu, verze 2021'!$B$3))*CF$3/$E$4</f>
        <v>#VALUE!</v>
      </c>
      <c r="CG240" s="688"/>
      <c r="CH240" s="891" t="e">
        <f aca="false">$K240*POWER($E$1,(CH$6-'Tabulka propočtu, verze 2021'!$B$3))*CI$3/$E$4</f>
        <v>#VALUE!</v>
      </c>
      <c r="CI240" s="891" t="e">
        <f aca="false">$L240*POWER($E$1,(CH$6-'Tabulka propočtu, verze 2021'!$B$3))*CI$3/$E$4</f>
        <v>#VALUE!</v>
      </c>
      <c r="CJ240" s="688"/>
      <c r="CK240" s="891" t="e">
        <f aca="false">$K240*POWER($E$1,(CK$6-'Tabulka propočtu, verze 2021'!$B$3))*CL$3/$E$4</f>
        <v>#VALUE!</v>
      </c>
      <c r="CL240" s="891" t="e">
        <f aca="false">$L240*POWER($E$1,(CK$6-'Tabulka propočtu, verze 2021'!$B$3))*CL$3/$E$4</f>
        <v>#VALUE!</v>
      </c>
      <c r="CM240" s="688"/>
      <c r="CN240" s="891" t="e">
        <f aca="false">$K240*POWER($E$1,(CN$6-'Tabulka propočtu, verze 2021'!$B$3))*CO$3/$E$4</f>
        <v>#VALUE!</v>
      </c>
      <c r="CO240" s="891" t="e">
        <f aca="false">$L240*POWER($E$1,(CN$6-'Tabulka propočtu, verze 2021'!$B$3))*CO$3/$E$4</f>
        <v>#VALUE!</v>
      </c>
      <c r="CP240" s="688"/>
      <c r="CQ240" s="891" t="e">
        <f aca="false">$K240*POWER($E$1,(CQ$6-'Tabulka propočtu, verze 2021'!$B$3))*CR$3/$E$4</f>
        <v>#VALUE!</v>
      </c>
      <c r="CR240" s="891" t="e">
        <f aca="false">$L240*POWER($E$1,(CQ$6-'Tabulka propočtu, verze 2021'!$B$3))*CR$3/$E$4</f>
        <v>#VALUE!</v>
      </c>
      <c r="CS240" s="688"/>
      <c r="CT240" s="891" t="e">
        <f aca="false">$K240*POWER($E$1,(CT$6-'Tabulka propočtu, verze 2021'!$B$3))*CU$3/$E$4</f>
        <v>#VALUE!</v>
      </c>
      <c r="CU240" s="891" t="e">
        <f aca="false">$L240*POWER($E$1,(CT$6-'Tabulka propočtu, verze 2021'!$B$3))*CU$3/$E$4</f>
        <v>#VALUE!</v>
      </c>
      <c r="CV240" s="688"/>
      <c r="CW240" s="891" t="e">
        <f aca="false">$K240*POWER($E$1,(CW$6-'Tabulka propočtu, verze 2021'!$B$3))*CX$3/$E$4</f>
        <v>#VALUE!</v>
      </c>
      <c r="CX240" s="891" t="e">
        <f aca="false">$L240*POWER($E$1,(CW$6-'Tabulka propočtu, verze 2021'!$B$3))*CX$3/$E$4</f>
        <v>#VALUE!</v>
      </c>
      <c r="CY240" s="688"/>
      <c r="CZ240" s="891" t="e">
        <f aca="false">$K240*POWER($E$1,(CZ$6-'Tabulka propočtu, verze 2021'!$B$3))*DA$3/$E$4</f>
        <v>#VALUE!</v>
      </c>
      <c r="DA240" s="891" t="e">
        <f aca="false">$L240*POWER($E$1,(CZ$6-'Tabulka propočtu, verze 2021'!$B$3))*DA$3/$E$4</f>
        <v>#VALUE!</v>
      </c>
      <c r="DB240" s="688"/>
      <c r="DC240" s="891" t="e">
        <f aca="false">$K240*POWER($E$1,(DC$6-'Tabulka propočtu, verze 2021'!$B$3))*DD$3/$E$4</f>
        <v>#VALUE!</v>
      </c>
      <c r="DD240" s="891" t="e">
        <f aca="false">$L240*POWER($E$1,(DC$6-'Tabulka propočtu, verze 2021'!$B$3))*DD$3/$E$4</f>
        <v>#VALUE!</v>
      </c>
      <c r="DE240" s="688"/>
    </row>
    <row r="241" customFormat="false" ht="12.75" hidden="false" customHeight="false" outlineLevel="0" collapsed="false">
      <c r="A241" s="870"/>
      <c r="B241" s="897" t="s">
        <v>461</v>
      </c>
      <c r="C241" s="872" t="str">
        <f aca="false">'Tabulka propočtu, verze 2021'!C238</f>
        <v>O12</v>
      </c>
      <c r="D241" s="864" t="str">
        <f aca="false">'Tabulka propočtu, verze 2021'!D238</f>
        <v>Integrace dat do jednotného záznamového prostědí (JZP)</v>
      </c>
      <c r="E241" s="865" t="str">
        <f aca="false">'Tabulka propočtu, verze 2021'!E238</f>
        <v>mil. Kč</v>
      </c>
      <c r="F241" s="901" t="n">
        <f aca="false">'Tabulka propočtu, verze 2021'!G238</f>
        <v>0.15</v>
      </c>
      <c r="H241" s="916" t="n">
        <f aca="false">'Tabulka propočtu, verze 2021'!$CQ238</f>
        <v>0.15</v>
      </c>
      <c r="I241" s="891" t="n">
        <f aca="false">'Tabulka propočtu, verze 2021'!$CS238</f>
        <v>0.170289</v>
      </c>
      <c r="K241" s="891" t="n">
        <f aca="false">'Tabulka propočtu, verze 2021'!$CQ238</f>
        <v>0.15</v>
      </c>
      <c r="L241" s="891" t="n">
        <f aca="false">'Tabulka propočtu, verze 2021'!$CS238</f>
        <v>0.170289</v>
      </c>
      <c r="M241" s="152"/>
      <c r="N241" s="916" t="e">
        <f aca="false">(SUMIF(Q$5:DD$5,1,Q241:DD241))</f>
        <v>#VALUE!</v>
      </c>
      <c r="O241" s="891" t="e">
        <f aca="false">(SUMIF(Q$5:DD$5,2,Q241:DD241))</f>
        <v>#VALUE!</v>
      </c>
      <c r="P241" s="0"/>
      <c r="Q241" s="891" t="e">
        <f aca="false">$K241*POWER($E$1,(Q$6-'Tabulka propočtu, verze 2021'!$B$3))*R$3/$E$4</f>
        <v>#VALUE!</v>
      </c>
      <c r="R241" s="891" t="e">
        <f aca="false">$L241*POWER($E$1,(Q$6-'Tabulka propočtu, verze 2021'!$B$3))*R$3/$E$4</f>
        <v>#VALUE!</v>
      </c>
      <c r="S241" s="0"/>
      <c r="T241" s="891" t="e">
        <f aca="false">$K241*POWER($E$1,($T$6-'Tabulka propočtu, verze 2021'!$B$3))*U$3/$E$4</f>
        <v>#VALUE!</v>
      </c>
      <c r="U241" s="891" t="e">
        <f aca="false">$L241*POWER($E$1,($T$6-'Tabulka propočtu, verze 2021'!$B$3))*U$3/$E$4</f>
        <v>#VALUE!</v>
      </c>
      <c r="W241" s="891" t="e">
        <f aca="false">$K241*POWER($E$1,(W$6-'Tabulka propočtu, verze 2021'!$B$3))*X$3/$E$4</f>
        <v>#VALUE!</v>
      </c>
      <c r="X241" s="891" t="e">
        <f aca="false">$L241*POWER($E$1,(W$6-'Tabulka propočtu, verze 2021'!$B$3))*X$3/$E$4</f>
        <v>#VALUE!</v>
      </c>
      <c r="Z241" s="891" t="e">
        <f aca="false">$K241*POWER($E$1,(Z$6-'Tabulka propočtu, verze 2021'!$B$3))*AA$3/$E$4</f>
        <v>#VALUE!</v>
      </c>
      <c r="AA241" s="891" t="e">
        <f aca="false">$L241*POWER($E$1,(Z$6-'Tabulka propočtu, verze 2021'!$B$3))*AA$3/$E$4</f>
        <v>#VALUE!</v>
      </c>
      <c r="AB241" s="688"/>
      <c r="AC241" s="891" t="e">
        <f aca="false">$K241*POWER($E$1,(AC$6-'Tabulka propočtu, verze 2021'!$B$3))*AD$3/$E$4</f>
        <v>#VALUE!</v>
      </c>
      <c r="AD241" s="891" t="e">
        <f aca="false">$L241*POWER($E$1,(AC$6-'Tabulka propočtu, verze 2021'!$B$3))*AD$3/$E$4</f>
        <v>#VALUE!</v>
      </c>
      <c r="AE241" s="688"/>
      <c r="AF241" s="891" t="e">
        <f aca="false">$K241*POWER($E$1,(AF$6-'Tabulka propočtu, verze 2021'!$B$3))*AG$3/$E$4</f>
        <v>#VALUE!</v>
      </c>
      <c r="AG241" s="891" t="e">
        <f aca="false">$L241*POWER($E$1,(AF$6-'Tabulka propočtu, verze 2021'!$B$3))*AG$3/$E$4</f>
        <v>#VALUE!</v>
      </c>
      <c r="AH241" s="688"/>
      <c r="AI241" s="891" t="e">
        <f aca="false">$K241*POWER($E$1,(AI$6-'Tabulka propočtu, verze 2021'!$B$3))*AJ$3/$E$4</f>
        <v>#VALUE!</v>
      </c>
      <c r="AJ241" s="891" t="e">
        <f aca="false">$L241*POWER($E$1,(AI$6-'Tabulka propočtu, verze 2021'!$B$3))*AJ$3/$E$4</f>
        <v>#VALUE!</v>
      </c>
      <c r="AK241" s="688"/>
      <c r="AL241" s="891" t="e">
        <f aca="false">$K241*POWER($E$1,(AL$6-'Tabulka propočtu, verze 2021'!$B$3))*AM$3/$E$4</f>
        <v>#VALUE!</v>
      </c>
      <c r="AM241" s="891" t="e">
        <f aca="false">$L241*POWER($E$1,(AL$6-'Tabulka propočtu, verze 2021'!$B$3))*AM$3/$E$4</f>
        <v>#VALUE!</v>
      </c>
      <c r="AN241" s="688"/>
      <c r="AO241" s="891" t="e">
        <f aca="false">$K241*POWER($E$1,(AO$6-'Tabulka propočtu, verze 2021'!$B$3))*AP$3/$E$4</f>
        <v>#VALUE!</v>
      </c>
      <c r="AP241" s="891" t="e">
        <f aca="false">$L241*POWER($E$1,(AO$6-'Tabulka propočtu, verze 2021'!$B$3))*AP$3/$E$4</f>
        <v>#VALUE!</v>
      </c>
      <c r="AQ241" s="688"/>
      <c r="AR241" s="891" t="e">
        <f aca="false">$K241*POWER($E$1,(AR$6-'Tabulka propočtu, verze 2021'!$B$3))*AS$3/$E$4</f>
        <v>#VALUE!</v>
      </c>
      <c r="AS241" s="891" t="e">
        <f aca="false">$L241*POWER($E$1,(AR$6-'Tabulka propočtu, verze 2021'!$B$3))*AS$3/$E$4</f>
        <v>#VALUE!</v>
      </c>
      <c r="AT241" s="688"/>
      <c r="AU241" s="891" t="e">
        <f aca="false">$K241*POWER($E$1,(AU$6-'Tabulka propočtu, verze 2021'!$B$3))*AV$3/$E$4</f>
        <v>#VALUE!</v>
      </c>
      <c r="AV241" s="891" t="e">
        <f aca="false">$L241*POWER($E$1,(AU$6-'Tabulka propočtu, verze 2021'!$B$3))*AV$3/$E$4</f>
        <v>#VALUE!</v>
      </c>
      <c r="AW241" s="688"/>
      <c r="AX241" s="891" t="e">
        <f aca="false">$K241*POWER($E$1,(AX$6-'Tabulka propočtu, verze 2021'!$B$3))*AY$3/$E$4</f>
        <v>#VALUE!</v>
      </c>
      <c r="AY241" s="891" t="e">
        <f aca="false">$L241*POWER($E$1,(AX$6-'Tabulka propočtu, verze 2021'!$B$3))*AY$3/$E$4</f>
        <v>#VALUE!</v>
      </c>
      <c r="AZ241" s="688"/>
      <c r="BA241" s="891" t="e">
        <f aca="false">$K241*POWER($E$1,(BA$6-'Tabulka propočtu, verze 2021'!$B$3))*BB$3/$E$4</f>
        <v>#VALUE!</v>
      </c>
      <c r="BB241" s="891" t="e">
        <f aca="false">$L241*POWER($E$1,(BA$6-'Tabulka propočtu, verze 2021'!$B$3))*BB$3/$E$4</f>
        <v>#VALUE!</v>
      </c>
      <c r="BC241" s="688"/>
      <c r="BD241" s="891" t="e">
        <f aca="false">$K241*POWER($E$1,(BD$6-'Tabulka propočtu, verze 2021'!$B$3))*BE$3/$E$4</f>
        <v>#VALUE!</v>
      </c>
      <c r="BE241" s="891" t="e">
        <f aca="false">$L241*POWER($E$1,(BD$6-'Tabulka propočtu, verze 2021'!$B$3))*BE$3/$E$4</f>
        <v>#VALUE!</v>
      </c>
      <c r="BF241" s="688"/>
      <c r="BG241" s="891" t="e">
        <f aca="false">$K241*POWER($E$1,(BG$6-'Tabulka propočtu, verze 2021'!$B$3))*BH$3/$E$4</f>
        <v>#VALUE!</v>
      </c>
      <c r="BH241" s="891" t="e">
        <f aca="false">$L241*POWER($E$1,(BG$6-'Tabulka propočtu, verze 2021'!$B$3))*BH$3/$E$4</f>
        <v>#VALUE!</v>
      </c>
      <c r="BI241" s="688"/>
      <c r="BJ241" s="891" t="e">
        <f aca="false">$K241*POWER($E$1,(BJ$6-'Tabulka propočtu, verze 2021'!$B$3))*BK$3/$E$4</f>
        <v>#VALUE!</v>
      </c>
      <c r="BK241" s="891" t="e">
        <f aca="false">$L241*POWER($E$1,(BJ$6-'Tabulka propočtu, verze 2021'!$B$3))*BK$3/$E$4</f>
        <v>#VALUE!</v>
      </c>
      <c r="BL241" s="688"/>
      <c r="BM241" s="891" t="e">
        <f aca="false">$K241*POWER($E$1,(BM$6-'Tabulka propočtu, verze 2021'!$B$3))*BN$3/$E$4</f>
        <v>#VALUE!</v>
      </c>
      <c r="BN241" s="891" t="e">
        <f aca="false">$L241*POWER($E$1,(BM$6-'Tabulka propočtu, verze 2021'!$B$3))*BN$3/$E$4</f>
        <v>#VALUE!</v>
      </c>
      <c r="BO241" s="688"/>
      <c r="BP241" s="891" t="e">
        <f aca="false">$K241*POWER($E$1,(BP$6-'Tabulka propočtu, verze 2021'!$B$3))*BQ$3/$E$4</f>
        <v>#VALUE!</v>
      </c>
      <c r="BQ241" s="891" t="e">
        <f aca="false">$L241*POWER($E$1,(BP$6-'Tabulka propočtu, verze 2021'!$B$3))*BQ$3/$E$4</f>
        <v>#VALUE!</v>
      </c>
      <c r="BR241" s="688"/>
      <c r="BS241" s="891" t="e">
        <f aca="false">$K241*POWER($E$1,(BS$6-'Tabulka propočtu, verze 2021'!$B$3))*BT$3/$E$4</f>
        <v>#VALUE!</v>
      </c>
      <c r="BT241" s="891" t="e">
        <f aca="false">$L241*POWER($E$1,(BS$6-'Tabulka propočtu, verze 2021'!$B$3))*BT$3/$E$4</f>
        <v>#VALUE!</v>
      </c>
      <c r="BU241" s="688"/>
      <c r="BV241" s="891" t="e">
        <f aca="false">$K241*POWER($E$1,(BV$6-'Tabulka propočtu, verze 2021'!$B$3))*BW$3/$E$4</f>
        <v>#VALUE!</v>
      </c>
      <c r="BW241" s="891" t="e">
        <f aca="false">$L241*POWER($E$1,(BV$6-'Tabulka propočtu, verze 2021'!$B$3))*BW$3/$E$4</f>
        <v>#VALUE!</v>
      </c>
      <c r="BX241" s="688"/>
      <c r="BY241" s="891" t="e">
        <f aca="false">$K241*POWER($E$1,(BY$6-'Tabulka propočtu, verze 2021'!$B$3))*BZ$3/$E$4</f>
        <v>#VALUE!</v>
      </c>
      <c r="BZ241" s="891" t="e">
        <f aca="false">$L241*POWER($E$1,(BY$6-'Tabulka propočtu, verze 2021'!$B$3))*BZ$3/$E$4</f>
        <v>#VALUE!</v>
      </c>
      <c r="CA241" s="688"/>
      <c r="CB241" s="891" t="e">
        <f aca="false">$K241*POWER($E$1,(CB$6-'Tabulka propočtu, verze 2021'!$B$3))*CC$3/$E$4</f>
        <v>#VALUE!</v>
      </c>
      <c r="CC241" s="891" t="e">
        <f aca="false">$L241*POWER($E$1,(CB$6-'Tabulka propočtu, verze 2021'!$B$3))*CC$3/$E$4</f>
        <v>#VALUE!</v>
      </c>
      <c r="CD241" s="688"/>
      <c r="CE241" s="891" t="e">
        <f aca="false">$K241*POWER($E$1,(CE$6-'Tabulka propočtu, verze 2021'!$B$3))*CF$3/$E$4</f>
        <v>#VALUE!</v>
      </c>
      <c r="CF241" s="891" t="e">
        <f aca="false">$L241*POWER($E$1,(CE$6-'Tabulka propočtu, verze 2021'!$B$3))*CF$3/$E$4</f>
        <v>#VALUE!</v>
      </c>
      <c r="CG241" s="688"/>
      <c r="CH241" s="891" t="e">
        <f aca="false">$K241*POWER($E$1,(CH$6-'Tabulka propočtu, verze 2021'!$B$3))*CI$3/$E$4</f>
        <v>#VALUE!</v>
      </c>
      <c r="CI241" s="891" t="e">
        <f aca="false">$L241*POWER($E$1,(CH$6-'Tabulka propočtu, verze 2021'!$B$3))*CI$3/$E$4</f>
        <v>#VALUE!</v>
      </c>
      <c r="CJ241" s="688"/>
      <c r="CK241" s="891" t="e">
        <f aca="false">$K241*POWER($E$1,(CK$6-'Tabulka propočtu, verze 2021'!$B$3))*CL$3/$E$4</f>
        <v>#VALUE!</v>
      </c>
      <c r="CL241" s="891" t="e">
        <f aca="false">$L241*POWER($E$1,(CK$6-'Tabulka propočtu, verze 2021'!$B$3))*CL$3/$E$4</f>
        <v>#VALUE!</v>
      </c>
      <c r="CM241" s="688"/>
      <c r="CN241" s="891" t="e">
        <f aca="false">$K241*POWER($E$1,(CN$6-'Tabulka propočtu, verze 2021'!$B$3))*CO$3/$E$4</f>
        <v>#VALUE!</v>
      </c>
      <c r="CO241" s="891" t="e">
        <f aca="false">$L241*POWER($E$1,(CN$6-'Tabulka propočtu, verze 2021'!$B$3))*CO$3/$E$4</f>
        <v>#VALUE!</v>
      </c>
      <c r="CP241" s="688"/>
      <c r="CQ241" s="891" t="e">
        <f aca="false">$K241*POWER($E$1,(CQ$6-'Tabulka propočtu, verze 2021'!$B$3))*CR$3/$E$4</f>
        <v>#VALUE!</v>
      </c>
      <c r="CR241" s="891" t="e">
        <f aca="false">$L241*POWER($E$1,(CQ$6-'Tabulka propočtu, verze 2021'!$B$3))*CR$3/$E$4</f>
        <v>#VALUE!</v>
      </c>
      <c r="CS241" s="688"/>
      <c r="CT241" s="891" t="e">
        <f aca="false">$K241*POWER($E$1,(CT$6-'Tabulka propočtu, verze 2021'!$B$3))*CU$3/$E$4</f>
        <v>#VALUE!</v>
      </c>
      <c r="CU241" s="891" t="e">
        <f aca="false">$L241*POWER($E$1,(CT$6-'Tabulka propočtu, verze 2021'!$B$3))*CU$3/$E$4</f>
        <v>#VALUE!</v>
      </c>
      <c r="CV241" s="688"/>
      <c r="CW241" s="891" t="e">
        <f aca="false">$K241*POWER($E$1,(CW$6-'Tabulka propočtu, verze 2021'!$B$3))*CX$3/$E$4</f>
        <v>#VALUE!</v>
      </c>
      <c r="CX241" s="891" t="e">
        <f aca="false">$L241*POWER($E$1,(CW$6-'Tabulka propočtu, verze 2021'!$B$3))*CX$3/$E$4</f>
        <v>#VALUE!</v>
      </c>
      <c r="CY241" s="688"/>
      <c r="CZ241" s="891" t="e">
        <f aca="false">$K241*POWER($E$1,(CZ$6-'Tabulka propočtu, verze 2021'!$B$3))*DA$3/$E$4</f>
        <v>#VALUE!</v>
      </c>
      <c r="DA241" s="891" t="e">
        <f aca="false">$L241*POWER($E$1,(CZ$6-'Tabulka propočtu, verze 2021'!$B$3))*DA$3/$E$4</f>
        <v>#VALUE!</v>
      </c>
      <c r="DB241" s="688"/>
      <c r="DC241" s="891" t="e">
        <f aca="false">$K241*POWER($E$1,(DC$6-'Tabulka propočtu, verze 2021'!$B$3))*DD$3/$E$4</f>
        <v>#VALUE!</v>
      </c>
      <c r="DD241" s="891" t="e">
        <f aca="false">$L241*POWER($E$1,(DC$6-'Tabulka propočtu, verze 2021'!$B$3))*DD$3/$E$4</f>
        <v>#VALUE!</v>
      </c>
      <c r="DE241" s="688"/>
    </row>
    <row r="242" customFormat="false" ht="12.75" hidden="false" customHeight="false" outlineLevel="0" collapsed="false">
      <c r="A242" s="870"/>
      <c r="B242" s="897"/>
      <c r="C242" s="872" t="str">
        <f aca="false">'Tabulka propočtu, verze 2021'!C239</f>
        <v>O13</v>
      </c>
      <c r="D242" s="864" t="str">
        <f aca="false">'Tabulka propočtu, verze 2021'!D239</f>
        <v>Rezervní řádek</v>
      </c>
      <c r="E242" s="865" t="n">
        <f aca="false">'Tabulka propočtu, verze 2021'!E239</f>
        <v>0</v>
      </c>
      <c r="F242" s="901" t="n">
        <f aca="false">'Tabulka propočtu, verze 2021'!G239</f>
        <v>0</v>
      </c>
      <c r="H242" s="916" t="n">
        <f aca="false">'Tabulka propočtu, verze 2021'!$CQ239</f>
        <v>0</v>
      </c>
      <c r="I242" s="891" t="n">
        <f aca="false">'Tabulka propočtu, verze 2021'!$CS239</f>
        <v>0</v>
      </c>
      <c r="K242" s="891" t="n">
        <f aca="false">'Tabulka propočtu, verze 2021'!$CQ239</f>
        <v>0</v>
      </c>
      <c r="L242" s="891" t="n">
        <f aca="false">'Tabulka propočtu, verze 2021'!$CS239</f>
        <v>0</v>
      </c>
      <c r="M242" s="152"/>
      <c r="N242" s="916" t="e">
        <f aca="false">(SUMIF(Q$5:DD$5,1,Q242:DD242))</f>
        <v>#VALUE!</v>
      </c>
      <c r="O242" s="891" t="e">
        <f aca="false">(SUMIF(Q$5:DD$5,2,Q242:DD242))</f>
        <v>#VALUE!</v>
      </c>
      <c r="P242" s="0"/>
      <c r="Q242" s="891" t="e">
        <f aca="false">$K242*POWER($E$1,(Q$6-'Tabulka propočtu, verze 2021'!$B$3))*R$3/$E$4</f>
        <v>#VALUE!</v>
      </c>
      <c r="R242" s="891" t="e">
        <f aca="false">$L242*POWER($E$1,(Q$6-'Tabulka propočtu, verze 2021'!$B$3))*R$3/$E$4</f>
        <v>#VALUE!</v>
      </c>
      <c r="S242" s="0"/>
      <c r="T242" s="891" t="e">
        <f aca="false">$K242*POWER($E$1,($T$6-'Tabulka propočtu, verze 2021'!$B$3))*U$3/$E$4</f>
        <v>#VALUE!</v>
      </c>
      <c r="U242" s="891" t="e">
        <f aca="false">$L242*POWER($E$1,($T$6-'Tabulka propočtu, verze 2021'!$B$3))*U$3/$E$4</f>
        <v>#VALUE!</v>
      </c>
      <c r="W242" s="891" t="e">
        <f aca="false">$K242*POWER($E$1,(W$6-'Tabulka propočtu, verze 2021'!$B$3))*X$3/$E$4</f>
        <v>#VALUE!</v>
      </c>
      <c r="X242" s="891" t="e">
        <f aca="false">$L242*POWER($E$1,(W$6-'Tabulka propočtu, verze 2021'!$B$3))*X$3/$E$4</f>
        <v>#VALUE!</v>
      </c>
      <c r="Z242" s="891" t="e">
        <f aca="false">$K242*POWER($E$1,(Z$6-'Tabulka propočtu, verze 2021'!$B$3))*AA$3/$E$4</f>
        <v>#VALUE!</v>
      </c>
      <c r="AA242" s="891" t="e">
        <f aca="false">$L242*POWER($E$1,(Z$6-'Tabulka propočtu, verze 2021'!$B$3))*AA$3/$E$4</f>
        <v>#VALUE!</v>
      </c>
      <c r="AB242" s="688"/>
      <c r="AC242" s="891" t="e">
        <f aca="false">$K242*POWER($E$1,(AC$6-'Tabulka propočtu, verze 2021'!$B$3))*AD$3/$E$4</f>
        <v>#VALUE!</v>
      </c>
      <c r="AD242" s="891" t="e">
        <f aca="false">$L242*POWER($E$1,(AC$6-'Tabulka propočtu, verze 2021'!$B$3))*AD$3/$E$4</f>
        <v>#VALUE!</v>
      </c>
      <c r="AE242" s="688"/>
      <c r="AF242" s="891" t="e">
        <f aca="false">$K242*POWER($E$1,(AF$6-'Tabulka propočtu, verze 2021'!$B$3))*AG$3/$E$4</f>
        <v>#VALUE!</v>
      </c>
      <c r="AG242" s="891" t="e">
        <f aca="false">$L242*POWER($E$1,(AF$6-'Tabulka propočtu, verze 2021'!$B$3))*AG$3/$E$4</f>
        <v>#VALUE!</v>
      </c>
      <c r="AH242" s="688"/>
      <c r="AI242" s="891" t="e">
        <f aca="false">$K242*POWER($E$1,(AI$6-'Tabulka propočtu, verze 2021'!$B$3))*AJ$3/$E$4</f>
        <v>#VALUE!</v>
      </c>
      <c r="AJ242" s="891" t="e">
        <f aca="false">$L242*POWER($E$1,(AI$6-'Tabulka propočtu, verze 2021'!$B$3))*AJ$3/$E$4</f>
        <v>#VALUE!</v>
      </c>
      <c r="AK242" s="688"/>
      <c r="AL242" s="891" t="e">
        <f aca="false">$K242*POWER($E$1,(AL$6-'Tabulka propočtu, verze 2021'!$B$3))*AM$3/$E$4</f>
        <v>#VALUE!</v>
      </c>
      <c r="AM242" s="891" t="e">
        <f aca="false">$L242*POWER($E$1,(AL$6-'Tabulka propočtu, verze 2021'!$B$3))*AM$3/$E$4</f>
        <v>#VALUE!</v>
      </c>
      <c r="AN242" s="688"/>
      <c r="AO242" s="891" t="e">
        <f aca="false">$K242*POWER($E$1,(AO$6-'Tabulka propočtu, verze 2021'!$B$3))*AP$3/$E$4</f>
        <v>#VALUE!</v>
      </c>
      <c r="AP242" s="891" t="e">
        <f aca="false">$L242*POWER($E$1,(AO$6-'Tabulka propočtu, verze 2021'!$B$3))*AP$3/$E$4</f>
        <v>#VALUE!</v>
      </c>
      <c r="AQ242" s="688"/>
      <c r="AR242" s="891" t="e">
        <f aca="false">$K242*POWER($E$1,(AR$6-'Tabulka propočtu, verze 2021'!$B$3))*AS$3/$E$4</f>
        <v>#VALUE!</v>
      </c>
      <c r="AS242" s="891" t="e">
        <f aca="false">$L242*POWER($E$1,(AR$6-'Tabulka propočtu, verze 2021'!$B$3))*AS$3/$E$4</f>
        <v>#VALUE!</v>
      </c>
      <c r="AT242" s="688"/>
      <c r="AU242" s="891" t="e">
        <f aca="false">$K242*POWER($E$1,(AU$6-'Tabulka propočtu, verze 2021'!$B$3))*AV$3/$E$4</f>
        <v>#VALUE!</v>
      </c>
      <c r="AV242" s="891" t="e">
        <f aca="false">$L242*POWER($E$1,(AU$6-'Tabulka propočtu, verze 2021'!$B$3))*AV$3/$E$4</f>
        <v>#VALUE!</v>
      </c>
      <c r="AW242" s="688"/>
      <c r="AX242" s="891" t="e">
        <f aca="false">$K242*POWER($E$1,(AX$6-'Tabulka propočtu, verze 2021'!$B$3))*AY$3/$E$4</f>
        <v>#VALUE!</v>
      </c>
      <c r="AY242" s="891" t="e">
        <f aca="false">$L242*POWER($E$1,(AX$6-'Tabulka propočtu, verze 2021'!$B$3))*AY$3/$E$4</f>
        <v>#VALUE!</v>
      </c>
      <c r="AZ242" s="688"/>
      <c r="BA242" s="891" t="e">
        <f aca="false">$K242*POWER($E$1,(BA$6-'Tabulka propočtu, verze 2021'!$B$3))*BB$3/$E$4</f>
        <v>#VALUE!</v>
      </c>
      <c r="BB242" s="891" t="e">
        <f aca="false">$L242*POWER($E$1,(BA$6-'Tabulka propočtu, verze 2021'!$B$3))*BB$3/$E$4</f>
        <v>#VALUE!</v>
      </c>
      <c r="BC242" s="688"/>
      <c r="BD242" s="891" t="e">
        <f aca="false">$K242*POWER($E$1,(BD$6-'Tabulka propočtu, verze 2021'!$B$3))*BE$3/$E$4</f>
        <v>#VALUE!</v>
      </c>
      <c r="BE242" s="891" t="e">
        <f aca="false">$L242*POWER($E$1,(BD$6-'Tabulka propočtu, verze 2021'!$B$3))*BE$3/$E$4</f>
        <v>#VALUE!</v>
      </c>
      <c r="BF242" s="688"/>
      <c r="BG242" s="891" t="e">
        <f aca="false">$K242*POWER($E$1,(BG$6-'Tabulka propočtu, verze 2021'!$B$3))*BH$3/$E$4</f>
        <v>#VALUE!</v>
      </c>
      <c r="BH242" s="891" t="e">
        <f aca="false">$L242*POWER($E$1,(BG$6-'Tabulka propočtu, verze 2021'!$B$3))*BH$3/$E$4</f>
        <v>#VALUE!</v>
      </c>
      <c r="BI242" s="688"/>
      <c r="BJ242" s="891" t="e">
        <f aca="false">$K242*POWER($E$1,(BJ$6-'Tabulka propočtu, verze 2021'!$B$3))*BK$3/$E$4</f>
        <v>#VALUE!</v>
      </c>
      <c r="BK242" s="891" t="e">
        <f aca="false">$L242*POWER($E$1,(BJ$6-'Tabulka propočtu, verze 2021'!$B$3))*BK$3/$E$4</f>
        <v>#VALUE!</v>
      </c>
      <c r="BL242" s="688"/>
      <c r="BM242" s="891" t="e">
        <f aca="false">$K242*POWER($E$1,(BM$6-'Tabulka propočtu, verze 2021'!$B$3))*BN$3/$E$4</f>
        <v>#VALUE!</v>
      </c>
      <c r="BN242" s="891" t="e">
        <f aca="false">$L242*POWER($E$1,(BM$6-'Tabulka propočtu, verze 2021'!$B$3))*BN$3/$E$4</f>
        <v>#VALUE!</v>
      </c>
      <c r="BO242" s="688"/>
      <c r="BP242" s="891" t="e">
        <f aca="false">$K242*POWER($E$1,(BP$6-'Tabulka propočtu, verze 2021'!$B$3))*BQ$3/$E$4</f>
        <v>#VALUE!</v>
      </c>
      <c r="BQ242" s="891" t="e">
        <f aca="false">$L242*POWER($E$1,(BP$6-'Tabulka propočtu, verze 2021'!$B$3))*BQ$3/$E$4</f>
        <v>#VALUE!</v>
      </c>
      <c r="BR242" s="688"/>
      <c r="BS242" s="891" t="e">
        <f aca="false">$K242*POWER($E$1,(BS$6-'Tabulka propočtu, verze 2021'!$B$3))*BT$3/$E$4</f>
        <v>#VALUE!</v>
      </c>
      <c r="BT242" s="891" t="e">
        <f aca="false">$L242*POWER($E$1,(BS$6-'Tabulka propočtu, verze 2021'!$B$3))*BT$3/$E$4</f>
        <v>#VALUE!</v>
      </c>
      <c r="BU242" s="688"/>
      <c r="BV242" s="891" t="e">
        <f aca="false">$K242*POWER($E$1,(BV$6-'Tabulka propočtu, verze 2021'!$B$3))*BW$3/$E$4</f>
        <v>#VALUE!</v>
      </c>
      <c r="BW242" s="891" t="e">
        <f aca="false">$L242*POWER($E$1,(BV$6-'Tabulka propočtu, verze 2021'!$B$3))*BW$3/$E$4</f>
        <v>#VALUE!</v>
      </c>
      <c r="BX242" s="688"/>
      <c r="BY242" s="891" t="e">
        <f aca="false">$K242*POWER($E$1,(BY$6-'Tabulka propočtu, verze 2021'!$B$3))*BZ$3/$E$4</f>
        <v>#VALUE!</v>
      </c>
      <c r="BZ242" s="891" t="e">
        <f aca="false">$L242*POWER($E$1,(BY$6-'Tabulka propočtu, verze 2021'!$B$3))*BZ$3/$E$4</f>
        <v>#VALUE!</v>
      </c>
      <c r="CA242" s="688"/>
      <c r="CB242" s="891" t="e">
        <f aca="false">$K242*POWER($E$1,(CB$6-'Tabulka propočtu, verze 2021'!$B$3))*CC$3/$E$4</f>
        <v>#VALUE!</v>
      </c>
      <c r="CC242" s="891" t="e">
        <f aca="false">$L242*POWER($E$1,(CB$6-'Tabulka propočtu, verze 2021'!$B$3))*CC$3/$E$4</f>
        <v>#VALUE!</v>
      </c>
      <c r="CD242" s="688"/>
      <c r="CE242" s="891" t="e">
        <f aca="false">$K242*POWER($E$1,(CE$6-'Tabulka propočtu, verze 2021'!$B$3))*CF$3/$E$4</f>
        <v>#VALUE!</v>
      </c>
      <c r="CF242" s="891" t="e">
        <f aca="false">$L242*POWER($E$1,(CE$6-'Tabulka propočtu, verze 2021'!$B$3))*CF$3/$E$4</f>
        <v>#VALUE!</v>
      </c>
      <c r="CG242" s="688"/>
      <c r="CH242" s="891" t="e">
        <f aca="false">$K242*POWER($E$1,(CH$6-'Tabulka propočtu, verze 2021'!$B$3))*CI$3/$E$4</f>
        <v>#VALUE!</v>
      </c>
      <c r="CI242" s="891" t="e">
        <f aca="false">$L242*POWER($E$1,(CH$6-'Tabulka propočtu, verze 2021'!$B$3))*CI$3/$E$4</f>
        <v>#VALUE!</v>
      </c>
      <c r="CJ242" s="688"/>
      <c r="CK242" s="891" t="e">
        <f aca="false">$K242*POWER($E$1,(CK$6-'Tabulka propočtu, verze 2021'!$B$3))*CL$3/$E$4</f>
        <v>#VALUE!</v>
      </c>
      <c r="CL242" s="891" t="e">
        <f aca="false">$L242*POWER($E$1,(CK$6-'Tabulka propočtu, verze 2021'!$B$3))*CL$3/$E$4</f>
        <v>#VALUE!</v>
      </c>
      <c r="CM242" s="688"/>
      <c r="CN242" s="891" t="e">
        <f aca="false">$K242*POWER($E$1,(CN$6-'Tabulka propočtu, verze 2021'!$B$3))*CO$3/$E$4</f>
        <v>#VALUE!</v>
      </c>
      <c r="CO242" s="891" t="e">
        <f aca="false">$L242*POWER($E$1,(CN$6-'Tabulka propočtu, verze 2021'!$B$3))*CO$3/$E$4</f>
        <v>#VALUE!</v>
      </c>
      <c r="CP242" s="688"/>
      <c r="CQ242" s="891" t="e">
        <f aca="false">$K242*POWER($E$1,(CQ$6-'Tabulka propočtu, verze 2021'!$B$3))*CR$3/$E$4</f>
        <v>#VALUE!</v>
      </c>
      <c r="CR242" s="891" t="e">
        <f aca="false">$L242*POWER($E$1,(CQ$6-'Tabulka propočtu, verze 2021'!$B$3))*CR$3/$E$4</f>
        <v>#VALUE!</v>
      </c>
      <c r="CS242" s="688"/>
      <c r="CT242" s="891" t="e">
        <f aca="false">$K242*POWER($E$1,(CT$6-'Tabulka propočtu, verze 2021'!$B$3))*CU$3/$E$4</f>
        <v>#VALUE!</v>
      </c>
      <c r="CU242" s="891" t="e">
        <f aca="false">$L242*POWER($E$1,(CT$6-'Tabulka propočtu, verze 2021'!$B$3))*CU$3/$E$4</f>
        <v>#VALUE!</v>
      </c>
      <c r="CV242" s="688"/>
      <c r="CW242" s="891" t="e">
        <f aca="false">$K242*POWER($E$1,(CW$6-'Tabulka propočtu, verze 2021'!$B$3))*CX$3/$E$4</f>
        <v>#VALUE!</v>
      </c>
      <c r="CX242" s="891" t="e">
        <f aca="false">$L242*POWER($E$1,(CW$6-'Tabulka propočtu, verze 2021'!$B$3))*CX$3/$E$4</f>
        <v>#VALUE!</v>
      </c>
      <c r="CY242" s="688"/>
      <c r="CZ242" s="891" t="e">
        <f aca="false">$K242*POWER($E$1,(CZ$6-'Tabulka propočtu, verze 2021'!$B$3))*DA$3/$E$4</f>
        <v>#VALUE!</v>
      </c>
      <c r="DA242" s="891" t="e">
        <f aca="false">$L242*POWER($E$1,(CZ$6-'Tabulka propočtu, verze 2021'!$B$3))*DA$3/$E$4</f>
        <v>#VALUE!</v>
      </c>
      <c r="DB242" s="688"/>
      <c r="DC242" s="891" t="e">
        <f aca="false">$K242*POWER($E$1,(DC$6-'Tabulka propočtu, verze 2021'!$B$3))*DD$3/$E$4</f>
        <v>#VALUE!</v>
      </c>
      <c r="DD242" s="891" t="e">
        <f aca="false">$L242*POWER($E$1,(DC$6-'Tabulka propočtu, verze 2021'!$B$3))*DD$3/$E$4</f>
        <v>#VALUE!</v>
      </c>
      <c r="DE242" s="688"/>
    </row>
    <row r="243" customFormat="false" ht="12.75" hidden="false" customHeight="false" outlineLevel="0" collapsed="false">
      <c r="A243" s="870"/>
      <c r="B243" s="897"/>
      <c r="C243" s="872" t="str">
        <f aca="false">'Tabulka propočtu, verze 2021'!C240</f>
        <v>O14</v>
      </c>
      <c r="D243" s="864" t="str">
        <f aca="false">'Tabulka propočtu, verze 2021'!D240</f>
        <v>Rezervní řádek</v>
      </c>
      <c r="E243" s="865" t="n">
        <f aca="false">'Tabulka propočtu, verze 2021'!E240</f>
        <v>0</v>
      </c>
      <c r="F243" s="901" t="n">
        <f aca="false">'Tabulka propočtu, verze 2021'!G240</f>
        <v>0</v>
      </c>
      <c r="H243" s="916" t="n">
        <f aca="false">'Tabulka propočtu, verze 2021'!$CQ240</f>
        <v>0</v>
      </c>
      <c r="I243" s="891" t="n">
        <f aca="false">'Tabulka propočtu, verze 2021'!$CS240</f>
        <v>0</v>
      </c>
      <c r="K243" s="891" t="n">
        <f aca="false">'Tabulka propočtu, verze 2021'!$CQ240</f>
        <v>0</v>
      </c>
      <c r="L243" s="891" t="n">
        <f aca="false">'Tabulka propočtu, verze 2021'!$CS240</f>
        <v>0</v>
      </c>
      <c r="M243" s="152"/>
      <c r="N243" s="916" t="e">
        <f aca="false">(SUMIF(Q$5:DD$5,1,Q243:DD243))</f>
        <v>#VALUE!</v>
      </c>
      <c r="O243" s="891" t="e">
        <f aca="false">(SUMIF(Q$5:DD$5,2,Q243:DD243))</f>
        <v>#VALUE!</v>
      </c>
      <c r="P243" s="0"/>
      <c r="Q243" s="891" t="e">
        <f aca="false">$K243*POWER($E$1,(Q$6-'Tabulka propočtu, verze 2021'!$B$3))*R$3/$E$4</f>
        <v>#VALUE!</v>
      </c>
      <c r="R243" s="891" t="e">
        <f aca="false">$L243*POWER($E$1,(Q$6-'Tabulka propočtu, verze 2021'!$B$3))*R$3/$E$4</f>
        <v>#VALUE!</v>
      </c>
      <c r="S243" s="0"/>
      <c r="T243" s="891" t="e">
        <f aca="false">$K243*POWER($E$1,($T$6-'Tabulka propočtu, verze 2021'!$B$3))*U$3/$E$4</f>
        <v>#VALUE!</v>
      </c>
      <c r="U243" s="891" t="e">
        <f aca="false">$L243*POWER($E$1,($T$6-'Tabulka propočtu, verze 2021'!$B$3))*U$3/$E$4</f>
        <v>#VALUE!</v>
      </c>
      <c r="W243" s="891" t="e">
        <f aca="false">$K243*POWER($E$1,(W$6-'Tabulka propočtu, verze 2021'!$B$3))*X$3/$E$4</f>
        <v>#VALUE!</v>
      </c>
      <c r="X243" s="891" t="e">
        <f aca="false">$L243*POWER($E$1,(W$6-'Tabulka propočtu, verze 2021'!$B$3))*X$3/$E$4</f>
        <v>#VALUE!</v>
      </c>
      <c r="Z243" s="891" t="e">
        <f aca="false">$K243*POWER($E$1,(Z$6-'Tabulka propočtu, verze 2021'!$B$3))*AA$3/$E$4</f>
        <v>#VALUE!</v>
      </c>
      <c r="AA243" s="891" t="e">
        <f aca="false">$L243*POWER($E$1,(Z$6-'Tabulka propočtu, verze 2021'!$B$3))*AA$3/$E$4</f>
        <v>#VALUE!</v>
      </c>
      <c r="AB243" s="688"/>
      <c r="AC243" s="891" t="e">
        <f aca="false">$K243*POWER($E$1,(AC$6-'Tabulka propočtu, verze 2021'!$B$3))*AD$3/$E$4</f>
        <v>#VALUE!</v>
      </c>
      <c r="AD243" s="891" t="e">
        <f aca="false">$L243*POWER($E$1,(AC$6-'Tabulka propočtu, verze 2021'!$B$3))*AD$3/$E$4</f>
        <v>#VALUE!</v>
      </c>
      <c r="AE243" s="688"/>
      <c r="AF243" s="891" t="e">
        <f aca="false">$K243*POWER($E$1,(AF$6-'Tabulka propočtu, verze 2021'!$B$3))*AG$3/$E$4</f>
        <v>#VALUE!</v>
      </c>
      <c r="AG243" s="891" t="e">
        <f aca="false">$L243*POWER($E$1,(AF$6-'Tabulka propočtu, verze 2021'!$B$3))*AG$3/$E$4</f>
        <v>#VALUE!</v>
      </c>
      <c r="AH243" s="688"/>
      <c r="AI243" s="891" t="e">
        <f aca="false">$K243*POWER($E$1,(AI$6-'Tabulka propočtu, verze 2021'!$B$3))*AJ$3/$E$4</f>
        <v>#VALUE!</v>
      </c>
      <c r="AJ243" s="891" t="e">
        <f aca="false">$L243*POWER($E$1,(AI$6-'Tabulka propočtu, verze 2021'!$B$3))*AJ$3/$E$4</f>
        <v>#VALUE!</v>
      </c>
      <c r="AK243" s="688"/>
      <c r="AL243" s="891" t="e">
        <f aca="false">$K243*POWER($E$1,(AL$6-'Tabulka propočtu, verze 2021'!$B$3))*AM$3/$E$4</f>
        <v>#VALUE!</v>
      </c>
      <c r="AM243" s="891" t="e">
        <f aca="false">$L243*POWER($E$1,(AL$6-'Tabulka propočtu, verze 2021'!$B$3))*AM$3/$E$4</f>
        <v>#VALUE!</v>
      </c>
      <c r="AN243" s="688"/>
      <c r="AO243" s="891" t="e">
        <f aca="false">$K243*POWER($E$1,(AO$6-'Tabulka propočtu, verze 2021'!$B$3))*AP$3/$E$4</f>
        <v>#VALUE!</v>
      </c>
      <c r="AP243" s="891" t="e">
        <f aca="false">$L243*POWER($E$1,(AO$6-'Tabulka propočtu, verze 2021'!$B$3))*AP$3/$E$4</f>
        <v>#VALUE!</v>
      </c>
      <c r="AQ243" s="688"/>
      <c r="AR243" s="891" t="e">
        <f aca="false">$K243*POWER($E$1,(AR$6-'Tabulka propočtu, verze 2021'!$B$3))*AS$3/$E$4</f>
        <v>#VALUE!</v>
      </c>
      <c r="AS243" s="891" t="e">
        <f aca="false">$L243*POWER($E$1,(AR$6-'Tabulka propočtu, verze 2021'!$B$3))*AS$3/$E$4</f>
        <v>#VALUE!</v>
      </c>
      <c r="AT243" s="688"/>
      <c r="AU243" s="891" t="e">
        <f aca="false">$K243*POWER($E$1,(AU$6-'Tabulka propočtu, verze 2021'!$B$3))*AV$3/$E$4</f>
        <v>#VALUE!</v>
      </c>
      <c r="AV243" s="891" t="e">
        <f aca="false">$L243*POWER($E$1,(AU$6-'Tabulka propočtu, verze 2021'!$B$3))*AV$3/$E$4</f>
        <v>#VALUE!</v>
      </c>
      <c r="AW243" s="688"/>
      <c r="AX243" s="891" t="e">
        <f aca="false">$K243*POWER($E$1,(AX$6-'Tabulka propočtu, verze 2021'!$B$3))*AY$3/$E$4</f>
        <v>#VALUE!</v>
      </c>
      <c r="AY243" s="891" t="e">
        <f aca="false">$L243*POWER($E$1,(AX$6-'Tabulka propočtu, verze 2021'!$B$3))*AY$3/$E$4</f>
        <v>#VALUE!</v>
      </c>
      <c r="AZ243" s="688"/>
      <c r="BA243" s="891" t="e">
        <f aca="false">$K243*POWER($E$1,(BA$6-'Tabulka propočtu, verze 2021'!$B$3))*BB$3/$E$4</f>
        <v>#VALUE!</v>
      </c>
      <c r="BB243" s="891" t="e">
        <f aca="false">$L243*POWER($E$1,(BA$6-'Tabulka propočtu, verze 2021'!$B$3))*BB$3/$E$4</f>
        <v>#VALUE!</v>
      </c>
      <c r="BC243" s="688"/>
      <c r="BD243" s="891" t="e">
        <f aca="false">$K243*POWER($E$1,(BD$6-'Tabulka propočtu, verze 2021'!$B$3))*BE$3/$E$4</f>
        <v>#VALUE!</v>
      </c>
      <c r="BE243" s="891" t="e">
        <f aca="false">$L243*POWER($E$1,(BD$6-'Tabulka propočtu, verze 2021'!$B$3))*BE$3/$E$4</f>
        <v>#VALUE!</v>
      </c>
      <c r="BF243" s="688"/>
      <c r="BG243" s="891" t="e">
        <f aca="false">$K243*POWER($E$1,(BG$6-'Tabulka propočtu, verze 2021'!$B$3))*BH$3/$E$4</f>
        <v>#VALUE!</v>
      </c>
      <c r="BH243" s="891" t="e">
        <f aca="false">$L243*POWER($E$1,(BG$6-'Tabulka propočtu, verze 2021'!$B$3))*BH$3/$E$4</f>
        <v>#VALUE!</v>
      </c>
      <c r="BI243" s="688"/>
      <c r="BJ243" s="891" t="e">
        <f aca="false">$K243*POWER($E$1,(BJ$6-'Tabulka propočtu, verze 2021'!$B$3))*BK$3/$E$4</f>
        <v>#VALUE!</v>
      </c>
      <c r="BK243" s="891" t="e">
        <f aca="false">$L243*POWER($E$1,(BJ$6-'Tabulka propočtu, verze 2021'!$B$3))*BK$3/$E$4</f>
        <v>#VALUE!</v>
      </c>
      <c r="BL243" s="688"/>
      <c r="BM243" s="891" t="e">
        <f aca="false">$K243*POWER($E$1,(BM$6-'Tabulka propočtu, verze 2021'!$B$3))*BN$3/$E$4</f>
        <v>#VALUE!</v>
      </c>
      <c r="BN243" s="891" t="e">
        <f aca="false">$L243*POWER($E$1,(BM$6-'Tabulka propočtu, verze 2021'!$B$3))*BN$3/$E$4</f>
        <v>#VALUE!</v>
      </c>
      <c r="BO243" s="688"/>
      <c r="BP243" s="891" t="e">
        <f aca="false">$K243*POWER($E$1,(BP$6-'Tabulka propočtu, verze 2021'!$B$3))*BQ$3/$E$4</f>
        <v>#VALUE!</v>
      </c>
      <c r="BQ243" s="891" t="e">
        <f aca="false">$L243*POWER($E$1,(BP$6-'Tabulka propočtu, verze 2021'!$B$3))*BQ$3/$E$4</f>
        <v>#VALUE!</v>
      </c>
      <c r="BR243" s="688"/>
      <c r="BS243" s="891" t="e">
        <f aca="false">$K243*POWER($E$1,(BS$6-'Tabulka propočtu, verze 2021'!$B$3))*BT$3/$E$4</f>
        <v>#VALUE!</v>
      </c>
      <c r="BT243" s="891" t="e">
        <f aca="false">$L243*POWER($E$1,(BS$6-'Tabulka propočtu, verze 2021'!$B$3))*BT$3/$E$4</f>
        <v>#VALUE!</v>
      </c>
      <c r="BU243" s="688"/>
      <c r="BV243" s="891" t="e">
        <f aca="false">$K243*POWER($E$1,(BV$6-'Tabulka propočtu, verze 2021'!$B$3))*BW$3/$E$4</f>
        <v>#VALUE!</v>
      </c>
      <c r="BW243" s="891" t="e">
        <f aca="false">$L243*POWER($E$1,(BV$6-'Tabulka propočtu, verze 2021'!$B$3))*BW$3/$E$4</f>
        <v>#VALUE!</v>
      </c>
      <c r="BX243" s="688"/>
      <c r="BY243" s="891" t="e">
        <f aca="false">$K243*POWER($E$1,(BY$6-'Tabulka propočtu, verze 2021'!$B$3))*BZ$3/$E$4</f>
        <v>#VALUE!</v>
      </c>
      <c r="BZ243" s="891" t="e">
        <f aca="false">$L243*POWER($E$1,(BY$6-'Tabulka propočtu, verze 2021'!$B$3))*BZ$3/$E$4</f>
        <v>#VALUE!</v>
      </c>
      <c r="CA243" s="688"/>
      <c r="CB243" s="891" t="e">
        <f aca="false">$K243*POWER($E$1,(CB$6-'Tabulka propočtu, verze 2021'!$B$3))*CC$3/$E$4</f>
        <v>#VALUE!</v>
      </c>
      <c r="CC243" s="891" t="e">
        <f aca="false">$L243*POWER($E$1,(CB$6-'Tabulka propočtu, verze 2021'!$B$3))*CC$3/$E$4</f>
        <v>#VALUE!</v>
      </c>
      <c r="CD243" s="688"/>
      <c r="CE243" s="891" t="e">
        <f aca="false">$K243*POWER($E$1,(CE$6-'Tabulka propočtu, verze 2021'!$B$3))*CF$3/$E$4</f>
        <v>#VALUE!</v>
      </c>
      <c r="CF243" s="891" t="e">
        <f aca="false">$L243*POWER($E$1,(CE$6-'Tabulka propočtu, verze 2021'!$B$3))*CF$3/$E$4</f>
        <v>#VALUE!</v>
      </c>
      <c r="CG243" s="688"/>
      <c r="CH243" s="891" t="e">
        <f aca="false">$K243*POWER($E$1,(CH$6-'Tabulka propočtu, verze 2021'!$B$3))*CI$3/$E$4</f>
        <v>#VALUE!</v>
      </c>
      <c r="CI243" s="891" t="e">
        <f aca="false">$L243*POWER($E$1,(CH$6-'Tabulka propočtu, verze 2021'!$B$3))*CI$3/$E$4</f>
        <v>#VALUE!</v>
      </c>
      <c r="CJ243" s="688"/>
      <c r="CK243" s="891" t="e">
        <f aca="false">$K243*POWER($E$1,(CK$6-'Tabulka propočtu, verze 2021'!$B$3))*CL$3/$E$4</f>
        <v>#VALUE!</v>
      </c>
      <c r="CL243" s="891" t="e">
        <f aca="false">$L243*POWER($E$1,(CK$6-'Tabulka propočtu, verze 2021'!$B$3))*CL$3/$E$4</f>
        <v>#VALUE!</v>
      </c>
      <c r="CM243" s="688"/>
      <c r="CN243" s="891" t="e">
        <f aca="false">$K243*POWER($E$1,(CN$6-'Tabulka propočtu, verze 2021'!$B$3))*CO$3/$E$4</f>
        <v>#VALUE!</v>
      </c>
      <c r="CO243" s="891" t="e">
        <f aca="false">$L243*POWER($E$1,(CN$6-'Tabulka propočtu, verze 2021'!$B$3))*CO$3/$E$4</f>
        <v>#VALUE!</v>
      </c>
      <c r="CP243" s="688"/>
      <c r="CQ243" s="891" t="e">
        <f aca="false">$K243*POWER($E$1,(CQ$6-'Tabulka propočtu, verze 2021'!$B$3))*CR$3/$E$4</f>
        <v>#VALUE!</v>
      </c>
      <c r="CR243" s="891" t="e">
        <f aca="false">$L243*POWER($E$1,(CQ$6-'Tabulka propočtu, verze 2021'!$B$3))*CR$3/$E$4</f>
        <v>#VALUE!</v>
      </c>
      <c r="CS243" s="688"/>
      <c r="CT243" s="891" t="e">
        <f aca="false">$K243*POWER($E$1,(CT$6-'Tabulka propočtu, verze 2021'!$B$3))*CU$3/$E$4</f>
        <v>#VALUE!</v>
      </c>
      <c r="CU243" s="891" t="e">
        <f aca="false">$L243*POWER($E$1,(CT$6-'Tabulka propočtu, verze 2021'!$B$3))*CU$3/$E$4</f>
        <v>#VALUE!</v>
      </c>
      <c r="CV243" s="688"/>
      <c r="CW243" s="891" t="e">
        <f aca="false">$K243*POWER($E$1,(CW$6-'Tabulka propočtu, verze 2021'!$B$3))*CX$3/$E$4</f>
        <v>#VALUE!</v>
      </c>
      <c r="CX243" s="891" t="e">
        <f aca="false">$L243*POWER($E$1,(CW$6-'Tabulka propočtu, verze 2021'!$B$3))*CX$3/$E$4</f>
        <v>#VALUE!</v>
      </c>
      <c r="CY243" s="688"/>
      <c r="CZ243" s="891" t="e">
        <f aca="false">$K243*POWER($E$1,(CZ$6-'Tabulka propočtu, verze 2021'!$B$3))*DA$3/$E$4</f>
        <v>#VALUE!</v>
      </c>
      <c r="DA243" s="891" t="e">
        <f aca="false">$L243*POWER($E$1,(CZ$6-'Tabulka propočtu, verze 2021'!$B$3))*DA$3/$E$4</f>
        <v>#VALUE!</v>
      </c>
      <c r="DB243" s="688"/>
      <c r="DC243" s="891" t="e">
        <f aca="false">$K243*POWER($E$1,(DC$6-'Tabulka propočtu, verze 2021'!$B$3))*DD$3/$E$4</f>
        <v>#VALUE!</v>
      </c>
      <c r="DD243" s="891" t="e">
        <f aca="false">$L243*POWER($E$1,(DC$6-'Tabulka propočtu, verze 2021'!$B$3))*DD$3/$E$4</f>
        <v>#VALUE!</v>
      </c>
      <c r="DE243" s="688"/>
    </row>
    <row r="244" customFormat="false" ht="12.75" hidden="false" customHeight="false" outlineLevel="0" collapsed="false">
      <c r="A244" s="870"/>
      <c r="B244" s="897"/>
      <c r="C244" s="872" t="str">
        <f aca="false">'Tabulka propočtu, verze 2021'!C241</f>
        <v>O15</v>
      </c>
      <c r="D244" s="847" t="str">
        <f aca="false">'Tabulka propočtu, verze 2021'!D241</f>
        <v>Individuální kalkulace</v>
      </c>
      <c r="E244" s="841" t="str">
        <f aca="false">'Tabulka propočtu, verze 2021'!E241</f>
        <v>mil. Kč</v>
      </c>
      <c r="F244" s="950" t="n">
        <f aca="false">'Tabulka propočtu, verze 2021'!G241</f>
        <v>0</v>
      </c>
      <c r="H244" s="916" t="n">
        <f aca="false">'Tabulka propočtu, verze 2021'!$CQ241</f>
        <v>0</v>
      </c>
      <c r="I244" s="891" t="n">
        <f aca="false">'Tabulka propočtu, verze 2021'!$CS241</f>
        <v>0</v>
      </c>
      <c r="K244" s="891" t="n">
        <f aca="false">'Tabulka propočtu, verze 2021'!$CQ241</f>
        <v>0</v>
      </c>
      <c r="L244" s="891" t="n">
        <f aca="false">'Tabulka propočtu, verze 2021'!$CS241</f>
        <v>0</v>
      </c>
      <c r="M244" s="152"/>
      <c r="N244" s="916" t="e">
        <f aca="false">(SUMIF(Q$5:DD$5,1,Q244:DD244))</f>
        <v>#VALUE!</v>
      </c>
      <c r="O244" s="891" t="e">
        <f aca="false">(SUMIF(Q$5:DD$5,2,Q244:DD244))</f>
        <v>#VALUE!</v>
      </c>
      <c r="P244" s="0"/>
      <c r="Q244" s="891" t="e">
        <f aca="false">$K244*POWER($E$1,(Q$6-'Tabulka propočtu, verze 2021'!$B$3))*R$3/$E$4</f>
        <v>#VALUE!</v>
      </c>
      <c r="R244" s="891" t="e">
        <f aca="false">$L244*POWER($E$1,(Q$6-'Tabulka propočtu, verze 2021'!$B$3))*R$3/$E$4</f>
        <v>#VALUE!</v>
      </c>
      <c r="S244" s="0"/>
      <c r="T244" s="891" t="e">
        <f aca="false">$K244*POWER($E$1,($T$6-'Tabulka propočtu, verze 2021'!$B$3))*U$3/$E$4</f>
        <v>#VALUE!</v>
      </c>
      <c r="U244" s="891" t="e">
        <f aca="false">$L244*POWER($E$1,($T$6-'Tabulka propočtu, verze 2021'!$B$3))*U$3/$E$4</f>
        <v>#VALUE!</v>
      </c>
      <c r="W244" s="891" t="e">
        <f aca="false">$K244*POWER($E$1,(W$6-'Tabulka propočtu, verze 2021'!$B$3))*X$3/$E$4</f>
        <v>#VALUE!</v>
      </c>
      <c r="X244" s="891" t="e">
        <f aca="false">$L244*POWER($E$1,(W$6-'Tabulka propočtu, verze 2021'!$B$3))*X$3/$E$4</f>
        <v>#VALUE!</v>
      </c>
      <c r="Z244" s="891" t="e">
        <f aca="false">$K244*POWER($E$1,(Z$6-'Tabulka propočtu, verze 2021'!$B$3))*AA$3/$E$4</f>
        <v>#VALUE!</v>
      </c>
      <c r="AA244" s="891" t="e">
        <f aca="false">$L244*POWER($E$1,(Z$6-'Tabulka propočtu, verze 2021'!$B$3))*AA$3/$E$4</f>
        <v>#VALUE!</v>
      </c>
      <c r="AB244" s="688"/>
      <c r="AC244" s="891" t="e">
        <f aca="false">$K244*POWER($E$1,(AC$6-'Tabulka propočtu, verze 2021'!$B$3))*AD$3/$E$4</f>
        <v>#VALUE!</v>
      </c>
      <c r="AD244" s="891" t="e">
        <f aca="false">$L244*POWER($E$1,(AC$6-'Tabulka propočtu, verze 2021'!$B$3))*AD$3/$E$4</f>
        <v>#VALUE!</v>
      </c>
      <c r="AE244" s="688"/>
      <c r="AF244" s="891" t="e">
        <f aca="false">$K244*POWER($E$1,(AF$6-'Tabulka propočtu, verze 2021'!$B$3))*AG$3/$E$4</f>
        <v>#VALUE!</v>
      </c>
      <c r="AG244" s="891" t="e">
        <f aca="false">$L244*POWER($E$1,(AF$6-'Tabulka propočtu, verze 2021'!$B$3))*AG$3/$E$4</f>
        <v>#VALUE!</v>
      </c>
      <c r="AH244" s="688"/>
      <c r="AI244" s="891" t="e">
        <f aca="false">$K244*POWER($E$1,(AI$6-'Tabulka propočtu, verze 2021'!$B$3))*AJ$3/$E$4</f>
        <v>#VALUE!</v>
      </c>
      <c r="AJ244" s="891" t="e">
        <f aca="false">$L244*POWER($E$1,(AI$6-'Tabulka propočtu, verze 2021'!$B$3))*AJ$3/$E$4</f>
        <v>#VALUE!</v>
      </c>
      <c r="AK244" s="688"/>
      <c r="AL244" s="891" t="e">
        <f aca="false">$K244*POWER($E$1,(AL$6-'Tabulka propočtu, verze 2021'!$B$3))*AM$3/$E$4</f>
        <v>#VALUE!</v>
      </c>
      <c r="AM244" s="891" t="e">
        <f aca="false">$L244*POWER($E$1,(AL$6-'Tabulka propočtu, verze 2021'!$B$3))*AM$3/$E$4</f>
        <v>#VALUE!</v>
      </c>
      <c r="AN244" s="688"/>
      <c r="AO244" s="891" t="e">
        <f aca="false">$K244*POWER($E$1,(AO$6-'Tabulka propočtu, verze 2021'!$B$3))*AP$3/$E$4</f>
        <v>#VALUE!</v>
      </c>
      <c r="AP244" s="891" t="e">
        <f aca="false">$L244*POWER($E$1,(AO$6-'Tabulka propočtu, verze 2021'!$B$3))*AP$3/$E$4</f>
        <v>#VALUE!</v>
      </c>
      <c r="AQ244" s="688"/>
      <c r="AR244" s="891" t="e">
        <f aca="false">$K244*POWER($E$1,(AR$6-'Tabulka propočtu, verze 2021'!$B$3))*AS$3/$E$4</f>
        <v>#VALUE!</v>
      </c>
      <c r="AS244" s="891" t="e">
        <f aca="false">$L244*POWER($E$1,(AR$6-'Tabulka propočtu, verze 2021'!$B$3))*AS$3/$E$4</f>
        <v>#VALUE!</v>
      </c>
      <c r="AT244" s="688"/>
      <c r="AU244" s="891" t="e">
        <f aca="false">$K244*POWER($E$1,(AU$6-'Tabulka propočtu, verze 2021'!$B$3))*AV$3/$E$4</f>
        <v>#VALUE!</v>
      </c>
      <c r="AV244" s="891" t="e">
        <f aca="false">$L244*POWER($E$1,(AU$6-'Tabulka propočtu, verze 2021'!$B$3))*AV$3/$E$4</f>
        <v>#VALUE!</v>
      </c>
      <c r="AW244" s="688"/>
      <c r="AX244" s="891" t="e">
        <f aca="false">$K244*POWER($E$1,(AX$6-'Tabulka propočtu, verze 2021'!$B$3))*AY$3/$E$4</f>
        <v>#VALUE!</v>
      </c>
      <c r="AY244" s="891" t="e">
        <f aca="false">$L244*POWER($E$1,(AX$6-'Tabulka propočtu, verze 2021'!$B$3))*AY$3/$E$4</f>
        <v>#VALUE!</v>
      </c>
      <c r="AZ244" s="688"/>
      <c r="BA244" s="891" t="e">
        <f aca="false">$K244*POWER($E$1,(BA$6-'Tabulka propočtu, verze 2021'!$B$3))*BB$3/$E$4</f>
        <v>#VALUE!</v>
      </c>
      <c r="BB244" s="891" t="e">
        <f aca="false">$L244*POWER($E$1,(BA$6-'Tabulka propočtu, verze 2021'!$B$3))*BB$3/$E$4</f>
        <v>#VALUE!</v>
      </c>
      <c r="BC244" s="688"/>
      <c r="BD244" s="891" t="e">
        <f aca="false">$K244*POWER($E$1,(BD$6-'Tabulka propočtu, verze 2021'!$B$3))*BE$3/$E$4</f>
        <v>#VALUE!</v>
      </c>
      <c r="BE244" s="891" t="e">
        <f aca="false">$L244*POWER($E$1,(BD$6-'Tabulka propočtu, verze 2021'!$B$3))*BE$3/$E$4</f>
        <v>#VALUE!</v>
      </c>
      <c r="BF244" s="688"/>
      <c r="BG244" s="891" t="e">
        <f aca="false">$K244*POWER($E$1,(BG$6-'Tabulka propočtu, verze 2021'!$B$3))*BH$3/$E$4</f>
        <v>#VALUE!</v>
      </c>
      <c r="BH244" s="891" t="e">
        <f aca="false">$L244*POWER($E$1,(BG$6-'Tabulka propočtu, verze 2021'!$B$3))*BH$3/$E$4</f>
        <v>#VALUE!</v>
      </c>
      <c r="BI244" s="688"/>
      <c r="BJ244" s="891" t="e">
        <f aca="false">$K244*POWER($E$1,(BJ$6-'Tabulka propočtu, verze 2021'!$B$3))*BK$3/$E$4</f>
        <v>#VALUE!</v>
      </c>
      <c r="BK244" s="891" t="e">
        <f aca="false">$L244*POWER($E$1,(BJ$6-'Tabulka propočtu, verze 2021'!$B$3))*BK$3/$E$4</f>
        <v>#VALUE!</v>
      </c>
      <c r="BL244" s="688"/>
      <c r="BM244" s="891" t="e">
        <f aca="false">$K244*POWER($E$1,(BM$6-'Tabulka propočtu, verze 2021'!$B$3))*BN$3/$E$4</f>
        <v>#VALUE!</v>
      </c>
      <c r="BN244" s="891" t="e">
        <f aca="false">$L244*POWER($E$1,(BM$6-'Tabulka propočtu, verze 2021'!$B$3))*BN$3/$E$4</f>
        <v>#VALUE!</v>
      </c>
      <c r="BO244" s="688"/>
      <c r="BP244" s="891" t="e">
        <f aca="false">$K244*POWER($E$1,(BP$6-'Tabulka propočtu, verze 2021'!$B$3))*BQ$3/$E$4</f>
        <v>#VALUE!</v>
      </c>
      <c r="BQ244" s="891" t="e">
        <f aca="false">$L244*POWER($E$1,(BP$6-'Tabulka propočtu, verze 2021'!$B$3))*BQ$3/$E$4</f>
        <v>#VALUE!</v>
      </c>
      <c r="BR244" s="688"/>
      <c r="BS244" s="891" t="e">
        <f aca="false">$K244*POWER($E$1,(BS$6-'Tabulka propočtu, verze 2021'!$B$3))*BT$3/$E$4</f>
        <v>#VALUE!</v>
      </c>
      <c r="BT244" s="891" t="e">
        <f aca="false">$L244*POWER($E$1,(BS$6-'Tabulka propočtu, verze 2021'!$B$3))*BT$3/$E$4</f>
        <v>#VALUE!</v>
      </c>
      <c r="BU244" s="688"/>
      <c r="BV244" s="891" t="e">
        <f aca="false">$K244*POWER($E$1,(BV$6-'Tabulka propočtu, verze 2021'!$B$3))*BW$3/$E$4</f>
        <v>#VALUE!</v>
      </c>
      <c r="BW244" s="891" t="e">
        <f aca="false">$L244*POWER($E$1,(BV$6-'Tabulka propočtu, verze 2021'!$B$3))*BW$3/$E$4</f>
        <v>#VALUE!</v>
      </c>
      <c r="BX244" s="688"/>
      <c r="BY244" s="891" t="e">
        <f aca="false">$K244*POWER($E$1,(BY$6-'Tabulka propočtu, verze 2021'!$B$3))*BZ$3/$E$4</f>
        <v>#VALUE!</v>
      </c>
      <c r="BZ244" s="891" t="e">
        <f aca="false">$L244*POWER($E$1,(BY$6-'Tabulka propočtu, verze 2021'!$B$3))*BZ$3/$E$4</f>
        <v>#VALUE!</v>
      </c>
      <c r="CA244" s="688"/>
      <c r="CB244" s="891" t="e">
        <f aca="false">$K244*POWER($E$1,(CB$6-'Tabulka propočtu, verze 2021'!$B$3))*CC$3/$E$4</f>
        <v>#VALUE!</v>
      </c>
      <c r="CC244" s="891" t="e">
        <f aca="false">$L244*POWER($E$1,(CB$6-'Tabulka propočtu, verze 2021'!$B$3))*CC$3/$E$4</f>
        <v>#VALUE!</v>
      </c>
      <c r="CD244" s="688"/>
      <c r="CE244" s="891" t="e">
        <f aca="false">$K244*POWER($E$1,(CE$6-'Tabulka propočtu, verze 2021'!$B$3))*CF$3/$E$4</f>
        <v>#VALUE!</v>
      </c>
      <c r="CF244" s="891" t="e">
        <f aca="false">$L244*POWER($E$1,(CE$6-'Tabulka propočtu, verze 2021'!$B$3))*CF$3/$E$4</f>
        <v>#VALUE!</v>
      </c>
      <c r="CG244" s="688"/>
      <c r="CH244" s="891" t="e">
        <f aca="false">$K244*POWER($E$1,(CH$6-'Tabulka propočtu, verze 2021'!$B$3))*CI$3/$E$4</f>
        <v>#VALUE!</v>
      </c>
      <c r="CI244" s="891" t="e">
        <f aca="false">$L244*POWER($E$1,(CH$6-'Tabulka propočtu, verze 2021'!$B$3))*CI$3/$E$4</f>
        <v>#VALUE!</v>
      </c>
      <c r="CJ244" s="688"/>
      <c r="CK244" s="891" t="e">
        <f aca="false">$K244*POWER($E$1,(CK$6-'Tabulka propočtu, verze 2021'!$B$3))*CL$3/$E$4</f>
        <v>#VALUE!</v>
      </c>
      <c r="CL244" s="891" t="e">
        <f aca="false">$L244*POWER($E$1,(CK$6-'Tabulka propočtu, verze 2021'!$B$3))*CL$3/$E$4</f>
        <v>#VALUE!</v>
      </c>
      <c r="CM244" s="688"/>
      <c r="CN244" s="891" t="e">
        <f aca="false">$K244*POWER($E$1,(CN$6-'Tabulka propočtu, verze 2021'!$B$3))*CO$3/$E$4</f>
        <v>#VALUE!</v>
      </c>
      <c r="CO244" s="891" t="e">
        <f aca="false">$L244*POWER($E$1,(CN$6-'Tabulka propočtu, verze 2021'!$B$3))*CO$3/$E$4</f>
        <v>#VALUE!</v>
      </c>
      <c r="CP244" s="688"/>
      <c r="CQ244" s="891" t="e">
        <f aca="false">$K244*POWER($E$1,(CQ$6-'Tabulka propočtu, verze 2021'!$B$3))*CR$3/$E$4</f>
        <v>#VALUE!</v>
      </c>
      <c r="CR244" s="891" t="e">
        <f aca="false">$L244*POWER($E$1,(CQ$6-'Tabulka propočtu, verze 2021'!$B$3))*CR$3/$E$4</f>
        <v>#VALUE!</v>
      </c>
      <c r="CS244" s="688"/>
      <c r="CT244" s="891" t="e">
        <f aca="false">$K244*POWER($E$1,(CT$6-'Tabulka propočtu, verze 2021'!$B$3))*CU$3/$E$4</f>
        <v>#VALUE!</v>
      </c>
      <c r="CU244" s="891" t="e">
        <f aca="false">$L244*POWER($E$1,(CT$6-'Tabulka propočtu, verze 2021'!$B$3))*CU$3/$E$4</f>
        <v>#VALUE!</v>
      </c>
      <c r="CV244" s="688"/>
      <c r="CW244" s="891" t="e">
        <f aca="false">$K244*POWER($E$1,(CW$6-'Tabulka propočtu, verze 2021'!$B$3))*CX$3/$E$4</f>
        <v>#VALUE!</v>
      </c>
      <c r="CX244" s="891" t="e">
        <f aca="false">$L244*POWER($E$1,(CW$6-'Tabulka propočtu, verze 2021'!$B$3))*CX$3/$E$4</f>
        <v>#VALUE!</v>
      </c>
      <c r="CY244" s="688"/>
      <c r="CZ244" s="891" t="e">
        <f aca="false">$K244*POWER($E$1,(CZ$6-'Tabulka propočtu, verze 2021'!$B$3))*DA$3/$E$4</f>
        <v>#VALUE!</v>
      </c>
      <c r="DA244" s="891" t="e">
        <f aca="false">$L244*POWER($E$1,(CZ$6-'Tabulka propočtu, verze 2021'!$B$3))*DA$3/$E$4</f>
        <v>#VALUE!</v>
      </c>
      <c r="DB244" s="688"/>
      <c r="DC244" s="891" t="e">
        <f aca="false">$K244*POWER($E$1,(DC$6-'Tabulka propočtu, verze 2021'!$B$3))*DD$3/$E$4</f>
        <v>#VALUE!</v>
      </c>
      <c r="DD244" s="891" t="e">
        <f aca="false">$L244*POWER($E$1,(DC$6-'Tabulka propočtu, verze 2021'!$B$3))*DD$3/$E$4</f>
        <v>#VALUE!</v>
      </c>
      <c r="DE244" s="688"/>
    </row>
    <row r="245" customFormat="false" ht="12.75" hidden="false" customHeight="false" outlineLevel="0" collapsed="false">
      <c r="A245" s="870"/>
      <c r="B245" s="897"/>
      <c r="C245" s="872" t="str">
        <f aca="false">'Tabulka propočtu, verze 2021'!C242</f>
        <v>O16</v>
      </c>
      <c r="D245" s="848" t="str">
        <f aca="false">'Tabulka propočtu, verze 2021'!D242</f>
        <v>Individuální kalkulace</v>
      </c>
      <c r="E245" s="841" t="str">
        <f aca="false">'Tabulka propočtu, verze 2021'!E242</f>
        <v>mil. Kč</v>
      </c>
      <c r="F245" s="950" t="n">
        <f aca="false">'Tabulka propočtu, verze 2021'!G242</f>
        <v>0</v>
      </c>
      <c r="H245" s="916" t="n">
        <f aca="false">'Tabulka propočtu, verze 2021'!$CQ242</f>
        <v>0</v>
      </c>
      <c r="I245" s="891" t="n">
        <f aca="false">'Tabulka propočtu, verze 2021'!$CS242</f>
        <v>0</v>
      </c>
      <c r="K245" s="916" t="n">
        <f aca="false">'Tabulka propočtu, verze 2021'!$CQ242</f>
        <v>0</v>
      </c>
      <c r="L245" s="916" t="n">
        <f aca="false">'Tabulka propočtu, verze 2021'!$CS242</f>
        <v>0</v>
      </c>
      <c r="M245" s="152"/>
      <c r="N245" s="916" t="e">
        <f aca="false">(SUMIF(Q$5:DD$5,1,Q245:DD245))</f>
        <v>#VALUE!</v>
      </c>
      <c r="O245" s="916" t="e">
        <f aca="false">(SUMIF(Q$5:DD$5,2,Q245:DD245))</f>
        <v>#VALUE!</v>
      </c>
      <c r="P245" s="0"/>
      <c r="Q245" s="891" t="e">
        <f aca="false">$K245*POWER($E$1,(Q$6-'Tabulka propočtu, verze 2021'!$B$3))*R$3/$E$4</f>
        <v>#VALUE!</v>
      </c>
      <c r="R245" s="891" t="e">
        <f aca="false">$L245*POWER($E$1,(Q$6-'Tabulka propočtu, verze 2021'!$B$3))*R$3/$E$4</f>
        <v>#VALUE!</v>
      </c>
      <c r="S245" s="0"/>
      <c r="T245" s="891" t="e">
        <f aca="false">$K245*POWER($E$1,($T$6-'Tabulka propočtu, verze 2021'!$B$3))*U$3/$E$4</f>
        <v>#VALUE!</v>
      </c>
      <c r="U245" s="891" t="e">
        <f aca="false">$L245*POWER($E$1,($T$6-'Tabulka propočtu, verze 2021'!$B$3))*U$3/$E$4</f>
        <v>#VALUE!</v>
      </c>
      <c r="W245" s="891" t="e">
        <f aca="false">$K245*POWER($E$1,(W$6-'Tabulka propočtu, verze 2021'!$B$3))*X$3/$E$4</f>
        <v>#VALUE!</v>
      </c>
      <c r="X245" s="891" t="e">
        <f aca="false">$L245*POWER($E$1,(W$6-'Tabulka propočtu, verze 2021'!$B$3))*X$3/$E$4</f>
        <v>#VALUE!</v>
      </c>
      <c r="Z245" s="891" t="e">
        <f aca="false">$K245*POWER($E$1,(Z$6-'Tabulka propočtu, verze 2021'!$B$3))*AA$3/$E$4</f>
        <v>#VALUE!</v>
      </c>
      <c r="AA245" s="891" t="e">
        <f aca="false">$L245*POWER($E$1,(Z$6-'Tabulka propočtu, verze 2021'!$B$3))*AA$3/$E$4</f>
        <v>#VALUE!</v>
      </c>
      <c r="AB245" s="688"/>
      <c r="AC245" s="891" t="e">
        <f aca="false">$K245*POWER($E$1,(AC$6-'Tabulka propočtu, verze 2021'!$B$3))*AD$3/$E$4</f>
        <v>#VALUE!</v>
      </c>
      <c r="AD245" s="891" t="e">
        <f aca="false">$L245*POWER($E$1,(AC$6-'Tabulka propočtu, verze 2021'!$B$3))*AD$3/$E$4</f>
        <v>#VALUE!</v>
      </c>
      <c r="AE245" s="688"/>
      <c r="AF245" s="891" t="e">
        <f aca="false">$K245*POWER($E$1,(AF$6-'Tabulka propočtu, verze 2021'!$B$3))*AG$3/$E$4</f>
        <v>#VALUE!</v>
      </c>
      <c r="AG245" s="891" t="e">
        <f aca="false">$L245*POWER($E$1,(AF$6-'Tabulka propočtu, verze 2021'!$B$3))*AG$3/$E$4</f>
        <v>#VALUE!</v>
      </c>
      <c r="AH245" s="688"/>
      <c r="AI245" s="891" t="e">
        <f aca="false">$K245*POWER($E$1,(AI$6-'Tabulka propočtu, verze 2021'!$B$3))*AJ$3/$E$4</f>
        <v>#VALUE!</v>
      </c>
      <c r="AJ245" s="891" t="e">
        <f aca="false">$L245*POWER($E$1,(AI$6-'Tabulka propočtu, verze 2021'!$B$3))*AJ$3/$E$4</f>
        <v>#VALUE!</v>
      </c>
      <c r="AK245" s="688"/>
      <c r="AL245" s="891" t="e">
        <f aca="false">$K245*POWER($E$1,(AL$6-'Tabulka propočtu, verze 2021'!$B$3))*AM$3/$E$4</f>
        <v>#VALUE!</v>
      </c>
      <c r="AM245" s="891" t="e">
        <f aca="false">$L245*POWER($E$1,(AL$6-'Tabulka propočtu, verze 2021'!$B$3))*AM$3/$E$4</f>
        <v>#VALUE!</v>
      </c>
      <c r="AN245" s="688"/>
      <c r="AO245" s="891" t="e">
        <f aca="false">$K245*POWER($E$1,(AO$6-'Tabulka propočtu, verze 2021'!$B$3))*AP$3/$E$4</f>
        <v>#VALUE!</v>
      </c>
      <c r="AP245" s="891" t="e">
        <f aca="false">$L245*POWER($E$1,(AO$6-'Tabulka propočtu, verze 2021'!$B$3))*AP$3/$E$4</f>
        <v>#VALUE!</v>
      </c>
      <c r="AQ245" s="688"/>
      <c r="AR245" s="891" t="e">
        <f aca="false">$K245*POWER($E$1,(AR$6-'Tabulka propočtu, verze 2021'!$B$3))*AS$3/$E$4</f>
        <v>#VALUE!</v>
      </c>
      <c r="AS245" s="891" t="e">
        <f aca="false">$L245*POWER($E$1,(AR$6-'Tabulka propočtu, verze 2021'!$B$3))*AS$3/$E$4</f>
        <v>#VALUE!</v>
      </c>
      <c r="AT245" s="688"/>
      <c r="AU245" s="891" t="e">
        <f aca="false">$K245*POWER($E$1,(AU$6-'Tabulka propočtu, verze 2021'!$B$3))*AV$3/$E$4</f>
        <v>#VALUE!</v>
      </c>
      <c r="AV245" s="891" t="e">
        <f aca="false">$L245*POWER($E$1,(AU$6-'Tabulka propočtu, verze 2021'!$B$3))*AV$3/$E$4</f>
        <v>#VALUE!</v>
      </c>
      <c r="AW245" s="688"/>
      <c r="AX245" s="891" t="e">
        <f aca="false">$K245*POWER($E$1,(AX$6-'Tabulka propočtu, verze 2021'!$B$3))*AY$3/$E$4</f>
        <v>#VALUE!</v>
      </c>
      <c r="AY245" s="891" t="e">
        <f aca="false">$L245*POWER($E$1,(AX$6-'Tabulka propočtu, verze 2021'!$B$3))*AY$3/$E$4</f>
        <v>#VALUE!</v>
      </c>
      <c r="AZ245" s="688"/>
      <c r="BA245" s="891" t="e">
        <f aca="false">$K245*POWER($E$1,(BA$6-'Tabulka propočtu, verze 2021'!$B$3))*BB$3/$E$4</f>
        <v>#VALUE!</v>
      </c>
      <c r="BB245" s="891" t="e">
        <f aca="false">$L245*POWER($E$1,(BA$6-'Tabulka propočtu, verze 2021'!$B$3))*BB$3/$E$4</f>
        <v>#VALUE!</v>
      </c>
      <c r="BC245" s="688"/>
      <c r="BD245" s="891" t="e">
        <f aca="false">$K245*POWER($E$1,(BD$6-'Tabulka propočtu, verze 2021'!$B$3))*BE$3/$E$4</f>
        <v>#VALUE!</v>
      </c>
      <c r="BE245" s="891" t="e">
        <f aca="false">$L245*POWER($E$1,(BD$6-'Tabulka propočtu, verze 2021'!$B$3))*BE$3/$E$4</f>
        <v>#VALUE!</v>
      </c>
      <c r="BF245" s="688"/>
      <c r="BG245" s="891" t="e">
        <f aca="false">$K245*POWER($E$1,(BG$6-'Tabulka propočtu, verze 2021'!$B$3))*BH$3/$E$4</f>
        <v>#VALUE!</v>
      </c>
      <c r="BH245" s="891" t="e">
        <f aca="false">$L245*POWER($E$1,(BG$6-'Tabulka propočtu, verze 2021'!$B$3))*BH$3/$E$4</f>
        <v>#VALUE!</v>
      </c>
      <c r="BI245" s="688"/>
      <c r="BJ245" s="891" t="e">
        <f aca="false">$K245*POWER($E$1,(BJ$6-'Tabulka propočtu, verze 2021'!$B$3))*BK$3/$E$4</f>
        <v>#VALUE!</v>
      </c>
      <c r="BK245" s="891" t="e">
        <f aca="false">$L245*POWER($E$1,(BJ$6-'Tabulka propočtu, verze 2021'!$B$3))*BK$3/$E$4</f>
        <v>#VALUE!</v>
      </c>
      <c r="BL245" s="688"/>
      <c r="BM245" s="891" t="e">
        <f aca="false">$K245*POWER($E$1,(BM$6-'Tabulka propočtu, verze 2021'!$B$3))*BN$3/$E$4</f>
        <v>#VALUE!</v>
      </c>
      <c r="BN245" s="891" t="e">
        <f aca="false">$L245*POWER($E$1,(BM$6-'Tabulka propočtu, verze 2021'!$B$3))*BN$3/$E$4</f>
        <v>#VALUE!</v>
      </c>
      <c r="BO245" s="688"/>
      <c r="BP245" s="891" t="e">
        <f aca="false">$K245*POWER($E$1,(BP$6-'Tabulka propočtu, verze 2021'!$B$3))*BQ$3/$E$4</f>
        <v>#VALUE!</v>
      </c>
      <c r="BQ245" s="891" t="e">
        <f aca="false">$L245*POWER($E$1,(BP$6-'Tabulka propočtu, verze 2021'!$B$3))*BQ$3/$E$4</f>
        <v>#VALUE!</v>
      </c>
      <c r="BR245" s="688"/>
      <c r="BS245" s="891" t="e">
        <f aca="false">$K245*POWER($E$1,(BS$6-'Tabulka propočtu, verze 2021'!$B$3))*BT$3/$E$4</f>
        <v>#VALUE!</v>
      </c>
      <c r="BT245" s="891" t="e">
        <f aca="false">$L245*POWER($E$1,(BS$6-'Tabulka propočtu, verze 2021'!$B$3))*BT$3/$E$4</f>
        <v>#VALUE!</v>
      </c>
      <c r="BU245" s="688"/>
      <c r="BV245" s="891" t="e">
        <f aca="false">$K245*POWER($E$1,(BV$6-'Tabulka propočtu, verze 2021'!$B$3))*BW$3/$E$4</f>
        <v>#VALUE!</v>
      </c>
      <c r="BW245" s="891" t="e">
        <f aca="false">$L245*POWER($E$1,(BV$6-'Tabulka propočtu, verze 2021'!$B$3))*BW$3/$E$4</f>
        <v>#VALUE!</v>
      </c>
      <c r="BX245" s="688"/>
      <c r="BY245" s="891" t="e">
        <f aca="false">$K245*POWER($E$1,(BY$6-'Tabulka propočtu, verze 2021'!$B$3))*BZ$3/$E$4</f>
        <v>#VALUE!</v>
      </c>
      <c r="BZ245" s="891" t="e">
        <f aca="false">$L245*POWER($E$1,(BY$6-'Tabulka propočtu, verze 2021'!$B$3))*BZ$3/$E$4</f>
        <v>#VALUE!</v>
      </c>
      <c r="CA245" s="688"/>
      <c r="CB245" s="891" t="e">
        <f aca="false">$K245*POWER($E$1,(CB$6-'Tabulka propočtu, verze 2021'!$B$3))*CC$3/$E$4</f>
        <v>#VALUE!</v>
      </c>
      <c r="CC245" s="891" t="e">
        <f aca="false">$L245*POWER($E$1,(CB$6-'Tabulka propočtu, verze 2021'!$B$3))*CC$3/$E$4</f>
        <v>#VALUE!</v>
      </c>
      <c r="CD245" s="688"/>
      <c r="CE245" s="891" t="e">
        <f aca="false">$K245*POWER($E$1,(CE$6-'Tabulka propočtu, verze 2021'!$B$3))*CF$3/$E$4</f>
        <v>#VALUE!</v>
      </c>
      <c r="CF245" s="891" t="e">
        <f aca="false">$L245*POWER($E$1,(CE$6-'Tabulka propočtu, verze 2021'!$B$3))*CF$3/$E$4</f>
        <v>#VALUE!</v>
      </c>
      <c r="CG245" s="688"/>
      <c r="CH245" s="891" t="e">
        <f aca="false">$K245*POWER($E$1,(CH$6-'Tabulka propočtu, verze 2021'!$B$3))*CI$3/$E$4</f>
        <v>#VALUE!</v>
      </c>
      <c r="CI245" s="891" t="e">
        <f aca="false">$L245*POWER($E$1,(CH$6-'Tabulka propočtu, verze 2021'!$B$3))*CI$3/$E$4</f>
        <v>#VALUE!</v>
      </c>
      <c r="CJ245" s="688"/>
      <c r="CK245" s="891" t="e">
        <f aca="false">$K245*POWER($E$1,(CK$6-'Tabulka propočtu, verze 2021'!$B$3))*CL$3/$E$4</f>
        <v>#VALUE!</v>
      </c>
      <c r="CL245" s="891" t="e">
        <f aca="false">$L245*POWER($E$1,(CK$6-'Tabulka propočtu, verze 2021'!$B$3))*CL$3/$E$4</f>
        <v>#VALUE!</v>
      </c>
      <c r="CM245" s="688"/>
      <c r="CN245" s="891" t="e">
        <f aca="false">$K245*POWER($E$1,(CN$6-'Tabulka propočtu, verze 2021'!$B$3))*CO$3/$E$4</f>
        <v>#VALUE!</v>
      </c>
      <c r="CO245" s="891" t="e">
        <f aca="false">$L245*POWER($E$1,(CN$6-'Tabulka propočtu, verze 2021'!$B$3))*CO$3/$E$4</f>
        <v>#VALUE!</v>
      </c>
      <c r="CP245" s="688"/>
      <c r="CQ245" s="891" t="e">
        <f aca="false">$K245*POWER($E$1,(CQ$6-'Tabulka propočtu, verze 2021'!$B$3))*CR$3/$E$4</f>
        <v>#VALUE!</v>
      </c>
      <c r="CR245" s="891" t="e">
        <f aca="false">$L245*POWER($E$1,(CQ$6-'Tabulka propočtu, verze 2021'!$B$3))*CR$3/$E$4</f>
        <v>#VALUE!</v>
      </c>
      <c r="CS245" s="688"/>
      <c r="CT245" s="891" t="e">
        <f aca="false">$K245*POWER($E$1,(CT$6-'Tabulka propočtu, verze 2021'!$B$3))*CU$3/$E$4</f>
        <v>#VALUE!</v>
      </c>
      <c r="CU245" s="891" t="e">
        <f aca="false">$L245*POWER($E$1,(CT$6-'Tabulka propočtu, verze 2021'!$B$3))*CU$3/$E$4</f>
        <v>#VALUE!</v>
      </c>
      <c r="CV245" s="688"/>
      <c r="CW245" s="891" t="e">
        <f aca="false">$K245*POWER($E$1,(CW$6-'Tabulka propočtu, verze 2021'!$B$3))*CX$3/$E$4</f>
        <v>#VALUE!</v>
      </c>
      <c r="CX245" s="891" t="e">
        <f aca="false">$L245*POWER($E$1,(CW$6-'Tabulka propočtu, verze 2021'!$B$3))*CX$3/$E$4</f>
        <v>#VALUE!</v>
      </c>
      <c r="CY245" s="688"/>
      <c r="CZ245" s="891" t="e">
        <f aca="false">$K245*POWER($E$1,(CZ$6-'Tabulka propočtu, verze 2021'!$B$3))*DA$3/$E$4</f>
        <v>#VALUE!</v>
      </c>
      <c r="DA245" s="891" t="e">
        <f aca="false">$L245*POWER($E$1,(CZ$6-'Tabulka propočtu, verze 2021'!$B$3))*DA$3/$E$4</f>
        <v>#VALUE!</v>
      </c>
      <c r="DB245" s="688"/>
      <c r="DC245" s="891" t="e">
        <f aca="false">$K245*POWER($E$1,(DC$6-'Tabulka propočtu, verze 2021'!$B$3))*DD$3/$E$4</f>
        <v>#VALUE!</v>
      </c>
      <c r="DD245" s="891" t="e">
        <f aca="false">$L245*POWER($E$1,(DC$6-'Tabulka propočtu, verze 2021'!$B$3))*DD$3/$E$4</f>
        <v>#VALUE!</v>
      </c>
      <c r="DE245" s="688"/>
    </row>
    <row r="246" customFormat="false" ht="13.5" hidden="false" customHeight="false" outlineLevel="0" collapsed="false">
      <c r="A246" s="870"/>
      <c r="B246" s="1105"/>
      <c r="C246" s="849"/>
      <c r="D246" s="850" t="str">
        <f aca="false">'Tabulka propočtu, verze 2021'!D243</f>
        <v>CELKEM</v>
      </c>
      <c r="E246" s="849" t="n">
        <f aca="false">'Tabulka propočtu, verze 2021'!E243</f>
        <v>0</v>
      </c>
      <c r="F246" s="951" t="n">
        <f aca="false">'Tabulka propočtu, verze 2021'!G243</f>
        <v>0</v>
      </c>
      <c r="H246" s="822" t="n">
        <f aca="false">SUM(H230:H245)</f>
        <v>32.616224</v>
      </c>
      <c r="I246" s="822" t="n">
        <f aca="false">SUM(I230:I245)</f>
        <v>37.027894</v>
      </c>
      <c r="K246" s="822" t="n">
        <f aca="false">SUM(K230:K245)</f>
        <v>32.616224</v>
      </c>
      <c r="L246" s="822" t="n">
        <f aca="false">SUM(L230:L245)</f>
        <v>37.027894</v>
      </c>
      <c r="M246" s="152"/>
      <c r="N246" s="822" t="e">
        <f aca="false">(SUM(N230:N245))</f>
        <v>#VALUE!</v>
      </c>
      <c r="O246" s="822" t="e">
        <f aca="false">(SUM(O230:O245))</f>
        <v>#VALUE!</v>
      </c>
      <c r="P246" s="0"/>
      <c r="Q246" s="822" t="e">
        <f aca="false">SUM(Q230:Q245)</f>
        <v>#VALUE!</v>
      </c>
      <c r="R246" s="822" t="e">
        <f aca="false">SUM(R230:R245)</f>
        <v>#VALUE!</v>
      </c>
      <c r="S246" s="0"/>
      <c r="T246" s="822" t="e">
        <f aca="false">SUM(T230:T245)</f>
        <v>#VALUE!</v>
      </c>
      <c r="U246" s="822" t="e">
        <f aca="false">SUM(U230:U245)</f>
        <v>#VALUE!</v>
      </c>
      <c r="W246" s="822" t="e">
        <f aca="false">SUM(W230:W245)</f>
        <v>#VALUE!</v>
      </c>
      <c r="X246" s="822" t="e">
        <f aca="false">SUM(X230:X245)</f>
        <v>#VALUE!</v>
      </c>
      <c r="Z246" s="822" t="e">
        <f aca="false">SUM(Z230:Z245)</f>
        <v>#VALUE!</v>
      </c>
      <c r="AA246" s="822" t="e">
        <f aca="false">SUM(AA230:AA245)</f>
        <v>#VALUE!</v>
      </c>
      <c r="AB246" s="688"/>
      <c r="AC246" s="822" t="e">
        <f aca="false">SUM(AC230:AC245)</f>
        <v>#VALUE!</v>
      </c>
      <c r="AD246" s="822" t="e">
        <f aca="false">SUM(AD230:AD245)</f>
        <v>#VALUE!</v>
      </c>
      <c r="AE246" s="688"/>
      <c r="AF246" s="822" t="e">
        <f aca="false">SUM(AF230:AF245)</f>
        <v>#VALUE!</v>
      </c>
      <c r="AG246" s="822" t="e">
        <f aca="false">SUM(AG230:AG245)</f>
        <v>#VALUE!</v>
      </c>
      <c r="AH246" s="688"/>
      <c r="AI246" s="822" t="e">
        <f aca="false">SUM(AI230:AI245)</f>
        <v>#VALUE!</v>
      </c>
      <c r="AJ246" s="822" t="e">
        <f aca="false">SUM(AJ230:AJ245)</f>
        <v>#VALUE!</v>
      </c>
      <c r="AK246" s="688"/>
      <c r="AL246" s="822" t="e">
        <f aca="false">SUM(AL230:AL245)</f>
        <v>#VALUE!</v>
      </c>
      <c r="AM246" s="822" t="e">
        <f aca="false">SUM(AM230:AM245)</f>
        <v>#VALUE!</v>
      </c>
      <c r="AN246" s="688"/>
      <c r="AO246" s="822" t="e">
        <f aca="false">SUM(AO230:AO245)</f>
        <v>#VALUE!</v>
      </c>
      <c r="AP246" s="822" t="e">
        <f aca="false">SUM(AP230:AP245)</f>
        <v>#VALUE!</v>
      </c>
      <c r="AQ246" s="688"/>
      <c r="AR246" s="822" t="e">
        <f aca="false">SUM(AR230:AR245)</f>
        <v>#VALUE!</v>
      </c>
      <c r="AS246" s="822" t="e">
        <f aca="false">SUM(AS230:AS245)</f>
        <v>#VALUE!</v>
      </c>
      <c r="AT246" s="688"/>
      <c r="AU246" s="822" t="e">
        <f aca="false">SUM(AU230:AU245)</f>
        <v>#VALUE!</v>
      </c>
      <c r="AV246" s="822" t="e">
        <f aca="false">SUM(AV230:AV245)</f>
        <v>#VALUE!</v>
      </c>
      <c r="AW246" s="688"/>
      <c r="AX246" s="822" t="e">
        <f aca="false">SUM(AX230:AX245)</f>
        <v>#VALUE!</v>
      </c>
      <c r="AY246" s="822" t="e">
        <f aca="false">SUM(AY230:AY245)</f>
        <v>#VALUE!</v>
      </c>
      <c r="AZ246" s="688"/>
      <c r="BA246" s="822" t="e">
        <f aca="false">SUM(BA230:BA245)</f>
        <v>#VALUE!</v>
      </c>
      <c r="BB246" s="822" t="e">
        <f aca="false">SUM(BB230:BB245)</f>
        <v>#VALUE!</v>
      </c>
      <c r="BC246" s="688"/>
      <c r="BD246" s="822" t="e">
        <f aca="false">SUM(BD230:BD245)</f>
        <v>#VALUE!</v>
      </c>
      <c r="BE246" s="822" t="e">
        <f aca="false">SUM(BE230:BE245)</f>
        <v>#VALUE!</v>
      </c>
      <c r="BF246" s="688"/>
      <c r="BG246" s="822" t="e">
        <f aca="false">SUM(BG230:BG245)</f>
        <v>#VALUE!</v>
      </c>
      <c r="BH246" s="822" t="e">
        <f aca="false">SUM(BH230:BH245)</f>
        <v>#VALUE!</v>
      </c>
      <c r="BI246" s="688"/>
      <c r="BJ246" s="822" t="e">
        <f aca="false">SUM(BJ230:BJ245)</f>
        <v>#VALUE!</v>
      </c>
      <c r="BK246" s="822" t="e">
        <f aca="false">SUM(BK230:BK245)</f>
        <v>#VALUE!</v>
      </c>
      <c r="BL246" s="688"/>
      <c r="BM246" s="822" t="e">
        <f aca="false">SUM(BM230:BM245)</f>
        <v>#VALUE!</v>
      </c>
      <c r="BN246" s="822" t="e">
        <f aca="false">SUM(BN230:BN245)</f>
        <v>#VALUE!</v>
      </c>
      <c r="BO246" s="688"/>
      <c r="BP246" s="822" t="e">
        <f aca="false">SUM(BP230:BP245)</f>
        <v>#VALUE!</v>
      </c>
      <c r="BQ246" s="822" t="e">
        <f aca="false">SUM(BQ230:BQ245)</f>
        <v>#VALUE!</v>
      </c>
      <c r="BR246" s="688"/>
      <c r="BS246" s="822" t="e">
        <f aca="false">SUM(BS230:BS245)</f>
        <v>#VALUE!</v>
      </c>
      <c r="BT246" s="822" t="e">
        <f aca="false">SUM(BT230:BT245)</f>
        <v>#VALUE!</v>
      </c>
      <c r="BU246" s="688"/>
      <c r="BV246" s="822" t="e">
        <f aca="false">SUM(BV230:BV245)</f>
        <v>#VALUE!</v>
      </c>
      <c r="BW246" s="822" t="e">
        <f aca="false">SUM(BW230:BW245)</f>
        <v>#VALUE!</v>
      </c>
      <c r="BX246" s="688"/>
      <c r="BY246" s="822" t="e">
        <f aca="false">SUM(BY230:BY245)</f>
        <v>#VALUE!</v>
      </c>
      <c r="BZ246" s="822" t="e">
        <f aca="false">SUM(BZ230:BZ245)</f>
        <v>#VALUE!</v>
      </c>
      <c r="CA246" s="688"/>
      <c r="CB246" s="822" t="e">
        <f aca="false">SUM(CB230:CB245)</f>
        <v>#VALUE!</v>
      </c>
      <c r="CC246" s="822" t="e">
        <f aca="false">SUM(CC230:CC245)</f>
        <v>#VALUE!</v>
      </c>
      <c r="CD246" s="688"/>
      <c r="CE246" s="822" t="e">
        <f aca="false">SUM(CE230:CE245)</f>
        <v>#VALUE!</v>
      </c>
      <c r="CF246" s="822" t="e">
        <f aca="false">SUM(CF230:CF245)</f>
        <v>#VALUE!</v>
      </c>
      <c r="CG246" s="688"/>
      <c r="CH246" s="822" t="e">
        <f aca="false">SUM(CH230:CH245)</f>
        <v>#VALUE!</v>
      </c>
      <c r="CI246" s="822" t="e">
        <f aca="false">SUM(CI230:CI245)</f>
        <v>#VALUE!</v>
      </c>
      <c r="CJ246" s="688"/>
      <c r="CK246" s="822" t="e">
        <f aca="false">SUM(CK230:CK245)</f>
        <v>#VALUE!</v>
      </c>
      <c r="CL246" s="822" t="e">
        <f aca="false">SUM(CL230:CL245)</f>
        <v>#VALUE!</v>
      </c>
      <c r="CM246" s="688"/>
      <c r="CN246" s="822" t="e">
        <f aca="false">SUM(CN230:CN245)</f>
        <v>#VALUE!</v>
      </c>
      <c r="CO246" s="822" t="e">
        <f aca="false">SUM(CO230:CO245)</f>
        <v>#VALUE!</v>
      </c>
      <c r="CP246" s="688"/>
      <c r="CQ246" s="822" t="e">
        <f aca="false">SUM(CQ230:CQ245)</f>
        <v>#VALUE!</v>
      </c>
      <c r="CR246" s="822" t="e">
        <f aca="false">SUM(CR230:CR245)</f>
        <v>#VALUE!</v>
      </c>
      <c r="CS246" s="688"/>
      <c r="CT246" s="822" t="e">
        <f aca="false">SUM(CT230:CT245)</f>
        <v>#VALUE!</v>
      </c>
      <c r="CU246" s="822" t="e">
        <f aca="false">SUM(CU230:CU245)</f>
        <v>#VALUE!</v>
      </c>
      <c r="CV246" s="688"/>
      <c r="CW246" s="822" t="e">
        <f aca="false">SUM(CW230:CW245)</f>
        <v>#VALUE!</v>
      </c>
      <c r="CX246" s="822" t="e">
        <f aca="false">SUM(CX230:CX245)</f>
        <v>#VALUE!</v>
      </c>
      <c r="CY246" s="688"/>
      <c r="CZ246" s="822" t="e">
        <f aca="false">SUM(CZ230:CZ245)</f>
        <v>#VALUE!</v>
      </c>
      <c r="DA246" s="822" t="e">
        <f aca="false">SUM(DA230:DA245)</f>
        <v>#VALUE!</v>
      </c>
      <c r="DB246" s="688"/>
      <c r="DC246" s="822" t="e">
        <f aca="false">SUM(DC230:DC245)</f>
        <v>#VALUE!</v>
      </c>
      <c r="DD246" s="822" t="e">
        <f aca="false">SUM(DD230:DD245)</f>
        <v>#VALUE!</v>
      </c>
      <c r="DE246" s="688"/>
    </row>
    <row r="247" customFormat="false" ht="13.5" hidden="false" customHeight="false" outlineLevel="0" collapsed="false">
      <c r="A247" s="952"/>
      <c r="B247" s="953"/>
      <c r="C247" s="954"/>
      <c r="D247" s="953" t="n">
        <f aca="false">'Tabulka propočtu, verze 2021'!D244</f>
        <v>0</v>
      </c>
      <c r="E247" s="955" t="n">
        <f aca="false">'Tabulka propočtu, verze 2021'!E244</f>
        <v>0</v>
      </c>
      <c r="F247" s="953" t="n">
        <f aca="false">'Tabulka propočtu, verze 2021'!G244</f>
        <v>0</v>
      </c>
      <c r="H247" s="958" t="n">
        <f aca="false">'Tabulka propočtu, verze 2021'!$EP248</f>
        <v>0</v>
      </c>
      <c r="I247" s="958" t="n">
        <f aca="false">'Tabulka propočtu, verze 2021'!$ER248</f>
        <v>0</v>
      </c>
      <c r="K247" s="958" t="n">
        <f aca="false">'Tabulka propočtu, verze 2021'!$EP248</f>
        <v>0</v>
      </c>
      <c r="L247" s="958" t="n">
        <f aca="false">'Tabulka propočtu, verze 2021'!$ER248</f>
        <v>0</v>
      </c>
      <c r="M247" s="152"/>
      <c r="N247" s="958"/>
      <c r="O247" s="958"/>
      <c r="P247" s="0"/>
      <c r="Q247" s="958"/>
      <c r="R247" s="958"/>
      <c r="S247" s="0"/>
      <c r="T247" s="958"/>
      <c r="U247" s="958"/>
      <c r="W247" s="958"/>
      <c r="X247" s="958"/>
      <c r="Z247" s="958"/>
      <c r="AA247" s="958"/>
      <c r="AB247" s="688"/>
      <c r="AC247" s="958"/>
      <c r="AD247" s="958"/>
      <c r="AE247" s="688"/>
      <c r="AF247" s="958"/>
      <c r="AG247" s="958"/>
      <c r="AH247" s="688"/>
      <c r="AI247" s="958"/>
      <c r="AJ247" s="958"/>
      <c r="AK247" s="688"/>
      <c r="AL247" s="958"/>
      <c r="AM247" s="958"/>
      <c r="AN247" s="688"/>
      <c r="AO247" s="958"/>
      <c r="AP247" s="958"/>
      <c r="AQ247" s="688"/>
      <c r="AR247" s="958"/>
      <c r="AS247" s="958"/>
      <c r="AT247" s="688"/>
      <c r="AU247" s="958"/>
      <c r="AV247" s="958"/>
      <c r="AW247" s="688"/>
      <c r="AX247" s="958"/>
      <c r="AY247" s="958"/>
      <c r="AZ247" s="688"/>
      <c r="BA247" s="958"/>
      <c r="BB247" s="958"/>
      <c r="BC247" s="688"/>
      <c r="BD247" s="958"/>
      <c r="BE247" s="958"/>
      <c r="BF247" s="688"/>
      <c r="BG247" s="958"/>
      <c r="BH247" s="958"/>
      <c r="BI247" s="688"/>
      <c r="BJ247" s="958"/>
      <c r="BK247" s="958"/>
      <c r="BL247" s="688"/>
      <c r="BM247" s="958"/>
      <c r="BN247" s="958"/>
      <c r="BO247" s="688"/>
      <c r="BP247" s="958"/>
      <c r="BQ247" s="958"/>
      <c r="BR247" s="688"/>
      <c r="BS247" s="958"/>
      <c r="BT247" s="958"/>
      <c r="BU247" s="688"/>
      <c r="BV247" s="958"/>
      <c r="BW247" s="958"/>
      <c r="BX247" s="688"/>
      <c r="BY247" s="958"/>
      <c r="BZ247" s="958"/>
      <c r="CA247" s="688"/>
      <c r="CB247" s="958"/>
      <c r="CC247" s="958"/>
      <c r="CD247" s="688"/>
      <c r="CE247" s="958"/>
      <c r="CF247" s="958"/>
      <c r="CG247" s="688"/>
      <c r="CH247" s="958"/>
      <c r="CI247" s="958"/>
      <c r="CJ247" s="688"/>
      <c r="CK247" s="958"/>
      <c r="CL247" s="958"/>
      <c r="CM247" s="688"/>
      <c r="CN247" s="958"/>
      <c r="CO247" s="958"/>
      <c r="CP247" s="688"/>
      <c r="CQ247" s="958"/>
      <c r="CR247" s="958"/>
      <c r="CS247" s="688"/>
      <c r="CT247" s="958"/>
      <c r="CU247" s="958"/>
      <c r="CV247" s="688"/>
      <c r="CW247" s="958"/>
      <c r="CX247" s="958"/>
      <c r="CY247" s="688"/>
      <c r="CZ247" s="958"/>
      <c r="DA247" s="958"/>
      <c r="DB247" s="688"/>
      <c r="DC247" s="958"/>
      <c r="DD247" s="958"/>
      <c r="DE247" s="688"/>
    </row>
    <row r="248" customFormat="false" ht="12.75" hidden="false" customHeight="true" outlineLevel="0" collapsed="false">
      <c r="A248" s="959" t="s">
        <v>877</v>
      </c>
      <c r="B248" s="960" t="s">
        <v>878</v>
      </c>
      <c r="C248" s="961" t="s">
        <v>879</v>
      </c>
      <c r="D248" s="962" t="str">
        <f aca="false">'Tabulka propočtu, verze 2021'!D245</f>
        <v>Zábor ZPF, PUPFL</v>
      </c>
      <c r="E248" s="961" t="str">
        <f aca="false">'Tabulka propočtu, verze 2021'!E245</f>
        <v>mil. Kč / ha</v>
      </c>
      <c r="F248" s="963" t="n">
        <f aca="false">'Tabulka propočtu, verze 2021'!G245</f>
        <v>1</v>
      </c>
      <c r="H248" s="969" t="n">
        <f aca="false">'Tabulka propočtu, verze 2021'!$CQ245</f>
        <v>0.5</v>
      </c>
      <c r="I248" s="969" t="n">
        <f aca="false">'Tabulka propočtu, verze 2021'!$CS245</f>
        <v>0.5</v>
      </c>
      <c r="K248" s="969" t="n">
        <f aca="false">'Tabulka propočtu, verze 2021'!$CQ245</f>
        <v>0.5</v>
      </c>
      <c r="L248" s="969" t="n">
        <f aca="false">'Tabulka propočtu, verze 2021'!$CS245</f>
        <v>0.5</v>
      </c>
      <c r="M248" s="152"/>
      <c r="N248" s="969" t="n">
        <f aca="false">SUMIF(Q$5:DD$5,1,Q248:DD248)</f>
        <v>0.5</v>
      </c>
      <c r="O248" s="969" t="n">
        <f aca="false">SUMIF(Q$5:DD$5,2,Q248:DD248)</f>
        <v>0.5</v>
      </c>
      <c r="P248" s="0"/>
      <c r="Q248" s="969" t="n">
        <f aca="false">IF(Q$6=YEAR($E$2),$K248,0)</f>
        <v>0</v>
      </c>
      <c r="R248" s="969" t="n">
        <f aca="false">IF(Q$6=YEAR($E$2),$L248,0)</f>
        <v>0</v>
      </c>
      <c r="S248" s="0"/>
      <c r="T248" s="969" t="n">
        <f aca="false">IF(T$6=YEAR($E$2),$K248,0)</f>
        <v>0</v>
      </c>
      <c r="U248" s="969" t="n">
        <f aca="false">IF(T$6=YEAR($E$2),$L248,0)</f>
        <v>0</v>
      </c>
      <c r="W248" s="969" t="n">
        <f aca="false">IF(W$6=YEAR($E$2),$K248,0)</f>
        <v>0</v>
      </c>
      <c r="X248" s="969" t="n">
        <f aca="false">IF(W$6=YEAR($E$2),$L248,0)</f>
        <v>0</v>
      </c>
      <c r="Z248" s="969" t="n">
        <f aca="false">IF(Z$6=YEAR($E$2),$K248,0)</f>
        <v>0</v>
      </c>
      <c r="AA248" s="969" t="n">
        <f aca="false">IF(Z$6=YEAR($E$2),$L248,0)</f>
        <v>0</v>
      </c>
      <c r="AB248" s="688"/>
      <c r="AC248" s="969" t="n">
        <f aca="false">IF(AC$6=YEAR($E$2),$K248,0)</f>
        <v>0.5</v>
      </c>
      <c r="AD248" s="969" t="n">
        <f aca="false">IF(AC$6=YEAR($E$2),$L248,0)</f>
        <v>0.5</v>
      </c>
      <c r="AE248" s="688"/>
      <c r="AF248" s="969" t="n">
        <f aca="false">IF(AF$6=YEAR($E$2),$K248,0)</f>
        <v>0</v>
      </c>
      <c r="AG248" s="969" t="n">
        <f aca="false">IF(AF$6=YEAR($E$2),$L248,0)</f>
        <v>0</v>
      </c>
      <c r="AH248" s="688"/>
      <c r="AI248" s="969" t="n">
        <f aca="false">IF(AI$6=YEAR($E$2),$K248,0)</f>
        <v>0</v>
      </c>
      <c r="AJ248" s="969" t="n">
        <f aca="false">IF(AI$6=YEAR($E$2),$L248,0)</f>
        <v>0</v>
      </c>
      <c r="AK248" s="688"/>
      <c r="AL248" s="969" t="n">
        <f aca="false">IF(AL$6=YEAR($E$2),$K248,0)</f>
        <v>0</v>
      </c>
      <c r="AM248" s="969" t="n">
        <f aca="false">IF(AL$6=YEAR($E$2),$L248,0)</f>
        <v>0</v>
      </c>
      <c r="AN248" s="688"/>
      <c r="AO248" s="969" t="n">
        <f aca="false">IF(AO$6=YEAR($E$2),$K248,0)</f>
        <v>0</v>
      </c>
      <c r="AP248" s="969" t="n">
        <f aca="false">IF(AO$6=YEAR($E$2),$L248,0)</f>
        <v>0</v>
      </c>
      <c r="AQ248" s="688"/>
      <c r="AR248" s="969" t="n">
        <f aca="false">IF(AR$6=YEAR($E$2),$K248,0)</f>
        <v>0</v>
      </c>
      <c r="AS248" s="969" t="n">
        <f aca="false">IF(AR$6=YEAR($E$2),$L248,0)</f>
        <v>0</v>
      </c>
      <c r="AT248" s="688"/>
      <c r="AU248" s="969" t="n">
        <f aca="false">IF(AU$6=YEAR($E$2),$K248,0)</f>
        <v>0</v>
      </c>
      <c r="AV248" s="969" t="n">
        <f aca="false">IF(AU$6=YEAR($E$2),$L248,0)</f>
        <v>0</v>
      </c>
      <c r="AW248" s="688"/>
      <c r="AX248" s="969" t="n">
        <f aca="false">IF(AX$6=YEAR($E$2),$K248,0)</f>
        <v>0</v>
      </c>
      <c r="AY248" s="969" t="n">
        <f aca="false">IF(AX$6=YEAR($E$2),$L248,0)</f>
        <v>0</v>
      </c>
      <c r="AZ248" s="688"/>
      <c r="BA248" s="969" t="n">
        <f aca="false">IF(BA$6=YEAR($E$2),$K248,0)</f>
        <v>0</v>
      </c>
      <c r="BB248" s="969" t="n">
        <f aca="false">IF(BA$6=YEAR($E$2),$L248,0)</f>
        <v>0</v>
      </c>
      <c r="BC248" s="688"/>
      <c r="BD248" s="969" t="n">
        <f aca="false">IF(BD$6=YEAR($E$2),$K248,0)</f>
        <v>0</v>
      </c>
      <c r="BE248" s="969" t="n">
        <f aca="false">IF(BD$6=YEAR($E$2),$L248,0)</f>
        <v>0</v>
      </c>
      <c r="BF248" s="688"/>
      <c r="BG248" s="969" t="n">
        <f aca="false">IF(BG$6=YEAR($E$2),$K248,0)</f>
        <v>0</v>
      </c>
      <c r="BH248" s="969" t="n">
        <f aca="false">IF(BG$6=YEAR($E$2),$L248,0)</f>
        <v>0</v>
      </c>
      <c r="BI248" s="688"/>
      <c r="BJ248" s="969" t="n">
        <f aca="false">IF(BJ$6=YEAR($E$2),$K248,0)</f>
        <v>0</v>
      </c>
      <c r="BK248" s="969" t="n">
        <f aca="false">IF(BJ$6=YEAR($E$2),$L248,0)</f>
        <v>0</v>
      </c>
      <c r="BL248" s="688"/>
      <c r="BM248" s="969" t="n">
        <f aca="false">IF(BM$6=YEAR($E$2),$K248,0)</f>
        <v>0</v>
      </c>
      <c r="BN248" s="969" t="n">
        <f aca="false">IF(BM$6=YEAR($E$2),$L248,0)</f>
        <v>0</v>
      </c>
      <c r="BO248" s="688"/>
      <c r="BP248" s="969" t="n">
        <f aca="false">IF(BP$6=YEAR($E$2),$K248,0)</f>
        <v>0</v>
      </c>
      <c r="BQ248" s="969" t="n">
        <f aca="false">IF(BP$6=YEAR($E$2),$L248,0)</f>
        <v>0</v>
      </c>
      <c r="BR248" s="688"/>
      <c r="BS248" s="969" t="n">
        <f aca="false">IF(BS$6=YEAR($E$2),$K248,0)</f>
        <v>0</v>
      </c>
      <c r="BT248" s="969" t="n">
        <f aca="false">IF(BS$6=YEAR($E$2),$L248,0)</f>
        <v>0</v>
      </c>
      <c r="BU248" s="688"/>
      <c r="BV248" s="969" t="n">
        <f aca="false">IF(BV$6=YEAR($E$2),$K248,0)</f>
        <v>0</v>
      </c>
      <c r="BW248" s="969" t="n">
        <f aca="false">IF(BV$6=YEAR($E$2),$L248,0)</f>
        <v>0</v>
      </c>
      <c r="BX248" s="688"/>
      <c r="BY248" s="969" t="n">
        <f aca="false">IF(BY$6=YEAR($E$2),$K248,0)</f>
        <v>0</v>
      </c>
      <c r="BZ248" s="969" t="n">
        <f aca="false">IF(BY$6=YEAR($E$2),$L248,0)</f>
        <v>0</v>
      </c>
      <c r="CA248" s="688"/>
      <c r="CB248" s="969" t="n">
        <f aca="false">IF(CB$6=YEAR($E$2),$K248,0)</f>
        <v>0</v>
      </c>
      <c r="CC248" s="969" t="n">
        <f aca="false">IF(CB$6=YEAR($E$2),$L248,0)</f>
        <v>0</v>
      </c>
      <c r="CD248" s="688"/>
      <c r="CE248" s="969" t="n">
        <f aca="false">IF(CE$6=YEAR($E$2),$K248,0)</f>
        <v>0</v>
      </c>
      <c r="CF248" s="969" t="n">
        <f aca="false">IF(CE$6=YEAR($E$2),$L248,0)</f>
        <v>0</v>
      </c>
      <c r="CG248" s="688"/>
      <c r="CH248" s="969" t="n">
        <f aca="false">IF(CH$6=YEAR($E$2),$K248,0)</f>
        <v>0</v>
      </c>
      <c r="CI248" s="969" t="n">
        <f aca="false">IF(CH$6=YEAR($E$2),$L248,0)</f>
        <v>0</v>
      </c>
      <c r="CJ248" s="688"/>
      <c r="CK248" s="969" t="n">
        <f aca="false">IF(CK$6=YEAR($E$2),$K248,0)</f>
        <v>0</v>
      </c>
      <c r="CL248" s="969" t="n">
        <f aca="false">IF(CK$6=YEAR($E$2),$L248,0)</f>
        <v>0</v>
      </c>
      <c r="CM248" s="688"/>
      <c r="CN248" s="969" t="n">
        <f aca="false">IF(CN$6=YEAR($E$2),$K248,0)</f>
        <v>0</v>
      </c>
      <c r="CO248" s="969" t="n">
        <f aca="false">IF(CN$6=YEAR($E$2),$L248,0)</f>
        <v>0</v>
      </c>
      <c r="CP248" s="688"/>
      <c r="CQ248" s="969" t="n">
        <f aca="false">IF(CQ$6=YEAR($E$2),$K248,0)</f>
        <v>0</v>
      </c>
      <c r="CR248" s="969" t="n">
        <f aca="false">IF(CQ$6=YEAR($E$2),$L248,0)</f>
        <v>0</v>
      </c>
      <c r="CS248" s="688"/>
      <c r="CT248" s="969" t="n">
        <f aca="false">IF(CT$6=YEAR($E$2),$K248,0)</f>
        <v>0</v>
      </c>
      <c r="CU248" s="969" t="n">
        <f aca="false">IF(CT$6=YEAR($E$2),$L248,0)</f>
        <v>0</v>
      </c>
      <c r="CV248" s="688"/>
      <c r="CW248" s="969" t="n">
        <f aca="false">IF(CW$6=YEAR($E$2),$K248,0)</f>
        <v>0</v>
      </c>
      <c r="CX248" s="969" t="n">
        <f aca="false">IF(CW$6=YEAR($E$2),$L248,0)</f>
        <v>0</v>
      </c>
      <c r="CY248" s="688"/>
      <c r="CZ248" s="969" t="n">
        <f aca="false">IF(CZ$6=YEAR($E$2),$K248,0)</f>
        <v>0</v>
      </c>
      <c r="DA248" s="969" t="n">
        <f aca="false">IF(CZ$6=YEAR($E$2),$L248,0)</f>
        <v>0</v>
      </c>
      <c r="DB248" s="688"/>
      <c r="DC248" s="969" t="n">
        <f aca="false">IF(DC$6=YEAR($E$2),$K248,0)</f>
        <v>0</v>
      </c>
      <c r="DD248" s="969" t="n">
        <f aca="false">IF(DC$6=YEAR($E$2),$L248,0)</f>
        <v>0</v>
      </c>
      <c r="DE248" s="688"/>
    </row>
    <row r="249" customFormat="false" ht="12.75" hidden="false" customHeight="false" outlineLevel="0" collapsed="false">
      <c r="A249" s="959"/>
      <c r="B249" s="960"/>
      <c r="C249" s="970" t="s">
        <v>882</v>
      </c>
      <c r="D249" s="971" t="str">
        <f aca="false">'Tabulka propočtu, verze 2021'!D246</f>
        <v>Zastavitelné území města</v>
      </c>
      <c r="E249" s="970" t="str">
        <f aca="false">'Tabulka propočtu, verze 2021'!E246</f>
        <v>mil. Kč / ha</v>
      </c>
      <c r="F249" s="972" t="n">
        <f aca="false">'Tabulka propočtu, verze 2021'!G246</f>
        <v>25</v>
      </c>
      <c r="H249" s="976" t="n">
        <f aca="false">'Tabulka propočtu, verze 2021'!$CQ246</f>
        <v>0</v>
      </c>
      <c r="I249" s="976" t="n">
        <f aca="false">'Tabulka propočtu, verze 2021'!$CS246</f>
        <v>0</v>
      </c>
      <c r="K249" s="976" t="n">
        <f aca="false">'Tabulka propočtu, verze 2021'!$CQ246</f>
        <v>0</v>
      </c>
      <c r="L249" s="976" t="n">
        <f aca="false">'Tabulka propočtu, verze 2021'!$CS246</f>
        <v>0</v>
      </c>
      <c r="M249" s="152"/>
      <c r="N249" s="969" t="n">
        <f aca="false">SUMIF(Q$5:DD$5,1,Q249:DD249)</f>
        <v>0</v>
      </c>
      <c r="O249" s="969" t="n">
        <f aca="false">SUMIF(Q$5:DD$5,2,Q249:DD249)</f>
        <v>0</v>
      </c>
      <c r="P249" s="0"/>
      <c r="Q249" s="969" t="n">
        <f aca="false">IF(Q$6=YEAR($E$2),$K249,0)</f>
        <v>0</v>
      </c>
      <c r="R249" s="969" t="n">
        <f aca="false">IF(Q$6=YEAR($E$2),$L249,0)</f>
        <v>0</v>
      </c>
      <c r="S249" s="0"/>
      <c r="T249" s="969" t="n">
        <f aca="false">IF(T$6=YEAR($E$2),$K249,0)</f>
        <v>0</v>
      </c>
      <c r="U249" s="969" t="n">
        <f aca="false">IF(T$6=YEAR($E$2),$L249,0)</f>
        <v>0</v>
      </c>
      <c r="W249" s="969" t="n">
        <f aca="false">IF(W$6=YEAR($E$2),$K249,0)</f>
        <v>0</v>
      </c>
      <c r="X249" s="969" t="n">
        <f aca="false">IF(W$6=YEAR($E$2),$L249,0)</f>
        <v>0</v>
      </c>
      <c r="Z249" s="969" t="n">
        <f aca="false">IF(Z$6=YEAR($E$2),$K249,0)</f>
        <v>0</v>
      </c>
      <c r="AA249" s="969" t="n">
        <f aca="false">IF(Z$6=YEAR($E$2),$L249,0)</f>
        <v>0</v>
      </c>
      <c r="AB249" s="688"/>
      <c r="AC249" s="969" t="n">
        <f aca="false">IF(AC$6=YEAR($E$2),$K249,0)</f>
        <v>0</v>
      </c>
      <c r="AD249" s="969" t="n">
        <f aca="false">IF(AC$6=YEAR($E$2),$L249,0)</f>
        <v>0</v>
      </c>
      <c r="AE249" s="688"/>
      <c r="AF249" s="969" t="n">
        <f aca="false">IF(AF$6=YEAR($E$2),$K249,0)</f>
        <v>0</v>
      </c>
      <c r="AG249" s="969" t="n">
        <f aca="false">IF(AF$6=YEAR($E$2),$L249,0)</f>
        <v>0</v>
      </c>
      <c r="AH249" s="688"/>
      <c r="AI249" s="969" t="n">
        <f aca="false">IF(AI$6=YEAR($E$2),$K249,0)</f>
        <v>0</v>
      </c>
      <c r="AJ249" s="969" t="n">
        <f aca="false">IF(AI$6=YEAR($E$2),$L249,0)</f>
        <v>0</v>
      </c>
      <c r="AK249" s="688"/>
      <c r="AL249" s="969" t="n">
        <f aca="false">IF(AL$6=YEAR($E$2),$K249,0)</f>
        <v>0</v>
      </c>
      <c r="AM249" s="969" t="n">
        <f aca="false">IF(AL$6=YEAR($E$2),$L249,0)</f>
        <v>0</v>
      </c>
      <c r="AN249" s="688"/>
      <c r="AO249" s="969" t="n">
        <f aca="false">IF(AO$6=YEAR($E$2),$K249,0)</f>
        <v>0</v>
      </c>
      <c r="AP249" s="969" t="n">
        <f aca="false">IF(AO$6=YEAR($E$2),$L249,0)</f>
        <v>0</v>
      </c>
      <c r="AQ249" s="688"/>
      <c r="AR249" s="969" t="n">
        <f aca="false">IF(AR$6=YEAR($E$2),$K249,0)</f>
        <v>0</v>
      </c>
      <c r="AS249" s="969" t="n">
        <f aca="false">IF(AR$6=YEAR($E$2),$L249,0)</f>
        <v>0</v>
      </c>
      <c r="AT249" s="688"/>
      <c r="AU249" s="969" t="n">
        <f aca="false">IF(AU$6=YEAR($E$2),$K249,0)</f>
        <v>0</v>
      </c>
      <c r="AV249" s="969" t="n">
        <f aca="false">IF(AU$6=YEAR($E$2),$L249,0)</f>
        <v>0</v>
      </c>
      <c r="AW249" s="688"/>
      <c r="AX249" s="969" t="n">
        <f aca="false">IF(AX$6=YEAR($E$2),$K249,0)</f>
        <v>0</v>
      </c>
      <c r="AY249" s="969" t="n">
        <f aca="false">IF(AX$6=YEAR($E$2),$L249,0)</f>
        <v>0</v>
      </c>
      <c r="AZ249" s="688"/>
      <c r="BA249" s="969" t="n">
        <f aca="false">IF(BA$6=YEAR($E$2),$K249,0)</f>
        <v>0</v>
      </c>
      <c r="BB249" s="969" t="n">
        <f aca="false">IF(BA$6=YEAR($E$2),$L249,0)</f>
        <v>0</v>
      </c>
      <c r="BC249" s="688"/>
      <c r="BD249" s="969" t="n">
        <f aca="false">IF(BD$6=YEAR($E$2),$K249,0)</f>
        <v>0</v>
      </c>
      <c r="BE249" s="969" t="n">
        <f aca="false">IF(BD$6=YEAR($E$2),$L249,0)</f>
        <v>0</v>
      </c>
      <c r="BF249" s="688"/>
      <c r="BG249" s="969" t="n">
        <f aca="false">IF(BG$6=YEAR($E$2),$K249,0)</f>
        <v>0</v>
      </c>
      <c r="BH249" s="969" t="n">
        <f aca="false">IF(BG$6=YEAR($E$2),$L249,0)</f>
        <v>0</v>
      </c>
      <c r="BI249" s="688"/>
      <c r="BJ249" s="969" t="n">
        <f aca="false">IF(BJ$6=YEAR($E$2),$K249,0)</f>
        <v>0</v>
      </c>
      <c r="BK249" s="969" t="n">
        <f aca="false">IF(BJ$6=YEAR($E$2),$L249,0)</f>
        <v>0</v>
      </c>
      <c r="BL249" s="688"/>
      <c r="BM249" s="969" t="n">
        <f aca="false">IF(BM$6=YEAR($E$2),$K249,0)</f>
        <v>0</v>
      </c>
      <c r="BN249" s="969" t="n">
        <f aca="false">IF(BM$6=YEAR($E$2),$L249,0)</f>
        <v>0</v>
      </c>
      <c r="BO249" s="688"/>
      <c r="BP249" s="969" t="n">
        <f aca="false">IF(BP$6=YEAR($E$2),$K249,0)</f>
        <v>0</v>
      </c>
      <c r="BQ249" s="969" t="n">
        <f aca="false">IF(BP$6=YEAR($E$2),$L249,0)</f>
        <v>0</v>
      </c>
      <c r="BR249" s="688"/>
      <c r="BS249" s="969" t="n">
        <f aca="false">IF(BS$6=YEAR($E$2),$K249,0)</f>
        <v>0</v>
      </c>
      <c r="BT249" s="969" t="n">
        <f aca="false">IF(BS$6=YEAR($E$2),$L249,0)</f>
        <v>0</v>
      </c>
      <c r="BU249" s="688"/>
      <c r="BV249" s="969" t="n">
        <f aca="false">IF(BV$6=YEAR($E$2),$K249,0)</f>
        <v>0</v>
      </c>
      <c r="BW249" s="969" t="n">
        <f aca="false">IF(BV$6=YEAR($E$2),$L249,0)</f>
        <v>0</v>
      </c>
      <c r="BX249" s="688"/>
      <c r="BY249" s="969" t="n">
        <f aca="false">IF(BY$6=YEAR($E$2),$K249,0)</f>
        <v>0</v>
      </c>
      <c r="BZ249" s="969" t="n">
        <f aca="false">IF(BY$6=YEAR($E$2),$L249,0)</f>
        <v>0</v>
      </c>
      <c r="CA249" s="688"/>
      <c r="CB249" s="969" t="n">
        <f aca="false">IF(CB$6=YEAR($E$2),$K249,0)</f>
        <v>0</v>
      </c>
      <c r="CC249" s="969" t="n">
        <f aca="false">IF(CB$6=YEAR($E$2),$L249,0)</f>
        <v>0</v>
      </c>
      <c r="CD249" s="688"/>
      <c r="CE249" s="969" t="n">
        <f aca="false">IF(CE$6=YEAR($E$2),$K249,0)</f>
        <v>0</v>
      </c>
      <c r="CF249" s="969" t="n">
        <f aca="false">IF(CE$6=YEAR($E$2),$L249,0)</f>
        <v>0</v>
      </c>
      <c r="CG249" s="688"/>
      <c r="CH249" s="969" t="n">
        <f aca="false">IF(CH$6=YEAR($E$2),$K249,0)</f>
        <v>0</v>
      </c>
      <c r="CI249" s="969" t="n">
        <f aca="false">IF(CH$6=YEAR($E$2),$L249,0)</f>
        <v>0</v>
      </c>
      <c r="CJ249" s="688"/>
      <c r="CK249" s="969" t="n">
        <f aca="false">IF(CK$6=YEAR($E$2),$K249,0)</f>
        <v>0</v>
      </c>
      <c r="CL249" s="969" t="n">
        <f aca="false">IF(CK$6=YEAR($E$2),$L249,0)</f>
        <v>0</v>
      </c>
      <c r="CM249" s="688"/>
      <c r="CN249" s="969" t="n">
        <f aca="false">IF(CN$6=YEAR($E$2),$K249,0)</f>
        <v>0</v>
      </c>
      <c r="CO249" s="969" t="n">
        <f aca="false">IF(CN$6=YEAR($E$2),$L249,0)</f>
        <v>0</v>
      </c>
      <c r="CP249" s="688"/>
      <c r="CQ249" s="969" t="n">
        <f aca="false">IF(CQ$6=YEAR($E$2),$K249,0)</f>
        <v>0</v>
      </c>
      <c r="CR249" s="969" t="n">
        <f aca="false">IF(CQ$6=YEAR($E$2),$L249,0)</f>
        <v>0</v>
      </c>
      <c r="CS249" s="688"/>
      <c r="CT249" s="969" t="n">
        <f aca="false">IF(CT$6=YEAR($E$2),$K249,0)</f>
        <v>0</v>
      </c>
      <c r="CU249" s="969" t="n">
        <f aca="false">IF(CT$6=YEAR($E$2),$L249,0)</f>
        <v>0</v>
      </c>
      <c r="CV249" s="688"/>
      <c r="CW249" s="969" t="n">
        <f aca="false">IF(CW$6=YEAR($E$2),$K249,0)</f>
        <v>0</v>
      </c>
      <c r="CX249" s="969" t="n">
        <f aca="false">IF(CW$6=YEAR($E$2),$L249,0)</f>
        <v>0</v>
      </c>
      <c r="CY249" s="688"/>
      <c r="CZ249" s="969" t="n">
        <f aca="false">IF(CZ$6=YEAR($E$2),$K249,0)</f>
        <v>0</v>
      </c>
      <c r="DA249" s="969" t="n">
        <f aca="false">IF(CZ$6=YEAR($E$2),$L249,0)</f>
        <v>0</v>
      </c>
      <c r="DB249" s="688"/>
      <c r="DC249" s="969" t="n">
        <f aca="false">IF(DC$6=YEAR($E$2),$K249,0)</f>
        <v>0</v>
      </c>
      <c r="DD249" s="969" t="n">
        <f aca="false">IF(DC$6=YEAR($E$2),$L249,0)</f>
        <v>0</v>
      </c>
      <c r="DE249" s="688"/>
    </row>
    <row r="250" customFormat="false" ht="12.75" hidden="false" customHeight="false" outlineLevel="0" collapsed="false">
      <c r="A250" s="959"/>
      <c r="B250" s="960"/>
      <c r="C250" s="970" t="s">
        <v>884</v>
      </c>
      <c r="D250" s="971" t="str">
        <f aca="false">'Tabulka propočtu, verze 2021'!D247</f>
        <v>Zastavitelné území obce</v>
      </c>
      <c r="E250" s="970" t="str">
        <f aca="false">'Tabulka propočtu, verze 2021'!E247</f>
        <v>mil. Kč / ha</v>
      </c>
      <c r="F250" s="972" t="n">
        <f aca="false">'Tabulka propočtu, verze 2021'!G247</f>
        <v>7.5</v>
      </c>
      <c r="H250" s="976" t="n">
        <f aca="false">'Tabulka propočtu, verze 2021'!$CQ247</f>
        <v>0</v>
      </c>
      <c r="I250" s="976" t="n">
        <f aca="false">'Tabulka propočtu, verze 2021'!$CS247</f>
        <v>0</v>
      </c>
      <c r="K250" s="976" t="n">
        <f aca="false">'Tabulka propočtu, verze 2021'!$CQ247</f>
        <v>0</v>
      </c>
      <c r="L250" s="976" t="n">
        <f aca="false">'Tabulka propočtu, verze 2021'!$CS247</f>
        <v>0</v>
      </c>
      <c r="M250" s="152"/>
      <c r="N250" s="969" t="n">
        <f aca="false">SUMIF(Q$5:DD$5,1,Q250:DD250)</f>
        <v>0</v>
      </c>
      <c r="O250" s="969" t="n">
        <f aca="false">SUMIF(Q$5:DD$5,2,Q250:DD250)</f>
        <v>0</v>
      </c>
      <c r="P250" s="0"/>
      <c r="Q250" s="969" t="n">
        <f aca="false">IF(Q$6=YEAR($E$2),$K250,0)</f>
        <v>0</v>
      </c>
      <c r="R250" s="969" t="n">
        <f aca="false">IF(Q$6=YEAR($E$2),$L250,0)</f>
        <v>0</v>
      </c>
      <c r="S250" s="0"/>
      <c r="T250" s="969" t="n">
        <f aca="false">IF(T$6=YEAR($E$2),$K250,0)</f>
        <v>0</v>
      </c>
      <c r="U250" s="969" t="n">
        <f aca="false">IF(T$6=YEAR($E$2),$L250,0)</f>
        <v>0</v>
      </c>
      <c r="W250" s="969" t="n">
        <f aca="false">IF(W$6=YEAR($E$2),$K250,0)</f>
        <v>0</v>
      </c>
      <c r="X250" s="969" t="n">
        <f aca="false">IF(W$6=YEAR($E$2),$L250,0)</f>
        <v>0</v>
      </c>
      <c r="Z250" s="969" t="n">
        <f aca="false">IF(Z$6=YEAR($E$2),$K250,0)</f>
        <v>0</v>
      </c>
      <c r="AA250" s="969" t="n">
        <f aca="false">IF(Z$6=YEAR($E$2),$L250,0)</f>
        <v>0</v>
      </c>
      <c r="AB250" s="688"/>
      <c r="AC250" s="969" t="n">
        <f aca="false">IF(AC$6=YEAR($E$2),$K250,0)</f>
        <v>0</v>
      </c>
      <c r="AD250" s="969" t="n">
        <f aca="false">IF(AC$6=YEAR($E$2),$L250,0)</f>
        <v>0</v>
      </c>
      <c r="AE250" s="688"/>
      <c r="AF250" s="969" t="n">
        <f aca="false">IF(AF$6=YEAR($E$2),$K250,0)</f>
        <v>0</v>
      </c>
      <c r="AG250" s="969" t="n">
        <f aca="false">IF(AF$6=YEAR($E$2),$L250,0)</f>
        <v>0</v>
      </c>
      <c r="AH250" s="688"/>
      <c r="AI250" s="969" t="n">
        <f aca="false">IF(AI$6=YEAR($E$2),$K250,0)</f>
        <v>0</v>
      </c>
      <c r="AJ250" s="969" t="n">
        <f aca="false">IF(AI$6=YEAR($E$2),$L250,0)</f>
        <v>0</v>
      </c>
      <c r="AK250" s="688"/>
      <c r="AL250" s="969" t="n">
        <f aca="false">IF(AL$6=YEAR($E$2),$K250,0)</f>
        <v>0</v>
      </c>
      <c r="AM250" s="969" t="n">
        <f aca="false">IF(AL$6=YEAR($E$2),$L250,0)</f>
        <v>0</v>
      </c>
      <c r="AN250" s="688"/>
      <c r="AO250" s="969" t="n">
        <f aca="false">IF(AO$6=YEAR($E$2),$K250,0)</f>
        <v>0</v>
      </c>
      <c r="AP250" s="969" t="n">
        <f aca="false">IF(AO$6=YEAR($E$2),$L250,0)</f>
        <v>0</v>
      </c>
      <c r="AQ250" s="688"/>
      <c r="AR250" s="969" t="n">
        <f aca="false">IF(AR$6=YEAR($E$2),$K250,0)</f>
        <v>0</v>
      </c>
      <c r="AS250" s="969" t="n">
        <f aca="false">IF(AR$6=YEAR($E$2),$L250,0)</f>
        <v>0</v>
      </c>
      <c r="AT250" s="688"/>
      <c r="AU250" s="969" t="n">
        <f aca="false">IF(AU$6=YEAR($E$2),$K250,0)</f>
        <v>0</v>
      </c>
      <c r="AV250" s="969" t="n">
        <f aca="false">IF(AU$6=YEAR($E$2),$L250,0)</f>
        <v>0</v>
      </c>
      <c r="AW250" s="688"/>
      <c r="AX250" s="969" t="n">
        <f aca="false">IF(AX$6=YEAR($E$2),$K250,0)</f>
        <v>0</v>
      </c>
      <c r="AY250" s="969" t="n">
        <f aca="false">IF(AX$6=YEAR($E$2),$L250,0)</f>
        <v>0</v>
      </c>
      <c r="AZ250" s="688"/>
      <c r="BA250" s="969" t="n">
        <f aca="false">IF(BA$6=YEAR($E$2),$K250,0)</f>
        <v>0</v>
      </c>
      <c r="BB250" s="969" t="n">
        <f aca="false">IF(BA$6=YEAR($E$2),$L250,0)</f>
        <v>0</v>
      </c>
      <c r="BC250" s="688"/>
      <c r="BD250" s="969" t="n">
        <f aca="false">IF(BD$6=YEAR($E$2),$K250,0)</f>
        <v>0</v>
      </c>
      <c r="BE250" s="969" t="n">
        <f aca="false">IF(BD$6=YEAR($E$2),$L250,0)</f>
        <v>0</v>
      </c>
      <c r="BF250" s="688"/>
      <c r="BG250" s="969" t="n">
        <f aca="false">IF(BG$6=YEAR($E$2),$K250,0)</f>
        <v>0</v>
      </c>
      <c r="BH250" s="969" t="n">
        <f aca="false">IF(BG$6=YEAR($E$2),$L250,0)</f>
        <v>0</v>
      </c>
      <c r="BI250" s="688"/>
      <c r="BJ250" s="969" t="n">
        <f aca="false">IF(BJ$6=YEAR($E$2),$K250,0)</f>
        <v>0</v>
      </c>
      <c r="BK250" s="969" t="n">
        <f aca="false">IF(BJ$6=YEAR($E$2),$L250,0)</f>
        <v>0</v>
      </c>
      <c r="BL250" s="688"/>
      <c r="BM250" s="969" t="n">
        <f aca="false">IF(BM$6=YEAR($E$2),$K250,0)</f>
        <v>0</v>
      </c>
      <c r="BN250" s="969" t="n">
        <f aca="false">IF(BM$6=YEAR($E$2),$L250,0)</f>
        <v>0</v>
      </c>
      <c r="BO250" s="688"/>
      <c r="BP250" s="969" t="n">
        <f aca="false">IF(BP$6=YEAR($E$2),$K250,0)</f>
        <v>0</v>
      </c>
      <c r="BQ250" s="969" t="n">
        <f aca="false">IF(BP$6=YEAR($E$2),$L250,0)</f>
        <v>0</v>
      </c>
      <c r="BR250" s="688"/>
      <c r="BS250" s="969" t="n">
        <f aca="false">IF(BS$6=YEAR($E$2),$K250,0)</f>
        <v>0</v>
      </c>
      <c r="BT250" s="969" t="n">
        <f aca="false">IF(BS$6=YEAR($E$2),$L250,0)</f>
        <v>0</v>
      </c>
      <c r="BU250" s="688"/>
      <c r="BV250" s="969" t="n">
        <f aca="false">IF(BV$6=YEAR($E$2),$K250,0)</f>
        <v>0</v>
      </c>
      <c r="BW250" s="969" t="n">
        <f aca="false">IF(BV$6=YEAR($E$2),$L250,0)</f>
        <v>0</v>
      </c>
      <c r="BX250" s="688"/>
      <c r="BY250" s="969" t="n">
        <f aca="false">IF(BY$6=YEAR($E$2),$K250,0)</f>
        <v>0</v>
      </c>
      <c r="BZ250" s="969" t="n">
        <f aca="false">IF(BY$6=YEAR($E$2),$L250,0)</f>
        <v>0</v>
      </c>
      <c r="CA250" s="688"/>
      <c r="CB250" s="969" t="n">
        <f aca="false">IF(CB$6=YEAR($E$2),$K250,0)</f>
        <v>0</v>
      </c>
      <c r="CC250" s="969" t="n">
        <f aca="false">IF(CB$6=YEAR($E$2),$L250,0)</f>
        <v>0</v>
      </c>
      <c r="CD250" s="688"/>
      <c r="CE250" s="969" t="n">
        <f aca="false">IF(CE$6=YEAR($E$2),$K250,0)</f>
        <v>0</v>
      </c>
      <c r="CF250" s="969" t="n">
        <f aca="false">IF(CE$6=YEAR($E$2),$L250,0)</f>
        <v>0</v>
      </c>
      <c r="CG250" s="688"/>
      <c r="CH250" s="969" t="n">
        <f aca="false">IF(CH$6=YEAR($E$2),$K250,0)</f>
        <v>0</v>
      </c>
      <c r="CI250" s="969" t="n">
        <f aca="false">IF(CH$6=YEAR($E$2),$L250,0)</f>
        <v>0</v>
      </c>
      <c r="CJ250" s="688"/>
      <c r="CK250" s="969" t="n">
        <f aca="false">IF(CK$6=YEAR($E$2),$K250,0)</f>
        <v>0</v>
      </c>
      <c r="CL250" s="969" t="n">
        <f aca="false">IF(CK$6=YEAR($E$2),$L250,0)</f>
        <v>0</v>
      </c>
      <c r="CM250" s="688"/>
      <c r="CN250" s="969" t="n">
        <f aca="false">IF(CN$6=YEAR($E$2),$K250,0)</f>
        <v>0</v>
      </c>
      <c r="CO250" s="969" t="n">
        <f aca="false">IF(CN$6=YEAR($E$2),$L250,0)</f>
        <v>0</v>
      </c>
      <c r="CP250" s="688"/>
      <c r="CQ250" s="969" t="n">
        <f aca="false">IF(CQ$6=YEAR($E$2),$K250,0)</f>
        <v>0</v>
      </c>
      <c r="CR250" s="969" t="n">
        <f aca="false">IF(CQ$6=YEAR($E$2),$L250,0)</f>
        <v>0</v>
      </c>
      <c r="CS250" s="688"/>
      <c r="CT250" s="969" t="n">
        <f aca="false">IF(CT$6=YEAR($E$2),$K250,0)</f>
        <v>0</v>
      </c>
      <c r="CU250" s="969" t="n">
        <f aca="false">IF(CT$6=YEAR($E$2),$L250,0)</f>
        <v>0</v>
      </c>
      <c r="CV250" s="688"/>
      <c r="CW250" s="969" t="n">
        <f aca="false">IF(CW$6=YEAR($E$2),$K250,0)</f>
        <v>0</v>
      </c>
      <c r="CX250" s="969" t="n">
        <f aca="false">IF(CW$6=YEAR($E$2),$L250,0)</f>
        <v>0</v>
      </c>
      <c r="CY250" s="688"/>
      <c r="CZ250" s="969" t="n">
        <f aca="false">IF(CZ$6=YEAR($E$2),$K250,0)</f>
        <v>0</v>
      </c>
      <c r="DA250" s="969" t="n">
        <f aca="false">IF(CZ$6=YEAR($E$2),$L250,0)</f>
        <v>0</v>
      </c>
      <c r="DB250" s="688"/>
      <c r="DC250" s="969" t="n">
        <f aca="false">IF(DC$6=YEAR($E$2),$K250,0)</f>
        <v>0</v>
      </c>
      <c r="DD250" s="969" t="n">
        <f aca="false">IF(DC$6=YEAR($E$2),$L250,0)</f>
        <v>0</v>
      </c>
      <c r="DE250" s="688"/>
    </row>
    <row r="251" customFormat="false" ht="12.75" hidden="false" customHeight="false" outlineLevel="0" collapsed="false">
      <c r="A251" s="959"/>
      <c r="B251" s="960"/>
      <c r="C251" s="970" t="s">
        <v>886</v>
      </c>
      <c r="D251" s="971" t="str">
        <f aca="false">'Tabulka propočtu, verze 2021'!D248</f>
        <v>Mimo zastavěné území</v>
      </c>
      <c r="E251" s="970" t="str">
        <f aca="false">'Tabulka propočtu, verze 2021'!E248</f>
        <v>mil. Kč / ha</v>
      </c>
      <c r="F251" s="972" t="n">
        <f aca="false">'Tabulka propočtu, verze 2021'!G248</f>
        <v>1.5</v>
      </c>
      <c r="H251" s="976" t="n">
        <f aca="false">'Tabulka propočtu, verze 2021'!$CQ248</f>
        <v>0</v>
      </c>
      <c r="I251" s="976" t="n">
        <f aca="false">'Tabulka propočtu, verze 2021'!$CS248</f>
        <v>0</v>
      </c>
      <c r="K251" s="976" t="n">
        <f aca="false">'Tabulka propočtu, verze 2021'!$CQ248</f>
        <v>0</v>
      </c>
      <c r="L251" s="976" t="n">
        <f aca="false">'Tabulka propočtu, verze 2021'!$CS248</f>
        <v>0</v>
      </c>
      <c r="M251" s="152"/>
      <c r="N251" s="969" t="n">
        <f aca="false">SUMIF(Q$5:DD$5,1,Q251:DD251)</f>
        <v>0</v>
      </c>
      <c r="O251" s="969" t="n">
        <f aca="false">SUMIF(Q$5:DD$5,2,Q251:DD251)</f>
        <v>0</v>
      </c>
      <c r="P251" s="0"/>
      <c r="Q251" s="969" t="n">
        <f aca="false">IF(Q$6=YEAR($E$2),$K251,0)</f>
        <v>0</v>
      </c>
      <c r="R251" s="969" t="n">
        <f aca="false">IF(Q$6=YEAR($E$2),$L251,0)</f>
        <v>0</v>
      </c>
      <c r="S251" s="0"/>
      <c r="T251" s="969" t="n">
        <f aca="false">IF(T$6=YEAR($E$2),$K251,0)</f>
        <v>0</v>
      </c>
      <c r="U251" s="969" t="n">
        <f aca="false">IF(T$6=YEAR($E$2),$L251,0)</f>
        <v>0</v>
      </c>
      <c r="W251" s="969" t="n">
        <f aca="false">IF(W$6=YEAR($E$2),$K251,0)</f>
        <v>0</v>
      </c>
      <c r="X251" s="969" t="n">
        <f aca="false">IF(W$6=YEAR($E$2),$L251,0)</f>
        <v>0</v>
      </c>
      <c r="Z251" s="969" t="n">
        <f aca="false">IF(Z$6=YEAR($E$2),$K251,0)</f>
        <v>0</v>
      </c>
      <c r="AA251" s="969" t="n">
        <f aca="false">IF(Z$6=YEAR($E$2),$L251,0)</f>
        <v>0</v>
      </c>
      <c r="AB251" s="688"/>
      <c r="AC251" s="969" t="n">
        <f aca="false">IF(AC$6=YEAR($E$2),$K251,0)</f>
        <v>0</v>
      </c>
      <c r="AD251" s="969" t="n">
        <f aca="false">IF(AC$6=YEAR($E$2),$L251,0)</f>
        <v>0</v>
      </c>
      <c r="AE251" s="688"/>
      <c r="AF251" s="969" t="n">
        <f aca="false">IF(AF$6=YEAR($E$2),$K251,0)</f>
        <v>0</v>
      </c>
      <c r="AG251" s="969" t="n">
        <f aca="false">IF(AF$6=YEAR($E$2),$L251,0)</f>
        <v>0</v>
      </c>
      <c r="AH251" s="688"/>
      <c r="AI251" s="969" t="n">
        <f aca="false">IF(AI$6=YEAR($E$2),$K251,0)</f>
        <v>0</v>
      </c>
      <c r="AJ251" s="969" t="n">
        <f aca="false">IF(AI$6=YEAR($E$2),$L251,0)</f>
        <v>0</v>
      </c>
      <c r="AK251" s="688"/>
      <c r="AL251" s="969" t="n">
        <f aca="false">IF(AL$6=YEAR($E$2),$K251,0)</f>
        <v>0</v>
      </c>
      <c r="AM251" s="969" t="n">
        <f aca="false">IF(AL$6=YEAR($E$2),$L251,0)</f>
        <v>0</v>
      </c>
      <c r="AN251" s="688"/>
      <c r="AO251" s="969" t="n">
        <f aca="false">IF(AO$6=YEAR($E$2),$K251,0)</f>
        <v>0</v>
      </c>
      <c r="AP251" s="969" t="n">
        <f aca="false">IF(AO$6=YEAR($E$2),$L251,0)</f>
        <v>0</v>
      </c>
      <c r="AQ251" s="688"/>
      <c r="AR251" s="969" t="n">
        <f aca="false">IF(AR$6=YEAR($E$2),$K251,0)</f>
        <v>0</v>
      </c>
      <c r="AS251" s="969" t="n">
        <f aca="false">IF(AR$6=YEAR($E$2),$L251,0)</f>
        <v>0</v>
      </c>
      <c r="AT251" s="688"/>
      <c r="AU251" s="969" t="n">
        <f aca="false">IF(AU$6=YEAR($E$2),$K251,0)</f>
        <v>0</v>
      </c>
      <c r="AV251" s="969" t="n">
        <f aca="false">IF(AU$6=YEAR($E$2),$L251,0)</f>
        <v>0</v>
      </c>
      <c r="AW251" s="688"/>
      <c r="AX251" s="969" t="n">
        <f aca="false">IF(AX$6=YEAR($E$2),$K251,0)</f>
        <v>0</v>
      </c>
      <c r="AY251" s="969" t="n">
        <f aca="false">IF(AX$6=YEAR($E$2),$L251,0)</f>
        <v>0</v>
      </c>
      <c r="AZ251" s="688"/>
      <c r="BA251" s="969" t="n">
        <f aca="false">IF(BA$6=YEAR($E$2),$K251,0)</f>
        <v>0</v>
      </c>
      <c r="BB251" s="969" t="n">
        <f aca="false">IF(BA$6=YEAR($E$2),$L251,0)</f>
        <v>0</v>
      </c>
      <c r="BC251" s="688"/>
      <c r="BD251" s="969" t="n">
        <f aca="false">IF(BD$6=YEAR($E$2),$K251,0)</f>
        <v>0</v>
      </c>
      <c r="BE251" s="969" t="n">
        <f aca="false">IF(BD$6=YEAR($E$2),$L251,0)</f>
        <v>0</v>
      </c>
      <c r="BF251" s="688"/>
      <c r="BG251" s="969" t="n">
        <f aca="false">IF(BG$6=YEAR($E$2),$K251,0)</f>
        <v>0</v>
      </c>
      <c r="BH251" s="969" t="n">
        <f aca="false">IF(BG$6=YEAR($E$2),$L251,0)</f>
        <v>0</v>
      </c>
      <c r="BI251" s="688"/>
      <c r="BJ251" s="969" t="n">
        <f aca="false">IF(BJ$6=YEAR($E$2),$K251,0)</f>
        <v>0</v>
      </c>
      <c r="BK251" s="969" t="n">
        <f aca="false">IF(BJ$6=YEAR($E$2),$L251,0)</f>
        <v>0</v>
      </c>
      <c r="BL251" s="688"/>
      <c r="BM251" s="969" t="n">
        <f aca="false">IF(BM$6=YEAR($E$2),$K251,0)</f>
        <v>0</v>
      </c>
      <c r="BN251" s="969" t="n">
        <f aca="false">IF(BM$6=YEAR($E$2),$L251,0)</f>
        <v>0</v>
      </c>
      <c r="BO251" s="688"/>
      <c r="BP251" s="969" t="n">
        <f aca="false">IF(BP$6=YEAR($E$2),$K251,0)</f>
        <v>0</v>
      </c>
      <c r="BQ251" s="969" t="n">
        <f aca="false">IF(BP$6=YEAR($E$2),$L251,0)</f>
        <v>0</v>
      </c>
      <c r="BR251" s="688"/>
      <c r="BS251" s="969" t="n">
        <f aca="false">IF(BS$6=YEAR($E$2),$K251,0)</f>
        <v>0</v>
      </c>
      <c r="BT251" s="969" t="n">
        <f aca="false">IF(BS$6=YEAR($E$2),$L251,0)</f>
        <v>0</v>
      </c>
      <c r="BU251" s="688"/>
      <c r="BV251" s="969" t="n">
        <f aca="false">IF(BV$6=YEAR($E$2),$K251,0)</f>
        <v>0</v>
      </c>
      <c r="BW251" s="969" t="n">
        <f aca="false">IF(BV$6=YEAR($E$2),$L251,0)</f>
        <v>0</v>
      </c>
      <c r="BX251" s="688"/>
      <c r="BY251" s="969" t="n">
        <f aca="false">IF(BY$6=YEAR($E$2),$K251,0)</f>
        <v>0</v>
      </c>
      <c r="BZ251" s="969" t="n">
        <f aca="false">IF(BY$6=YEAR($E$2),$L251,0)</f>
        <v>0</v>
      </c>
      <c r="CA251" s="688"/>
      <c r="CB251" s="969" t="n">
        <f aca="false">IF(CB$6=YEAR($E$2),$K251,0)</f>
        <v>0</v>
      </c>
      <c r="CC251" s="969" t="n">
        <f aca="false">IF(CB$6=YEAR($E$2),$L251,0)</f>
        <v>0</v>
      </c>
      <c r="CD251" s="688"/>
      <c r="CE251" s="969" t="n">
        <f aca="false">IF(CE$6=YEAR($E$2),$K251,0)</f>
        <v>0</v>
      </c>
      <c r="CF251" s="969" t="n">
        <f aca="false">IF(CE$6=YEAR($E$2),$L251,0)</f>
        <v>0</v>
      </c>
      <c r="CG251" s="688"/>
      <c r="CH251" s="969" t="n">
        <f aca="false">IF(CH$6=YEAR($E$2),$K251,0)</f>
        <v>0</v>
      </c>
      <c r="CI251" s="969" t="n">
        <f aca="false">IF(CH$6=YEAR($E$2),$L251,0)</f>
        <v>0</v>
      </c>
      <c r="CJ251" s="688"/>
      <c r="CK251" s="969" t="n">
        <f aca="false">IF(CK$6=YEAR($E$2),$K251,0)</f>
        <v>0</v>
      </c>
      <c r="CL251" s="969" t="n">
        <f aca="false">IF(CK$6=YEAR($E$2),$L251,0)</f>
        <v>0</v>
      </c>
      <c r="CM251" s="688"/>
      <c r="CN251" s="969" t="n">
        <f aca="false">IF(CN$6=YEAR($E$2),$K251,0)</f>
        <v>0</v>
      </c>
      <c r="CO251" s="969" t="n">
        <f aca="false">IF(CN$6=YEAR($E$2),$L251,0)</f>
        <v>0</v>
      </c>
      <c r="CP251" s="688"/>
      <c r="CQ251" s="969" t="n">
        <f aca="false">IF(CQ$6=YEAR($E$2),$K251,0)</f>
        <v>0</v>
      </c>
      <c r="CR251" s="969" t="n">
        <f aca="false">IF(CQ$6=YEAR($E$2),$L251,0)</f>
        <v>0</v>
      </c>
      <c r="CS251" s="688"/>
      <c r="CT251" s="969" t="n">
        <f aca="false">IF(CT$6=YEAR($E$2),$K251,0)</f>
        <v>0</v>
      </c>
      <c r="CU251" s="969" t="n">
        <f aca="false">IF(CT$6=YEAR($E$2),$L251,0)</f>
        <v>0</v>
      </c>
      <c r="CV251" s="688"/>
      <c r="CW251" s="969" t="n">
        <f aca="false">IF(CW$6=YEAR($E$2),$K251,0)</f>
        <v>0</v>
      </c>
      <c r="CX251" s="969" t="n">
        <f aca="false">IF(CW$6=YEAR($E$2),$L251,0)</f>
        <v>0</v>
      </c>
      <c r="CY251" s="688"/>
      <c r="CZ251" s="969" t="n">
        <f aca="false">IF(CZ$6=YEAR($E$2),$K251,0)</f>
        <v>0</v>
      </c>
      <c r="DA251" s="969" t="n">
        <f aca="false">IF(CZ$6=YEAR($E$2),$L251,0)</f>
        <v>0</v>
      </c>
      <c r="DB251" s="688"/>
      <c r="DC251" s="969" t="n">
        <f aca="false">IF(DC$6=YEAR($E$2),$K251,0)</f>
        <v>0</v>
      </c>
      <c r="DD251" s="969" t="n">
        <f aca="false">IF(DC$6=YEAR($E$2),$L251,0)</f>
        <v>0</v>
      </c>
      <c r="DE251" s="688"/>
    </row>
    <row r="252" customFormat="false" ht="12.75" hidden="false" customHeight="false" outlineLevel="0" collapsed="false">
      <c r="A252" s="959"/>
      <c r="B252" s="960"/>
      <c r="C252" s="970" t="s">
        <v>888</v>
      </c>
      <c r="D252" s="971" t="str">
        <f aca="false">'Tabulka propočtu, verze 2021'!D249</f>
        <v>Výkupy nemovitostí (individuální kalkulace)</v>
      </c>
      <c r="E252" s="970" t="str">
        <f aca="false">'Tabulka propočtu, verze 2021'!E249</f>
        <v>mil. Kč</v>
      </c>
      <c r="F252" s="1107" t="n">
        <f aca="false">'Tabulka propočtu, verze 2021'!G249</f>
        <v>3</v>
      </c>
      <c r="H252" s="976" t="n">
        <f aca="false">'Tabulka propočtu, verze 2021'!$CQ249</f>
        <v>3</v>
      </c>
      <c r="I252" s="976" t="n">
        <f aca="false">'Tabulka propočtu, verze 2021'!$CS249</f>
        <v>3</v>
      </c>
      <c r="K252" s="976" t="n">
        <f aca="false">'Tabulka propočtu, verze 2021'!$CQ249</f>
        <v>3</v>
      </c>
      <c r="L252" s="976" t="n">
        <f aca="false">'Tabulka propočtu, verze 2021'!$CS249</f>
        <v>3</v>
      </c>
      <c r="M252" s="152"/>
      <c r="N252" s="969" t="n">
        <f aca="false">SUMIF(Q$5:DD$5,1,Q252:DD252)</f>
        <v>3</v>
      </c>
      <c r="O252" s="969" t="n">
        <f aca="false">SUMIF(Q$5:DD$5,2,Q252:DD252)</f>
        <v>3</v>
      </c>
      <c r="P252" s="0"/>
      <c r="Q252" s="969" t="n">
        <f aca="false">IF(Q$6=YEAR($E$2),$K252,0)</f>
        <v>0</v>
      </c>
      <c r="R252" s="969" t="n">
        <f aca="false">IF(Q$6=YEAR($E$2),$L252,0)</f>
        <v>0</v>
      </c>
      <c r="S252" s="0"/>
      <c r="T252" s="969" t="n">
        <f aca="false">IF(T$6=YEAR($E$2),$K252,0)</f>
        <v>0</v>
      </c>
      <c r="U252" s="969" t="n">
        <f aca="false">IF(T$6=YEAR($E$2),$L252,0)</f>
        <v>0</v>
      </c>
      <c r="W252" s="969" t="n">
        <f aca="false">IF(W$6=YEAR($E$2),$K252,0)</f>
        <v>0</v>
      </c>
      <c r="X252" s="969" t="n">
        <f aca="false">IF(W$6=YEAR($E$2),$L252,0)</f>
        <v>0</v>
      </c>
      <c r="Z252" s="969" t="n">
        <f aca="false">IF(Z$6=YEAR($E$2),$K252,0)</f>
        <v>0</v>
      </c>
      <c r="AA252" s="969" t="n">
        <f aca="false">IF(Z$6=YEAR($E$2),$L252,0)</f>
        <v>0</v>
      </c>
      <c r="AB252" s="688"/>
      <c r="AC252" s="969" t="n">
        <f aca="false">IF(AC$6=YEAR($E$2),$K252,0)</f>
        <v>3</v>
      </c>
      <c r="AD252" s="969" t="n">
        <f aca="false">IF(AC$6=YEAR($E$2),$L252,0)</f>
        <v>3</v>
      </c>
      <c r="AE252" s="688"/>
      <c r="AF252" s="969" t="n">
        <f aca="false">IF(AF$6=YEAR($E$2),$K252,0)</f>
        <v>0</v>
      </c>
      <c r="AG252" s="969" t="n">
        <f aca="false">IF(AF$6=YEAR($E$2),$L252,0)</f>
        <v>0</v>
      </c>
      <c r="AH252" s="688"/>
      <c r="AI252" s="969" t="n">
        <f aca="false">IF(AI$6=YEAR($E$2),$K252,0)</f>
        <v>0</v>
      </c>
      <c r="AJ252" s="969" t="n">
        <f aca="false">IF(AI$6=YEAR($E$2),$L252,0)</f>
        <v>0</v>
      </c>
      <c r="AK252" s="688"/>
      <c r="AL252" s="969" t="n">
        <f aca="false">IF(AL$6=YEAR($E$2),$K252,0)</f>
        <v>0</v>
      </c>
      <c r="AM252" s="969" t="n">
        <f aca="false">IF(AL$6=YEAR($E$2),$L252,0)</f>
        <v>0</v>
      </c>
      <c r="AN252" s="688"/>
      <c r="AO252" s="969" t="n">
        <f aca="false">IF(AO$6=YEAR($E$2),$K252,0)</f>
        <v>0</v>
      </c>
      <c r="AP252" s="969" t="n">
        <f aca="false">IF(AO$6=YEAR($E$2),$L252,0)</f>
        <v>0</v>
      </c>
      <c r="AQ252" s="688"/>
      <c r="AR252" s="969" t="n">
        <f aca="false">IF(AR$6=YEAR($E$2),$K252,0)</f>
        <v>0</v>
      </c>
      <c r="AS252" s="969" t="n">
        <f aca="false">IF(AR$6=YEAR($E$2),$L252,0)</f>
        <v>0</v>
      </c>
      <c r="AT252" s="688"/>
      <c r="AU252" s="969" t="n">
        <f aca="false">IF(AU$6=YEAR($E$2),$K252,0)</f>
        <v>0</v>
      </c>
      <c r="AV252" s="969" t="n">
        <f aca="false">IF(AU$6=YEAR($E$2),$L252,0)</f>
        <v>0</v>
      </c>
      <c r="AW252" s="688"/>
      <c r="AX252" s="969" t="n">
        <f aca="false">IF(AX$6=YEAR($E$2),$K252,0)</f>
        <v>0</v>
      </c>
      <c r="AY252" s="969" t="n">
        <f aca="false">IF(AX$6=YEAR($E$2),$L252,0)</f>
        <v>0</v>
      </c>
      <c r="AZ252" s="688"/>
      <c r="BA252" s="969" t="n">
        <f aca="false">IF(BA$6=YEAR($E$2),$K252,0)</f>
        <v>0</v>
      </c>
      <c r="BB252" s="969" t="n">
        <f aca="false">IF(BA$6=YEAR($E$2),$L252,0)</f>
        <v>0</v>
      </c>
      <c r="BC252" s="688"/>
      <c r="BD252" s="969" t="n">
        <f aca="false">IF(BD$6=YEAR($E$2),$K252,0)</f>
        <v>0</v>
      </c>
      <c r="BE252" s="969" t="n">
        <f aca="false">IF(BD$6=YEAR($E$2),$L252,0)</f>
        <v>0</v>
      </c>
      <c r="BF252" s="688"/>
      <c r="BG252" s="969" t="n">
        <f aca="false">IF(BG$6=YEAR($E$2),$K252,0)</f>
        <v>0</v>
      </c>
      <c r="BH252" s="969" t="n">
        <f aca="false">IF(BG$6=YEAR($E$2),$L252,0)</f>
        <v>0</v>
      </c>
      <c r="BI252" s="688"/>
      <c r="BJ252" s="969" t="n">
        <f aca="false">IF(BJ$6=YEAR($E$2),$K252,0)</f>
        <v>0</v>
      </c>
      <c r="BK252" s="969" t="n">
        <f aca="false">IF(BJ$6=YEAR($E$2),$L252,0)</f>
        <v>0</v>
      </c>
      <c r="BL252" s="688"/>
      <c r="BM252" s="969" t="n">
        <f aca="false">IF(BM$6=YEAR($E$2),$K252,0)</f>
        <v>0</v>
      </c>
      <c r="BN252" s="969" t="n">
        <f aca="false">IF(BM$6=YEAR($E$2),$L252,0)</f>
        <v>0</v>
      </c>
      <c r="BO252" s="688"/>
      <c r="BP252" s="969" t="n">
        <f aca="false">IF(BP$6=YEAR($E$2),$K252,0)</f>
        <v>0</v>
      </c>
      <c r="BQ252" s="969" t="n">
        <f aca="false">IF(BP$6=YEAR($E$2),$L252,0)</f>
        <v>0</v>
      </c>
      <c r="BR252" s="688"/>
      <c r="BS252" s="969" t="n">
        <f aca="false">IF(BS$6=YEAR($E$2),$K252,0)</f>
        <v>0</v>
      </c>
      <c r="BT252" s="969" t="n">
        <f aca="false">IF(BS$6=YEAR($E$2),$L252,0)</f>
        <v>0</v>
      </c>
      <c r="BU252" s="688"/>
      <c r="BV252" s="969" t="n">
        <f aca="false">IF(BV$6=YEAR($E$2),$K252,0)</f>
        <v>0</v>
      </c>
      <c r="BW252" s="969" t="n">
        <f aca="false">IF(BV$6=YEAR($E$2),$L252,0)</f>
        <v>0</v>
      </c>
      <c r="BX252" s="688"/>
      <c r="BY252" s="969" t="n">
        <f aca="false">IF(BY$6=YEAR($E$2),$K252,0)</f>
        <v>0</v>
      </c>
      <c r="BZ252" s="969" t="n">
        <f aca="false">IF(BY$6=YEAR($E$2),$L252,0)</f>
        <v>0</v>
      </c>
      <c r="CA252" s="688"/>
      <c r="CB252" s="969" t="n">
        <f aca="false">IF(CB$6=YEAR($E$2),$K252,0)</f>
        <v>0</v>
      </c>
      <c r="CC252" s="969" t="n">
        <f aca="false">IF(CB$6=YEAR($E$2),$L252,0)</f>
        <v>0</v>
      </c>
      <c r="CD252" s="688"/>
      <c r="CE252" s="969" t="n">
        <f aca="false">IF(CE$6=YEAR($E$2),$K252,0)</f>
        <v>0</v>
      </c>
      <c r="CF252" s="969" t="n">
        <f aca="false">IF(CE$6=YEAR($E$2),$L252,0)</f>
        <v>0</v>
      </c>
      <c r="CG252" s="688"/>
      <c r="CH252" s="969" t="n">
        <f aca="false">IF(CH$6=YEAR($E$2),$K252,0)</f>
        <v>0</v>
      </c>
      <c r="CI252" s="969" t="n">
        <f aca="false">IF(CH$6=YEAR($E$2),$L252,0)</f>
        <v>0</v>
      </c>
      <c r="CJ252" s="688"/>
      <c r="CK252" s="969" t="n">
        <f aca="false">IF(CK$6=YEAR($E$2),$K252,0)</f>
        <v>0</v>
      </c>
      <c r="CL252" s="969" t="n">
        <f aca="false">IF(CK$6=YEAR($E$2),$L252,0)</f>
        <v>0</v>
      </c>
      <c r="CM252" s="688"/>
      <c r="CN252" s="969" t="n">
        <f aca="false">IF(CN$6=YEAR($E$2),$K252,0)</f>
        <v>0</v>
      </c>
      <c r="CO252" s="969" t="n">
        <f aca="false">IF(CN$6=YEAR($E$2),$L252,0)</f>
        <v>0</v>
      </c>
      <c r="CP252" s="688"/>
      <c r="CQ252" s="969" t="n">
        <f aca="false">IF(CQ$6=YEAR($E$2),$K252,0)</f>
        <v>0</v>
      </c>
      <c r="CR252" s="969" t="n">
        <f aca="false">IF(CQ$6=YEAR($E$2),$L252,0)</f>
        <v>0</v>
      </c>
      <c r="CS252" s="688"/>
      <c r="CT252" s="969" t="n">
        <f aca="false">IF(CT$6=YEAR($E$2),$K252,0)</f>
        <v>0</v>
      </c>
      <c r="CU252" s="969" t="n">
        <f aca="false">IF(CT$6=YEAR($E$2),$L252,0)</f>
        <v>0</v>
      </c>
      <c r="CV252" s="688"/>
      <c r="CW252" s="969" t="n">
        <f aca="false">IF(CW$6=YEAR($E$2),$K252,0)</f>
        <v>0</v>
      </c>
      <c r="CX252" s="969" t="n">
        <f aca="false">IF(CW$6=YEAR($E$2),$L252,0)</f>
        <v>0</v>
      </c>
      <c r="CY252" s="688"/>
      <c r="CZ252" s="969" t="n">
        <f aca="false">IF(CZ$6=YEAR($E$2),$K252,0)</f>
        <v>0</v>
      </c>
      <c r="DA252" s="969" t="n">
        <f aca="false">IF(CZ$6=YEAR($E$2),$L252,0)</f>
        <v>0</v>
      </c>
      <c r="DB252" s="688"/>
      <c r="DC252" s="969" t="n">
        <f aca="false">IF(DC$6=YEAR($E$2),$K252,0)</f>
        <v>0</v>
      </c>
      <c r="DD252" s="969" t="n">
        <f aca="false">IF(DC$6=YEAR($E$2),$L252,0)</f>
        <v>0</v>
      </c>
      <c r="DE252" s="688"/>
    </row>
    <row r="253" customFormat="false" ht="12.75" hidden="false" customHeight="false" outlineLevel="0" collapsed="false">
      <c r="A253" s="959"/>
      <c r="B253" s="960"/>
      <c r="C253" s="970" t="s">
        <v>890</v>
      </c>
      <c r="D253" s="939" t="str">
        <f aca="false">'Tabulka propočtu, verze 2021'!D250</f>
        <v>Individuální kalkulace</v>
      </c>
      <c r="E253" s="841" t="str">
        <f aca="false">'Tabulka propočtu, verze 2021'!E250</f>
        <v>mil. Kč</v>
      </c>
      <c r="F253" s="950" t="n">
        <f aca="false">'Tabulka propočtu, verze 2021'!G250</f>
        <v>0</v>
      </c>
      <c r="H253" s="976" t="n">
        <f aca="false">'Tabulka propočtu, verze 2021'!$CQ250</f>
        <v>0</v>
      </c>
      <c r="I253" s="976" t="n">
        <f aca="false">'Tabulka propočtu, verze 2021'!$CS250</f>
        <v>0</v>
      </c>
      <c r="K253" s="976" t="n">
        <f aca="false">'Tabulka propočtu, verze 2021'!$CQ250</f>
        <v>0</v>
      </c>
      <c r="L253" s="976" t="n">
        <f aca="false">'Tabulka propočtu, verze 2021'!$CS250</f>
        <v>0</v>
      </c>
      <c r="M253" s="152"/>
      <c r="N253" s="969" t="n">
        <f aca="false">SUMIF(Q$5:DD$5,1,Q253:DD253)</f>
        <v>0</v>
      </c>
      <c r="O253" s="969" t="n">
        <f aca="false">SUMIF(Q$5:DD$5,2,Q253:DD253)</f>
        <v>0</v>
      </c>
      <c r="P253" s="0"/>
      <c r="Q253" s="969" t="n">
        <f aca="false">IF(Q$6=YEAR($E$2),$K253,0)</f>
        <v>0</v>
      </c>
      <c r="R253" s="969" t="n">
        <f aca="false">IF(Q$6=YEAR($E$2),$L253,0)</f>
        <v>0</v>
      </c>
      <c r="S253" s="0"/>
      <c r="T253" s="969" t="n">
        <f aca="false">IF(T$6=YEAR($E$2),$K253,0)</f>
        <v>0</v>
      </c>
      <c r="U253" s="969" t="n">
        <f aca="false">IF(T$6=YEAR($E$2),$L253,0)</f>
        <v>0</v>
      </c>
      <c r="W253" s="969" t="n">
        <f aca="false">IF(W$6=YEAR($E$2),$K253,0)</f>
        <v>0</v>
      </c>
      <c r="X253" s="969" t="n">
        <f aca="false">IF(W$6=YEAR($E$2),$L253,0)</f>
        <v>0</v>
      </c>
      <c r="Z253" s="969" t="n">
        <f aca="false">IF(Z$6=YEAR($E$2),$K253,0)</f>
        <v>0</v>
      </c>
      <c r="AA253" s="969" t="n">
        <f aca="false">IF(Z$6=YEAR($E$2),$L253,0)</f>
        <v>0</v>
      </c>
      <c r="AB253" s="688"/>
      <c r="AC253" s="969" t="n">
        <f aca="false">IF(AC$6=YEAR($E$2),$K253,0)</f>
        <v>0</v>
      </c>
      <c r="AD253" s="969" t="n">
        <f aca="false">IF(AC$6=YEAR($E$2),$L253,0)</f>
        <v>0</v>
      </c>
      <c r="AE253" s="688"/>
      <c r="AF253" s="969" t="n">
        <f aca="false">IF(AF$6=YEAR($E$2),$K253,0)</f>
        <v>0</v>
      </c>
      <c r="AG253" s="969" t="n">
        <f aca="false">IF(AF$6=YEAR($E$2),$L253,0)</f>
        <v>0</v>
      </c>
      <c r="AH253" s="688"/>
      <c r="AI253" s="969" t="n">
        <f aca="false">IF(AI$6=YEAR($E$2),$K253,0)</f>
        <v>0</v>
      </c>
      <c r="AJ253" s="969" t="n">
        <f aca="false">IF(AI$6=YEAR($E$2),$L253,0)</f>
        <v>0</v>
      </c>
      <c r="AK253" s="688"/>
      <c r="AL253" s="969" t="n">
        <f aca="false">IF(AL$6=YEAR($E$2),$K253,0)</f>
        <v>0</v>
      </c>
      <c r="AM253" s="969" t="n">
        <f aca="false">IF(AL$6=YEAR($E$2),$L253,0)</f>
        <v>0</v>
      </c>
      <c r="AN253" s="688"/>
      <c r="AO253" s="969" t="n">
        <f aca="false">IF(AO$6=YEAR($E$2),$K253,0)</f>
        <v>0</v>
      </c>
      <c r="AP253" s="969" t="n">
        <f aca="false">IF(AO$6=YEAR($E$2),$L253,0)</f>
        <v>0</v>
      </c>
      <c r="AQ253" s="688"/>
      <c r="AR253" s="969" t="n">
        <f aca="false">IF(AR$6=YEAR($E$2),$K253,0)</f>
        <v>0</v>
      </c>
      <c r="AS253" s="969" t="n">
        <f aca="false">IF(AR$6=YEAR($E$2),$L253,0)</f>
        <v>0</v>
      </c>
      <c r="AT253" s="688"/>
      <c r="AU253" s="969" t="n">
        <f aca="false">IF(AU$6=YEAR($E$2),$K253,0)</f>
        <v>0</v>
      </c>
      <c r="AV253" s="969" t="n">
        <f aca="false">IF(AU$6=YEAR($E$2),$L253,0)</f>
        <v>0</v>
      </c>
      <c r="AW253" s="688"/>
      <c r="AX253" s="969" t="n">
        <f aca="false">IF(AX$6=YEAR($E$2),$K253,0)</f>
        <v>0</v>
      </c>
      <c r="AY253" s="969" t="n">
        <f aca="false">IF(AX$6=YEAR($E$2),$L253,0)</f>
        <v>0</v>
      </c>
      <c r="AZ253" s="688"/>
      <c r="BA253" s="969" t="n">
        <f aca="false">IF(BA$6=YEAR($E$2),$K253,0)</f>
        <v>0</v>
      </c>
      <c r="BB253" s="969" t="n">
        <f aca="false">IF(BA$6=YEAR($E$2),$L253,0)</f>
        <v>0</v>
      </c>
      <c r="BC253" s="688"/>
      <c r="BD253" s="969" t="n">
        <f aca="false">IF(BD$6=YEAR($E$2),$K253,0)</f>
        <v>0</v>
      </c>
      <c r="BE253" s="969" t="n">
        <f aca="false">IF(BD$6=YEAR($E$2),$L253,0)</f>
        <v>0</v>
      </c>
      <c r="BF253" s="688"/>
      <c r="BG253" s="969" t="n">
        <f aca="false">IF(BG$6=YEAR($E$2),$K253,0)</f>
        <v>0</v>
      </c>
      <c r="BH253" s="969" t="n">
        <f aca="false">IF(BG$6=YEAR($E$2),$L253,0)</f>
        <v>0</v>
      </c>
      <c r="BI253" s="688"/>
      <c r="BJ253" s="969" t="n">
        <f aca="false">IF(BJ$6=YEAR($E$2),$K253,0)</f>
        <v>0</v>
      </c>
      <c r="BK253" s="969" t="n">
        <f aca="false">IF(BJ$6=YEAR($E$2),$L253,0)</f>
        <v>0</v>
      </c>
      <c r="BL253" s="688"/>
      <c r="BM253" s="969" t="n">
        <f aca="false">IF(BM$6=YEAR($E$2),$K253,0)</f>
        <v>0</v>
      </c>
      <c r="BN253" s="969" t="n">
        <f aca="false">IF(BM$6=YEAR($E$2),$L253,0)</f>
        <v>0</v>
      </c>
      <c r="BO253" s="688"/>
      <c r="BP253" s="969" t="n">
        <f aca="false">IF(BP$6=YEAR($E$2),$K253,0)</f>
        <v>0</v>
      </c>
      <c r="BQ253" s="969" t="n">
        <f aca="false">IF(BP$6=YEAR($E$2),$L253,0)</f>
        <v>0</v>
      </c>
      <c r="BR253" s="688"/>
      <c r="BS253" s="969" t="n">
        <f aca="false">IF(BS$6=YEAR($E$2),$K253,0)</f>
        <v>0</v>
      </c>
      <c r="BT253" s="969" t="n">
        <f aca="false">IF(BS$6=YEAR($E$2),$L253,0)</f>
        <v>0</v>
      </c>
      <c r="BU253" s="688"/>
      <c r="BV253" s="969" t="n">
        <f aca="false">IF(BV$6=YEAR($E$2),$K253,0)</f>
        <v>0</v>
      </c>
      <c r="BW253" s="969" t="n">
        <f aca="false">IF(BV$6=YEAR($E$2),$L253,0)</f>
        <v>0</v>
      </c>
      <c r="BX253" s="688"/>
      <c r="BY253" s="969" t="n">
        <f aca="false">IF(BY$6=YEAR($E$2),$K253,0)</f>
        <v>0</v>
      </c>
      <c r="BZ253" s="969" t="n">
        <f aca="false">IF(BY$6=YEAR($E$2),$L253,0)</f>
        <v>0</v>
      </c>
      <c r="CA253" s="688"/>
      <c r="CB253" s="969" t="n">
        <f aca="false">IF(CB$6=YEAR($E$2),$K253,0)</f>
        <v>0</v>
      </c>
      <c r="CC253" s="969" t="n">
        <f aca="false">IF(CB$6=YEAR($E$2),$L253,0)</f>
        <v>0</v>
      </c>
      <c r="CD253" s="688"/>
      <c r="CE253" s="969" t="n">
        <f aca="false">IF(CE$6=YEAR($E$2),$K253,0)</f>
        <v>0</v>
      </c>
      <c r="CF253" s="969" t="n">
        <f aca="false">IF(CE$6=YEAR($E$2),$L253,0)</f>
        <v>0</v>
      </c>
      <c r="CG253" s="688"/>
      <c r="CH253" s="969" t="n">
        <f aca="false">IF(CH$6=YEAR($E$2),$K253,0)</f>
        <v>0</v>
      </c>
      <c r="CI253" s="969" t="n">
        <f aca="false">IF(CH$6=YEAR($E$2),$L253,0)</f>
        <v>0</v>
      </c>
      <c r="CJ253" s="688"/>
      <c r="CK253" s="969" t="n">
        <f aca="false">IF(CK$6=YEAR($E$2),$K253,0)</f>
        <v>0</v>
      </c>
      <c r="CL253" s="969" t="n">
        <f aca="false">IF(CK$6=YEAR($E$2),$L253,0)</f>
        <v>0</v>
      </c>
      <c r="CM253" s="688"/>
      <c r="CN253" s="969" t="n">
        <f aca="false">IF(CN$6=YEAR($E$2),$K253,0)</f>
        <v>0</v>
      </c>
      <c r="CO253" s="969" t="n">
        <f aca="false">IF(CN$6=YEAR($E$2),$L253,0)</f>
        <v>0</v>
      </c>
      <c r="CP253" s="688"/>
      <c r="CQ253" s="969" t="n">
        <f aca="false">IF(CQ$6=YEAR($E$2),$K253,0)</f>
        <v>0</v>
      </c>
      <c r="CR253" s="969" t="n">
        <f aca="false">IF(CQ$6=YEAR($E$2),$L253,0)</f>
        <v>0</v>
      </c>
      <c r="CS253" s="688"/>
      <c r="CT253" s="969" t="n">
        <f aca="false">IF(CT$6=YEAR($E$2),$K253,0)</f>
        <v>0</v>
      </c>
      <c r="CU253" s="969" t="n">
        <f aca="false">IF(CT$6=YEAR($E$2),$L253,0)</f>
        <v>0</v>
      </c>
      <c r="CV253" s="688"/>
      <c r="CW253" s="969" t="n">
        <f aca="false">IF(CW$6=YEAR($E$2),$K253,0)</f>
        <v>0</v>
      </c>
      <c r="CX253" s="969" t="n">
        <f aca="false">IF(CW$6=YEAR($E$2),$L253,0)</f>
        <v>0</v>
      </c>
      <c r="CY253" s="688"/>
      <c r="CZ253" s="969" t="n">
        <f aca="false">IF(CZ$6=YEAR($E$2),$K253,0)</f>
        <v>0</v>
      </c>
      <c r="DA253" s="969" t="n">
        <f aca="false">IF(CZ$6=YEAR($E$2),$L253,0)</f>
        <v>0</v>
      </c>
      <c r="DB253" s="688"/>
      <c r="DC253" s="969" t="n">
        <f aca="false">IF(DC$6=YEAR($E$2),$K253,0)</f>
        <v>0</v>
      </c>
      <c r="DD253" s="969" t="n">
        <f aca="false">IF(DC$6=YEAR($E$2),$L253,0)</f>
        <v>0</v>
      </c>
      <c r="DE253" s="688"/>
    </row>
    <row r="254" customFormat="false" ht="12.75" hidden="false" customHeight="false" outlineLevel="0" collapsed="false">
      <c r="A254" s="959"/>
      <c r="B254" s="960"/>
      <c r="C254" s="970" t="s">
        <v>891</v>
      </c>
      <c r="D254" s="939" t="str">
        <f aca="false">'Tabulka propočtu, verze 2021'!D251</f>
        <v>Individuální kalkulace</v>
      </c>
      <c r="E254" s="841" t="str">
        <f aca="false">'Tabulka propočtu, verze 2021'!E251</f>
        <v>mil. Kč</v>
      </c>
      <c r="F254" s="950" t="n">
        <f aca="false">'Tabulka propočtu, verze 2021'!G251</f>
        <v>0</v>
      </c>
      <c r="H254" s="976" t="n">
        <f aca="false">'Tabulka propočtu, verze 2021'!$CQ251</f>
        <v>0</v>
      </c>
      <c r="I254" s="976" t="n">
        <f aca="false">'Tabulka propočtu, verze 2021'!$CS251</f>
        <v>0</v>
      </c>
      <c r="J254" s="0"/>
      <c r="K254" s="976" t="n">
        <f aca="false">'Tabulka propočtu, verze 2021'!$CQ251</f>
        <v>0</v>
      </c>
      <c r="L254" s="976" t="n">
        <f aca="false">'Tabulka propočtu, verze 2021'!$CS251</f>
        <v>0</v>
      </c>
      <c r="M254" s="152"/>
      <c r="N254" s="969" t="n">
        <f aca="false">SUMIF(Q$5:DD$5,1,Q254:DD254)</f>
        <v>0</v>
      </c>
      <c r="O254" s="969" t="n">
        <f aca="false">SUMIF(Q$5:DD$5,2,Q254:DD254)</f>
        <v>0</v>
      </c>
      <c r="P254" s="0"/>
      <c r="Q254" s="969" t="n">
        <f aca="false">IF(Q$6=YEAR($E$2),$K254,0)</f>
        <v>0</v>
      </c>
      <c r="R254" s="969" t="n">
        <f aca="false">IF(Q$6=YEAR($E$2),$L254,0)</f>
        <v>0</v>
      </c>
      <c r="S254" s="0"/>
      <c r="T254" s="969" t="n">
        <f aca="false">IF(T$6=YEAR($E$2),$K254,0)</f>
        <v>0</v>
      </c>
      <c r="U254" s="969" t="n">
        <f aca="false">IF(T$6=YEAR($E$2),$L254,0)</f>
        <v>0</v>
      </c>
      <c r="W254" s="969" t="n">
        <f aca="false">IF(W$6=YEAR($E$2),$K254,0)</f>
        <v>0</v>
      </c>
      <c r="X254" s="969" t="n">
        <f aca="false">IF(W$6=YEAR($E$2),$L254,0)</f>
        <v>0</v>
      </c>
      <c r="Z254" s="969" t="n">
        <f aca="false">IF(Z$6=YEAR($E$2),$K254,0)</f>
        <v>0</v>
      </c>
      <c r="AA254" s="969" t="n">
        <f aca="false">IF(Z$6=YEAR($E$2),$L254,0)</f>
        <v>0</v>
      </c>
      <c r="AB254" s="688"/>
      <c r="AC254" s="969" t="n">
        <f aca="false">IF(AC$6=YEAR($E$2),$K254,0)</f>
        <v>0</v>
      </c>
      <c r="AD254" s="969" t="n">
        <f aca="false">IF(AC$6=YEAR($E$2),$L254,0)</f>
        <v>0</v>
      </c>
      <c r="AE254" s="688"/>
      <c r="AF254" s="969" t="n">
        <f aca="false">IF(AF$6=YEAR($E$2),$K254,0)</f>
        <v>0</v>
      </c>
      <c r="AG254" s="969" t="n">
        <f aca="false">IF(AF$6=YEAR($E$2),$L254,0)</f>
        <v>0</v>
      </c>
      <c r="AH254" s="688"/>
      <c r="AI254" s="969" t="n">
        <f aca="false">IF(AI$6=YEAR($E$2),$K254,0)</f>
        <v>0</v>
      </c>
      <c r="AJ254" s="969" t="n">
        <f aca="false">IF(AI$6=YEAR($E$2),$L254,0)</f>
        <v>0</v>
      </c>
      <c r="AK254" s="688"/>
      <c r="AL254" s="969" t="n">
        <f aca="false">IF(AL$6=YEAR($E$2),$K254,0)</f>
        <v>0</v>
      </c>
      <c r="AM254" s="969" t="n">
        <f aca="false">IF(AL$6=YEAR($E$2),$L254,0)</f>
        <v>0</v>
      </c>
      <c r="AN254" s="688"/>
      <c r="AO254" s="969" t="n">
        <f aca="false">IF(AO$6=YEAR($E$2),$K254,0)</f>
        <v>0</v>
      </c>
      <c r="AP254" s="969" t="n">
        <f aca="false">IF(AO$6=YEAR($E$2),$L254,0)</f>
        <v>0</v>
      </c>
      <c r="AQ254" s="688"/>
      <c r="AR254" s="969" t="n">
        <f aca="false">IF(AR$6=YEAR($E$2),$K254,0)</f>
        <v>0</v>
      </c>
      <c r="AS254" s="969" t="n">
        <f aca="false">IF(AR$6=YEAR($E$2),$L254,0)</f>
        <v>0</v>
      </c>
      <c r="AT254" s="688"/>
      <c r="AU254" s="969" t="n">
        <f aca="false">IF(AU$6=YEAR($E$2),$K254,0)</f>
        <v>0</v>
      </c>
      <c r="AV254" s="969" t="n">
        <f aca="false">IF(AU$6=YEAR($E$2),$L254,0)</f>
        <v>0</v>
      </c>
      <c r="AW254" s="688"/>
      <c r="AX254" s="969" t="n">
        <f aca="false">IF(AX$6=YEAR($E$2),$K254,0)</f>
        <v>0</v>
      </c>
      <c r="AY254" s="969" t="n">
        <f aca="false">IF(AX$6=YEAR($E$2),$L254,0)</f>
        <v>0</v>
      </c>
      <c r="AZ254" s="688"/>
      <c r="BA254" s="969" t="n">
        <f aca="false">IF(BA$6=YEAR($E$2),$K254,0)</f>
        <v>0</v>
      </c>
      <c r="BB254" s="969" t="n">
        <f aca="false">IF(BA$6=YEAR($E$2),$L254,0)</f>
        <v>0</v>
      </c>
      <c r="BC254" s="688"/>
      <c r="BD254" s="969" t="n">
        <f aca="false">IF(BD$6=YEAR($E$2),$K254,0)</f>
        <v>0</v>
      </c>
      <c r="BE254" s="969" t="n">
        <f aca="false">IF(BD$6=YEAR($E$2),$L254,0)</f>
        <v>0</v>
      </c>
      <c r="BF254" s="688"/>
      <c r="BG254" s="969" t="n">
        <f aca="false">IF(BG$6=YEAR($E$2),$K254,0)</f>
        <v>0</v>
      </c>
      <c r="BH254" s="969" t="n">
        <f aca="false">IF(BG$6=YEAR($E$2),$L254,0)</f>
        <v>0</v>
      </c>
      <c r="BI254" s="688"/>
      <c r="BJ254" s="969" t="n">
        <f aca="false">IF(BJ$6=YEAR($E$2),$K254,0)</f>
        <v>0</v>
      </c>
      <c r="BK254" s="969" t="n">
        <f aca="false">IF(BJ$6=YEAR($E$2),$L254,0)</f>
        <v>0</v>
      </c>
      <c r="BL254" s="688"/>
      <c r="BM254" s="969" t="n">
        <f aca="false">IF(BM$6=YEAR($E$2),$K254,0)</f>
        <v>0</v>
      </c>
      <c r="BN254" s="969" t="n">
        <f aca="false">IF(BM$6=YEAR($E$2),$L254,0)</f>
        <v>0</v>
      </c>
      <c r="BO254" s="688"/>
      <c r="BP254" s="969" t="n">
        <f aca="false">IF(BP$6=YEAR($E$2),$K254,0)</f>
        <v>0</v>
      </c>
      <c r="BQ254" s="969" t="n">
        <f aca="false">IF(BP$6=YEAR($E$2),$L254,0)</f>
        <v>0</v>
      </c>
      <c r="BR254" s="688"/>
      <c r="BS254" s="969" t="n">
        <f aca="false">IF(BS$6=YEAR($E$2),$K254,0)</f>
        <v>0</v>
      </c>
      <c r="BT254" s="969" t="n">
        <f aca="false">IF(BS$6=YEAR($E$2),$L254,0)</f>
        <v>0</v>
      </c>
      <c r="BU254" s="688"/>
      <c r="BV254" s="969" t="n">
        <f aca="false">IF(BV$6=YEAR($E$2),$K254,0)</f>
        <v>0</v>
      </c>
      <c r="BW254" s="969" t="n">
        <f aca="false">IF(BV$6=YEAR($E$2),$L254,0)</f>
        <v>0</v>
      </c>
      <c r="BX254" s="688"/>
      <c r="BY254" s="969" t="n">
        <f aca="false">IF(BY$6=YEAR($E$2),$K254,0)</f>
        <v>0</v>
      </c>
      <c r="BZ254" s="969" t="n">
        <f aca="false">IF(BY$6=YEAR($E$2),$L254,0)</f>
        <v>0</v>
      </c>
      <c r="CA254" s="688"/>
      <c r="CB254" s="969" t="n">
        <f aca="false">IF(CB$6=YEAR($E$2),$K254,0)</f>
        <v>0</v>
      </c>
      <c r="CC254" s="969" t="n">
        <f aca="false">IF(CB$6=YEAR($E$2),$L254,0)</f>
        <v>0</v>
      </c>
      <c r="CD254" s="688"/>
      <c r="CE254" s="969" t="n">
        <f aca="false">IF(CE$6=YEAR($E$2),$K254,0)</f>
        <v>0</v>
      </c>
      <c r="CF254" s="969" t="n">
        <f aca="false">IF(CE$6=YEAR($E$2),$L254,0)</f>
        <v>0</v>
      </c>
      <c r="CG254" s="688"/>
      <c r="CH254" s="969" t="n">
        <f aca="false">IF(CH$6=YEAR($E$2),$K254,0)</f>
        <v>0</v>
      </c>
      <c r="CI254" s="969" t="n">
        <f aca="false">IF(CH$6=YEAR($E$2),$L254,0)</f>
        <v>0</v>
      </c>
      <c r="CJ254" s="688"/>
      <c r="CK254" s="969" t="n">
        <f aca="false">IF(CK$6=YEAR($E$2),$K254,0)</f>
        <v>0</v>
      </c>
      <c r="CL254" s="969" t="n">
        <f aca="false">IF(CK$6=YEAR($E$2),$L254,0)</f>
        <v>0</v>
      </c>
      <c r="CM254" s="688"/>
      <c r="CN254" s="969" t="n">
        <f aca="false">IF(CN$6=YEAR($E$2),$K254,0)</f>
        <v>0</v>
      </c>
      <c r="CO254" s="969" t="n">
        <f aca="false">IF(CN$6=YEAR($E$2),$L254,0)</f>
        <v>0</v>
      </c>
      <c r="CP254" s="688"/>
      <c r="CQ254" s="969" t="n">
        <f aca="false">IF(CQ$6=YEAR($E$2),$K254,0)</f>
        <v>0</v>
      </c>
      <c r="CR254" s="969" t="n">
        <f aca="false">IF(CQ$6=YEAR($E$2),$L254,0)</f>
        <v>0</v>
      </c>
      <c r="CS254" s="688"/>
      <c r="CT254" s="969" t="n">
        <f aca="false">IF(CT$6=YEAR($E$2),$K254,0)</f>
        <v>0</v>
      </c>
      <c r="CU254" s="969" t="n">
        <f aca="false">IF(CT$6=YEAR($E$2),$L254,0)</f>
        <v>0</v>
      </c>
      <c r="CV254" s="688"/>
      <c r="CW254" s="969" t="n">
        <f aca="false">IF(CW$6=YEAR($E$2),$K254,0)</f>
        <v>0</v>
      </c>
      <c r="CX254" s="969" t="n">
        <f aca="false">IF(CW$6=YEAR($E$2),$L254,0)</f>
        <v>0</v>
      </c>
      <c r="CY254" s="688"/>
      <c r="CZ254" s="969" t="n">
        <f aca="false">IF(CZ$6=YEAR($E$2),$K254,0)</f>
        <v>0</v>
      </c>
      <c r="DA254" s="969" t="n">
        <f aca="false">IF(CZ$6=YEAR($E$2),$L254,0)</f>
        <v>0</v>
      </c>
      <c r="DB254" s="688"/>
      <c r="DC254" s="969" t="n">
        <f aca="false">IF(DC$6=YEAR($E$2),$K254,0)</f>
        <v>0</v>
      </c>
      <c r="DD254" s="969" t="n">
        <f aca="false">IF(DC$6=YEAR($E$2),$L254,0)</f>
        <v>0</v>
      </c>
      <c r="DE254" s="688"/>
    </row>
    <row r="255" customFormat="false" ht="12.75" hidden="false" customHeight="true" outlineLevel="0" collapsed="false">
      <c r="A255" s="959"/>
      <c r="B255" s="979" t="s">
        <v>892</v>
      </c>
      <c r="C255" s="970" t="s">
        <v>893</v>
      </c>
      <c r="D255" s="980" t="str">
        <f aca="false">'Tabulka propočtu, verze 2021'!D252</f>
        <v>Dokumentace stavby</v>
      </c>
      <c r="E255" s="970" t="str">
        <f aca="false">'Tabulka propočtu, verze 2021'!E252</f>
        <v>%</v>
      </c>
      <c r="F255" s="981" t="n">
        <f aca="false">'Tabulka propočtu, verze 2021'!G252</f>
        <v>8.5</v>
      </c>
      <c r="H255" s="976" t="n">
        <f aca="false">'Tabulka propočtu, verze 2021'!$CQ252</f>
        <v>32.215997</v>
      </c>
      <c r="I255" s="976" t="n">
        <f aca="false">'Tabulka propočtu, verze 2021'!$CS252</f>
        <v>35.897758</v>
      </c>
      <c r="J255" s="0"/>
      <c r="K255" s="976" t="n">
        <f aca="false">SUM(K276)*($F255/100)</f>
        <v>32.215996965</v>
      </c>
      <c r="L255" s="976" t="n">
        <f aca="false">SUM(L276)*($F255/100)</f>
        <v>35.897758025</v>
      </c>
      <c r="M255" s="152"/>
      <c r="N255" s="969" t="n">
        <f aca="false">SUMIF(Q$5:DD$5,1,Q255:DD255)</f>
        <v>32.215996965</v>
      </c>
      <c r="O255" s="969" t="n">
        <f aca="false">SUMIF(Q$5:DD$5,2,Q255:DD255)</f>
        <v>35.897758025</v>
      </c>
      <c r="P255" s="0"/>
      <c r="Q255" s="969" t="n">
        <f aca="false">IF(Q$6=YEAR($E$2),$K255,0)</f>
        <v>0</v>
      </c>
      <c r="R255" s="969" t="n">
        <f aca="false">IF(Q$6=YEAR($E$2),$L255,0)</f>
        <v>0</v>
      </c>
      <c r="S255" s="0"/>
      <c r="T255" s="969" t="n">
        <f aca="false">IF(T$6=YEAR($E$2),$K255,0)</f>
        <v>0</v>
      </c>
      <c r="U255" s="969" t="n">
        <f aca="false">IF(T$6=YEAR($E$2),$L255,0)</f>
        <v>0</v>
      </c>
      <c r="W255" s="969" t="n">
        <f aca="false">IF(W$6=YEAR($E$2),$K255,0)</f>
        <v>0</v>
      </c>
      <c r="X255" s="969" t="n">
        <f aca="false">IF(W$6=YEAR($E$2),$L255,0)</f>
        <v>0</v>
      </c>
      <c r="Z255" s="969" t="n">
        <f aca="false">IF(Z$6=YEAR($E$2),$K255,0)</f>
        <v>0</v>
      </c>
      <c r="AA255" s="969" t="n">
        <f aca="false">IF(Z$6=YEAR($E$2),$L255,0)</f>
        <v>0</v>
      </c>
      <c r="AB255" s="688"/>
      <c r="AC255" s="969" t="n">
        <f aca="false">IF(AC$6=YEAR($E$2),$K255,0)</f>
        <v>32.215996965</v>
      </c>
      <c r="AD255" s="969" t="n">
        <f aca="false">IF(AC$6=YEAR($E$2),$L255,0)</f>
        <v>35.897758025</v>
      </c>
      <c r="AE255" s="688"/>
      <c r="AF255" s="969" t="n">
        <f aca="false">IF(AF$6=YEAR($E$2),$K255,0)</f>
        <v>0</v>
      </c>
      <c r="AG255" s="969" t="n">
        <f aca="false">IF(AF$6=YEAR($E$2),$L255,0)</f>
        <v>0</v>
      </c>
      <c r="AH255" s="688"/>
      <c r="AI255" s="969" t="n">
        <f aca="false">IF(AI$6=YEAR($E$2),$K255,0)</f>
        <v>0</v>
      </c>
      <c r="AJ255" s="969" t="n">
        <f aca="false">IF(AI$6=YEAR($E$2),$L255,0)</f>
        <v>0</v>
      </c>
      <c r="AK255" s="688"/>
      <c r="AL255" s="969" t="n">
        <f aca="false">IF(AL$6=YEAR($E$2),$K255,0)</f>
        <v>0</v>
      </c>
      <c r="AM255" s="969" t="n">
        <f aca="false">IF(AL$6=YEAR($E$2),$L255,0)</f>
        <v>0</v>
      </c>
      <c r="AN255" s="688"/>
      <c r="AO255" s="969" t="n">
        <f aca="false">IF(AO$6=YEAR($E$2),$K255,0)</f>
        <v>0</v>
      </c>
      <c r="AP255" s="969" t="n">
        <f aca="false">IF(AO$6=YEAR($E$2),$L255,0)</f>
        <v>0</v>
      </c>
      <c r="AQ255" s="688"/>
      <c r="AR255" s="969" t="n">
        <f aca="false">IF(AR$6=YEAR($E$2),$K255,0)</f>
        <v>0</v>
      </c>
      <c r="AS255" s="969" t="n">
        <f aca="false">IF(AR$6=YEAR($E$2),$L255,0)</f>
        <v>0</v>
      </c>
      <c r="AT255" s="688"/>
      <c r="AU255" s="969" t="n">
        <f aca="false">IF(AU$6=YEAR($E$2),$K255,0)</f>
        <v>0</v>
      </c>
      <c r="AV255" s="969" t="n">
        <f aca="false">IF(AU$6=YEAR($E$2),$L255,0)</f>
        <v>0</v>
      </c>
      <c r="AW255" s="688"/>
      <c r="AX255" s="969" t="n">
        <f aca="false">IF(AX$6=YEAR($E$2),$K255,0)</f>
        <v>0</v>
      </c>
      <c r="AY255" s="969" t="n">
        <f aca="false">IF(AX$6=YEAR($E$2),$L255,0)</f>
        <v>0</v>
      </c>
      <c r="AZ255" s="688"/>
      <c r="BA255" s="969" t="n">
        <f aca="false">IF(BA$6=YEAR($E$2),$K255,0)</f>
        <v>0</v>
      </c>
      <c r="BB255" s="969" t="n">
        <f aca="false">IF(BA$6=YEAR($E$2),$L255,0)</f>
        <v>0</v>
      </c>
      <c r="BC255" s="688"/>
      <c r="BD255" s="969" t="n">
        <f aca="false">IF(BD$6=YEAR($E$2),$K255,0)</f>
        <v>0</v>
      </c>
      <c r="BE255" s="969" t="n">
        <f aca="false">IF(BD$6=YEAR($E$2),$L255,0)</f>
        <v>0</v>
      </c>
      <c r="BF255" s="688"/>
      <c r="BG255" s="969" t="n">
        <f aca="false">IF(BG$6=YEAR($E$2),$K255,0)</f>
        <v>0</v>
      </c>
      <c r="BH255" s="969" t="n">
        <f aca="false">IF(BG$6=YEAR($E$2),$L255,0)</f>
        <v>0</v>
      </c>
      <c r="BI255" s="688"/>
      <c r="BJ255" s="969" t="n">
        <f aca="false">IF(BJ$6=YEAR($E$2),$K255,0)</f>
        <v>0</v>
      </c>
      <c r="BK255" s="969" t="n">
        <f aca="false">IF(BJ$6=YEAR($E$2),$L255,0)</f>
        <v>0</v>
      </c>
      <c r="BL255" s="688"/>
      <c r="BM255" s="969" t="n">
        <f aca="false">IF(BM$6=YEAR($E$2),$K255,0)</f>
        <v>0</v>
      </c>
      <c r="BN255" s="969" t="n">
        <f aca="false">IF(BM$6=YEAR($E$2),$L255,0)</f>
        <v>0</v>
      </c>
      <c r="BO255" s="688"/>
      <c r="BP255" s="969" t="n">
        <f aca="false">IF(BP$6=YEAR($E$2),$K255,0)</f>
        <v>0</v>
      </c>
      <c r="BQ255" s="969" t="n">
        <f aca="false">IF(BP$6=YEAR($E$2),$L255,0)</f>
        <v>0</v>
      </c>
      <c r="BR255" s="688"/>
      <c r="BS255" s="969" t="n">
        <f aca="false">IF(BS$6=YEAR($E$2),$K255,0)</f>
        <v>0</v>
      </c>
      <c r="BT255" s="969" t="n">
        <f aca="false">IF(BS$6=YEAR($E$2),$L255,0)</f>
        <v>0</v>
      </c>
      <c r="BU255" s="688"/>
      <c r="BV255" s="969" t="n">
        <f aca="false">IF(BV$6=YEAR($E$2),$K255,0)</f>
        <v>0</v>
      </c>
      <c r="BW255" s="969" t="n">
        <f aca="false">IF(BV$6=YEAR($E$2),$L255,0)</f>
        <v>0</v>
      </c>
      <c r="BX255" s="688"/>
      <c r="BY255" s="969" t="n">
        <f aca="false">IF(BY$6=YEAR($E$2),$K255,0)</f>
        <v>0</v>
      </c>
      <c r="BZ255" s="969" t="n">
        <f aca="false">IF(BY$6=YEAR($E$2),$L255,0)</f>
        <v>0</v>
      </c>
      <c r="CA255" s="688"/>
      <c r="CB255" s="969" t="n">
        <f aca="false">IF(CB$6=YEAR($E$2),$K255,0)</f>
        <v>0</v>
      </c>
      <c r="CC255" s="969" t="n">
        <f aca="false">IF(CB$6=YEAR($E$2),$L255,0)</f>
        <v>0</v>
      </c>
      <c r="CD255" s="688"/>
      <c r="CE255" s="969" t="n">
        <f aca="false">IF(CE$6=YEAR($E$2),$K255,0)</f>
        <v>0</v>
      </c>
      <c r="CF255" s="969" t="n">
        <f aca="false">IF(CE$6=YEAR($E$2),$L255,0)</f>
        <v>0</v>
      </c>
      <c r="CG255" s="688"/>
      <c r="CH255" s="969" t="n">
        <f aca="false">IF(CH$6=YEAR($E$2),$K255,0)</f>
        <v>0</v>
      </c>
      <c r="CI255" s="969" t="n">
        <f aca="false">IF(CH$6=YEAR($E$2),$L255,0)</f>
        <v>0</v>
      </c>
      <c r="CJ255" s="688"/>
      <c r="CK255" s="969" t="n">
        <f aca="false">IF(CK$6=YEAR($E$2),$K255,0)</f>
        <v>0</v>
      </c>
      <c r="CL255" s="969" t="n">
        <f aca="false">IF(CK$6=YEAR($E$2),$L255,0)</f>
        <v>0</v>
      </c>
      <c r="CM255" s="688"/>
      <c r="CN255" s="969" t="n">
        <f aca="false">IF(CN$6=YEAR($E$2),$K255,0)</f>
        <v>0</v>
      </c>
      <c r="CO255" s="969" t="n">
        <f aca="false">IF(CN$6=YEAR($E$2),$L255,0)</f>
        <v>0</v>
      </c>
      <c r="CP255" s="688"/>
      <c r="CQ255" s="969" t="n">
        <f aca="false">IF(CQ$6=YEAR($E$2),$K255,0)</f>
        <v>0</v>
      </c>
      <c r="CR255" s="969" t="n">
        <f aca="false">IF(CQ$6=YEAR($E$2),$L255,0)</f>
        <v>0</v>
      </c>
      <c r="CS255" s="688"/>
      <c r="CT255" s="969" t="n">
        <f aca="false">IF(CT$6=YEAR($E$2),$K255,0)</f>
        <v>0</v>
      </c>
      <c r="CU255" s="969" t="n">
        <f aca="false">IF(CT$6=YEAR($E$2),$L255,0)</f>
        <v>0</v>
      </c>
      <c r="CV255" s="688"/>
      <c r="CW255" s="969" t="n">
        <f aca="false">IF(CW$6=YEAR($E$2),$K255,0)</f>
        <v>0</v>
      </c>
      <c r="CX255" s="969" t="n">
        <f aca="false">IF(CW$6=YEAR($E$2),$L255,0)</f>
        <v>0</v>
      </c>
      <c r="CY255" s="688"/>
      <c r="CZ255" s="969" t="n">
        <f aca="false">IF(CZ$6=YEAR($E$2),$K255,0)</f>
        <v>0</v>
      </c>
      <c r="DA255" s="969" t="n">
        <f aca="false">IF(CZ$6=YEAR($E$2),$L255,0)</f>
        <v>0</v>
      </c>
      <c r="DB255" s="688"/>
      <c r="DC255" s="969" t="n">
        <f aca="false">IF(DC$6=YEAR($E$2),$K255,0)</f>
        <v>0</v>
      </c>
      <c r="DD255" s="969" t="n">
        <f aca="false">IF(DC$6=YEAR($E$2),$L255,0)</f>
        <v>0</v>
      </c>
      <c r="DE255" s="688"/>
    </row>
    <row r="256" customFormat="false" ht="12.75" hidden="false" customHeight="false" outlineLevel="0" collapsed="false">
      <c r="A256" s="959"/>
      <c r="B256" s="979"/>
      <c r="C256" s="970" t="s">
        <v>895</v>
      </c>
      <c r="D256" s="980" t="str">
        <f aca="false">'Tabulka propočtu, verze 2021'!D253</f>
        <v>Průzkumy, geodetické měření</v>
      </c>
      <c r="E256" s="970" t="str">
        <f aca="false">'Tabulka propočtu, verze 2021'!E253</f>
        <v>%</v>
      </c>
      <c r="F256" s="981" t="n">
        <f aca="false">'Tabulka propočtu, verze 2021'!G253</f>
        <v>1</v>
      </c>
      <c r="H256" s="976" t="n">
        <f aca="false">'Tabulka propočtu, verze 2021'!$CQ253</f>
        <v>3.790117</v>
      </c>
      <c r="I256" s="976" t="n">
        <f aca="false">'Tabulka propočtu, verze 2021'!$CS253</f>
        <v>4.223266</v>
      </c>
      <c r="J256" s="0"/>
      <c r="K256" s="976" t="n">
        <f aca="false">SUM(K276)*($F256/100)</f>
        <v>3.79011729</v>
      </c>
      <c r="L256" s="976" t="n">
        <f aca="false">SUM(L276)*($F256/100)</f>
        <v>4.22326565</v>
      </c>
      <c r="M256" s="152"/>
      <c r="N256" s="969" t="n">
        <f aca="false">SUMIF(Q$5:DD$5,1,Q256:DD256)</f>
        <v>3.79011729</v>
      </c>
      <c r="O256" s="969" t="n">
        <f aca="false">SUMIF(Q$5:DD$5,2,Q256:DD256)</f>
        <v>4.22326565</v>
      </c>
      <c r="P256" s="0"/>
      <c r="Q256" s="969" t="n">
        <f aca="false">IF(Q$6=YEAR($E$2),$K256,0)</f>
        <v>0</v>
      </c>
      <c r="R256" s="969" t="n">
        <f aca="false">IF(Q$6=YEAR($E$2),$L256,0)</f>
        <v>0</v>
      </c>
      <c r="S256" s="0"/>
      <c r="T256" s="969" t="n">
        <f aca="false">IF(T$6=YEAR($E$2),$K256,0)</f>
        <v>0</v>
      </c>
      <c r="U256" s="969" t="n">
        <f aca="false">IF(T$6=YEAR($E$2),$L256,0)</f>
        <v>0</v>
      </c>
      <c r="W256" s="969" t="n">
        <f aca="false">IF(W$6=YEAR($E$2),$K256,0)</f>
        <v>0</v>
      </c>
      <c r="X256" s="969" t="n">
        <f aca="false">IF(W$6=YEAR($E$2),$L256,0)</f>
        <v>0</v>
      </c>
      <c r="Z256" s="969" t="n">
        <f aca="false">IF(Z$6=YEAR($E$2),$K256,0)</f>
        <v>0</v>
      </c>
      <c r="AA256" s="969" t="n">
        <f aca="false">IF(Z$6=YEAR($E$2),$L256,0)</f>
        <v>0</v>
      </c>
      <c r="AB256" s="688"/>
      <c r="AC256" s="969" t="n">
        <f aca="false">IF(AC$6=YEAR($E$2),$K256,0)</f>
        <v>3.79011729</v>
      </c>
      <c r="AD256" s="969" t="n">
        <f aca="false">IF(AC$6=YEAR($E$2),$L256,0)</f>
        <v>4.22326565</v>
      </c>
      <c r="AE256" s="688"/>
      <c r="AF256" s="969" t="n">
        <f aca="false">IF(AF$6=YEAR($E$2),$K256,0)</f>
        <v>0</v>
      </c>
      <c r="AG256" s="969" t="n">
        <f aca="false">IF(AF$6=YEAR($E$2),$L256,0)</f>
        <v>0</v>
      </c>
      <c r="AH256" s="688"/>
      <c r="AI256" s="969" t="n">
        <f aca="false">IF(AI$6=YEAR($E$2),$K256,0)</f>
        <v>0</v>
      </c>
      <c r="AJ256" s="969" t="n">
        <f aca="false">IF(AI$6=YEAR($E$2),$L256,0)</f>
        <v>0</v>
      </c>
      <c r="AK256" s="688"/>
      <c r="AL256" s="969" t="n">
        <f aca="false">IF(AL$6=YEAR($E$2),$K256,0)</f>
        <v>0</v>
      </c>
      <c r="AM256" s="969" t="n">
        <f aca="false">IF(AL$6=YEAR($E$2),$L256,0)</f>
        <v>0</v>
      </c>
      <c r="AN256" s="688"/>
      <c r="AO256" s="969" t="n">
        <f aca="false">IF(AO$6=YEAR($E$2),$K256,0)</f>
        <v>0</v>
      </c>
      <c r="AP256" s="969" t="n">
        <f aca="false">IF(AO$6=YEAR($E$2),$L256,0)</f>
        <v>0</v>
      </c>
      <c r="AQ256" s="688"/>
      <c r="AR256" s="969" t="n">
        <f aca="false">IF(AR$6=YEAR($E$2),$K256,0)</f>
        <v>0</v>
      </c>
      <c r="AS256" s="969" t="n">
        <f aca="false">IF(AR$6=YEAR($E$2),$L256,0)</f>
        <v>0</v>
      </c>
      <c r="AT256" s="688"/>
      <c r="AU256" s="969" t="n">
        <f aca="false">IF(AU$6=YEAR($E$2),$K256,0)</f>
        <v>0</v>
      </c>
      <c r="AV256" s="969" t="n">
        <f aca="false">IF(AU$6=YEAR($E$2),$L256,0)</f>
        <v>0</v>
      </c>
      <c r="AW256" s="688"/>
      <c r="AX256" s="969" t="n">
        <f aca="false">IF(AX$6=YEAR($E$2),$K256,0)</f>
        <v>0</v>
      </c>
      <c r="AY256" s="969" t="n">
        <f aca="false">IF(AX$6=YEAR($E$2),$L256,0)</f>
        <v>0</v>
      </c>
      <c r="AZ256" s="688"/>
      <c r="BA256" s="969" t="n">
        <f aca="false">IF(BA$6=YEAR($E$2),$K256,0)</f>
        <v>0</v>
      </c>
      <c r="BB256" s="969" t="n">
        <f aca="false">IF(BA$6=YEAR($E$2),$L256,0)</f>
        <v>0</v>
      </c>
      <c r="BC256" s="688"/>
      <c r="BD256" s="969" t="n">
        <f aca="false">IF(BD$6=YEAR($E$2),$K256,0)</f>
        <v>0</v>
      </c>
      <c r="BE256" s="969" t="n">
        <f aca="false">IF(BD$6=YEAR($E$2),$L256,0)</f>
        <v>0</v>
      </c>
      <c r="BF256" s="688"/>
      <c r="BG256" s="969" t="n">
        <f aca="false">IF(BG$6=YEAR($E$2),$K256,0)</f>
        <v>0</v>
      </c>
      <c r="BH256" s="969" t="n">
        <f aca="false">IF(BG$6=YEAR($E$2),$L256,0)</f>
        <v>0</v>
      </c>
      <c r="BI256" s="688"/>
      <c r="BJ256" s="969" t="n">
        <f aca="false">IF(BJ$6=YEAR($E$2),$K256,0)</f>
        <v>0</v>
      </c>
      <c r="BK256" s="969" t="n">
        <f aca="false">IF(BJ$6=YEAR($E$2),$L256,0)</f>
        <v>0</v>
      </c>
      <c r="BL256" s="688"/>
      <c r="BM256" s="969" t="n">
        <f aca="false">IF(BM$6=YEAR($E$2),$K256,0)</f>
        <v>0</v>
      </c>
      <c r="BN256" s="969" t="n">
        <f aca="false">IF(BM$6=YEAR($E$2),$L256,0)</f>
        <v>0</v>
      </c>
      <c r="BO256" s="688"/>
      <c r="BP256" s="969" t="n">
        <f aca="false">IF(BP$6=YEAR($E$2),$K256,0)</f>
        <v>0</v>
      </c>
      <c r="BQ256" s="969" t="n">
        <f aca="false">IF(BP$6=YEAR($E$2),$L256,0)</f>
        <v>0</v>
      </c>
      <c r="BR256" s="688"/>
      <c r="BS256" s="969" t="n">
        <f aca="false">IF(BS$6=YEAR($E$2),$K256,0)</f>
        <v>0</v>
      </c>
      <c r="BT256" s="969" t="n">
        <f aca="false">IF(BS$6=YEAR($E$2),$L256,0)</f>
        <v>0</v>
      </c>
      <c r="BU256" s="688"/>
      <c r="BV256" s="969" t="n">
        <f aca="false">IF(BV$6=YEAR($E$2),$K256,0)</f>
        <v>0</v>
      </c>
      <c r="BW256" s="969" t="n">
        <f aca="false">IF(BV$6=YEAR($E$2),$L256,0)</f>
        <v>0</v>
      </c>
      <c r="BX256" s="688"/>
      <c r="BY256" s="969" t="n">
        <f aca="false">IF(BY$6=YEAR($E$2),$K256,0)</f>
        <v>0</v>
      </c>
      <c r="BZ256" s="969" t="n">
        <f aca="false">IF(BY$6=YEAR($E$2),$L256,0)</f>
        <v>0</v>
      </c>
      <c r="CA256" s="688"/>
      <c r="CB256" s="969" t="n">
        <f aca="false">IF(CB$6=YEAR($E$2),$K256,0)</f>
        <v>0</v>
      </c>
      <c r="CC256" s="969" t="n">
        <f aca="false">IF(CB$6=YEAR($E$2),$L256,0)</f>
        <v>0</v>
      </c>
      <c r="CD256" s="688"/>
      <c r="CE256" s="969" t="n">
        <f aca="false">IF(CE$6=YEAR($E$2),$K256,0)</f>
        <v>0</v>
      </c>
      <c r="CF256" s="969" t="n">
        <f aca="false">IF(CE$6=YEAR($E$2),$L256,0)</f>
        <v>0</v>
      </c>
      <c r="CG256" s="688"/>
      <c r="CH256" s="969" t="n">
        <f aca="false">IF(CH$6=YEAR($E$2),$K256,0)</f>
        <v>0</v>
      </c>
      <c r="CI256" s="969" t="n">
        <f aca="false">IF(CH$6=YEAR($E$2),$L256,0)</f>
        <v>0</v>
      </c>
      <c r="CJ256" s="688"/>
      <c r="CK256" s="969" t="n">
        <f aca="false">IF(CK$6=YEAR($E$2),$K256,0)</f>
        <v>0</v>
      </c>
      <c r="CL256" s="969" t="n">
        <f aca="false">IF(CK$6=YEAR($E$2),$L256,0)</f>
        <v>0</v>
      </c>
      <c r="CM256" s="688"/>
      <c r="CN256" s="969" t="n">
        <f aca="false">IF(CN$6=YEAR($E$2),$K256,0)</f>
        <v>0</v>
      </c>
      <c r="CO256" s="969" t="n">
        <f aca="false">IF(CN$6=YEAR($E$2),$L256,0)</f>
        <v>0</v>
      </c>
      <c r="CP256" s="688"/>
      <c r="CQ256" s="969" t="n">
        <f aca="false">IF(CQ$6=YEAR($E$2),$K256,0)</f>
        <v>0</v>
      </c>
      <c r="CR256" s="969" t="n">
        <f aca="false">IF(CQ$6=YEAR($E$2),$L256,0)</f>
        <v>0</v>
      </c>
      <c r="CS256" s="688"/>
      <c r="CT256" s="969" t="n">
        <f aca="false">IF(CT$6=YEAR($E$2),$K256,0)</f>
        <v>0</v>
      </c>
      <c r="CU256" s="969" t="n">
        <f aca="false">IF(CT$6=YEAR($E$2),$L256,0)</f>
        <v>0</v>
      </c>
      <c r="CV256" s="688"/>
      <c r="CW256" s="969" t="n">
        <f aca="false">IF(CW$6=YEAR($E$2),$K256,0)</f>
        <v>0</v>
      </c>
      <c r="CX256" s="969" t="n">
        <f aca="false">IF(CW$6=YEAR($E$2),$L256,0)</f>
        <v>0</v>
      </c>
      <c r="CY256" s="688"/>
      <c r="CZ256" s="969" t="n">
        <f aca="false">IF(CZ$6=YEAR($E$2),$K256,0)</f>
        <v>0</v>
      </c>
      <c r="DA256" s="969" t="n">
        <f aca="false">IF(CZ$6=YEAR($E$2),$L256,0)</f>
        <v>0</v>
      </c>
      <c r="DB256" s="688"/>
      <c r="DC256" s="969" t="n">
        <f aca="false">IF(DC$6=YEAR($E$2),$K256,0)</f>
        <v>0</v>
      </c>
      <c r="DD256" s="969" t="n">
        <f aca="false">IF(DC$6=YEAR($E$2),$L256,0)</f>
        <v>0</v>
      </c>
      <c r="DE256" s="688"/>
    </row>
    <row r="257" customFormat="false" ht="12.75" hidden="false" customHeight="false" outlineLevel="0" collapsed="false">
      <c r="A257" s="959"/>
      <c r="B257" s="979"/>
      <c r="C257" s="970" t="s">
        <v>896</v>
      </c>
      <c r="D257" s="980" t="str">
        <f aca="false">'Tabulka propočtu, verze 2021'!D254</f>
        <v>Technická asistence a propagace</v>
      </c>
      <c r="E257" s="970" t="str">
        <f aca="false">'Tabulka propočtu, verze 2021'!E254</f>
        <v>%</v>
      </c>
      <c r="F257" s="981" t="n">
        <f aca="false">'Tabulka propočtu, verze 2021'!G254</f>
        <v>1</v>
      </c>
      <c r="H257" s="976" t="n">
        <f aca="false">'Tabulka propočtu, verze 2021'!$CQ254</f>
        <v>3.790117</v>
      </c>
      <c r="I257" s="976" t="n">
        <f aca="false">'Tabulka propočtu, verze 2021'!$CS254</f>
        <v>4.223266</v>
      </c>
      <c r="J257" s="0"/>
      <c r="K257" s="976" t="n">
        <f aca="false">SUM(K276)*($F257/100)</f>
        <v>3.79011729</v>
      </c>
      <c r="L257" s="976" t="n">
        <f aca="false">SUM(L276)*($F257/100)</f>
        <v>4.22326565</v>
      </c>
      <c r="M257" s="152"/>
      <c r="N257" s="969" t="n">
        <f aca="false">SUMIF(Q$5:DD$5,1,Q257:DD257)</f>
        <v>3.79011729</v>
      </c>
      <c r="O257" s="969" t="n">
        <f aca="false">SUMIF(Q$5:DD$5,2,Q257:DD257)</f>
        <v>4.22326565</v>
      </c>
      <c r="P257" s="0"/>
      <c r="Q257" s="969" t="n">
        <f aca="false">IF(Q$6=YEAR($E$2),$K257,0)</f>
        <v>0</v>
      </c>
      <c r="R257" s="969" t="n">
        <f aca="false">IF(Q$6=YEAR($E$2),$L257,0)</f>
        <v>0</v>
      </c>
      <c r="S257" s="0"/>
      <c r="T257" s="969" t="n">
        <f aca="false">IF(T$6=YEAR($E$2),$K257,0)</f>
        <v>0</v>
      </c>
      <c r="U257" s="969" t="n">
        <f aca="false">IF(T$6=YEAR($E$2),$L257,0)</f>
        <v>0</v>
      </c>
      <c r="W257" s="969" t="n">
        <f aca="false">IF(W$6=YEAR($E$2),$K257,0)</f>
        <v>0</v>
      </c>
      <c r="X257" s="969" t="n">
        <f aca="false">IF(W$6=YEAR($E$2),$L257,0)</f>
        <v>0</v>
      </c>
      <c r="Z257" s="969" t="n">
        <f aca="false">IF(Z$6=YEAR($E$2),$K257,0)</f>
        <v>0</v>
      </c>
      <c r="AA257" s="969" t="n">
        <f aca="false">IF(Z$6=YEAR($E$2),$L257,0)</f>
        <v>0</v>
      </c>
      <c r="AB257" s="688"/>
      <c r="AC257" s="969" t="n">
        <f aca="false">IF(AC$6=YEAR($E$2),$K257,0)</f>
        <v>3.79011729</v>
      </c>
      <c r="AD257" s="969" t="n">
        <f aca="false">IF(AC$6=YEAR($E$2),$L257,0)</f>
        <v>4.22326565</v>
      </c>
      <c r="AE257" s="688"/>
      <c r="AF257" s="969" t="n">
        <f aca="false">IF(AF$6=YEAR($E$2),$K257,0)</f>
        <v>0</v>
      </c>
      <c r="AG257" s="969" t="n">
        <f aca="false">IF(AF$6=YEAR($E$2),$L257,0)</f>
        <v>0</v>
      </c>
      <c r="AH257" s="688"/>
      <c r="AI257" s="969" t="n">
        <f aca="false">IF(AI$6=YEAR($E$2),$K257,0)</f>
        <v>0</v>
      </c>
      <c r="AJ257" s="969" t="n">
        <f aca="false">IF(AI$6=YEAR($E$2),$L257,0)</f>
        <v>0</v>
      </c>
      <c r="AK257" s="688"/>
      <c r="AL257" s="969" t="n">
        <f aca="false">IF(AL$6=YEAR($E$2),$K257,0)</f>
        <v>0</v>
      </c>
      <c r="AM257" s="969" t="n">
        <f aca="false">IF(AL$6=YEAR($E$2),$L257,0)</f>
        <v>0</v>
      </c>
      <c r="AN257" s="688"/>
      <c r="AO257" s="969" t="n">
        <f aca="false">IF(AO$6=YEAR($E$2),$K257,0)</f>
        <v>0</v>
      </c>
      <c r="AP257" s="969" t="n">
        <f aca="false">IF(AO$6=YEAR($E$2),$L257,0)</f>
        <v>0</v>
      </c>
      <c r="AQ257" s="688"/>
      <c r="AR257" s="969" t="n">
        <f aca="false">IF(AR$6=YEAR($E$2),$K257,0)</f>
        <v>0</v>
      </c>
      <c r="AS257" s="969" t="n">
        <f aca="false">IF(AR$6=YEAR($E$2),$L257,0)</f>
        <v>0</v>
      </c>
      <c r="AT257" s="688"/>
      <c r="AU257" s="969" t="n">
        <f aca="false">IF(AU$6=YEAR($E$2),$K257,0)</f>
        <v>0</v>
      </c>
      <c r="AV257" s="969" t="n">
        <f aca="false">IF(AU$6=YEAR($E$2),$L257,0)</f>
        <v>0</v>
      </c>
      <c r="AW257" s="688"/>
      <c r="AX257" s="969" t="n">
        <f aca="false">IF(AX$6=YEAR($E$2),$K257,0)</f>
        <v>0</v>
      </c>
      <c r="AY257" s="969" t="n">
        <f aca="false">IF(AX$6=YEAR($E$2),$L257,0)</f>
        <v>0</v>
      </c>
      <c r="AZ257" s="688"/>
      <c r="BA257" s="969" t="n">
        <f aca="false">IF(BA$6=YEAR($E$2),$K257,0)</f>
        <v>0</v>
      </c>
      <c r="BB257" s="969" t="n">
        <f aca="false">IF(BA$6=YEAR($E$2),$L257,0)</f>
        <v>0</v>
      </c>
      <c r="BC257" s="688"/>
      <c r="BD257" s="969" t="n">
        <f aca="false">IF(BD$6=YEAR($E$2),$K257,0)</f>
        <v>0</v>
      </c>
      <c r="BE257" s="969" t="n">
        <f aca="false">IF(BD$6=YEAR($E$2),$L257,0)</f>
        <v>0</v>
      </c>
      <c r="BF257" s="688"/>
      <c r="BG257" s="969" t="n">
        <f aca="false">IF(BG$6=YEAR($E$2),$K257,0)</f>
        <v>0</v>
      </c>
      <c r="BH257" s="969" t="n">
        <f aca="false">IF(BG$6=YEAR($E$2),$L257,0)</f>
        <v>0</v>
      </c>
      <c r="BI257" s="688"/>
      <c r="BJ257" s="969" t="n">
        <f aca="false">IF(BJ$6=YEAR($E$2),$K257,0)</f>
        <v>0</v>
      </c>
      <c r="BK257" s="969" t="n">
        <f aca="false">IF(BJ$6=YEAR($E$2),$L257,0)</f>
        <v>0</v>
      </c>
      <c r="BL257" s="688"/>
      <c r="BM257" s="969" t="n">
        <f aca="false">IF(BM$6=YEAR($E$2),$K257,0)</f>
        <v>0</v>
      </c>
      <c r="BN257" s="969" t="n">
        <f aca="false">IF(BM$6=YEAR($E$2),$L257,0)</f>
        <v>0</v>
      </c>
      <c r="BO257" s="688"/>
      <c r="BP257" s="969" t="n">
        <f aca="false">IF(BP$6=YEAR($E$2),$K257,0)</f>
        <v>0</v>
      </c>
      <c r="BQ257" s="969" t="n">
        <f aca="false">IF(BP$6=YEAR($E$2),$L257,0)</f>
        <v>0</v>
      </c>
      <c r="BR257" s="688"/>
      <c r="BS257" s="969" t="n">
        <f aca="false">IF(BS$6=YEAR($E$2),$K257,0)</f>
        <v>0</v>
      </c>
      <c r="BT257" s="969" t="n">
        <f aca="false">IF(BS$6=YEAR($E$2),$L257,0)</f>
        <v>0</v>
      </c>
      <c r="BU257" s="688"/>
      <c r="BV257" s="969" t="n">
        <f aca="false">IF(BV$6=YEAR($E$2),$K257,0)</f>
        <v>0</v>
      </c>
      <c r="BW257" s="969" t="n">
        <f aca="false">IF(BV$6=YEAR($E$2),$L257,0)</f>
        <v>0</v>
      </c>
      <c r="BX257" s="688"/>
      <c r="BY257" s="969" t="n">
        <f aca="false">IF(BY$6=YEAR($E$2),$K257,0)</f>
        <v>0</v>
      </c>
      <c r="BZ257" s="969" t="n">
        <f aca="false">IF(BY$6=YEAR($E$2),$L257,0)</f>
        <v>0</v>
      </c>
      <c r="CA257" s="688"/>
      <c r="CB257" s="969" t="n">
        <f aca="false">IF(CB$6=YEAR($E$2),$K257,0)</f>
        <v>0</v>
      </c>
      <c r="CC257" s="969" t="n">
        <f aca="false">IF(CB$6=YEAR($E$2),$L257,0)</f>
        <v>0</v>
      </c>
      <c r="CD257" s="688"/>
      <c r="CE257" s="969" t="n">
        <f aca="false">IF(CE$6=YEAR($E$2),$K257,0)</f>
        <v>0</v>
      </c>
      <c r="CF257" s="969" t="n">
        <f aca="false">IF(CE$6=YEAR($E$2),$L257,0)</f>
        <v>0</v>
      </c>
      <c r="CG257" s="688"/>
      <c r="CH257" s="969" t="n">
        <f aca="false">IF(CH$6=YEAR($E$2),$K257,0)</f>
        <v>0</v>
      </c>
      <c r="CI257" s="969" t="n">
        <f aca="false">IF(CH$6=YEAR($E$2),$L257,0)</f>
        <v>0</v>
      </c>
      <c r="CJ257" s="688"/>
      <c r="CK257" s="969" t="n">
        <f aca="false">IF(CK$6=YEAR($E$2),$K257,0)</f>
        <v>0</v>
      </c>
      <c r="CL257" s="969" t="n">
        <f aca="false">IF(CK$6=YEAR($E$2),$L257,0)</f>
        <v>0</v>
      </c>
      <c r="CM257" s="688"/>
      <c r="CN257" s="969" t="n">
        <f aca="false">IF(CN$6=YEAR($E$2),$K257,0)</f>
        <v>0</v>
      </c>
      <c r="CO257" s="969" t="n">
        <f aca="false">IF(CN$6=YEAR($E$2),$L257,0)</f>
        <v>0</v>
      </c>
      <c r="CP257" s="688"/>
      <c r="CQ257" s="969" t="n">
        <f aca="false">IF(CQ$6=YEAR($E$2),$K257,0)</f>
        <v>0</v>
      </c>
      <c r="CR257" s="969" t="n">
        <f aca="false">IF(CQ$6=YEAR($E$2),$L257,0)</f>
        <v>0</v>
      </c>
      <c r="CS257" s="688"/>
      <c r="CT257" s="969" t="n">
        <f aca="false">IF(CT$6=YEAR($E$2),$K257,0)</f>
        <v>0</v>
      </c>
      <c r="CU257" s="969" t="n">
        <f aca="false">IF(CT$6=YEAR($E$2),$L257,0)</f>
        <v>0</v>
      </c>
      <c r="CV257" s="688"/>
      <c r="CW257" s="969" t="n">
        <f aca="false">IF(CW$6=YEAR($E$2),$K257,0)</f>
        <v>0</v>
      </c>
      <c r="CX257" s="969" t="n">
        <f aca="false">IF(CW$6=YEAR($E$2),$L257,0)</f>
        <v>0</v>
      </c>
      <c r="CY257" s="688"/>
      <c r="CZ257" s="969" t="n">
        <f aca="false">IF(CZ$6=YEAR($E$2),$K257,0)</f>
        <v>0</v>
      </c>
      <c r="DA257" s="969" t="n">
        <f aca="false">IF(CZ$6=YEAR($E$2),$L257,0)</f>
        <v>0</v>
      </c>
      <c r="DB257" s="688"/>
      <c r="DC257" s="969" t="n">
        <f aca="false">IF(DC$6=YEAR($E$2),$K257,0)</f>
        <v>0</v>
      </c>
      <c r="DD257" s="969" t="n">
        <f aca="false">IF(DC$6=YEAR($E$2),$L257,0)</f>
        <v>0</v>
      </c>
      <c r="DE257" s="688"/>
    </row>
    <row r="258" customFormat="false" ht="12.75" hidden="false" customHeight="false" outlineLevel="0" collapsed="false">
      <c r="A258" s="959"/>
      <c r="B258" s="979"/>
      <c r="C258" s="970" t="s">
        <v>897</v>
      </c>
      <c r="D258" s="980" t="str">
        <f aca="false">'Tabulka propočtu, verze 2021'!D255</f>
        <v>Technický dozor</v>
      </c>
      <c r="E258" s="970" t="str">
        <f aca="false">'Tabulka propočtu, verze 2021'!E255</f>
        <v>%</v>
      </c>
      <c r="F258" s="981" t="n">
        <f aca="false">'Tabulka propočtu, verze 2021'!G255</f>
        <v>4.5</v>
      </c>
      <c r="H258" s="976" t="n">
        <f aca="false">'Tabulka propočtu, verze 2021'!$CQ255</f>
        <v>17.055528</v>
      </c>
      <c r="I258" s="976" t="n">
        <f aca="false">'Tabulka propočtu, verze 2021'!$CS255</f>
        <v>19.004695</v>
      </c>
      <c r="K258" s="976" t="n">
        <f aca="false">SUM(K276)*($F258/100)</f>
        <v>17.055527805</v>
      </c>
      <c r="L258" s="976" t="n">
        <f aca="false">SUM(L276)*($F258/100)</f>
        <v>19.004695425</v>
      </c>
      <c r="M258" s="152"/>
      <c r="N258" s="969" t="n">
        <f aca="false">SUMIF(Q$5:DD$5,1,Q258:DD258)</f>
        <v>17.055527805</v>
      </c>
      <c r="O258" s="969" t="n">
        <f aca="false">SUMIF(Q$5:DD$5,2,Q258:DD258)</f>
        <v>19.004695425</v>
      </c>
      <c r="P258" s="0"/>
      <c r="Q258" s="969" t="n">
        <f aca="false">IF(Q$6=YEAR($E$2),$K258,0)</f>
        <v>0</v>
      </c>
      <c r="R258" s="969" t="n">
        <f aca="false">IF(Q$6=YEAR($E$2),$L258,0)</f>
        <v>0</v>
      </c>
      <c r="S258" s="0"/>
      <c r="T258" s="969" t="n">
        <f aca="false">IF(T$6=YEAR($E$2),$K258,0)</f>
        <v>0</v>
      </c>
      <c r="U258" s="969" t="n">
        <f aca="false">IF(T$6=YEAR($E$2),$L258,0)</f>
        <v>0</v>
      </c>
      <c r="W258" s="969" t="n">
        <f aca="false">IF(W$6=YEAR($E$2),$K258,0)</f>
        <v>0</v>
      </c>
      <c r="X258" s="969" t="n">
        <f aca="false">IF(W$6=YEAR($E$2),$L258,0)</f>
        <v>0</v>
      </c>
      <c r="Z258" s="969" t="n">
        <f aca="false">IF(Z$6=YEAR($E$2),$K258,0)</f>
        <v>0</v>
      </c>
      <c r="AA258" s="969" t="n">
        <f aca="false">IF(Z$6=YEAR($E$2),$L258,0)</f>
        <v>0</v>
      </c>
      <c r="AB258" s="688"/>
      <c r="AC258" s="969" t="n">
        <f aca="false">IF(AC$6=YEAR($E$2),$K258,0)</f>
        <v>17.055527805</v>
      </c>
      <c r="AD258" s="969" t="n">
        <f aca="false">IF(AC$6=YEAR($E$2),$L258,0)</f>
        <v>19.004695425</v>
      </c>
      <c r="AE258" s="688"/>
      <c r="AF258" s="969" t="n">
        <f aca="false">IF(AF$6=YEAR($E$2),$K258,0)</f>
        <v>0</v>
      </c>
      <c r="AG258" s="969" t="n">
        <f aca="false">IF(AF$6=YEAR($E$2),$L258,0)</f>
        <v>0</v>
      </c>
      <c r="AH258" s="688"/>
      <c r="AI258" s="969" t="n">
        <f aca="false">IF(AI$6=YEAR($E$2),$K258,0)</f>
        <v>0</v>
      </c>
      <c r="AJ258" s="969" t="n">
        <f aca="false">IF(AI$6=YEAR($E$2),$L258,0)</f>
        <v>0</v>
      </c>
      <c r="AK258" s="688"/>
      <c r="AL258" s="969" t="n">
        <f aca="false">IF(AL$6=YEAR($E$2),$K258,0)</f>
        <v>0</v>
      </c>
      <c r="AM258" s="969" t="n">
        <f aca="false">IF(AL$6=YEAR($E$2),$L258,0)</f>
        <v>0</v>
      </c>
      <c r="AN258" s="688"/>
      <c r="AO258" s="969" t="n">
        <f aca="false">IF(AO$6=YEAR($E$2),$K258,0)</f>
        <v>0</v>
      </c>
      <c r="AP258" s="969" t="n">
        <f aca="false">IF(AO$6=YEAR($E$2),$L258,0)</f>
        <v>0</v>
      </c>
      <c r="AQ258" s="688"/>
      <c r="AR258" s="969" t="n">
        <f aca="false">IF(AR$6=YEAR($E$2),$K258,0)</f>
        <v>0</v>
      </c>
      <c r="AS258" s="969" t="n">
        <f aca="false">IF(AR$6=YEAR($E$2),$L258,0)</f>
        <v>0</v>
      </c>
      <c r="AT258" s="688"/>
      <c r="AU258" s="969" t="n">
        <f aca="false">IF(AU$6=YEAR($E$2),$K258,0)</f>
        <v>0</v>
      </c>
      <c r="AV258" s="969" t="n">
        <f aca="false">IF(AU$6=YEAR($E$2),$L258,0)</f>
        <v>0</v>
      </c>
      <c r="AW258" s="688"/>
      <c r="AX258" s="969" t="n">
        <f aca="false">IF(AX$6=YEAR($E$2),$K258,0)</f>
        <v>0</v>
      </c>
      <c r="AY258" s="969" t="n">
        <f aca="false">IF(AX$6=YEAR($E$2),$L258,0)</f>
        <v>0</v>
      </c>
      <c r="AZ258" s="688"/>
      <c r="BA258" s="969" t="n">
        <f aca="false">IF(BA$6=YEAR($E$2),$K258,0)</f>
        <v>0</v>
      </c>
      <c r="BB258" s="969" t="n">
        <f aca="false">IF(BA$6=YEAR($E$2),$L258,0)</f>
        <v>0</v>
      </c>
      <c r="BC258" s="688"/>
      <c r="BD258" s="969" t="n">
        <f aca="false">IF(BD$6=YEAR($E$2),$K258,0)</f>
        <v>0</v>
      </c>
      <c r="BE258" s="969" t="n">
        <f aca="false">IF(BD$6=YEAR($E$2),$L258,0)</f>
        <v>0</v>
      </c>
      <c r="BF258" s="688"/>
      <c r="BG258" s="969" t="n">
        <f aca="false">IF(BG$6=YEAR($E$2),$K258,0)</f>
        <v>0</v>
      </c>
      <c r="BH258" s="969" t="n">
        <f aca="false">IF(BG$6=YEAR($E$2),$L258,0)</f>
        <v>0</v>
      </c>
      <c r="BI258" s="688"/>
      <c r="BJ258" s="969" t="n">
        <f aca="false">IF(BJ$6=YEAR($E$2),$K258,0)</f>
        <v>0</v>
      </c>
      <c r="BK258" s="969" t="n">
        <f aca="false">IF(BJ$6=YEAR($E$2),$L258,0)</f>
        <v>0</v>
      </c>
      <c r="BL258" s="688"/>
      <c r="BM258" s="969" t="n">
        <f aca="false">IF(BM$6=YEAR($E$2),$K258,0)</f>
        <v>0</v>
      </c>
      <c r="BN258" s="969" t="n">
        <f aca="false">IF(BM$6=YEAR($E$2),$L258,0)</f>
        <v>0</v>
      </c>
      <c r="BO258" s="688"/>
      <c r="BP258" s="969" t="n">
        <f aca="false">IF(BP$6=YEAR($E$2),$K258,0)</f>
        <v>0</v>
      </c>
      <c r="BQ258" s="969" t="n">
        <f aca="false">IF(BP$6=YEAR($E$2),$L258,0)</f>
        <v>0</v>
      </c>
      <c r="BR258" s="688"/>
      <c r="BS258" s="969" t="n">
        <f aca="false">IF(BS$6=YEAR($E$2),$K258,0)</f>
        <v>0</v>
      </c>
      <c r="BT258" s="969" t="n">
        <f aca="false">IF(BS$6=YEAR($E$2),$L258,0)</f>
        <v>0</v>
      </c>
      <c r="BU258" s="688"/>
      <c r="BV258" s="969" t="n">
        <f aca="false">IF(BV$6=YEAR($E$2),$K258,0)</f>
        <v>0</v>
      </c>
      <c r="BW258" s="969" t="n">
        <f aca="false">IF(BV$6=YEAR($E$2),$L258,0)</f>
        <v>0</v>
      </c>
      <c r="BX258" s="688"/>
      <c r="BY258" s="969" t="n">
        <f aca="false">IF(BY$6=YEAR($E$2),$K258,0)</f>
        <v>0</v>
      </c>
      <c r="BZ258" s="969" t="n">
        <f aca="false">IF(BY$6=YEAR($E$2),$L258,0)</f>
        <v>0</v>
      </c>
      <c r="CA258" s="688"/>
      <c r="CB258" s="969" t="n">
        <f aca="false">IF(CB$6=YEAR($E$2),$K258,0)</f>
        <v>0</v>
      </c>
      <c r="CC258" s="969" t="n">
        <f aca="false">IF(CB$6=YEAR($E$2),$L258,0)</f>
        <v>0</v>
      </c>
      <c r="CD258" s="688"/>
      <c r="CE258" s="969" t="n">
        <f aca="false">IF(CE$6=YEAR($E$2),$K258,0)</f>
        <v>0</v>
      </c>
      <c r="CF258" s="969" t="n">
        <f aca="false">IF(CE$6=YEAR($E$2),$L258,0)</f>
        <v>0</v>
      </c>
      <c r="CG258" s="688"/>
      <c r="CH258" s="969" t="n">
        <f aca="false">IF(CH$6=YEAR($E$2),$K258,0)</f>
        <v>0</v>
      </c>
      <c r="CI258" s="969" t="n">
        <f aca="false">IF(CH$6=YEAR($E$2),$L258,0)</f>
        <v>0</v>
      </c>
      <c r="CJ258" s="688"/>
      <c r="CK258" s="969" t="n">
        <f aca="false">IF(CK$6=YEAR($E$2),$K258,0)</f>
        <v>0</v>
      </c>
      <c r="CL258" s="969" t="n">
        <f aca="false">IF(CK$6=YEAR($E$2),$L258,0)</f>
        <v>0</v>
      </c>
      <c r="CM258" s="688"/>
      <c r="CN258" s="969" t="n">
        <f aca="false">IF(CN$6=YEAR($E$2),$K258,0)</f>
        <v>0</v>
      </c>
      <c r="CO258" s="969" t="n">
        <f aca="false">IF(CN$6=YEAR($E$2),$L258,0)</f>
        <v>0</v>
      </c>
      <c r="CP258" s="688"/>
      <c r="CQ258" s="969" t="n">
        <f aca="false">IF(CQ$6=YEAR($E$2),$K258,0)</f>
        <v>0</v>
      </c>
      <c r="CR258" s="969" t="n">
        <f aca="false">IF(CQ$6=YEAR($E$2),$L258,0)</f>
        <v>0</v>
      </c>
      <c r="CS258" s="688"/>
      <c r="CT258" s="969" t="n">
        <f aca="false">IF(CT$6=YEAR($E$2),$K258,0)</f>
        <v>0</v>
      </c>
      <c r="CU258" s="969" t="n">
        <f aca="false">IF(CT$6=YEAR($E$2),$L258,0)</f>
        <v>0</v>
      </c>
      <c r="CV258" s="688"/>
      <c r="CW258" s="969" t="n">
        <f aca="false">IF(CW$6=YEAR($E$2),$K258,0)</f>
        <v>0</v>
      </c>
      <c r="CX258" s="969" t="n">
        <f aca="false">IF(CW$6=YEAR($E$2),$L258,0)</f>
        <v>0</v>
      </c>
      <c r="CY258" s="688"/>
      <c r="CZ258" s="969" t="n">
        <f aca="false">IF(CZ$6=YEAR($E$2),$K258,0)</f>
        <v>0</v>
      </c>
      <c r="DA258" s="969" t="n">
        <f aca="false">IF(CZ$6=YEAR($E$2),$L258,0)</f>
        <v>0</v>
      </c>
      <c r="DB258" s="688"/>
      <c r="DC258" s="969" t="n">
        <f aca="false">IF(DC$6=YEAR($E$2),$K258,0)</f>
        <v>0</v>
      </c>
      <c r="DD258" s="969" t="n">
        <f aca="false">IF(DC$6=YEAR($E$2),$L258,0)</f>
        <v>0</v>
      </c>
      <c r="DE258" s="688"/>
    </row>
    <row r="259" customFormat="false" ht="12.75" hidden="false" customHeight="false" outlineLevel="0" collapsed="false">
      <c r="A259" s="959"/>
      <c r="B259" s="979"/>
      <c r="C259" s="970" t="s">
        <v>898</v>
      </c>
      <c r="D259" s="939" t="str">
        <f aca="false">'Tabulka propočtu, verze 2021'!D256</f>
        <v>NAD</v>
      </c>
      <c r="E259" s="841" t="str">
        <f aca="false">'Tabulka propočtu, verze 2021'!E256</f>
        <v>mil. Kč</v>
      </c>
      <c r="F259" s="950" t="n">
        <f aca="false">'Tabulka propočtu, verze 2021'!G256</f>
        <v>11.9085</v>
      </c>
      <c r="H259" s="976" t="n">
        <f aca="false">'Tabulka propočtu, verze 2021'!$CQ256</f>
        <v>11.9085</v>
      </c>
      <c r="I259" s="976" t="n">
        <f aca="false">'Tabulka propočtu, verze 2021'!$CS256</f>
        <v>11.9085</v>
      </c>
      <c r="K259" s="976" t="n">
        <f aca="false">'Tabulka propočtu, verze 2021'!$CQ256</f>
        <v>11.9085</v>
      </c>
      <c r="L259" s="976" t="n">
        <f aca="false">'Tabulka propočtu, verze 2021'!$CS256</f>
        <v>11.9085</v>
      </c>
      <c r="M259" s="152"/>
      <c r="N259" s="969" t="n">
        <f aca="false">SUMIF(Q$5:DD$5,1,Q259:DD259)</f>
        <v>11.9085</v>
      </c>
      <c r="O259" s="969" t="n">
        <f aca="false">SUMIF(Q$5:DD$5,2,Q259:DD259)</f>
        <v>11.9085</v>
      </c>
      <c r="P259" s="0"/>
      <c r="Q259" s="969" t="n">
        <f aca="false">IF(Q$6=YEAR($E$2),$K259,0)</f>
        <v>0</v>
      </c>
      <c r="R259" s="969" t="n">
        <f aca="false">IF(Q$6=YEAR($E$2),$L259,0)</f>
        <v>0</v>
      </c>
      <c r="S259" s="0"/>
      <c r="T259" s="969" t="n">
        <f aca="false">IF(T$6=YEAR($E$2),$K259,0)</f>
        <v>0</v>
      </c>
      <c r="U259" s="969" t="n">
        <f aca="false">IF(T$6=YEAR($E$2),$L259,0)</f>
        <v>0</v>
      </c>
      <c r="W259" s="969" t="n">
        <f aca="false">IF(W$6=YEAR($E$2),$K259,0)</f>
        <v>0</v>
      </c>
      <c r="X259" s="969" t="n">
        <f aca="false">IF(W$6=YEAR($E$2),$L259,0)</f>
        <v>0</v>
      </c>
      <c r="Z259" s="969" t="n">
        <f aca="false">IF(Z$6=YEAR($E$2),$K259,0)</f>
        <v>0</v>
      </c>
      <c r="AA259" s="969" t="n">
        <f aca="false">IF(Z$6=YEAR($E$2),$L259,0)</f>
        <v>0</v>
      </c>
      <c r="AB259" s="688"/>
      <c r="AC259" s="969" t="n">
        <f aca="false">IF(AC$6=YEAR($E$2),$K259,0)</f>
        <v>11.9085</v>
      </c>
      <c r="AD259" s="969" t="n">
        <f aca="false">IF(AC$6=YEAR($E$2),$L259,0)</f>
        <v>11.9085</v>
      </c>
      <c r="AE259" s="688"/>
      <c r="AF259" s="969" t="n">
        <f aca="false">IF(AF$6=YEAR($E$2),$K259,0)</f>
        <v>0</v>
      </c>
      <c r="AG259" s="969" t="n">
        <f aca="false">IF(AF$6=YEAR($E$2),$L259,0)</f>
        <v>0</v>
      </c>
      <c r="AH259" s="688"/>
      <c r="AI259" s="969" t="n">
        <f aca="false">IF(AI$6=YEAR($E$2),$K259,0)</f>
        <v>0</v>
      </c>
      <c r="AJ259" s="969" t="n">
        <f aca="false">IF(AI$6=YEAR($E$2),$L259,0)</f>
        <v>0</v>
      </c>
      <c r="AK259" s="688"/>
      <c r="AL259" s="969" t="n">
        <f aca="false">IF(AL$6=YEAR($E$2),$K259,0)</f>
        <v>0</v>
      </c>
      <c r="AM259" s="969" t="n">
        <f aca="false">IF(AL$6=YEAR($E$2),$L259,0)</f>
        <v>0</v>
      </c>
      <c r="AN259" s="688"/>
      <c r="AO259" s="969" t="n">
        <f aca="false">IF(AO$6=YEAR($E$2),$K259,0)</f>
        <v>0</v>
      </c>
      <c r="AP259" s="969" t="n">
        <f aca="false">IF(AO$6=YEAR($E$2),$L259,0)</f>
        <v>0</v>
      </c>
      <c r="AQ259" s="688"/>
      <c r="AR259" s="969" t="n">
        <f aca="false">IF(AR$6=YEAR($E$2),$K259,0)</f>
        <v>0</v>
      </c>
      <c r="AS259" s="969" t="n">
        <f aca="false">IF(AR$6=YEAR($E$2),$L259,0)</f>
        <v>0</v>
      </c>
      <c r="AT259" s="688"/>
      <c r="AU259" s="969" t="n">
        <f aca="false">IF(AU$6=YEAR($E$2),$K259,0)</f>
        <v>0</v>
      </c>
      <c r="AV259" s="969" t="n">
        <f aca="false">IF(AU$6=YEAR($E$2),$L259,0)</f>
        <v>0</v>
      </c>
      <c r="AW259" s="688"/>
      <c r="AX259" s="969" t="n">
        <f aca="false">IF(AX$6=YEAR($E$2),$K259,0)</f>
        <v>0</v>
      </c>
      <c r="AY259" s="969" t="n">
        <f aca="false">IF(AX$6=YEAR($E$2),$L259,0)</f>
        <v>0</v>
      </c>
      <c r="AZ259" s="688"/>
      <c r="BA259" s="969" t="n">
        <f aca="false">IF(BA$6=YEAR($E$2),$K259,0)</f>
        <v>0</v>
      </c>
      <c r="BB259" s="969" t="n">
        <f aca="false">IF(BA$6=YEAR($E$2),$L259,0)</f>
        <v>0</v>
      </c>
      <c r="BC259" s="688"/>
      <c r="BD259" s="969" t="n">
        <f aca="false">IF(BD$6=YEAR($E$2),$K259,0)</f>
        <v>0</v>
      </c>
      <c r="BE259" s="969" t="n">
        <f aca="false">IF(BD$6=YEAR($E$2),$L259,0)</f>
        <v>0</v>
      </c>
      <c r="BF259" s="688"/>
      <c r="BG259" s="969" t="n">
        <f aca="false">IF(BG$6=YEAR($E$2),$K259,0)</f>
        <v>0</v>
      </c>
      <c r="BH259" s="969" t="n">
        <f aca="false">IF(BG$6=YEAR($E$2),$L259,0)</f>
        <v>0</v>
      </c>
      <c r="BI259" s="688"/>
      <c r="BJ259" s="969" t="n">
        <f aca="false">IF(BJ$6=YEAR($E$2),$K259,0)</f>
        <v>0</v>
      </c>
      <c r="BK259" s="969" t="n">
        <f aca="false">IF(BJ$6=YEAR($E$2),$L259,0)</f>
        <v>0</v>
      </c>
      <c r="BL259" s="688"/>
      <c r="BM259" s="969" t="n">
        <f aca="false">IF(BM$6=YEAR($E$2),$K259,0)</f>
        <v>0</v>
      </c>
      <c r="BN259" s="969" t="n">
        <f aca="false">IF(BM$6=YEAR($E$2),$L259,0)</f>
        <v>0</v>
      </c>
      <c r="BO259" s="688"/>
      <c r="BP259" s="969" t="n">
        <f aca="false">IF(BP$6=YEAR($E$2),$K259,0)</f>
        <v>0</v>
      </c>
      <c r="BQ259" s="969" t="n">
        <f aca="false">IF(BP$6=YEAR($E$2),$L259,0)</f>
        <v>0</v>
      </c>
      <c r="BR259" s="688"/>
      <c r="BS259" s="969" t="n">
        <f aca="false">IF(BS$6=YEAR($E$2),$K259,0)</f>
        <v>0</v>
      </c>
      <c r="BT259" s="969" t="n">
        <f aca="false">IF(BS$6=YEAR($E$2),$L259,0)</f>
        <v>0</v>
      </c>
      <c r="BU259" s="688"/>
      <c r="BV259" s="969" t="n">
        <f aca="false">IF(BV$6=YEAR($E$2),$K259,0)</f>
        <v>0</v>
      </c>
      <c r="BW259" s="969" t="n">
        <f aca="false">IF(BV$6=YEAR($E$2),$L259,0)</f>
        <v>0</v>
      </c>
      <c r="BX259" s="688"/>
      <c r="BY259" s="969" t="n">
        <f aca="false">IF(BY$6=YEAR($E$2),$K259,0)</f>
        <v>0</v>
      </c>
      <c r="BZ259" s="969" t="n">
        <f aca="false">IF(BY$6=YEAR($E$2),$L259,0)</f>
        <v>0</v>
      </c>
      <c r="CA259" s="688"/>
      <c r="CB259" s="969" t="n">
        <f aca="false">IF(CB$6=YEAR($E$2),$K259,0)</f>
        <v>0</v>
      </c>
      <c r="CC259" s="969" t="n">
        <f aca="false">IF(CB$6=YEAR($E$2),$L259,0)</f>
        <v>0</v>
      </c>
      <c r="CD259" s="688"/>
      <c r="CE259" s="969" t="n">
        <f aca="false">IF(CE$6=YEAR($E$2),$K259,0)</f>
        <v>0</v>
      </c>
      <c r="CF259" s="969" t="n">
        <f aca="false">IF(CE$6=YEAR($E$2),$L259,0)</f>
        <v>0</v>
      </c>
      <c r="CG259" s="688"/>
      <c r="CH259" s="969" t="n">
        <f aca="false">IF(CH$6=YEAR($E$2),$K259,0)</f>
        <v>0</v>
      </c>
      <c r="CI259" s="969" t="n">
        <f aca="false">IF(CH$6=YEAR($E$2),$L259,0)</f>
        <v>0</v>
      </c>
      <c r="CJ259" s="688"/>
      <c r="CK259" s="969" t="n">
        <f aca="false">IF(CK$6=YEAR($E$2),$K259,0)</f>
        <v>0</v>
      </c>
      <c r="CL259" s="969" t="n">
        <f aca="false">IF(CK$6=YEAR($E$2),$L259,0)</f>
        <v>0</v>
      </c>
      <c r="CM259" s="688"/>
      <c r="CN259" s="969" t="n">
        <f aca="false">IF(CN$6=YEAR($E$2),$K259,0)</f>
        <v>0</v>
      </c>
      <c r="CO259" s="969" t="n">
        <f aca="false">IF(CN$6=YEAR($E$2),$L259,0)</f>
        <v>0</v>
      </c>
      <c r="CP259" s="688"/>
      <c r="CQ259" s="969" t="n">
        <f aca="false">IF(CQ$6=YEAR($E$2),$K259,0)</f>
        <v>0</v>
      </c>
      <c r="CR259" s="969" t="n">
        <f aca="false">IF(CQ$6=YEAR($E$2),$L259,0)</f>
        <v>0</v>
      </c>
      <c r="CS259" s="688"/>
      <c r="CT259" s="969" t="n">
        <f aca="false">IF(CT$6=YEAR($E$2),$K259,0)</f>
        <v>0</v>
      </c>
      <c r="CU259" s="969" t="n">
        <f aca="false">IF(CT$6=YEAR($E$2),$L259,0)</f>
        <v>0</v>
      </c>
      <c r="CV259" s="688"/>
      <c r="CW259" s="969" t="n">
        <f aca="false">IF(CW$6=YEAR($E$2),$K259,0)</f>
        <v>0</v>
      </c>
      <c r="CX259" s="969" t="n">
        <f aca="false">IF(CW$6=YEAR($E$2),$L259,0)</f>
        <v>0</v>
      </c>
      <c r="CY259" s="688"/>
      <c r="CZ259" s="969" t="n">
        <f aca="false">IF(CZ$6=YEAR($E$2),$K259,0)</f>
        <v>0</v>
      </c>
      <c r="DA259" s="969" t="n">
        <f aca="false">IF(CZ$6=YEAR($E$2),$L259,0)</f>
        <v>0</v>
      </c>
      <c r="DB259" s="688"/>
      <c r="DC259" s="969" t="n">
        <f aca="false">IF(DC$6=YEAR($E$2),$K259,0)</f>
        <v>0</v>
      </c>
      <c r="DD259" s="969" t="n">
        <f aca="false">IF(DC$6=YEAR($E$2),$L259,0)</f>
        <v>0</v>
      </c>
      <c r="DE259" s="688"/>
    </row>
    <row r="260" customFormat="false" ht="12.75" hidden="false" customHeight="false" outlineLevel="0" collapsed="false">
      <c r="A260" s="959"/>
      <c r="B260" s="979"/>
      <c r="C260" s="970" t="s">
        <v>900</v>
      </c>
      <c r="D260" s="939" t="str">
        <f aca="false">'Tabulka propočtu, verze 2021'!D257</f>
        <v>Individuální kalkulace</v>
      </c>
      <c r="E260" s="841" t="str">
        <f aca="false">'Tabulka propočtu, verze 2021'!E257</f>
        <v>mil. Kč</v>
      </c>
      <c r="F260" s="950" t="n">
        <f aca="false">'Tabulka propočtu, verze 2021'!G257</f>
        <v>0</v>
      </c>
      <c r="H260" s="976" t="n">
        <f aca="false">'Tabulka propočtu, verze 2021'!$CQ257</f>
        <v>0</v>
      </c>
      <c r="I260" s="976" t="n">
        <f aca="false">'Tabulka propočtu, verze 2021'!$CS257</f>
        <v>0</v>
      </c>
      <c r="K260" s="976" t="n">
        <f aca="false">'Tabulka propočtu, verze 2021'!$CQ257</f>
        <v>0</v>
      </c>
      <c r="L260" s="976" t="n">
        <f aca="false">'Tabulka propočtu, verze 2021'!$CS257</f>
        <v>0</v>
      </c>
      <c r="M260" s="152"/>
      <c r="N260" s="969" t="n">
        <f aca="false">SUMIF(Q$5:DD$5,1,Q260:DD260)</f>
        <v>0</v>
      </c>
      <c r="O260" s="969" t="n">
        <f aca="false">SUMIF(Q$5:DD$5,2,Q260:DD260)</f>
        <v>0</v>
      </c>
      <c r="P260" s="0"/>
      <c r="Q260" s="969" t="n">
        <f aca="false">IF(Q$6=YEAR($E$2),$K260,0)</f>
        <v>0</v>
      </c>
      <c r="R260" s="969" t="n">
        <f aca="false">IF(Q$6=YEAR($E$2),$L260,0)</f>
        <v>0</v>
      </c>
      <c r="S260" s="0"/>
      <c r="T260" s="969" t="n">
        <f aca="false">IF(T$6=YEAR($E$2),$K260,0)</f>
        <v>0</v>
      </c>
      <c r="U260" s="969" t="n">
        <f aca="false">IF(T$6=YEAR($E$2),$L260,0)</f>
        <v>0</v>
      </c>
      <c r="W260" s="969" t="n">
        <f aca="false">IF(W$6=YEAR($E$2),$K260,0)</f>
        <v>0</v>
      </c>
      <c r="X260" s="969" t="n">
        <f aca="false">IF(W$6=YEAR($E$2),$L260,0)</f>
        <v>0</v>
      </c>
      <c r="Z260" s="969" t="n">
        <f aca="false">IF(Z$6=YEAR($E$2),$K260,0)</f>
        <v>0</v>
      </c>
      <c r="AA260" s="969" t="n">
        <f aca="false">IF(Z$6=YEAR($E$2),$L260,0)</f>
        <v>0</v>
      </c>
      <c r="AB260" s="688"/>
      <c r="AC260" s="969" t="n">
        <f aca="false">IF(AC$6=YEAR($E$2),$K260,0)</f>
        <v>0</v>
      </c>
      <c r="AD260" s="969" t="n">
        <f aca="false">IF(AC$6=YEAR($E$2),$L260,0)</f>
        <v>0</v>
      </c>
      <c r="AE260" s="688"/>
      <c r="AF260" s="969" t="n">
        <f aca="false">IF(AF$6=YEAR($E$2),$K260,0)</f>
        <v>0</v>
      </c>
      <c r="AG260" s="969" t="n">
        <f aca="false">IF(AF$6=YEAR($E$2),$L260,0)</f>
        <v>0</v>
      </c>
      <c r="AH260" s="688"/>
      <c r="AI260" s="969" t="n">
        <f aca="false">IF(AI$6=YEAR($E$2),$K260,0)</f>
        <v>0</v>
      </c>
      <c r="AJ260" s="969" t="n">
        <f aca="false">IF(AI$6=YEAR($E$2),$L260,0)</f>
        <v>0</v>
      </c>
      <c r="AK260" s="688"/>
      <c r="AL260" s="969" t="n">
        <f aca="false">IF(AL$6=YEAR($E$2),$K260,0)</f>
        <v>0</v>
      </c>
      <c r="AM260" s="969" t="n">
        <f aca="false">IF(AL$6=YEAR($E$2),$L260,0)</f>
        <v>0</v>
      </c>
      <c r="AN260" s="688"/>
      <c r="AO260" s="969" t="n">
        <f aca="false">IF(AO$6=YEAR($E$2),$K260,0)</f>
        <v>0</v>
      </c>
      <c r="AP260" s="969" t="n">
        <f aca="false">IF(AO$6=YEAR($E$2),$L260,0)</f>
        <v>0</v>
      </c>
      <c r="AQ260" s="688"/>
      <c r="AR260" s="969" t="n">
        <f aca="false">IF(AR$6=YEAR($E$2),$K260,0)</f>
        <v>0</v>
      </c>
      <c r="AS260" s="969" t="n">
        <f aca="false">IF(AR$6=YEAR($E$2),$L260,0)</f>
        <v>0</v>
      </c>
      <c r="AT260" s="688"/>
      <c r="AU260" s="969" t="n">
        <f aca="false">IF(AU$6=YEAR($E$2),$K260,0)</f>
        <v>0</v>
      </c>
      <c r="AV260" s="969" t="n">
        <f aca="false">IF(AU$6=YEAR($E$2),$L260,0)</f>
        <v>0</v>
      </c>
      <c r="AW260" s="688"/>
      <c r="AX260" s="969" t="n">
        <f aca="false">IF(AX$6=YEAR($E$2),$K260,0)</f>
        <v>0</v>
      </c>
      <c r="AY260" s="969" t="n">
        <f aca="false">IF(AX$6=YEAR($E$2),$L260,0)</f>
        <v>0</v>
      </c>
      <c r="AZ260" s="688"/>
      <c r="BA260" s="969" t="n">
        <f aca="false">IF(BA$6=YEAR($E$2),$K260,0)</f>
        <v>0</v>
      </c>
      <c r="BB260" s="969" t="n">
        <f aca="false">IF(BA$6=YEAR($E$2),$L260,0)</f>
        <v>0</v>
      </c>
      <c r="BC260" s="688"/>
      <c r="BD260" s="969" t="n">
        <f aca="false">IF(BD$6=YEAR($E$2),$K260,0)</f>
        <v>0</v>
      </c>
      <c r="BE260" s="969" t="n">
        <f aca="false">IF(BD$6=YEAR($E$2),$L260,0)</f>
        <v>0</v>
      </c>
      <c r="BF260" s="688"/>
      <c r="BG260" s="969" t="n">
        <f aca="false">IF(BG$6=YEAR($E$2),$K260,0)</f>
        <v>0</v>
      </c>
      <c r="BH260" s="969" t="n">
        <f aca="false">IF(BG$6=YEAR($E$2),$L260,0)</f>
        <v>0</v>
      </c>
      <c r="BI260" s="688"/>
      <c r="BJ260" s="969" t="n">
        <f aca="false">IF(BJ$6=YEAR($E$2),$K260,0)</f>
        <v>0</v>
      </c>
      <c r="BK260" s="969" t="n">
        <f aca="false">IF(BJ$6=YEAR($E$2),$L260,0)</f>
        <v>0</v>
      </c>
      <c r="BL260" s="688"/>
      <c r="BM260" s="969" t="n">
        <f aca="false">IF(BM$6=YEAR($E$2),$K260,0)</f>
        <v>0</v>
      </c>
      <c r="BN260" s="969" t="n">
        <f aca="false">IF(BM$6=YEAR($E$2),$L260,0)</f>
        <v>0</v>
      </c>
      <c r="BO260" s="688"/>
      <c r="BP260" s="969" t="n">
        <f aca="false">IF(BP$6=YEAR($E$2),$K260,0)</f>
        <v>0</v>
      </c>
      <c r="BQ260" s="969" t="n">
        <f aca="false">IF(BP$6=YEAR($E$2),$L260,0)</f>
        <v>0</v>
      </c>
      <c r="BR260" s="688"/>
      <c r="BS260" s="969" t="n">
        <f aca="false">IF(BS$6=YEAR($E$2),$K260,0)</f>
        <v>0</v>
      </c>
      <c r="BT260" s="969" t="n">
        <f aca="false">IF(BS$6=YEAR($E$2),$L260,0)</f>
        <v>0</v>
      </c>
      <c r="BU260" s="688"/>
      <c r="BV260" s="969" t="n">
        <f aca="false">IF(BV$6=YEAR($E$2),$K260,0)</f>
        <v>0</v>
      </c>
      <c r="BW260" s="969" t="n">
        <f aca="false">IF(BV$6=YEAR($E$2),$L260,0)</f>
        <v>0</v>
      </c>
      <c r="BX260" s="688"/>
      <c r="BY260" s="969" t="n">
        <f aca="false">IF(BY$6=YEAR($E$2),$K260,0)</f>
        <v>0</v>
      </c>
      <c r="BZ260" s="969" t="n">
        <f aca="false">IF(BY$6=YEAR($E$2),$L260,0)</f>
        <v>0</v>
      </c>
      <c r="CA260" s="688"/>
      <c r="CB260" s="969" t="n">
        <f aca="false">IF(CB$6=YEAR($E$2),$K260,0)</f>
        <v>0</v>
      </c>
      <c r="CC260" s="969" t="n">
        <f aca="false">IF(CB$6=YEAR($E$2),$L260,0)</f>
        <v>0</v>
      </c>
      <c r="CD260" s="688"/>
      <c r="CE260" s="969" t="n">
        <f aca="false">IF(CE$6=YEAR($E$2),$K260,0)</f>
        <v>0</v>
      </c>
      <c r="CF260" s="969" t="n">
        <f aca="false">IF(CE$6=YEAR($E$2),$L260,0)</f>
        <v>0</v>
      </c>
      <c r="CG260" s="688"/>
      <c r="CH260" s="969" t="n">
        <f aca="false">IF(CH$6=YEAR($E$2),$K260,0)</f>
        <v>0</v>
      </c>
      <c r="CI260" s="969" t="n">
        <f aca="false">IF(CH$6=YEAR($E$2),$L260,0)</f>
        <v>0</v>
      </c>
      <c r="CJ260" s="688"/>
      <c r="CK260" s="969" t="n">
        <f aca="false">IF(CK$6=YEAR($E$2),$K260,0)</f>
        <v>0</v>
      </c>
      <c r="CL260" s="969" t="n">
        <f aca="false">IF(CK$6=YEAR($E$2),$L260,0)</f>
        <v>0</v>
      </c>
      <c r="CM260" s="688"/>
      <c r="CN260" s="969" t="n">
        <f aca="false">IF(CN$6=YEAR($E$2),$K260,0)</f>
        <v>0</v>
      </c>
      <c r="CO260" s="969" t="n">
        <f aca="false">IF(CN$6=YEAR($E$2),$L260,0)</f>
        <v>0</v>
      </c>
      <c r="CP260" s="688"/>
      <c r="CQ260" s="969" t="n">
        <f aca="false">IF(CQ$6=YEAR($E$2),$K260,0)</f>
        <v>0</v>
      </c>
      <c r="CR260" s="969" t="n">
        <f aca="false">IF(CQ$6=YEAR($E$2),$L260,0)</f>
        <v>0</v>
      </c>
      <c r="CS260" s="688"/>
      <c r="CT260" s="969" t="n">
        <f aca="false">IF(CT$6=YEAR($E$2),$K260,0)</f>
        <v>0</v>
      </c>
      <c r="CU260" s="969" t="n">
        <f aca="false">IF(CT$6=YEAR($E$2),$L260,0)</f>
        <v>0</v>
      </c>
      <c r="CV260" s="688"/>
      <c r="CW260" s="969" t="n">
        <f aca="false">IF(CW$6=YEAR($E$2),$K260,0)</f>
        <v>0</v>
      </c>
      <c r="CX260" s="969" t="n">
        <f aca="false">IF(CW$6=YEAR($E$2),$L260,0)</f>
        <v>0</v>
      </c>
      <c r="CY260" s="688"/>
      <c r="CZ260" s="969" t="n">
        <f aca="false">IF(CZ$6=YEAR($E$2),$K260,0)</f>
        <v>0</v>
      </c>
      <c r="DA260" s="969" t="n">
        <f aca="false">IF(CZ$6=YEAR($E$2),$L260,0)</f>
        <v>0</v>
      </c>
      <c r="DB260" s="688"/>
      <c r="DC260" s="969" t="n">
        <f aca="false">IF(DC$6=YEAR($E$2),$K260,0)</f>
        <v>0</v>
      </c>
      <c r="DD260" s="969" t="n">
        <f aca="false">IF(DC$6=YEAR($E$2),$L260,0)</f>
        <v>0</v>
      </c>
      <c r="DE260" s="688"/>
    </row>
    <row r="261" customFormat="false" ht="12.75" hidden="false" customHeight="false" outlineLevel="0" collapsed="false">
      <c r="A261" s="959"/>
      <c r="B261" s="989" t="s">
        <v>167</v>
      </c>
      <c r="C261" s="990" t="s">
        <v>901</v>
      </c>
      <c r="D261" s="991" t="str">
        <f aca="false">'Tabulka propočtu, verze 2021'!D258</f>
        <v>REZERVA</v>
      </c>
      <c r="E261" s="990" t="str">
        <f aca="false">'Tabulka propočtu, verze 2021'!E258</f>
        <v>%</v>
      </c>
      <c r="F261" s="992" t="n">
        <f aca="false">'Tabulka propočtu, verze 2021'!G258</f>
        <v>10</v>
      </c>
      <c r="H261" s="976" t="n">
        <f aca="false">'Tabulka propočtu, verze 2021'!$CQ258</f>
        <v>37.901173</v>
      </c>
      <c r="I261" s="976" t="n">
        <f aca="false">'Tabulka propočtu, verze 2021'!$CS258</f>
        <v>42.232657</v>
      </c>
      <c r="K261" s="976" t="n">
        <f aca="false">SUM(K276)*($F261/100)</f>
        <v>37.9011729</v>
      </c>
      <c r="L261" s="976" t="n">
        <f aca="false">SUM(L276)*($F261/100)</f>
        <v>42.2326565</v>
      </c>
      <c r="M261" s="152"/>
      <c r="N261" s="969" t="e">
        <f aca="false">SUMIF(Q$5:DD$5,1,Q261:DD261)</f>
        <v>#VALUE!</v>
      </c>
      <c r="O261" s="969" t="e">
        <f aca="false">SUMIF(Q$5:DD$5,2,Q261:DD261)</f>
        <v>#VALUE!</v>
      </c>
      <c r="P261" s="0"/>
      <c r="Q261" s="1021" t="e">
        <f aca="false">SUM(Q276)*($F261/100)</f>
        <v>#VALUE!</v>
      </c>
      <c r="R261" s="976" t="e">
        <f aca="false">SUM(R276)*($F261/100)</f>
        <v>#VALUE!</v>
      </c>
      <c r="S261" s="0"/>
      <c r="T261" s="1021" t="e">
        <f aca="false">SUM(T276)*($F261/100)</f>
        <v>#VALUE!</v>
      </c>
      <c r="U261" s="976" t="e">
        <f aca="false">SUM(U276)*($F261/100)</f>
        <v>#VALUE!</v>
      </c>
      <c r="W261" s="1021" t="e">
        <f aca="false">SUM(W276)*($F261/100)</f>
        <v>#VALUE!</v>
      </c>
      <c r="X261" s="976" t="e">
        <f aca="false">SUM(X276)*($F261/100)</f>
        <v>#VALUE!</v>
      </c>
      <c r="Z261" s="1021" t="e">
        <f aca="false">SUM(Z276)*($F261/100)</f>
        <v>#VALUE!</v>
      </c>
      <c r="AA261" s="976" t="e">
        <f aca="false">SUM(AA276)*($F261/100)</f>
        <v>#VALUE!</v>
      </c>
      <c r="AB261" s="688"/>
      <c r="AC261" s="1021" t="e">
        <f aca="false">SUM(AC276)*($F261/100)</f>
        <v>#VALUE!</v>
      </c>
      <c r="AD261" s="976" t="e">
        <f aca="false">SUM(AD276)*($F261/100)</f>
        <v>#VALUE!</v>
      </c>
      <c r="AE261" s="688"/>
      <c r="AF261" s="1021" t="e">
        <f aca="false">SUM(AF276)*($F261/100)</f>
        <v>#VALUE!</v>
      </c>
      <c r="AG261" s="976" t="e">
        <f aca="false">SUM(AG276)*($F261/100)</f>
        <v>#VALUE!</v>
      </c>
      <c r="AH261" s="688"/>
      <c r="AI261" s="1021" t="e">
        <f aca="false">SUM(AI276)*($F261/100)</f>
        <v>#VALUE!</v>
      </c>
      <c r="AJ261" s="976" t="e">
        <f aca="false">SUM(AJ276)*($F261/100)</f>
        <v>#VALUE!</v>
      </c>
      <c r="AK261" s="688"/>
      <c r="AL261" s="1021" t="e">
        <f aca="false">SUM(AL276)*($F261/100)</f>
        <v>#VALUE!</v>
      </c>
      <c r="AM261" s="976" t="e">
        <f aca="false">SUM(AM276)*($F261/100)</f>
        <v>#VALUE!</v>
      </c>
      <c r="AN261" s="688"/>
      <c r="AO261" s="1021" t="e">
        <f aca="false">SUM(AO276)*($F261/100)</f>
        <v>#VALUE!</v>
      </c>
      <c r="AP261" s="976" t="e">
        <f aca="false">SUM(AP276)*($F261/100)</f>
        <v>#VALUE!</v>
      </c>
      <c r="AQ261" s="688"/>
      <c r="AR261" s="1021" t="e">
        <f aca="false">SUM(AR276)*($F261/100)</f>
        <v>#VALUE!</v>
      </c>
      <c r="AS261" s="976" t="e">
        <f aca="false">SUM(AS276)*($F261/100)</f>
        <v>#VALUE!</v>
      </c>
      <c r="AT261" s="688"/>
      <c r="AU261" s="1021" t="e">
        <f aca="false">SUM(AU276)*($F261/100)</f>
        <v>#VALUE!</v>
      </c>
      <c r="AV261" s="976" t="e">
        <f aca="false">SUM(AV276)*($F261/100)</f>
        <v>#VALUE!</v>
      </c>
      <c r="AW261" s="688"/>
      <c r="AX261" s="1021" t="e">
        <f aca="false">SUM(AX276)*($F261/100)</f>
        <v>#VALUE!</v>
      </c>
      <c r="AY261" s="976" t="e">
        <f aca="false">SUM(AY276)*($F261/100)</f>
        <v>#VALUE!</v>
      </c>
      <c r="AZ261" s="688"/>
      <c r="BA261" s="1021" t="e">
        <f aca="false">SUM(BA276)*($F261/100)</f>
        <v>#VALUE!</v>
      </c>
      <c r="BB261" s="976" t="e">
        <f aca="false">SUM(BB276)*($F261/100)</f>
        <v>#VALUE!</v>
      </c>
      <c r="BC261" s="688"/>
      <c r="BD261" s="1021" t="e">
        <f aca="false">SUM(BD276)*($F261/100)</f>
        <v>#VALUE!</v>
      </c>
      <c r="BE261" s="976" t="e">
        <f aca="false">SUM(BE276)*($F261/100)</f>
        <v>#VALUE!</v>
      </c>
      <c r="BF261" s="688"/>
      <c r="BG261" s="1021" t="e">
        <f aca="false">SUM(BG276)*($F261/100)</f>
        <v>#VALUE!</v>
      </c>
      <c r="BH261" s="976" t="e">
        <f aca="false">SUM(BH276)*($F261/100)</f>
        <v>#VALUE!</v>
      </c>
      <c r="BI261" s="688"/>
      <c r="BJ261" s="1021" t="e">
        <f aca="false">SUM(BJ276)*($F261/100)</f>
        <v>#VALUE!</v>
      </c>
      <c r="BK261" s="976" t="e">
        <f aca="false">SUM(BK276)*($F261/100)</f>
        <v>#VALUE!</v>
      </c>
      <c r="BL261" s="688"/>
      <c r="BM261" s="1021" t="e">
        <f aca="false">SUM(BM276)*($F261/100)</f>
        <v>#VALUE!</v>
      </c>
      <c r="BN261" s="976" t="e">
        <f aca="false">SUM(BN276)*($F261/100)</f>
        <v>#VALUE!</v>
      </c>
      <c r="BO261" s="688"/>
      <c r="BP261" s="1021" t="e">
        <f aca="false">SUM(BP276)*($F261/100)</f>
        <v>#VALUE!</v>
      </c>
      <c r="BQ261" s="976" t="e">
        <f aca="false">SUM(BQ276)*($F261/100)</f>
        <v>#VALUE!</v>
      </c>
      <c r="BR261" s="688"/>
      <c r="BS261" s="1021" t="e">
        <f aca="false">SUM(BS276)*($F261/100)</f>
        <v>#VALUE!</v>
      </c>
      <c r="BT261" s="976" t="e">
        <f aca="false">SUM(BT276)*($F261/100)</f>
        <v>#VALUE!</v>
      </c>
      <c r="BU261" s="688"/>
      <c r="BV261" s="1021" t="e">
        <f aca="false">SUM(BV276)*($F261/100)</f>
        <v>#VALUE!</v>
      </c>
      <c r="BW261" s="976" t="e">
        <f aca="false">SUM(BW276)*($F261/100)</f>
        <v>#VALUE!</v>
      </c>
      <c r="BX261" s="688"/>
      <c r="BY261" s="1021" t="e">
        <f aca="false">SUM(BY276)*($F261/100)</f>
        <v>#VALUE!</v>
      </c>
      <c r="BZ261" s="976" t="e">
        <f aca="false">SUM(BZ276)*($F261/100)</f>
        <v>#VALUE!</v>
      </c>
      <c r="CA261" s="688"/>
      <c r="CB261" s="1021" t="e">
        <f aca="false">SUM(CB276)*($F261/100)</f>
        <v>#VALUE!</v>
      </c>
      <c r="CC261" s="976" t="e">
        <f aca="false">SUM(CC276)*($F261/100)</f>
        <v>#VALUE!</v>
      </c>
      <c r="CD261" s="688"/>
      <c r="CE261" s="1021" t="e">
        <f aca="false">SUM(CE276)*($F261/100)</f>
        <v>#VALUE!</v>
      </c>
      <c r="CF261" s="976" t="e">
        <f aca="false">SUM(CF276)*($F261/100)</f>
        <v>#VALUE!</v>
      </c>
      <c r="CG261" s="688"/>
      <c r="CH261" s="1021" t="e">
        <f aca="false">SUM(CH276)*($F261/100)</f>
        <v>#VALUE!</v>
      </c>
      <c r="CI261" s="976" t="e">
        <f aca="false">SUM(CI276)*($F261/100)</f>
        <v>#VALUE!</v>
      </c>
      <c r="CJ261" s="688"/>
      <c r="CK261" s="1021" t="e">
        <f aca="false">SUM(CK276)*($F261/100)</f>
        <v>#VALUE!</v>
      </c>
      <c r="CL261" s="976" t="e">
        <f aca="false">SUM(CL276)*($F261/100)</f>
        <v>#VALUE!</v>
      </c>
      <c r="CM261" s="688"/>
      <c r="CN261" s="1021" t="e">
        <f aca="false">SUM(CN276)*($F261/100)</f>
        <v>#VALUE!</v>
      </c>
      <c r="CO261" s="976" t="e">
        <f aca="false">SUM(CO276)*($F261/100)</f>
        <v>#VALUE!</v>
      </c>
      <c r="CP261" s="688"/>
      <c r="CQ261" s="1021" t="e">
        <f aca="false">SUM(CQ276)*($F261/100)</f>
        <v>#VALUE!</v>
      </c>
      <c r="CR261" s="976" t="e">
        <f aca="false">SUM(CR276)*($F261/100)</f>
        <v>#VALUE!</v>
      </c>
      <c r="CS261" s="688"/>
      <c r="CT261" s="1021" t="e">
        <f aca="false">SUM(CT276)*($F261/100)</f>
        <v>#VALUE!</v>
      </c>
      <c r="CU261" s="976" t="e">
        <f aca="false">SUM(CU276)*($F261/100)</f>
        <v>#VALUE!</v>
      </c>
      <c r="CV261" s="688"/>
      <c r="CW261" s="1021" t="e">
        <f aca="false">SUM(CW276)*($F261/100)</f>
        <v>#VALUE!</v>
      </c>
      <c r="CX261" s="976" t="e">
        <f aca="false">SUM(CX276)*($F261/100)</f>
        <v>#VALUE!</v>
      </c>
      <c r="CY261" s="688"/>
      <c r="CZ261" s="1021" t="e">
        <f aca="false">SUM(CZ276)*($F261/100)</f>
        <v>#VALUE!</v>
      </c>
      <c r="DA261" s="976" t="e">
        <f aca="false">SUM(DA276)*($F261/100)</f>
        <v>#VALUE!</v>
      </c>
      <c r="DB261" s="688"/>
      <c r="DC261" s="1021" t="e">
        <f aca="false">SUM(DC276)*($F261/100)</f>
        <v>#VALUE!</v>
      </c>
      <c r="DD261" s="976" t="e">
        <f aca="false">SUM(DD276)*($F261/100)</f>
        <v>#VALUE!</v>
      </c>
      <c r="DE261" s="688"/>
    </row>
    <row r="262" customFormat="false" ht="13.5" hidden="false" customHeight="false" outlineLevel="0" collapsed="false">
      <c r="A262" s="959"/>
      <c r="B262" s="810"/>
      <c r="C262" s="811"/>
      <c r="D262" s="812" t="s">
        <v>66</v>
      </c>
      <c r="E262" s="811"/>
      <c r="F262" s="813"/>
      <c r="H262" s="822" t="n">
        <f aca="false">SUM(H248:H261)</f>
        <v>110.161432</v>
      </c>
      <c r="I262" s="822" t="n">
        <f aca="false">SUM(I248:I261)</f>
        <v>120.990142</v>
      </c>
      <c r="K262" s="822" t="n">
        <f aca="false">SUM(K248:K261)</f>
        <v>110.16143225</v>
      </c>
      <c r="L262" s="822" t="n">
        <f aca="false">SUM(L248:L261)</f>
        <v>120.99014125</v>
      </c>
      <c r="M262" s="152"/>
      <c r="N262" s="822" t="e">
        <f aca="false">SUM(N248:N261)</f>
        <v>#VALUE!</v>
      </c>
      <c r="O262" s="822" t="e">
        <f aca="false">SUM(O248:O261)</f>
        <v>#VALUE!</v>
      </c>
      <c r="P262" s="0"/>
      <c r="Q262" s="822" t="e">
        <f aca="false">SUM(Q248:Q261)</f>
        <v>#VALUE!</v>
      </c>
      <c r="R262" s="822" t="e">
        <f aca="false">SUM(R248:R261)</f>
        <v>#VALUE!</v>
      </c>
      <c r="S262" s="0"/>
      <c r="T262" s="822" t="e">
        <f aca="false">SUM(T248:T261)</f>
        <v>#VALUE!</v>
      </c>
      <c r="U262" s="822" t="e">
        <f aca="false">SUM(U248:U261)</f>
        <v>#VALUE!</v>
      </c>
      <c r="W262" s="822" t="e">
        <f aca="false">SUM(W248:W261)</f>
        <v>#VALUE!</v>
      </c>
      <c r="X262" s="822" t="e">
        <f aca="false">SUM(X248:X261)</f>
        <v>#VALUE!</v>
      </c>
      <c r="Z262" s="822" t="e">
        <f aca="false">SUM(Z248:Z261)</f>
        <v>#VALUE!</v>
      </c>
      <c r="AA262" s="822" t="e">
        <f aca="false">SUM(AA248:AA261)</f>
        <v>#VALUE!</v>
      </c>
      <c r="AB262" s="688"/>
      <c r="AC262" s="822" t="e">
        <f aca="false">SUM(AC248:AC261)</f>
        <v>#VALUE!</v>
      </c>
      <c r="AD262" s="822" t="e">
        <f aca="false">SUM(AD248:AD261)</f>
        <v>#VALUE!</v>
      </c>
      <c r="AE262" s="688"/>
      <c r="AF262" s="822" t="e">
        <f aca="false">SUM(AF248:AF261)</f>
        <v>#VALUE!</v>
      </c>
      <c r="AG262" s="822" t="e">
        <f aca="false">SUM(AG248:AG261)</f>
        <v>#VALUE!</v>
      </c>
      <c r="AH262" s="688"/>
      <c r="AI262" s="822" t="e">
        <f aca="false">SUM(AI248:AI261)</f>
        <v>#VALUE!</v>
      </c>
      <c r="AJ262" s="822" t="e">
        <f aca="false">SUM(AJ248:AJ261)</f>
        <v>#VALUE!</v>
      </c>
      <c r="AK262" s="688"/>
      <c r="AL262" s="822" t="e">
        <f aca="false">SUM(AL248:AL261)</f>
        <v>#VALUE!</v>
      </c>
      <c r="AM262" s="822" t="e">
        <f aca="false">SUM(AM248:AM261)</f>
        <v>#VALUE!</v>
      </c>
      <c r="AN262" s="688"/>
      <c r="AO262" s="822" t="e">
        <f aca="false">SUM(AO248:AO261)</f>
        <v>#VALUE!</v>
      </c>
      <c r="AP262" s="822" t="e">
        <f aca="false">SUM(AP248:AP261)</f>
        <v>#VALUE!</v>
      </c>
      <c r="AQ262" s="688"/>
      <c r="AR262" s="822" t="e">
        <f aca="false">SUM(AR248:AR261)</f>
        <v>#VALUE!</v>
      </c>
      <c r="AS262" s="822" t="e">
        <f aca="false">SUM(AS248:AS261)</f>
        <v>#VALUE!</v>
      </c>
      <c r="AT262" s="688"/>
      <c r="AU262" s="822" t="e">
        <f aca="false">SUM(AU248:AU261)</f>
        <v>#VALUE!</v>
      </c>
      <c r="AV262" s="822" t="e">
        <f aca="false">SUM(AV248:AV261)</f>
        <v>#VALUE!</v>
      </c>
      <c r="AW262" s="688"/>
      <c r="AX262" s="822" t="e">
        <f aca="false">SUM(AX248:AX261)</f>
        <v>#VALUE!</v>
      </c>
      <c r="AY262" s="822" t="e">
        <f aca="false">SUM(AY248:AY261)</f>
        <v>#VALUE!</v>
      </c>
      <c r="AZ262" s="688"/>
      <c r="BA262" s="822" t="e">
        <f aca="false">SUM(BA248:BA261)</f>
        <v>#VALUE!</v>
      </c>
      <c r="BB262" s="822" t="e">
        <f aca="false">SUM(BB248:BB261)</f>
        <v>#VALUE!</v>
      </c>
      <c r="BC262" s="688"/>
      <c r="BD262" s="822" t="e">
        <f aca="false">SUM(BD248:BD261)</f>
        <v>#VALUE!</v>
      </c>
      <c r="BE262" s="822" t="e">
        <f aca="false">SUM(BE248:BE261)</f>
        <v>#VALUE!</v>
      </c>
      <c r="BF262" s="688"/>
      <c r="BG262" s="822" t="e">
        <f aca="false">SUM(BG248:BG261)</f>
        <v>#VALUE!</v>
      </c>
      <c r="BH262" s="822" t="e">
        <f aca="false">SUM(BH248:BH261)</f>
        <v>#VALUE!</v>
      </c>
      <c r="BI262" s="688"/>
      <c r="BJ262" s="822" t="e">
        <f aca="false">SUM(BJ248:BJ261)</f>
        <v>#VALUE!</v>
      </c>
      <c r="BK262" s="822" t="e">
        <f aca="false">SUM(BK248:BK261)</f>
        <v>#VALUE!</v>
      </c>
      <c r="BL262" s="688"/>
      <c r="BM262" s="822" t="e">
        <f aca="false">SUM(BM248:BM261)</f>
        <v>#VALUE!</v>
      </c>
      <c r="BN262" s="822" t="e">
        <f aca="false">SUM(BN248:BN261)</f>
        <v>#VALUE!</v>
      </c>
      <c r="BO262" s="688"/>
      <c r="BP262" s="822" t="e">
        <f aca="false">SUM(BP248:BP261)</f>
        <v>#VALUE!</v>
      </c>
      <c r="BQ262" s="822" t="e">
        <f aca="false">SUM(BQ248:BQ261)</f>
        <v>#VALUE!</v>
      </c>
      <c r="BR262" s="688"/>
      <c r="BS262" s="822" t="e">
        <f aca="false">SUM(BS248:BS261)</f>
        <v>#VALUE!</v>
      </c>
      <c r="BT262" s="822" t="e">
        <f aca="false">SUM(BT248:BT261)</f>
        <v>#VALUE!</v>
      </c>
      <c r="BU262" s="688"/>
      <c r="BV262" s="822" t="e">
        <f aca="false">SUM(BV248:BV261)</f>
        <v>#VALUE!</v>
      </c>
      <c r="BW262" s="822" t="e">
        <f aca="false">SUM(BW248:BW261)</f>
        <v>#VALUE!</v>
      </c>
      <c r="BX262" s="688"/>
      <c r="BY262" s="822" t="e">
        <f aca="false">SUM(BY248:BY261)</f>
        <v>#VALUE!</v>
      </c>
      <c r="BZ262" s="822" t="e">
        <f aca="false">SUM(BZ248:BZ261)</f>
        <v>#VALUE!</v>
      </c>
      <c r="CA262" s="688"/>
      <c r="CB262" s="822" t="e">
        <f aca="false">SUM(CB248:CB261)</f>
        <v>#VALUE!</v>
      </c>
      <c r="CC262" s="822" t="e">
        <f aca="false">SUM(CC248:CC261)</f>
        <v>#VALUE!</v>
      </c>
      <c r="CD262" s="688"/>
      <c r="CE262" s="822" t="e">
        <f aca="false">SUM(CE248:CE261)</f>
        <v>#VALUE!</v>
      </c>
      <c r="CF262" s="822" t="e">
        <f aca="false">SUM(CF248:CF261)</f>
        <v>#VALUE!</v>
      </c>
      <c r="CG262" s="688"/>
      <c r="CH262" s="822" t="e">
        <f aca="false">SUM(CH248:CH261)</f>
        <v>#VALUE!</v>
      </c>
      <c r="CI262" s="822" t="e">
        <f aca="false">SUM(CI248:CI261)</f>
        <v>#VALUE!</v>
      </c>
      <c r="CJ262" s="688"/>
      <c r="CK262" s="822" t="e">
        <f aca="false">SUM(CK248:CK261)</f>
        <v>#VALUE!</v>
      </c>
      <c r="CL262" s="822" t="e">
        <f aca="false">SUM(CL248:CL261)</f>
        <v>#VALUE!</v>
      </c>
      <c r="CM262" s="688"/>
      <c r="CN262" s="822" t="e">
        <f aca="false">SUM(CN248:CN261)</f>
        <v>#VALUE!</v>
      </c>
      <c r="CO262" s="822" t="e">
        <f aca="false">SUM(CO248:CO261)</f>
        <v>#VALUE!</v>
      </c>
      <c r="CP262" s="688"/>
      <c r="CQ262" s="822" t="e">
        <f aca="false">SUM(CQ248:CQ261)</f>
        <v>#VALUE!</v>
      </c>
      <c r="CR262" s="822" t="e">
        <f aca="false">SUM(CR248:CR261)</f>
        <v>#VALUE!</v>
      </c>
      <c r="CS262" s="688"/>
      <c r="CT262" s="822" t="e">
        <f aca="false">SUM(CT248:CT261)</f>
        <v>#VALUE!</v>
      </c>
      <c r="CU262" s="822" t="e">
        <f aca="false">SUM(CU248:CU261)</f>
        <v>#VALUE!</v>
      </c>
      <c r="CV262" s="688"/>
      <c r="CW262" s="822" t="e">
        <f aca="false">SUM(CW248:CW261)</f>
        <v>#VALUE!</v>
      </c>
      <c r="CX262" s="822" t="e">
        <f aca="false">SUM(CX248:CX261)</f>
        <v>#VALUE!</v>
      </c>
      <c r="CY262" s="688"/>
      <c r="CZ262" s="822" t="e">
        <f aca="false">SUM(CZ248:CZ261)</f>
        <v>#VALUE!</v>
      </c>
      <c r="DA262" s="822" t="e">
        <f aca="false">SUM(DA248:DA261)</f>
        <v>#VALUE!</v>
      </c>
      <c r="DB262" s="688"/>
      <c r="DC262" s="822" t="e">
        <f aca="false">SUM(DC248:DC261)</f>
        <v>#VALUE!</v>
      </c>
      <c r="DD262" s="822" t="e">
        <f aca="false">SUM(DD248:DD261)</f>
        <v>#VALUE!</v>
      </c>
      <c r="DE262" s="688"/>
    </row>
    <row r="263" customFormat="false" ht="13.5" hidden="false" customHeight="false" outlineLevel="0" collapsed="false">
      <c r="A263" s="998"/>
      <c r="B263" s="999"/>
      <c r="C263" s="1000"/>
      <c r="D263" s="1001"/>
      <c r="E263" s="1000"/>
      <c r="F263" s="1002"/>
      <c r="H263" s="958" t="n">
        <f aca="false">'Tabulka propočtu, verze 2021'!$EP264</f>
        <v>0</v>
      </c>
      <c r="I263" s="958" t="n">
        <f aca="false">'Tabulka propočtu, verze 2021'!$ER264</f>
        <v>0</v>
      </c>
      <c r="K263" s="958" t="n">
        <f aca="false">'Tabulka propočtu, verze 2021'!$EP264</f>
        <v>0</v>
      </c>
      <c r="L263" s="958" t="n">
        <f aca="false">'Tabulka propočtu, verze 2021'!$ER264</f>
        <v>0</v>
      </c>
      <c r="M263" s="152"/>
      <c r="N263" s="958"/>
      <c r="O263" s="958"/>
      <c r="P263" s="0"/>
      <c r="Q263" s="958"/>
      <c r="R263" s="958"/>
      <c r="S263" s="0"/>
      <c r="T263" s="958"/>
      <c r="U263" s="958"/>
      <c r="W263" s="958"/>
      <c r="X263" s="958"/>
      <c r="Z263" s="958"/>
      <c r="AA263" s="958"/>
      <c r="AB263" s="688"/>
      <c r="AC263" s="958"/>
      <c r="AD263" s="958"/>
      <c r="AE263" s="688"/>
      <c r="AF263" s="958"/>
      <c r="AG263" s="958"/>
      <c r="AH263" s="688"/>
      <c r="AI263" s="958"/>
      <c r="AJ263" s="958"/>
      <c r="AK263" s="688"/>
      <c r="AL263" s="958"/>
      <c r="AM263" s="958"/>
      <c r="AN263" s="688"/>
      <c r="AO263" s="958"/>
      <c r="AP263" s="958"/>
      <c r="AQ263" s="688"/>
      <c r="AR263" s="958"/>
      <c r="AS263" s="958"/>
      <c r="AT263" s="688"/>
      <c r="AU263" s="958"/>
      <c r="AV263" s="958"/>
      <c r="AW263" s="688"/>
      <c r="AX263" s="958"/>
      <c r="AY263" s="958"/>
      <c r="AZ263" s="688"/>
      <c r="BA263" s="958"/>
      <c r="BB263" s="958"/>
      <c r="BC263" s="688"/>
      <c r="BD263" s="958"/>
      <c r="BE263" s="958"/>
      <c r="BF263" s="688"/>
      <c r="BG263" s="958"/>
      <c r="BH263" s="958"/>
      <c r="BI263" s="688"/>
      <c r="BJ263" s="958"/>
      <c r="BK263" s="958"/>
      <c r="BL263" s="688"/>
      <c r="BM263" s="958"/>
      <c r="BN263" s="958"/>
      <c r="BO263" s="688"/>
      <c r="BP263" s="958"/>
      <c r="BQ263" s="958"/>
      <c r="BR263" s="688"/>
      <c r="BS263" s="958"/>
      <c r="BT263" s="958"/>
      <c r="BU263" s="688"/>
      <c r="BV263" s="958"/>
      <c r="BW263" s="958"/>
      <c r="BX263" s="688"/>
      <c r="BY263" s="958"/>
      <c r="BZ263" s="958"/>
      <c r="CA263" s="688"/>
      <c r="CB263" s="958"/>
      <c r="CC263" s="958"/>
      <c r="CD263" s="688"/>
      <c r="CE263" s="958"/>
      <c r="CF263" s="958"/>
      <c r="CG263" s="688"/>
      <c r="CH263" s="958"/>
      <c r="CI263" s="958"/>
      <c r="CJ263" s="688"/>
      <c r="CK263" s="958"/>
      <c r="CL263" s="958"/>
      <c r="CM263" s="688"/>
      <c r="CN263" s="958"/>
      <c r="CO263" s="958"/>
      <c r="CP263" s="688"/>
      <c r="CQ263" s="958"/>
      <c r="CR263" s="958"/>
      <c r="CS263" s="688"/>
      <c r="CT263" s="958"/>
      <c r="CU263" s="958"/>
      <c r="CV263" s="688"/>
      <c r="CW263" s="958"/>
      <c r="CX263" s="958"/>
      <c r="CY263" s="688"/>
      <c r="CZ263" s="958"/>
      <c r="DA263" s="958"/>
      <c r="DB263" s="688"/>
      <c r="DC263" s="958"/>
      <c r="DD263" s="958"/>
      <c r="DE263" s="688"/>
    </row>
    <row r="264" customFormat="false" ht="12.75" hidden="false" customHeight="true" outlineLevel="0" collapsed="false">
      <c r="A264" s="1006" t="s">
        <v>903</v>
      </c>
      <c r="B264" s="1007" t="s">
        <v>904</v>
      </c>
      <c r="C264" s="1008"/>
      <c r="D264" s="1009" t="s">
        <v>355</v>
      </c>
      <c r="E264" s="961" t="s">
        <v>422</v>
      </c>
      <c r="F264" s="1010"/>
      <c r="H264" s="1016" t="n">
        <f aca="false">'Tabulka propočtu, verze 2021'!$CQ261</f>
        <v>101.406885</v>
      </c>
      <c r="I264" s="969" t="n">
        <f aca="false">'Tabulka propočtu, verze 2021'!$CS261</f>
        <v>110.768261</v>
      </c>
      <c r="K264" s="1016" t="n">
        <f aca="false">K29</f>
        <v>101.406885</v>
      </c>
      <c r="L264" s="969" t="n">
        <f aca="false">L29</f>
        <v>110.768261</v>
      </c>
      <c r="M264" s="152"/>
      <c r="N264" s="1016" t="e">
        <f aca="false">ROUND(SUMIF(Q$5:DD$5,1,Q264:DD264),6)</f>
        <v>#VALUE!</v>
      </c>
      <c r="O264" s="969" t="e">
        <f aca="false">ROUND(SUMIF(Q$5:DD$5,2,Q264:DD264),6)</f>
        <v>#VALUE!</v>
      </c>
      <c r="P264" s="0"/>
      <c r="Q264" s="1016" t="e">
        <f aca="false">SUM(Q12:Q28)</f>
        <v>#VALUE!</v>
      </c>
      <c r="R264" s="969" t="e">
        <f aca="false">SUM(R12:R28)</f>
        <v>#VALUE!</v>
      </c>
      <c r="S264" s="0"/>
      <c r="T264" s="1016" t="e">
        <f aca="false">SUM(T12:T28)</f>
        <v>#VALUE!</v>
      </c>
      <c r="U264" s="969" t="e">
        <f aca="false">SUM(U12:U28)</f>
        <v>#VALUE!</v>
      </c>
      <c r="W264" s="1016" t="e">
        <f aca="false">SUM(W12:W28)</f>
        <v>#VALUE!</v>
      </c>
      <c r="X264" s="969" t="e">
        <f aca="false">SUM(X12:X28)</f>
        <v>#VALUE!</v>
      </c>
      <c r="Z264" s="1016" t="e">
        <f aca="false">SUM(Z12:Z28)</f>
        <v>#VALUE!</v>
      </c>
      <c r="AA264" s="969" t="e">
        <f aca="false">SUM(AA12:AA28)</f>
        <v>#VALUE!</v>
      </c>
      <c r="AB264" s="688"/>
      <c r="AC264" s="1016" t="e">
        <f aca="false">SUM(AC12:AC28)</f>
        <v>#VALUE!</v>
      </c>
      <c r="AD264" s="969" t="e">
        <f aca="false">SUM(AD12:AD28)</f>
        <v>#VALUE!</v>
      </c>
      <c r="AE264" s="688"/>
      <c r="AF264" s="1016" t="e">
        <f aca="false">SUM(AF12:AF28)</f>
        <v>#VALUE!</v>
      </c>
      <c r="AG264" s="969" t="e">
        <f aca="false">SUM(AG12:AG28)</f>
        <v>#VALUE!</v>
      </c>
      <c r="AH264" s="688"/>
      <c r="AI264" s="1016" t="e">
        <f aca="false">SUM(AI12:AI28)</f>
        <v>#VALUE!</v>
      </c>
      <c r="AJ264" s="969" t="e">
        <f aca="false">SUM(AJ12:AJ28)</f>
        <v>#VALUE!</v>
      </c>
      <c r="AK264" s="688"/>
      <c r="AL264" s="1016" t="e">
        <f aca="false">SUM(AL12:AL28)</f>
        <v>#VALUE!</v>
      </c>
      <c r="AM264" s="969" t="e">
        <f aca="false">SUM(AM12:AM28)</f>
        <v>#VALUE!</v>
      </c>
      <c r="AN264" s="688"/>
      <c r="AO264" s="1016" t="e">
        <f aca="false">SUM(AO12:AO28)</f>
        <v>#VALUE!</v>
      </c>
      <c r="AP264" s="969" t="e">
        <f aca="false">SUM(AP12:AP28)</f>
        <v>#VALUE!</v>
      </c>
      <c r="AQ264" s="688"/>
      <c r="AR264" s="1016" t="e">
        <f aca="false">SUM(AR12:AR28)</f>
        <v>#VALUE!</v>
      </c>
      <c r="AS264" s="969" t="e">
        <f aca="false">SUM(AS12:AS28)</f>
        <v>#VALUE!</v>
      </c>
      <c r="AT264" s="688"/>
      <c r="AU264" s="1016" t="e">
        <f aca="false">SUM(AU12:AU28)</f>
        <v>#VALUE!</v>
      </c>
      <c r="AV264" s="969" t="e">
        <f aca="false">SUM(AV12:AV28)</f>
        <v>#VALUE!</v>
      </c>
      <c r="AW264" s="688"/>
      <c r="AX264" s="1016" t="e">
        <f aca="false">SUM(AX12:AX28)</f>
        <v>#VALUE!</v>
      </c>
      <c r="AY264" s="969" t="e">
        <f aca="false">SUM(AY12:AY28)</f>
        <v>#VALUE!</v>
      </c>
      <c r="AZ264" s="688"/>
      <c r="BA264" s="1016" t="e">
        <f aca="false">SUM(BA12:BA28)</f>
        <v>#VALUE!</v>
      </c>
      <c r="BB264" s="969" t="e">
        <f aca="false">SUM(BB12:BB28)</f>
        <v>#VALUE!</v>
      </c>
      <c r="BC264" s="688"/>
      <c r="BD264" s="1016" t="e">
        <f aca="false">SUM(BD12:BD28)</f>
        <v>#VALUE!</v>
      </c>
      <c r="BE264" s="969" t="e">
        <f aca="false">SUM(BE12:BE28)</f>
        <v>#VALUE!</v>
      </c>
      <c r="BF264" s="688"/>
      <c r="BG264" s="1016" t="e">
        <f aca="false">SUM(BG12:BG28)</f>
        <v>#VALUE!</v>
      </c>
      <c r="BH264" s="969" t="e">
        <f aca="false">SUM(BH12:BH28)</f>
        <v>#VALUE!</v>
      </c>
      <c r="BI264" s="688"/>
      <c r="BJ264" s="1016" t="e">
        <f aca="false">SUM(BJ12:BJ28)</f>
        <v>#VALUE!</v>
      </c>
      <c r="BK264" s="969" t="e">
        <f aca="false">SUM(BK12:BK28)</f>
        <v>#VALUE!</v>
      </c>
      <c r="BL264" s="688"/>
      <c r="BM264" s="1016" t="e">
        <f aca="false">SUM(BM12:BM28)</f>
        <v>#VALUE!</v>
      </c>
      <c r="BN264" s="969" t="e">
        <f aca="false">SUM(BN12:BN28)</f>
        <v>#VALUE!</v>
      </c>
      <c r="BO264" s="688"/>
      <c r="BP264" s="1016" t="e">
        <f aca="false">SUM(BP12:BP28)</f>
        <v>#VALUE!</v>
      </c>
      <c r="BQ264" s="969" t="e">
        <f aca="false">SUM(BQ12:BQ28)</f>
        <v>#VALUE!</v>
      </c>
      <c r="BR264" s="688"/>
      <c r="BS264" s="1016" t="e">
        <f aca="false">SUM(BS12:BS28)</f>
        <v>#VALUE!</v>
      </c>
      <c r="BT264" s="969" t="e">
        <f aca="false">SUM(BT12:BT28)</f>
        <v>#VALUE!</v>
      </c>
      <c r="BU264" s="688"/>
      <c r="BV264" s="1016" t="e">
        <f aca="false">SUM(BV12:BV28)</f>
        <v>#VALUE!</v>
      </c>
      <c r="BW264" s="969" t="e">
        <f aca="false">SUM(BW12:BW28)</f>
        <v>#VALUE!</v>
      </c>
      <c r="BX264" s="688"/>
      <c r="BY264" s="1016" t="e">
        <f aca="false">SUM(BY12:BY28)</f>
        <v>#VALUE!</v>
      </c>
      <c r="BZ264" s="969" t="e">
        <f aca="false">SUM(BZ12:BZ28)</f>
        <v>#VALUE!</v>
      </c>
      <c r="CA264" s="688"/>
      <c r="CB264" s="1016" t="e">
        <f aca="false">SUM(CB12:CB28)</f>
        <v>#VALUE!</v>
      </c>
      <c r="CC264" s="969" t="e">
        <f aca="false">SUM(CC12:CC28)</f>
        <v>#VALUE!</v>
      </c>
      <c r="CD264" s="688"/>
      <c r="CE264" s="1016" t="e">
        <f aca="false">SUM(CE12:CE28)</f>
        <v>#VALUE!</v>
      </c>
      <c r="CF264" s="969" t="e">
        <f aca="false">SUM(CF12:CF28)</f>
        <v>#VALUE!</v>
      </c>
      <c r="CG264" s="688"/>
      <c r="CH264" s="1016" t="e">
        <f aca="false">SUM(CH12:CH28)</f>
        <v>#VALUE!</v>
      </c>
      <c r="CI264" s="969" t="e">
        <f aca="false">SUM(CI12:CI28)</f>
        <v>#VALUE!</v>
      </c>
      <c r="CJ264" s="688"/>
      <c r="CK264" s="1016" t="e">
        <f aca="false">SUM(CK12:CK28)</f>
        <v>#VALUE!</v>
      </c>
      <c r="CL264" s="969" t="e">
        <f aca="false">SUM(CL12:CL28)</f>
        <v>#VALUE!</v>
      </c>
      <c r="CM264" s="688"/>
      <c r="CN264" s="1016" t="e">
        <f aca="false">SUM(CN12:CN28)</f>
        <v>#VALUE!</v>
      </c>
      <c r="CO264" s="969" t="e">
        <f aca="false">SUM(CO12:CO28)</f>
        <v>#VALUE!</v>
      </c>
      <c r="CP264" s="688"/>
      <c r="CQ264" s="1016" t="e">
        <f aca="false">SUM(CQ12:CQ28)</f>
        <v>#VALUE!</v>
      </c>
      <c r="CR264" s="969" t="e">
        <f aca="false">SUM(CR12:CR28)</f>
        <v>#VALUE!</v>
      </c>
      <c r="CS264" s="688"/>
      <c r="CT264" s="1016" t="e">
        <f aca="false">SUM(CT12:CT28)</f>
        <v>#VALUE!</v>
      </c>
      <c r="CU264" s="969" t="e">
        <f aca="false">SUM(CU12:CU28)</f>
        <v>#VALUE!</v>
      </c>
      <c r="CV264" s="688"/>
      <c r="CW264" s="1016" t="e">
        <f aca="false">SUM(CW12:CW28)</f>
        <v>#VALUE!</v>
      </c>
      <c r="CX264" s="969" t="e">
        <f aca="false">SUM(CX12:CX28)</f>
        <v>#VALUE!</v>
      </c>
      <c r="CY264" s="688"/>
      <c r="CZ264" s="1016" t="e">
        <f aca="false">SUM(CZ12:CZ28)</f>
        <v>#VALUE!</v>
      </c>
      <c r="DA264" s="969" t="e">
        <f aca="false">SUM(DA12:DA28)</f>
        <v>#VALUE!</v>
      </c>
      <c r="DB264" s="688"/>
      <c r="DC264" s="1016" t="e">
        <f aca="false">SUM(DC12:DC28)</f>
        <v>#VALUE!</v>
      </c>
      <c r="DD264" s="969" t="e">
        <f aca="false">SUM(DD12:DD28)</f>
        <v>#VALUE!</v>
      </c>
      <c r="DE264" s="688"/>
    </row>
    <row r="265" customFormat="false" ht="12.75" hidden="false" customHeight="false" outlineLevel="0" collapsed="false">
      <c r="A265" s="1006"/>
      <c r="B265" s="1007"/>
      <c r="C265" s="1017"/>
      <c r="D265" s="971" t="s">
        <v>358</v>
      </c>
      <c r="E265" s="970" t="s">
        <v>422</v>
      </c>
      <c r="F265" s="1010"/>
      <c r="H265" s="1021" t="n">
        <f aca="false">'Tabulka propočtu, verze 2021'!$CQ262</f>
        <v>74.825511</v>
      </c>
      <c r="I265" s="976" t="n">
        <f aca="false">'Tabulka propočtu, verze 2021'!$CS262</f>
        <v>81.733028</v>
      </c>
      <c r="K265" s="1021" t="n">
        <f aca="false">K46</f>
        <v>74.825511</v>
      </c>
      <c r="L265" s="976" t="n">
        <f aca="false">L46</f>
        <v>81.733028</v>
      </c>
      <c r="M265" s="152"/>
      <c r="N265" s="1021" t="e">
        <f aca="false">ROUND(SUMIF(Q$5:DD$5,1,Q265:DD265),6)</f>
        <v>#VALUE!</v>
      </c>
      <c r="O265" s="976" t="e">
        <f aca="false">ROUND(SUMIF(Q$5:DD$5,2,Q265:DD265),6)</f>
        <v>#VALUE!</v>
      </c>
      <c r="P265" s="0"/>
      <c r="Q265" s="1021" t="e">
        <f aca="false">SUM(Q30:Q45)</f>
        <v>#VALUE!</v>
      </c>
      <c r="R265" s="976" t="e">
        <f aca="false">SUM(R30:R45)</f>
        <v>#VALUE!</v>
      </c>
      <c r="S265" s="0"/>
      <c r="T265" s="1021" t="e">
        <f aca="false">SUM(T30:T45)</f>
        <v>#VALUE!</v>
      </c>
      <c r="U265" s="976" t="e">
        <f aca="false">SUM(U30:U45)</f>
        <v>#VALUE!</v>
      </c>
      <c r="W265" s="1021" t="e">
        <f aca="false">SUM(W30:W45)</f>
        <v>#VALUE!</v>
      </c>
      <c r="X265" s="976" t="e">
        <f aca="false">SUM(X30:X45)</f>
        <v>#VALUE!</v>
      </c>
      <c r="Z265" s="1021" t="e">
        <f aca="false">SUM(Z30:Z45)</f>
        <v>#VALUE!</v>
      </c>
      <c r="AA265" s="976" t="e">
        <f aca="false">SUM(AA30:AA45)</f>
        <v>#VALUE!</v>
      </c>
      <c r="AB265" s="688"/>
      <c r="AC265" s="1021" t="e">
        <f aca="false">SUM(AC30:AC45)</f>
        <v>#VALUE!</v>
      </c>
      <c r="AD265" s="976" t="e">
        <f aca="false">SUM(AD30:AD45)</f>
        <v>#VALUE!</v>
      </c>
      <c r="AE265" s="688"/>
      <c r="AF265" s="1021" t="e">
        <f aca="false">SUM(AF30:AF45)</f>
        <v>#VALUE!</v>
      </c>
      <c r="AG265" s="976" t="e">
        <f aca="false">SUM(AG30:AG45)</f>
        <v>#VALUE!</v>
      </c>
      <c r="AH265" s="688"/>
      <c r="AI265" s="1021" t="e">
        <f aca="false">SUM(AI30:AI45)</f>
        <v>#VALUE!</v>
      </c>
      <c r="AJ265" s="976" t="e">
        <f aca="false">SUM(AJ30:AJ45)</f>
        <v>#VALUE!</v>
      </c>
      <c r="AK265" s="688"/>
      <c r="AL265" s="1021" t="e">
        <f aca="false">SUM(AL30:AL45)</f>
        <v>#VALUE!</v>
      </c>
      <c r="AM265" s="976" t="e">
        <f aca="false">SUM(AM30:AM45)</f>
        <v>#VALUE!</v>
      </c>
      <c r="AN265" s="688"/>
      <c r="AO265" s="1021" t="e">
        <f aca="false">SUM(AO30:AO45)</f>
        <v>#VALUE!</v>
      </c>
      <c r="AP265" s="976" t="e">
        <f aca="false">SUM(AP30:AP45)</f>
        <v>#VALUE!</v>
      </c>
      <c r="AQ265" s="688"/>
      <c r="AR265" s="1021" t="e">
        <f aca="false">SUM(AR30:AR45)</f>
        <v>#VALUE!</v>
      </c>
      <c r="AS265" s="976" t="e">
        <f aca="false">SUM(AS30:AS45)</f>
        <v>#VALUE!</v>
      </c>
      <c r="AT265" s="688"/>
      <c r="AU265" s="1021" t="e">
        <f aca="false">SUM(AU30:AU45)</f>
        <v>#VALUE!</v>
      </c>
      <c r="AV265" s="976" t="e">
        <f aca="false">SUM(AV30:AV45)</f>
        <v>#VALUE!</v>
      </c>
      <c r="AW265" s="688"/>
      <c r="AX265" s="1021" t="e">
        <f aca="false">SUM(AX30:AX45)</f>
        <v>#VALUE!</v>
      </c>
      <c r="AY265" s="976" t="e">
        <f aca="false">SUM(AY30:AY45)</f>
        <v>#VALUE!</v>
      </c>
      <c r="AZ265" s="688"/>
      <c r="BA265" s="1021" t="e">
        <f aca="false">SUM(BA30:BA45)</f>
        <v>#VALUE!</v>
      </c>
      <c r="BB265" s="976" t="e">
        <f aca="false">SUM(BB30:BB45)</f>
        <v>#VALUE!</v>
      </c>
      <c r="BC265" s="688"/>
      <c r="BD265" s="1021" t="e">
        <f aca="false">SUM(BD30:BD45)</f>
        <v>#VALUE!</v>
      </c>
      <c r="BE265" s="976" t="e">
        <f aca="false">SUM(BE30:BE45)</f>
        <v>#VALUE!</v>
      </c>
      <c r="BF265" s="688"/>
      <c r="BG265" s="1021" t="e">
        <f aca="false">SUM(BG30:BG45)</f>
        <v>#VALUE!</v>
      </c>
      <c r="BH265" s="976" t="e">
        <f aca="false">SUM(BH30:BH45)</f>
        <v>#VALUE!</v>
      </c>
      <c r="BI265" s="688"/>
      <c r="BJ265" s="1021" t="e">
        <f aca="false">SUM(BJ30:BJ45)</f>
        <v>#VALUE!</v>
      </c>
      <c r="BK265" s="976" t="e">
        <f aca="false">SUM(BK30:BK45)</f>
        <v>#VALUE!</v>
      </c>
      <c r="BL265" s="688"/>
      <c r="BM265" s="1021" t="e">
        <f aca="false">SUM(BM30:BM45)</f>
        <v>#VALUE!</v>
      </c>
      <c r="BN265" s="976" t="e">
        <f aca="false">SUM(BN30:BN45)</f>
        <v>#VALUE!</v>
      </c>
      <c r="BO265" s="688"/>
      <c r="BP265" s="1021" t="e">
        <f aca="false">SUM(BP30:BP45)</f>
        <v>#VALUE!</v>
      </c>
      <c r="BQ265" s="976" t="e">
        <f aca="false">SUM(BQ30:BQ45)</f>
        <v>#VALUE!</v>
      </c>
      <c r="BR265" s="688"/>
      <c r="BS265" s="1021" t="e">
        <f aca="false">SUM(BS30:BS45)</f>
        <v>#VALUE!</v>
      </c>
      <c r="BT265" s="976" t="e">
        <f aca="false">SUM(BT30:BT45)</f>
        <v>#VALUE!</v>
      </c>
      <c r="BU265" s="688"/>
      <c r="BV265" s="1021" t="e">
        <f aca="false">SUM(BV30:BV45)</f>
        <v>#VALUE!</v>
      </c>
      <c r="BW265" s="976" t="e">
        <f aca="false">SUM(BW30:BW45)</f>
        <v>#VALUE!</v>
      </c>
      <c r="BX265" s="688"/>
      <c r="BY265" s="1021" t="e">
        <f aca="false">SUM(BY30:BY45)</f>
        <v>#VALUE!</v>
      </c>
      <c r="BZ265" s="976" t="e">
        <f aca="false">SUM(BZ30:BZ45)</f>
        <v>#VALUE!</v>
      </c>
      <c r="CA265" s="688"/>
      <c r="CB265" s="1021" t="e">
        <f aca="false">SUM(CB30:CB45)</f>
        <v>#VALUE!</v>
      </c>
      <c r="CC265" s="976" t="e">
        <f aca="false">SUM(CC30:CC45)</f>
        <v>#VALUE!</v>
      </c>
      <c r="CD265" s="688"/>
      <c r="CE265" s="1021" t="e">
        <f aca="false">SUM(CE30:CE45)</f>
        <v>#VALUE!</v>
      </c>
      <c r="CF265" s="976" t="e">
        <f aca="false">SUM(CF30:CF45)</f>
        <v>#VALUE!</v>
      </c>
      <c r="CG265" s="688"/>
      <c r="CH265" s="1021" t="e">
        <f aca="false">SUM(CH30:CH45)</f>
        <v>#VALUE!</v>
      </c>
      <c r="CI265" s="976" t="e">
        <f aca="false">SUM(CI30:CI45)</f>
        <v>#VALUE!</v>
      </c>
      <c r="CJ265" s="688"/>
      <c r="CK265" s="1021" t="e">
        <f aca="false">SUM(CK30:CK45)</f>
        <v>#VALUE!</v>
      </c>
      <c r="CL265" s="976" t="e">
        <f aca="false">SUM(CL30:CL45)</f>
        <v>#VALUE!</v>
      </c>
      <c r="CM265" s="688"/>
      <c r="CN265" s="1021" t="e">
        <f aca="false">SUM(CN30:CN45)</f>
        <v>#VALUE!</v>
      </c>
      <c r="CO265" s="976" t="e">
        <f aca="false">SUM(CO30:CO45)</f>
        <v>#VALUE!</v>
      </c>
      <c r="CP265" s="688"/>
      <c r="CQ265" s="1021" t="e">
        <f aca="false">SUM(CQ30:CQ45)</f>
        <v>#VALUE!</v>
      </c>
      <c r="CR265" s="976" t="e">
        <f aca="false">SUM(CR30:CR45)</f>
        <v>#VALUE!</v>
      </c>
      <c r="CS265" s="688"/>
      <c r="CT265" s="1021" t="e">
        <f aca="false">SUM(CT30:CT45)</f>
        <v>#VALUE!</v>
      </c>
      <c r="CU265" s="976" t="e">
        <f aca="false">SUM(CU30:CU45)</f>
        <v>#VALUE!</v>
      </c>
      <c r="CV265" s="688"/>
      <c r="CW265" s="1021" t="e">
        <f aca="false">SUM(CW30:CW45)</f>
        <v>#VALUE!</v>
      </c>
      <c r="CX265" s="976" t="e">
        <f aca="false">SUM(CX30:CX45)</f>
        <v>#VALUE!</v>
      </c>
      <c r="CY265" s="688"/>
      <c r="CZ265" s="1021" t="e">
        <f aca="false">SUM(CZ30:CZ45)</f>
        <v>#VALUE!</v>
      </c>
      <c r="DA265" s="976" t="e">
        <f aca="false">SUM(DA30:DA45)</f>
        <v>#VALUE!</v>
      </c>
      <c r="DB265" s="688"/>
      <c r="DC265" s="1021" t="e">
        <f aca="false">SUM(DC30:DC45)</f>
        <v>#VALUE!</v>
      </c>
      <c r="DD265" s="976" t="e">
        <f aca="false">SUM(DD30:DD45)</f>
        <v>#VALUE!</v>
      </c>
      <c r="DE265" s="688"/>
    </row>
    <row r="266" customFormat="false" ht="12.75" hidden="false" customHeight="false" outlineLevel="0" collapsed="false">
      <c r="A266" s="1006"/>
      <c r="B266" s="1007"/>
      <c r="C266" s="1017"/>
      <c r="D266" s="971" t="s">
        <v>361</v>
      </c>
      <c r="E266" s="970" t="s">
        <v>422</v>
      </c>
      <c r="F266" s="1010"/>
      <c r="H266" s="1021" t="n">
        <f aca="false">'Tabulka propočtu, verze 2021'!$CQ263</f>
        <v>40.780069</v>
      </c>
      <c r="I266" s="976" t="n">
        <f aca="false">'Tabulka propočtu, verze 2021'!$CS263</f>
        <v>45.354384</v>
      </c>
      <c r="K266" s="1021" t="n">
        <f aca="false">K62+K70+K246</f>
        <v>40.780069</v>
      </c>
      <c r="L266" s="976" t="n">
        <f aca="false">L62+L70+L246</f>
        <v>45.354384</v>
      </c>
      <c r="M266" s="152"/>
      <c r="N266" s="1021" t="e">
        <f aca="false">ROUND(SUMIF(Q$5:DD$5,1,Q266:DD266),6)</f>
        <v>#VALUE!</v>
      </c>
      <c r="O266" s="976" t="e">
        <f aca="false">ROUND(SUMIF(Q$5:DD$5,2,Q266:DD266),6)</f>
        <v>#VALUE!</v>
      </c>
      <c r="P266" s="0"/>
      <c r="Q266" s="1021" t="e">
        <f aca="false">SUM(Q47:Q61,Q63:Q69,Q230:Q245)</f>
        <v>#VALUE!</v>
      </c>
      <c r="R266" s="976" t="e">
        <f aca="false">SUM(R47:R61,R63:R69,R230:R245)</f>
        <v>#VALUE!</v>
      </c>
      <c r="S266" s="0"/>
      <c r="T266" s="1021" t="e">
        <f aca="false">SUM(T47:T61,T63:T69,T230:T245)</f>
        <v>#VALUE!</v>
      </c>
      <c r="U266" s="976" t="e">
        <f aca="false">SUM(U47:U61,U63:U69,U230:U245)</f>
        <v>#VALUE!</v>
      </c>
      <c r="W266" s="1021" t="e">
        <f aca="false">SUM(W47:W61,W63:W69,W230:W245)</f>
        <v>#VALUE!</v>
      </c>
      <c r="X266" s="976" t="e">
        <f aca="false">SUM(X47:X61,X63:X69,X230:X245)</f>
        <v>#VALUE!</v>
      </c>
      <c r="Z266" s="1021" t="e">
        <f aca="false">SUM(Z47:Z61,Z63:Z69,Z230:Z245)</f>
        <v>#VALUE!</v>
      </c>
      <c r="AA266" s="976" t="e">
        <f aca="false">SUM(AA47:AA61,AA63:AA69,AA230:AA245)</f>
        <v>#VALUE!</v>
      </c>
      <c r="AB266" s="688"/>
      <c r="AC266" s="1021" t="e">
        <f aca="false">SUM(AC47:AC61,AC63:AC69,AC230:AC245)</f>
        <v>#VALUE!</v>
      </c>
      <c r="AD266" s="976" t="e">
        <f aca="false">SUM(AD47:AD61,AD63:AD69,AD230:AD245)</f>
        <v>#VALUE!</v>
      </c>
      <c r="AE266" s="688"/>
      <c r="AF266" s="1021" t="e">
        <f aca="false">SUM(AF47:AF61,AF63:AF69,AF230:AF245)</f>
        <v>#VALUE!</v>
      </c>
      <c r="AG266" s="976" t="e">
        <f aca="false">SUM(AG47:AG61,AG63:AG69,AG230:AG245)</f>
        <v>#VALUE!</v>
      </c>
      <c r="AH266" s="688"/>
      <c r="AI266" s="1021" t="e">
        <f aca="false">SUM(AI47:AI61,AI63:AI69,AI230:AI245)</f>
        <v>#VALUE!</v>
      </c>
      <c r="AJ266" s="976" t="e">
        <f aca="false">SUM(AJ47:AJ61,AJ63:AJ69,AJ230:AJ245)</f>
        <v>#VALUE!</v>
      </c>
      <c r="AK266" s="688"/>
      <c r="AL266" s="1021" t="e">
        <f aca="false">SUM(AL47:AL61,AL63:AL69,AL230:AL245)</f>
        <v>#VALUE!</v>
      </c>
      <c r="AM266" s="976" t="e">
        <f aca="false">SUM(AM47:AM61,AM63:AM69,AM230:AM245)</f>
        <v>#VALUE!</v>
      </c>
      <c r="AN266" s="688"/>
      <c r="AO266" s="1021" t="e">
        <f aca="false">SUM(AO47:AO61,AO63:AO69,AO230:AO245)</f>
        <v>#VALUE!</v>
      </c>
      <c r="AP266" s="976" t="e">
        <f aca="false">SUM(AP47:AP61,AP63:AP69,AP230:AP245)</f>
        <v>#VALUE!</v>
      </c>
      <c r="AQ266" s="688"/>
      <c r="AR266" s="1021" t="e">
        <f aca="false">SUM(AR47:AR61,AR63:AR69,AR230:AR245)</f>
        <v>#VALUE!</v>
      </c>
      <c r="AS266" s="976" t="e">
        <f aca="false">SUM(AS47:AS61,AS63:AS69,AS230:AS245)</f>
        <v>#VALUE!</v>
      </c>
      <c r="AT266" s="688"/>
      <c r="AU266" s="1021" t="e">
        <f aca="false">SUM(AU47:AU61,AU63:AU69,AU230:AU245)</f>
        <v>#VALUE!</v>
      </c>
      <c r="AV266" s="976" t="e">
        <f aca="false">SUM(AV47:AV61,AV63:AV69,AV230:AV245)</f>
        <v>#VALUE!</v>
      </c>
      <c r="AW266" s="688"/>
      <c r="AX266" s="1021" t="e">
        <f aca="false">SUM(AX47:AX61,AX63:AX69,AX230:AX245)</f>
        <v>#VALUE!</v>
      </c>
      <c r="AY266" s="976" t="e">
        <f aca="false">SUM(AY47:AY61,AY63:AY69,AY230:AY245)</f>
        <v>#VALUE!</v>
      </c>
      <c r="AZ266" s="688"/>
      <c r="BA266" s="1021" t="e">
        <f aca="false">SUM(BA47:BA61,BA63:BA69,BA230:BA245)</f>
        <v>#VALUE!</v>
      </c>
      <c r="BB266" s="976" t="e">
        <f aca="false">SUM(BB47:BB61,BB63:BB69,BB230:BB245)</f>
        <v>#VALUE!</v>
      </c>
      <c r="BC266" s="688"/>
      <c r="BD266" s="1021" t="e">
        <f aca="false">SUM(BD47:BD61,BD63:BD69,BD230:BD245)</f>
        <v>#VALUE!</v>
      </c>
      <c r="BE266" s="976" t="e">
        <f aca="false">SUM(BE47:BE61,BE63:BE69,BE230:BE245)</f>
        <v>#VALUE!</v>
      </c>
      <c r="BF266" s="688"/>
      <c r="BG266" s="1021" t="e">
        <f aca="false">SUM(BG47:BG61,BG63:BG69,BG230:BG245)</f>
        <v>#VALUE!</v>
      </c>
      <c r="BH266" s="976" t="e">
        <f aca="false">SUM(BH47:BH61,BH63:BH69,BH230:BH245)</f>
        <v>#VALUE!</v>
      </c>
      <c r="BI266" s="688"/>
      <c r="BJ266" s="1021" t="e">
        <f aca="false">SUM(BJ47:BJ61,BJ63:BJ69,BJ230:BJ245)</f>
        <v>#VALUE!</v>
      </c>
      <c r="BK266" s="976" t="e">
        <f aca="false">SUM(BK47:BK61,BK63:BK69,BK230:BK245)</f>
        <v>#VALUE!</v>
      </c>
      <c r="BL266" s="688"/>
      <c r="BM266" s="1021" t="e">
        <f aca="false">SUM(BM47:BM61,BM63:BM69,BM230:BM245)</f>
        <v>#VALUE!</v>
      </c>
      <c r="BN266" s="976" t="e">
        <f aca="false">SUM(BN47:BN61,BN63:BN69,BN230:BN245)</f>
        <v>#VALUE!</v>
      </c>
      <c r="BO266" s="688"/>
      <c r="BP266" s="1021" t="e">
        <f aca="false">SUM(BP47:BP61,BP63:BP69,BP230:BP245)</f>
        <v>#VALUE!</v>
      </c>
      <c r="BQ266" s="976" t="e">
        <f aca="false">SUM(BQ47:BQ61,BQ63:BQ69,BQ230:BQ245)</f>
        <v>#VALUE!</v>
      </c>
      <c r="BR266" s="688"/>
      <c r="BS266" s="1021" t="e">
        <f aca="false">SUM(BS47:BS61,BS63:BS69,BS230:BS245)</f>
        <v>#VALUE!</v>
      </c>
      <c r="BT266" s="976" t="e">
        <f aca="false">SUM(BT47:BT61,BT63:BT69,BT230:BT245)</f>
        <v>#VALUE!</v>
      </c>
      <c r="BU266" s="688"/>
      <c r="BV266" s="1021" t="e">
        <f aca="false">SUM(BV47:BV61,BV63:BV69,BV230:BV245)</f>
        <v>#VALUE!</v>
      </c>
      <c r="BW266" s="976" t="e">
        <f aca="false">SUM(BW47:BW61,BW63:BW69,BW230:BW245)</f>
        <v>#VALUE!</v>
      </c>
      <c r="BX266" s="688"/>
      <c r="BY266" s="1021" t="e">
        <f aca="false">SUM(BY47:BY61,BY63:BY69,BY230:BY245)</f>
        <v>#VALUE!</v>
      </c>
      <c r="BZ266" s="976" t="e">
        <f aca="false">SUM(BZ47:BZ61,BZ63:BZ69,BZ230:BZ245)</f>
        <v>#VALUE!</v>
      </c>
      <c r="CA266" s="688"/>
      <c r="CB266" s="1021" t="e">
        <f aca="false">SUM(CB47:CB61,CB63:CB69,CB230:CB245)</f>
        <v>#VALUE!</v>
      </c>
      <c r="CC266" s="976" t="e">
        <f aca="false">SUM(CC47:CC61,CC63:CC69,CC230:CC245)</f>
        <v>#VALUE!</v>
      </c>
      <c r="CD266" s="688"/>
      <c r="CE266" s="1021" t="e">
        <f aca="false">SUM(CE47:CE61,CE63:CE69,CE230:CE245)</f>
        <v>#VALUE!</v>
      </c>
      <c r="CF266" s="976" t="e">
        <f aca="false">SUM(CF47:CF61,CF63:CF69,CF230:CF245)</f>
        <v>#VALUE!</v>
      </c>
      <c r="CG266" s="688"/>
      <c r="CH266" s="1021" t="e">
        <f aca="false">SUM(CH47:CH61,CH63:CH69,CH230:CH245)</f>
        <v>#VALUE!</v>
      </c>
      <c r="CI266" s="976" t="e">
        <f aca="false">SUM(CI47:CI61,CI63:CI69,CI230:CI245)</f>
        <v>#VALUE!</v>
      </c>
      <c r="CJ266" s="688"/>
      <c r="CK266" s="1021" t="e">
        <f aca="false">SUM(CK47:CK61,CK63:CK69,CK230:CK245)</f>
        <v>#VALUE!</v>
      </c>
      <c r="CL266" s="976" t="e">
        <f aca="false">SUM(CL47:CL61,CL63:CL69,CL230:CL245)</f>
        <v>#VALUE!</v>
      </c>
      <c r="CM266" s="688"/>
      <c r="CN266" s="1021" t="e">
        <f aca="false">SUM(CN47:CN61,CN63:CN69,CN230:CN245)</f>
        <v>#VALUE!</v>
      </c>
      <c r="CO266" s="976" t="e">
        <f aca="false">SUM(CO47:CO61,CO63:CO69,CO230:CO245)</f>
        <v>#VALUE!</v>
      </c>
      <c r="CP266" s="688"/>
      <c r="CQ266" s="1021" t="e">
        <f aca="false">SUM(CQ47:CQ61,CQ63:CQ69,CQ230:CQ245)</f>
        <v>#VALUE!</v>
      </c>
      <c r="CR266" s="976" t="e">
        <f aca="false">SUM(CR47:CR61,CR63:CR69,CR230:CR245)</f>
        <v>#VALUE!</v>
      </c>
      <c r="CS266" s="688"/>
      <c r="CT266" s="1021" t="e">
        <f aca="false">SUM(CT47:CT61,CT63:CT69,CT230:CT245)</f>
        <v>#VALUE!</v>
      </c>
      <c r="CU266" s="976" t="e">
        <f aca="false">SUM(CU47:CU61,CU63:CU69,CU230:CU245)</f>
        <v>#VALUE!</v>
      </c>
      <c r="CV266" s="688"/>
      <c r="CW266" s="1021" t="e">
        <f aca="false">SUM(CW47:CW61,CW63:CW69,CW230:CW245)</f>
        <v>#VALUE!</v>
      </c>
      <c r="CX266" s="976" t="e">
        <f aca="false">SUM(CX47:CX61,CX63:CX69,CX230:CX245)</f>
        <v>#VALUE!</v>
      </c>
      <c r="CY266" s="688"/>
      <c r="CZ266" s="1021" t="e">
        <f aca="false">SUM(CZ47:CZ61,CZ63:CZ69,CZ230:CZ245)</f>
        <v>#VALUE!</v>
      </c>
      <c r="DA266" s="976" t="e">
        <f aca="false">SUM(DA47:DA61,DA63:DA69,DA230:DA245)</f>
        <v>#VALUE!</v>
      </c>
      <c r="DB266" s="688"/>
      <c r="DC266" s="1021" t="e">
        <f aca="false">SUM(DC47:DC61,DC63:DC69,DC230:DC245)</f>
        <v>#VALUE!</v>
      </c>
      <c r="DD266" s="976" t="e">
        <f aca="false">SUM(DD47:DD61,DD63:DD69,DD230:DD245)</f>
        <v>#VALUE!</v>
      </c>
      <c r="DE266" s="688"/>
    </row>
    <row r="267" customFormat="false" ht="12.75" hidden="false" customHeight="false" outlineLevel="0" collapsed="false">
      <c r="A267" s="1006"/>
      <c r="B267" s="1007"/>
      <c r="C267" s="1017"/>
      <c r="D267" s="971" t="s">
        <v>357</v>
      </c>
      <c r="E267" s="970" t="s">
        <v>422</v>
      </c>
      <c r="F267" s="1010"/>
      <c r="H267" s="1021" t="n">
        <f aca="false">'Tabulka propočtu, verze 2021'!$CQ264</f>
        <v>69.049481</v>
      </c>
      <c r="I267" s="976" t="n">
        <f aca="false">'Tabulka propočtu, verze 2021'!$CS264</f>
        <v>75.423784</v>
      </c>
      <c r="K267" s="1021" t="n">
        <f aca="false">K104</f>
        <v>69.049481</v>
      </c>
      <c r="L267" s="976" t="n">
        <f aca="false">L104</f>
        <v>75.423784</v>
      </c>
      <c r="M267" s="152"/>
      <c r="N267" s="1021" t="e">
        <f aca="false">ROUND(SUMIF(Q$5:DD$5,1,Q267:DD267),6)</f>
        <v>#VALUE!</v>
      </c>
      <c r="O267" s="976" t="e">
        <f aca="false">ROUND(SUMIF(Q$5:DD$5,2,Q267:DD267),6)</f>
        <v>#VALUE!</v>
      </c>
      <c r="P267" s="0"/>
      <c r="Q267" s="1021" t="e">
        <f aca="false">SUM(Q71:Q103)</f>
        <v>#VALUE!</v>
      </c>
      <c r="R267" s="976" t="e">
        <f aca="false">SUM(R71:R103)</f>
        <v>#VALUE!</v>
      </c>
      <c r="S267" s="0"/>
      <c r="T267" s="1021" t="e">
        <f aca="false">SUM(T71:T103)</f>
        <v>#VALUE!</v>
      </c>
      <c r="U267" s="976" t="e">
        <f aca="false">SUM(U71:U103)</f>
        <v>#VALUE!</v>
      </c>
      <c r="W267" s="1021" t="e">
        <f aca="false">SUM(W71:W103)</f>
        <v>#VALUE!</v>
      </c>
      <c r="X267" s="976" t="e">
        <f aca="false">SUM(X71:X103)</f>
        <v>#VALUE!</v>
      </c>
      <c r="Z267" s="1021" t="e">
        <f aca="false">SUM(Z71:Z103)</f>
        <v>#VALUE!</v>
      </c>
      <c r="AA267" s="976" t="e">
        <f aca="false">SUM(AA71:AA103)</f>
        <v>#VALUE!</v>
      </c>
      <c r="AB267" s="688"/>
      <c r="AC267" s="1021" t="e">
        <f aca="false">SUM(AC71:AC103)</f>
        <v>#VALUE!</v>
      </c>
      <c r="AD267" s="976" t="e">
        <f aca="false">SUM(AD71:AD103)</f>
        <v>#VALUE!</v>
      </c>
      <c r="AE267" s="688"/>
      <c r="AF267" s="1021" t="e">
        <f aca="false">SUM(AF71:AF103)</f>
        <v>#VALUE!</v>
      </c>
      <c r="AG267" s="976" t="e">
        <f aca="false">SUM(AG71:AG103)</f>
        <v>#VALUE!</v>
      </c>
      <c r="AH267" s="688"/>
      <c r="AI267" s="1021" t="e">
        <f aca="false">SUM(AI71:AI103)</f>
        <v>#VALUE!</v>
      </c>
      <c r="AJ267" s="976" t="e">
        <f aca="false">SUM(AJ71:AJ103)</f>
        <v>#VALUE!</v>
      </c>
      <c r="AK267" s="688"/>
      <c r="AL267" s="1021" t="e">
        <f aca="false">SUM(AL71:AL103)</f>
        <v>#VALUE!</v>
      </c>
      <c r="AM267" s="976" t="e">
        <f aca="false">SUM(AM71:AM103)</f>
        <v>#VALUE!</v>
      </c>
      <c r="AN267" s="688"/>
      <c r="AO267" s="1021" t="e">
        <f aca="false">SUM(AO71:AO103)</f>
        <v>#VALUE!</v>
      </c>
      <c r="AP267" s="976" t="e">
        <f aca="false">SUM(AP71:AP103)</f>
        <v>#VALUE!</v>
      </c>
      <c r="AQ267" s="688"/>
      <c r="AR267" s="1021" t="e">
        <f aca="false">SUM(AR71:AR103)</f>
        <v>#VALUE!</v>
      </c>
      <c r="AS267" s="976" t="e">
        <f aca="false">SUM(AS71:AS103)</f>
        <v>#VALUE!</v>
      </c>
      <c r="AT267" s="688"/>
      <c r="AU267" s="1021" t="e">
        <f aca="false">SUM(AU71:AU103)</f>
        <v>#VALUE!</v>
      </c>
      <c r="AV267" s="976" t="e">
        <f aca="false">SUM(AV71:AV103)</f>
        <v>#VALUE!</v>
      </c>
      <c r="AW267" s="688"/>
      <c r="AX267" s="1021" t="e">
        <f aca="false">SUM(AX71:AX103)</f>
        <v>#VALUE!</v>
      </c>
      <c r="AY267" s="976" t="e">
        <f aca="false">SUM(AY71:AY103)</f>
        <v>#VALUE!</v>
      </c>
      <c r="AZ267" s="688"/>
      <c r="BA267" s="1021" t="e">
        <f aca="false">SUM(BA71:BA103)</f>
        <v>#VALUE!</v>
      </c>
      <c r="BB267" s="976" t="e">
        <f aca="false">SUM(BB71:BB103)</f>
        <v>#VALUE!</v>
      </c>
      <c r="BC267" s="688"/>
      <c r="BD267" s="1021" t="e">
        <f aca="false">SUM(BD71:BD103)</f>
        <v>#VALUE!</v>
      </c>
      <c r="BE267" s="976" t="e">
        <f aca="false">SUM(BE71:BE103)</f>
        <v>#VALUE!</v>
      </c>
      <c r="BF267" s="688"/>
      <c r="BG267" s="1021" t="e">
        <f aca="false">SUM(BG71:BG103)</f>
        <v>#VALUE!</v>
      </c>
      <c r="BH267" s="976" t="e">
        <f aca="false">SUM(BH71:BH103)</f>
        <v>#VALUE!</v>
      </c>
      <c r="BI267" s="688"/>
      <c r="BJ267" s="1021" t="e">
        <f aca="false">SUM(BJ71:BJ103)</f>
        <v>#VALUE!</v>
      </c>
      <c r="BK267" s="976" t="e">
        <f aca="false">SUM(BK71:BK103)</f>
        <v>#VALUE!</v>
      </c>
      <c r="BL267" s="688"/>
      <c r="BM267" s="1021" t="e">
        <f aca="false">SUM(BM71:BM103)</f>
        <v>#VALUE!</v>
      </c>
      <c r="BN267" s="976" t="e">
        <f aca="false">SUM(BN71:BN103)</f>
        <v>#VALUE!</v>
      </c>
      <c r="BO267" s="688"/>
      <c r="BP267" s="1021" t="e">
        <f aca="false">SUM(BP71:BP103)</f>
        <v>#VALUE!</v>
      </c>
      <c r="BQ267" s="976" t="e">
        <f aca="false">SUM(BQ71:BQ103)</f>
        <v>#VALUE!</v>
      </c>
      <c r="BR267" s="688"/>
      <c r="BS267" s="1021" t="e">
        <f aca="false">SUM(BS71:BS103)</f>
        <v>#VALUE!</v>
      </c>
      <c r="BT267" s="976" t="e">
        <f aca="false">SUM(BT71:BT103)</f>
        <v>#VALUE!</v>
      </c>
      <c r="BU267" s="688"/>
      <c r="BV267" s="1021" t="e">
        <f aca="false">SUM(BV71:BV103)</f>
        <v>#VALUE!</v>
      </c>
      <c r="BW267" s="976" t="e">
        <f aca="false">SUM(BW71:BW103)</f>
        <v>#VALUE!</v>
      </c>
      <c r="BX267" s="688"/>
      <c r="BY267" s="1021" t="e">
        <f aca="false">SUM(BY71:BY103)</f>
        <v>#VALUE!</v>
      </c>
      <c r="BZ267" s="976" t="e">
        <f aca="false">SUM(BZ71:BZ103)</f>
        <v>#VALUE!</v>
      </c>
      <c r="CA267" s="688"/>
      <c r="CB267" s="1021" t="e">
        <f aca="false">SUM(CB71:CB103)</f>
        <v>#VALUE!</v>
      </c>
      <c r="CC267" s="976" t="e">
        <f aca="false">SUM(CC71:CC103)</f>
        <v>#VALUE!</v>
      </c>
      <c r="CD267" s="688"/>
      <c r="CE267" s="1021" t="e">
        <f aca="false">SUM(CE71:CE103)</f>
        <v>#VALUE!</v>
      </c>
      <c r="CF267" s="976" t="e">
        <f aca="false">SUM(CF71:CF103)</f>
        <v>#VALUE!</v>
      </c>
      <c r="CG267" s="688"/>
      <c r="CH267" s="1021" t="e">
        <f aca="false">SUM(CH71:CH103)</f>
        <v>#VALUE!</v>
      </c>
      <c r="CI267" s="976" t="e">
        <f aca="false">SUM(CI71:CI103)</f>
        <v>#VALUE!</v>
      </c>
      <c r="CJ267" s="688"/>
      <c r="CK267" s="1021" t="e">
        <f aca="false">SUM(CK71:CK103)</f>
        <v>#VALUE!</v>
      </c>
      <c r="CL267" s="976" t="e">
        <f aca="false">SUM(CL71:CL103)</f>
        <v>#VALUE!</v>
      </c>
      <c r="CM267" s="688"/>
      <c r="CN267" s="1021" t="e">
        <f aca="false">SUM(CN71:CN103)</f>
        <v>#VALUE!</v>
      </c>
      <c r="CO267" s="976" t="e">
        <f aca="false">SUM(CO71:CO103)</f>
        <v>#VALUE!</v>
      </c>
      <c r="CP267" s="688"/>
      <c r="CQ267" s="1021" t="e">
        <f aca="false">SUM(CQ71:CQ103)</f>
        <v>#VALUE!</v>
      </c>
      <c r="CR267" s="976" t="e">
        <f aca="false">SUM(CR71:CR103)</f>
        <v>#VALUE!</v>
      </c>
      <c r="CS267" s="688"/>
      <c r="CT267" s="1021" t="e">
        <f aca="false">SUM(CT71:CT103)</f>
        <v>#VALUE!</v>
      </c>
      <c r="CU267" s="976" t="e">
        <f aca="false">SUM(CU71:CU103)</f>
        <v>#VALUE!</v>
      </c>
      <c r="CV267" s="688"/>
      <c r="CW267" s="1021" t="e">
        <f aca="false">SUM(CW71:CW103)</f>
        <v>#VALUE!</v>
      </c>
      <c r="CX267" s="976" t="e">
        <f aca="false">SUM(CX71:CX103)</f>
        <v>#VALUE!</v>
      </c>
      <c r="CY267" s="688"/>
      <c r="CZ267" s="1021" t="e">
        <f aca="false">SUM(CZ71:CZ103)</f>
        <v>#VALUE!</v>
      </c>
      <c r="DA267" s="976" t="e">
        <f aca="false">SUM(DA71:DA103)</f>
        <v>#VALUE!</v>
      </c>
      <c r="DB267" s="688"/>
      <c r="DC267" s="1021" t="e">
        <f aca="false">SUM(DC71:DC103)</f>
        <v>#VALUE!</v>
      </c>
      <c r="DD267" s="976" t="e">
        <f aca="false">SUM(DD71:DD103)</f>
        <v>#VALUE!</v>
      </c>
      <c r="DE267" s="688"/>
    </row>
    <row r="268" customFormat="false" ht="12.75" hidden="false" customHeight="false" outlineLevel="0" collapsed="false">
      <c r="A268" s="1006"/>
      <c r="B268" s="1007"/>
      <c r="C268" s="1017"/>
      <c r="D268" s="971" t="s">
        <v>360</v>
      </c>
      <c r="E268" s="970" t="s">
        <v>422</v>
      </c>
      <c r="F268" s="1010"/>
      <c r="H268" s="1021" t="n">
        <f aca="false">'Tabulka propočtu, verze 2021'!$CQ265</f>
        <v>42.733569</v>
      </c>
      <c r="I268" s="976" t="n">
        <f aca="false">'Tabulka propočtu, verze 2021'!$CS265</f>
        <v>50.325614</v>
      </c>
      <c r="K268" s="1021" t="n">
        <f aca="false">K125</f>
        <v>42.733569</v>
      </c>
      <c r="L268" s="976" t="n">
        <f aca="false">L125</f>
        <v>50.325614</v>
      </c>
      <c r="M268" s="152"/>
      <c r="N268" s="1021" t="e">
        <f aca="false">ROUND(SUMIF(Q$5:DD$5,1,Q268:DD268),6)</f>
        <v>#VALUE!</v>
      </c>
      <c r="O268" s="976" t="e">
        <f aca="false">ROUND(SUMIF(Q$5:DD$5,2,Q268:DD268),6)</f>
        <v>#VALUE!</v>
      </c>
      <c r="P268" s="0"/>
      <c r="Q268" s="1021" t="e">
        <f aca="false">SUM(Q105:Q124)</f>
        <v>#VALUE!</v>
      </c>
      <c r="R268" s="976" t="e">
        <f aca="false">SUM(R105:R124)</f>
        <v>#VALUE!</v>
      </c>
      <c r="S268" s="0"/>
      <c r="T268" s="1021" t="e">
        <f aca="false">SUM(T105:T124)</f>
        <v>#VALUE!</v>
      </c>
      <c r="U268" s="976" t="e">
        <f aca="false">SUM(U105:U124)</f>
        <v>#VALUE!</v>
      </c>
      <c r="W268" s="1021" t="e">
        <f aca="false">SUM(W105:W124)</f>
        <v>#VALUE!</v>
      </c>
      <c r="X268" s="976" t="e">
        <f aca="false">SUM(X105:X124)</f>
        <v>#VALUE!</v>
      </c>
      <c r="Z268" s="1021" t="e">
        <f aca="false">SUM(Z105:Z124)</f>
        <v>#VALUE!</v>
      </c>
      <c r="AA268" s="976" t="e">
        <f aca="false">SUM(AA105:AA124)</f>
        <v>#VALUE!</v>
      </c>
      <c r="AB268" s="688"/>
      <c r="AC268" s="1021" t="e">
        <f aca="false">SUM(AC105:AC124)</f>
        <v>#VALUE!</v>
      </c>
      <c r="AD268" s="976" t="e">
        <f aca="false">SUM(AD105:AD124)</f>
        <v>#VALUE!</v>
      </c>
      <c r="AE268" s="688"/>
      <c r="AF268" s="1021" t="e">
        <f aca="false">SUM(AF105:AF124)</f>
        <v>#VALUE!</v>
      </c>
      <c r="AG268" s="976" t="e">
        <f aca="false">SUM(AG105:AG124)</f>
        <v>#VALUE!</v>
      </c>
      <c r="AH268" s="688"/>
      <c r="AI268" s="1021" t="e">
        <f aca="false">SUM(AI105:AI124)</f>
        <v>#VALUE!</v>
      </c>
      <c r="AJ268" s="976" t="e">
        <f aca="false">SUM(AJ105:AJ124)</f>
        <v>#VALUE!</v>
      </c>
      <c r="AK268" s="688"/>
      <c r="AL268" s="1021" t="e">
        <f aca="false">SUM(AL105:AL124)</f>
        <v>#VALUE!</v>
      </c>
      <c r="AM268" s="976" t="e">
        <f aca="false">SUM(AM105:AM124)</f>
        <v>#VALUE!</v>
      </c>
      <c r="AN268" s="688"/>
      <c r="AO268" s="1021" t="e">
        <f aca="false">SUM(AO105:AO124)</f>
        <v>#VALUE!</v>
      </c>
      <c r="AP268" s="976" t="e">
        <f aca="false">SUM(AP105:AP124)</f>
        <v>#VALUE!</v>
      </c>
      <c r="AQ268" s="688"/>
      <c r="AR268" s="1021" t="e">
        <f aca="false">SUM(AR105:AR124)</f>
        <v>#VALUE!</v>
      </c>
      <c r="AS268" s="976" t="e">
        <f aca="false">SUM(AS105:AS124)</f>
        <v>#VALUE!</v>
      </c>
      <c r="AT268" s="688"/>
      <c r="AU268" s="1021" t="e">
        <f aca="false">SUM(AU105:AU124)</f>
        <v>#VALUE!</v>
      </c>
      <c r="AV268" s="976" t="e">
        <f aca="false">SUM(AV105:AV124)</f>
        <v>#VALUE!</v>
      </c>
      <c r="AW268" s="688"/>
      <c r="AX268" s="1021" t="e">
        <f aca="false">SUM(AX105:AX124)</f>
        <v>#VALUE!</v>
      </c>
      <c r="AY268" s="976" t="e">
        <f aca="false">SUM(AY105:AY124)</f>
        <v>#VALUE!</v>
      </c>
      <c r="AZ268" s="688"/>
      <c r="BA268" s="1021" t="e">
        <f aca="false">SUM(BA105:BA124)</f>
        <v>#VALUE!</v>
      </c>
      <c r="BB268" s="976" t="e">
        <f aca="false">SUM(BB105:BB124)</f>
        <v>#VALUE!</v>
      </c>
      <c r="BC268" s="688"/>
      <c r="BD268" s="1021" t="e">
        <f aca="false">SUM(BD105:BD124)</f>
        <v>#VALUE!</v>
      </c>
      <c r="BE268" s="976" t="e">
        <f aca="false">SUM(BE105:BE124)</f>
        <v>#VALUE!</v>
      </c>
      <c r="BF268" s="688"/>
      <c r="BG268" s="1021" t="e">
        <f aca="false">SUM(BG105:BG124)</f>
        <v>#VALUE!</v>
      </c>
      <c r="BH268" s="976" t="e">
        <f aca="false">SUM(BH105:BH124)</f>
        <v>#VALUE!</v>
      </c>
      <c r="BI268" s="688"/>
      <c r="BJ268" s="1021" t="e">
        <f aca="false">SUM(BJ105:BJ124)</f>
        <v>#VALUE!</v>
      </c>
      <c r="BK268" s="976" t="e">
        <f aca="false">SUM(BK105:BK124)</f>
        <v>#VALUE!</v>
      </c>
      <c r="BL268" s="688"/>
      <c r="BM268" s="1021" t="e">
        <f aca="false">SUM(BM105:BM124)</f>
        <v>#VALUE!</v>
      </c>
      <c r="BN268" s="976" t="e">
        <f aca="false">SUM(BN105:BN124)</f>
        <v>#VALUE!</v>
      </c>
      <c r="BO268" s="688"/>
      <c r="BP268" s="1021" t="e">
        <f aca="false">SUM(BP105:BP124)</f>
        <v>#VALUE!</v>
      </c>
      <c r="BQ268" s="976" t="e">
        <f aca="false">SUM(BQ105:BQ124)</f>
        <v>#VALUE!</v>
      </c>
      <c r="BR268" s="688"/>
      <c r="BS268" s="1021" t="e">
        <f aca="false">SUM(BS105:BS124)</f>
        <v>#VALUE!</v>
      </c>
      <c r="BT268" s="976" t="e">
        <f aca="false">SUM(BT105:BT124)</f>
        <v>#VALUE!</v>
      </c>
      <c r="BU268" s="688"/>
      <c r="BV268" s="1021" t="e">
        <f aca="false">SUM(BV105:BV124)</f>
        <v>#VALUE!</v>
      </c>
      <c r="BW268" s="976" t="e">
        <f aca="false">SUM(BW105:BW124)</f>
        <v>#VALUE!</v>
      </c>
      <c r="BX268" s="688"/>
      <c r="BY268" s="1021" t="e">
        <f aca="false">SUM(BY105:BY124)</f>
        <v>#VALUE!</v>
      </c>
      <c r="BZ268" s="976" t="e">
        <f aca="false">SUM(BZ105:BZ124)</f>
        <v>#VALUE!</v>
      </c>
      <c r="CA268" s="688"/>
      <c r="CB268" s="1021" t="e">
        <f aca="false">SUM(CB105:CB124)</f>
        <v>#VALUE!</v>
      </c>
      <c r="CC268" s="976" t="e">
        <f aca="false">SUM(CC105:CC124)</f>
        <v>#VALUE!</v>
      </c>
      <c r="CD268" s="688"/>
      <c r="CE268" s="1021" t="e">
        <f aca="false">SUM(CE105:CE124)</f>
        <v>#VALUE!</v>
      </c>
      <c r="CF268" s="976" t="e">
        <f aca="false">SUM(CF105:CF124)</f>
        <v>#VALUE!</v>
      </c>
      <c r="CG268" s="688"/>
      <c r="CH268" s="1021" t="e">
        <f aca="false">SUM(CH105:CH124)</f>
        <v>#VALUE!</v>
      </c>
      <c r="CI268" s="976" t="e">
        <f aca="false">SUM(CI105:CI124)</f>
        <v>#VALUE!</v>
      </c>
      <c r="CJ268" s="688"/>
      <c r="CK268" s="1021" t="e">
        <f aca="false">SUM(CK105:CK124)</f>
        <v>#VALUE!</v>
      </c>
      <c r="CL268" s="976" t="e">
        <f aca="false">SUM(CL105:CL124)</f>
        <v>#VALUE!</v>
      </c>
      <c r="CM268" s="688"/>
      <c r="CN268" s="1021" t="e">
        <f aca="false">SUM(CN105:CN124)</f>
        <v>#VALUE!</v>
      </c>
      <c r="CO268" s="976" t="e">
        <f aca="false">SUM(CO105:CO124)</f>
        <v>#VALUE!</v>
      </c>
      <c r="CP268" s="688"/>
      <c r="CQ268" s="1021" t="e">
        <f aca="false">SUM(CQ105:CQ124)</f>
        <v>#VALUE!</v>
      </c>
      <c r="CR268" s="976" t="e">
        <f aca="false">SUM(CR105:CR124)</f>
        <v>#VALUE!</v>
      </c>
      <c r="CS268" s="688"/>
      <c r="CT268" s="1021" t="e">
        <f aca="false">SUM(CT105:CT124)</f>
        <v>#VALUE!</v>
      </c>
      <c r="CU268" s="976" t="e">
        <f aca="false">SUM(CU105:CU124)</f>
        <v>#VALUE!</v>
      </c>
      <c r="CV268" s="688"/>
      <c r="CW268" s="1021" t="e">
        <f aca="false">SUM(CW105:CW124)</f>
        <v>#VALUE!</v>
      </c>
      <c r="CX268" s="976" t="e">
        <f aca="false">SUM(CX105:CX124)</f>
        <v>#VALUE!</v>
      </c>
      <c r="CY268" s="688"/>
      <c r="CZ268" s="1021" t="e">
        <f aca="false">SUM(CZ105:CZ124)</f>
        <v>#VALUE!</v>
      </c>
      <c r="DA268" s="976" t="e">
        <f aca="false">SUM(DA105:DA124)</f>
        <v>#VALUE!</v>
      </c>
      <c r="DB268" s="688"/>
      <c r="DC268" s="1021" t="e">
        <f aca="false">SUM(DC105:DC124)</f>
        <v>#VALUE!</v>
      </c>
      <c r="DD268" s="976" t="e">
        <f aca="false">SUM(DD105:DD124)</f>
        <v>#VALUE!</v>
      </c>
      <c r="DE268" s="688"/>
    </row>
    <row r="269" customFormat="false" ht="12.75" hidden="false" customHeight="false" outlineLevel="0" collapsed="false">
      <c r="A269" s="1006"/>
      <c r="B269" s="1007"/>
      <c r="C269" s="1017"/>
      <c r="D269" s="971" t="s">
        <v>367</v>
      </c>
      <c r="E269" s="970" t="s">
        <v>422</v>
      </c>
      <c r="F269" s="1010"/>
      <c r="H269" s="1021" t="n">
        <f aca="false">'Tabulka propočtu, verze 2021'!$CQ266</f>
        <v>27.603339</v>
      </c>
      <c r="I269" s="976" t="n">
        <f aca="false">'Tabulka propočtu, verze 2021'!$CS266</f>
        <v>33.120693</v>
      </c>
      <c r="K269" s="1021" t="n">
        <f aca="false">K163</f>
        <v>27.603339</v>
      </c>
      <c r="L269" s="976" t="n">
        <f aca="false">L163</f>
        <v>33.120693</v>
      </c>
      <c r="M269" s="152"/>
      <c r="N269" s="1021" t="e">
        <f aca="false">ROUND(SUMIF(Q$5:DD$5,1,Q269:DD269),6)</f>
        <v>#VALUE!</v>
      </c>
      <c r="O269" s="976" t="e">
        <f aca="false">ROUND(SUMIF(Q$5:DD$5,2,Q269:DD269),6)</f>
        <v>#VALUE!</v>
      </c>
      <c r="P269" s="0"/>
      <c r="Q269" s="1021" t="e">
        <f aca="false">SUM(Q135:Q162)</f>
        <v>#VALUE!</v>
      </c>
      <c r="R269" s="976" t="e">
        <f aca="false">SUM(R135:R162)</f>
        <v>#VALUE!</v>
      </c>
      <c r="S269" s="0"/>
      <c r="T269" s="1021" t="e">
        <f aca="false">SUM(T135:T162)</f>
        <v>#VALUE!</v>
      </c>
      <c r="U269" s="976" t="e">
        <f aca="false">SUM(U135:U162)</f>
        <v>#VALUE!</v>
      </c>
      <c r="W269" s="1021" t="e">
        <f aca="false">SUM(W135:W162)</f>
        <v>#VALUE!</v>
      </c>
      <c r="X269" s="976" t="e">
        <f aca="false">SUM(X135:X162)</f>
        <v>#VALUE!</v>
      </c>
      <c r="Z269" s="1021" t="e">
        <f aca="false">SUM(Z135:Z162)</f>
        <v>#VALUE!</v>
      </c>
      <c r="AA269" s="976" t="e">
        <f aca="false">SUM(AA135:AA162)</f>
        <v>#VALUE!</v>
      </c>
      <c r="AB269" s="688"/>
      <c r="AC269" s="1021" t="e">
        <f aca="false">SUM(AC135:AC162)</f>
        <v>#VALUE!</v>
      </c>
      <c r="AD269" s="976" t="e">
        <f aca="false">SUM(AD135:AD162)</f>
        <v>#VALUE!</v>
      </c>
      <c r="AE269" s="688"/>
      <c r="AF269" s="1021" t="e">
        <f aca="false">SUM(AF135:AF162)</f>
        <v>#VALUE!</v>
      </c>
      <c r="AG269" s="976" t="e">
        <f aca="false">SUM(AG135:AG162)</f>
        <v>#VALUE!</v>
      </c>
      <c r="AH269" s="688"/>
      <c r="AI269" s="1021" t="e">
        <f aca="false">SUM(AI135:AI162)</f>
        <v>#VALUE!</v>
      </c>
      <c r="AJ269" s="976" t="e">
        <f aca="false">SUM(AJ135:AJ162)</f>
        <v>#VALUE!</v>
      </c>
      <c r="AK269" s="688"/>
      <c r="AL269" s="1021" t="e">
        <f aca="false">SUM(AL135:AL162)</f>
        <v>#VALUE!</v>
      </c>
      <c r="AM269" s="976" t="e">
        <f aca="false">SUM(AM135:AM162)</f>
        <v>#VALUE!</v>
      </c>
      <c r="AN269" s="688"/>
      <c r="AO269" s="1021" t="e">
        <f aca="false">SUM(AO135:AO162)</f>
        <v>#VALUE!</v>
      </c>
      <c r="AP269" s="976" t="e">
        <f aca="false">SUM(AP135:AP162)</f>
        <v>#VALUE!</v>
      </c>
      <c r="AQ269" s="688"/>
      <c r="AR269" s="1021" t="e">
        <f aca="false">SUM(AR135:AR162)</f>
        <v>#VALUE!</v>
      </c>
      <c r="AS269" s="976" t="e">
        <f aca="false">SUM(AS135:AS162)</f>
        <v>#VALUE!</v>
      </c>
      <c r="AT269" s="688"/>
      <c r="AU269" s="1021" t="e">
        <f aca="false">SUM(AU135:AU162)</f>
        <v>#VALUE!</v>
      </c>
      <c r="AV269" s="976" t="e">
        <f aca="false">SUM(AV135:AV162)</f>
        <v>#VALUE!</v>
      </c>
      <c r="AW269" s="688"/>
      <c r="AX269" s="1021" t="e">
        <f aca="false">SUM(AX135:AX162)</f>
        <v>#VALUE!</v>
      </c>
      <c r="AY269" s="976" t="e">
        <f aca="false">SUM(AY135:AY162)</f>
        <v>#VALUE!</v>
      </c>
      <c r="AZ269" s="688"/>
      <c r="BA269" s="1021" t="e">
        <f aca="false">SUM(BA135:BA162)</f>
        <v>#VALUE!</v>
      </c>
      <c r="BB269" s="976" t="e">
        <f aca="false">SUM(BB135:BB162)</f>
        <v>#VALUE!</v>
      </c>
      <c r="BC269" s="688"/>
      <c r="BD269" s="1021" t="e">
        <f aca="false">SUM(BD135:BD162)</f>
        <v>#VALUE!</v>
      </c>
      <c r="BE269" s="976" t="e">
        <f aca="false">SUM(BE135:BE162)</f>
        <v>#VALUE!</v>
      </c>
      <c r="BF269" s="688"/>
      <c r="BG269" s="1021" t="e">
        <f aca="false">SUM(BG135:BG162)</f>
        <v>#VALUE!</v>
      </c>
      <c r="BH269" s="976" t="e">
        <f aca="false">SUM(BH135:BH162)</f>
        <v>#VALUE!</v>
      </c>
      <c r="BI269" s="688"/>
      <c r="BJ269" s="1021" t="e">
        <f aca="false">SUM(BJ135:BJ162)</f>
        <v>#VALUE!</v>
      </c>
      <c r="BK269" s="976" t="e">
        <f aca="false">SUM(BK135:BK162)</f>
        <v>#VALUE!</v>
      </c>
      <c r="BL269" s="688"/>
      <c r="BM269" s="1021" t="e">
        <f aca="false">SUM(BM135:BM162)</f>
        <v>#VALUE!</v>
      </c>
      <c r="BN269" s="976" t="e">
        <f aca="false">SUM(BN135:BN162)</f>
        <v>#VALUE!</v>
      </c>
      <c r="BO269" s="688"/>
      <c r="BP269" s="1021" t="e">
        <f aca="false">SUM(BP135:BP162)</f>
        <v>#VALUE!</v>
      </c>
      <c r="BQ269" s="976" t="e">
        <f aca="false">SUM(BQ135:BQ162)</f>
        <v>#VALUE!</v>
      </c>
      <c r="BR269" s="688"/>
      <c r="BS269" s="1021" t="e">
        <f aca="false">SUM(BS135:BS162)</f>
        <v>#VALUE!</v>
      </c>
      <c r="BT269" s="976" t="e">
        <f aca="false">SUM(BT135:BT162)</f>
        <v>#VALUE!</v>
      </c>
      <c r="BU269" s="688"/>
      <c r="BV269" s="1021" t="e">
        <f aca="false">SUM(BV135:BV162)</f>
        <v>#VALUE!</v>
      </c>
      <c r="BW269" s="976" t="e">
        <f aca="false">SUM(BW135:BW162)</f>
        <v>#VALUE!</v>
      </c>
      <c r="BX269" s="688"/>
      <c r="BY269" s="1021" t="e">
        <f aca="false">SUM(BY135:BY162)</f>
        <v>#VALUE!</v>
      </c>
      <c r="BZ269" s="976" t="e">
        <f aca="false">SUM(BZ135:BZ162)</f>
        <v>#VALUE!</v>
      </c>
      <c r="CA269" s="688"/>
      <c r="CB269" s="1021" t="e">
        <f aca="false">SUM(CB135:CB162)</f>
        <v>#VALUE!</v>
      </c>
      <c r="CC269" s="976" t="e">
        <f aca="false">SUM(CC135:CC162)</f>
        <v>#VALUE!</v>
      </c>
      <c r="CD269" s="688"/>
      <c r="CE269" s="1021" t="e">
        <f aca="false">SUM(CE135:CE162)</f>
        <v>#VALUE!</v>
      </c>
      <c r="CF269" s="976" t="e">
        <f aca="false">SUM(CF135:CF162)</f>
        <v>#VALUE!</v>
      </c>
      <c r="CG269" s="688"/>
      <c r="CH269" s="1021" t="e">
        <f aca="false">SUM(CH135:CH162)</f>
        <v>#VALUE!</v>
      </c>
      <c r="CI269" s="976" t="e">
        <f aca="false">SUM(CI135:CI162)</f>
        <v>#VALUE!</v>
      </c>
      <c r="CJ269" s="688"/>
      <c r="CK269" s="1021" t="e">
        <f aca="false">SUM(CK135:CK162)</f>
        <v>#VALUE!</v>
      </c>
      <c r="CL269" s="976" t="e">
        <f aca="false">SUM(CL135:CL162)</f>
        <v>#VALUE!</v>
      </c>
      <c r="CM269" s="688"/>
      <c r="CN269" s="1021" t="e">
        <f aca="false">SUM(CN135:CN162)</f>
        <v>#VALUE!</v>
      </c>
      <c r="CO269" s="976" t="e">
        <f aca="false">SUM(CO135:CO162)</f>
        <v>#VALUE!</v>
      </c>
      <c r="CP269" s="688"/>
      <c r="CQ269" s="1021" t="e">
        <f aca="false">SUM(CQ135:CQ162)</f>
        <v>#VALUE!</v>
      </c>
      <c r="CR269" s="976" t="e">
        <f aca="false">SUM(CR135:CR162)</f>
        <v>#VALUE!</v>
      </c>
      <c r="CS269" s="688"/>
      <c r="CT269" s="1021" t="e">
        <f aca="false">SUM(CT135:CT162)</f>
        <v>#VALUE!</v>
      </c>
      <c r="CU269" s="976" t="e">
        <f aca="false">SUM(CU135:CU162)</f>
        <v>#VALUE!</v>
      </c>
      <c r="CV269" s="688"/>
      <c r="CW269" s="1021" t="e">
        <f aca="false">SUM(CW135:CW162)</f>
        <v>#VALUE!</v>
      </c>
      <c r="CX269" s="976" t="e">
        <f aca="false">SUM(CX135:CX162)</f>
        <v>#VALUE!</v>
      </c>
      <c r="CY269" s="688"/>
      <c r="CZ269" s="1021" t="e">
        <f aca="false">SUM(CZ135:CZ162)</f>
        <v>#VALUE!</v>
      </c>
      <c r="DA269" s="976" t="e">
        <f aca="false">SUM(DA135:DA162)</f>
        <v>#VALUE!</v>
      </c>
      <c r="DB269" s="688"/>
      <c r="DC269" s="1021" t="e">
        <f aca="false">SUM(DC135:DC162)</f>
        <v>#VALUE!</v>
      </c>
      <c r="DD269" s="976" t="e">
        <f aca="false">SUM(DD135:DD162)</f>
        <v>#VALUE!</v>
      </c>
      <c r="DE269" s="688"/>
    </row>
    <row r="270" customFormat="false" ht="12.75" hidden="false" customHeight="false" outlineLevel="0" collapsed="false">
      <c r="A270" s="1006"/>
      <c r="B270" s="1007"/>
      <c r="C270" s="1017"/>
      <c r="D270" s="971" t="s">
        <v>747</v>
      </c>
      <c r="E270" s="970" t="s">
        <v>422</v>
      </c>
      <c r="F270" s="1010"/>
      <c r="H270" s="1021" t="n">
        <f aca="false">'Tabulka propočtu, verze 2021'!$CQ267</f>
        <v>0</v>
      </c>
      <c r="I270" s="976" t="n">
        <f aca="false">'Tabulka propočtu, verze 2021'!$CS267</f>
        <v>0</v>
      </c>
      <c r="K270" s="1021" t="n">
        <f aca="false">K180</f>
        <v>0</v>
      </c>
      <c r="L270" s="976" t="n">
        <f aca="false">L180</f>
        <v>0</v>
      </c>
      <c r="M270" s="152"/>
      <c r="N270" s="1021" t="e">
        <f aca="false">ROUND(SUMIF(Q$5:DD$5,1,Q270:DD270),6)</f>
        <v>#VALUE!</v>
      </c>
      <c r="O270" s="976" t="e">
        <f aca="false">ROUND(SUMIF(Q$5:DD$5,2,Q270:DD270),6)</f>
        <v>#VALUE!</v>
      </c>
      <c r="P270" s="0"/>
      <c r="Q270" s="1021" t="e">
        <f aca="false">SUM(Q171:Q179)</f>
        <v>#VALUE!</v>
      </c>
      <c r="R270" s="976" t="e">
        <f aca="false">SUM(R171:R179)</f>
        <v>#VALUE!</v>
      </c>
      <c r="S270" s="0"/>
      <c r="T270" s="1021" t="e">
        <f aca="false">SUM(T171:T179)</f>
        <v>#VALUE!</v>
      </c>
      <c r="U270" s="976" t="e">
        <f aca="false">SUM(U171:U179)</f>
        <v>#VALUE!</v>
      </c>
      <c r="W270" s="1021" t="e">
        <f aca="false">SUM(W171:W179)</f>
        <v>#VALUE!</v>
      </c>
      <c r="X270" s="976" t="e">
        <f aca="false">SUM(X171:X179)</f>
        <v>#VALUE!</v>
      </c>
      <c r="Z270" s="1021" t="e">
        <f aca="false">SUM(Z171:Z179)</f>
        <v>#VALUE!</v>
      </c>
      <c r="AA270" s="976" t="e">
        <f aca="false">SUM(AA171:AA179)</f>
        <v>#VALUE!</v>
      </c>
      <c r="AB270" s="688"/>
      <c r="AC270" s="1021" t="e">
        <f aca="false">SUM(AC171:AC179)</f>
        <v>#VALUE!</v>
      </c>
      <c r="AD270" s="976" t="e">
        <f aca="false">SUM(AD171:AD179)</f>
        <v>#VALUE!</v>
      </c>
      <c r="AE270" s="688"/>
      <c r="AF270" s="1021" t="e">
        <f aca="false">SUM(AF171:AF179)</f>
        <v>#VALUE!</v>
      </c>
      <c r="AG270" s="976" t="e">
        <f aca="false">SUM(AG171:AG179)</f>
        <v>#VALUE!</v>
      </c>
      <c r="AH270" s="688"/>
      <c r="AI270" s="1021" t="e">
        <f aca="false">SUM(AI171:AI179)</f>
        <v>#VALUE!</v>
      </c>
      <c r="AJ270" s="976" t="e">
        <f aca="false">SUM(AJ171:AJ179)</f>
        <v>#VALUE!</v>
      </c>
      <c r="AK270" s="688"/>
      <c r="AL270" s="1021" t="e">
        <f aca="false">SUM(AL171:AL179)</f>
        <v>#VALUE!</v>
      </c>
      <c r="AM270" s="976" t="e">
        <f aca="false">SUM(AM171:AM179)</f>
        <v>#VALUE!</v>
      </c>
      <c r="AN270" s="688"/>
      <c r="AO270" s="1021" t="e">
        <f aca="false">SUM(AO171:AO179)</f>
        <v>#VALUE!</v>
      </c>
      <c r="AP270" s="976" t="e">
        <f aca="false">SUM(AP171:AP179)</f>
        <v>#VALUE!</v>
      </c>
      <c r="AQ270" s="688"/>
      <c r="AR270" s="1021" t="e">
        <f aca="false">SUM(AR171:AR179)</f>
        <v>#VALUE!</v>
      </c>
      <c r="AS270" s="976" t="e">
        <f aca="false">SUM(AS171:AS179)</f>
        <v>#VALUE!</v>
      </c>
      <c r="AT270" s="688"/>
      <c r="AU270" s="1021" t="e">
        <f aca="false">SUM(AU171:AU179)</f>
        <v>#VALUE!</v>
      </c>
      <c r="AV270" s="976" t="e">
        <f aca="false">SUM(AV171:AV179)</f>
        <v>#VALUE!</v>
      </c>
      <c r="AW270" s="688"/>
      <c r="AX270" s="1021" t="e">
        <f aca="false">SUM(AX171:AX179)</f>
        <v>#VALUE!</v>
      </c>
      <c r="AY270" s="976" t="e">
        <f aca="false">SUM(AY171:AY179)</f>
        <v>#VALUE!</v>
      </c>
      <c r="AZ270" s="688"/>
      <c r="BA270" s="1021" t="e">
        <f aca="false">SUM(BA171:BA179)</f>
        <v>#VALUE!</v>
      </c>
      <c r="BB270" s="976" t="e">
        <f aca="false">SUM(BB171:BB179)</f>
        <v>#VALUE!</v>
      </c>
      <c r="BC270" s="688"/>
      <c r="BD270" s="1021" t="e">
        <f aca="false">SUM(BD171:BD179)</f>
        <v>#VALUE!</v>
      </c>
      <c r="BE270" s="976" t="e">
        <f aca="false">SUM(BE171:BE179)</f>
        <v>#VALUE!</v>
      </c>
      <c r="BF270" s="688"/>
      <c r="BG270" s="1021" t="e">
        <f aca="false">SUM(BG171:BG179)</f>
        <v>#VALUE!</v>
      </c>
      <c r="BH270" s="976" t="e">
        <f aca="false">SUM(BH171:BH179)</f>
        <v>#VALUE!</v>
      </c>
      <c r="BI270" s="688"/>
      <c r="BJ270" s="1021" t="e">
        <f aca="false">SUM(BJ171:BJ179)</f>
        <v>#VALUE!</v>
      </c>
      <c r="BK270" s="976" t="e">
        <f aca="false">SUM(BK171:BK179)</f>
        <v>#VALUE!</v>
      </c>
      <c r="BL270" s="688"/>
      <c r="BM270" s="1021" t="e">
        <f aca="false">SUM(BM171:BM179)</f>
        <v>#VALUE!</v>
      </c>
      <c r="BN270" s="976" t="e">
        <f aca="false">SUM(BN171:BN179)</f>
        <v>#VALUE!</v>
      </c>
      <c r="BO270" s="688"/>
      <c r="BP270" s="1021" t="e">
        <f aca="false">SUM(BP171:BP179)</f>
        <v>#VALUE!</v>
      </c>
      <c r="BQ270" s="976" t="e">
        <f aca="false">SUM(BQ171:BQ179)</f>
        <v>#VALUE!</v>
      </c>
      <c r="BR270" s="688"/>
      <c r="BS270" s="1021" t="e">
        <f aca="false">SUM(BS171:BS179)</f>
        <v>#VALUE!</v>
      </c>
      <c r="BT270" s="976" t="e">
        <f aca="false">SUM(BT171:BT179)</f>
        <v>#VALUE!</v>
      </c>
      <c r="BU270" s="688"/>
      <c r="BV270" s="1021" t="e">
        <f aca="false">SUM(BV171:BV179)</f>
        <v>#VALUE!</v>
      </c>
      <c r="BW270" s="976" t="e">
        <f aca="false">SUM(BW171:BW179)</f>
        <v>#VALUE!</v>
      </c>
      <c r="BX270" s="688"/>
      <c r="BY270" s="1021" t="e">
        <f aca="false">SUM(BY171:BY179)</f>
        <v>#VALUE!</v>
      </c>
      <c r="BZ270" s="976" t="e">
        <f aca="false">SUM(BZ171:BZ179)</f>
        <v>#VALUE!</v>
      </c>
      <c r="CA270" s="688"/>
      <c r="CB270" s="1021" t="e">
        <f aca="false">SUM(CB171:CB179)</f>
        <v>#VALUE!</v>
      </c>
      <c r="CC270" s="976" t="e">
        <f aca="false">SUM(CC171:CC179)</f>
        <v>#VALUE!</v>
      </c>
      <c r="CD270" s="688"/>
      <c r="CE270" s="1021" t="e">
        <f aca="false">SUM(CE171:CE179)</f>
        <v>#VALUE!</v>
      </c>
      <c r="CF270" s="976" t="e">
        <f aca="false">SUM(CF171:CF179)</f>
        <v>#VALUE!</v>
      </c>
      <c r="CG270" s="688"/>
      <c r="CH270" s="1021" t="e">
        <f aca="false">SUM(CH171:CH179)</f>
        <v>#VALUE!</v>
      </c>
      <c r="CI270" s="976" t="e">
        <f aca="false">SUM(CI171:CI179)</f>
        <v>#VALUE!</v>
      </c>
      <c r="CJ270" s="688"/>
      <c r="CK270" s="1021" t="e">
        <f aca="false">SUM(CK171:CK179)</f>
        <v>#VALUE!</v>
      </c>
      <c r="CL270" s="976" t="e">
        <f aca="false">SUM(CL171:CL179)</f>
        <v>#VALUE!</v>
      </c>
      <c r="CM270" s="688"/>
      <c r="CN270" s="1021" t="e">
        <f aca="false">SUM(CN171:CN179)</f>
        <v>#VALUE!</v>
      </c>
      <c r="CO270" s="976" t="e">
        <f aca="false">SUM(CO171:CO179)</f>
        <v>#VALUE!</v>
      </c>
      <c r="CP270" s="688"/>
      <c r="CQ270" s="1021" t="e">
        <f aca="false">SUM(CQ171:CQ179)</f>
        <v>#VALUE!</v>
      </c>
      <c r="CR270" s="976" t="e">
        <f aca="false">SUM(CR171:CR179)</f>
        <v>#VALUE!</v>
      </c>
      <c r="CS270" s="688"/>
      <c r="CT270" s="1021" t="e">
        <f aca="false">SUM(CT171:CT179)</f>
        <v>#VALUE!</v>
      </c>
      <c r="CU270" s="976" t="e">
        <f aca="false">SUM(CU171:CU179)</f>
        <v>#VALUE!</v>
      </c>
      <c r="CV270" s="688"/>
      <c r="CW270" s="1021" t="e">
        <f aca="false">SUM(CW171:CW179)</f>
        <v>#VALUE!</v>
      </c>
      <c r="CX270" s="976" t="e">
        <f aca="false">SUM(CX171:CX179)</f>
        <v>#VALUE!</v>
      </c>
      <c r="CY270" s="688"/>
      <c r="CZ270" s="1021" t="e">
        <f aca="false">SUM(CZ171:CZ179)</f>
        <v>#VALUE!</v>
      </c>
      <c r="DA270" s="976" t="e">
        <f aca="false">SUM(DA171:DA179)</f>
        <v>#VALUE!</v>
      </c>
      <c r="DB270" s="688"/>
      <c r="DC270" s="1021" t="e">
        <f aca="false">SUM(DC171:DC179)</f>
        <v>#VALUE!</v>
      </c>
      <c r="DD270" s="976" t="e">
        <f aca="false">SUM(DD171:DD179)</f>
        <v>#VALUE!</v>
      </c>
      <c r="DE270" s="688"/>
    </row>
    <row r="271" customFormat="false" ht="12.75" hidden="false" customHeight="false" outlineLevel="0" collapsed="false">
      <c r="A271" s="1006"/>
      <c r="B271" s="1007"/>
      <c r="C271" s="1017"/>
      <c r="D271" s="971" t="s">
        <v>370</v>
      </c>
      <c r="E271" s="970" t="s">
        <v>422</v>
      </c>
      <c r="F271" s="1010"/>
      <c r="H271" s="1021" t="n">
        <f aca="false">'Tabulka propočtu, verze 2021'!$CQ268</f>
        <v>4.206508</v>
      </c>
      <c r="I271" s="976" t="n">
        <f aca="false">'Tabulka propočtu, verze 2021'!$CS268</f>
        <v>4.909652</v>
      </c>
      <c r="K271" s="1021" t="n">
        <f aca="false">K197</f>
        <v>4.206508</v>
      </c>
      <c r="L271" s="976" t="n">
        <f aca="false">L197</f>
        <v>4.909652</v>
      </c>
      <c r="M271" s="152"/>
      <c r="N271" s="1021" t="e">
        <f aca="false">ROUND(SUMIF(Q$5:DD$5,1,Q271:DD271),6)</f>
        <v>#VALUE!</v>
      </c>
      <c r="O271" s="976" t="e">
        <f aca="false">ROUND(SUMIF(Q$5:DD$5,2,Q271:DD271),6)</f>
        <v>#VALUE!</v>
      </c>
      <c r="P271" s="0"/>
      <c r="Q271" s="1021" t="e">
        <f aca="false">SUM(Q181:Q196)</f>
        <v>#VALUE!</v>
      </c>
      <c r="R271" s="976" t="e">
        <f aca="false">SUM(R181:R196)</f>
        <v>#VALUE!</v>
      </c>
      <c r="S271" s="0"/>
      <c r="T271" s="1021" t="e">
        <f aca="false">SUM(T181:T196)</f>
        <v>#VALUE!</v>
      </c>
      <c r="U271" s="976" t="e">
        <f aca="false">SUM(U181:U196)</f>
        <v>#VALUE!</v>
      </c>
      <c r="W271" s="1021" t="e">
        <f aca="false">SUM(W181:W196)</f>
        <v>#VALUE!</v>
      </c>
      <c r="X271" s="976" t="e">
        <f aca="false">SUM(X181:X196)</f>
        <v>#VALUE!</v>
      </c>
      <c r="Z271" s="1021" t="e">
        <f aca="false">SUM(Z181:Z196)</f>
        <v>#VALUE!</v>
      </c>
      <c r="AA271" s="976" t="e">
        <f aca="false">SUM(AA181:AA196)</f>
        <v>#VALUE!</v>
      </c>
      <c r="AB271" s="688"/>
      <c r="AC271" s="1021" t="e">
        <f aca="false">SUM(AC181:AC196)</f>
        <v>#VALUE!</v>
      </c>
      <c r="AD271" s="976" t="e">
        <f aca="false">SUM(AD181:AD196)</f>
        <v>#VALUE!</v>
      </c>
      <c r="AE271" s="688"/>
      <c r="AF271" s="1021" t="e">
        <f aca="false">SUM(AF181:AF196)</f>
        <v>#VALUE!</v>
      </c>
      <c r="AG271" s="976" t="e">
        <f aca="false">SUM(AG181:AG196)</f>
        <v>#VALUE!</v>
      </c>
      <c r="AH271" s="688"/>
      <c r="AI271" s="1021" t="e">
        <f aca="false">SUM(AI181:AI196)</f>
        <v>#VALUE!</v>
      </c>
      <c r="AJ271" s="976" t="e">
        <f aca="false">SUM(AJ181:AJ196)</f>
        <v>#VALUE!</v>
      </c>
      <c r="AK271" s="688"/>
      <c r="AL271" s="1021" t="e">
        <f aca="false">SUM(AL181:AL196)</f>
        <v>#VALUE!</v>
      </c>
      <c r="AM271" s="976" t="e">
        <f aca="false">SUM(AM181:AM196)</f>
        <v>#VALUE!</v>
      </c>
      <c r="AN271" s="688"/>
      <c r="AO271" s="1021" t="e">
        <f aca="false">SUM(AO181:AO196)</f>
        <v>#VALUE!</v>
      </c>
      <c r="AP271" s="976" t="e">
        <f aca="false">SUM(AP181:AP196)</f>
        <v>#VALUE!</v>
      </c>
      <c r="AQ271" s="688"/>
      <c r="AR271" s="1021" t="e">
        <f aca="false">SUM(AR181:AR196)</f>
        <v>#VALUE!</v>
      </c>
      <c r="AS271" s="976" t="e">
        <f aca="false">SUM(AS181:AS196)</f>
        <v>#VALUE!</v>
      </c>
      <c r="AT271" s="688"/>
      <c r="AU271" s="1021" t="e">
        <f aca="false">SUM(AU181:AU196)</f>
        <v>#VALUE!</v>
      </c>
      <c r="AV271" s="976" t="e">
        <f aca="false">SUM(AV181:AV196)</f>
        <v>#VALUE!</v>
      </c>
      <c r="AW271" s="688"/>
      <c r="AX271" s="1021" t="e">
        <f aca="false">SUM(AX181:AX196)</f>
        <v>#VALUE!</v>
      </c>
      <c r="AY271" s="976" t="e">
        <f aca="false">SUM(AY181:AY196)</f>
        <v>#VALUE!</v>
      </c>
      <c r="AZ271" s="688"/>
      <c r="BA271" s="1021" t="e">
        <f aca="false">SUM(BA181:BA196)</f>
        <v>#VALUE!</v>
      </c>
      <c r="BB271" s="976" t="e">
        <f aca="false">SUM(BB181:BB196)</f>
        <v>#VALUE!</v>
      </c>
      <c r="BC271" s="688"/>
      <c r="BD271" s="1021" t="e">
        <f aca="false">SUM(BD181:BD196)</f>
        <v>#VALUE!</v>
      </c>
      <c r="BE271" s="976" t="e">
        <f aca="false">SUM(BE181:BE196)</f>
        <v>#VALUE!</v>
      </c>
      <c r="BF271" s="688"/>
      <c r="BG271" s="1021" t="e">
        <f aca="false">SUM(BG181:BG196)</f>
        <v>#VALUE!</v>
      </c>
      <c r="BH271" s="976" t="e">
        <f aca="false">SUM(BH181:BH196)</f>
        <v>#VALUE!</v>
      </c>
      <c r="BI271" s="688"/>
      <c r="BJ271" s="1021" t="e">
        <f aca="false">SUM(BJ181:BJ196)</f>
        <v>#VALUE!</v>
      </c>
      <c r="BK271" s="976" t="e">
        <f aca="false">SUM(BK181:BK196)</f>
        <v>#VALUE!</v>
      </c>
      <c r="BL271" s="688"/>
      <c r="BM271" s="1021" t="e">
        <f aca="false">SUM(BM181:BM196)</f>
        <v>#VALUE!</v>
      </c>
      <c r="BN271" s="976" t="e">
        <f aca="false">SUM(BN181:BN196)</f>
        <v>#VALUE!</v>
      </c>
      <c r="BO271" s="688"/>
      <c r="BP271" s="1021" t="e">
        <f aca="false">SUM(BP181:BP196)</f>
        <v>#VALUE!</v>
      </c>
      <c r="BQ271" s="976" t="e">
        <f aca="false">SUM(BQ181:BQ196)</f>
        <v>#VALUE!</v>
      </c>
      <c r="BR271" s="688"/>
      <c r="BS271" s="1021" t="e">
        <f aca="false">SUM(BS181:BS196)</f>
        <v>#VALUE!</v>
      </c>
      <c r="BT271" s="976" t="e">
        <f aca="false">SUM(BT181:BT196)</f>
        <v>#VALUE!</v>
      </c>
      <c r="BU271" s="688"/>
      <c r="BV271" s="1021" t="e">
        <f aca="false">SUM(BV181:BV196)</f>
        <v>#VALUE!</v>
      </c>
      <c r="BW271" s="976" t="e">
        <f aca="false">SUM(BW181:BW196)</f>
        <v>#VALUE!</v>
      </c>
      <c r="BX271" s="688"/>
      <c r="BY271" s="1021" t="e">
        <f aca="false">SUM(BY181:BY196)</f>
        <v>#VALUE!</v>
      </c>
      <c r="BZ271" s="976" t="e">
        <f aca="false">SUM(BZ181:BZ196)</f>
        <v>#VALUE!</v>
      </c>
      <c r="CA271" s="688"/>
      <c r="CB271" s="1021" t="e">
        <f aca="false">SUM(CB181:CB196)</f>
        <v>#VALUE!</v>
      </c>
      <c r="CC271" s="976" t="e">
        <f aca="false">SUM(CC181:CC196)</f>
        <v>#VALUE!</v>
      </c>
      <c r="CD271" s="688"/>
      <c r="CE271" s="1021" t="e">
        <f aca="false">SUM(CE181:CE196)</f>
        <v>#VALUE!</v>
      </c>
      <c r="CF271" s="976" t="e">
        <f aca="false">SUM(CF181:CF196)</f>
        <v>#VALUE!</v>
      </c>
      <c r="CG271" s="688"/>
      <c r="CH271" s="1021" t="e">
        <f aca="false">SUM(CH181:CH196)</f>
        <v>#VALUE!</v>
      </c>
      <c r="CI271" s="976" t="e">
        <f aca="false">SUM(CI181:CI196)</f>
        <v>#VALUE!</v>
      </c>
      <c r="CJ271" s="688"/>
      <c r="CK271" s="1021" t="e">
        <f aca="false">SUM(CK181:CK196)</f>
        <v>#VALUE!</v>
      </c>
      <c r="CL271" s="976" t="e">
        <f aca="false">SUM(CL181:CL196)</f>
        <v>#VALUE!</v>
      </c>
      <c r="CM271" s="688"/>
      <c r="CN271" s="1021" t="e">
        <f aca="false">SUM(CN181:CN196)</f>
        <v>#VALUE!</v>
      </c>
      <c r="CO271" s="976" t="e">
        <f aca="false">SUM(CO181:CO196)</f>
        <v>#VALUE!</v>
      </c>
      <c r="CP271" s="688"/>
      <c r="CQ271" s="1021" t="e">
        <f aca="false">SUM(CQ181:CQ196)</f>
        <v>#VALUE!</v>
      </c>
      <c r="CR271" s="976" t="e">
        <f aca="false">SUM(CR181:CR196)</f>
        <v>#VALUE!</v>
      </c>
      <c r="CS271" s="688"/>
      <c r="CT271" s="1021" t="e">
        <f aca="false">SUM(CT181:CT196)</f>
        <v>#VALUE!</v>
      </c>
      <c r="CU271" s="976" t="e">
        <f aca="false">SUM(CU181:CU196)</f>
        <v>#VALUE!</v>
      </c>
      <c r="CV271" s="688"/>
      <c r="CW271" s="1021" t="e">
        <f aca="false">SUM(CW181:CW196)</f>
        <v>#VALUE!</v>
      </c>
      <c r="CX271" s="976" t="e">
        <f aca="false">SUM(CX181:CX196)</f>
        <v>#VALUE!</v>
      </c>
      <c r="CY271" s="688"/>
      <c r="CZ271" s="1021" t="e">
        <f aca="false">SUM(CZ181:CZ196)</f>
        <v>#VALUE!</v>
      </c>
      <c r="DA271" s="976" t="e">
        <f aca="false">SUM(DA181:DA196)</f>
        <v>#VALUE!</v>
      </c>
      <c r="DB271" s="688"/>
      <c r="DC271" s="1021" t="e">
        <f aca="false">SUM(DC181:DC196)</f>
        <v>#VALUE!</v>
      </c>
      <c r="DD271" s="976" t="e">
        <f aca="false">SUM(DD181:DD196)</f>
        <v>#VALUE!</v>
      </c>
      <c r="DE271" s="688"/>
    </row>
    <row r="272" customFormat="false" ht="12.75" hidden="false" customHeight="false" outlineLevel="0" collapsed="false">
      <c r="A272" s="1006"/>
      <c r="B272" s="1007"/>
      <c r="C272" s="1017"/>
      <c r="D272" s="971" t="s">
        <v>905</v>
      </c>
      <c r="E272" s="970" t="s">
        <v>422</v>
      </c>
      <c r="F272" s="1010"/>
      <c r="H272" s="1021" t="n">
        <f aca="false">'Tabulka propočtu, verze 2021'!$CQ269</f>
        <v>0</v>
      </c>
      <c r="I272" s="976" t="n">
        <f aca="false">'Tabulka propočtu, verze 2021'!$CS269</f>
        <v>0</v>
      </c>
      <c r="K272" s="1021" t="n">
        <f aca="false">K229</f>
        <v>0</v>
      </c>
      <c r="L272" s="976" t="n">
        <f aca="false">L229</f>
        <v>0</v>
      </c>
      <c r="M272" s="152"/>
      <c r="N272" s="1021" t="e">
        <f aca="false">ROUND(SUMIF(Q$5:DD$5,1,Q272:DD272),6)</f>
        <v>#VALUE!</v>
      </c>
      <c r="O272" s="976" t="e">
        <f aca="false">ROUND(SUMIF(Q$5:DD$5,2,Q272:DD272),6)</f>
        <v>#VALUE!</v>
      </c>
      <c r="P272" s="0"/>
      <c r="Q272" s="1021" t="e">
        <f aca="false">SUM(Q220:Q228)</f>
        <v>#VALUE!</v>
      </c>
      <c r="R272" s="976" t="e">
        <f aca="false">SUM(R220:R228)</f>
        <v>#VALUE!</v>
      </c>
      <c r="S272" s="0"/>
      <c r="T272" s="1021" t="e">
        <f aca="false">SUM(T220:T228)</f>
        <v>#VALUE!</v>
      </c>
      <c r="U272" s="976" t="e">
        <f aca="false">SUM(U220:U228)</f>
        <v>#VALUE!</v>
      </c>
      <c r="W272" s="1021" t="e">
        <f aca="false">SUM(W220:W228)</f>
        <v>#VALUE!</v>
      </c>
      <c r="X272" s="976" t="e">
        <f aca="false">SUM(X220:X228)</f>
        <v>#VALUE!</v>
      </c>
      <c r="Z272" s="1021" t="e">
        <f aca="false">SUM(Z220:Z228)</f>
        <v>#VALUE!</v>
      </c>
      <c r="AA272" s="976" t="e">
        <f aca="false">SUM(AA220:AA228)</f>
        <v>#VALUE!</v>
      </c>
      <c r="AB272" s="688"/>
      <c r="AC272" s="1021" t="e">
        <f aca="false">SUM(AC220:AC228)</f>
        <v>#VALUE!</v>
      </c>
      <c r="AD272" s="976" t="e">
        <f aca="false">SUM(AD220:AD228)</f>
        <v>#VALUE!</v>
      </c>
      <c r="AE272" s="688"/>
      <c r="AF272" s="1021" t="e">
        <f aca="false">SUM(AF220:AF228)</f>
        <v>#VALUE!</v>
      </c>
      <c r="AG272" s="976" t="e">
        <f aca="false">SUM(AG220:AG228)</f>
        <v>#VALUE!</v>
      </c>
      <c r="AH272" s="688"/>
      <c r="AI272" s="1021" t="e">
        <f aca="false">SUM(AI220:AI228)</f>
        <v>#VALUE!</v>
      </c>
      <c r="AJ272" s="976" t="e">
        <f aca="false">SUM(AJ220:AJ228)</f>
        <v>#VALUE!</v>
      </c>
      <c r="AK272" s="688"/>
      <c r="AL272" s="1021" t="e">
        <f aca="false">SUM(AL220:AL228)</f>
        <v>#VALUE!</v>
      </c>
      <c r="AM272" s="976" t="e">
        <f aca="false">SUM(AM220:AM228)</f>
        <v>#VALUE!</v>
      </c>
      <c r="AN272" s="688"/>
      <c r="AO272" s="1021" t="e">
        <f aca="false">SUM(AO220:AO228)</f>
        <v>#VALUE!</v>
      </c>
      <c r="AP272" s="976" t="e">
        <f aca="false">SUM(AP220:AP228)</f>
        <v>#VALUE!</v>
      </c>
      <c r="AQ272" s="688"/>
      <c r="AR272" s="1021" t="e">
        <f aca="false">SUM(AR220:AR228)</f>
        <v>#VALUE!</v>
      </c>
      <c r="AS272" s="976" t="e">
        <f aca="false">SUM(AS220:AS228)</f>
        <v>#VALUE!</v>
      </c>
      <c r="AT272" s="688"/>
      <c r="AU272" s="1021" t="e">
        <f aca="false">SUM(AU220:AU228)</f>
        <v>#VALUE!</v>
      </c>
      <c r="AV272" s="976" t="e">
        <f aca="false">SUM(AV220:AV228)</f>
        <v>#VALUE!</v>
      </c>
      <c r="AW272" s="688"/>
      <c r="AX272" s="1021" t="e">
        <f aca="false">SUM(AX220:AX228)</f>
        <v>#VALUE!</v>
      </c>
      <c r="AY272" s="976" t="e">
        <f aca="false">SUM(AY220:AY228)</f>
        <v>#VALUE!</v>
      </c>
      <c r="AZ272" s="688"/>
      <c r="BA272" s="1021" t="e">
        <f aca="false">SUM(BA220:BA228)</f>
        <v>#VALUE!</v>
      </c>
      <c r="BB272" s="976" t="e">
        <f aca="false">SUM(BB220:BB228)</f>
        <v>#VALUE!</v>
      </c>
      <c r="BC272" s="688"/>
      <c r="BD272" s="1021" t="e">
        <f aca="false">SUM(BD220:BD228)</f>
        <v>#VALUE!</v>
      </c>
      <c r="BE272" s="976" t="e">
        <f aca="false">SUM(BE220:BE228)</f>
        <v>#VALUE!</v>
      </c>
      <c r="BF272" s="688"/>
      <c r="BG272" s="1021" t="e">
        <f aca="false">SUM(BG220:BG228)</f>
        <v>#VALUE!</v>
      </c>
      <c r="BH272" s="976" t="e">
        <f aca="false">SUM(BH220:BH228)</f>
        <v>#VALUE!</v>
      </c>
      <c r="BI272" s="688"/>
      <c r="BJ272" s="1021" t="e">
        <f aca="false">SUM(BJ220:BJ228)</f>
        <v>#VALUE!</v>
      </c>
      <c r="BK272" s="976" t="e">
        <f aca="false">SUM(BK220:BK228)</f>
        <v>#VALUE!</v>
      </c>
      <c r="BL272" s="688"/>
      <c r="BM272" s="1021" t="e">
        <f aca="false">SUM(BM220:BM228)</f>
        <v>#VALUE!</v>
      </c>
      <c r="BN272" s="976" t="e">
        <f aca="false">SUM(BN220:BN228)</f>
        <v>#VALUE!</v>
      </c>
      <c r="BO272" s="688"/>
      <c r="BP272" s="1021" t="e">
        <f aca="false">SUM(BP220:BP228)</f>
        <v>#VALUE!</v>
      </c>
      <c r="BQ272" s="976" t="e">
        <f aca="false">SUM(BQ220:BQ228)</f>
        <v>#VALUE!</v>
      </c>
      <c r="BR272" s="688"/>
      <c r="BS272" s="1021" t="e">
        <f aca="false">SUM(BS220:BS228)</f>
        <v>#VALUE!</v>
      </c>
      <c r="BT272" s="976" t="e">
        <f aca="false">SUM(BT220:BT228)</f>
        <v>#VALUE!</v>
      </c>
      <c r="BU272" s="688"/>
      <c r="BV272" s="1021" t="e">
        <f aca="false">SUM(BV220:BV228)</f>
        <v>#VALUE!</v>
      </c>
      <c r="BW272" s="976" t="e">
        <f aca="false">SUM(BW220:BW228)</f>
        <v>#VALUE!</v>
      </c>
      <c r="BX272" s="688"/>
      <c r="BY272" s="1021" t="e">
        <f aca="false">SUM(BY220:BY228)</f>
        <v>#VALUE!</v>
      </c>
      <c r="BZ272" s="976" t="e">
        <f aca="false">SUM(BZ220:BZ228)</f>
        <v>#VALUE!</v>
      </c>
      <c r="CA272" s="688"/>
      <c r="CB272" s="1021" t="e">
        <f aca="false">SUM(CB220:CB228)</f>
        <v>#VALUE!</v>
      </c>
      <c r="CC272" s="976" t="e">
        <f aca="false">SUM(CC220:CC228)</f>
        <v>#VALUE!</v>
      </c>
      <c r="CD272" s="688"/>
      <c r="CE272" s="1021" t="e">
        <f aca="false">SUM(CE220:CE228)</f>
        <v>#VALUE!</v>
      </c>
      <c r="CF272" s="976" t="e">
        <f aca="false">SUM(CF220:CF228)</f>
        <v>#VALUE!</v>
      </c>
      <c r="CG272" s="688"/>
      <c r="CH272" s="1021" t="e">
        <f aca="false">SUM(CH220:CH228)</f>
        <v>#VALUE!</v>
      </c>
      <c r="CI272" s="976" t="e">
        <f aca="false">SUM(CI220:CI228)</f>
        <v>#VALUE!</v>
      </c>
      <c r="CJ272" s="688"/>
      <c r="CK272" s="1021" t="e">
        <f aca="false">SUM(CK220:CK228)</f>
        <v>#VALUE!</v>
      </c>
      <c r="CL272" s="976" t="e">
        <f aca="false">SUM(CL220:CL228)</f>
        <v>#VALUE!</v>
      </c>
      <c r="CM272" s="688"/>
      <c r="CN272" s="1021" t="e">
        <f aca="false">SUM(CN220:CN228)</f>
        <v>#VALUE!</v>
      </c>
      <c r="CO272" s="976" t="e">
        <f aca="false">SUM(CO220:CO228)</f>
        <v>#VALUE!</v>
      </c>
      <c r="CP272" s="688"/>
      <c r="CQ272" s="1021" t="e">
        <f aca="false">SUM(CQ220:CQ228)</f>
        <v>#VALUE!</v>
      </c>
      <c r="CR272" s="976" t="e">
        <f aca="false">SUM(CR220:CR228)</f>
        <v>#VALUE!</v>
      </c>
      <c r="CS272" s="688"/>
      <c r="CT272" s="1021" t="e">
        <f aca="false">SUM(CT220:CT228)</f>
        <v>#VALUE!</v>
      </c>
      <c r="CU272" s="976" t="e">
        <f aca="false">SUM(CU220:CU228)</f>
        <v>#VALUE!</v>
      </c>
      <c r="CV272" s="688"/>
      <c r="CW272" s="1021" t="e">
        <f aca="false">SUM(CW220:CW228)</f>
        <v>#VALUE!</v>
      </c>
      <c r="CX272" s="976" t="e">
        <f aca="false">SUM(CX220:CX228)</f>
        <v>#VALUE!</v>
      </c>
      <c r="CY272" s="688"/>
      <c r="CZ272" s="1021" t="e">
        <f aca="false">SUM(CZ220:CZ228)</f>
        <v>#VALUE!</v>
      </c>
      <c r="DA272" s="976" t="e">
        <f aca="false">SUM(DA220:DA228)</f>
        <v>#VALUE!</v>
      </c>
      <c r="DB272" s="688"/>
      <c r="DC272" s="1021" t="e">
        <f aca="false">SUM(DC220:DC228)</f>
        <v>#VALUE!</v>
      </c>
      <c r="DD272" s="976" t="e">
        <f aca="false">SUM(DD220:DD228)</f>
        <v>#VALUE!</v>
      </c>
      <c r="DE272" s="688"/>
    </row>
    <row r="273" customFormat="false" ht="12.75" hidden="false" customHeight="false" outlineLevel="0" collapsed="false">
      <c r="A273" s="1006"/>
      <c r="B273" s="1007"/>
      <c r="C273" s="1017"/>
      <c r="D273" s="971" t="s">
        <v>373</v>
      </c>
      <c r="E273" s="970" t="s">
        <v>422</v>
      </c>
      <c r="F273" s="1010"/>
      <c r="H273" s="1021" t="n">
        <f aca="false">'Tabulka propočtu, verze 2021'!$CQ270</f>
        <v>3.889355</v>
      </c>
      <c r="I273" s="976" t="n">
        <f aca="false">'Tabulka propočtu, verze 2021'!$CS270</f>
        <v>4.372141</v>
      </c>
      <c r="K273" s="1021" t="n">
        <f aca="false">K170</f>
        <v>3.889355</v>
      </c>
      <c r="L273" s="976" t="n">
        <f aca="false">L170</f>
        <v>4.372141</v>
      </c>
      <c r="M273" s="152"/>
      <c r="N273" s="1021" t="e">
        <f aca="false">ROUND(SUMIF(Q$5:DD$5,1,Q273:DD273),6)</f>
        <v>#VALUE!</v>
      </c>
      <c r="O273" s="976" t="e">
        <f aca="false">ROUND(SUMIF(Q$5:DD$5,2,Q273:DD273),6)</f>
        <v>#VALUE!</v>
      </c>
      <c r="P273" s="0"/>
      <c r="Q273" s="1021" t="e">
        <f aca="false">SUM(Q164:Q169)</f>
        <v>#VALUE!</v>
      </c>
      <c r="R273" s="976" t="e">
        <f aca="false">SUM(R164:R169)</f>
        <v>#VALUE!</v>
      </c>
      <c r="S273" s="0"/>
      <c r="T273" s="1021" t="e">
        <f aca="false">SUM(T164:T169)</f>
        <v>#VALUE!</v>
      </c>
      <c r="U273" s="976" t="e">
        <f aca="false">SUM(U164:U169)</f>
        <v>#VALUE!</v>
      </c>
      <c r="W273" s="1021" t="e">
        <f aca="false">SUM(W164:W169)</f>
        <v>#VALUE!</v>
      </c>
      <c r="X273" s="976" t="e">
        <f aca="false">SUM(X164:X169)</f>
        <v>#VALUE!</v>
      </c>
      <c r="Z273" s="1021" t="e">
        <f aca="false">SUM(Z164:Z169)</f>
        <v>#VALUE!</v>
      </c>
      <c r="AA273" s="976" t="e">
        <f aca="false">SUM(AA164:AA169)</f>
        <v>#VALUE!</v>
      </c>
      <c r="AB273" s="688"/>
      <c r="AC273" s="1021" t="e">
        <f aca="false">SUM(AC164:AC169)</f>
        <v>#VALUE!</v>
      </c>
      <c r="AD273" s="976" t="e">
        <f aca="false">SUM(AD164:AD169)</f>
        <v>#VALUE!</v>
      </c>
      <c r="AE273" s="688"/>
      <c r="AF273" s="1021" t="e">
        <f aca="false">SUM(AF164:AF169)</f>
        <v>#VALUE!</v>
      </c>
      <c r="AG273" s="976" t="e">
        <f aca="false">SUM(AG164:AG169)</f>
        <v>#VALUE!</v>
      </c>
      <c r="AH273" s="688"/>
      <c r="AI273" s="1021" t="e">
        <f aca="false">SUM(AI164:AI169)</f>
        <v>#VALUE!</v>
      </c>
      <c r="AJ273" s="976" t="e">
        <f aca="false">SUM(AJ164:AJ169)</f>
        <v>#VALUE!</v>
      </c>
      <c r="AK273" s="688"/>
      <c r="AL273" s="1021" t="e">
        <f aca="false">SUM(AL164:AL169)</f>
        <v>#VALUE!</v>
      </c>
      <c r="AM273" s="976" t="e">
        <f aca="false">SUM(AM164:AM169)</f>
        <v>#VALUE!</v>
      </c>
      <c r="AN273" s="688"/>
      <c r="AO273" s="1021" t="e">
        <f aca="false">SUM(AO164:AO169)</f>
        <v>#VALUE!</v>
      </c>
      <c r="AP273" s="976" t="e">
        <f aca="false">SUM(AP164:AP169)</f>
        <v>#VALUE!</v>
      </c>
      <c r="AQ273" s="688"/>
      <c r="AR273" s="1021" t="e">
        <f aca="false">SUM(AR164:AR169)</f>
        <v>#VALUE!</v>
      </c>
      <c r="AS273" s="976" t="e">
        <f aca="false">SUM(AS164:AS169)</f>
        <v>#VALUE!</v>
      </c>
      <c r="AT273" s="688"/>
      <c r="AU273" s="1021" t="e">
        <f aca="false">SUM(AU164:AU169)</f>
        <v>#VALUE!</v>
      </c>
      <c r="AV273" s="976" t="e">
        <f aca="false">SUM(AV164:AV169)</f>
        <v>#VALUE!</v>
      </c>
      <c r="AW273" s="688"/>
      <c r="AX273" s="1021" t="e">
        <f aca="false">SUM(AX164:AX169)</f>
        <v>#VALUE!</v>
      </c>
      <c r="AY273" s="976" t="e">
        <f aca="false">SUM(AY164:AY169)</f>
        <v>#VALUE!</v>
      </c>
      <c r="AZ273" s="688"/>
      <c r="BA273" s="1021" t="e">
        <f aca="false">SUM(BA164:BA169)</f>
        <v>#VALUE!</v>
      </c>
      <c r="BB273" s="976" t="e">
        <f aca="false">SUM(BB164:BB169)</f>
        <v>#VALUE!</v>
      </c>
      <c r="BC273" s="688"/>
      <c r="BD273" s="1021" t="e">
        <f aca="false">SUM(BD164:BD169)</f>
        <v>#VALUE!</v>
      </c>
      <c r="BE273" s="976" t="e">
        <f aca="false">SUM(BE164:BE169)</f>
        <v>#VALUE!</v>
      </c>
      <c r="BF273" s="688"/>
      <c r="BG273" s="1021" t="e">
        <f aca="false">SUM(BG164:BG169)</f>
        <v>#VALUE!</v>
      </c>
      <c r="BH273" s="976" t="e">
        <f aca="false">SUM(BH164:BH169)</f>
        <v>#VALUE!</v>
      </c>
      <c r="BI273" s="688"/>
      <c r="BJ273" s="1021" t="e">
        <f aca="false">SUM(BJ164:BJ169)</f>
        <v>#VALUE!</v>
      </c>
      <c r="BK273" s="976" t="e">
        <f aca="false">SUM(BK164:BK169)</f>
        <v>#VALUE!</v>
      </c>
      <c r="BL273" s="688"/>
      <c r="BM273" s="1021" t="e">
        <f aca="false">SUM(BM164:BM169)</f>
        <v>#VALUE!</v>
      </c>
      <c r="BN273" s="976" t="e">
        <f aca="false">SUM(BN164:BN169)</f>
        <v>#VALUE!</v>
      </c>
      <c r="BO273" s="688"/>
      <c r="BP273" s="1021" t="e">
        <f aca="false">SUM(BP164:BP169)</f>
        <v>#VALUE!</v>
      </c>
      <c r="BQ273" s="976" t="e">
        <f aca="false">SUM(BQ164:BQ169)</f>
        <v>#VALUE!</v>
      </c>
      <c r="BR273" s="688"/>
      <c r="BS273" s="1021" t="e">
        <f aca="false">SUM(BS164:BS169)</f>
        <v>#VALUE!</v>
      </c>
      <c r="BT273" s="976" t="e">
        <f aca="false">SUM(BT164:BT169)</f>
        <v>#VALUE!</v>
      </c>
      <c r="BU273" s="688"/>
      <c r="BV273" s="1021" t="e">
        <f aca="false">SUM(BV164:BV169)</f>
        <v>#VALUE!</v>
      </c>
      <c r="BW273" s="976" t="e">
        <f aca="false">SUM(BW164:BW169)</f>
        <v>#VALUE!</v>
      </c>
      <c r="BX273" s="688"/>
      <c r="BY273" s="1021" t="e">
        <f aca="false">SUM(BY164:BY169)</f>
        <v>#VALUE!</v>
      </c>
      <c r="BZ273" s="976" t="e">
        <f aca="false">SUM(BZ164:BZ169)</f>
        <v>#VALUE!</v>
      </c>
      <c r="CA273" s="688"/>
      <c r="CB273" s="1021" t="e">
        <f aca="false">SUM(CB164:CB169)</f>
        <v>#VALUE!</v>
      </c>
      <c r="CC273" s="976" t="e">
        <f aca="false">SUM(CC164:CC169)</f>
        <v>#VALUE!</v>
      </c>
      <c r="CD273" s="688"/>
      <c r="CE273" s="1021" t="e">
        <f aca="false">SUM(CE164:CE169)</f>
        <v>#VALUE!</v>
      </c>
      <c r="CF273" s="976" t="e">
        <f aca="false">SUM(CF164:CF169)</f>
        <v>#VALUE!</v>
      </c>
      <c r="CG273" s="688"/>
      <c r="CH273" s="1021" t="e">
        <f aca="false">SUM(CH164:CH169)</f>
        <v>#VALUE!</v>
      </c>
      <c r="CI273" s="976" t="e">
        <f aca="false">SUM(CI164:CI169)</f>
        <v>#VALUE!</v>
      </c>
      <c r="CJ273" s="688"/>
      <c r="CK273" s="1021" t="e">
        <f aca="false">SUM(CK164:CK169)</f>
        <v>#VALUE!</v>
      </c>
      <c r="CL273" s="976" t="e">
        <f aca="false">SUM(CL164:CL169)</f>
        <v>#VALUE!</v>
      </c>
      <c r="CM273" s="688"/>
      <c r="CN273" s="1021" t="e">
        <f aca="false">SUM(CN164:CN169)</f>
        <v>#VALUE!</v>
      </c>
      <c r="CO273" s="976" t="e">
        <f aca="false">SUM(CO164:CO169)</f>
        <v>#VALUE!</v>
      </c>
      <c r="CP273" s="688"/>
      <c r="CQ273" s="1021" t="e">
        <f aca="false">SUM(CQ164:CQ169)</f>
        <v>#VALUE!</v>
      </c>
      <c r="CR273" s="976" t="e">
        <f aca="false">SUM(CR164:CR169)</f>
        <v>#VALUE!</v>
      </c>
      <c r="CS273" s="688"/>
      <c r="CT273" s="1021" t="e">
        <f aca="false">SUM(CT164:CT169)</f>
        <v>#VALUE!</v>
      </c>
      <c r="CU273" s="976" t="e">
        <f aca="false">SUM(CU164:CU169)</f>
        <v>#VALUE!</v>
      </c>
      <c r="CV273" s="688"/>
      <c r="CW273" s="1021" t="e">
        <f aca="false">SUM(CW164:CW169)</f>
        <v>#VALUE!</v>
      </c>
      <c r="CX273" s="976" t="e">
        <f aca="false">SUM(CX164:CX169)</f>
        <v>#VALUE!</v>
      </c>
      <c r="CY273" s="688"/>
      <c r="CZ273" s="1021" t="e">
        <f aca="false">SUM(CZ164:CZ169)</f>
        <v>#VALUE!</v>
      </c>
      <c r="DA273" s="976" t="e">
        <f aca="false">SUM(DA164:DA169)</f>
        <v>#VALUE!</v>
      </c>
      <c r="DB273" s="688"/>
      <c r="DC273" s="1021" t="e">
        <f aca="false">SUM(DC164:DC169)</f>
        <v>#VALUE!</v>
      </c>
      <c r="DD273" s="976" t="e">
        <f aca="false">SUM(DD164:DD169)</f>
        <v>#VALUE!</v>
      </c>
      <c r="DE273" s="688"/>
    </row>
    <row r="274" customFormat="false" ht="12.75" hidden="false" customHeight="false" outlineLevel="0" collapsed="false">
      <c r="A274" s="1006"/>
      <c r="B274" s="1007"/>
      <c r="C274" s="1017"/>
      <c r="D274" s="971" t="s">
        <v>376</v>
      </c>
      <c r="E274" s="970" t="s">
        <v>422</v>
      </c>
      <c r="F274" s="1010"/>
      <c r="H274" s="1021" t="n">
        <f aca="false">'Tabulka propočtu, verze 2021'!$CQ271</f>
        <v>14.517012</v>
      </c>
      <c r="I274" s="976" t="n">
        <f aca="false">'Tabulka propočtu, verze 2021'!$CS271</f>
        <v>16.319008</v>
      </c>
      <c r="K274" s="1021" t="n">
        <f aca="false">K134+K219</f>
        <v>14.517012</v>
      </c>
      <c r="L274" s="976" t="n">
        <f aca="false">L134+L219</f>
        <v>16.319008</v>
      </c>
      <c r="M274" s="152"/>
      <c r="N274" s="1021" t="e">
        <f aca="false">ROUND(SUMIF(Q$5:DD$5,1,Q274:DD274),6)</f>
        <v>#VALUE!</v>
      </c>
      <c r="O274" s="976" t="e">
        <f aca="false">ROUND(SUMIF(Q$5:DD$5,2,Q274:DD274),6)</f>
        <v>#VALUE!</v>
      </c>
      <c r="P274" s="0"/>
      <c r="Q274" s="1021" t="e">
        <f aca="false">SUM(Q126:Q133,Q205:Q218)</f>
        <v>#VALUE!</v>
      </c>
      <c r="R274" s="976" t="e">
        <f aca="false">SUM(R126:R133,R205:R218)</f>
        <v>#VALUE!</v>
      </c>
      <c r="S274" s="0"/>
      <c r="T274" s="1021" t="e">
        <f aca="false">SUM(T126:T133,T205:T218)</f>
        <v>#VALUE!</v>
      </c>
      <c r="U274" s="976" t="e">
        <f aca="false">SUM(U126:U133,U205:U218)</f>
        <v>#VALUE!</v>
      </c>
      <c r="W274" s="1021" t="e">
        <f aca="false">SUM(W126:W133,W205:W218)</f>
        <v>#VALUE!</v>
      </c>
      <c r="X274" s="976" t="e">
        <f aca="false">SUM(X126:X133,X205:X218)</f>
        <v>#VALUE!</v>
      </c>
      <c r="Z274" s="1021" t="e">
        <f aca="false">SUM(Z126:Z133,Z205:Z218)</f>
        <v>#VALUE!</v>
      </c>
      <c r="AA274" s="976" t="e">
        <f aca="false">SUM(AA126:AA133,AA205:AA218)</f>
        <v>#VALUE!</v>
      </c>
      <c r="AB274" s="688"/>
      <c r="AC274" s="1021" t="e">
        <f aca="false">SUM(AC126:AC133,AC205:AC218)</f>
        <v>#VALUE!</v>
      </c>
      <c r="AD274" s="976" t="e">
        <f aca="false">SUM(AD126:AD133,AD205:AD218)</f>
        <v>#VALUE!</v>
      </c>
      <c r="AE274" s="688"/>
      <c r="AF274" s="1021" t="e">
        <f aca="false">SUM(AF126:AF133,AF205:AF218)</f>
        <v>#VALUE!</v>
      </c>
      <c r="AG274" s="976" t="e">
        <f aca="false">SUM(AG126:AG133,AG205:AG218)</f>
        <v>#VALUE!</v>
      </c>
      <c r="AH274" s="688"/>
      <c r="AI274" s="1021" t="e">
        <f aca="false">SUM(AI126:AI133,AI205:AI218)</f>
        <v>#VALUE!</v>
      </c>
      <c r="AJ274" s="976" t="e">
        <f aca="false">SUM(AJ126:AJ133,AJ205:AJ218)</f>
        <v>#VALUE!</v>
      </c>
      <c r="AK274" s="688"/>
      <c r="AL274" s="1021" t="e">
        <f aca="false">SUM(AL126:AL133,AL205:AL218)</f>
        <v>#VALUE!</v>
      </c>
      <c r="AM274" s="976" t="e">
        <f aca="false">SUM(AM126:AM133,AM205:AM218)</f>
        <v>#VALUE!</v>
      </c>
      <c r="AN274" s="688"/>
      <c r="AO274" s="1021" t="e">
        <f aca="false">SUM(AO126:AO133,AO205:AO218)</f>
        <v>#VALUE!</v>
      </c>
      <c r="AP274" s="976" t="e">
        <f aca="false">SUM(AP126:AP133,AP205:AP218)</f>
        <v>#VALUE!</v>
      </c>
      <c r="AQ274" s="688"/>
      <c r="AR274" s="1021" t="e">
        <f aca="false">SUM(AR126:AR133,AR205:AR218)</f>
        <v>#VALUE!</v>
      </c>
      <c r="AS274" s="976" t="e">
        <f aca="false">SUM(AS126:AS133,AS205:AS218)</f>
        <v>#VALUE!</v>
      </c>
      <c r="AT274" s="688"/>
      <c r="AU274" s="1021" t="e">
        <f aca="false">SUM(AU126:AU133,AU205:AU218)</f>
        <v>#VALUE!</v>
      </c>
      <c r="AV274" s="976" t="e">
        <f aca="false">SUM(AV126:AV133,AV205:AV218)</f>
        <v>#VALUE!</v>
      </c>
      <c r="AW274" s="688"/>
      <c r="AX274" s="1021" t="e">
        <f aca="false">SUM(AX126:AX133,AX205:AX218)</f>
        <v>#VALUE!</v>
      </c>
      <c r="AY274" s="976" t="e">
        <f aca="false">SUM(AY126:AY133,AY205:AY218)</f>
        <v>#VALUE!</v>
      </c>
      <c r="AZ274" s="688"/>
      <c r="BA274" s="1021" t="e">
        <f aca="false">SUM(BA126:BA133,BA205:BA218)</f>
        <v>#VALUE!</v>
      </c>
      <c r="BB274" s="976" t="e">
        <f aca="false">SUM(BB126:BB133,BB205:BB218)</f>
        <v>#VALUE!</v>
      </c>
      <c r="BC274" s="688"/>
      <c r="BD274" s="1021" t="e">
        <f aca="false">SUM(BD126:BD133,BD205:BD218)</f>
        <v>#VALUE!</v>
      </c>
      <c r="BE274" s="976" t="e">
        <f aca="false">SUM(BE126:BE133,BE205:BE218)</f>
        <v>#VALUE!</v>
      </c>
      <c r="BF274" s="688"/>
      <c r="BG274" s="1021" t="e">
        <f aca="false">SUM(BG126:BG133,BG205:BG218)</f>
        <v>#VALUE!</v>
      </c>
      <c r="BH274" s="976" t="e">
        <f aca="false">SUM(BH126:BH133,BH205:BH218)</f>
        <v>#VALUE!</v>
      </c>
      <c r="BI274" s="688"/>
      <c r="BJ274" s="1021" t="e">
        <f aca="false">SUM(BJ126:BJ133,BJ205:BJ218)</f>
        <v>#VALUE!</v>
      </c>
      <c r="BK274" s="976" t="e">
        <f aca="false">SUM(BK126:BK133,BK205:BK218)</f>
        <v>#VALUE!</v>
      </c>
      <c r="BL274" s="688"/>
      <c r="BM274" s="1021" t="e">
        <f aca="false">SUM(BM126:BM133,BM205:BM218)</f>
        <v>#VALUE!</v>
      </c>
      <c r="BN274" s="976" t="e">
        <f aca="false">SUM(BN126:BN133,BN205:BN218)</f>
        <v>#VALUE!</v>
      </c>
      <c r="BO274" s="688"/>
      <c r="BP274" s="1021" t="e">
        <f aca="false">SUM(BP126:BP133,BP205:BP218)</f>
        <v>#VALUE!</v>
      </c>
      <c r="BQ274" s="976" t="e">
        <f aca="false">SUM(BQ126:BQ133,BQ205:BQ218)</f>
        <v>#VALUE!</v>
      </c>
      <c r="BR274" s="688"/>
      <c r="BS274" s="1021" t="e">
        <f aca="false">SUM(BS126:BS133,BS205:BS218)</f>
        <v>#VALUE!</v>
      </c>
      <c r="BT274" s="976" t="e">
        <f aca="false">SUM(BT126:BT133,BT205:BT218)</f>
        <v>#VALUE!</v>
      </c>
      <c r="BU274" s="688"/>
      <c r="BV274" s="1021" t="e">
        <f aca="false">SUM(BV126:BV133,BV205:BV218)</f>
        <v>#VALUE!</v>
      </c>
      <c r="BW274" s="976" t="e">
        <f aca="false">SUM(BW126:BW133,BW205:BW218)</f>
        <v>#VALUE!</v>
      </c>
      <c r="BX274" s="688"/>
      <c r="BY274" s="1021" t="e">
        <f aca="false">SUM(BY126:BY133,BY205:BY218)</f>
        <v>#VALUE!</v>
      </c>
      <c r="BZ274" s="976" t="e">
        <f aca="false">SUM(BZ126:BZ133,BZ205:BZ218)</f>
        <v>#VALUE!</v>
      </c>
      <c r="CA274" s="688"/>
      <c r="CB274" s="1021" t="e">
        <f aca="false">SUM(CB126:CB133,CB205:CB218)</f>
        <v>#VALUE!</v>
      </c>
      <c r="CC274" s="976" t="e">
        <f aca="false">SUM(CC126:CC133,CC205:CC218)</f>
        <v>#VALUE!</v>
      </c>
      <c r="CD274" s="688"/>
      <c r="CE274" s="1021" t="e">
        <f aca="false">SUM(CE126:CE133,CE205:CE218)</f>
        <v>#VALUE!</v>
      </c>
      <c r="CF274" s="976" t="e">
        <f aca="false">SUM(CF126:CF133,CF205:CF218)</f>
        <v>#VALUE!</v>
      </c>
      <c r="CG274" s="688"/>
      <c r="CH274" s="1021" t="e">
        <f aca="false">SUM(CH126:CH133,CH205:CH218)</f>
        <v>#VALUE!</v>
      </c>
      <c r="CI274" s="976" t="e">
        <f aca="false">SUM(CI126:CI133,CI205:CI218)</f>
        <v>#VALUE!</v>
      </c>
      <c r="CJ274" s="688"/>
      <c r="CK274" s="1021" t="e">
        <f aca="false">SUM(CK126:CK133,CK205:CK218)</f>
        <v>#VALUE!</v>
      </c>
      <c r="CL274" s="976" t="e">
        <f aca="false">SUM(CL126:CL133,CL205:CL218)</f>
        <v>#VALUE!</v>
      </c>
      <c r="CM274" s="688"/>
      <c r="CN274" s="1021" t="e">
        <f aca="false">SUM(CN126:CN133,CN205:CN218)</f>
        <v>#VALUE!</v>
      </c>
      <c r="CO274" s="976" t="e">
        <f aca="false">SUM(CO126:CO133,CO205:CO218)</f>
        <v>#VALUE!</v>
      </c>
      <c r="CP274" s="688"/>
      <c r="CQ274" s="1021" t="e">
        <f aca="false">SUM(CQ126:CQ133,CQ205:CQ218)</f>
        <v>#VALUE!</v>
      </c>
      <c r="CR274" s="976" t="e">
        <f aca="false">SUM(CR126:CR133,CR205:CR218)</f>
        <v>#VALUE!</v>
      </c>
      <c r="CS274" s="688"/>
      <c r="CT274" s="1021" t="e">
        <f aca="false">SUM(CT126:CT133,CT205:CT218)</f>
        <v>#VALUE!</v>
      </c>
      <c r="CU274" s="976" t="e">
        <f aca="false">SUM(CU126:CU133,CU205:CU218)</f>
        <v>#VALUE!</v>
      </c>
      <c r="CV274" s="688"/>
      <c r="CW274" s="1021" t="e">
        <f aca="false">SUM(CW126:CW133,CW205:CW218)</f>
        <v>#VALUE!</v>
      </c>
      <c r="CX274" s="976" t="e">
        <f aca="false">SUM(CX126:CX133,CX205:CX218)</f>
        <v>#VALUE!</v>
      </c>
      <c r="CY274" s="688"/>
      <c r="CZ274" s="1021" t="e">
        <f aca="false">SUM(CZ126:CZ133,CZ205:CZ218)</f>
        <v>#VALUE!</v>
      </c>
      <c r="DA274" s="976" t="e">
        <f aca="false">SUM(DA126:DA133,DA205:DA218)</f>
        <v>#VALUE!</v>
      </c>
      <c r="DB274" s="688"/>
      <c r="DC274" s="1021" t="e">
        <f aca="false">SUM(DC126:DC133,DC205:DC218)</f>
        <v>#VALUE!</v>
      </c>
      <c r="DD274" s="976" t="e">
        <f aca="false">SUM(DD126:DD133,DD205:DD218)</f>
        <v>#VALUE!</v>
      </c>
      <c r="DE274" s="688"/>
    </row>
    <row r="275" customFormat="false" ht="13.5" hidden="false" customHeight="false" outlineLevel="0" collapsed="false">
      <c r="A275" s="1006"/>
      <c r="B275" s="1007"/>
      <c r="C275" s="1022"/>
      <c r="D275" s="1023" t="s">
        <v>906</v>
      </c>
      <c r="E275" s="1024" t="s">
        <v>422</v>
      </c>
      <c r="F275" s="1010"/>
      <c r="H275" s="1021" t="n">
        <f aca="false">'Tabulka propočtu, verze 2021'!$CQ272</f>
        <v>0</v>
      </c>
      <c r="I275" s="976" t="n">
        <f aca="false">'Tabulka propočtu, verze 2021'!$CS272</f>
        <v>0</v>
      </c>
      <c r="K275" s="1021" t="n">
        <f aca="false">K204</f>
        <v>0</v>
      </c>
      <c r="L275" s="976" t="n">
        <f aca="false">L204</f>
        <v>0</v>
      </c>
      <c r="M275" s="152"/>
      <c r="N275" s="1021" t="e">
        <f aca="false">ROUND(SUMIF(Q$5:DD$5,1,Q275:DD275),6)</f>
        <v>#VALUE!</v>
      </c>
      <c r="O275" s="976" t="e">
        <f aca="false">ROUND(SUMIF(Q$5:DD$5,2,Q275:DD275),6)</f>
        <v>#VALUE!</v>
      </c>
      <c r="P275" s="0"/>
      <c r="Q275" s="1021" t="e">
        <f aca="false">SUM(Q198:Q203)</f>
        <v>#VALUE!</v>
      </c>
      <c r="R275" s="976" t="e">
        <f aca="false">SUM(R198:R203)</f>
        <v>#VALUE!</v>
      </c>
      <c r="S275" s="0"/>
      <c r="T275" s="1021" t="e">
        <f aca="false">SUM(T198:T203)</f>
        <v>#VALUE!</v>
      </c>
      <c r="U275" s="976" t="e">
        <f aca="false">SUM(U198:U203)</f>
        <v>#VALUE!</v>
      </c>
      <c r="W275" s="1021" t="e">
        <f aca="false">SUM(W198:W203)</f>
        <v>#VALUE!</v>
      </c>
      <c r="X275" s="976" t="e">
        <f aca="false">SUM(X198:X203)</f>
        <v>#VALUE!</v>
      </c>
      <c r="Z275" s="1021" t="e">
        <f aca="false">SUM(Z198:Z203)</f>
        <v>#VALUE!</v>
      </c>
      <c r="AA275" s="976" t="e">
        <f aca="false">SUM(AA198:AA203)</f>
        <v>#VALUE!</v>
      </c>
      <c r="AB275" s="688"/>
      <c r="AC275" s="1021" t="e">
        <f aca="false">SUM(AC198:AC203)</f>
        <v>#VALUE!</v>
      </c>
      <c r="AD275" s="976" t="e">
        <f aca="false">SUM(AD198:AD203)</f>
        <v>#VALUE!</v>
      </c>
      <c r="AE275" s="688"/>
      <c r="AF275" s="1021" t="e">
        <f aca="false">SUM(AF198:AF203)</f>
        <v>#VALUE!</v>
      </c>
      <c r="AG275" s="976" t="e">
        <f aca="false">SUM(AG198:AG203)</f>
        <v>#VALUE!</v>
      </c>
      <c r="AH275" s="688"/>
      <c r="AI275" s="1021" t="e">
        <f aca="false">SUM(AI198:AI203)</f>
        <v>#VALUE!</v>
      </c>
      <c r="AJ275" s="976" t="e">
        <f aca="false">SUM(AJ198:AJ203)</f>
        <v>#VALUE!</v>
      </c>
      <c r="AK275" s="688"/>
      <c r="AL275" s="1021" t="e">
        <f aca="false">SUM(AL198:AL203)</f>
        <v>#VALUE!</v>
      </c>
      <c r="AM275" s="976" t="e">
        <f aca="false">SUM(AM198:AM203)</f>
        <v>#VALUE!</v>
      </c>
      <c r="AN275" s="688"/>
      <c r="AO275" s="1021" t="e">
        <f aca="false">SUM(AO198:AO203)</f>
        <v>#VALUE!</v>
      </c>
      <c r="AP275" s="976" t="e">
        <f aca="false">SUM(AP198:AP203)</f>
        <v>#VALUE!</v>
      </c>
      <c r="AQ275" s="688"/>
      <c r="AR275" s="1021" t="e">
        <f aca="false">SUM(AR198:AR203)</f>
        <v>#VALUE!</v>
      </c>
      <c r="AS275" s="976" t="e">
        <f aca="false">SUM(AS198:AS203)</f>
        <v>#VALUE!</v>
      </c>
      <c r="AT275" s="688"/>
      <c r="AU275" s="1021" t="e">
        <f aca="false">SUM(AU198:AU203)</f>
        <v>#VALUE!</v>
      </c>
      <c r="AV275" s="976" t="e">
        <f aca="false">SUM(AV198:AV203)</f>
        <v>#VALUE!</v>
      </c>
      <c r="AW275" s="688"/>
      <c r="AX275" s="1021" t="e">
        <f aca="false">SUM(AX198:AX203)</f>
        <v>#VALUE!</v>
      </c>
      <c r="AY275" s="976" t="e">
        <f aca="false">SUM(AY198:AY203)</f>
        <v>#VALUE!</v>
      </c>
      <c r="AZ275" s="688"/>
      <c r="BA275" s="1021" t="e">
        <f aca="false">SUM(BA198:BA203)</f>
        <v>#VALUE!</v>
      </c>
      <c r="BB275" s="976" t="e">
        <f aca="false">SUM(BB198:BB203)</f>
        <v>#VALUE!</v>
      </c>
      <c r="BC275" s="688"/>
      <c r="BD275" s="1021" t="e">
        <f aca="false">SUM(BD198:BD203)</f>
        <v>#VALUE!</v>
      </c>
      <c r="BE275" s="976" t="e">
        <f aca="false">SUM(BE198:BE203)</f>
        <v>#VALUE!</v>
      </c>
      <c r="BF275" s="688"/>
      <c r="BG275" s="1021" t="e">
        <f aca="false">SUM(BG198:BG203)</f>
        <v>#VALUE!</v>
      </c>
      <c r="BH275" s="976" t="e">
        <f aca="false">SUM(BH198:BH203)</f>
        <v>#VALUE!</v>
      </c>
      <c r="BI275" s="688"/>
      <c r="BJ275" s="1021" t="e">
        <f aca="false">SUM(BJ198:BJ203)</f>
        <v>#VALUE!</v>
      </c>
      <c r="BK275" s="976" t="e">
        <f aca="false">SUM(BK198:BK203)</f>
        <v>#VALUE!</v>
      </c>
      <c r="BL275" s="688"/>
      <c r="BM275" s="1021" t="e">
        <f aca="false">SUM(BM198:BM203)</f>
        <v>#VALUE!</v>
      </c>
      <c r="BN275" s="976" t="e">
        <f aca="false">SUM(BN198:BN203)</f>
        <v>#VALUE!</v>
      </c>
      <c r="BO275" s="688"/>
      <c r="BP275" s="1021" t="e">
        <f aca="false">SUM(BP198:BP203)</f>
        <v>#VALUE!</v>
      </c>
      <c r="BQ275" s="976" t="e">
        <f aca="false">SUM(BQ198:BQ203)</f>
        <v>#VALUE!</v>
      </c>
      <c r="BR275" s="688"/>
      <c r="BS275" s="1021" t="e">
        <f aca="false">SUM(BS198:BS203)</f>
        <v>#VALUE!</v>
      </c>
      <c r="BT275" s="976" t="e">
        <f aca="false">SUM(BT198:BT203)</f>
        <v>#VALUE!</v>
      </c>
      <c r="BU275" s="688"/>
      <c r="BV275" s="1021" t="e">
        <f aca="false">SUM(BV198:BV203)</f>
        <v>#VALUE!</v>
      </c>
      <c r="BW275" s="976" t="e">
        <f aca="false">SUM(BW198:BW203)</f>
        <v>#VALUE!</v>
      </c>
      <c r="BX275" s="688"/>
      <c r="BY275" s="1021" t="e">
        <f aca="false">SUM(BY198:BY203)</f>
        <v>#VALUE!</v>
      </c>
      <c r="BZ275" s="976" t="e">
        <f aca="false">SUM(BZ198:BZ203)</f>
        <v>#VALUE!</v>
      </c>
      <c r="CA275" s="688"/>
      <c r="CB275" s="1021" t="e">
        <f aca="false">SUM(CB198:CB203)</f>
        <v>#VALUE!</v>
      </c>
      <c r="CC275" s="976" t="e">
        <f aca="false">SUM(CC198:CC203)</f>
        <v>#VALUE!</v>
      </c>
      <c r="CD275" s="688"/>
      <c r="CE275" s="1021" t="e">
        <f aca="false">SUM(CE198:CE203)</f>
        <v>#VALUE!</v>
      </c>
      <c r="CF275" s="976" t="e">
        <f aca="false">SUM(CF198:CF203)</f>
        <v>#VALUE!</v>
      </c>
      <c r="CG275" s="688"/>
      <c r="CH275" s="1021" t="e">
        <f aca="false">SUM(CH198:CH203)</f>
        <v>#VALUE!</v>
      </c>
      <c r="CI275" s="976" t="e">
        <f aca="false">SUM(CI198:CI203)</f>
        <v>#VALUE!</v>
      </c>
      <c r="CJ275" s="688"/>
      <c r="CK275" s="1021" t="e">
        <f aca="false">SUM(CK198:CK203)</f>
        <v>#VALUE!</v>
      </c>
      <c r="CL275" s="976" t="e">
        <f aca="false">SUM(CL198:CL203)</f>
        <v>#VALUE!</v>
      </c>
      <c r="CM275" s="688"/>
      <c r="CN275" s="1021" t="e">
        <f aca="false">SUM(CN198:CN203)</f>
        <v>#VALUE!</v>
      </c>
      <c r="CO275" s="976" t="e">
        <f aca="false">SUM(CO198:CO203)</f>
        <v>#VALUE!</v>
      </c>
      <c r="CP275" s="688"/>
      <c r="CQ275" s="1021" t="e">
        <f aca="false">SUM(CQ198:CQ203)</f>
        <v>#VALUE!</v>
      </c>
      <c r="CR275" s="976" t="e">
        <f aca="false">SUM(CR198:CR203)</f>
        <v>#VALUE!</v>
      </c>
      <c r="CS275" s="688"/>
      <c r="CT275" s="1021" t="e">
        <f aca="false">SUM(CT198:CT203)</f>
        <v>#VALUE!</v>
      </c>
      <c r="CU275" s="976" t="e">
        <f aca="false">SUM(CU198:CU203)</f>
        <v>#VALUE!</v>
      </c>
      <c r="CV275" s="688"/>
      <c r="CW275" s="1021" t="e">
        <f aca="false">SUM(CW198:CW203)</f>
        <v>#VALUE!</v>
      </c>
      <c r="CX275" s="976" t="e">
        <f aca="false">SUM(CX198:CX203)</f>
        <v>#VALUE!</v>
      </c>
      <c r="CY275" s="688"/>
      <c r="CZ275" s="1021" t="e">
        <f aca="false">SUM(CZ198:CZ203)</f>
        <v>#VALUE!</v>
      </c>
      <c r="DA275" s="976" t="e">
        <f aca="false">SUM(DA198:DA203)</f>
        <v>#VALUE!</v>
      </c>
      <c r="DB275" s="688"/>
      <c r="DC275" s="1021" t="e">
        <f aca="false">SUM(DC198:DC203)</f>
        <v>#VALUE!</v>
      </c>
      <c r="DD275" s="976" t="e">
        <f aca="false">SUM(DD198:DD203)</f>
        <v>#VALUE!</v>
      </c>
      <c r="DE275" s="688"/>
    </row>
    <row r="276" customFormat="false" ht="13.5" hidden="false" customHeight="true" outlineLevel="0" collapsed="false">
      <c r="A276" s="1006"/>
      <c r="B276" s="1028" t="s">
        <v>907</v>
      </c>
      <c r="C276" s="1029"/>
      <c r="D276" s="1030" t="s">
        <v>908</v>
      </c>
      <c r="E276" s="1031" t="s">
        <v>422</v>
      </c>
      <c r="F276" s="1010"/>
      <c r="H276" s="1037" t="n">
        <f aca="false">SUM(H264:H275)</f>
        <v>379.011729</v>
      </c>
      <c r="I276" s="1037" t="n">
        <f aca="false">SUM(I264:I275)</f>
        <v>422.326565</v>
      </c>
      <c r="K276" s="1037" t="n">
        <f aca="false">SUM(K264:K275)</f>
        <v>379.011729</v>
      </c>
      <c r="L276" s="1037" t="n">
        <f aca="false">SUM(L264:L275)</f>
        <v>422.326565</v>
      </c>
      <c r="M276" s="152"/>
      <c r="N276" s="1037" t="e">
        <f aca="false">(SUM(N264:N275))</f>
        <v>#VALUE!</v>
      </c>
      <c r="O276" s="1037" t="e">
        <f aca="false">(SUM(O264:O275))</f>
        <v>#VALUE!</v>
      </c>
      <c r="P276" s="0"/>
      <c r="Q276" s="1037" t="e">
        <f aca="false">SUM(Q264:Q275)</f>
        <v>#VALUE!</v>
      </c>
      <c r="R276" s="1037" t="e">
        <f aca="false">SUM(R264:R275)</f>
        <v>#VALUE!</v>
      </c>
      <c r="S276" s="0"/>
      <c r="T276" s="1037" t="e">
        <f aca="false">SUM(T264:T275)</f>
        <v>#VALUE!</v>
      </c>
      <c r="U276" s="1037" t="e">
        <f aca="false">SUM(U264:U275)</f>
        <v>#VALUE!</v>
      </c>
      <c r="W276" s="1037" t="e">
        <f aca="false">SUM(W264:W275)</f>
        <v>#VALUE!</v>
      </c>
      <c r="X276" s="1037" t="e">
        <f aca="false">SUM(X264:X275)</f>
        <v>#VALUE!</v>
      </c>
      <c r="Z276" s="1037" t="e">
        <f aca="false">SUM(Z264:Z275)</f>
        <v>#VALUE!</v>
      </c>
      <c r="AA276" s="1037" t="e">
        <f aca="false">SUM(AA264:AA275)</f>
        <v>#VALUE!</v>
      </c>
      <c r="AB276" s="688"/>
      <c r="AC276" s="1037" t="e">
        <f aca="false">SUM(AC264:AC275)</f>
        <v>#VALUE!</v>
      </c>
      <c r="AD276" s="1037" t="e">
        <f aca="false">SUM(AD264:AD275)</f>
        <v>#VALUE!</v>
      </c>
      <c r="AE276" s="688"/>
      <c r="AF276" s="1037" t="e">
        <f aca="false">SUM(AF264:AF275)</f>
        <v>#VALUE!</v>
      </c>
      <c r="AG276" s="1037" t="e">
        <f aca="false">SUM(AG264:AG275)</f>
        <v>#VALUE!</v>
      </c>
      <c r="AH276" s="688"/>
      <c r="AI276" s="1037" t="e">
        <f aca="false">SUM(AI264:AI275)</f>
        <v>#VALUE!</v>
      </c>
      <c r="AJ276" s="1037" t="e">
        <f aca="false">SUM(AJ264:AJ275)</f>
        <v>#VALUE!</v>
      </c>
      <c r="AK276" s="688"/>
      <c r="AL276" s="1037" t="e">
        <f aca="false">SUM(AL264:AL275)</f>
        <v>#VALUE!</v>
      </c>
      <c r="AM276" s="1037" t="e">
        <f aca="false">SUM(AM264:AM275)</f>
        <v>#VALUE!</v>
      </c>
      <c r="AN276" s="688"/>
      <c r="AO276" s="1037" t="e">
        <f aca="false">SUM(AO264:AO275)</f>
        <v>#VALUE!</v>
      </c>
      <c r="AP276" s="1037" t="e">
        <f aca="false">SUM(AP264:AP275)</f>
        <v>#VALUE!</v>
      </c>
      <c r="AQ276" s="688"/>
      <c r="AR276" s="1037" t="e">
        <f aca="false">SUM(AR264:AR275)</f>
        <v>#VALUE!</v>
      </c>
      <c r="AS276" s="1037" t="e">
        <f aca="false">SUM(AS264:AS275)</f>
        <v>#VALUE!</v>
      </c>
      <c r="AT276" s="688"/>
      <c r="AU276" s="1037" t="e">
        <f aca="false">SUM(AU264:AU275)</f>
        <v>#VALUE!</v>
      </c>
      <c r="AV276" s="1037" t="e">
        <f aca="false">SUM(AV264:AV275)</f>
        <v>#VALUE!</v>
      </c>
      <c r="AW276" s="688"/>
      <c r="AX276" s="1037" t="e">
        <f aca="false">SUM(AX264:AX275)</f>
        <v>#VALUE!</v>
      </c>
      <c r="AY276" s="1037" t="e">
        <f aca="false">SUM(AY264:AY275)</f>
        <v>#VALUE!</v>
      </c>
      <c r="AZ276" s="688"/>
      <c r="BA276" s="1037" t="e">
        <f aca="false">SUM(BA264:BA275)</f>
        <v>#VALUE!</v>
      </c>
      <c r="BB276" s="1037" t="e">
        <f aca="false">SUM(BB264:BB275)</f>
        <v>#VALUE!</v>
      </c>
      <c r="BC276" s="688"/>
      <c r="BD276" s="1037" t="e">
        <f aca="false">SUM(BD264:BD275)</f>
        <v>#VALUE!</v>
      </c>
      <c r="BE276" s="1037" t="e">
        <f aca="false">SUM(BE264:BE275)</f>
        <v>#VALUE!</v>
      </c>
      <c r="BF276" s="688"/>
      <c r="BG276" s="1037" t="e">
        <f aca="false">SUM(BG264:BG275)</f>
        <v>#VALUE!</v>
      </c>
      <c r="BH276" s="1037" t="e">
        <f aca="false">SUM(BH264:BH275)</f>
        <v>#VALUE!</v>
      </c>
      <c r="BI276" s="688"/>
      <c r="BJ276" s="1037" t="e">
        <f aca="false">SUM(BJ264:BJ275)</f>
        <v>#VALUE!</v>
      </c>
      <c r="BK276" s="1037" t="e">
        <f aca="false">SUM(BK264:BK275)</f>
        <v>#VALUE!</v>
      </c>
      <c r="BL276" s="688"/>
      <c r="BM276" s="1037" t="e">
        <f aca="false">SUM(BM264:BM275)</f>
        <v>#VALUE!</v>
      </c>
      <c r="BN276" s="1037" t="e">
        <f aca="false">SUM(BN264:BN275)</f>
        <v>#VALUE!</v>
      </c>
      <c r="BO276" s="688"/>
      <c r="BP276" s="1037" t="e">
        <f aca="false">SUM(BP264:BP275)</f>
        <v>#VALUE!</v>
      </c>
      <c r="BQ276" s="1037" t="e">
        <f aca="false">SUM(BQ264:BQ275)</f>
        <v>#VALUE!</v>
      </c>
      <c r="BR276" s="688"/>
      <c r="BS276" s="1037" t="e">
        <f aca="false">SUM(BS264:BS275)</f>
        <v>#VALUE!</v>
      </c>
      <c r="BT276" s="1037" t="e">
        <f aca="false">SUM(BT264:BT275)</f>
        <v>#VALUE!</v>
      </c>
      <c r="BU276" s="688"/>
      <c r="BV276" s="1037" t="e">
        <f aca="false">SUM(BV264:BV275)</f>
        <v>#VALUE!</v>
      </c>
      <c r="BW276" s="1037" t="e">
        <f aca="false">SUM(BW264:BW275)</f>
        <v>#VALUE!</v>
      </c>
      <c r="BX276" s="688"/>
      <c r="BY276" s="1037" t="e">
        <f aca="false">SUM(BY264:BY275)</f>
        <v>#VALUE!</v>
      </c>
      <c r="BZ276" s="1037" t="e">
        <f aca="false">SUM(BZ264:BZ275)</f>
        <v>#VALUE!</v>
      </c>
      <c r="CA276" s="688"/>
      <c r="CB276" s="1037" t="e">
        <f aca="false">SUM(CB264:CB275)</f>
        <v>#VALUE!</v>
      </c>
      <c r="CC276" s="1037" t="e">
        <f aca="false">SUM(CC264:CC275)</f>
        <v>#VALUE!</v>
      </c>
      <c r="CD276" s="688"/>
      <c r="CE276" s="1037" t="e">
        <f aca="false">SUM(CE264:CE275)</f>
        <v>#VALUE!</v>
      </c>
      <c r="CF276" s="1037" t="e">
        <f aca="false">SUM(CF264:CF275)</f>
        <v>#VALUE!</v>
      </c>
      <c r="CG276" s="688"/>
      <c r="CH276" s="1037" t="e">
        <f aca="false">SUM(CH264:CH275)</f>
        <v>#VALUE!</v>
      </c>
      <c r="CI276" s="1037" t="e">
        <f aca="false">SUM(CI264:CI275)</f>
        <v>#VALUE!</v>
      </c>
      <c r="CJ276" s="688"/>
      <c r="CK276" s="1037" t="e">
        <f aca="false">SUM(CK264:CK275)</f>
        <v>#VALUE!</v>
      </c>
      <c r="CL276" s="1037" t="e">
        <f aca="false">SUM(CL264:CL275)</f>
        <v>#VALUE!</v>
      </c>
      <c r="CM276" s="688"/>
      <c r="CN276" s="1037" t="e">
        <f aca="false">SUM(CN264:CN275)</f>
        <v>#VALUE!</v>
      </c>
      <c r="CO276" s="1037" t="e">
        <f aca="false">SUM(CO264:CO275)</f>
        <v>#VALUE!</v>
      </c>
      <c r="CP276" s="688"/>
      <c r="CQ276" s="1037" t="e">
        <f aca="false">SUM(CQ264:CQ275)</f>
        <v>#VALUE!</v>
      </c>
      <c r="CR276" s="1037" t="e">
        <f aca="false">SUM(CR264:CR275)</f>
        <v>#VALUE!</v>
      </c>
      <c r="CS276" s="688"/>
      <c r="CT276" s="1037" t="e">
        <f aca="false">SUM(CT264:CT275)</f>
        <v>#VALUE!</v>
      </c>
      <c r="CU276" s="1037" t="e">
        <f aca="false">SUM(CU264:CU275)</f>
        <v>#VALUE!</v>
      </c>
      <c r="CV276" s="688"/>
      <c r="CW276" s="1037" t="e">
        <f aca="false">SUM(CW264:CW275)</f>
        <v>#VALUE!</v>
      </c>
      <c r="CX276" s="1037" t="e">
        <f aca="false">SUM(CX264:CX275)</f>
        <v>#VALUE!</v>
      </c>
      <c r="CY276" s="688"/>
      <c r="CZ276" s="1037" t="e">
        <f aca="false">SUM(CZ264:CZ275)</f>
        <v>#VALUE!</v>
      </c>
      <c r="DA276" s="1037" t="e">
        <f aca="false">SUM(DA264:DA275)</f>
        <v>#VALUE!</v>
      </c>
      <c r="DB276" s="688"/>
      <c r="DC276" s="1037" t="e">
        <f aca="false">SUM(DC264:DC275)</f>
        <v>#VALUE!</v>
      </c>
      <c r="DD276" s="1037" t="e">
        <f aca="false">SUM(DD264:DD275)</f>
        <v>#VALUE!</v>
      </c>
      <c r="DE276" s="688"/>
    </row>
    <row r="277" customFormat="false" ht="12.75" hidden="false" customHeight="false" outlineLevel="0" collapsed="false">
      <c r="A277" s="1006"/>
      <c r="B277" s="1028"/>
      <c r="C277" s="1008"/>
      <c r="D277" s="1009" t="s">
        <v>909</v>
      </c>
      <c r="E277" s="1038" t="s">
        <v>422</v>
      </c>
      <c r="F277" s="1010"/>
      <c r="H277" s="1016" t="n">
        <f aca="false">'Tabulka propočtu, verze 2021'!$CQ274</f>
        <v>36.006114</v>
      </c>
      <c r="I277" s="976" t="n">
        <f aca="false">'Tabulka propočtu, verze 2021'!$CS274</f>
        <v>40.121024</v>
      </c>
      <c r="K277" s="1016" t="n">
        <f aca="false">K255+K256</f>
        <v>36.006114255</v>
      </c>
      <c r="L277" s="976" t="n">
        <f aca="false">L255+L256</f>
        <v>40.121023675</v>
      </c>
      <c r="M277" s="152"/>
      <c r="N277" s="1016" t="n">
        <f aca="false">ROUND((N255+N256),6)</f>
        <v>36.006114</v>
      </c>
      <c r="O277" s="976" t="n">
        <f aca="false">ROUND((O255+O256),6)</f>
        <v>40.121024</v>
      </c>
      <c r="P277" s="0"/>
      <c r="Q277" s="1016" t="n">
        <f aca="false">Q255+Q256</f>
        <v>0</v>
      </c>
      <c r="R277" s="976" t="n">
        <f aca="false">R255+R256</f>
        <v>0</v>
      </c>
      <c r="S277" s="0"/>
      <c r="T277" s="1016" t="n">
        <f aca="false">T255+T256</f>
        <v>0</v>
      </c>
      <c r="U277" s="976" t="n">
        <f aca="false">U255+U256</f>
        <v>0</v>
      </c>
      <c r="W277" s="1016" t="n">
        <f aca="false">W255+W256</f>
        <v>0</v>
      </c>
      <c r="X277" s="976" t="n">
        <f aca="false">X255+X256</f>
        <v>0</v>
      </c>
      <c r="Z277" s="1016" t="n">
        <f aca="false">Z255+Z256</f>
        <v>0</v>
      </c>
      <c r="AA277" s="976" t="n">
        <f aca="false">AA255+AA256</f>
        <v>0</v>
      </c>
      <c r="AB277" s="688"/>
      <c r="AC277" s="1016" t="n">
        <f aca="false">AC255+AC256</f>
        <v>36.006114255</v>
      </c>
      <c r="AD277" s="976" t="n">
        <f aca="false">AD255+AD256</f>
        <v>40.121023675</v>
      </c>
      <c r="AE277" s="688"/>
      <c r="AF277" s="1016" t="n">
        <f aca="false">AF255+AF256</f>
        <v>0</v>
      </c>
      <c r="AG277" s="976" t="n">
        <f aca="false">AG255+AG256</f>
        <v>0</v>
      </c>
      <c r="AH277" s="688"/>
      <c r="AI277" s="1016" t="n">
        <f aca="false">AI255+AI256</f>
        <v>0</v>
      </c>
      <c r="AJ277" s="976" t="n">
        <f aca="false">AJ255+AJ256</f>
        <v>0</v>
      </c>
      <c r="AK277" s="688"/>
      <c r="AL277" s="1016" t="n">
        <f aca="false">AL255+AL256</f>
        <v>0</v>
      </c>
      <c r="AM277" s="976" t="n">
        <f aca="false">AM255+AM256</f>
        <v>0</v>
      </c>
      <c r="AN277" s="688"/>
      <c r="AO277" s="1016" t="n">
        <f aca="false">AO255+AO256</f>
        <v>0</v>
      </c>
      <c r="AP277" s="976" t="n">
        <f aca="false">AP255+AP256</f>
        <v>0</v>
      </c>
      <c r="AQ277" s="688"/>
      <c r="AR277" s="1016" t="n">
        <f aca="false">AR255+AR256</f>
        <v>0</v>
      </c>
      <c r="AS277" s="976" t="n">
        <f aca="false">AS255+AS256</f>
        <v>0</v>
      </c>
      <c r="AT277" s="688"/>
      <c r="AU277" s="1016" t="n">
        <f aca="false">AU255+AU256</f>
        <v>0</v>
      </c>
      <c r="AV277" s="976" t="n">
        <f aca="false">AV255+AV256</f>
        <v>0</v>
      </c>
      <c r="AW277" s="688"/>
      <c r="AX277" s="1016" t="n">
        <f aca="false">AX255+AX256</f>
        <v>0</v>
      </c>
      <c r="AY277" s="976" t="n">
        <f aca="false">AY255+AY256</f>
        <v>0</v>
      </c>
      <c r="AZ277" s="688"/>
      <c r="BA277" s="1016" t="n">
        <f aca="false">BA255+BA256</f>
        <v>0</v>
      </c>
      <c r="BB277" s="976" t="n">
        <f aca="false">BB255+BB256</f>
        <v>0</v>
      </c>
      <c r="BC277" s="688"/>
      <c r="BD277" s="1016" t="n">
        <f aca="false">BD255+BD256</f>
        <v>0</v>
      </c>
      <c r="BE277" s="976" t="n">
        <f aca="false">BE255+BE256</f>
        <v>0</v>
      </c>
      <c r="BF277" s="688"/>
      <c r="BG277" s="1016" t="n">
        <f aca="false">BG255+BG256</f>
        <v>0</v>
      </c>
      <c r="BH277" s="976" t="n">
        <f aca="false">BH255+BH256</f>
        <v>0</v>
      </c>
      <c r="BI277" s="688"/>
      <c r="BJ277" s="1016" t="n">
        <f aca="false">BJ255+BJ256</f>
        <v>0</v>
      </c>
      <c r="BK277" s="976" t="n">
        <f aca="false">BK255+BK256</f>
        <v>0</v>
      </c>
      <c r="BL277" s="688"/>
      <c r="BM277" s="1016" t="n">
        <f aca="false">BM255+BM256</f>
        <v>0</v>
      </c>
      <c r="BN277" s="976" t="n">
        <f aca="false">BN255+BN256</f>
        <v>0</v>
      </c>
      <c r="BO277" s="688"/>
      <c r="BP277" s="1016" t="n">
        <f aca="false">BP255+BP256</f>
        <v>0</v>
      </c>
      <c r="BQ277" s="976" t="n">
        <f aca="false">BQ255+BQ256</f>
        <v>0</v>
      </c>
      <c r="BR277" s="688"/>
      <c r="BS277" s="1016" t="n">
        <f aca="false">BS255+BS256</f>
        <v>0</v>
      </c>
      <c r="BT277" s="976" t="n">
        <f aca="false">BT255+BT256</f>
        <v>0</v>
      </c>
      <c r="BU277" s="688"/>
      <c r="BV277" s="1016" t="n">
        <f aca="false">BV255+BV256</f>
        <v>0</v>
      </c>
      <c r="BW277" s="976" t="n">
        <f aca="false">BW255+BW256</f>
        <v>0</v>
      </c>
      <c r="BX277" s="688"/>
      <c r="BY277" s="1016" t="n">
        <f aca="false">BY255+BY256</f>
        <v>0</v>
      </c>
      <c r="BZ277" s="976" t="n">
        <f aca="false">BZ255+BZ256</f>
        <v>0</v>
      </c>
      <c r="CA277" s="688"/>
      <c r="CB277" s="1016" t="n">
        <f aca="false">CB255+CB256</f>
        <v>0</v>
      </c>
      <c r="CC277" s="976" t="n">
        <f aca="false">CC255+CC256</f>
        <v>0</v>
      </c>
      <c r="CD277" s="688"/>
      <c r="CE277" s="1016" t="n">
        <f aca="false">CE255+CE256</f>
        <v>0</v>
      </c>
      <c r="CF277" s="976" t="n">
        <f aca="false">CF255+CF256</f>
        <v>0</v>
      </c>
      <c r="CG277" s="688"/>
      <c r="CH277" s="1016" t="n">
        <f aca="false">CH255+CH256</f>
        <v>0</v>
      </c>
      <c r="CI277" s="976" t="n">
        <f aca="false">CI255+CI256</f>
        <v>0</v>
      </c>
      <c r="CJ277" s="688"/>
      <c r="CK277" s="1016" t="n">
        <f aca="false">CK255+CK256</f>
        <v>0</v>
      </c>
      <c r="CL277" s="976" t="n">
        <f aca="false">CL255+CL256</f>
        <v>0</v>
      </c>
      <c r="CM277" s="688"/>
      <c r="CN277" s="1016" t="n">
        <f aca="false">CN255+CN256</f>
        <v>0</v>
      </c>
      <c r="CO277" s="976" t="n">
        <f aca="false">CO255+CO256</f>
        <v>0</v>
      </c>
      <c r="CP277" s="688"/>
      <c r="CQ277" s="1016" t="n">
        <f aca="false">CQ255+CQ256</f>
        <v>0</v>
      </c>
      <c r="CR277" s="976" t="n">
        <f aca="false">CR255+CR256</f>
        <v>0</v>
      </c>
      <c r="CS277" s="688"/>
      <c r="CT277" s="1016" t="n">
        <f aca="false">CT255+CT256</f>
        <v>0</v>
      </c>
      <c r="CU277" s="976" t="n">
        <f aca="false">CU255+CU256</f>
        <v>0</v>
      </c>
      <c r="CV277" s="688"/>
      <c r="CW277" s="1016" t="n">
        <f aca="false">CW255+CW256</f>
        <v>0</v>
      </c>
      <c r="CX277" s="976" t="n">
        <f aca="false">CX255+CX256</f>
        <v>0</v>
      </c>
      <c r="CY277" s="688"/>
      <c r="CZ277" s="1016" t="n">
        <f aca="false">CZ255+CZ256</f>
        <v>0</v>
      </c>
      <c r="DA277" s="976" t="n">
        <f aca="false">DA255+DA256</f>
        <v>0</v>
      </c>
      <c r="DB277" s="688"/>
      <c r="DC277" s="1016" t="n">
        <f aca="false">DC255+DC256</f>
        <v>0</v>
      </c>
      <c r="DD277" s="976" t="n">
        <f aca="false">DD255+DD256</f>
        <v>0</v>
      </c>
      <c r="DE277" s="688"/>
    </row>
    <row r="278" customFormat="false" ht="12.75" hidden="false" customHeight="false" outlineLevel="0" collapsed="false">
      <c r="A278" s="1006"/>
      <c r="B278" s="1028"/>
      <c r="C278" s="1017"/>
      <c r="D278" s="971" t="s">
        <v>878</v>
      </c>
      <c r="E278" s="1038" t="s">
        <v>422</v>
      </c>
      <c r="F278" s="1010"/>
      <c r="H278" s="1021" t="n">
        <f aca="false">'Tabulka propočtu, verze 2021'!$CQ275</f>
        <v>3.5</v>
      </c>
      <c r="I278" s="976" t="n">
        <f aca="false">'Tabulka propočtu, verze 2021'!$CS275</f>
        <v>3.5</v>
      </c>
      <c r="K278" s="1021" t="n">
        <f aca="false">SUM(K248:K254)</f>
        <v>3.5</v>
      </c>
      <c r="L278" s="976" t="n">
        <f aca="false">SUM(L248:L254)</f>
        <v>3.5</v>
      </c>
      <c r="M278" s="152"/>
      <c r="N278" s="1021" t="n">
        <f aca="false">ROUND((SUM(N248:N254)),6)</f>
        <v>3.5</v>
      </c>
      <c r="O278" s="976" t="n">
        <f aca="false">ROUND((SUM(O248:O254)),6)</f>
        <v>3.5</v>
      </c>
      <c r="P278" s="0"/>
      <c r="Q278" s="1021" t="n">
        <f aca="false">SUM(Q248:Q254)</f>
        <v>0</v>
      </c>
      <c r="R278" s="976" t="n">
        <f aca="false">SUM(R248:R254)</f>
        <v>0</v>
      </c>
      <c r="S278" s="0"/>
      <c r="T278" s="1021" t="n">
        <f aca="false">SUM(T248:T254)</f>
        <v>0</v>
      </c>
      <c r="U278" s="976" t="n">
        <f aca="false">SUM(U248:U254)</f>
        <v>0</v>
      </c>
      <c r="W278" s="1021" t="n">
        <f aca="false">SUM(W248:W254)</f>
        <v>0</v>
      </c>
      <c r="X278" s="976" t="n">
        <f aca="false">SUM(X248:X254)</f>
        <v>0</v>
      </c>
      <c r="Z278" s="1021" t="n">
        <f aca="false">SUM(Z248:Z254)</f>
        <v>0</v>
      </c>
      <c r="AA278" s="976" t="n">
        <f aca="false">SUM(AA248:AA254)</f>
        <v>0</v>
      </c>
      <c r="AB278" s="688"/>
      <c r="AC278" s="1021" t="n">
        <f aca="false">SUM(AC248:AC254)</f>
        <v>3.5</v>
      </c>
      <c r="AD278" s="976" t="n">
        <f aca="false">SUM(AD248:AD254)</f>
        <v>3.5</v>
      </c>
      <c r="AE278" s="688"/>
      <c r="AF278" s="1021" t="n">
        <f aca="false">SUM(AF248:AF254)</f>
        <v>0</v>
      </c>
      <c r="AG278" s="976" t="n">
        <f aca="false">SUM(AG248:AG254)</f>
        <v>0</v>
      </c>
      <c r="AH278" s="688"/>
      <c r="AI278" s="1021" t="n">
        <f aca="false">SUM(AI248:AI254)</f>
        <v>0</v>
      </c>
      <c r="AJ278" s="976" t="n">
        <f aca="false">SUM(AJ248:AJ254)</f>
        <v>0</v>
      </c>
      <c r="AK278" s="688"/>
      <c r="AL278" s="1021" t="n">
        <f aca="false">SUM(AL248:AL254)</f>
        <v>0</v>
      </c>
      <c r="AM278" s="976" t="n">
        <f aca="false">SUM(AM248:AM254)</f>
        <v>0</v>
      </c>
      <c r="AN278" s="688"/>
      <c r="AO278" s="1021" t="n">
        <f aca="false">SUM(AO248:AO254)</f>
        <v>0</v>
      </c>
      <c r="AP278" s="976" t="n">
        <f aca="false">SUM(AP248:AP254)</f>
        <v>0</v>
      </c>
      <c r="AQ278" s="688"/>
      <c r="AR278" s="1021" t="n">
        <f aca="false">SUM(AR248:AR254)</f>
        <v>0</v>
      </c>
      <c r="AS278" s="976" t="n">
        <f aca="false">SUM(AS248:AS254)</f>
        <v>0</v>
      </c>
      <c r="AT278" s="688"/>
      <c r="AU278" s="1021" t="n">
        <f aca="false">SUM(AU248:AU254)</f>
        <v>0</v>
      </c>
      <c r="AV278" s="976" t="n">
        <f aca="false">SUM(AV248:AV254)</f>
        <v>0</v>
      </c>
      <c r="AW278" s="688"/>
      <c r="AX278" s="1021" t="n">
        <f aca="false">SUM(AX248:AX254)</f>
        <v>0</v>
      </c>
      <c r="AY278" s="976" t="n">
        <f aca="false">SUM(AY248:AY254)</f>
        <v>0</v>
      </c>
      <c r="AZ278" s="688"/>
      <c r="BA278" s="1021" t="n">
        <f aca="false">SUM(BA248:BA254)</f>
        <v>0</v>
      </c>
      <c r="BB278" s="976" t="n">
        <f aca="false">SUM(BB248:BB254)</f>
        <v>0</v>
      </c>
      <c r="BC278" s="688"/>
      <c r="BD278" s="1021" t="n">
        <f aca="false">SUM(BD248:BD254)</f>
        <v>0</v>
      </c>
      <c r="BE278" s="976" t="n">
        <f aca="false">SUM(BE248:BE254)</f>
        <v>0</v>
      </c>
      <c r="BF278" s="688"/>
      <c r="BG278" s="1021" t="n">
        <f aca="false">SUM(BG248:BG254)</f>
        <v>0</v>
      </c>
      <c r="BH278" s="976" t="n">
        <f aca="false">SUM(BH248:BH254)</f>
        <v>0</v>
      </c>
      <c r="BI278" s="688"/>
      <c r="BJ278" s="1021" t="n">
        <f aca="false">SUM(BJ248:BJ254)</f>
        <v>0</v>
      </c>
      <c r="BK278" s="976" t="n">
        <f aca="false">SUM(BK248:BK254)</f>
        <v>0</v>
      </c>
      <c r="BL278" s="688"/>
      <c r="BM278" s="1021" t="n">
        <f aca="false">SUM(BM248:BM254)</f>
        <v>0</v>
      </c>
      <c r="BN278" s="976" t="n">
        <f aca="false">SUM(BN248:BN254)</f>
        <v>0</v>
      </c>
      <c r="BO278" s="688"/>
      <c r="BP278" s="1021" t="n">
        <f aca="false">SUM(BP248:BP254)</f>
        <v>0</v>
      </c>
      <c r="BQ278" s="976" t="n">
        <f aca="false">SUM(BQ248:BQ254)</f>
        <v>0</v>
      </c>
      <c r="BR278" s="688"/>
      <c r="BS278" s="1021" t="n">
        <f aca="false">SUM(BS248:BS254)</f>
        <v>0</v>
      </c>
      <c r="BT278" s="976" t="n">
        <f aca="false">SUM(BT248:BT254)</f>
        <v>0</v>
      </c>
      <c r="BU278" s="688"/>
      <c r="BV278" s="1021" t="n">
        <f aca="false">SUM(BV248:BV254)</f>
        <v>0</v>
      </c>
      <c r="BW278" s="976" t="n">
        <f aca="false">SUM(BW248:BW254)</f>
        <v>0</v>
      </c>
      <c r="BX278" s="688"/>
      <c r="BY278" s="1021" t="n">
        <f aca="false">SUM(BY248:BY254)</f>
        <v>0</v>
      </c>
      <c r="BZ278" s="976" t="n">
        <f aca="false">SUM(BZ248:BZ254)</f>
        <v>0</v>
      </c>
      <c r="CA278" s="688"/>
      <c r="CB278" s="1021" t="n">
        <f aca="false">SUM(CB248:CB254)</f>
        <v>0</v>
      </c>
      <c r="CC278" s="976" t="n">
        <f aca="false">SUM(CC248:CC254)</f>
        <v>0</v>
      </c>
      <c r="CD278" s="688"/>
      <c r="CE278" s="1021" t="n">
        <f aca="false">SUM(CE248:CE254)</f>
        <v>0</v>
      </c>
      <c r="CF278" s="976" t="n">
        <f aca="false">SUM(CF248:CF254)</f>
        <v>0</v>
      </c>
      <c r="CG278" s="688"/>
      <c r="CH278" s="1021" t="n">
        <f aca="false">SUM(CH248:CH254)</f>
        <v>0</v>
      </c>
      <c r="CI278" s="976" t="n">
        <f aca="false">SUM(CI248:CI254)</f>
        <v>0</v>
      </c>
      <c r="CJ278" s="688"/>
      <c r="CK278" s="1021" t="n">
        <f aca="false">SUM(CK248:CK254)</f>
        <v>0</v>
      </c>
      <c r="CL278" s="976" t="n">
        <f aca="false">SUM(CL248:CL254)</f>
        <v>0</v>
      </c>
      <c r="CM278" s="688"/>
      <c r="CN278" s="1021" t="n">
        <f aca="false">SUM(CN248:CN254)</f>
        <v>0</v>
      </c>
      <c r="CO278" s="976" t="n">
        <f aca="false">SUM(CO248:CO254)</f>
        <v>0</v>
      </c>
      <c r="CP278" s="688"/>
      <c r="CQ278" s="1021" t="n">
        <f aca="false">SUM(CQ248:CQ254)</f>
        <v>0</v>
      </c>
      <c r="CR278" s="976" t="n">
        <f aca="false">SUM(CR248:CR254)</f>
        <v>0</v>
      </c>
      <c r="CS278" s="688"/>
      <c r="CT278" s="1021" t="n">
        <f aca="false">SUM(CT248:CT254)</f>
        <v>0</v>
      </c>
      <c r="CU278" s="976" t="n">
        <f aca="false">SUM(CU248:CU254)</f>
        <v>0</v>
      </c>
      <c r="CV278" s="688"/>
      <c r="CW278" s="1021" t="n">
        <f aca="false">SUM(CW248:CW254)</f>
        <v>0</v>
      </c>
      <c r="CX278" s="976" t="n">
        <f aca="false">SUM(CX248:CX254)</f>
        <v>0</v>
      </c>
      <c r="CY278" s="688"/>
      <c r="CZ278" s="1021" t="n">
        <f aca="false">SUM(CZ248:CZ254)</f>
        <v>0</v>
      </c>
      <c r="DA278" s="976" t="n">
        <f aca="false">SUM(DA248:DA254)</f>
        <v>0</v>
      </c>
      <c r="DB278" s="688"/>
      <c r="DC278" s="1021" t="n">
        <f aca="false">SUM(DC248:DC254)</f>
        <v>0</v>
      </c>
      <c r="DD278" s="976" t="n">
        <f aca="false">SUM(DD248:DD254)</f>
        <v>0</v>
      </c>
      <c r="DE278" s="688"/>
    </row>
    <row r="279" customFormat="false" ht="12.75" hidden="false" customHeight="false" outlineLevel="0" collapsed="false">
      <c r="A279" s="1006"/>
      <c r="B279" s="1028"/>
      <c r="C279" s="1017"/>
      <c r="D279" s="971" t="s">
        <v>910</v>
      </c>
      <c r="E279" s="1038" t="s">
        <v>422</v>
      </c>
      <c r="F279" s="1010"/>
      <c r="H279" s="1021" t="n">
        <f aca="false">'Tabulka propočtu, verze 2021'!$CQ276</f>
        <v>15.698617</v>
      </c>
      <c r="I279" s="976" t="n">
        <f aca="false">'Tabulka propočtu, verze 2021'!$CS276</f>
        <v>16.131766</v>
      </c>
      <c r="K279" s="1021" t="n">
        <f aca="false">K257+K259+K260</f>
        <v>15.69861729</v>
      </c>
      <c r="L279" s="976" t="n">
        <f aca="false">L257+L259+L260</f>
        <v>16.13176565</v>
      </c>
      <c r="M279" s="152"/>
      <c r="N279" s="1021" t="n">
        <f aca="false">ROUND((N257+N259+N260),6)</f>
        <v>15.698617</v>
      </c>
      <c r="O279" s="976" t="n">
        <f aca="false">ROUND((O257+O259+O260),6)</f>
        <v>16.131766</v>
      </c>
      <c r="P279" s="0"/>
      <c r="Q279" s="1021" t="n">
        <f aca="false">Q257+Q259+Q260</f>
        <v>0</v>
      </c>
      <c r="R279" s="976" t="n">
        <f aca="false">R257+R259+R260</f>
        <v>0</v>
      </c>
      <c r="S279" s="0"/>
      <c r="T279" s="1021" t="n">
        <f aca="false">T257+T259+T260</f>
        <v>0</v>
      </c>
      <c r="U279" s="976" t="n">
        <f aca="false">U257+U259+U260</f>
        <v>0</v>
      </c>
      <c r="W279" s="1021" t="n">
        <f aca="false">W257+W259+W260</f>
        <v>0</v>
      </c>
      <c r="X279" s="976" t="n">
        <f aca="false">X257+X259+X260</f>
        <v>0</v>
      </c>
      <c r="Z279" s="1021" t="n">
        <f aca="false">Z257+Z259+Z260</f>
        <v>0</v>
      </c>
      <c r="AA279" s="976" t="n">
        <f aca="false">AA257+AA259+AA260</f>
        <v>0</v>
      </c>
      <c r="AB279" s="688"/>
      <c r="AC279" s="1021" t="n">
        <f aca="false">AC257+AC259+AC260</f>
        <v>15.69861729</v>
      </c>
      <c r="AD279" s="976" t="n">
        <f aca="false">AD257+AD259+AD260</f>
        <v>16.13176565</v>
      </c>
      <c r="AE279" s="688"/>
      <c r="AF279" s="1021" t="n">
        <f aca="false">AF257+AF259+AF260</f>
        <v>0</v>
      </c>
      <c r="AG279" s="976" t="n">
        <f aca="false">AG257+AG259+AG260</f>
        <v>0</v>
      </c>
      <c r="AH279" s="688"/>
      <c r="AI279" s="1021" t="n">
        <f aca="false">AI257+AI259+AI260</f>
        <v>0</v>
      </c>
      <c r="AJ279" s="976" t="n">
        <f aca="false">AJ257+AJ259+AJ260</f>
        <v>0</v>
      </c>
      <c r="AK279" s="688"/>
      <c r="AL279" s="1021" t="n">
        <f aca="false">AL257+AL259+AL260</f>
        <v>0</v>
      </c>
      <c r="AM279" s="976" t="n">
        <f aca="false">AM257+AM259+AM260</f>
        <v>0</v>
      </c>
      <c r="AN279" s="688"/>
      <c r="AO279" s="1021" t="n">
        <f aca="false">AO257+AO259+AO260</f>
        <v>0</v>
      </c>
      <c r="AP279" s="976" t="n">
        <f aca="false">AP257+AP259+AP260</f>
        <v>0</v>
      </c>
      <c r="AQ279" s="688"/>
      <c r="AR279" s="1021" t="n">
        <f aca="false">AR257+AR259+AR260</f>
        <v>0</v>
      </c>
      <c r="AS279" s="976" t="n">
        <f aca="false">AS257+AS259+AS260</f>
        <v>0</v>
      </c>
      <c r="AT279" s="688"/>
      <c r="AU279" s="1021" t="n">
        <f aca="false">AU257+AU259+AU260</f>
        <v>0</v>
      </c>
      <c r="AV279" s="976" t="n">
        <f aca="false">AV257+AV259+AV260</f>
        <v>0</v>
      </c>
      <c r="AW279" s="688"/>
      <c r="AX279" s="1021" t="n">
        <f aca="false">AX257+AX259+AX260</f>
        <v>0</v>
      </c>
      <c r="AY279" s="976" t="n">
        <f aca="false">AY257+AY259+AY260</f>
        <v>0</v>
      </c>
      <c r="AZ279" s="688"/>
      <c r="BA279" s="1021" t="n">
        <f aca="false">BA257+BA259+BA260</f>
        <v>0</v>
      </c>
      <c r="BB279" s="976" t="n">
        <f aca="false">BB257+BB259+BB260</f>
        <v>0</v>
      </c>
      <c r="BC279" s="688"/>
      <c r="BD279" s="1021" t="n">
        <f aca="false">BD257+BD259+BD260</f>
        <v>0</v>
      </c>
      <c r="BE279" s="976" t="n">
        <f aca="false">BE257+BE259+BE260</f>
        <v>0</v>
      </c>
      <c r="BF279" s="688"/>
      <c r="BG279" s="1021" t="n">
        <f aca="false">BG257+BG259+BG260</f>
        <v>0</v>
      </c>
      <c r="BH279" s="976" t="n">
        <f aca="false">BH257+BH259+BH260</f>
        <v>0</v>
      </c>
      <c r="BI279" s="688"/>
      <c r="BJ279" s="1021" t="n">
        <f aca="false">BJ257+BJ259+BJ260</f>
        <v>0</v>
      </c>
      <c r="BK279" s="976" t="n">
        <f aca="false">BK257+BK259+BK260</f>
        <v>0</v>
      </c>
      <c r="BL279" s="688"/>
      <c r="BM279" s="1021" t="n">
        <f aca="false">BM257+BM259+BM260</f>
        <v>0</v>
      </c>
      <c r="BN279" s="976" t="n">
        <f aca="false">BN257+BN259+BN260</f>
        <v>0</v>
      </c>
      <c r="BO279" s="688"/>
      <c r="BP279" s="1021" t="n">
        <f aca="false">BP257+BP259+BP260</f>
        <v>0</v>
      </c>
      <c r="BQ279" s="976" t="n">
        <f aca="false">BQ257+BQ259+BQ260</f>
        <v>0</v>
      </c>
      <c r="BR279" s="688"/>
      <c r="BS279" s="1021" t="n">
        <f aca="false">BS257+BS259+BS260</f>
        <v>0</v>
      </c>
      <c r="BT279" s="976" t="n">
        <f aca="false">BT257+BT259+BT260</f>
        <v>0</v>
      </c>
      <c r="BU279" s="688"/>
      <c r="BV279" s="1021" t="n">
        <f aca="false">BV257+BV259+BV260</f>
        <v>0</v>
      </c>
      <c r="BW279" s="976" t="n">
        <f aca="false">BW257+BW259+BW260</f>
        <v>0</v>
      </c>
      <c r="BX279" s="688"/>
      <c r="BY279" s="1021" t="n">
        <f aca="false">BY257+BY259+BY260</f>
        <v>0</v>
      </c>
      <c r="BZ279" s="976" t="n">
        <f aca="false">BZ257+BZ259+BZ260</f>
        <v>0</v>
      </c>
      <c r="CA279" s="688"/>
      <c r="CB279" s="1021" t="n">
        <f aca="false">CB257+CB259+CB260</f>
        <v>0</v>
      </c>
      <c r="CC279" s="976" t="n">
        <f aca="false">CC257+CC259+CC260</f>
        <v>0</v>
      </c>
      <c r="CD279" s="688"/>
      <c r="CE279" s="1021" t="n">
        <f aca="false">CE257+CE259+CE260</f>
        <v>0</v>
      </c>
      <c r="CF279" s="976" t="n">
        <f aca="false">CF257+CF259+CF260</f>
        <v>0</v>
      </c>
      <c r="CG279" s="688"/>
      <c r="CH279" s="1021" t="n">
        <f aca="false">CH257+CH259+CH260</f>
        <v>0</v>
      </c>
      <c r="CI279" s="976" t="n">
        <f aca="false">CI257+CI259+CI260</f>
        <v>0</v>
      </c>
      <c r="CJ279" s="688"/>
      <c r="CK279" s="1021" t="n">
        <f aca="false">CK257+CK259+CK260</f>
        <v>0</v>
      </c>
      <c r="CL279" s="976" t="n">
        <f aca="false">CL257+CL259+CL260</f>
        <v>0</v>
      </c>
      <c r="CM279" s="688"/>
      <c r="CN279" s="1021" t="n">
        <f aca="false">CN257+CN259+CN260</f>
        <v>0</v>
      </c>
      <c r="CO279" s="976" t="n">
        <f aca="false">CO257+CO259+CO260</f>
        <v>0</v>
      </c>
      <c r="CP279" s="688"/>
      <c r="CQ279" s="1021" t="n">
        <f aca="false">CQ257+CQ259+CQ260</f>
        <v>0</v>
      </c>
      <c r="CR279" s="976" t="n">
        <f aca="false">CR257+CR259+CR260</f>
        <v>0</v>
      </c>
      <c r="CS279" s="688"/>
      <c r="CT279" s="1021" t="n">
        <f aca="false">CT257+CT259+CT260</f>
        <v>0</v>
      </c>
      <c r="CU279" s="976" t="n">
        <f aca="false">CU257+CU259+CU260</f>
        <v>0</v>
      </c>
      <c r="CV279" s="688"/>
      <c r="CW279" s="1021" t="n">
        <f aca="false">CW257+CW259+CW260</f>
        <v>0</v>
      </c>
      <c r="CX279" s="976" t="n">
        <f aca="false">CX257+CX259+CX260</f>
        <v>0</v>
      </c>
      <c r="CY279" s="688"/>
      <c r="CZ279" s="1021" t="n">
        <f aca="false">CZ257+CZ259+CZ260</f>
        <v>0</v>
      </c>
      <c r="DA279" s="976" t="n">
        <f aca="false">DA257+DA259+DA260</f>
        <v>0</v>
      </c>
      <c r="DB279" s="688"/>
      <c r="DC279" s="1021" t="n">
        <f aca="false">DC257+DC259+DC260</f>
        <v>0</v>
      </c>
      <c r="DD279" s="976" t="n">
        <f aca="false">DD257+DD259+DD260</f>
        <v>0</v>
      </c>
      <c r="DE279" s="688"/>
    </row>
    <row r="280" customFormat="false" ht="13.5" hidden="false" customHeight="false" outlineLevel="0" collapsed="false">
      <c r="A280" s="1006"/>
      <c r="B280" s="1028"/>
      <c r="C280" s="1022"/>
      <c r="D280" s="1023" t="s">
        <v>109</v>
      </c>
      <c r="E280" s="1024" t="s">
        <v>422</v>
      </c>
      <c r="F280" s="1010"/>
      <c r="H280" s="1044" t="n">
        <f aca="false">'Tabulka propočtu, verze 2021'!$CQ277</f>
        <v>17.055528</v>
      </c>
      <c r="I280" s="976" t="n">
        <f aca="false">'Tabulka propočtu, verze 2021'!$CS277</f>
        <v>19.004695</v>
      </c>
      <c r="K280" s="1044" t="n">
        <f aca="false">K258</f>
        <v>17.055527805</v>
      </c>
      <c r="L280" s="1021" t="n">
        <f aca="false">L258</f>
        <v>19.004695425</v>
      </c>
      <c r="M280" s="152"/>
      <c r="N280" s="1044" t="n">
        <f aca="false">ROUND(N258,6)</f>
        <v>17.055528</v>
      </c>
      <c r="O280" s="1021" t="n">
        <f aca="false">ROUND(O258,6)</f>
        <v>19.004695</v>
      </c>
      <c r="P280" s="0"/>
      <c r="Q280" s="1044" t="n">
        <f aca="false">Q258</f>
        <v>0</v>
      </c>
      <c r="R280" s="1021" t="n">
        <f aca="false">R258</f>
        <v>0</v>
      </c>
      <c r="S280" s="0"/>
      <c r="T280" s="1044" t="n">
        <f aca="false">T258</f>
        <v>0</v>
      </c>
      <c r="U280" s="1021" t="n">
        <f aca="false">U258</f>
        <v>0</v>
      </c>
      <c r="W280" s="1044" t="n">
        <f aca="false">W258</f>
        <v>0</v>
      </c>
      <c r="X280" s="1021" t="n">
        <f aca="false">X258</f>
        <v>0</v>
      </c>
      <c r="Z280" s="1044" t="n">
        <f aca="false">Z258</f>
        <v>0</v>
      </c>
      <c r="AA280" s="1021" t="n">
        <f aca="false">AA258</f>
        <v>0</v>
      </c>
      <c r="AB280" s="688"/>
      <c r="AC280" s="1044" t="n">
        <f aca="false">AC258</f>
        <v>17.055527805</v>
      </c>
      <c r="AD280" s="1021" t="n">
        <f aca="false">AD258</f>
        <v>19.004695425</v>
      </c>
      <c r="AE280" s="688"/>
      <c r="AF280" s="1044" t="n">
        <f aca="false">AF258</f>
        <v>0</v>
      </c>
      <c r="AG280" s="1021" t="n">
        <f aca="false">AG258</f>
        <v>0</v>
      </c>
      <c r="AH280" s="688"/>
      <c r="AI280" s="1044" t="n">
        <f aca="false">AI258</f>
        <v>0</v>
      </c>
      <c r="AJ280" s="1021" t="n">
        <f aca="false">AJ258</f>
        <v>0</v>
      </c>
      <c r="AK280" s="688"/>
      <c r="AL280" s="1044" t="n">
        <f aca="false">AL258</f>
        <v>0</v>
      </c>
      <c r="AM280" s="1021" t="n">
        <f aca="false">AM258</f>
        <v>0</v>
      </c>
      <c r="AN280" s="688"/>
      <c r="AO280" s="1044" t="n">
        <f aca="false">AO258</f>
        <v>0</v>
      </c>
      <c r="AP280" s="1021" t="n">
        <f aca="false">AP258</f>
        <v>0</v>
      </c>
      <c r="AQ280" s="688"/>
      <c r="AR280" s="1044" t="n">
        <f aca="false">AR258</f>
        <v>0</v>
      </c>
      <c r="AS280" s="1021" t="n">
        <f aca="false">AS258</f>
        <v>0</v>
      </c>
      <c r="AT280" s="688"/>
      <c r="AU280" s="1044" t="n">
        <f aca="false">AU258</f>
        <v>0</v>
      </c>
      <c r="AV280" s="1021" t="n">
        <f aca="false">AV258</f>
        <v>0</v>
      </c>
      <c r="AW280" s="688"/>
      <c r="AX280" s="1044" t="n">
        <f aca="false">AX258</f>
        <v>0</v>
      </c>
      <c r="AY280" s="1021" t="n">
        <f aca="false">AY258</f>
        <v>0</v>
      </c>
      <c r="AZ280" s="688"/>
      <c r="BA280" s="1044" t="n">
        <f aca="false">BA258</f>
        <v>0</v>
      </c>
      <c r="BB280" s="1021" t="n">
        <f aca="false">BB258</f>
        <v>0</v>
      </c>
      <c r="BC280" s="688"/>
      <c r="BD280" s="1044" t="n">
        <f aca="false">BD258</f>
        <v>0</v>
      </c>
      <c r="BE280" s="1021" t="n">
        <f aca="false">BE258</f>
        <v>0</v>
      </c>
      <c r="BF280" s="688"/>
      <c r="BG280" s="1044" t="n">
        <f aca="false">BG258</f>
        <v>0</v>
      </c>
      <c r="BH280" s="1021" t="n">
        <f aca="false">BH258</f>
        <v>0</v>
      </c>
      <c r="BI280" s="688"/>
      <c r="BJ280" s="1044" t="n">
        <f aca="false">BJ258</f>
        <v>0</v>
      </c>
      <c r="BK280" s="1021" t="n">
        <f aca="false">BK258</f>
        <v>0</v>
      </c>
      <c r="BL280" s="688"/>
      <c r="BM280" s="1044" t="n">
        <f aca="false">BM258</f>
        <v>0</v>
      </c>
      <c r="BN280" s="1021" t="n">
        <f aca="false">BN258</f>
        <v>0</v>
      </c>
      <c r="BO280" s="688"/>
      <c r="BP280" s="1044" t="n">
        <f aca="false">BP258</f>
        <v>0</v>
      </c>
      <c r="BQ280" s="1021" t="n">
        <f aca="false">BQ258</f>
        <v>0</v>
      </c>
      <c r="BR280" s="688"/>
      <c r="BS280" s="1044" t="n">
        <f aca="false">BS258</f>
        <v>0</v>
      </c>
      <c r="BT280" s="1021" t="n">
        <f aca="false">BT258</f>
        <v>0</v>
      </c>
      <c r="BU280" s="688"/>
      <c r="BV280" s="1044" t="n">
        <f aca="false">BV258</f>
        <v>0</v>
      </c>
      <c r="BW280" s="1021" t="n">
        <f aca="false">BW258</f>
        <v>0</v>
      </c>
      <c r="BX280" s="688"/>
      <c r="BY280" s="1044" t="n">
        <f aca="false">BY258</f>
        <v>0</v>
      </c>
      <c r="BZ280" s="1021" t="n">
        <f aca="false">BZ258</f>
        <v>0</v>
      </c>
      <c r="CA280" s="688"/>
      <c r="CB280" s="1044" t="n">
        <f aca="false">CB258</f>
        <v>0</v>
      </c>
      <c r="CC280" s="1021" t="n">
        <f aca="false">CC258</f>
        <v>0</v>
      </c>
      <c r="CD280" s="688"/>
      <c r="CE280" s="1044" t="n">
        <f aca="false">CE258</f>
        <v>0</v>
      </c>
      <c r="CF280" s="1021" t="n">
        <f aca="false">CF258</f>
        <v>0</v>
      </c>
      <c r="CG280" s="688"/>
      <c r="CH280" s="1044" t="n">
        <f aca="false">CH258</f>
        <v>0</v>
      </c>
      <c r="CI280" s="1021" t="n">
        <f aca="false">CI258</f>
        <v>0</v>
      </c>
      <c r="CJ280" s="688"/>
      <c r="CK280" s="1044" t="n">
        <f aca="false">CK258</f>
        <v>0</v>
      </c>
      <c r="CL280" s="1021" t="n">
        <f aca="false">CL258</f>
        <v>0</v>
      </c>
      <c r="CM280" s="688"/>
      <c r="CN280" s="1044" t="n">
        <f aca="false">CN258</f>
        <v>0</v>
      </c>
      <c r="CO280" s="1021" t="n">
        <f aca="false">CO258</f>
        <v>0</v>
      </c>
      <c r="CP280" s="688"/>
      <c r="CQ280" s="1044" t="n">
        <f aca="false">CQ258</f>
        <v>0</v>
      </c>
      <c r="CR280" s="1021" t="n">
        <f aca="false">CR258</f>
        <v>0</v>
      </c>
      <c r="CS280" s="688"/>
      <c r="CT280" s="1044" t="n">
        <f aca="false">CT258</f>
        <v>0</v>
      </c>
      <c r="CU280" s="1021" t="n">
        <f aca="false">CU258</f>
        <v>0</v>
      </c>
      <c r="CV280" s="688"/>
      <c r="CW280" s="1044" t="n">
        <f aca="false">CW258</f>
        <v>0</v>
      </c>
      <c r="CX280" s="1021" t="n">
        <f aca="false">CX258</f>
        <v>0</v>
      </c>
      <c r="CY280" s="688"/>
      <c r="CZ280" s="1044" t="n">
        <f aca="false">CZ258</f>
        <v>0</v>
      </c>
      <c r="DA280" s="1021" t="n">
        <f aca="false">DA258</f>
        <v>0</v>
      </c>
      <c r="DB280" s="688"/>
      <c r="DC280" s="1044" t="n">
        <f aca="false">DC258</f>
        <v>0</v>
      </c>
      <c r="DD280" s="1021" t="n">
        <f aca="false">DD258</f>
        <v>0</v>
      </c>
      <c r="DE280" s="688"/>
    </row>
    <row r="281" customFormat="false" ht="13.5" hidden="false" customHeight="false" outlineLevel="0" collapsed="false">
      <c r="A281" s="1006"/>
      <c r="B281" s="1028"/>
      <c r="C281" s="1045" t="s">
        <v>901</v>
      </c>
      <c r="D281" s="1046" t="s">
        <v>902</v>
      </c>
      <c r="E281" s="1024" t="s">
        <v>894</v>
      </c>
      <c r="F281" s="1047"/>
      <c r="H281" s="976" t="n">
        <f aca="false">'Tabulka propočtu, verze 2021'!$CQ278</f>
        <v>37.901173</v>
      </c>
      <c r="I281" s="976" t="n">
        <f aca="false">'Tabulka propočtu, verze 2021'!$CS278</f>
        <v>42.232657</v>
      </c>
      <c r="K281" s="976" t="n">
        <f aca="false">K261</f>
        <v>37.9011729</v>
      </c>
      <c r="L281" s="1108" t="n">
        <f aca="false">L261</f>
        <v>42.2326565</v>
      </c>
      <c r="M281" s="152"/>
      <c r="N281" s="976" t="e">
        <f aca="false">ROUND(N261,6)</f>
        <v>#VALUE!</v>
      </c>
      <c r="O281" s="1108" t="e">
        <f aca="false">ROUND(O261,6)</f>
        <v>#VALUE!</v>
      </c>
      <c r="P281" s="0"/>
      <c r="Q281" s="976" t="e">
        <f aca="false">Q261</f>
        <v>#VALUE!</v>
      </c>
      <c r="R281" s="1108" t="e">
        <f aca="false">R261</f>
        <v>#VALUE!</v>
      </c>
      <c r="S281" s="0"/>
      <c r="T281" s="976" t="e">
        <f aca="false">T261</f>
        <v>#VALUE!</v>
      </c>
      <c r="U281" s="1108" t="e">
        <f aca="false">U261</f>
        <v>#VALUE!</v>
      </c>
      <c r="W281" s="976" t="e">
        <f aca="false">W261</f>
        <v>#VALUE!</v>
      </c>
      <c r="X281" s="1108" t="e">
        <f aca="false">X261</f>
        <v>#VALUE!</v>
      </c>
      <c r="Z281" s="976" t="e">
        <f aca="false">Z261</f>
        <v>#VALUE!</v>
      </c>
      <c r="AA281" s="1108" t="e">
        <f aca="false">AA261</f>
        <v>#VALUE!</v>
      </c>
      <c r="AB281" s="688"/>
      <c r="AC281" s="976" t="e">
        <f aca="false">AC261</f>
        <v>#VALUE!</v>
      </c>
      <c r="AD281" s="1108" t="e">
        <f aca="false">AD261</f>
        <v>#VALUE!</v>
      </c>
      <c r="AE281" s="688"/>
      <c r="AF281" s="976" t="e">
        <f aca="false">AF261</f>
        <v>#VALUE!</v>
      </c>
      <c r="AG281" s="1108" t="e">
        <f aca="false">AG261</f>
        <v>#VALUE!</v>
      </c>
      <c r="AH281" s="688"/>
      <c r="AI281" s="976" t="e">
        <f aca="false">AI261</f>
        <v>#VALUE!</v>
      </c>
      <c r="AJ281" s="1108" t="e">
        <f aca="false">AJ261</f>
        <v>#VALUE!</v>
      </c>
      <c r="AK281" s="688"/>
      <c r="AL281" s="976" t="e">
        <f aca="false">AL261</f>
        <v>#VALUE!</v>
      </c>
      <c r="AM281" s="1108" t="e">
        <f aca="false">AM261</f>
        <v>#VALUE!</v>
      </c>
      <c r="AN281" s="688"/>
      <c r="AO281" s="976" t="e">
        <f aca="false">AO261</f>
        <v>#VALUE!</v>
      </c>
      <c r="AP281" s="1108" t="e">
        <f aca="false">AP261</f>
        <v>#VALUE!</v>
      </c>
      <c r="AQ281" s="688"/>
      <c r="AR281" s="976" t="e">
        <f aca="false">AR261</f>
        <v>#VALUE!</v>
      </c>
      <c r="AS281" s="1108" t="e">
        <f aca="false">AS261</f>
        <v>#VALUE!</v>
      </c>
      <c r="AT281" s="688"/>
      <c r="AU281" s="976" t="e">
        <f aca="false">AU261</f>
        <v>#VALUE!</v>
      </c>
      <c r="AV281" s="1108" t="e">
        <f aca="false">AV261</f>
        <v>#VALUE!</v>
      </c>
      <c r="AW281" s="688"/>
      <c r="AX281" s="976" t="e">
        <f aca="false">AX261</f>
        <v>#VALUE!</v>
      </c>
      <c r="AY281" s="1108" t="e">
        <f aca="false">AY261</f>
        <v>#VALUE!</v>
      </c>
      <c r="AZ281" s="688"/>
      <c r="BA281" s="976" t="e">
        <f aca="false">BA261</f>
        <v>#VALUE!</v>
      </c>
      <c r="BB281" s="1108" t="e">
        <f aca="false">BB261</f>
        <v>#VALUE!</v>
      </c>
      <c r="BC281" s="688"/>
      <c r="BD281" s="976" t="e">
        <f aca="false">BD261</f>
        <v>#VALUE!</v>
      </c>
      <c r="BE281" s="1108" t="e">
        <f aca="false">BE261</f>
        <v>#VALUE!</v>
      </c>
      <c r="BF281" s="688"/>
      <c r="BG281" s="976" t="e">
        <f aca="false">BG261</f>
        <v>#VALUE!</v>
      </c>
      <c r="BH281" s="1108" t="e">
        <f aca="false">BH261</f>
        <v>#VALUE!</v>
      </c>
      <c r="BI281" s="688"/>
      <c r="BJ281" s="976" t="e">
        <f aca="false">BJ261</f>
        <v>#VALUE!</v>
      </c>
      <c r="BK281" s="1108" t="e">
        <f aca="false">BK261</f>
        <v>#VALUE!</v>
      </c>
      <c r="BL281" s="688"/>
      <c r="BM281" s="976" t="e">
        <f aca="false">BM261</f>
        <v>#VALUE!</v>
      </c>
      <c r="BN281" s="1108" t="e">
        <f aca="false">BN261</f>
        <v>#VALUE!</v>
      </c>
      <c r="BO281" s="688"/>
      <c r="BP281" s="976" t="e">
        <f aca="false">BP261</f>
        <v>#VALUE!</v>
      </c>
      <c r="BQ281" s="1108" t="e">
        <f aca="false">BQ261</f>
        <v>#VALUE!</v>
      </c>
      <c r="BR281" s="688"/>
      <c r="BS281" s="976" t="e">
        <f aca="false">BS261</f>
        <v>#VALUE!</v>
      </c>
      <c r="BT281" s="1108" t="e">
        <f aca="false">BT261</f>
        <v>#VALUE!</v>
      </c>
      <c r="BU281" s="688"/>
      <c r="BV281" s="976" t="e">
        <f aca="false">BV261</f>
        <v>#VALUE!</v>
      </c>
      <c r="BW281" s="1108" t="e">
        <f aca="false">BW261</f>
        <v>#VALUE!</v>
      </c>
      <c r="BX281" s="688"/>
      <c r="BY281" s="976" t="e">
        <f aca="false">BY261</f>
        <v>#VALUE!</v>
      </c>
      <c r="BZ281" s="1108" t="e">
        <f aca="false">BZ261</f>
        <v>#VALUE!</v>
      </c>
      <c r="CA281" s="688"/>
      <c r="CB281" s="976" t="e">
        <f aca="false">CB261</f>
        <v>#VALUE!</v>
      </c>
      <c r="CC281" s="1108" t="e">
        <f aca="false">CC261</f>
        <v>#VALUE!</v>
      </c>
      <c r="CD281" s="688"/>
      <c r="CE281" s="976" t="e">
        <f aca="false">CE261</f>
        <v>#VALUE!</v>
      </c>
      <c r="CF281" s="1108" t="e">
        <f aca="false">CF261</f>
        <v>#VALUE!</v>
      </c>
      <c r="CG281" s="688"/>
      <c r="CH281" s="976" t="e">
        <f aca="false">CH261</f>
        <v>#VALUE!</v>
      </c>
      <c r="CI281" s="1108" t="e">
        <f aca="false">CI261</f>
        <v>#VALUE!</v>
      </c>
      <c r="CJ281" s="688"/>
      <c r="CK281" s="976" t="e">
        <f aca="false">CK261</f>
        <v>#VALUE!</v>
      </c>
      <c r="CL281" s="1108" t="e">
        <f aca="false">CL261</f>
        <v>#VALUE!</v>
      </c>
      <c r="CM281" s="688"/>
      <c r="CN281" s="976" t="e">
        <f aca="false">CN261</f>
        <v>#VALUE!</v>
      </c>
      <c r="CO281" s="1108" t="e">
        <f aca="false">CO261</f>
        <v>#VALUE!</v>
      </c>
      <c r="CP281" s="688"/>
      <c r="CQ281" s="976" t="e">
        <f aca="false">CQ261</f>
        <v>#VALUE!</v>
      </c>
      <c r="CR281" s="1108" t="e">
        <f aca="false">CR261</f>
        <v>#VALUE!</v>
      </c>
      <c r="CS281" s="688"/>
      <c r="CT281" s="976" t="e">
        <f aca="false">CT261</f>
        <v>#VALUE!</v>
      </c>
      <c r="CU281" s="1108" t="e">
        <f aca="false">CU261</f>
        <v>#VALUE!</v>
      </c>
      <c r="CV281" s="688"/>
      <c r="CW281" s="976" t="e">
        <f aca="false">CW261</f>
        <v>#VALUE!</v>
      </c>
      <c r="CX281" s="1108" t="e">
        <f aca="false">CX261</f>
        <v>#VALUE!</v>
      </c>
      <c r="CY281" s="688"/>
      <c r="CZ281" s="976" t="e">
        <f aca="false">CZ261</f>
        <v>#VALUE!</v>
      </c>
      <c r="DA281" s="1108" t="e">
        <f aca="false">DA261</f>
        <v>#VALUE!</v>
      </c>
      <c r="DB281" s="688"/>
      <c r="DC281" s="976" t="e">
        <f aca="false">DC261</f>
        <v>#VALUE!</v>
      </c>
      <c r="DD281" s="1108" t="e">
        <f aca="false">DD261</f>
        <v>#VALUE!</v>
      </c>
      <c r="DE281" s="688"/>
    </row>
    <row r="282" customFormat="false" ht="13.5" hidden="false" customHeight="false" outlineLevel="0" collapsed="false">
      <c r="A282" s="1006"/>
      <c r="B282" s="1028"/>
      <c r="C282" s="1029"/>
      <c r="D282" s="1030" t="s">
        <v>911</v>
      </c>
      <c r="E282" s="1031" t="s">
        <v>422</v>
      </c>
      <c r="F282" s="1048"/>
      <c r="H282" s="1037" t="n">
        <f aca="false">SUM(H276:H281)</f>
        <v>489.173161</v>
      </c>
      <c r="I282" s="1037" t="n">
        <f aca="false">SUM(I276:I281)</f>
        <v>543.316707</v>
      </c>
      <c r="K282" s="1037" t="n">
        <f aca="false">SUM(K276:K281)</f>
        <v>489.17316125</v>
      </c>
      <c r="L282" s="1037" t="n">
        <f aca="false">SUM(L276:L281)</f>
        <v>543.31670625</v>
      </c>
      <c r="M282" s="152"/>
      <c r="N282" s="1109" t="e">
        <f aca="false">(SUM(N276:N281))</f>
        <v>#VALUE!</v>
      </c>
      <c r="O282" s="1109" t="e">
        <f aca="false">(SUM(O276:O281))</f>
        <v>#VALUE!</v>
      </c>
      <c r="P282" s="0"/>
      <c r="Q282" s="1037" t="e">
        <f aca="false">SUM(Q276:Q281)</f>
        <v>#VALUE!</v>
      </c>
      <c r="R282" s="1037" t="e">
        <f aca="false">SUM(R276:R281)</f>
        <v>#VALUE!</v>
      </c>
      <c r="S282" s="0"/>
      <c r="T282" s="1037" t="e">
        <f aca="false">SUM(T276:T281)</f>
        <v>#VALUE!</v>
      </c>
      <c r="U282" s="1037" t="e">
        <f aca="false">SUM(U276:U281)</f>
        <v>#VALUE!</v>
      </c>
      <c r="W282" s="1037" t="e">
        <f aca="false">SUM(W276:W281)</f>
        <v>#VALUE!</v>
      </c>
      <c r="X282" s="1037" t="e">
        <f aca="false">SUM(X276:X281)</f>
        <v>#VALUE!</v>
      </c>
      <c r="Z282" s="1037" t="e">
        <f aca="false">SUM(Z276:Z281)</f>
        <v>#VALUE!</v>
      </c>
      <c r="AA282" s="1037" t="e">
        <f aca="false">SUM(AA276:AA281)</f>
        <v>#VALUE!</v>
      </c>
      <c r="AB282" s="688"/>
      <c r="AC282" s="1037" t="e">
        <f aca="false">SUM(AC276:AC281)</f>
        <v>#VALUE!</v>
      </c>
      <c r="AD282" s="1037" t="e">
        <f aca="false">SUM(AD276:AD281)</f>
        <v>#VALUE!</v>
      </c>
      <c r="AE282" s="688"/>
      <c r="AF282" s="1037" t="e">
        <f aca="false">SUM(AF276:AF281)</f>
        <v>#VALUE!</v>
      </c>
      <c r="AG282" s="1037" t="e">
        <f aca="false">SUM(AG276:AG281)</f>
        <v>#VALUE!</v>
      </c>
      <c r="AH282" s="688"/>
      <c r="AI282" s="1037" t="e">
        <f aca="false">SUM(AI276:AI281)</f>
        <v>#VALUE!</v>
      </c>
      <c r="AJ282" s="1037" t="e">
        <f aca="false">SUM(AJ276:AJ281)</f>
        <v>#VALUE!</v>
      </c>
      <c r="AK282" s="688"/>
      <c r="AL282" s="1037" t="e">
        <f aca="false">SUM(AL276:AL281)</f>
        <v>#VALUE!</v>
      </c>
      <c r="AM282" s="1037" t="e">
        <f aca="false">SUM(AM276:AM281)</f>
        <v>#VALUE!</v>
      </c>
      <c r="AN282" s="688"/>
      <c r="AO282" s="1037" t="e">
        <f aca="false">SUM(AO276:AO281)</f>
        <v>#VALUE!</v>
      </c>
      <c r="AP282" s="1037" t="e">
        <f aca="false">SUM(AP276:AP281)</f>
        <v>#VALUE!</v>
      </c>
      <c r="AQ282" s="688"/>
      <c r="AR282" s="1037" t="e">
        <f aca="false">SUM(AR276:AR281)</f>
        <v>#VALUE!</v>
      </c>
      <c r="AS282" s="1037" t="e">
        <f aca="false">SUM(AS276:AS281)</f>
        <v>#VALUE!</v>
      </c>
      <c r="AT282" s="688"/>
      <c r="AU282" s="1037" t="e">
        <f aca="false">SUM(AU276:AU281)</f>
        <v>#VALUE!</v>
      </c>
      <c r="AV282" s="1037" t="e">
        <f aca="false">SUM(AV276:AV281)</f>
        <v>#VALUE!</v>
      </c>
      <c r="AW282" s="688"/>
      <c r="AX282" s="1037" t="e">
        <f aca="false">SUM(AX276:AX281)</f>
        <v>#VALUE!</v>
      </c>
      <c r="AY282" s="1037" t="e">
        <f aca="false">SUM(AY276:AY281)</f>
        <v>#VALUE!</v>
      </c>
      <c r="AZ282" s="688"/>
      <c r="BA282" s="1037" t="e">
        <f aca="false">SUM(BA276:BA281)</f>
        <v>#VALUE!</v>
      </c>
      <c r="BB282" s="1037" t="e">
        <f aca="false">SUM(BB276:BB281)</f>
        <v>#VALUE!</v>
      </c>
      <c r="BC282" s="688"/>
      <c r="BD282" s="1037" t="e">
        <f aca="false">SUM(BD276:BD281)</f>
        <v>#VALUE!</v>
      </c>
      <c r="BE282" s="1037" t="e">
        <f aca="false">SUM(BE276:BE281)</f>
        <v>#VALUE!</v>
      </c>
      <c r="BF282" s="688"/>
      <c r="BG282" s="1037" t="e">
        <f aca="false">SUM(BG276:BG281)</f>
        <v>#VALUE!</v>
      </c>
      <c r="BH282" s="1037" t="e">
        <f aca="false">SUM(BH276:BH281)</f>
        <v>#VALUE!</v>
      </c>
      <c r="BI282" s="688"/>
      <c r="BJ282" s="1037" t="e">
        <f aca="false">SUM(BJ276:BJ281)</f>
        <v>#VALUE!</v>
      </c>
      <c r="BK282" s="1037" t="e">
        <f aca="false">SUM(BK276:BK281)</f>
        <v>#VALUE!</v>
      </c>
      <c r="BL282" s="688"/>
      <c r="BM282" s="1037" t="e">
        <f aca="false">SUM(BM276:BM281)</f>
        <v>#VALUE!</v>
      </c>
      <c r="BN282" s="1037" t="e">
        <f aca="false">SUM(BN276:BN281)</f>
        <v>#VALUE!</v>
      </c>
      <c r="BO282" s="688"/>
      <c r="BP282" s="1037" t="e">
        <f aca="false">SUM(BP276:BP281)</f>
        <v>#VALUE!</v>
      </c>
      <c r="BQ282" s="1037" t="e">
        <f aca="false">SUM(BQ276:BQ281)</f>
        <v>#VALUE!</v>
      </c>
      <c r="BR282" s="688"/>
      <c r="BS282" s="1037" t="e">
        <f aca="false">SUM(BS276:BS281)</f>
        <v>#VALUE!</v>
      </c>
      <c r="BT282" s="1037" t="e">
        <f aca="false">SUM(BT276:BT281)</f>
        <v>#VALUE!</v>
      </c>
      <c r="BU282" s="688"/>
      <c r="BV282" s="1037" t="e">
        <f aca="false">SUM(BV276:BV281)</f>
        <v>#VALUE!</v>
      </c>
      <c r="BW282" s="1037" t="e">
        <f aca="false">SUM(BW276:BW281)</f>
        <v>#VALUE!</v>
      </c>
      <c r="BX282" s="688"/>
      <c r="BY282" s="1037" t="e">
        <f aca="false">SUM(BY276:BY281)</f>
        <v>#VALUE!</v>
      </c>
      <c r="BZ282" s="1037" t="e">
        <f aca="false">SUM(BZ276:BZ281)</f>
        <v>#VALUE!</v>
      </c>
      <c r="CA282" s="688"/>
      <c r="CB282" s="1037" t="e">
        <f aca="false">SUM(CB276:CB281)</f>
        <v>#VALUE!</v>
      </c>
      <c r="CC282" s="1037" t="e">
        <f aca="false">SUM(CC276:CC281)</f>
        <v>#VALUE!</v>
      </c>
      <c r="CD282" s="688"/>
      <c r="CE282" s="1037" t="e">
        <f aca="false">SUM(CE276:CE281)</f>
        <v>#VALUE!</v>
      </c>
      <c r="CF282" s="1037" t="e">
        <f aca="false">SUM(CF276:CF281)</f>
        <v>#VALUE!</v>
      </c>
      <c r="CG282" s="688"/>
      <c r="CH282" s="1037" t="e">
        <f aca="false">SUM(CH276:CH281)</f>
        <v>#VALUE!</v>
      </c>
      <c r="CI282" s="1037" t="e">
        <f aca="false">SUM(CI276:CI281)</f>
        <v>#VALUE!</v>
      </c>
      <c r="CJ282" s="688"/>
      <c r="CK282" s="1037" t="e">
        <f aca="false">SUM(CK276:CK281)</f>
        <v>#VALUE!</v>
      </c>
      <c r="CL282" s="1037" t="e">
        <f aca="false">SUM(CL276:CL281)</f>
        <v>#VALUE!</v>
      </c>
      <c r="CM282" s="688"/>
      <c r="CN282" s="1037" t="e">
        <f aca="false">SUM(CN276:CN281)</f>
        <v>#VALUE!</v>
      </c>
      <c r="CO282" s="1037" t="e">
        <f aca="false">SUM(CO276:CO281)</f>
        <v>#VALUE!</v>
      </c>
      <c r="CP282" s="688"/>
      <c r="CQ282" s="1037" t="e">
        <f aca="false">SUM(CQ276:CQ281)</f>
        <v>#VALUE!</v>
      </c>
      <c r="CR282" s="1037" t="e">
        <f aca="false">SUM(CR276:CR281)</f>
        <v>#VALUE!</v>
      </c>
      <c r="CS282" s="688"/>
      <c r="CT282" s="1037" t="e">
        <f aca="false">SUM(CT276:CT281)</f>
        <v>#VALUE!</v>
      </c>
      <c r="CU282" s="1037" t="e">
        <f aca="false">SUM(CU276:CU281)</f>
        <v>#VALUE!</v>
      </c>
      <c r="CV282" s="688"/>
      <c r="CW282" s="1037" t="e">
        <f aca="false">SUM(CW276:CW281)</f>
        <v>#VALUE!</v>
      </c>
      <c r="CX282" s="1037" t="e">
        <f aca="false">SUM(CX276:CX281)</f>
        <v>#VALUE!</v>
      </c>
      <c r="CY282" s="688"/>
      <c r="CZ282" s="1037" t="e">
        <f aca="false">SUM(CZ276:CZ281)</f>
        <v>#VALUE!</v>
      </c>
      <c r="DA282" s="1037" t="e">
        <f aca="false">SUM(DA276:DA281)</f>
        <v>#VALUE!</v>
      </c>
      <c r="DB282" s="688"/>
      <c r="DC282" s="1037" t="e">
        <f aca="false">SUM(DC276:DC281)</f>
        <v>#VALUE!</v>
      </c>
      <c r="DD282" s="1037" t="e">
        <f aca="false">SUM(DD276:DD281)</f>
        <v>#VALUE!</v>
      </c>
      <c r="DE282" s="688"/>
    </row>
    <row r="283" customFormat="false" ht="13.5" hidden="false" customHeight="false" outlineLevel="0" collapsed="false">
      <c r="A283" s="998"/>
      <c r="B283" s="999"/>
      <c r="C283" s="1000"/>
      <c r="D283" s="1001"/>
      <c r="E283" s="1000"/>
      <c r="F283" s="1055"/>
      <c r="H283" s="1056" t="n">
        <f aca="false">'Tabulka propočtu, verze 2021'!$EP285</f>
        <v>0</v>
      </c>
      <c r="I283" s="1056" t="n">
        <f aca="false">'Tabulka propočtu, verze 2021'!$ER285</f>
        <v>0</v>
      </c>
      <c r="K283" s="1056" t="n">
        <f aca="false">'Tabulka propočtu, verze 2021'!$EP285</f>
        <v>0</v>
      </c>
      <c r="L283" s="1056" t="n">
        <f aca="false">'Tabulka propočtu, verze 2021'!$ER285</f>
        <v>0</v>
      </c>
      <c r="M283" s="152"/>
      <c r="N283" s="1056"/>
      <c r="O283" s="1056"/>
      <c r="P283" s="0"/>
      <c r="Q283" s="1056"/>
      <c r="R283" s="1056"/>
      <c r="S283" s="0"/>
      <c r="T283" s="1056"/>
      <c r="U283" s="1056"/>
      <c r="W283" s="1056"/>
      <c r="X283" s="1056"/>
      <c r="Z283" s="1056"/>
      <c r="AA283" s="1056"/>
      <c r="AB283" s="688"/>
      <c r="AC283" s="1056"/>
      <c r="AD283" s="1056"/>
      <c r="AE283" s="688"/>
      <c r="AF283" s="1056"/>
      <c r="AG283" s="1056"/>
      <c r="AH283" s="688"/>
      <c r="AI283" s="1056"/>
      <c r="AJ283" s="1056"/>
      <c r="AK283" s="688"/>
      <c r="AL283" s="1056"/>
      <c r="AM283" s="1056"/>
      <c r="AN283" s="688"/>
      <c r="AO283" s="1056"/>
      <c r="AP283" s="1056"/>
      <c r="AQ283" s="688"/>
      <c r="AR283" s="1056"/>
      <c r="AS283" s="1056"/>
      <c r="AT283" s="688"/>
      <c r="AU283" s="1056"/>
      <c r="AV283" s="1056"/>
      <c r="AW283" s="688"/>
      <c r="AX283" s="1056"/>
      <c r="AY283" s="1056"/>
      <c r="AZ283" s="688"/>
      <c r="BA283" s="1056"/>
      <c r="BB283" s="1056"/>
      <c r="BC283" s="688"/>
      <c r="BD283" s="1056"/>
      <c r="BE283" s="1056"/>
      <c r="BF283" s="688"/>
      <c r="BG283" s="1056"/>
      <c r="BH283" s="1056"/>
      <c r="BI283" s="688"/>
      <c r="BJ283" s="1056"/>
      <c r="BK283" s="1056"/>
      <c r="BL283" s="688"/>
      <c r="BM283" s="1056"/>
      <c r="BN283" s="1056"/>
      <c r="BO283" s="688"/>
      <c r="BP283" s="1056"/>
      <c r="BQ283" s="1056"/>
      <c r="BR283" s="688"/>
      <c r="BS283" s="1056"/>
      <c r="BT283" s="1056"/>
      <c r="BU283" s="688"/>
      <c r="BV283" s="1056"/>
      <c r="BW283" s="1056"/>
      <c r="BX283" s="688"/>
      <c r="BY283" s="1056"/>
      <c r="BZ283" s="1056"/>
      <c r="CA283" s="688"/>
      <c r="CB283" s="1056"/>
      <c r="CC283" s="1056"/>
      <c r="CD283" s="688"/>
      <c r="CE283" s="1056"/>
      <c r="CF283" s="1056"/>
      <c r="CG283" s="688"/>
      <c r="CH283" s="1056"/>
      <c r="CI283" s="1056"/>
      <c r="CJ283" s="688"/>
      <c r="CK283" s="1056"/>
      <c r="CL283" s="1056"/>
      <c r="CM283" s="688"/>
      <c r="CN283" s="1056"/>
      <c r="CO283" s="1056"/>
      <c r="CP283" s="688"/>
      <c r="CQ283" s="1056"/>
      <c r="CR283" s="1056"/>
      <c r="CS283" s="688"/>
      <c r="CT283" s="1056"/>
      <c r="CU283" s="1056"/>
      <c r="CV283" s="688"/>
      <c r="CW283" s="1056"/>
      <c r="CX283" s="1056"/>
      <c r="CY283" s="688"/>
      <c r="CZ283" s="1056"/>
      <c r="DA283" s="1056"/>
      <c r="DB283" s="688"/>
      <c r="DC283" s="1056"/>
      <c r="DD283" s="1056"/>
      <c r="DE283" s="688"/>
    </row>
    <row r="284" customFormat="false" ht="12.75" hidden="false" customHeight="true" outlineLevel="0" collapsed="false">
      <c r="A284" s="1057" t="s">
        <v>913</v>
      </c>
      <c r="B284" s="857" t="s">
        <v>914</v>
      </c>
      <c r="C284" s="858" t="s">
        <v>381</v>
      </c>
      <c r="D284" s="1058" t="s">
        <v>382</v>
      </c>
      <c r="E284" s="1059" t="s">
        <v>422</v>
      </c>
      <c r="F284" s="1060"/>
      <c r="H284" s="1016" t="n">
        <f aca="false">'Tabulka propočtu, verze 2021'!$CQ282</f>
        <v>101.406885</v>
      </c>
      <c r="I284" s="969" t="n">
        <f aca="false">'Tabulka propočtu, verze 2021'!$CS282</f>
        <v>110.768261</v>
      </c>
      <c r="K284" s="1016" t="n">
        <f aca="false">'Tabulka propočtu, verze 2021'!$CQ282</f>
        <v>101.406885</v>
      </c>
      <c r="L284" s="969" t="n">
        <f aca="false">'Tabulka propočtu, verze 2021'!$CS282</f>
        <v>110.768261</v>
      </c>
      <c r="M284" s="152"/>
      <c r="N284" s="1016" t="e">
        <f aca="false">ROUND(SUM(N12:N28),6)</f>
        <v>#VALUE!</v>
      </c>
      <c r="O284" s="1016" t="e">
        <f aca="false">ROUND(SUM(O12:O28),6)</f>
        <v>#VALUE!</v>
      </c>
      <c r="P284" s="0"/>
      <c r="Q284" s="1016" t="e">
        <f aca="false">(SUM(Q12:Q28))</f>
        <v>#VALUE!</v>
      </c>
      <c r="R284" s="969" t="e">
        <f aca="false">(SUM(R12:R28))</f>
        <v>#VALUE!</v>
      </c>
      <c r="S284" s="0"/>
      <c r="T284" s="1016" t="e">
        <f aca="false">(SUM(T12:T28))</f>
        <v>#VALUE!</v>
      </c>
      <c r="U284" s="969" t="e">
        <f aca="false">(SUM(U12:U28))</f>
        <v>#VALUE!</v>
      </c>
      <c r="W284" s="1016" t="e">
        <f aca="false">(SUM(W12:W28))</f>
        <v>#VALUE!</v>
      </c>
      <c r="X284" s="969" t="e">
        <f aca="false">(SUM(X12:X28))</f>
        <v>#VALUE!</v>
      </c>
      <c r="Z284" s="1016" t="e">
        <f aca="false">(SUM(Z12:Z28))</f>
        <v>#VALUE!</v>
      </c>
      <c r="AA284" s="969" t="e">
        <f aca="false">(SUM(AA12:AA28))</f>
        <v>#VALUE!</v>
      </c>
      <c r="AB284" s="688"/>
      <c r="AC284" s="1016" t="e">
        <f aca="false">(SUM(AC12:AC28))</f>
        <v>#VALUE!</v>
      </c>
      <c r="AD284" s="969" t="e">
        <f aca="false">(SUM(AD12:AD28))</f>
        <v>#VALUE!</v>
      </c>
      <c r="AE284" s="688"/>
      <c r="AF284" s="1016" t="e">
        <f aca="false">(SUM(AF12:AF28))</f>
        <v>#VALUE!</v>
      </c>
      <c r="AG284" s="969" t="e">
        <f aca="false">(SUM(AG12:AG28))</f>
        <v>#VALUE!</v>
      </c>
      <c r="AH284" s="688"/>
      <c r="AI284" s="1016" t="e">
        <f aca="false">(SUM(AI12:AI28))</f>
        <v>#VALUE!</v>
      </c>
      <c r="AJ284" s="969" t="e">
        <f aca="false">(SUM(AJ12:AJ28))</f>
        <v>#VALUE!</v>
      </c>
      <c r="AK284" s="688"/>
      <c r="AL284" s="1016" t="e">
        <f aca="false">(SUM(AL12:AL28))</f>
        <v>#VALUE!</v>
      </c>
      <c r="AM284" s="969" t="e">
        <f aca="false">(SUM(AM12:AM28))</f>
        <v>#VALUE!</v>
      </c>
      <c r="AN284" s="688"/>
      <c r="AO284" s="1016" t="e">
        <f aca="false">(SUM(AO12:AO28))</f>
        <v>#VALUE!</v>
      </c>
      <c r="AP284" s="969" t="e">
        <f aca="false">(SUM(AP12:AP28))</f>
        <v>#VALUE!</v>
      </c>
      <c r="AQ284" s="688"/>
      <c r="AR284" s="1016" t="e">
        <f aca="false">(SUM(AR12:AR28))</f>
        <v>#VALUE!</v>
      </c>
      <c r="AS284" s="969" t="e">
        <f aca="false">(SUM(AS12:AS28))</f>
        <v>#VALUE!</v>
      </c>
      <c r="AT284" s="688"/>
      <c r="AU284" s="1016" t="e">
        <f aca="false">(SUM(AU12:AU28))</f>
        <v>#VALUE!</v>
      </c>
      <c r="AV284" s="969" t="e">
        <f aca="false">(SUM(AV12:AV28))</f>
        <v>#VALUE!</v>
      </c>
      <c r="AW284" s="688"/>
      <c r="AX284" s="1016" t="e">
        <f aca="false">(SUM(AX12:AX28))</f>
        <v>#VALUE!</v>
      </c>
      <c r="AY284" s="969" t="e">
        <f aca="false">(SUM(AY12:AY28))</f>
        <v>#VALUE!</v>
      </c>
      <c r="AZ284" s="688"/>
      <c r="BA284" s="1016" t="e">
        <f aca="false">(SUM(BA12:BA28))</f>
        <v>#VALUE!</v>
      </c>
      <c r="BB284" s="969" t="e">
        <f aca="false">(SUM(BB12:BB28))</f>
        <v>#VALUE!</v>
      </c>
      <c r="BC284" s="688"/>
      <c r="BD284" s="1016" t="e">
        <f aca="false">(SUM(BD12:BD28))</f>
        <v>#VALUE!</v>
      </c>
      <c r="BE284" s="969" t="e">
        <f aca="false">(SUM(BE12:BE28))</f>
        <v>#VALUE!</v>
      </c>
      <c r="BF284" s="688"/>
      <c r="BG284" s="1016" t="e">
        <f aca="false">(SUM(BG12:BG28))</f>
        <v>#VALUE!</v>
      </c>
      <c r="BH284" s="969" t="e">
        <f aca="false">(SUM(BH12:BH28))</f>
        <v>#VALUE!</v>
      </c>
      <c r="BI284" s="688"/>
      <c r="BJ284" s="1016" t="e">
        <f aca="false">(SUM(BJ12:BJ28))</f>
        <v>#VALUE!</v>
      </c>
      <c r="BK284" s="969" t="e">
        <f aca="false">(SUM(BK12:BK28))</f>
        <v>#VALUE!</v>
      </c>
      <c r="BL284" s="688"/>
      <c r="BM284" s="1016" t="e">
        <f aca="false">(SUM(BM12:BM28))</f>
        <v>#VALUE!</v>
      </c>
      <c r="BN284" s="969" t="e">
        <f aca="false">(SUM(BN12:BN28))</f>
        <v>#VALUE!</v>
      </c>
      <c r="BO284" s="688"/>
      <c r="BP284" s="1016" t="e">
        <f aca="false">(SUM(BP12:BP28))</f>
        <v>#VALUE!</v>
      </c>
      <c r="BQ284" s="969" t="e">
        <f aca="false">(SUM(BQ12:BQ28))</f>
        <v>#VALUE!</v>
      </c>
      <c r="BR284" s="688"/>
      <c r="BS284" s="1016" t="e">
        <f aca="false">(SUM(BS12:BS28))</f>
        <v>#VALUE!</v>
      </c>
      <c r="BT284" s="969" t="e">
        <f aca="false">(SUM(BT12:BT28))</f>
        <v>#VALUE!</v>
      </c>
      <c r="BU284" s="688"/>
      <c r="BV284" s="1016" t="e">
        <f aca="false">(SUM(BV12:BV28))</f>
        <v>#VALUE!</v>
      </c>
      <c r="BW284" s="969" t="e">
        <f aca="false">(SUM(BW12:BW28))</f>
        <v>#VALUE!</v>
      </c>
      <c r="BX284" s="688"/>
      <c r="BY284" s="1016" t="e">
        <f aca="false">(SUM(BY12:BY28))</f>
        <v>#VALUE!</v>
      </c>
      <c r="BZ284" s="969" t="e">
        <f aca="false">(SUM(BZ12:BZ28))</f>
        <v>#VALUE!</v>
      </c>
      <c r="CA284" s="688"/>
      <c r="CB284" s="1016" t="e">
        <f aca="false">(SUM(CB12:CB28))</f>
        <v>#VALUE!</v>
      </c>
      <c r="CC284" s="969" t="e">
        <f aca="false">(SUM(CC12:CC28))</f>
        <v>#VALUE!</v>
      </c>
      <c r="CD284" s="688"/>
      <c r="CE284" s="1016" t="e">
        <f aca="false">(SUM(CE12:CE28))</f>
        <v>#VALUE!</v>
      </c>
      <c r="CF284" s="969" t="e">
        <f aca="false">(SUM(CF12:CF28))</f>
        <v>#VALUE!</v>
      </c>
      <c r="CG284" s="688"/>
      <c r="CH284" s="1016" t="e">
        <f aca="false">(SUM(CH12:CH28))</f>
        <v>#VALUE!</v>
      </c>
      <c r="CI284" s="969" t="e">
        <f aca="false">(SUM(CI12:CI28))</f>
        <v>#VALUE!</v>
      </c>
      <c r="CJ284" s="688"/>
      <c r="CK284" s="1016" t="e">
        <f aca="false">(SUM(CK12:CK28))</f>
        <v>#VALUE!</v>
      </c>
      <c r="CL284" s="969" t="e">
        <f aca="false">(SUM(CL12:CL28))</f>
        <v>#VALUE!</v>
      </c>
      <c r="CM284" s="688"/>
      <c r="CN284" s="1016" t="e">
        <f aca="false">(SUM(CN12:CN28))</f>
        <v>#VALUE!</v>
      </c>
      <c r="CO284" s="969" t="e">
        <f aca="false">(SUM(CO12:CO28))</f>
        <v>#VALUE!</v>
      </c>
      <c r="CP284" s="688"/>
      <c r="CQ284" s="1016" t="e">
        <f aca="false">(SUM(CQ12:CQ28))</f>
        <v>#VALUE!</v>
      </c>
      <c r="CR284" s="969" t="e">
        <f aca="false">(SUM(CR12:CR28))</f>
        <v>#VALUE!</v>
      </c>
      <c r="CS284" s="688"/>
      <c r="CT284" s="1016" t="e">
        <f aca="false">(SUM(CT12:CT28))</f>
        <v>#VALUE!</v>
      </c>
      <c r="CU284" s="969" t="e">
        <f aca="false">(SUM(CU12:CU28))</f>
        <v>#VALUE!</v>
      </c>
      <c r="CV284" s="688"/>
      <c r="CW284" s="1016" t="e">
        <f aca="false">(SUM(CW12:CW28))</f>
        <v>#VALUE!</v>
      </c>
      <c r="CX284" s="969" t="e">
        <f aca="false">(SUM(CX12:CX28))</f>
        <v>#VALUE!</v>
      </c>
      <c r="CY284" s="688"/>
      <c r="CZ284" s="1016" t="e">
        <f aca="false">(SUM(CZ12:CZ28))</f>
        <v>#VALUE!</v>
      </c>
      <c r="DA284" s="969" t="e">
        <f aca="false">(SUM(DA12:DA28))</f>
        <v>#VALUE!</v>
      </c>
      <c r="DB284" s="688"/>
      <c r="DC284" s="1016" t="e">
        <f aca="false">(SUM(DC12:DC28))</f>
        <v>#VALUE!</v>
      </c>
      <c r="DD284" s="969" t="e">
        <f aca="false">(SUM(DD12:DD28))</f>
        <v>#VALUE!</v>
      </c>
      <c r="DE284" s="688"/>
    </row>
    <row r="285" customFormat="false" ht="12.75" hidden="false" customHeight="false" outlineLevel="0" collapsed="false">
      <c r="A285" s="1057"/>
      <c r="B285" s="857"/>
      <c r="C285" s="786" t="s">
        <v>383</v>
      </c>
      <c r="D285" s="1062" t="s">
        <v>384</v>
      </c>
      <c r="E285" s="1063" t="s">
        <v>422</v>
      </c>
      <c r="F285" s="1064"/>
      <c r="H285" s="1021" t="n">
        <f aca="false">'Tabulka propočtu, verze 2021'!$CQ283</f>
        <v>74.825511</v>
      </c>
      <c r="I285" s="976" t="n">
        <f aca="false">'Tabulka propočtu, verze 2021'!$CS283</f>
        <v>81.733028</v>
      </c>
      <c r="K285" s="1021" t="n">
        <f aca="false">'Tabulka propočtu, verze 2021'!$CQ283</f>
        <v>74.825511</v>
      </c>
      <c r="L285" s="976" t="n">
        <f aca="false">'Tabulka propočtu, verze 2021'!$CS283</f>
        <v>81.733028</v>
      </c>
      <c r="M285" s="152"/>
      <c r="N285" s="1021" t="e">
        <f aca="false">ROUND(SUM(N30:N45),6)</f>
        <v>#VALUE!</v>
      </c>
      <c r="O285" s="1021" t="e">
        <f aca="false">ROUND(SUM(O30:O45),6)</f>
        <v>#VALUE!</v>
      </c>
      <c r="P285" s="0"/>
      <c r="Q285" s="1021" t="e">
        <f aca="false">(SUM(Q30:Q45))</f>
        <v>#VALUE!</v>
      </c>
      <c r="R285" s="976" t="e">
        <f aca="false">(SUM(R30:R45))</f>
        <v>#VALUE!</v>
      </c>
      <c r="S285" s="0"/>
      <c r="T285" s="1021" t="e">
        <f aca="false">(SUM(T30:T45))</f>
        <v>#VALUE!</v>
      </c>
      <c r="U285" s="976" t="e">
        <f aca="false">(SUM(U30:U45))</f>
        <v>#VALUE!</v>
      </c>
      <c r="W285" s="1021" t="e">
        <f aca="false">(SUM(W30:W45))</f>
        <v>#VALUE!</v>
      </c>
      <c r="X285" s="976" t="e">
        <f aca="false">(SUM(X30:X45))</f>
        <v>#VALUE!</v>
      </c>
      <c r="Z285" s="1021" t="e">
        <f aca="false">(SUM(Z30:Z45))</f>
        <v>#VALUE!</v>
      </c>
      <c r="AA285" s="976" t="e">
        <f aca="false">(SUM(AA30:AA45))</f>
        <v>#VALUE!</v>
      </c>
      <c r="AB285" s="688"/>
      <c r="AC285" s="1021" t="e">
        <f aca="false">(SUM(AC30:AC45))</f>
        <v>#VALUE!</v>
      </c>
      <c r="AD285" s="976" t="e">
        <f aca="false">(SUM(AD30:AD45))</f>
        <v>#VALUE!</v>
      </c>
      <c r="AE285" s="688"/>
      <c r="AF285" s="1021" t="e">
        <f aca="false">(SUM(AF30:AF45))</f>
        <v>#VALUE!</v>
      </c>
      <c r="AG285" s="976" t="e">
        <f aca="false">(SUM(AG30:AG45))</f>
        <v>#VALUE!</v>
      </c>
      <c r="AH285" s="688"/>
      <c r="AI285" s="1021" t="e">
        <f aca="false">(SUM(AI30:AI45))</f>
        <v>#VALUE!</v>
      </c>
      <c r="AJ285" s="976" t="e">
        <f aca="false">(SUM(AJ30:AJ45))</f>
        <v>#VALUE!</v>
      </c>
      <c r="AK285" s="688"/>
      <c r="AL285" s="1021" t="e">
        <f aca="false">(SUM(AL30:AL45))</f>
        <v>#VALUE!</v>
      </c>
      <c r="AM285" s="976" t="e">
        <f aca="false">(SUM(AM30:AM45))</f>
        <v>#VALUE!</v>
      </c>
      <c r="AN285" s="688"/>
      <c r="AO285" s="1021" t="e">
        <f aca="false">(SUM(AO30:AO45))</f>
        <v>#VALUE!</v>
      </c>
      <c r="AP285" s="976" t="e">
        <f aca="false">(SUM(AP30:AP45))</f>
        <v>#VALUE!</v>
      </c>
      <c r="AQ285" s="688"/>
      <c r="AR285" s="1021" t="e">
        <f aca="false">(SUM(AR30:AR45))</f>
        <v>#VALUE!</v>
      </c>
      <c r="AS285" s="976" t="e">
        <f aca="false">(SUM(AS30:AS45))</f>
        <v>#VALUE!</v>
      </c>
      <c r="AT285" s="688"/>
      <c r="AU285" s="1021" t="e">
        <f aca="false">(SUM(AU30:AU45))</f>
        <v>#VALUE!</v>
      </c>
      <c r="AV285" s="976" t="e">
        <f aca="false">(SUM(AV30:AV45))</f>
        <v>#VALUE!</v>
      </c>
      <c r="AW285" s="688"/>
      <c r="AX285" s="1021" t="e">
        <f aca="false">(SUM(AX30:AX45))</f>
        <v>#VALUE!</v>
      </c>
      <c r="AY285" s="976" t="e">
        <f aca="false">(SUM(AY30:AY45))</f>
        <v>#VALUE!</v>
      </c>
      <c r="AZ285" s="688"/>
      <c r="BA285" s="1021" t="e">
        <f aca="false">(SUM(BA30:BA45))</f>
        <v>#VALUE!</v>
      </c>
      <c r="BB285" s="976" t="e">
        <f aca="false">(SUM(BB30:BB45))</f>
        <v>#VALUE!</v>
      </c>
      <c r="BC285" s="688"/>
      <c r="BD285" s="1021" t="e">
        <f aca="false">(SUM(BD30:BD45))</f>
        <v>#VALUE!</v>
      </c>
      <c r="BE285" s="976" t="e">
        <f aca="false">(SUM(BE30:BE45))</f>
        <v>#VALUE!</v>
      </c>
      <c r="BF285" s="688"/>
      <c r="BG285" s="1021" t="e">
        <f aca="false">(SUM(BG30:BG45))</f>
        <v>#VALUE!</v>
      </c>
      <c r="BH285" s="976" t="e">
        <f aca="false">(SUM(BH30:BH45))</f>
        <v>#VALUE!</v>
      </c>
      <c r="BI285" s="688"/>
      <c r="BJ285" s="1021" t="e">
        <f aca="false">(SUM(BJ30:BJ45))</f>
        <v>#VALUE!</v>
      </c>
      <c r="BK285" s="976" t="e">
        <f aca="false">(SUM(BK30:BK45))</f>
        <v>#VALUE!</v>
      </c>
      <c r="BL285" s="688"/>
      <c r="BM285" s="1021" t="e">
        <f aca="false">(SUM(BM30:BM45))</f>
        <v>#VALUE!</v>
      </c>
      <c r="BN285" s="976" t="e">
        <f aca="false">(SUM(BN30:BN45))</f>
        <v>#VALUE!</v>
      </c>
      <c r="BO285" s="688"/>
      <c r="BP285" s="1021" t="e">
        <f aca="false">(SUM(BP30:BP45))</f>
        <v>#VALUE!</v>
      </c>
      <c r="BQ285" s="976" t="e">
        <f aca="false">(SUM(BQ30:BQ45))</f>
        <v>#VALUE!</v>
      </c>
      <c r="BR285" s="688"/>
      <c r="BS285" s="1021" t="e">
        <f aca="false">(SUM(BS30:BS45))</f>
        <v>#VALUE!</v>
      </c>
      <c r="BT285" s="976" t="e">
        <f aca="false">(SUM(BT30:BT45))</f>
        <v>#VALUE!</v>
      </c>
      <c r="BU285" s="688"/>
      <c r="BV285" s="1021" t="e">
        <f aca="false">(SUM(BV30:BV45))</f>
        <v>#VALUE!</v>
      </c>
      <c r="BW285" s="976" t="e">
        <f aca="false">(SUM(BW30:BW45))</f>
        <v>#VALUE!</v>
      </c>
      <c r="BX285" s="688"/>
      <c r="BY285" s="1021" t="e">
        <f aca="false">(SUM(BY30:BY45))</f>
        <v>#VALUE!</v>
      </c>
      <c r="BZ285" s="976" t="e">
        <f aca="false">(SUM(BZ30:BZ45))</f>
        <v>#VALUE!</v>
      </c>
      <c r="CA285" s="688"/>
      <c r="CB285" s="1021" t="e">
        <f aca="false">(SUM(CB30:CB45))</f>
        <v>#VALUE!</v>
      </c>
      <c r="CC285" s="976" t="e">
        <f aca="false">(SUM(CC30:CC45))</f>
        <v>#VALUE!</v>
      </c>
      <c r="CD285" s="688"/>
      <c r="CE285" s="1021" t="e">
        <f aca="false">(SUM(CE30:CE45))</f>
        <v>#VALUE!</v>
      </c>
      <c r="CF285" s="976" t="e">
        <f aca="false">(SUM(CF30:CF45))</f>
        <v>#VALUE!</v>
      </c>
      <c r="CG285" s="688"/>
      <c r="CH285" s="1021" t="e">
        <f aca="false">(SUM(CH30:CH45))</f>
        <v>#VALUE!</v>
      </c>
      <c r="CI285" s="976" t="e">
        <f aca="false">(SUM(CI30:CI45))</f>
        <v>#VALUE!</v>
      </c>
      <c r="CJ285" s="688"/>
      <c r="CK285" s="1021" t="e">
        <f aca="false">(SUM(CK30:CK45))</f>
        <v>#VALUE!</v>
      </c>
      <c r="CL285" s="976" t="e">
        <f aca="false">(SUM(CL30:CL45))</f>
        <v>#VALUE!</v>
      </c>
      <c r="CM285" s="688"/>
      <c r="CN285" s="1021" t="e">
        <f aca="false">(SUM(CN30:CN45))</f>
        <v>#VALUE!</v>
      </c>
      <c r="CO285" s="976" t="e">
        <f aca="false">(SUM(CO30:CO45))</f>
        <v>#VALUE!</v>
      </c>
      <c r="CP285" s="688"/>
      <c r="CQ285" s="1021" t="e">
        <f aca="false">(SUM(CQ30:CQ45))</f>
        <v>#VALUE!</v>
      </c>
      <c r="CR285" s="976" t="e">
        <f aca="false">(SUM(CR30:CR45))</f>
        <v>#VALUE!</v>
      </c>
      <c r="CS285" s="688"/>
      <c r="CT285" s="1021" t="e">
        <f aca="false">(SUM(CT30:CT45))</f>
        <v>#VALUE!</v>
      </c>
      <c r="CU285" s="976" t="e">
        <f aca="false">(SUM(CU30:CU45))</f>
        <v>#VALUE!</v>
      </c>
      <c r="CV285" s="688"/>
      <c r="CW285" s="1021" t="e">
        <f aca="false">(SUM(CW30:CW45))</f>
        <v>#VALUE!</v>
      </c>
      <c r="CX285" s="976" t="e">
        <f aca="false">(SUM(CX30:CX45))</f>
        <v>#VALUE!</v>
      </c>
      <c r="CY285" s="688"/>
      <c r="CZ285" s="1021" t="e">
        <f aca="false">(SUM(CZ30:CZ45))</f>
        <v>#VALUE!</v>
      </c>
      <c r="DA285" s="976" t="e">
        <f aca="false">(SUM(DA30:DA45))</f>
        <v>#VALUE!</v>
      </c>
      <c r="DB285" s="688"/>
      <c r="DC285" s="1021" t="e">
        <f aca="false">(SUM(DC30:DC45))</f>
        <v>#VALUE!</v>
      </c>
      <c r="DD285" s="976" t="e">
        <f aca="false">(SUM(DD30:DD45))</f>
        <v>#VALUE!</v>
      </c>
      <c r="DE285" s="688"/>
    </row>
    <row r="286" customFormat="false" ht="12.75" hidden="false" customHeight="false" outlineLevel="0" collapsed="false">
      <c r="A286" s="1057"/>
      <c r="B286" s="857"/>
      <c r="C286" s="786" t="s">
        <v>385</v>
      </c>
      <c r="D286" s="1062" t="s">
        <v>386</v>
      </c>
      <c r="E286" s="1063" t="s">
        <v>422</v>
      </c>
      <c r="F286" s="1064"/>
      <c r="H286" s="1021" t="n">
        <f aca="false">'Tabulka propočtu, verze 2021'!$CQ284</f>
        <v>6.402</v>
      </c>
      <c r="I286" s="976" t="n">
        <f aca="false">'Tabulka propočtu, verze 2021'!$CS284</f>
        <v>6.402</v>
      </c>
      <c r="K286" s="1021" t="n">
        <f aca="false">'Tabulka propočtu, verze 2021'!$CQ284</f>
        <v>6.402</v>
      </c>
      <c r="L286" s="976" t="n">
        <f aca="false">'Tabulka propočtu, verze 2021'!$CS284</f>
        <v>6.402</v>
      </c>
      <c r="M286" s="152"/>
      <c r="N286" s="1021" t="e">
        <f aca="false">ROUND(SUM(N47:N61),6)</f>
        <v>#VALUE!</v>
      </c>
      <c r="O286" s="1021" t="e">
        <f aca="false">ROUND(SUM(O47:O61),6)</f>
        <v>#VALUE!</v>
      </c>
      <c r="P286" s="0"/>
      <c r="Q286" s="1021" t="e">
        <f aca="false">(SUM(Q47:Q61))</f>
        <v>#VALUE!</v>
      </c>
      <c r="R286" s="976" t="e">
        <f aca="false">(SUM(R47:R61))</f>
        <v>#VALUE!</v>
      </c>
      <c r="S286" s="0"/>
      <c r="T286" s="1021" t="e">
        <f aca="false">(SUM(T47:T61))</f>
        <v>#VALUE!</v>
      </c>
      <c r="U286" s="976" t="e">
        <f aca="false">(SUM(U47:U61))</f>
        <v>#VALUE!</v>
      </c>
      <c r="W286" s="1021" t="e">
        <f aca="false">(SUM(W47:W61))</f>
        <v>#VALUE!</v>
      </c>
      <c r="X286" s="976" t="e">
        <f aca="false">(SUM(X47:X61))</f>
        <v>#VALUE!</v>
      </c>
      <c r="Z286" s="1021" t="e">
        <f aca="false">(SUM(Z47:Z61))</f>
        <v>#VALUE!</v>
      </c>
      <c r="AA286" s="976" t="e">
        <f aca="false">(SUM(AA47:AA61))</f>
        <v>#VALUE!</v>
      </c>
      <c r="AB286" s="688"/>
      <c r="AC286" s="1021" t="e">
        <f aca="false">(SUM(AC47:AC61))</f>
        <v>#VALUE!</v>
      </c>
      <c r="AD286" s="976" t="e">
        <f aca="false">(SUM(AD47:AD61))</f>
        <v>#VALUE!</v>
      </c>
      <c r="AE286" s="688"/>
      <c r="AF286" s="1021" t="e">
        <f aca="false">(SUM(AF47:AF61))</f>
        <v>#VALUE!</v>
      </c>
      <c r="AG286" s="976" t="e">
        <f aca="false">(SUM(AG47:AG61))</f>
        <v>#VALUE!</v>
      </c>
      <c r="AH286" s="688"/>
      <c r="AI286" s="1021" t="e">
        <f aca="false">(SUM(AI47:AI61))</f>
        <v>#VALUE!</v>
      </c>
      <c r="AJ286" s="976" t="e">
        <f aca="false">(SUM(AJ47:AJ61))</f>
        <v>#VALUE!</v>
      </c>
      <c r="AK286" s="688"/>
      <c r="AL286" s="1021" t="e">
        <f aca="false">(SUM(AL47:AL61))</f>
        <v>#VALUE!</v>
      </c>
      <c r="AM286" s="976" t="e">
        <f aca="false">(SUM(AM47:AM61))</f>
        <v>#VALUE!</v>
      </c>
      <c r="AN286" s="688"/>
      <c r="AO286" s="1021" t="e">
        <f aca="false">(SUM(AO47:AO61))</f>
        <v>#VALUE!</v>
      </c>
      <c r="AP286" s="976" t="e">
        <f aca="false">(SUM(AP47:AP61))</f>
        <v>#VALUE!</v>
      </c>
      <c r="AQ286" s="688"/>
      <c r="AR286" s="1021" t="e">
        <f aca="false">(SUM(AR47:AR61))</f>
        <v>#VALUE!</v>
      </c>
      <c r="AS286" s="976" t="e">
        <f aca="false">(SUM(AS47:AS61))</f>
        <v>#VALUE!</v>
      </c>
      <c r="AT286" s="688"/>
      <c r="AU286" s="1021" t="e">
        <f aca="false">(SUM(AU47:AU61))</f>
        <v>#VALUE!</v>
      </c>
      <c r="AV286" s="976" t="e">
        <f aca="false">(SUM(AV47:AV61))</f>
        <v>#VALUE!</v>
      </c>
      <c r="AW286" s="688"/>
      <c r="AX286" s="1021" t="e">
        <f aca="false">(SUM(AX47:AX61))</f>
        <v>#VALUE!</v>
      </c>
      <c r="AY286" s="976" t="e">
        <f aca="false">(SUM(AY47:AY61))</f>
        <v>#VALUE!</v>
      </c>
      <c r="AZ286" s="688"/>
      <c r="BA286" s="1021" t="e">
        <f aca="false">(SUM(BA47:BA61))</f>
        <v>#VALUE!</v>
      </c>
      <c r="BB286" s="976" t="e">
        <f aca="false">(SUM(BB47:BB61))</f>
        <v>#VALUE!</v>
      </c>
      <c r="BC286" s="688"/>
      <c r="BD286" s="1021" t="e">
        <f aca="false">(SUM(BD47:BD61))</f>
        <v>#VALUE!</v>
      </c>
      <c r="BE286" s="976" t="e">
        <f aca="false">(SUM(BE47:BE61))</f>
        <v>#VALUE!</v>
      </c>
      <c r="BF286" s="688"/>
      <c r="BG286" s="1021" t="e">
        <f aca="false">(SUM(BG47:BG61))</f>
        <v>#VALUE!</v>
      </c>
      <c r="BH286" s="976" t="e">
        <f aca="false">(SUM(BH47:BH61))</f>
        <v>#VALUE!</v>
      </c>
      <c r="BI286" s="688"/>
      <c r="BJ286" s="1021" t="e">
        <f aca="false">(SUM(BJ47:BJ61))</f>
        <v>#VALUE!</v>
      </c>
      <c r="BK286" s="976" t="e">
        <f aca="false">(SUM(BK47:BK61))</f>
        <v>#VALUE!</v>
      </c>
      <c r="BL286" s="688"/>
      <c r="BM286" s="1021" t="e">
        <f aca="false">(SUM(BM47:BM61))</f>
        <v>#VALUE!</v>
      </c>
      <c r="BN286" s="976" t="e">
        <f aca="false">(SUM(BN47:BN61))</f>
        <v>#VALUE!</v>
      </c>
      <c r="BO286" s="688"/>
      <c r="BP286" s="1021" t="e">
        <f aca="false">(SUM(BP47:BP61))</f>
        <v>#VALUE!</v>
      </c>
      <c r="BQ286" s="976" t="e">
        <f aca="false">(SUM(BQ47:BQ61))</f>
        <v>#VALUE!</v>
      </c>
      <c r="BR286" s="688"/>
      <c r="BS286" s="1021" t="e">
        <f aca="false">(SUM(BS47:BS61))</f>
        <v>#VALUE!</v>
      </c>
      <c r="BT286" s="976" t="e">
        <f aca="false">(SUM(BT47:BT61))</f>
        <v>#VALUE!</v>
      </c>
      <c r="BU286" s="688"/>
      <c r="BV286" s="1021" t="e">
        <f aca="false">(SUM(BV47:BV61))</f>
        <v>#VALUE!</v>
      </c>
      <c r="BW286" s="976" t="e">
        <f aca="false">(SUM(BW47:BW61))</f>
        <v>#VALUE!</v>
      </c>
      <c r="BX286" s="688"/>
      <c r="BY286" s="1021" t="e">
        <f aca="false">(SUM(BY47:BY61))</f>
        <v>#VALUE!</v>
      </c>
      <c r="BZ286" s="976" t="e">
        <f aca="false">(SUM(BZ47:BZ61))</f>
        <v>#VALUE!</v>
      </c>
      <c r="CA286" s="688"/>
      <c r="CB286" s="1021" t="e">
        <f aca="false">(SUM(CB47:CB61))</f>
        <v>#VALUE!</v>
      </c>
      <c r="CC286" s="976" t="e">
        <f aca="false">(SUM(CC47:CC61))</f>
        <v>#VALUE!</v>
      </c>
      <c r="CD286" s="688"/>
      <c r="CE286" s="1021" t="e">
        <f aca="false">(SUM(CE47:CE61))</f>
        <v>#VALUE!</v>
      </c>
      <c r="CF286" s="976" t="e">
        <f aca="false">(SUM(CF47:CF61))</f>
        <v>#VALUE!</v>
      </c>
      <c r="CG286" s="688"/>
      <c r="CH286" s="1021" t="e">
        <f aca="false">(SUM(CH47:CH61))</f>
        <v>#VALUE!</v>
      </c>
      <c r="CI286" s="976" t="e">
        <f aca="false">(SUM(CI47:CI61))</f>
        <v>#VALUE!</v>
      </c>
      <c r="CJ286" s="688"/>
      <c r="CK286" s="1021" t="e">
        <f aca="false">(SUM(CK47:CK61))</f>
        <v>#VALUE!</v>
      </c>
      <c r="CL286" s="976" t="e">
        <f aca="false">(SUM(CL47:CL61))</f>
        <v>#VALUE!</v>
      </c>
      <c r="CM286" s="688"/>
      <c r="CN286" s="1021" t="e">
        <f aca="false">(SUM(CN47:CN61))</f>
        <v>#VALUE!</v>
      </c>
      <c r="CO286" s="976" t="e">
        <f aca="false">(SUM(CO47:CO61))</f>
        <v>#VALUE!</v>
      </c>
      <c r="CP286" s="688"/>
      <c r="CQ286" s="1021" t="e">
        <f aca="false">(SUM(CQ47:CQ61))</f>
        <v>#VALUE!</v>
      </c>
      <c r="CR286" s="976" t="e">
        <f aca="false">(SUM(CR47:CR61))</f>
        <v>#VALUE!</v>
      </c>
      <c r="CS286" s="688"/>
      <c r="CT286" s="1021" t="e">
        <f aca="false">(SUM(CT47:CT61))</f>
        <v>#VALUE!</v>
      </c>
      <c r="CU286" s="976" t="e">
        <f aca="false">(SUM(CU47:CU61))</f>
        <v>#VALUE!</v>
      </c>
      <c r="CV286" s="688"/>
      <c r="CW286" s="1021" t="e">
        <f aca="false">(SUM(CW47:CW61))</f>
        <v>#VALUE!</v>
      </c>
      <c r="CX286" s="976" t="e">
        <f aca="false">(SUM(CX47:CX61))</f>
        <v>#VALUE!</v>
      </c>
      <c r="CY286" s="688"/>
      <c r="CZ286" s="1021" t="e">
        <f aca="false">(SUM(CZ47:CZ61))</f>
        <v>#VALUE!</v>
      </c>
      <c r="DA286" s="976" t="e">
        <f aca="false">(SUM(DA47:DA61))</f>
        <v>#VALUE!</v>
      </c>
      <c r="DB286" s="688"/>
      <c r="DC286" s="1021" t="e">
        <f aca="false">(SUM(DC47:DC61))</f>
        <v>#VALUE!</v>
      </c>
      <c r="DD286" s="976" t="e">
        <f aca="false">(SUM(DD47:DD61))</f>
        <v>#VALUE!</v>
      </c>
      <c r="DE286" s="688"/>
    </row>
    <row r="287" customFormat="false" ht="12.75" hidden="false" customHeight="false" outlineLevel="0" collapsed="false">
      <c r="A287" s="1057"/>
      <c r="B287" s="857"/>
      <c r="C287" s="786" t="s">
        <v>387</v>
      </c>
      <c r="D287" s="1062" t="s">
        <v>388</v>
      </c>
      <c r="E287" s="1063" t="s">
        <v>422</v>
      </c>
      <c r="F287" s="1064"/>
      <c r="H287" s="1021" t="n">
        <f aca="false">'Tabulka propočtu, verze 2021'!$CQ285</f>
        <v>1.761845</v>
      </c>
      <c r="I287" s="976" t="n">
        <f aca="false">'Tabulka propočtu, verze 2021'!$CS285</f>
        <v>1.92449</v>
      </c>
      <c r="K287" s="1021" t="n">
        <f aca="false">'Tabulka propočtu, verze 2021'!$CQ285</f>
        <v>1.761845</v>
      </c>
      <c r="L287" s="976" t="n">
        <f aca="false">'Tabulka propočtu, verze 2021'!$CS285</f>
        <v>1.92449</v>
      </c>
      <c r="M287" s="152"/>
      <c r="N287" s="1021" t="e">
        <f aca="false">ROUND(SUM(N63:N69),6)</f>
        <v>#VALUE!</v>
      </c>
      <c r="O287" s="1021" t="e">
        <f aca="false">ROUND(SUM(O63:O69),6)</f>
        <v>#VALUE!</v>
      </c>
      <c r="P287" s="0"/>
      <c r="Q287" s="1021" t="e">
        <f aca="false">(SUM(Q63:Q69))</f>
        <v>#VALUE!</v>
      </c>
      <c r="R287" s="976" t="e">
        <f aca="false">(SUM(R63:R69))</f>
        <v>#VALUE!</v>
      </c>
      <c r="S287" s="0"/>
      <c r="T287" s="1021" t="e">
        <f aca="false">(SUM(T63:T69))</f>
        <v>#VALUE!</v>
      </c>
      <c r="U287" s="976" t="e">
        <f aca="false">(SUM(U63:U69))</f>
        <v>#VALUE!</v>
      </c>
      <c r="W287" s="1021" t="e">
        <f aca="false">(SUM(W63:W69))</f>
        <v>#VALUE!</v>
      </c>
      <c r="X287" s="976" t="e">
        <f aca="false">(SUM(X63:X69))</f>
        <v>#VALUE!</v>
      </c>
      <c r="Z287" s="1021" t="e">
        <f aca="false">(SUM(Z63:Z69))</f>
        <v>#VALUE!</v>
      </c>
      <c r="AA287" s="976" t="e">
        <f aca="false">(SUM(AA63:AA69))</f>
        <v>#VALUE!</v>
      </c>
      <c r="AB287" s="688"/>
      <c r="AC287" s="1021" t="e">
        <f aca="false">(SUM(AC63:AC69))</f>
        <v>#VALUE!</v>
      </c>
      <c r="AD287" s="976" t="e">
        <f aca="false">(SUM(AD63:AD69))</f>
        <v>#VALUE!</v>
      </c>
      <c r="AE287" s="688"/>
      <c r="AF287" s="1021" t="e">
        <f aca="false">(SUM(AF63:AF69))</f>
        <v>#VALUE!</v>
      </c>
      <c r="AG287" s="976" t="e">
        <f aca="false">(SUM(AG63:AG69))</f>
        <v>#VALUE!</v>
      </c>
      <c r="AH287" s="688"/>
      <c r="AI287" s="1021" t="e">
        <f aca="false">(SUM(AI63:AI69))</f>
        <v>#VALUE!</v>
      </c>
      <c r="AJ287" s="976" t="e">
        <f aca="false">(SUM(AJ63:AJ69))</f>
        <v>#VALUE!</v>
      </c>
      <c r="AK287" s="688"/>
      <c r="AL287" s="1021" t="e">
        <f aca="false">(SUM(AL63:AL69))</f>
        <v>#VALUE!</v>
      </c>
      <c r="AM287" s="976" t="e">
        <f aca="false">(SUM(AM63:AM69))</f>
        <v>#VALUE!</v>
      </c>
      <c r="AN287" s="688"/>
      <c r="AO287" s="1021" t="e">
        <f aca="false">(SUM(AO63:AO69))</f>
        <v>#VALUE!</v>
      </c>
      <c r="AP287" s="976" t="e">
        <f aca="false">(SUM(AP63:AP69))</f>
        <v>#VALUE!</v>
      </c>
      <c r="AQ287" s="688"/>
      <c r="AR287" s="1021" t="e">
        <f aca="false">(SUM(AR63:AR69))</f>
        <v>#VALUE!</v>
      </c>
      <c r="AS287" s="976" t="e">
        <f aca="false">(SUM(AS63:AS69))</f>
        <v>#VALUE!</v>
      </c>
      <c r="AT287" s="688"/>
      <c r="AU287" s="1021" t="e">
        <f aca="false">(SUM(AU63:AU69))</f>
        <v>#VALUE!</v>
      </c>
      <c r="AV287" s="976" t="e">
        <f aca="false">(SUM(AV63:AV69))</f>
        <v>#VALUE!</v>
      </c>
      <c r="AW287" s="688"/>
      <c r="AX287" s="1021" t="e">
        <f aca="false">(SUM(AX63:AX69))</f>
        <v>#VALUE!</v>
      </c>
      <c r="AY287" s="976" t="e">
        <f aca="false">(SUM(AY63:AY69))</f>
        <v>#VALUE!</v>
      </c>
      <c r="AZ287" s="688"/>
      <c r="BA287" s="1021" t="e">
        <f aca="false">(SUM(BA63:BA69))</f>
        <v>#VALUE!</v>
      </c>
      <c r="BB287" s="976" t="e">
        <f aca="false">(SUM(BB63:BB69))</f>
        <v>#VALUE!</v>
      </c>
      <c r="BC287" s="688"/>
      <c r="BD287" s="1021" t="e">
        <f aca="false">(SUM(BD63:BD69))</f>
        <v>#VALUE!</v>
      </c>
      <c r="BE287" s="976" t="e">
        <f aca="false">(SUM(BE63:BE69))</f>
        <v>#VALUE!</v>
      </c>
      <c r="BF287" s="688"/>
      <c r="BG287" s="1021" t="e">
        <f aca="false">(SUM(BG63:BG69))</f>
        <v>#VALUE!</v>
      </c>
      <c r="BH287" s="976" t="e">
        <f aca="false">(SUM(BH63:BH69))</f>
        <v>#VALUE!</v>
      </c>
      <c r="BI287" s="688"/>
      <c r="BJ287" s="1021" t="e">
        <f aca="false">(SUM(BJ63:BJ69))</f>
        <v>#VALUE!</v>
      </c>
      <c r="BK287" s="976" t="e">
        <f aca="false">(SUM(BK63:BK69))</f>
        <v>#VALUE!</v>
      </c>
      <c r="BL287" s="688"/>
      <c r="BM287" s="1021" t="e">
        <f aca="false">(SUM(BM63:BM69))</f>
        <v>#VALUE!</v>
      </c>
      <c r="BN287" s="976" t="e">
        <f aca="false">(SUM(BN63:BN69))</f>
        <v>#VALUE!</v>
      </c>
      <c r="BO287" s="688"/>
      <c r="BP287" s="1021" t="e">
        <f aca="false">(SUM(BP63:BP69))</f>
        <v>#VALUE!</v>
      </c>
      <c r="BQ287" s="976" t="e">
        <f aca="false">(SUM(BQ63:BQ69))</f>
        <v>#VALUE!</v>
      </c>
      <c r="BR287" s="688"/>
      <c r="BS287" s="1021" t="e">
        <f aca="false">(SUM(BS63:BS69))</f>
        <v>#VALUE!</v>
      </c>
      <c r="BT287" s="976" t="e">
        <f aca="false">(SUM(BT63:BT69))</f>
        <v>#VALUE!</v>
      </c>
      <c r="BU287" s="688"/>
      <c r="BV287" s="1021" t="e">
        <f aca="false">(SUM(BV63:BV69))</f>
        <v>#VALUE!</v>
      </c>
      <c r="BW287" s="976" t="e">
        <f aca="false">(SUM(BW63:BW69))</f>
        <v>#VALUE!</v>
      </c>
      <c r="BX287" s="688"/>
      <c r="BY287" s="1021" t="e">
        <f aca="false">(SUM(BY63:BY69))</f>
        <v>#VALUE!</v>
      </c>
      <c r="BZ287" s="976" t="e">
        <f aca="false">(SUM(BZ63:BZ69))</f>
        <v>#VALUE!</v>
      </c>
      <c r="CA287" s="688"/>
      <c r="CB287" s="1021" t="e">
        <f aca="false">(SUM(CB63:CB69))</f>
        <v>#VALUE!</v>
      </c>
      <c r="CC287" s="976" t="e">
        <f aca="false">(SUM(CC63:CC69))</f>
        <v>#VALUE!</v>
      </c>
      <c r="CD287" s="688"/>
      <c r="CE287" s="1021" t="e">
        <f aca="false">(SUM(CE63:CE69))</f>
        <v>#VALUE!</v>
      </c>
      <c r="CF287" s="976" t="e">
        <f aca="false">(SUM(CF63:CF69))</f>
        <v>#VALUE!</v>
      </c>
      <c r="CG287" s="688"/>
      <c r="CH287" s="1021" t="e">
        <f aca="false">(SUM(CH63:CH69))</f>
        <v>#VALUE!</v>
      </c>
      <c r="CI287" s="976" t="e">
        <f aca="false">(SUM(CI63:CI69))</f>
        <v>#VALUE!</v>
      </c>
      <c r="CJ287" s="688"/>
      <c r="CK287" s="1021" t="e">
        <f aca="false">(SUM(CK63:CK69))</f>
        <v>#VALUE!</v>
      </c>
      <c r="CL287" s="976" t="e">
        <f aca="false">(SUM(CL63:CL69))</f>
        <v>#VALUE!</v>
      </c>
      <c r="CM287" s="688"/>
      <c r="CN287" s="1021" t="e">
        <f aca="false">(SUM(CN63:CN69))</f>
        <v>#VALUE!</v>
      </c>
      <c r="CO287" s="976" t="e">
        <f aca="false">(SUM(CO63:CO69))</f>
        <v>#VALUE!</v>
      </c>
      <c r="CP287" s="688"/>
      <c r="CQ287" s="1021" t="e">
        <f aca="false">(SUM(CQ63:CQ69))</f>
        <v>#VALUE!</v>
      </c>
      <c r="CR287" s="976" t="e">
        <f aca="false">(SUM(CR63:CR69))</f>
        <v>#VALUE!</v>
      </c>
      <c r="CS287" s="688"/>
      <c r="CT287" s="1021" t="e">
        <f aca="false">(SUM(CT63:CT69))</f>
        <v>#VALUE!</v>
      </c>
      <c r="CU287" s="976" t="e">
        <f aca="false">(SUM(CU63:CU69))</f>
        <v>#VALUE!</v>
      </c>
      <c r="CV287" s="688"/>
      <c r="CW287" s="1021" t="e">
        <f aca="false">(SUM(CW63:CW69))</f>
        <v>#VALUE!</v>
      </c>
      <c r="CX287" s="976" t="e">
        <f aca="false">(SUM(CX63:CX69))</f>
        <v>#VALUE!</v>
      </c>
      <c r="CY287" s="688"/>
      <c r="CZ287" s="1021" t="e">
        <f aca="false">(SUM(CZ63:CZ69))</f>
        <v>#VALUE!</v>
      </c>
      <c r="DA287" s="976" t="e">
        <f aca="false">(SUM(DA63:DA69))</f>
        <v>#VALUE!</v>
      </c>
      <c r="DB287" s="688"/>
      <c r="DC287" s="1021" t="e">
        <f aca="false">(SUM(DC63:DC69))</f>
        <v>#VALUE!</v>
      </c>
      <c r="DD287" s="976" t="e">
        <f aca="false">(SUM(DD63:DD69))</f>
        <v>#VALUE!</v>
      </c>
      <c r="DE287" s="688"/>
    </row>
    <row r="288" customFormat="false" ht="12.75" hidden="false" customHeight="true" outlineLevel="0" collapsed="false">
      <c r="A288" s="1057"/>
      <c r="B288" s="932" t="s">
        <v>915</v>
      </c>
      <c r="C288" s="872" t="s">
        <v>916</v>
      </c>
      <c r="D288" s="1065" t="s">
        <v>917</v>
      </c>
      <c r="E288" s="1066" t="s">
        <v>422</v>
      </c>
      <c r="F288" s="1064"/>
      <c r="H288" s="1021" t="n">
        <f aca="false">'Tabulka propočtu, verze 2021'!$CQ286</f>
        <v>152.430762</v>
      </c>
      <c r="I288" s="976" t="n">
        <f aca="false">'Tabulka propočtu, verze 2021'!$CS286</f>
        <v>173.714652</v>
      </c>
      <c r="K288" s="1021" t="n">
        <f aca="false">'Tabulka propočtu, verze 2021'!$CQ286</f>
        <v>152.430762</v>
      </c>
      <c r="L288" s="976" t="n">
        <f aca="false">'Tabulka propočtu, verze 2021'!$CS286</f>
        <v>173.714652</v>
      </c>
      <c r="M288" s="152"/>
      <c r="N288" s="1021" t="e">
        <f aca="false">ROUND(SUM(N71:N103,N105:N124,N126:N133,N135:N162,N164:N169,N171:N179,N181:N196,N198:N203),6)</f>
        <v>#VALUE!</v>
      </c>
      <c r="O288" s="1021" t="e">
        <f aca="false">ROUND(SUM(O71:O103,O105:O124,O126:O133,O135:O162,O164:O169,O171:O179,O181:O196,O198:O203),6)</f>
        <v>#VALUE!</v>
      </c>
      <c r="P288" s="0"/>
      <c r="Q288" s="1021" t="e">
        <f aca="false">(SUM(Q71:Q103,Q105:Q124,Q126:Q133,Q135:Q162,Q164:Q169,Q171:Q179,Q181:Q196,Q198:Q203))</f>
        <v>#VALUE!</v>
      </c>
      <c r="R288" s="976" t="e">
        <f aca="false">(SUM(R71:R103,R105:R124,R126:R133,R135:R162,R164:R169,R171:R179,R181:R196,R198:R203))</f>
        <v>#VALUE!</v>
      </c>
      <c r="S288" s="0"/>
      <c r="T288" s="1021" t="e">
        <f aca="false">(SUM(T71:T103,T105:T124,T126:T133,T135:T162,T164:T169,T171:T179,T181:T196,T198:T203))</f>
        <v>#VALUE!</v>
      </c>
      <c r="U288" s="976" t="e">
        <f aca="false">(SUM(U71:U103,U105:U124,U126:U133,U135:U162,U164:U169,U171:U179,U181:U196,U198:U203))</f>
        <v>#VALUE!</v>
      </c>
      <c r="W288" s="1021" t="e">
        <f aca="false">(SUM(W71:W103,W105:W124,W126:W133,W135:W162,W164:W169,W171:W179,W181:W196,W198:W203))</f>
        <v>#VALUE!</v>
      </c>
      <c r="X288" s="976" t="e">
        <f aca="false">(SUM(X71:X103,X105:X124,X126:X133,X135:X162,X164:X169,X171:X179,X181:X196,X198:X203))</f>
        <v>#VALUE!</v>
      </c>
      <c r="Z288" s="1021" t="e">
        <f aca="false">(SUM(Z71:Z103,Z105:Z124,Z126:Z133,Z135:Z162,Z164:Z169,Z171:Z179,Z181:Z196,Z198:Z203))</f>
        <v>#VALUE!</v>
      </c>
      <c r="AA288" s="976" t="e">
        <f aca="false">(SUM(AA71:AA103,AA105:AA124,AA126:AA133,AA135:AA162,AA164:AA169,AA171:AA179,AA181:AA196,AA198:AA203))</f>
        <v>#VALUE!</v>
      </c>
      <c r="AB288" s="688"/>
      <c r="AC288" s="1021" t="e">
        <f aca="false">(SUM(AC71:AC103,AC105:AC124,AC126:AC133,AC135:AC162,AC164:AC169,AC171:AC179,AC181:AC196,AC198:AC203))</f>
        <v>#VALUE!</v>
      </c>
      <c r="AD288" s="976" t="e">
        <f aca="false">(SUM(AD71:AD103,AD105:AD124,AD126:AD133,AD135:AD162,AD164:AD169,AD171:AD179,AD181:AD196,AD198:AD203))</f>
        <v>#VALUE!</v>
      </c>
      <c r="AE288" s="688"/>
      <c r="AF288" s="1021" t="e">
        <f aca="false">(SUM(AF71:AF103,AF105:AF124,AF126:AF133,AF135:AF162,AF164:AF169,AF171:AF179,AF181:AF196,AF198:AF203))</f>
        <v>#VALUE!</v>
      </c>
      <c r="AG288" s="976" t="e">
        <f aca="false">(SUM(AG71:AG103,AG105:AG124,AG126:AG133,AG135:AG162,AG164:AG169,AG171:AG179,AG181:AG196,AG198:AG203))</f>
        <v>#VALUE!</v>
      </c>
      <c r="AH288" s="688"/>
      <c r="AI288" s="1021" t="e">
        <f aca="false">(SUM(AI71:AI103,AI105:AI124,AI126:AI133,AI135:AI162,AI164:AI169,AI171:AI179,AI181:AI196,AI198:AI203))</f>
        <v>#VALUE!</v>
      </c>
      <c r="AJ288" s="976" t="e">
        <f aca="false">(SUM(AJ71:AJ103,AJ105:AJ124,AJ126:AJ133,AJ135:AJ162,AJ164:AJ169,AJ171:AJ179,AJ181:AJ196,AJ198:AJ203))</f>
        <v>#VALUE!</v>
      </c>
      <c r="AK288" s="688"/>
      <c r="AL288" s="1021" t="e">
        <f aca="false">(SUM(AL71:AL103,AL105:AL124,AL126:AL133,AL135:AL162,AL164:AL169,AL171:AL179,AL181:AL196,AL198:AL203))</f>
        <v>#VALUE!</v>
      </c>
      <c r="AM288" s="976" t="e">
        <f aca="false">(SUM(AM71:AM103,AM105:AM124,AM126:AM133,AM135:AM162,AM164:AM169,AM171:AM179,AM181:AM196,AM198:AM203))</f>
        <v>#VALUE!</v>
      </c>
      <c r="AN288" s="688"/>
      <c r="AO288" s="1021" t="e">
        <f aca="false">(SUM(AO71:AO103,AO105:AO124,AO126:AO133,AO135:AO162,AO164:AO169,AO171:AO179,AO181:AO196,AO198:AO203))</f>
        <v>#VALUE!</v>
      </c>
      <c r="AP288" s="976" t="e">
        <f aca="false">(SUM(AP71:AP103,AP105:AP124,AP126:AP133,AP135:AP162,AP164:AP169,AP171:AP179,AP181:AP196,AP198:AP203))</f>
        <v>#VALUE!</v>
      </c>
      <c r="AQ288" s="688"/>
      <c r="AR288" s="1021" t="e">
        <f aca="false">(SUM(AR71:AR103,AR105:AR124,AR126:AR133,AR135:AR162,AR164:AR169,AR171:AR179,AR181:AR196,AR198:AR203))</f>
        <v>#VALUE!</v>
      </c>
      <c r="AS288" s="976" t="e">
        <f aca="false">(SUM(AS71:AS103,AS105:AS124,AS126:AS133,AS135:AS162,AS164:AS169,AS171:AS179,AS181:AS196,AS198:AS203))</f>
        <v>#VALUE!</v>
      </c>
      <c r="AT288" s="688"/>
      <c r="AU288" s="1021" t="e">
        <f aca="false">(SUM(AU71:AU103,AU105:AU124,AU126:AU133,AU135:AU162,AU164:AU169,AU171:AU179,AU181:AU196,AU198:AU203))</f>
        <v>#VALUE!</v>
      </c>
      <c r="AV288" s="976" t="e">
        <f aca="false">(SUM(AV71:AV103,AV105:AV124,AV126:AV133,AV135:AV162,AV164:AV169,AV171:AV179,AV181:AV196,AV198:AV203))</f>
        <v>#VALUE!</v>
      </c>
      <c r="AW288" s="688"/>
      <c r="AX288" s="1021" t="e">
        <f aca="false">(SUM(AX71:AX103,AX105:AX124,AX126:AX133,AX135:AX162,AX164:AX169,AX171:AX179,AX181:AX196,AX198:AX203))</f>
        <v>#VALUE!</v>
      </c>
      <c r="AY288" s="976" t="e">
        <f aca="false">(SUM(AY71:AY103,AY105:AY124,AY126:AY133,AY135:AY162,AY164:AY169,AY171:AY179,AY181:AY196,AY198:AY203))</f>
        <v>#VALUE!</v>
      </c>
      <c r="AZ288" s="688"/>
      <c r="BA288" s="1021" t="e">
        <f aca="false">(SUM(BA71:BA103,BA105:BA124,BA126:BA133,BA135:BA162,BA164:BA169,BA171:BA179,BA181:BA196,BA198:BA203))</f>
        <v>#VALUE!</v>
      </c>
      <c r="BB288" s="976" t="e">
        <f aca="false">(SUM(BB71:BB103,BB105:BB124,BB126:BB133,BB135:BB162,BB164:BB169,BB171:BB179,BB181:BB196,BB198:BB203))</f>
        <v>#VALUE!</v>
      </c>
      <c r="BC288" s="688"/>
      <c r="BD288" s="1021" t="e">
        <f aca="false">(SUM(BD71:BD103,BD105:BD124,BD126:BD133,BD135:BD162,BD164:BD169,BD171:BD179,BD181:BD196,BD198:BD203))</f>
        <v>#VALUE!</v>
      </c>
      <c r="BE288" s="976" t="e">
        <f aca="false">(SUM(BE71:BE103,BE105:BE124,BE126:BE133,BE135:BE162,BE164:BE169,BE171:BE179,BE181:BE196,BE198:BE203))</f>
        <v>#VALUE!</v>
      </c>
      <c r="BF288" s="688"/>
      <c r="BG288" s="1021" t="e">
        <f aca="false">(SUM(BG71:BG103,BG105:BG124,BG126:BG133,BG135:BG162,BG164:BG169,BG171:BG179,BG181:BG196,BG198:BG203))</f>
        <v>#VALUE!</v>
      </c>
      <c r="BH288" s="976" t="e">
        <f aca="false">(SUM(BH71:BH103,BH105:BH124,BH126:BH133,BH135:BH162,BH164:BH169,BH171:BH179,BH181:BH196,BH198:BH203))</f>
        <v>#VALUE!</v>
      </c>
      <c r="BI288" s="688"/>
      <c r="BJ288" s="1021" t="e">
        <f aca="false">(SUM(BJ71:BJ103,BJ105:BJ124,BJ126:BJ133,BJ135:BJ162,BJ164:BJ169,BJ171:BJ179,BJ181:BJ196,BJ198:BJ203))</f>
        <v>#VALUE!</v>
      </c>
      <c r="BK288" s="976" t="e">
        <f aca="false">(SUM(BK71:BK103,BK105:BK124,BK126:BK133,BK135:BK162,BK164:BK169,BK171:BK179,BK181:BK196,BK198:BK203))</f>
        <v>#VALUE!</v>
      </c>
      <c r="BL288" s="688"/>
      <c r="BM288" s="1021" t="e">
        <f aca="false">(SUM(BM71:BM103,BM105:BM124,BM126:BM133,BM135:BM162,BM164:BM169,BM171:BM179,BM181:BM196,BM198:BM203))</f>
        <v>#VALUE!</v>
      </c>
      <c r="BN288" s="976" t="e">
        <f aca="false">(SUM(BN71:BN103,BN105:BN124,BN126:BN133,BN135:BN162,BN164:BN169,BN171:BN179,BN181:BN196,BN198:BN203))</f>
        <v>#VALUE!</v>
      </c>
      <c r="BO288" s="688"/>
      <c r="BP288" s="1021" t="e">
        <f aca="false">(SUM(BP71:BP103,BP105:BP124,BP126:BP133,BP135:BP162,BP164:BP169,BP171:BP179,BP181:BP196,BP198:BP203))</f>
        <v>#VALUE!</v>
      </c>
      <c r="BQ288" s="976" t="e">
        <f aca="false">(SUM(BQ71:BQ103,BQ105:BQ124,BQ126:BQ133,BQ135:BQ162,BQ164:BQ169,BQ171:BQ179,BQ181:BQ196,BQ198:BQ203))</f>
        <v>#VALUE!</v>
      </c>
      <c r="BR288" s="688"/>
      <c r="BS288" s="1021" t="e">
        <f aca="false">(SUM(BS71:BS103,BS105:BS124,BS126:BS133,BS135:BS162,BS164:BS169,BS171:BS179,BS181:BS196,BS198:BS203))</f>
        <v>#VALUE!</v>
      </c>
      <c r="BT288" s="976" t="e">
        <f aca="false">(SUM(BT71:BT103,BT105:BT124,BT126:BT133,BT135:BT162,BT164:BT169,BT171:BT179,BT181:BT196,BT198:BT203))</f>
        <v>#VALUE!</v>
      </c>
      <c r="BU288" s="688"/>
      <c r="BV288" s="1021" t="e">
        <f aca="false">(SUM(BV71:BV103,BV105:BV124,BV126:BV133,BV135:BV162,BV164:BV169,BV171:BV179,BV181:BV196,BV198:BV203))</f>
        <v>#VALUE!</v>
      </c>
      <c r="BW288" s="976" t="e">
        <f aca="false">(SUM(BW71:BW103,BW105:BW124,BW126:BW133,BW135:BW162,BW164:BW169,BW171:BW179,BW181:BW196,BW198:BW203))</f>
        <v>#VALUE!</v>
      </c>
      <c r="BX288" s="688"/>
      <c r="BY288" s="1021" t="e">
        <f aca="false">(SUM(BY71:BY103,BY105:BY124,BY126:BY133,BY135:BY162,BY164:BY169,BY171:BY179,BY181:BY196,BY198:BY203))</f>
        <v>#VALUE!</v>
      </c>
      <c r="BZ288" s="976" t="e">
        <f aca="false">(SUM(BZ71:BZ103,BZ105:BZ124,BZ126:BZ133,BZ135:BZ162,BZ164:BZ169,BZ171:BZ179,BZ181:BZ196,BZ198:BZ203))</f>
        <v>#VALUE!</v>
      </c>
      <c r="CA288" s="688"/>
      <c r="CB288" s="1021" t="e">
        <f aca="false">(SUM(CB71:CB103,CB105:CB124,CB126:CB133,CB135:CB162,CB164:CB169,CB171:CB179,CB181:CB196,CB198:CB203))</f>
        <v>#VALUE!</v>
      </c>
      <c r="CC288" s="976" t="e">
        <f aca="false">(SUM(CC71:CC103,CC105:CC124,CC126:CC133,CC135:CC162,CC164:CC169,CC171:CC179,CC181:CC196,CC198:CC203))</f>
        <v>#VALUE!</v>
      </c>
      <c r="CD288" s="688"/>
      <c r="CE288" s="1021" t="e">
        <f aca="false">(SUM(CE71:CE103,CE105:CE124,CE126:CE133,CE135:CE162,CE164:CE169,CE171:CE179,CE181:CE196,CE198:CE203))</f>
        <v>#VALUE!</v>
      </c>
      <c r="CF288" s="976" t="e">
        <f aca="false">(SUM(CF71:CF103,CF105:CF124,CF126:CF133,CF135:CF162,CF164:CF169,CF171:CF179,CF181:CF196,CF198:CF203))</f>
        <v>#VALUE!</v>
      </c>
      <c r="CG288" s="688"/>
      <c r="CH288" s="1021" t="e">
        <f aca="false">(SUM(CH71:CH103,CH105:CH124,CH126:CH133,CH135:CH162,CH164:CH169,CH171:CH179,CH181:CH196,CH198:CH203))</f>
        <v>#VALUE!</v>
      </c>
      <c r="CI288" s="976" t="e">
        <f aca="false">(SUM(CI71:CI103,CI105:CI124,CI126:CI133,CI135:CI162,CI164:CI169,CI171:CI179,CI181:CI196,CI198:CI203))</f>
        <v>#VALUE!</v>
      </c>
      <c r="CJ288" s="688"/>
      <c r="CK288" s="1021" t="e">
        <f aca="false">(SUM(CK71:CK103,CK105:CK124,CK126:CK133,CK135:CK162,CK164:CK169,CK171:CK179,CK181:CK196,CK198:CK203))</f>
        <v>#VALUE!</v>
      </c>
      <c r="CL288" s="976" t="e">
        <f aca="false">(SUM(CL71:CL103,CL105:CL124,CL126:CL133,CL135:CL162,CL164:CL169,CL171:CL179,CL181:CL196,CL198:CL203))</f>
        <v>#VALUE!</v>
      </c>
      <c r="CM288" s="688"/>
      <c r="CN288" s="1021" t="e">
        <f aca="false">(SUM(CN71:CN103,CN105:CN124,CN126:CN133,CN135:CN162,CN164:CN169,CN171:CN179,CN181:CN196,CN198:CN203))</f>
        <v>#VALUE!</v>
      </c>
      <c r="CO288" s="976" t="e">
        <f aca="false">(SUM(CO71:CO103,CO105:CO124,CO126:CO133,CO135:CO162,CO164:CO169,CO171:CO179,CO181:CO196,CO198:CO203))</f>
        <v>#VALUE!</v>
      </c>
      <c r="CP288" s="688"/>
      <c r="CQ288" s="1021" t="e">
        <f aca="false">(SUM(CQ71:CQ103,CQ105:CQ124,CQ126:CQ133,CQ135:CQ162,CQ164:CQ169,CQ171:CQ179,CQ181:CQ196,CQ198:CQ203))</f>
        <v>#VALUE!</v>
      </c>
      <c r="CR288" s="976" t="e">
        <f aca="false">(SUM(CR71:CR103,CR105:CR124,CR126:CR133,CR135:CR162,CR164:CR169,CR171:CR179,CR181:CR196,CR198:CR203))</f>
        <v>#VALUE!</v>
      </c>
      <c r="CS288" s="688"/>
      <c r="CT288" s="1021" t="e">
        <f aca="false">(SUM(CT71:CT103,CT105:CT124,CT126:CT133,CT135:CT162,CT164:CT169,CT171:CT179,CT181:CT196,CT198:CT203))</f>
        <v>#VALUE!</v>
      </c>
      <c r="CU288" s="976" t="e">
        <f aca="false">(SUM(CU71:CU103,CU105:CU124,CU126:CU133,CU135:CU162,CU164:CU169,CU171:CU179,CU181:CU196,CU198:CU203))</f>
        <v>#VALUE!</v>
      </c>
      <c r="CV288" s="688"/>
      <c r="CW288" s="1021" t="e">
        <f aca="false">(SUM(CW71:CW103,CW105:CW124,CW126:CW133,CW135:CW162,CW164:CW169,CW171:CW179,CW181:CW196,CW198:CW203))</f>
        <v>#VALUE!</v>
      </c>
      <c r="CX288" s="976" t="e">
        <f aca="false">(SUM(CX71:CX103,CX105:CX124,CX126:CX133,CX135:CX162,CX164:CX169,CX171:CX179,CX181:CX196,CX198:CX203))</f>
        <v>#VALUE!</v>
      </c>
      <c r="CY288" s="688"/>
      <c r="CZ288" s="1021" t="e">
        <f aca="false">(SUM(CZ71:CZ103,CZ105:CZ124,CZ126:CZ133,CZ135:CZ162,CZ164:CZ169,CZ171:CZ179,CZ181:CZ196,CZ198:CZ203))</f>
        <v>#VALUE!</v>
      </c>
      <c r="DA288" s="976" t="e">
        <f aca="false">(SUM(DA71:DA103,DA105:DA124,DA126:DA133,DA135:DA162,DA164:DA169,DA171:DA179,DA181:DA196,DA198:DA203))</f>
        <v>#VALUE!</v>
      </c>
      <c r="DB288" s="688"/>
      <c r="DC288" s="1021" t="e">
        <f aca="false">(SUM(DC71:DC103,DC105:DC124,DC126:DC133,DC135:DC162,DC164:DC169,DC171:DC179,DC181:DC196,DC198:DC203))</f>
        <v>#VALUE!</v>
      </c>
      <c r="DD288" s="976" t="e">
        <f aca="false">(SUM(DD71:DD103,DD105:DD124,DD126:DD133,DD135:DD162,DD164:DD169,DD171:DD179,DD181:DD196,DD198:DD203))</f>
        <v>#VALUE!</v>
      </c>
      <c r="DE288" s="688"/>
    </row>
    <row r="289" customFormat="false" ht="12.75" hidden="false" customHeight="false" outlineLevel="0" collapsed="false">
      <c r="A289" s="1057"/>
      <c r="B289" s="932"/>
      <c r="C289" s="872" t="s">
        <v>374</v>
      </c>
      <c r="D289" s="1065" t="s">
        <v>375</v>
      </c>
      <c r="E289" s="1066" t="s">
        <v>422</v>
      </c>
      <c r="F289" s="1064"/>
      <c r="H289" s="1021" t="n">
        <f aca="false">'Tabulka propočtu, verze 2021'!$CQ287</f>
        <v>9.568502</v>
      </c>
      <c r="I289" s="976" t="n">
        <f aca="false">'Tabulka propočtu, verze 2021'!$CS287</f>
        <v>10.75624</v>
      </c>
      <c r="K289" s="1021" t="n">
        <f aca="false">'Tabulka propočtu, verze 2021'!$CQ287</f>
        <v>9.568502</v>
      </c>
      <c r="L289" s="976" t="n">
        <f aca="false">'Tabulka propočtu, verze 2021'!$CS287</f>
        <v>10.75624</v>
      </c>
      <c r="M289" s="152"/>
      <c r="N289" s="1021" t="e">
        <f aca="false">ROUND(SUM(N205:N218),6)</f>
        <v>#VALUE!</v>
      </c>
      <c r="O289" s="1021" t="e">
        <f aca="false">ROUND(SUM(O205:O218),6)</f>
        <v>#VALUE!</v>
      </c>
      <c r="P289" s="0"/>
      <c r="Q289" s="1021" t="e">
        <f aca="false">(SUM(Q205:Q218))</f>
        <v>#VALUE!</v>
      </c>
      <c r="R289" s="976" t="e">
        <f aca="false">(SUM(R205:R218))</f>
        <v>#VALUE!</v>
      </c>
      <c r="S289" s="0"/>
      <c r="T289" s="1021" t="e">
        <f aca="false">(SUM(T205:T218))</f>
        <v>#VALUE!</v>
      </c>
      <c r="U289" s="976" t="e">
        <f aca="false">(SUM(U205:U218))</f>
        <v>#VALUE!</v>
      </c>
      <c r="W289" s="1021" t="e">
        <f aca="false">(SUM(W205:W218))</f>
        <v>#VALUE!</v>
      </c>
      <c r="X289" s="976" t="e">
        <f aca="false">(SUM(X205:X218))</f>
        <v>#VALUE!</v>
      </c>
      <c r="Z289" s="1021" t="e">
        <f aca="false">(SUM(Z205:Z218))</f>
        <v>#VALUE!</v>
      </c>
      <c r="AA289" s="976" t="e">
        <f aca="false">(SUM(AA205:AA218))</f>
        <v>#VALUE!</v>
      </c>
      <c r="AB289" s="688"/>
      <c r="AC289" s="1021" t="e">
        <f aca="false">(SUM(AC205:AC218))</f>
        <v>#VALUE!</v>
      </c>
      <c r="AD289" s="976" t="e">
        <f aca="false">(SUM(AD205:AD218))</f>
        <v>#VALUE!</v>
      </c>
      <c r="AE289" s="688"/>
      <c r="AF289" s="1021" t="e">
        <f aca="false">(SUM(AF205:AF218))</f>
        <v>#VALUE!</v>
      </c>
      <c r="AG289" s="976" t="e">
        <f aca="false">(SUM(AG205:AG218))</f>
        <v>#VALUE!</v>
      </c>
      <c r="AH289" s="688"/>
      <c r="AI289" s="1021" t="e">
        <f aca="false">(SUM(AI205:AI218))</f>
        <v>#VALUE!</v>
      </c>
      <c r="AJ289" s="976" t="e">
        <f aca="false">(SUM(AJ205:AJ218))</f>
        <v>#VALUE!</v>
      </c>
      <c r="AK289" s="688"/>
      <c r="AL289" s="1021" t="e">
        <f aca="false">(SUM(AL205:AL218))</f>
        <v>#VALUE!</v>
      </c>
      <c r="AM289" s="976" t="e">
        <f aca="false">(SUM(AM205:AM218))</f>
        <v>#VALUE!</v>
      </c>
      <c r="AN289" s="688"/>
      <c r="AO289" s="1021" t="e">
        <f aca="false">(SUM(AO205:AO218))</f>
        <v>#VALUE!</v>
      </c>
      <c r="AP289" s="976" t="e">
        <f aca="false">(SUM(AP205:AP218))</f>
        <v>#VALUE!</v>
      </c>
      <c r="AQ289" s="688"/>
      <c r="AR289" s="1021" t="e">
        <f aca="false">(SUM(AR205:AR218))</f>
        <v>#VALUE!</v>
      </c>
      <c r="AS289" s="976" t="e">
        <f aca="false">(SUM(AS205:AS218))</f>
        <v>#VALUE!</v>
      </c>
      <c r="AT289" s="688"/>
      <c r="AU289" s="1021" t="e">
        <f aca="false">(SUM(AU205:AU218))</f>
        <v>#VALUE!</v>
      </c>
      <c r="AV289" s="976" t="e">
        <f aca="false">(SUM(AV205:AV218))</f>
        <v>#VALUE!</v>
      </c>
      <c r="AW289" s="688"/>
      <c r="AX289" s="1021" t="e">
        <f aca="false">(SUM(AX205:AX218))</f>
        <v>#VALUE!</v>
      </c>
      <c r="AY289" s="976" t="e">
        <f aca="false">(SUM(AY205:AY218))</f>
        <v>#VALUE!</v>
      </c>
      <c r="AZ289" s="688"/>
      <c r="BA289" s="1021" t="e">
        <f aca="false">(SUM(BA205:BA218))</f>
        <v>#VALUE!</v>
      </c>
      <c r="BB289" s="976" t="e">
        <f aca="false">(SUM(BB205:BB218))</f>
        <v>#VALUE!</v>
      </c>
      <c r="BC289" s="688"/>
      <c r="BD289" s="1021" t="e">
        <f aca="false">(SUM(BD205:BD218))</f>
        <v>#VALUE!</v>
      </c>
      <c r="BE289" s="976" t="e">
        <f aca="false">(SUM(BE205:BE218))</f>
        <v>#VALUE!</v>
      </c>
      <c r="BF289" s="688"/>
      <c r="BG289" s="1021" t="e">
        <f aca="false">(SUM(BG205:BG218))</f>
        <v>#VALUE!</v>
      </c>
      <c r="BH289" s="976" t="e">
        <f aca="false">(SUM(BH205:BH218))</f>
        <v>#VALUE!</v>
      </c>
      <c r="BI289" s="688"/>
      <c r="BJ289" s="1021" t="e">
        <f aca="false">(SUM(BJ205:BJ218))</f>
        <v>#VALUE!</v>
      </c>
      <c r="BK289" s="976" t="e">
        <f aca="false">(SUM(BK205:BK218))</f>
        <v>#VALUE!</v>
      </c>
      <c r="BL289" s="688"/>
      <c r="BM289" s="1021" t="e">
        <f aca="false">(SUM(BM205:BM218))</f>
        <v>#VALUE!</v>
      </c>
      <c r="BN289" s="976" t="e">
        <f aca="false">(SUM(BN205:BN218))</f>
        <v>#VALUE!</v>
      </c>
      <c r="BO289" s="688"/>
      <c r="BP289" s="1021" t="e">
        <f aca="false">(SUM(BP205:BP218))</f>
        <v>#VALUE!</v>
      </c>
      <c r="BQ289" s="976" t="e">
        <f aca="false">(SUM(BQ205:BQ218))</f>
        <v>#VALUE!</v>
      </c>
      <c r="BR289" s="688"/>
      <c r="BS289" s="1021" t="e">
        <f aca="false">(SUM(BS205:BS218))</f>
        <v>#VALUE!</v>
      </c>
      <c r="BT289" s="976" t="e">
        <f aca="false">(SUM(BT205:BT218))</f>
        <v>#VALUE!</v>
      </c>
      <c r="BU289" s="688"/>
      <c r="BV289" s="1021" t="e">
        <f aca="false">(SUM(BV205:BV218))</f>
        <v>#VALUE!</v>
      </c>
      <c r="BW289" s="976" t="e">
        <f aca="false">(SUM(BW205:BW218))</f>
        <v>#VALUE!</v>
      </c>
      <c r="BX289" s="688"/>
      <c r="BY289" s="1021" t="e">
        <f aca="false">(SUM(BY205:BY218))</f>
        <v>#VALUE!</v>
      </c>
      <c r="BZ289" s="976" t="e">
        <f aca="false">(SUM(BZ205:BZ218))</f>
        <v>#VALUE!</v>
      </c>
      <c r="CA289" s="688"/>
      <c r="CB289" s="1021" t="e">
        <f aca="false">(SUM(CB205:CB218))</f>
        <v>#VALUE!</v>
      </c>
      <c r="CC289" s="976" t="e">
        <f aca="false">(SUM(CC205:CC218))</f>
        <v>#VALUE!</v>
      </c>
      <c r="CD289" s="688"/>
      <c r="CE289" s="1021" t="e">
        <f aca="false">(SUM(CE205:CE218))</f>
        <v>#VALUE!</v>
      </c>
      <c r="CF289" s="976" t="e">
        <f aca="false">(SUM(CF205:CF218))</f>
        <v>#VALUE!</v>
      </c>
      <c r="CG289" s="688"/>
      <c r="CH289" s="1021" t="e">
        <f aca="false">(SUM(CH205:CH218))</f>
        <v>#VALUE!</v>
      </c>
      <c r="CI289" s="976" t="e">
        <f aca="false">(SUM(CI205:CI218))</f>
        <v>#VALUE!</v>
      </c>
      <c r="CJ289" s="688"/>
      <c r="CK289" s="1021" t="e">
        <f aca="false">(SUM(CK205:CK218))</f>
        <v>#VALUE!</v>
      </c>
      <c r="CL289" s="976" t="e">
        <f aca="false">(SUM(CL205:CL218))</f>
        <v>#VALUE!</v>
      </c>
      <c r="CM289" s="688"/>
      <c r="CN289" s="1021" t="e">
        <f aca="false">(SUM(CN205:CN218))</f>
        <v>#VALUE!</v>
      </c>
      <c r="CO289" s="976" t="e">
        <f aca="false">(SUM(CO205:CO218))</f>
        <v>#VALUE!</v>
      </c>
      <c r="CP289" s="688"/>
      <c r="CQ289" s="1021" t="e">
        <f aca="false">(SUM(CQ205:CQ218))</f>
        <v>#VALUE!</v>
      </c>
      <c r="CR289" s="976" t="e">
        <f aca="false">(SUM(CR205:CR218))</f>
        <v>#VALUE!</v>
      </c>
      <c r="CS289" s="688"/>
      <c r="CT289" s="1021" t="e">
        <f aca="false">(SUM(CT205:CT218))</f>
        <v>#VALUE!</v>
      </c>
      <c r="CU289" s="976" t="e">
        <f aca="false">(SUM(CU205:CU218))</f>
        <v>#VALUE!</v>
      </c>
      <c r="CV289" s="688"/>
      <c r="CW289" s="1021" t="e">
        <f aca="false">(SUM(CW205:CW218))</f>
        <v>#VALUE!</v>
      </c>
      <c r="CX289" s="976" t="e">
        <f aca="false">(SUM(CX205:CX218))</f>
        <v>#VALUE!</v>
      </c>
      <c r="CY289" s="688"/>
      <c r="CZ289" s="1021" t="e">
        <f aca="false">(SUM(CZ205:CZ218))</f>
        <v>#VALUE!</v>
      </c>
      <c r="DA289" s="976" t="e">
        <f aca="false">(SUM(DA205:DA218))</f>
        <v>#VALUE!</v>
      </c>
      <c r="DB289" s="688"/>
      <c r="DC289" s="1021" t="e">
        <f aca="false">(SUM(DC205:DC218))</f>
        <v>#VALUE!</v>
      </c>
      <c r="DD289" s="976" t="e">
        <f aca="false">(SUM(DD205:DD218))</f>
        <v>#VALUE!</v>
      </c>
      <c r="DE289" s="688"/>
    </row>
    <row r="290" customFormat="false" ht="13.5" hidden="false" customHeight="false" outlineLevel="0" collapsed="false">
      <c r="A290" s="1057"/>
      <c r="B290" s="932"/>
      <c r="C290" s="872" t="s">
        <v>918</v>
      </c>
      <c r="D290" s="1065" t="s">
        <v>919</v>
      </c>
      <c r="E290" s="1066" t="s">
        <v>422</v>
      </c>
      <c r="F290" s="1064"/>
      <c r="H290" s="1021" t="n">
        <f aca="false">'Tabulka propočtu, verze 2021'!$CQ288</f>
        <v>32.616224</v>
      </c>
      <c r="I290" s="1044" t="n">
        <f aca="false">'Tabulka propočtu, verze 2021'!$CS288</f>
        <v>37.027894</v>
      </c>
      <c r="K290" s="1021" t="n">
        <f aca="false">'Tabulka propočtu, verze 2021'!$CQ288</f>
        <v>32.616224</v>
      </c>
      <c r="L290" s="1044" t="n">
        <f aca="false">'Tabulka propočtu, verze 2021'!$CS288</f>
        <v>37.027894</v>
      </c>
      <c r="M290" s="152"/>
      <c r="N290" s="1021" t="e">
        <f aca="false">ROUND(SUM(N220:N228,N230:N245),6)</f>
        <v>#VALUE!</v>
      </c>
      <c r="O290" s="1021" t="e">
        <f aca="false">ROUND(SUM(O220:O228,O230:O245),6)</f>
        <v>#VALUE!</v>
      </c>
      <c r="P290" s="0"/>
      <c r="Q290" s="1021" t="e">
        <f aca="false">(SUM(Q220:Q228,Q230:Q245))</f>
        <v>#VALUE!</v>
      </c>
      <c r="R290" s="1044" t="e">
        <f aca="false">(SUM(R220:R228,R230:R245))</f>
        <v>#VALUE!</v>
      </c>
      <c r="S290" s="0"/>
      <c r="T290" s="1021" t="e">
        <f aca="false">(SUM(T220:T228,T230:T245))</f>
        <v>#VALUE!</v>
      </c>
      <c r="U290" s="1044" t="e">
        <f aca="false">(SUM(U220:U228,U230:U245))</f>
        <v>#VALUE!</v>
      </c>
      <c r="W290" s="1021" t="e">
        <f aca="false">(SUM(W220:W228,W230:W245))</f>
        <v>#VALUE!</v>
      </c>
      <c r="X290" s="1044" t="e">
        <f aca="false">(SUM(X220:X228,X230:X245))</f>
        <v>#VALUE!</v>
      </c>
      <c r="Z290" s="1021" t="e">
        <f aca="false">(SUM(Z220:Z228,Z230:Z245))</f>
        <v>#VALUE!</v>
      </c>
      <c r="AA290" s="1044" t="e">
        <f aca="false">(SUM(AA220:AA228,AA230:AA245))</f>
        <v>#VALUE!</v>
      </c>
      <c r="AB290" s="688"/>
      <c r="AC290" s="1021" t="e">
        <f aca="false">(SUM(AC220:AC228,AC230:AC245))</f>
        <v>#VALUE!</v>
      </c>
      <c r="AD290" s="1044" t="e">
        <f aca="false">(SUM(AD220:AD228,AD230:AD245))</f>
        <v>#VALUE!</v>
      </c>
      <c r="AE290" s="688"/>
      <c r="AF290" s="1021" t="e">
        <f aca="false">(SUM(AF220:AF228,AF230:AF245))</f>
        <v>#VALUE!</v>
      </c>
      <c r="AG290" s="1044" t="e">
        <f aca="false">(SUM(AG220:AG228,AG230:AG245))</f>
        <v>#VALUE!</v>
      </c>
      <c r="AH290" s="688"/>
      <c r="AI290" s="1021" t="e">
        <f aca="false">(SUM(AI220:AI228,AI230:AI245))</f>
        <v>#VALUE!</v>
      </c>
      <c r="AJ290" s="1044" t="e">
        <f aca="false">(SUM(AJ220:AJ228,AJ230:AJ245))</f>
        <v>#VALUE!</v>
      </c>
      <c r="AK290" s="688"/>
      <c r="AL290" s="1021" t="e">
        <f aca="false">(SUM(AL220:AL228,AL230:AL245))</f>
        <v>#VALUE!</v>
      </c>
      <c r="AM290" s="1044" t="e">
        <f aca="false">(SUM(AM220:AM228,AM230:AM245))</f>
        <v>#VALUE!</v>
      </c>
      <c r="AN290" s="688"/>
      <c r="AO290" s="1021" t="e">
        <f aca="false">(SUM(AO220:AO228,AO230:AO245))</f>
        <v>#VALUE!</v>
      </c>
      <c r="AP290" s="1044" t="e">
        <f aca="false">(SUM(AP220:AP228,AP230:AP245))</f>
        <v>#VALUE!</v>
      </c>
      <c r="AQ290" s="688"/>
      <c r="AR290" s="1021" t="e">
        <f aca="false">(SUM(AR220:AR228,AR230:AR245))</f>
        <v>#VALUE!</v>
      </c>
      <c r="AS290" s="1044" t="e">
        <f aca="false">(SUM(AS220:AS228,AS230:AS245))</f>
        <v>#VALUE!</v>
      </c>
      <c r="AT290" s="688"/>
      <c r="AU290" s="1021" t="e">
        <f aca="false">(SUM(AU220:AU228,AU230:AU245))</f>
        <v>#VALUE!</v>
      </c>
      <c r="AV290" s="1044" t="e">
        <f aca="false">(SUM(AV220:AV228,AV230:AV245))</f>
        <v>#VALUE!</v>
      </c>
      <c r="AW290" s="688"/>
      <c r="AX290" s="1021" t="e">
        <f aca="false">(SUM(AX220:AX228,AX230:AX245))</f>
        <v>#VALUE!</v>
      </c>
      <c r="AY290" s="1044" t="e">
        <f aca="false">(SUM(AY220:AY228,AY230:AY245))</f>
        <v>#VALUE!</v>
      </c>
      <c r="AZ290" s="688"/>
      <c r="BA290" s="1021" t="e">
        <f aca="false">(SUM(BA220:BA228,BA230:BA245))</f>
        <v>#VALUE!</v>
      </c>
      <c r="BB290" s="1044" t="e">
        <f aca="false">(SUM(BB220:BB228,BB230:BB245))</f>
        <v>#VALUE!</v>
      </c>
      <c r="BC290" s="688"/>
      <c r="BD290" s="1021" t="e">
        <f aca="false">(SUM(BD220:BD228,BD230:BD245))</f>
        <v>#VALUE!</v>
      </c>
      <c r="BE290" s="1044" t="e">
        <f aca="false">(SUM(BE220:BE228,BE230:BE245))</f>
        <v>#VALUE!</v>
      </c>
      <c r="BF290" s="688"/>
      <c r="BG290" s="1021" t="e">
        <f aca="false">(SUM(BG220:BG228,BG230:BG245))</f>
        <v>#VALUE!</v>
      </c>
      <c r="BH290" s="1044" t="e">
        <f aca="false">(SUM(BH220:BH228,BH230:BH245))</f>
        <v>#VALUE!</v>
      </c>
      <c r="BI290" s="688"/>
      <c r="BJ290" s="1021" t="e">
        <f aca="false">(SUM(BJ220:BJ228,BJ230:BJ245))</f>
        <v>#VALUE!</v>
      </c>
      <c r="BK290" s="1044" t="e">
        <f aca="false">(SUM(BK220:BK228,BK230:BK245))</f>
        <v>#VALUE!</v>
      </c>
      <c r="BL290" s="688"/>
      <c r="BM290" s="1021" t="e">
        <f aca="false">(SUM(BM220:BM228,BM230:BM245))</f>
        <v>#VALUE!</v>
      </c>
      <c r="BN290" s="1044" t="e">
        <f aca="false">(SUM(BN220:BN228,BN230:BN245))</f>
        <v>#VALUE!</v>
      </c>
      <c r="BO290" s="688"/>
      <c r="BP290" s="1021" t="e">
        <f aca="false">(SUM(BP220:BP228,BP230:BP245))</f>
        <v>#VALUE!</v>
      </c>
      <c r="BQ290" s="1044" t="e">
        <f aca="false">(SUM(BQ220:BQ228,BQ230:BQ245))</f>
        <v>#VALUE!</v>
      </c>
      <c r="BR290" s="688"/>
      <c r="BS290" s="1021" t="e">
        <f aca="false">(SUM(BS220:BS228,BS230:BS245))</f>
        <v>#VALUE!</v>
      </c>
      <c r="BT290" s="1044" t="e">
        <f aca="false">(SUM(BT220:BT228,BT230:BT245))</f>
        <v>#VALUE!</v>
      </c>
      <c r="BU290" s="688"/>
      <c r="BV290" s="1021" t="e">
        <f aca="false">(SUM(BV220:BV228,BV230:BV245))</f>
        <v>#VALUE!</v>
      </c>
      <c r="BW290" s="1044" t="e">
        <f aca="false">(SUM(BW220:BW228,BW230:BW245))</f>
        <v>#VALUE!</v>
      </c>
      <c r="BX290" s="688"/>
      <c r="BY290" s="1021" t="e">
        <f aca="false">(SUM(BY220:BY228,BY230:BY245))</f>
        <v>#VALUE!</v>
      </c>
      <c r="BZ290" s="1044" t="e">
        <f aca="false">(SUM(BZ220:BZ228,BZ230:BZ245))</f>
        <v>#VALUE!</v>
      </c>
      <c r="CA290" s="688"/>
      <c r="CB290" s="1021" t="e">
        <f aca="false">(SUM(CB220:CB228,CB230:CB245))</f>
        <v>#VALUE!</v>
      </c>
      <c r="CC290" s="1044" t="e">
        <f aca="false">(SUM(CC220:CC228,CC230:CC245))</f>
        <v>#VALUE!</v>
      </c>
      <c r="CD290" s="688"/>
      <c r="CE290" s="1021" t="e">
        <f aca="false">(SUM(CE220:CE228,CE230:CE245))</f>
        <v>#VALUE!</v>
      </c>
      <c r="CF290" s="1044" t="e">
        <f aca="false">(SUM(CF220:CF228,CF230:CF245))</f>
        <v>#VALUE!</v>
      </c>
      <c r="CG290" s="688"/>
      <c r="CH290" s="1021" t="e">
        <f aca="false">(SUM(CH220:CH228,CH230:CH245))</f>
        <v>#VALUE!</v>
      </c>
      <c r="CI290" s="1044" t="e">
        <f aca="false">(SUM(CI220:CI228,CI230:CI245))</f>
        <v>#VALUE!</v>
      </c>
      <c r="CJ290" s="688"/>
      <c r="CK290" s="1021" t="e">
        <f aca="false">(SUM(CK220:CK228,CK230:CK245))</f>
        <v>#VALUE!</v>
      </c>
      <c r="CL290" s="1044" t="e">
        <f aca="false">(SUM(CL220:CL228,CL230:CL245))</f>
        <v>#VALUE!</v>
      </c>
      <c r="CM290" s="688"/>
      <c r="CN290" s="1021" t="e">
        <f aca="false">(SUM(CN220:CN228,CN230:CN245))</f>
        <v>#VALUE!</v>
      </c>
      <c r="CO290" s="1044" t="e">
        <f aca="false">(SUM(CO220:CO228,CO230:CO245))</f>
        <v>#VALUE!</v>
      </c>
      <c r="CP290" s="688"/>
      <c r="CQ290" s="1021" t="e">
        <f aca="false">(SUM(CQ220:CQ228,CQ230:CQ245))</f>
        <v>#VALUE!</v>
      </c>
      <c r="CR290" s="1044" t="e">
        <f aca="false">(SUM(CR220:CR228,CR230:CR245))</f>
        <v>#VALUE!</v>
      </c>
      <c r="CS290" s="688"/>
      <c r="CT290" s="1021" t="e">
        <f aca="false">(SUM(CT220:CT228,CT230:CT245))</f>
        <v>#VALUE!</v>
      </c>
      <c r="CU290" s="1044" t="e">
        <f aca="false">(SUM(CU220:CU228,CU230:CU245))</f>
        <v>#VALUE!</v>
      </c>
      <c r="CV290" s="688"/>
      <c r="CW290" s="1021" t="e">
        <f aca="false">(SUM(CW220:CW228,CW230:CW245))</f>
        <v>#VALUE!</v>
      </c>
      <c r="CX290" s="1044" t="e">
        <f aca="false">(SUM(CX220:CX228,CX230:CX245))</f>
        <v>#VALUE!</v>
      </c>
      <c r="CY290" s="688"/>
      <c r="CZ290" s="1021" t="e">
        <f aca="false">(SUM(CZ220:CZ228,CZ230:CZ245))</f>
        <v>#VALUE!</v>
      </c>
      <c r="DA290" s="1044" t="e">
        <f aca="false">(SUM(DA220:DA228,DA230:DA245))</f>
        <v>#VALUE!</v>
      </c>
      <c r="DB290" s="688"/>
      <c r="DC290" s="1021" t="e">
        <f aca="false">(SUM(DC220:DC228,DC230:DC245))</f>
        <v>#VALUE!</v>
      </c>
      <c r="DD290" s="1044" t="e">
        <f aca="false">(SUM(DD220:DD228,DD230:DD245))</f>
        <v>#VALUE!</v>
      </c>
      <c r="DE290" s="688"/>
    </row>
    <row r="291" customFormat="false" ht="13.5" hidden="false" customHeight="false" outlineLevel="0" collapsed="false">
      <c r="A291" s="998"/>
      <c r="B291" s="999"/>
      <c r="C291" s="1000"/>
      <c r="D291" s="1001"/>
      <c r="E291" s="1000"/>
      <c r="F291" s="1002"/>
      <c r="H291" s="1056" t="n">
        <f aca="false">'Tabulka propočtu, verze 2021'!$EP293</f>
        <v>0</v>
      </c>
      <c r="I291" s="1056" t="n">
        <f aca="false">'Tabulka propočtu, verze 2021'!$ER293</f>
        <v>0</v>
      </c>
      <c r="K291" s="1110" t="n">
        <f aca="false">'Tabulka propočtu, verze 2021'!$EP293</f>
        <v>0</v>
      </c>
      <c r="L291" s="1110" t="n">
        <f aca="false">'Tabulka propočtu, verze 2021'!$ER293</f>
        <v>0</v>
      </c>
      <c r="M291" s="1111"/>
      <c r="N291" s="1110"/>
      <c r="O291" s="1110"/>
      <c r="P291" s="0"/>
      <c r="Q291" s="1056"/>
      <c r="R291" s="1056"/>
      <c r="S291" s="0"/>
      <c r="T291" s="1056"/>
      <c r="U291" s="1056"/>
      <c r="W291" s="1056"/>
      <c r="X291" s="1056"/>
      <c r="Z291" s="1056"/>
      <c r="AA291" s="1056"/>
      <c r="AB291" s="688"/>
      <c r="AC291" s="1056"/>
      <c r="AD291" s="1056"/>
      <c r="AE291" s="688"/>
      <c r="AF291" s="1056"/>
      <c r="AG291" s="1056"/>
      <c r="AH291" s="688"/>
      <c r="AI291" s="1056"/>
      <c r="AJ291" s="1056"/>
      <c r="AK291" s="688"/>
      <c r="AL291" s="1056"/>
      <c r="AM291" s="1056"/>
      <c r="AN291" s="688"/>
      <c r="AO291" s="1056"/>
      <c r="AP291" s="1056"/>
      <c r="AQ291" s="688"/>
      <c r="AR291" s="1056"/>
      <c r="AS291" s="1056"/>
      <c r="AT291" s="688"/>
      <c r="AU291" s="1056"/>
      <c r="AV291" s="1056"/>
      <c r="AW291" s="688"/>
      <c r="AX291" s="1056"/>
      <c r="AY291" s="1056"/>
      <c r="AZ291" s="688"/>
      <c r="BA291" s="1056"/>
      <c r="BB291" s="1056"/>
      <c r="BC291" s="688"/>
      <c r="BD291" s="1056"/>
      <c r="BE291" s="1056"/>
      <c r="BF291" s="688"/>
      <c r="BG291" s="1056"/>
      <c r="BH291" s="1056"/>
      <c r="BI291" s="688"/>
      <c r="BJ291" s="1056"/>
      <c r="BK291" s="1056"/>
      <c r="BL291" s="688"/>
      <c r="BM291" s="1056"/>
      <c r="BN291" s="1056"/>
      <c r="BO291" s="688"/>
      <c r="BP291" s="1056"/>
      <c r="BQ291" s="1056"/>
      <c r="BR291" s="688"/>
      <c r="BS291" s="1056"/>
      <c r="BT291" s="1056"/>
      <c r="BU291" s="688"/>
      <c r="BV291" s="1056"/>
      <c r="BW291" s="1056"/>
      <c r="BX291" s="688"/>
      <c r="BY291" s="1056"/>
      <c r="BZ291" s="1056"/>
      <c r="CA291" s="688"/>
      <c r="CB291" s="1056"/>
      <c r="CC291" s="1056"/>
      <c r="CD291" s="688"/>
      <c r="CE291" s="1056"/>
      <c r="CF291" s="1056"/>
      <c r="CG291" s="688"/>
      <c r="CH291" s="1056"/>
      <c r="CI291" s="1056"/>
      <c r="CJ291" s="688"/>
      <c r="CK291" s="1056"/>
      <c r="CL291" s="1056"/>
      <c r="CM291" s="688"/>
      <c r="CN291" s="1056"/>
      <c r="CO291" s="1056"/>
      <c r="CP291" s="688"/>
      <c r="CQ291" s="1056"/>
      <c r="CR291" s="1056"/>
      <c r="CS291" s="688"/>
      <c r="CT291" s="1056"/>
      <c r="CU291" s="1056"/>
      <c r="CV291" s="688"/>
      <c r="CW291" s="1056"/>
      <c r="CX291" s="1056"/>
      <c r="CY291" s="688"/>
      <c r="CZ291" s="1056"/>
      <c r="DA291" s="1056"/>
      <c r="DB291" s="688"/>
      <c r="DC291" s="1056"/>
      <c r="DD291" s="1056"/>
      <c r="DE291" s="688"/>
    </row>
    <row r="292" customFormat="false" ht="18" hidden="false" customHeight="false" outlineLevel="0" collapsed="false">
      <c r="A292" s="1068" t="s">
        <v>920</v>
      </c>
      <c r="B292" s="1068"/>
      <c r="C292" s="1069"/>
      <c r="D292" s="1070"/>
      <c r="E292" s="1071" t="s">
        <v>466</v>
      </c>
      <c r="F292" s="1072"/>
      <c r="H292" s="1021" t="n">
        <f aca="false">'Tabulka propočtu, verze 2021'!$CQ290</f>
        <v>0</v>
      </c>
      <c r="I292" s="976" t="n">
        <f aca="false">'Tabulka propočtu, verze 2021'!$CS290</f>
        <v>0</v>
      </c>
      <c r="K292" s="1021" t="n">
        <f aca="false">'Tabulka propočtu, verze 2021'!$CQ290</f>
        <v>0</v>
      </c>
      <c r="L292" s="976" t="n">
        <f aca="false">'Tabulka propočtu, verze 2021'!$CS290</f>
        <v>0</v>
      </c>
      <c r="M292" s="1111"/>
      <c r="N292" s="1112"/>
      <c r="O292" s="1113"/>
      <c r="P292" s="0"/>
      <c r="Q292" s="1021"/>
      <c r="R292" s="976"/>
      <c r="S292" s="0"/>
      <c r="T292" s="1021"/>
      <c r="U292" s="976"/>
      <c r="W292" s="1021"/>
      <c r="X292" s="976"/>
      <c r="Z292" s="1021"/>
      <c r="AA292" s="976"/>
      <c r="AB292" s="688"/>
      <c r="AC292" s="1021"/>
      <c r="AD292" s="976"/>
      <c r="AE292" s="688"/>
      <c r="AF292" s="1021"/>
      <c r="AG292" s="976"/>
      <c r="AH292" s="688"/>
      <c r="AI292" s="1021"/>
      <c r="AJ292" s="976"/>
      <c r="AK292" s="688"/>
      <c r="AL292" s="1021"/>
      <c r="AM292" s="976"/>
      <c r="AN292" s="688"/>
      <c r="AO292" s="1021"/>
      <c r="AP292" s="976"/>
      <c r="AQ292" s="688"/>
      <c r="AR292" s="1021"/>
      <c r="AS292" s="976"/>
      <c r="AT292" s="688"/>
      <c r="AU292" s="1021"/>
      <c r="AV292" s="976"/>
      <c r="AW292" s="688"/>
      <c r="AX292" s="1021"/>
      <c r="AY292" s="976"/>
      <c r="AZ292" s="688"/>
      <c r="BA292" s="1021"/>
      <c r="BB292" s="976"/>
      <c r="BC292" s="688"/>
      <c r="BD292" s="1021"/>
      <c r="BE292" s="976"/>
      <c r="BF292" s="688"/>
      <c r="BG292" s="1021"/>
      <c r="BH292" s="976"/>
      <c r="BI292" s="688"/>
      <c r="BJ292" s="1021"/>
      <c r="BK292" s="976"/>
      <c r="BL292" s="688"/>
      <c r="BM292" s="1021"/>
      <c r="BN292" s="976"/>
      <c r="BO292" s="688"/>
      <c r="BP292" s="1021"/>
      <c r="BQ292" s="976"/>
      <c r="BR292" s="688"/>
      <c r="BS292" s="1021"/>
      <c r="BT292" s="976"/>
      <c r="BU292" s="688"/>
      <c r="BV292" s="1021"/>
      <c r="BW292" s="976"/>
      <c r="BX292" s="688"/>
      <c r="BY292" s="1021"/>
      <c r="BZ292" s="976"/>
      <c r="CA292" s="688"/>
      <c r="CB292" s="1021"/>
      <c r="CC292" s="976"/>
      <c r="CD292" s="688"/>
      <c r="CE292" s="1021"/>
      <c r="CF292" s="976"/>
      <c r="CG292" s="688"/>
      <c r="CH292" s="1021"/>
      <c r="CI292" s="976"/>
      <c r="CJ292" s="688"/>
      <c r="CK292" s="1021"/>
      <c r="CL292" s="976"/>
      <c r="CM292" s="688"/>
      <c r="CN292" s="1021"/>
      <c r="CO292" s="976"/>
      <c r="CP292" s="688"/>
      <c r="CQ292" s="1021"/>
      <c r="CR292" s="976"/>
      <c r="CS292" s="688"/>
      <c r="CT292" s="1021"/>
      <c r="CU292" s="976"/>
      <c r="CV292" s="688"/>
      <c r="CW292" s="1021"/>
      <c r="CX292" s="976"/>
      <c r="CY292" s="688"/>
      <c r="CZ292" s="1021"/>
      <c r="DA292" s="976"/>
      <c r="DB292" s="688"/>
      <c r="DC292" s="1021"/>
      <c r="DD292" s="976"/>
      <c r="DE292" s="688"/>
    </row>
    <row r="293" customFormat="false" ht="13.5" hidden="false" customHeight="false" outlineLevel="0" collapsed="false">
      <c r="A293" s="1075" t="s">
        <v>921</v>
      </c>
      <c r="B293" s="1075"/>
      <c r="C293" s="849"/>
      <c r="D293" s="1076"/>
      <c r="E293" s="1077" t="s">
        <v>922</v>
      </c>
      <c r="F293" s="1078"/>
      <c r="H293" s="1081" t="str">
        <f aca="false">'Tabulka propočtu, verze 2021'!$CQ291</f>
        <v/>
      </c>
      <c r="I293" s="1081" t="str">
        <f aca="false">'Tabulka propočtu, verze 2021'!$CS291</f>
        <v/>
      </c>
      <c r="K293" s="1081" t="str">
        <f aca="false">'Tabulka propočtu, verze 2021'!$CQ291</f>
        <v/>
      </c>
      <c r="L293" s="1081" t="str">
        <f aca="false">'Tabulka propočtu, verze 2021'!$CS291</f>
        <v/>
      </c>
      <c r="M293" s="1111"/>
      <c r="N293" s="1114"/>
      <c r="O293" s="1114"/>
      <c r="P293" s="0"/>
      <c r="Q293" s="1081"/>
      <c r="R293" s="1081"/>
      <c r="S293" s="0"/>
      <c r="T293" s="1081"/>
      <c r="U293" s="1081"/>
      <c r="W293" s="1081"/>
      <c r="X293" s="1081"/>
      <c r="Z293" s="1081"/>
      <c r="AA293" s="1081"/>
      <c r="AB293" s="688"/>
      <c r="AC293" s="1081"/>
      <c r="AD293" s="1081"/>
      <c r="AE293" s="688"/>
      <c r="AF293" s="1081"/>
      <c r="AG293" s="1081"/>
      <c r="AH293" s="688"/>
      <c r="AI293" s="1081"/>
      <c r="AJ293" s="1081"/>
      <c r="AK293" s="688"/>
      <c r="AL293" s="1081"/>
      <c r="AM293" s="1081"/>
      <c r="AN293" s="688"/>
      <c r="AO293" s="1081"/>
      <c r="AP293" s="1081"/>
      <c r="AQ293" s="688"/>
      <c r="AR293" s="1081"/>
      <c r="AS293" s="1081"/>
      <c r="AT293" s="688"/>
      <c r="AU293" s="1081"/>
      <c r="AV293" s="1081"/>
      <c r="AW293" s="688"/>
      <c r="AX293" s="1081"/>
      <c r="AY293" s="1081"/>
      <c r="AZ293" s="688"/>
      <c r="BA293" s="1081"/>
      <c r="BB293" s="1081"/>
      <c r="BC293" s="688"/>
      <c r="BD293" s="1081"/>
      <c r="BE293" s="1081"/>
      <c r="BF293" s="688"/>
      <c r="BG293" s="1081"/>
      <c r="BH293" s="1081"/>
      <c r="BI293" s="688"/>
      <c r="BJ293" s="1081"/>
      <c r="BK293" s="1081"/>
      <c r="BL293" s="688"/>
      <c r="BM293" s="1081"/>
      <c r="BN293" s="1081"/>
      <c r="BO293" s="688"/>
      <c r="BP293" s="1081"/>
      <c r="BQ293" s="1081"/>
      <c r="BR293" s="688"/>
      <c r="BS293" s="1081"/>
      <c r="BT293" s="1081"/>
      <c r="BU293" s="688"/>
      <c r="BV293" s="1081"/>
      <c r="BW293" s="1081"/>
      <c r="BX293" s="688"/>
      <c r="BY293" s="1081"/>
      <c r="BZ293" s="1081"/>
      <c r="CA293" s="688"/>
      <c r="CB293" s="1081"/>
      <c r="CC293" s="1081"/>
      <c r="CD293" s="688"/>
      <c r="CE293" s="1081"/>
      <c r="CF293" s="1081"/>
      <c r="CG293" s="688"/>
      <c r="CH293" s="1081"/>
      <c r="CI293" s="1081"/>
      <c r="CJ293" s="688"/>
      <c r="CK293" s="1081"/>
      <c r="CL293" s="1081"/>
      <c r="CM293" s="688"/>
      <c r="CN293" s="1081"/>
      <c r="CO293" s="1081"/>
      <c r="CP293" s="688"/>
      <c r="CQ293" s="1081"/>
      <c r="CR293" s="1081"/>
      <c r="CS293" s="688"/>
      <c r="CT293" s="1081"/>
      <c r="CU293" s="1081"/>
      <c r="CV293" s="688"/>
      <c r="CW293" s="1081"/>
      <c r="CX293" s="1081"/>
      <c r="CY293" s="688"/>
      <c r="CZ293" s="1081"/>
      <c r="DA293" s="1081"/>
      <c r="DB293" s="688"/>
      <c r="DC293" s="1081"/>
      <c r="DD293" s="1081"/>
      <c r="DE293" s="688"/>
    </row>
    <row r="294" customFormat="false" ht="13.5" hidden="false" customHeight="false" outlineLevel="0" collapsed="false">
      <c r="A294" s="998"/>
      <c r="B294" s="999"/>
      <c r="C294" s="1000"/>
      <c r="D294" s="1001"/>
      <c r="E294" s="1000"/>
      <c r="F294" s="1055"/>
      <c r="H294" s="1082" t="n">
        <f aca="false">'Tabulka propočtu, verze 2021'!$EP296</f>
        <v>0</v>
      </c>
      <c r="I294" s="1082" t="n">
        <f aca="false">'Tabulka propočtu, verze 2021'!$ER296</f>
        <v>0</v>
      </c>
      <c r="K294" s="1115" t="n">
        <f aca="false">'Tabulka propočtu, verze 2021'!$EP296</f>
        <v>0</v>
      </c>
      <c r="L294" s="1115" t="n">
        <f aca="false">'Tabulka propočtu, verze 2021'!$ER296</f>
        <v>0</v>
      </c>
      <c r="M294" s="1111"/>
      <c r="N294" s="1115"/>
      <c r="O294" s="1115"/>
      <c r="P294" s="0"/>
      <c r="Q294" s="1082" t="str">
        <f aca="false">IF(Q293&lt;&gt;0,Q283/Q293,"")</f>
        <v/>
      </c>
      <c r="R294" s="1082" t="str">
        <f aca="false">IF(R293&lt;&gt;0,R283/R293,"")</f>
        <v/>
      </c>
      <c r="S294" s="0"/>
      <c r="T294" s="1082" t="str">
        <f aca="false">IF(T293&lt;&gt;0,T283/T293,"")</f>
        <v/>
      </c>
      <c r="U294" s="1082" t="str">
        <f aca="false">IF(U293&lt;&gt;0,U283/U293,"")</f>
        <v/>
      </c>
      <c r="W294" s="1082" t="str">
        <f aca="false">IF(W293&lt;&gt;0,W283/W293,"")</f>
        <v/>
      </c>
      <c r="X294" s="1082" t="str">
        <f aca="false">IF(X293&lt;&gt;0,X283/X293,"")</f>
        <v/>
      </c>
      <c r="Z294" s="1082" t="str">
        <f aca="false">IF(Z293&lt;&gt;0,Z283/Z293,"")</f>
        <v/>
      </c>
      <c r="AA294" s="1082" t="str">
        <f aca="false">IF(AA293&lt;&gt;0,AA283/AA293,"")</f>
        <v/>
      </c>
      <c r="AB294" s="688"/>
      <c r="AC294" s="1082" t="str">
        <f aca="false">IF(AC293&lt;&gt;0,AC283/AC293,"")</f>
        <v/>
      </c>
      <c r="AD294" s="1082" t="str">
        <f aca="false">IF(AD293&lt;&gt;0,AD283/AD293,"")</f>
        <v/>
      </c>
      <c r="AE294" s="688"/>
      <c r="AF294" s="1082" t="str">
        <f aca="false">IF(AF293&lt;&gt;0,AF283/AF293,"")</f>
        <v/>
      </c>
      <c r="AG294" s="1082" t="str">
        <f aca="false">IF(AG293&lt;&gt;0,AG283/AG293,"")</f>
        <v/>
      </c>
      <c r="AH294" s="688"/>
      <c r="AI294" s="1082" t="str">
        <f aca="false">IF(AI293&lt;&gt;0,AI283/AI293,"")</f>
        <v/>
      </c>
      <c r="AJ294" s="1082" t="str">
        <f aca="false">IF(AJ293&lt;&gt;0,AJ283/AJ293,"")</f>
        <v/>
      </c>
      <c r="AK294" s="688"/>
      <c r="AL294" s="1082" t="str">
        <f aca="false">IF(AL293&lt;&gt;0,AL283/AL293,"")</f>
        <v/>
      </c>
      <c r="AM294" s="1082" t="str">
        <f aca="false">IF(AM293&lt;&gt;0,AM283/AM293,"")</f>
        <v/>
      </c>
      <c r="AN294" s="688"/>
      <c r="AO294" s="1082" t="str">
        <f aca="false">IF(AO293&lt;&gt;0,AO283/AO293,"")</f>
        <v/>
      </c>
      <c r="AP294" s="1082" t="str">
        <f aca="false">IF(AP293&lt;&gt;0,AP283/AP293,"")</f>
        <v/>
      </c>
      <c r="AQ294" s="688"/>
      <c r="AR294" s="1082" t="str">
        <f aca="false">IF(AR293&lt;&gt;0,AR283/AR293,"")</f>
        <v/>
      </c>
      <c r="AS294" s="1082" t="str">
        <f aca="false">IF(AS293&lt;&gt;0,AS283/AS293,"")</f>
        <v/>
      </c>
      <c r="AT294" s="688"/>
      <c r="AU294" s="1082" t="str">
        <f aca="false">IF(AU293&lt;&gt;0,AU283/AU293,"")</f>
        <v/>
      </c>
      <c r="AV294" s="1082" t="str">
        <f aca="false">IF(AV293&lt;&gt;0,AV283/AV293,"")</f>
        <v/>
      </c>
      <c r="AW294" s="688"/>
      <c r="AX294" s="1082" t="str">
        <f aca="false">IF(AX293&lt;&gt;0,AX283/AX293,"")</f>
        <v/>
      </c>
      <c r="AY294" s="1082" t="str">
        <f aca="false">IF(AY293&lt;&gt;0,AY283/AY293,"")</f>
        <v/>
      </c>
      <c r="AZ294" s="688"/>
      <c r="BA294" s="1082" t="str">
        <f aca="false">IF(BA293&lt;&gt;0,BA283/BA293,"")</f>
        <v/>
      </c>
      <c r="BB294" s="1082" t="str">
        <f aca="false">IF(BB293&lt;&gt;0,BB283/BB293,"")</f>
        <v/>
      </c>
      <c r="BC294" s="688"/>
      <c r="BD294" s="1082" t="str">
        <f aca="false">IF(BD293&lt;&gt;0,BD283/BD293,"")</f>
        <v/>
      </c>
      <c r="BE294" s="1082" t="str">
        <f aca="false">IF(BE293&lt;&gt;0,BE283/BE293,"")</f>
        <v/>
      </c>
      <c r="BF294" s="688"/>
      <c r="BG294" s="1082" t="str">
        <f aca="false">IF(BG293&lt;&gt;0,BG283/BG293,"")</f>
        <v/>
      </c>
      <c r="BH294" s="1082" t="str">
        <f aca="false">IF(BH293&lt;&gt;0,BH283/BH293,"")</f>
        <v/>
      </c>
      <c r="BI294" s="688"/>
      <c r="BJ294" s="1082" t="str">
        <f aca="false">IF(BJ293&lt;&gt;0,BJ283/BJ293,"")</f>
        <v/>
      </c>
      <c r="BK294" s="1082" t="str">
        <f aca="false">IF(BK293&lt;&gt;0,BK283/BK293,"")</f>
        <v/>
      </c>
      <c r="BL294" s="688"/>
      <c r="BM294" s="1082" t="str">
        <f aca="false">IF(BM293&lt;&gt;0,BM283/BM293,"")</f>
        <v/>
      </c>
      <c r="BN294" s="1082" t="str">
        <f aca="false">IF(BN293&lt;&gt;0,BN283/BN293,"")</f>
        <v/>
      </c>
      <c r="BO294" s="688"/>
      <c r="BP294" s="1082" t="str">
        <f aca="false">IF(BP293&lt;&gt;0,BP283/BP293,"")</f>
        <v/>
      </c>
      <c r="BQ294" s="1082" t="str">
        <f aca="false">IF(BQ293&lt;&gt;0,BQ283/BQ293,"")</f>
        <v/>
      </c>
      <c r="BR294" s="688"/>
      <c r="BS294" s="1082" t="str">
        <f aca="false">IF(BS293&lt;&gt;0,BS283/BS293,"")</f>
        <v/>
      </c>
      <c r="BT294" s="1082" t="str">
        <f aca="false">IF(BT293&lt;&gt;0,BT283/BT293,"")</f>
        <v/>
      </c>
      <c r="BU294" s="688"/>
      <c r="BV294" s="1082" t="str">
        <f aca="false">IF(BV293&lt;&gt;0,BV283/BV293,"")</f>
        <v/>
      </c>
      <c r="BW294" s="1082" t="str">
        <f aca="false">IF(BW293&lt;&gt;0,BW283/BW293,"")</f>
        <v/>
      </c>
      <c r="BX294" s="688"/>
      <c r="BY294" s="1082" t="str">
        <f aca="false">IF(BY293&lt;&gt;0,BY283/BY293,"")</f>
        <v/>
      </c>
      <c r="BZ294" s="1082" t="str">
        <f aca="false">IF(BZ293&lt;&gt;0,BZ283/BZ293,"")</f>
        <v/>
      </c>
      <c r="CA294" s="688"/>
      <c r="CB294" s="1082" t="str">
        <f aca="false">IF(CB293&lt;&gt;0,CB283/CB293,"")</f>
        <v/>
      </c>
      <c r="CC294" s="1082" t="str">
        <f aca="false">IF(CC293&lt;&gt;0,CC283/CC293,"")</f>
        <v/>
      </c>
      <c r="CD294" s="688"/>
      <c r="CE294" s="1082" t="str">
        <f aca="false">IF(CE293&lt;&gt;0,CE283/CE293,"")</f>
        <v/>
      </c>
      <c r="CF294" s="1082" t="str">
        <f aca="false">IF(CF293&lt;&gt;0,CF283/CF293,"")</f>
        <v/>
      </c>
      <c r="CG294" s="688"/>
      <c r="CH294" s="1082" t="str">
        <f aca="false">IF(CH293&lt;&gt;0,CH283/CH293,"")</f>
        <v/>
      </c>
      <c r="CI294" s="1082" t="str">
        <f aca="false">IF(CI293&lt;&gt;0,CI283/CI293,"")</f>
        <v/>
      </c>
      <c r="CJ294" s="688"/>
      <c r="CK294" s="1082" t="str">
        <f aca="false">IF(CK293&lt;&gt;0,CK283/CK293,"")</f>
        <v/>
      </c>
      <c r="CL294" s="1082" t="str">
        <f aca="false">IF(CL293&lt;&gt;0,CL283/CL293,"")</f>
        <v/>
      </c>
      <c r="CM294" s="688"/>
      <c r="CN294" s="1082" t="str">
        <f aca="false">IF(CN293&lt;&gt;0,CN283/CN293,"")</f>
        <v/>
      </c>
      <c r="CO294" s="1082" t="str">
        <f aca="false">IF(CO293&lt;&gt;0,CO283/CO293,"")</f>
        <v/>
      </c>
      <c r="CP294" s="688"/>
      <c r="CQ294" s="1082" t="str">
        <f aca="false">IF(CQ293&lt;&gt;0,CQ283/CQ293,"")</f>
        <v/>
      </c>
      <c r="CR294" s="1082" t="str">
        <f aca="false">IF(CR293&lt;&gt;0,CR283/CR293,"")</f>
        <v/>
      </c>
      <c r="CS294" s="688"/>
      <c r="CT294" s="1082" t="str">
        <f aca="false">IF(CT293&lt;&gt;0,CT283/CT293,"")</f>
        <v/>
      </c>
      <c r="CU294" s="1082" t="str">
        <f aca="false">IF(CU293&lt;&gt;0,CU283/CU293,"")</f>
        <v/>
      </c>
      <c r="CV294" s="688"/>
      <c r="CW294" s="1082" t="str">
        <f aca="false">IF(CW293&lt;&gt;0,CW283/CW293,"")</f>
        <v/>
      </c>
      <c r="CX294" s="1082" t="str">
        <f aca="false">IF(CX293&lt;&gt;0,CX283/CX293,"")</f>
        <v/>
      </c>
      <c r="CY294" s="688"/>
      <c r="CZ294" s="1082" t="str">
        <f aca="false">IF(CZ293&lt;&gt;0,CZ283/CZ293,"")</f>
        <v/>
      </c>
      <c r="DA294" s="1082" t="str">
        <f aca="false">IF(DA293&lt;&gt;0,DA283/DA293,"")</f>
        <v/>
      </c>
      <c r="DB294" s="688"/>
      <c r="DC294" s="1082" t="str">
        <f aca="false">IF(DC293&lt;&gt;0,DC283/DC293,"")</f>
        <v/>
      </c>
      <c r="DD294" s="1082" t="str">
        <f aca="false">IF(DD293&lt;&gt;0,DD283/DD293,"")</f>
        <v/>
      </c>
      <c r="DE294" s="688"/>
    </row>
    <row r="295" customFormat="false" ht="13.5" hidden="false" customHeight="false" outlineLevel="0" collapsed="false">
      <c r="A295" s="699"/>
      <c r="B295" s="699"/>
      <c r="C295" s="699"/>
      <c r="D295" s="699"/>
      <c r="E295" s="1083"/>
      <c r="F295" s="699"/>
      <c r="H295" s="699"/>
      <c r="I295" s="699"/>
      <c r="K295" s="699"/>
      <c r="L295" s="699"/>
      <c r="Q295" s="699"/>
      <c r="T295" s="699"/>
      <c r="V295" s="699"/>
      <c r="AA295" s="688"/>
      <c r="AB295" s="688"/>
      <c r="AC295" s="688"/>
      <c r="AD295" s="688"/>
      <c r="AE295" s="688"/>
    </row>
    <row r="296" customFormat="false" ht="12.75" hidden="false" customHeight="true" outlineLevel="0" collapsed="false">
      <c r="A296" s="699"/>
      <c r="B296" s="699"/>
      <c r="C296" s="699"/>
      <c r="D296" s="699"/>
      <c r="E296" s="1083"/>
      <c r="F296" s="699"/>
      <c r="H296" s="1116"/>
      <c r="I296" s="699"/>
      <c r="K296" s="1116"/>
      <c r="L296" s="699"/>
      <c r="N296" s="1117" t="s">
        <v>914</v>
      </c>
      <c r="O296" s="1118" t="e">
        <f aca="false">SUM(O284:O287)</f>
        <v>#VALUE!</v>
      </c>
      <c r="T296" s="699"/>
      <c r="V296" s="699"/>
      <c r="AA296" s="688"/>
      <c r="AB296" s="688"/>
      <c r="AC296" s="688"/>
      <c r="AD296" s="688"/>
      <c r="AE296" s="688"/>
    </row>
    <row r="297" customFormat="false" ht="12.75" hidden="false" customHeight="false" outlineLevel="0" collapsed="false">
      <c r="A297" s="699"/>
      <c r="B297" s="699"/>
      <c r="C297" s="699"/>
      <c r="D297" s="699"/>
      <c r="E297" s="1083"/>
      <c r="F297" s="699"/>
      <c r="H297" s="699"/>
      <c r="I297" s="699"/>
      <c r="K297" s="699"/>
      <c r="L297" s="699"/>
      <c r="N297" s="1117"/>
      <c r="O297" s="1118"/>
      <c r="Z297" s="0"/>
    </row>
    <row r="298" customFormat="false" ht="12.75" hidden="false" customHeight="false" outlineLevel="0" collapsed="false">
      <c r="A298" s="699"/>
      <c r="B298" s="699"/>
      <c r="C298" s="699"/>
      <c r="D298" s="699"/>
      <c r="E298" s="1083"/>
      <c r="F298" s="699"/>
      <c r="H298" s="699"/>
      <c r="I298" s="699"/>
      <c r="K298" s="699"/>
      <c r="L298" s="699"/>
      <c r="N298" s="1117"/>
      <c r="O298" s="1118"/>
      <c r="Z298" s="0"/>
    </row>
    <row r="299" customFormat="false" ht="12.75" hidden="false" customHeight="false" outlineLevel="0" collapsed="false">
      <c r="A299" s="699"/>
      <c r="B299" s="699"/>
      <c r="C299" s="699"/>
      <c r="D299" s="699"/>
      <c r="E299" s="1083"/>
      <c r="F299" s="699"/>
      <c r="H299" s="699"/>
      <c r="I299" s="699"/>
      <c r="K299" s="699"/>
      <c r="L299" s="699"/>
      <c r="N299" s="1117"/>
      <c r="O299" s="1118"/>
      <c r="Z299" s="0"/>
      <c r="AF299" s="0" t="n">
        <f aca="false">'Tabulka propočtu, verze 2021'!$B$3</f>
        <v>2023</v>
      </c>
    </row>
    <row r="300" customFormat="false" ht="12.75" hidden="false" customHeight="true" outlineLevel="0" collapsed="false">
      <c r="A300" s="699"/>
      <c r="B300" s="699"/>
      <c r="C300" s="699"/>
      <c r="D300" s="699"/>
      <c r="E300" s="1083"/>
      <c r="F300" s="699"/>
      <c r="H300" s="699"/>
      <c r="I300" s="699"/>
      <c r="K300" s="699"/>
      <c r="L300" s="699"/>
      <c r="N300" s="1119" t="s">
        <v>915</v>
      </c>
      <c r="O300" s="1120" t="e">
        <f aca="false">SUM(O288:O290)</f>
        <v>#VALUE!</v>
      </c>
      <c r="Z300" s="0"/>
    </row>
    <row r="301" customFormat="false" ht="12.75" hidden="false" customHeight="false" outlineLevel="0" collapsed="false">
      <c r="A301" s="699"/>
      <c r="B301" s="699"/>
      <c r="C301" s="699"/>
      <c r="D301" s="699"/>
      <c r="E301" s="1083"/>
      <c r="F301" s="699"/>
      <c r="H301" s="699"/>
      <c r="I301" s="699"/>
      <c r="K301" s="699"/>
      <c r="L301" s="699"/>
      <c r="N301" s="1119"/>
      <c r="O301" s="1120"/>
      <c r="AA301" s="688"/>
      <c r="AB301" s="688"/>
      <c r="AC301" s="688"/>
      <c r="AD301" s="688"/>
      <c r="AE301" s="688"/>
      <c r="AF301" s="688"/>
      <c r="AG301" s="688"/>
      <c r="AH301" s="688"/>
      <c r="AI301" s="688"/>
      <c r="AJ301" s="688"/>
      <c r="AK301" s="688"/>
      <c r="AL301" s="688"/>
      <c r="AM301" s="688"/>
      <c r="AN301" s="688"/>
      <c r="AO301" s="688"/>
      <c r="AP301" s="688"/>
      <c r="AQ301" s="688"/>
      <c r="AR301" s="688"/>
      <c r="AS301" s="688"/>
      <c r="AT301" s="688"/>
    </row>
    <row r="302" customFormat="false" ht="13.5" hidden="false" customHeight="false" outlineLevel="0" collapsed="false">
      <c r="A302" s="699"/>
      <c r="B302" s="699"/>
      <c r="C302" s="699"/>
      <c r="D302" s="699"/>
      <c r="E302" s="1083"/>
      <c r="F302" s="699"/>
      <c r="H302" s="699"/>
      <c r="I302" s="699"/>
      <c r="K302" s="699"/>
      <c r="L302" s="699"/>
      <c r="N302" s="1119"/>
      <c r="O302" s="1120"/>
      <c r="AA302" s="688"/>
      <c r="AB302" s="688"/>
      <c r="AC302" s="688"/>
      <c r="AD302" s="688"/>
      <c r="AE302" s="688"/>
      <c r="AF302" s="688"/>
      <c r="AG302" s="688"/>
      <c r="AH302" s="688"/>
      <c r="AI302" s="688"/>
      <c r="AJ302" s="688"/>
      <c r="AK302" s="688"/>
      <c r="AL302" s="688"/>
      <c r="AM302" s="688"/>
      <c r="AN302" s="688"/>
      <c r="AO302" s="688"/>
      <c r="AP302" s="688"/>
      <c r="AQ302" s="688"/>
      <c r="AR302" s="688"/>
      <c r="AS302" s="688"/>
      <c r="AT302" s="688"/>
    </row>
    <row r="303" customFormat="false" ht="12.75" hidden="false" customHeight="false" outlineLevel="0" collapsed="false">
      <c r="A303" s="699"/>
      <c r="B303" s="699"/>
      <c r="C303" s="699"/>
      <c r="D303" s="699"/>
      <c r="E303" s="1083"/>
      <c r="F303" s="699"/>
      <c r="H303" s="699"/>
      <c r="I303" s="699"/>
      <c r="K303" s="699"/>
      <c r="L303" s="699"/>
      <c r="Q303" s="1121" t="n">
        <f aca="false">Q6</f>
        <v>2021</v>
      </c>
      <c r="R303" s="1121" t="n">
        <f aca="false">T6</f>
        <v>2022</v>
      </c>
      <c r="S303" s="1121" t="n">
        <f aca="false">W6</f>
        <v>2023</v>
      </c>
      <c r="T303" s="1121" t="n">
        <f aca="false">Z6</f>
        <v>2024</v>
      </c>
      <c r="U303" s="1121" t="n">
        <f aca="false">AC6</f>
        <v>2025</v>
      </c>
      <c r="V303" s="1121" t="n">
        <f aca="false">AF6</f>
        <v>2026</v>
      </c>
      <c r="W303" s="1121" t="n">
        <f aca="false">AI6</f>
        <v>2027</v>
      </c>
      <c r="X303" s="1121" t="n">
        <f aca="false">AL6</f>
        <v>2028</v>
      </c>
      <c r="Y303" s="1121" t="n">
        <f aca="false">AO6</f>
        <v>2029</v>
      </c>
      <c r="Z303" s="1121" t="n">
        <f aca="false">AR6</f>
        <v>2030</v>
      </c>
      <c r="AA303" s="1121" t="n">
        <f aca="false">AU6</f>
        <v>2031</v>
      </c>
      <c r="AB303" s="1121" t="n">
        <f aca="false">AX6</f>
        <v>2032</v>
      </c>
      <c r="AC303" s="239" t="n">
        <f aca="false">BA6</f>
        <v>2033</v>
      </c>
      <c r="AD303" s="239" t="n">
        <f aca="false">BD6</f>
        <v>2034</v>
      </c>
      <c r="AE303" s="239" t="n">
        <f aca="false">BG6</f>
        <v>2035</v>
      </c>
      <c r="AF303" s="239" t="n">
        <f aca="false">BJ6</f>
        <v>2036</v>
      </c>
      <c r="AG303" s="239" t="n">
        <f aca="false">BM6</f>
        <v>2037</v>
      </c>
      <c r="AH303" s="239" t="n">
        <f aca="false">BP6</f>
        <v>2038</v>
      </c>
      <c r="AI303" s="239" t="n">
        <f aca="false">BS6</f>
        <v>2039</v>
      </c>
      <c r="AJ303" s="239" t="n">
        <f aca="false">BV6</f>
        <v>2040</v>
      </c>
      <c r="AK303" s="239" t="n">
        <f aca="false">BY6</f>
        <v>2041</v>
      </c>
      <c r="AL303" s="239" t="n">
        <f aca="false">CB6</f>
        <v>2042</v>
      </c>
      <c r="AM303" s="239" t="n">
        <f aca="false">CE6</f>
        <v>2043</v>
      </c>
      <c r="AN303" s="239" t="n">
        <f aca="false">CH6</f>
        <v>2044</v>
      </c>
      <c r="AO303" s="239" t="n">
        <f aca="false">CK6</f>
        <v>2045</v>
      </c>
      <c r="AP303" s="239" t="n">
        <f aca="false">CN6</f>
        <v>2046</v>
      </c>
      <c r="AQ303" s="239" t="n">
        <f aca="false">CQ6</f>
        <v>2047</v>
      </c>
      <c r="AR303" s="239" t="n">
        <f aca="false">CT6</f>
        <v>2048</v>
      </c>
      <c r="AS303" s="239" t="n">
        <f aca="false">CW6</f>
        <v>2049</v>
      </c>
      <c r="AT303" s="0" t="n">
        <f aca="false">CZ6</f>
        <v>2050</v>
      </c>
      <c r="AU303" s="239" t="n">
        <f aca="false">DC6</f>
        <v>2051</v>
      </c>
    </row>
    <row r="304" customFormat="false" ht="12.75" hidden="false" customHeight="false" outlineLevel="0" collapsed="false">
      <c r="A304" s="699"/>
      <c r="B304" s="699"/>
      <c r="C304" s="699"/>
      <c r="D304" s="699"/>
      <c r="E304" s="1083"/>
      <c r="F304" s="699"/>
      <c r="H304" s="699"/>
      <c r="I304" s="699"/>
      <c r="K304" s="699"/>
      <c r="L304" s="699"/>
      <c r="P304" s="688" t="s">
        <v>931</v>
      </c>
      <c r="Q304" s="1122" t="e">
        <f aca="false">SUM(R284:R287)</f>
        <v>#VALUE!</v>
      </c>
      <c r="R304" s="1122" t="e">
        <f aca="false">SUM(U284:U287)</f>
        <v>#VALUE!</v>
      </c>
      <c r="S304" s="1122" t="e">
        <f aca="false">SUM(X284:X287)</f>
        <v>#VALUE!</v>
      </c>
      <c r="T304" s="1122" t="e">
        <f aca="false">SUM(AA284:AA287)</f>
        <v>#VALUE!</v>
      </c>
      <c r="U304" s="1122" t="e">
        <f aca="false">SUM(AD284:AD287)</f>
        <v>#VALUE!</v>
      </c>
      <c r="V304" s="1122" t="e">
        <f aca="false">SUM(AG284:AG287)</f>
        <v>#VALUE!</v>
      </c>
      <c r="W304" s="1122" t="e">
        <f aca="false">SUM(AJ284:AJ287)</f>
        <v>#VALUE!</v>
      </c>
      <c r="X304" s="1122" t="e">
        <f aca="false">SUM(AM284:AM287)</f>
        <v>#VALUE!</v>
      </c>
      <c r="Y304" s="1122" t="e">
        <f aca="false">SUM(AP284:AP287)</f>
        <v>#VALUE!</v>
      </c>
      <c r="Z304" s="1122" t="e">
        <f aca="false">SUM(AS284:AS287)</f>
        <v>#VALUE!</v>
      </c>
      <c r="AA304" s="1122" t="e">
        <f aca="false">SUM(AV284:AV287)</f>
        <v>#VALUE!</v>
      </c>
      <c r="AB304" s="1122" t="e">
        <f aca="false">SUM(AY284:AY287)</f>
        <v>#VALUE!</v>
      </c>
      <c r="AC304" s="1122" t="e">
        <f aca="false">SUM(BB284:BB287)</f>
        <v>#VALUE!</v>
      </c>
      <c r="AD304" s="1122" t="e">
        <f aca="false">SUM(BE284:BE287)</f>
        <v>#VALUE!</v>
      </c>
      <c r="AE304" s="1122" t="e">
        <f aca="false">SUM(BH284:BH287)</f>
        <v>#VALUE!</v>
      </c>
      <c r="AF304" s="1122" t="e">
        <f aca="false">SUM(BK284:BK287)</f>
        <v>#VALUE!</v>
      </c>
      <c r="AG304" s="1122" t="e">
        <f aca="false">SUM(BN284:BN287)</f>
        <v>#VALUE!</v>
      </c>
      <c r="AH304" s="1122" t="e">
        <f aca="false">SUM(BQ284:BQ287)</f>
        <v>#VALUE!</v>
      </c>
      <c r="AI304" s="1122" t="e">
        <f aca="false">SUM(BT284:BT287)</f>
        <v>#VALUE!</v>
      </c>
      <c r="AJ304" s="1122" t="e">
        <f aca="false">SUM(BW284:BW287)</f>
        <v>#VALUE!</v>
      </c>
      <c r="AK304" s="1122" t="e">
        <f aca="false">SUM(BZ284:BZ287)</f>
        <v>#VALUE!</v>
      </c>
      <c r="AL304" s="1122" t="e">
        <f aca="false">SUM(CC284:CC287)</f>
        <v>#VALUE!</v>
      </c>
      <c r="AM304" s="1122" t="e">
        <f aca="false">SUM(CF284:CF287)</f>
        <v>#VALUE!</v>
      </c>
      <c r="AN304" s="1122" t="e">
        <f aca="false">SUM(CI284:CI287)</f>
        <v>#VALUE!</v>
      </c>
      <c r="AO304" s="1122" t="e">
        <f aca="false">SUM(CL284:CL287)</f>
        <v>#VALUE!</v>
      </c>
      <c r="AP304" s="1122" t="e">
        <f aca="false">SUM(CO284:CO287)</f>
        <v>#VALUE!</v>
      </c>
      <c r="AQ304" s="1122" t="e">
        <f aca="false">SUM(CR284:CR287)</f>
        <v>#VALUE!</v>
      </c>
      <c r="AR304" s="1122" t="e">
        <f aca="false">SUM(CU284:CU287)</f>
        <v>#VALUE!</v>
      </c>
      <c r="AS304" s="1122" t="e">
        <f aca="false">SUM(CX284:CX287)</f>
        <v>#VALUE!</v>
      </c>
      <c r="AT304" s="152" t="e">
        <f aca="false">SUM(DA284:DA287)</f>
        <v>#VALUE!</v>
      </c>
      <c r="AU304" s="1122" t="e">
        <f aca="false">SUM(DD284:DD287)</f>
        <v>#VALUE!</v>
      </c>
    </row>
    <row r="305" customFormat="false" ht="12.75" hidden="false" customHeight="false" outlineLevel="0" collapsed="false">
      <c r="A305" s="699"/>
      <c r="B305" s="699"/>
      <c r="C305" s="699"/>
      <c r="D305" s="699"/>
      <c r="E305" s="1083"/>
      <c r="F305" s="699"/>
      <c r="H305" s="699"/>
      <c r="I305" s="699"/>
      <c r="K305" s="699"/>
      <c r="L305" s="699"/>
      <c r="P305" s="688" t="s">
        <v>932</v>
      </c>
      <c r="Q305" s="1122" t="e">
        <f aca="false">SUM(R288:R290)</f>
        <v>#VALUE!</v>
      </c>
      <c r="R305" s="1122" t="e">
        <f aca="false">SUM(U288:U290)</f>
        <v>#VALUE!</v>
      </c>
      <c r="S305" s="1122" t="e">
        <f aca="false">SUM(X288:X290)</f>
        <v>#VALUE!</v>
      </c>
      <c r="T305" s="1122" t="e">
        <f aca="false">SUM(AA288:AA290)</f>
        <v>#VALUE!</v>
      </c>
      <c r="U305" s="1122" t="e">
        <f aca="false">SUM(AD288:AD290)</f>
        <v>#VALUE!</v>
      </c>
      <c r="V305" s="1122" t="e">
        <f aca="false">SUM(AG288:AG290)</f>
        <v>#VALUE!</v>
      </c>
      <c r="W305" s="1122" t="e">
        <f aca="false">SUM(AJ288:AJ290)</f>
        <v>#VALUE!</v>
      </c>
      <c r="X305" s="1122" t="e">
        <f aca="false">SUM(AM288:AM290)</f>
        <v>#VALUE!</v>
      </c>
      <c r="Y305" s="1122" t="e">
        <f aca="false">SUM(AP288:AP290)</f>
        <v>#VALUE!</v>
      </c>
      <c r="Z305" s="1122" t="e">
        <f aca="false">SUM(AS288:AS290)</f>
        <v>#VALUE!</v>
      </c>
      <c r="AA305" s="1122" t="e">
        <f aca="false">SUM(AV288:AV290)</f>
        <v>#VALUE!</v>
      </c>
      <c r="AB305" s="1122" t="e">
        <f aca="false">SUM(AY288:AY290)</f>
        <v>#VALUE!</v>
      </c>
      <c r="AC305" s="1122" t="e">
        <f aca="false">SUM(BB288:BB290)</f>
        <v>#VALUE!</v>
      </c>
      <c r="AD305" s="1122" t="e">
        <f aca="false">SUM(BE288:BE290)</f>
        <v>#VALUE!</v>
      </c>
      <c r="AE305" s="1122" t="e">
        <f aca="false">SUM(BH288:BH290)</f>
        <v>#VALUE!</v>
      </c>
      <c r="AF305" s="1122" t="e">
        <f aca="false">SUM(BK288:BK290)</f>
        <v>#VALUE!</v>
      </c>
      <c r="AG305" s="1122" t="e">
        <f aca="false">SUM(BN288:BN290)</f>
        <v>#VALUE!</v>
      </c>
      <c r="AH305" s="1122" t="e">
        <f aca="false">SUM(BQ288:BQ290)</f>
        <v>#VALUE!</v>
      </c>
      <c r="AI305" s="1122" t="e">
        <f aca="false">SUM(BT288:BT290)</f>
        <v>#VALUE!</v>
      </c>
      <c r="AJ305" s="1122" t="e">
        <f aca="false">SUM(BW288:BW290)</f>
        <v>#VALUE!</v>
      </c>
      <c r="AK305" s="1122" t="e">
        <f aca="false">SUM(BZ288:BZ290)</f>
        <v>#VALUE!</v>
      </c>
      <c r="AL305" s="1122" t="e">
        <f aca="false">SUM(CC288:CC290)</f>
        <v>#VALUE!</v>
      </c>
      <c r="AM305" s="1122" t="e">
        <f aca="false">SUM(CF288:CF290)</f>
        <v>#VALUE!</v>
      </c>
      <c r="AN305" s="1122" t="e">
        <f aca="false">SUM(CI288:CI290)</f>
        <v>#VALUE!</v>
      </c>
      <c r="AO305" s="1122" t="e">
        <f aca="false">SUM(CL288:CL290)</f>
        <v>#VALUE!</v>
      </c>
      <c r="AP305" s="1122" t="e">
        <f aca="false">SUM(CO288:CO290)</f>
        <v>#VALUE!</v>
      </c>
      <c r="AQ305" s="1122" t="e">
        <f aca="false">SUM(CR288:CR290)</f>
        <v>#VALUE!</v>
      </c>
      <c r="AR305" s="1122" t="e">
        <f aca="false">SUM(CU288:CU290)</f>
        <v>#VALUE!</v>
      </c>
      <c r="AS305" s="1122" t="e">
        <f aca="false">SUM(CX288:CX290)</f>
        <v>#VALUE!</v>
      </c>
      <c r="AT305" s="152" t="e">
        <f aca="false">SUM(DA288:DA290)</f>
        <v>#VALUE!</v>
      </c>
      <c r="AU305" s="1122" t="e">
        <f aca="false">SUM(DD288:DD290)</f>
        <v>#VALUE!</v>
      </c>
    </row>
    <row r="306" customFormat="false" ht="12.75" hidden="false" customHeight="false" outlineLevel="0" collapsed="false">
      <c r="A306" s="699"/>
      <c r="B306" s="699"/>
      <c r="C306" s="699"/>
      <c r="D306" s="699"/>
      <c r="E306" s="1083"/>
      <c r="F306" s="699"/>
      <c r="H306" s="699"/>
      <c r="I306" s="699"/>
      <c r="K306" s="699"/>
      <c r="L306" s="699"/>
      <c r="Z306" s="0"/>
    </row>
    <row r="307" customFormat="false" ht="12.75" hidden="false" customHeight="false" outlineLevel="0" collapsed="false">
      <c r="A307" s="699"/>
      <c r="B307" s="699"/>
      <c r="C307" s="699"/>
      <c r="D307" s="699"/>
      <c r="E307" s="1083"/>
      <c r="F307" s="699"/>
      <c r="H307" s="699"/>
      <c r="I307" s="699"/>
      <c r="K307" s="699"/>
      <c r="L307" s="699"/>
      <c r="Z307" s="0"/>
    </row>
    <row r="308" customFormat="false" ht="12.75" hidden="false" customHeight="false" outlineLevel="0" collapsed="false">
      <c r="A308" s="699"/>
      <c r="B308" s="699"/>
      <c r="C308" s="699"/>
      <c r="D308" s="699"/>
      <c r="E308" s="1083"/>
      <c r="F308" s="699"/>
      <c r="H308" s="699"/>
      <c r="I308" s="699"/>
      <c r="K308" s="699"/>
      <c r="L308" s="699"/>
      <c r="N308" s="1123"/>
      <c r="O308" s="1123"/>
      <c r="Z308" s="0"/>
    </row>
    <row r="309" customFormat="false" ht="12.75" hidden="false" customHeight="false" outlineLevel="0" collapsed="false">
      <c r="A309" s="699"/>
      <c r="B309" s="699"/>
      <c r="C309" s="699"/>
      <c r="D309" s="699"/>
      <c r="E309" s="1083"/>
      <c r="F309" s="699"/>
      <c r="H309" s="699"/>
      <c r="I309" s="699"/>
      <c r="K309" s="699"/>
      <c r="L309" s="699"/>
      <c r="N309" s="1123"/>
      <c r="O309" s="1123"/>
      <c r="Z309" s="0"/>
    </row>
    <row r="310" customFormat="false" ht="12.75" hidden="false" customHeight="false" outlineLevel="0" collapsed="false">
      <c r="A310" s="699"/>
      <c r="B310" s="699"/>
      <c r="C310" s="699"/>
      <c r="D310" s="699"/>
      <c r="E310" s="1083"/>
      <c r="F310" s="699"/>
      <c r="H310" s="699"/>
      <c r="I310" s="699"/>
      <c r="K310" s="699"/>
      <c r="L310" s="699"/>
      <c r="Z310" s="0"/>
    </row>
    <row r="311" customFormat="false" ht="12.75" hidden="false" customHeight="false" outlineLevel="0" collapsed="false">
      <c r="Z311" s="0"/>
    </row>
    <row r="312" customFormat="false" ht="12.75" hidden="false" customHeight="false" outlineLevel="0" collapsed="false">
      <c r="Z312" s="0"/>
    </row>
    <row r="313" customFormat="false" ht="12.75" hidden="false" customHeight="false" outlineLevel="0" collapsed="false">
      <c r="Z313" s="0"/>
    </row>
    <row r="314" customFormat="false" ht="12.75" hidden="false" customHeight="false" outlineLevel="0" collapsed="false">
      <c r="Z314" s="0"/>
    </row>
    <row r="315" customFormat="false" ht="12.75" hidden="false" customHeight="false" outlineLevel="0" collapsed="false">
      <c r="Z315" s="0"/>
    </row>
    <row r="316" customFormat="false" ht="12.75" hidden="false" customHeight="false" outlineLevel="0" collapsed="false">
      <c r="Z316" s="0"/>
    </row>
    <row r="317" customFormat="false" ht="12.75" hidden="false" customHeight="false" outlineLevel="0" collapsed="false">
      <c r="Z317" s="0"/>
    </row>
    <row r="318" customFormat="false" ht="12.75" hidden="false" customHeight="false" outlineLevel="0" collapsed="false">
      <c r="Z318" s="0"/>
    </row>
    <row r="319" customFormat="false" ht="12.75" hidden="false" customHeight="false" outlineLevel="0" collapsed="false">
      <c r="Z319" s="0"/>
    </row>
    <row r="320" customFormat="false" ht="12.75" hidden="false" customHeight="false" outlineLevel="0" collapsed="false">
      <c r="Z320" s="0"/>
    </row>
    <row r="321" customFormat="false" ht="12.75" hidden="false" customHeight="false" outlineLevel="0" collapsed="false">
      <c r="Z321" s="0"/>
    </row>
    <row r="322" customFormat="false" ht="12.75" hidden="false" customHeight="false" outlineLevel="0" collapsed="false">
      <c r="Z322" s="0"/>
    </row>
    <row r="323" customFormat="false" ht="12.75" hidden="false" customHeight="false" outlineLevel="0" collapsed="false">
      <c r="Z323" s="0"/>
    </row>
    <row r="324" customFormat="false" ht="12.75" hidden="false" customHeight="false" outlineLevel="0" collapsed="false">
      <c r="Z324" s="0"/>
    </row>
    <row r="325" customFormat="false" ht="12.75" hidden="false" customHeight="false" outlineLevel="0" collapsed="false">
      <c r="Z325" s="0"/>
    </row>
    <row r="326" customFormat="false" ht="12.75" hidden="false" customHeight="false" outlineLevel="0" collapsed="false">
      <c r="Z326" s="0"/>
    </row>
    <row r="327" customFormat="false" ht="12.75" hidden="false" customHeight="false" outlineLevel="0" collapsed="false">
      <c r="Z327" s="0"/>
    </row>
    <row r="328" customFormat="false" ht="12.75" hidden="false" customHeight="false" outlineLevel="0" collapsed="false">
      <c r="Z328" s="0"/>
    </row>
    <row r="329" customFormat="false" ht="12.75" hidden="false" customHeight="false" outlineLevel="0" collapsed="false">
      <c r="Z329" s="0"/>
    </row>
    <row r="330" customFormat="false" ht="12.75" hidden="false" customHeight="false" outlineLevel="0" collapsed="false">
      <c r="Z330" s="0"/>
    </row>
    <row r="331" customFormat="false" ht="12.75" hidden="false" customHeight="false" outlineLevel="0" collapsed="false">
      <c r="Z331" s="0"/>
    </row>
    <row r="332" customFormat="false" ht="12.75" hidden="false" customHeight="false" outlineLevel="0" collapsed="false">
      <c r="Z332" s="0"/>
    </row>
    <row r="333" customFormat="false" ht="12.75" hidden="false" customHeight="false" outlineLevel="0" collapsed="false">
      <c r="Z333" s="0"/>
    </row>
    <row r="334" customFormat="false" ht="12.75" hidden="false" customHeight="false" outlineLevel="0" collapsed="false">
      <c r="Z334" s="0"/>
    </row>
    <row r="335" customFormat="false" ht="12.75" hidden="false" customHeight="false" outlineLevel="0" collapsed="false">
      <c r="Z335" s="0"/>
    </row>
    <row r="336" customFormat="false" ht="12.75" hidden="false" customHeight="false" outlineLevel="0" collapsed="false">
      <c r="Z336" s="0"/>
    </row>
    <row r="337" customFormat="false" ht="12.75" hidden="false" customHeight="false" outlineLevel="0" collapsed="false">
      <c r="Z337" s="0"/>
    </row>
    <row r="338" customFormat="false" ht="12.75" hidden="false" customHeight="false" outlineLevel="0" collapsed="false">
      <c r="Z338" s="0"/>
    </row>
    <row r="339" customFormat="false" ht="12.75" hidden="false" customHeight="false" outlineLevel="0" collapsed="false">
      <c r="Z339" s="0"/>
    </row>
    <row r="340" customFormat="false" ht="12.75" hidden="false" customHeight="false" outlineLevel="0" collapsed="false">
      <c r="Z340" s="0"/>
    </row>
    <row r="341" customFormat="false" ht="12.75" hidden="false" customHeight="false" outlineLevel="0" collapsed="false">
      <c r="Z341" s="0"/>
    </row>
    <row r="342" customFormat="false" ht="12.75" hidden="false" customHeight="false" outlineLevel="0" collapsed="false">
      <c r="Z342" s="0"/>
    </row>
    <row r="343" customFormat="false" ht="12.75" hidden="false" customHeight="false" outlineLevel="0" collapsed="false">
      <c r="Z343" s="0"/>
    </row>
    <row r="344" customFormat="false" ht="12.75" hidden="false" customHeight="false" outlineLevel="0" collapsed="false">
      <c r="Z344" s="0"/>
    </row>
    <row r="345" customFormat="false" ht="12.75" hidden="false" customHeight="false" outlineLevel="0" collapsed="false">
      <c r="Z345" s="0"/>
    </row>
    <row r="346" customFormat="false" ht="12.75" hidden="false" customHeight="false" outlineLevel="0" collapsed="false">
      <c r="Z346" s="0"/>
    </row>
    <row r="347" customFormat="false" ht="12.75" hidden="false" customHeight="false" outlineLevel="0" collapsed="false">
      <c r="Z347" s="0"/>
    </row>
    <row r="348" customFormat="false" ht="12.75" hidden="false" customHeight="false" outlineLevel="0" collapsed="false">
      <c r="Z348" s="0"/>
    </row>
    <row r="349" customFormat="false" ht="12.75" hidden="false" customHeight="false" outlineLevel="0" collapsed="false">
      <c r="Z349" s="0"/>
    </row>
    <row r="350" customFormat="false" ht="12.75" hidden="false" customHeight="false" outlineLevel="0" collapsed="false">
      <c r="Z350" s="0"/>
    </row>
    <row r="351" customFormat="false" ht="12.75" hidden="false" customHeight="false" outlineLevel="0" collapsed="false">
      <c r="Z351" s="0"/>
    </row>
    <row r="352" customFormat="false" ht="12.75" hidden="false" customHeight="false" outlineLevel="0" collapsed="false">
      <c r="Z352" s="0"/>
    </row>
    <row r="353" customFormat="false" ht="12.75" hidden="false" customHeight="false" outlineLevel="0" collapsed="false">
      <c r="Z353" s="0"/>
    </row>
    <row r="354" customFormat="false" ht="12.75" hidden="false" customHeight="false" outlineLevel="0" collapsed="false">
      <c r="Z354" s="0"/>
    </row>
    <row r="355" customFormat="false" ht="12.75" hidden="false" customHeight="false" outlineLevel="0" collapsed="false">
      <c r="Z355" s="0"/>
    </row>
    <row r="356" customFormat="false" ht="12.75" hidden="false" customHeight="false" outlineLevel="0" collapsed="false">
      <c r="Z356" s="0"/>
    </row>
    <row r="357" customFormat="false" ht="12.75" hidden="false" customHeight="false" outlineLevel="0" collapsed="false">
      <c r="Z357" s="0"/>
    </row>
    <row r="358" customFormat="false" ht="12.75" hidden="false" customHeight="false" outlineLevel="0" collapsed="false">
      <c r="Z358" s="0"/>
    </row>
    <row r="359" customFormat="false" ht="12.75" hidden="false" customHeight="false" outlineLevel="0" collapsed="false">
      <c r="Z359" s="0"/>
    </row>
    <row r="360" customFormat="false" ht="12.75" hidden="false" customHeight="false" outlineLevel="0" collapsed="false">
      <c r="Z360" s="0"/>
    </row>
    <row r="361" customFormat="false" ht="12.75" hidden="false" customHeight="false" outlineLevel="0" collapsed="false">
      <c r="Z361" s="0"/>
    </row>
    <row r="362" customFormat="false" ht="12.75" hidden="false" customHeight="false" outlineLevel="0" collapsed="false">
      <c r="Z362" s="0"/>
    </row>
    <row r="363" customFormat="false" ht="12.75" hidden="false" customHeight="false" outlineLevel="0" collapsed="false">
      <c r="Z363" s="0"/>
    </row>
    <row r="364" customFormat="false" ht="12.75" hidden="false" customHeight="false" outlineLevel="0" collapsed="false">
      <c r="Z364" s="0"/>
    </row>
    <row r="365" customFormat="false" ht="12.75" hidden="false" customHeight="false" outlineLevel="0" collapsed="false">
      <c r="Z365" s="0"/>
    </row>
    <row r="366" customFormat="false" ht="12.75" hidden="false" customHeight="false" outlineLevel="0" collapsed="false">
      <c r="Z366" s="0"/>
    </row>
    <row r="367" customFormat="false" ht="12.75" hidden="false" customHeight="false" outlineLevel="0" collapsed="false">
      <c r="Z367" s="0"/>
    </row>
    <row r="368" customFormat="false" ht="12.75" hidden="false" customHeight="false" outlineLevel="0" collapsed="false">
      <c r="Z368" s="0"/>
    </row>
    <row r="369" customFormat="false" ht="12.75" hidden="false" customHeight="false" outlineLevel="0" collapsed="false">
      <c r="Z369" s="0"/>
    </row>
    <row r="370" customFormat="false" ht="12.75" hidden="false" customHeight="false" outlineLevel="0" collapsed="false">
      <c r="Z370" s="0"/>
    </row>
    <row r="371" customFormat="false" ht="12.75" hidden="false" customHeight="false" outlineLevel="0" collapsed="false">
      <c r="Z371" s="0"/>
    </row>
    <row r="372" customFormat="false" ht="12.75" hidden="false" customHeight="false" outlineLevel="0" collapsed="false">
      <c r="Z372" s="0"/>
    </row>
    <row r="373" customFormat="false" ht="12.75" hidden="false" customHeight="false" outlineLevel="0" collapsed="false">
      <c r="Z373" s="0"/>
    </row>
    <row r="374" customFormat="false" ht="12.75" hidden="false" customHeight="false" outlineLevel="0" collapsed="false">
      <c r="Z374" s="0"/>
    </row>
    <row r="375" customFormat="false" ht="12.75" hidden="false" customHeight="false" outlineLevel="0" collapsed="false">
      <c r="Z375" s="0"/>
    </row>
    <row r="376" customFormat="false" ht="12.75" hidden="false" customHeight="false" outlineLevel="0" collapsed="false">
      <c r="Z376" s="0"/>
    </row>
    <row r="377" customFormat="false" ht="12.75" hidden="false" customHeight="false" outlineLevel="0" collapsed="false">
      <c r="Z377" s="0"/>
    </row>
    <row r="378" customFormat="false" ht="12.75" hidden="false" customHeight="false" outlineLevel="0" collapsed="false">
      <c r="Z378" s="0"/>
    </row>
    <row r="379" customFormat="false" ht="12.75" hidden="false" customHeight="false" outlineLevel="0" collapsed="false">
      <c r="Z379" s="0"/>
    </row>
    <row r="380" customFormat="false" ht="12.75" hidden="false" customHeight="false" outlineLevel="0" collapsed="false">
      <c r="Z380" s="0"/>
    </row>
    <row r="381" customFormat="false" ht="12.75" hidden="false" customHeight="false" outlineLevel="0" collapsed="false">
      <c r="Z381" s="0"/>
    </row>
    <row r="382" customFormat="false" ht="12.75" hidden="false" customHeight="false" outlineLevel="0" collapsed="false">
      <c r="Z382" s="0"/>
    </row>
    <row r="383" customFormat="false" ht="12.75" hidden="false" customHeight="false" outlineLevel="0" collapsed="false">
      <c r="Z383" s="0"/>
    </row>
    <row r="384" customFormat="false" ht="12.75" hidden="false" customHeight="false" outlineLevel="0" collapsed="false">
      <c r="Z384" s="0"/>
    </row>
    <row r="385" customFormat="false" ht="12.75" hidden="false" customHeight="false" outlineLevel="0" collapsed="false">
      <c r="Z385" s="0"/>
    </row>
    <row r="386" customFormat="false" ht="12.75" hidden="false" customHeight="false" outlineLevel="0" collapsed="false">
      <c r="Z386" s="0"/>
    </row>
    <row r="387" customFormat="false" ht="12.75" hidden="false" customHeight="false" outlineLevel="0" collapsed="false">
      <c r="Z387" s="0"/>
    </row>
    <row r="388" customFormat="false" ht="12.75" hidden="false" customHeight="false" outlineLevel="0" collapsed="false">
      <c r="Z388" s="0"/>
    </row>
    <row r="389" customFormat="false" ht="12.75" hidden="false" customHeight="false" outlineLevel="0" collapsed="false">
      <c r="Z389" s="0"/>
    </row>
    <row r="390" customFormat="false" ht="12.75" hidden="false" customHeight="false" outlineLevel="0" collapsed="false">
      <c r="Z390" s="0"/>
    </row>
    <row r="391" customFormat="false" ht="12.75" hidden="false" customHeight="false" outlineLevel="0" collapsed="false">
      <c r="Z391" s="0"/>
    </row>
    <row r="392" customFormat="false" ht="12.75" hidden="false" customHeight="false" outlineLevel="0" collapsed="false">
      <c r="Z392" s="0"/>
    </row>
    <row r="393" customFormat="false" ht="12.75" hidden="false" customHeight="false" outlineLevel="0" collapsed="false">
      <c r="Z393" s="0"/>
    </row>
    <row r="394" customFormat="false" ht="12.75" hidden="false" customHeight="false" outlineLevel="0" collapsed="false">
      <c r="Z394" s="0"/>
    </row>
    <row r="395" customFormat="false" ht="12.75" hidden="false" customHeight="false" outlineLevel="0" collapsed="false">
      <c r="Z395" s="0"/>
    </row>
    <row r="396" customFormat="false" ht="12.75" hidden="false" customHeight="false" outlineLevel="0" collapsed="false">
      <c r="Z396" s="0"/>
    </row>
    <row r="397" customFormat="false" ht="12.75" hidden="false" customHeight="false" outlineLevel="0" collapsed="false">
      <c r="Z397" s="0"/>
    </row>
    <row r="398" customFormat="false" ht="12.75" hidden="false" customHeight="false" outlineLevel="0" collapsed="false">
      <c r="Z398" s="0"/>
    </row>
    <row r="399" customFormat="false" ht="12.75" hidden="false" customHeight="false" outlineLevel="0" collapsed="false">
      <c r="Z399" s="0"/>
    </row>
    <row r="400" customFormat="false" ht="12.75" hidden="false" customHeight="false" outlineLevel="0" collapsed="false">
      <c r="Z400" s="0"/>
    </row>
    <row r="401" customFormat="false" ht="12.75" hidden="false" customHeight="false" outlineLevel="0" collapsed="false">
      <c r="Z401" s="0"/>
    </row>
    <row r="402" customFormat="false" ht="12.75" hidden="false" customHeight="false" outlineLevel="0" collapsed="false">
      <c r="Z402" s="0"/>
    </row>
  </sheetData>
  <mergeCells count="145">
    <mergeCell ref="Q1:S1"/>
    <mergeCell ref="T1:V1"/>
    <mergeCell ref="W1:Y1"/>
    <mergeCell ref="Z1:AB1"/>
    <mergeCell ref="AC1:AE1"/>
    <mergeCell ref="AF1:AH1"/>
    <mergeCell ref="AI1:AK1"/>
    <mergeCell ref="AL1:AN1"/>
    <mergeCell ref="AO1:AQ1"/>
    <mergeCell ref="AR1:AT1"/>
    <mergeCell ref="AU1:AW1"/>
    <mergeCell ref="AX1:AZ1"/>
    <mergeCell ref="BA1:BC1"/>
    <mergeCell ref="BD1:BF1"/>
    <mergeCell ref="BG1:BI1"/>
    <mergeCell ref="BJ1:BL1"/>
    <mergeCell ref="BM1:BO1"/>
    <mergeCell ref="BP1:BR1"/>
    <mergeCell ref="BS1:BU1"/>
    <mergeCell ref="BV1:BX1"/>
    <mergeCell ref="BY1:CA1"/>
    <mergeCell ref="CB1:CD1"/>
    <mergeCell ref="CE1:CG1"/>
    <mergeCell ref="CH1:CJ1"/>
    <mergeCell ref="CK1:CM1"/>
    <mergeCell ref="CN1:CP1"/>
    <mergeCell ref="CQ1:CS1"/>
    <mergeCell ref="CT1:CV1"/>
    <mergeCell ref="CW1:CY1"/>
    <mergeCell ref="CZ1:DB1"/>
    <mergeCell ref="DC1:DE1"/>
    <mergeCell ref="H6:I6"/>
    <mergeCell ref="K6:L6"/>
    <mergeCell ref="N6:O6"/>
    <mergeCell ref="Q6:R6"/>
    <mergeCell ref="T6:U6"/>
    <mergeCell ref="W6:X6"/>
    <mergeCell ref="Z6:AA6"/>
    <mergeCell ref="AC6:AD6"/>
    <mergeCell ref="AF6:AG6"/>
    <mergeCell ref="AI6:AJ6"/>
    <mergeCell ref="AL6:AM6"/>
    <mergeCell ref="AO6:AP6"/>
    <mergeCell ref="AR6:AS6"/>
    <mergeCell ref="AU6:AV6"/>
    <mergeCell ref="AX6:AY6"/>
    <mergeCell ref="BA6:BB6"/>
    <mergeCell ref="BD6:BE6"/>
    <mergeCell ref="BG6:BH6"/>
    <mergeCell ref="BJ6:BK6"/>
    <mergeCell ref="BM6:BN6"/>
    <mergeCell ref="BP6:BQ6"/>
    <mergeCell ref="BS6:BT6"/>
    <mergeCell ref="BV6:BW6"/>
    <mergeCell ref="BY6:BZ6"/>
    <mergeCell ref="CB6:CC6"/>
    <mergeCell ref="CE6:CF6"/>
    <mergeCell ref="CH6:CI6"/>
    <mergeCell ref="CK6:CL6"/>
    <mergeCell ref="CN6:CO6"/>
    <mergeCell ref="CQ6:CR6"/>
    <mergeCell ref="CT6:CU6"/>
    <mergeCell ref="CW6:CX6"/>
    <mergeCell ref="CZ6:DA6"/>
    <mergeCell ref="DC6:DD6"/>
    <mergeCell ref="C7:D7"/>
    <mergeCell ref="C8:D8"/>
    <mergeCell ref="A12:A29"/>
    <mergeCell ref="B12:B17"/>
    <mergeCell ref="B18:B19"/>
    <mergeCell ref="B20:B21"/>
    <mergeCell ref="B22:B23"/>
    <mergeCell ref="B24:B28"/>
    <mergeCell ref="A30:A46"/>
    <mergeCell ref="B30:B35"/>
    <mergeCell ref="B36:B40"/>
    <mergeCell ref="B41:B45"/>
    <mergeCell ref="A47:A62"/>
    <mergeCell ref="B47:B51"/>
    <mergeCell ref="B52:B56"/>
    <mergeCell ref="B57:B61"/>
    <mergeCell ref="A63:A70"/>
    <mergeCell ref="B63:B65"/>
    <mergeCell ref="B66:B69"/>
    <mergeCell ref="A71:A104"/>
    <mergeCell ref="B71:B76"/>
    <mergeCell ref="B77:B95"/>
    <mergeCell ref="B96:B98"/>
    <mergeCell ref="B99:B103"/>
    <mergeCell ref="A105:A125"/>
    <mergeCell ref="B105:B108"/>
    <mergeCell ref="B109:B114"/>
    <mergeCell ref="B115:B119"/>
    <mergeCell ref="B120:B124"/>
    <mergeCell ref="A126:A134"/>
    <mergeCell ref="B126:B127"/>
    <mergeCell ref="B128:B129"/>
    <mergeCell ref="B130:B133"/>
    <mergeCell ref="A135:A163"/>
    <mergeCell ref="B135:B141"/>
    <mergeCell ref="B142:B144"/>
    <mergeCell ref="B145:B149"/>
    <mergeCell ref="B150:B152"/>
    <mergeCell ref="B153:B157"/>
    <mergeCell ref="B158:B162"/>
    <mergeCell ref="A164:A170"/>
    <mergeCell ref="B164:B165"/>
    <mergeCell ref="B166:B169"/>
    <mergeCell ref="A171:A180"/>
    <mergeCell ref="B171:B175"/>
    <mergeCell ref="B176:B179"/>
    <mergeCell ref="A181:A197"/>
    <mergeCell ref="B181:B187"/>
    <mergeCell ref="B188:B191"/>
    <mergeCell ref="B192:B196"/>
    <mergeCell ref="A198:A204"/>
    <mergeCell ref="B198:B199"/>
    <mergeCell ref="B200:B203"/>
    <mergeCell ref="A205:A219"/>
    <mergeCell ref="B205:B211"/>
    <mergeCell ref="B212:B213"/>
    <mergeCell ref="B214:B218"/>
    <mergeCell ref="A220:A229"/>
    <mergeCell ref="B220:B224"/>
    <mergeCell ref="B225:B228"/>
    <mergeCell ref="A230:A246"/>
    <mergeCell ref="B230:B232"/>
    <mergeCell ref="B233:B236"/>
    <mergeCell ref="B237:B240"/>
    <mergeCell ref="B241:B245"/>
    <mergeCell ref="A248:A262"/>
    <mergeCell ref="B248:B254"/>
    <mergeCell ref="B255:B260"/>
    <mergeCell ref="A264:A282"/>
    <mergeCell ref="B264:B275"/>
    <mergeCell ref="B276:B282"/>
    <mergeCell ref="A284:A290"/>
    <mergeCell ref="B284:B287"/>
    <mergeCell ref="B288:B290"/>
    <mergeCell ref="A292:B292"/>
    <mergeCell ref="A293:B293"/>
    <mergeCell ref="N296:N299"/>
    <mergeCell ref="O296:O299"/>
    <mergeCell ref="N300:N302"/>
    <mergeCell ref="O300:O30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5.71"/>
    <col collapsed="false" customWidth="true" hidden="false" outlineLevel="0" max="3" min="3" style="0" width="41.14"/>
    <col collapsed="false" customWidth="true" hidden="false" outlineLevel="0" max="4" min="4" style="0" width="13.7"/>
    <col collapsed="false" customWidth="true" hidden="false" outlineLevel="0" max="5" min="5" style="0" width="11.42"/>
    <col collapsed="false" customWidth="true" hidden="false" outlineLevel="0" max="6" min="6" style="0" width="18.56"/>
    <col collapsed="false" customWidth="true" hidden="false" outlineLevel="0" max="11" min="7" style="0" width="13.56"/>
    <col collapsed="false" customWidth="true" hidden="false" outlineLevel="0" max="12" min="12" style="0" width="10.71"/>
    <col collapsed="false" customWidth="true" hidden="false" outlineLevel="0" max="20" min="13" style="0" width="17.28"/>
    <col collapsed="false" customWidth="true" hidden="false" outlineLevel="0" max="21" min="21" style="0" width="10.71"/>
  </cols>
  <sheetData>
    <row r="1" customFormat="false" ht="13.5" hidden="false" customHeight="false" outlineLevel="0" collapsed="false"/>
    <row r="2" customFormat="false" ht="13.5" hidden="false" customHeight="false" outlineLevel="0" collapsed="false">
      <c r="B2" s="1223" t="s">
        <v>1005</v>
      </c>
      <c r="C2" s="1224" t="s">
        <v>1006</v>
      </c>
      <c r="D2" s="1225"/>
      <c r="E2" s="1225"/>
      <c r="F2" s="1226"/>
      <c r="G2" s="1227" t="s">
        <v>1007</v>
      </c>
      <c r="H2" s="1228"/>
      <c r="I2" s="1228"/>
      <c r="J2" s="1228"/>
      <c r="K2" s="1228"/>
      <c r="L2" s="1228"/>
      <c r="M2" s="1228"/>
      <c r="N2" s="1228"/>
      <c r="O2" s="1228"/>
      <c r="P2" s="1228"/>
      <c r="Q2" s="1228"/>
      <c r="R2" s="1228"/>
      <c r="S2" s="1228"/>
      <c r="T2" s="1228"/>
      <c r="U2" s="1229"/>
    </row>
    <row r="3" customFormat="false" ht="14.25" hidden="false" customHeight="true" outlineLevel="0" collapsed="false">
      <c r="B3" s="1230" t="s">
        <v>1008</v>
      </c>
      <c r="C3" s="1231" t="s">
        <v>1009</v>
      </c>
      <c r="D3" s="1232"/>
      <c r="E3" s="1232"/>
      <c r="F3" s="1233" t="s">
        <v>1010</v>
      </c>
      <c r="G3" s="1234" t="n">
        <f aca="false">'Zadani '!C4</f>
        <v>2023</v>
      </c>
      <c r="H3" s="1235" t="n">
        <f aca="false">G3+1</f>
        <v>2024</v>
      </c>
      <c r="I3" s="1235" t="n">
        <f aca="false">H3+1</f>
        <v>2025</v>
      </c>
      <c r="J3" s="1235" t="n">
        <f aca="false">I3+1</f>
        <v>2026</v>
      </c>
      <c r="K3" s="1235" t="n">
        <f aca="false">J3+1</f>
        <v>2027</v>
      </c>
      <c r="L3" s="1235" t="n">
        <f aca="false">K3+1</f>
        <v>2028</v>
      </c>
      <c r="M3" s="1235" t="n">
        <f aca="false">L3+1</f>
        <v>2029</v>
      </c>
      <c r="N3" s="1235" t="n">
        <f aca="false">M3+1</f>
        <v>2030</v>
      </c>
      <c r="O3" s="1235" t="n">
        <f aca="false">N3+1</f>
        <v>2031</v>
      </c>
      <c r="P3" s="1235" t="n">
        <f aca="false">O3+1</f>
        <v>2032</v>
      </c>
      <c r="Q3" s="1235" t="n">
        <f aca="false">P3+1</f>
        <v>2033</v>
      </c>
      <c r="R3" s="1235" t="n">
        <f aca="false">Q3+1</f>
        <v>2034</v>
      </c>
      <c r="S3" s="1235" t="n">
        <f aca="false">R3+1</f>
        <v>2035</v>
      </c>
      <c r="T3" s="1235" t="n">
        <f aca="false">S3+1</f>
        <v>2036</v>
      </c>
      <c r="U3" s="1236" t="n">
        <f aca="false">T3+1</f>
        <v>2037</v>
      </c>
    </row>
    <row r="4" customFormat="false" ht="15" hidden="false" customHeight="false" outlineLevel="0" collapsed="false">
      <c r="B4" s="1237"/>
      <c r="C4" s="1238" t="n">
        <f aca="false">'Zadani '!C4</f>
        <v>2023</v>
      </c>
      <c r="D4" s="1232"/>
      <c r="E4" s="1232"/>
      <c r="F4" s="1233"/>
      <c r="G4" s="1239"/>
      <c r="H4" s="1240"/>
      <c r="I4" s="1240"/>
      <c r="J4" s="1240"/>
      <c r="K4" s="1240"/>
      <c r="L4" s="1240"/>
      <c r="M4" s="1240"/>
      <c r="N4" s="1240"/>
      <c r="O4" s="1240"/>
      <c r="P4" s="1240"/>
      <c r="Q4" s="1240"/>
      <c r="R4" s="1240"/>
      <c r="S4" s="1240"/>
      <c r="T4" s="1240"/>
      <c r="U4" s="1241"/>
    </row>
    <row r="5" customFormat="false" ht="14.25" hidden="false" customHeight="false" outlineLevel="0" collapsed="false">
      <c r="B5" s="1242"/>
      <c r="C5" s="1243" t="s">
        <v>1011</v>
      </c>
      <c r="D5" s="1244"/>
      <c r="E5" s="1244"/>
      <c r="F5" s="1245" t="e">
        <f aca="false">SUM(G5:U5,G20:U20)</f>
        <v>#VALUE!</v>
      </c>
      <c r="G5" s="1246" t="e">
        <f aca="false">('Zadání SSZ'!E79+'Zadání SSZ'!E91)*1000000</f>
        <v>#VALUE!</v>
      </c>
      <c r="H5" s="1246" t="e">
        <f aca="false">('Zadání SSZ'!F79+'Zadání SSZ'!F91)*1000000</f>
        <v>#VALUE!</v>
      </c>
      <c r="I5" s="1246" t="e">
        <f aca="false">('Zadání SSZ'!G79+'Zadání SSZ'!G91)*1000000</f>
        <v>#VALUE!</v>
      </c>
      <c r="J5" s="1246" t="n">
        <f aca="false">('Zadání SSZ'!H79+'Zadání SSZ'!H91)*1000000</f>
        <v>0</v>
      </c>
      <c r="K5" s="1246" t="n">
        <f aca="false">('Zadání SSZ'!I79+'Zadání SSZ'!I91)*1000000</f>
        <v>4638000</v>
      </c>
      <c r="L5" s="1246" t="n">
        <f aca="false">('Zadání SSZ'!J79+'Zadání SSZ'!J91)*1000000</f>
        <v>0</v>
      </c>
      <c r="M5" s="1246" t="n">
        <f aca="false">('Zadání SSZ'!K79+'Zadání SSZ'!K91)*1000000</f>
        <v>0</v>
      </c>
      <c r="N5" s="1246" t="n">
        <f aca="false">('Zadání SSZ'!L79+'Zadání SSZ'!L91)*1000000</f>
        <v>0</v>
      </c>
      <c r="O5" s="1246" t="n">
        <f aca="false">('Zadání SSZ'!M79+'Zadání SSZ'!M91)*1000000</f>
        <v>0</v>
      </c>
      <c r="P5" s="1246" t="n">
        <f aca="false">('Zadání SSZ'!N79+'Zadání SSZ'!N91)*1000000</f>
        <v>0</v>
      </c>
      <c r="Q5" s="1246" t="n">
        <f aca="false">('Zadání SSZ'!O79+'Zadání SSZ'!O91)*1000000</f>
        <v>0</v>
      </c>
      <c r="R5" s="1246" t="n">
        <f aca="false">('Zadání SSZ'!P79+'Zadání SSZ'!P91)*1000000</f>
        <v>0</v>
      </c>
      <c r="S5" s="1246" t="n">
        <f aca="false">('Zadání SSZ'!Q79+'Zadání SSZ'!Q91)*1000000</f>
        <v>0</v>
      </c>
      <c r="T5" s="1246" t="n">
        <f aca="false">('Zadání SSZ'!R79+'Zadání SSZ'!R91)*1000000</f>
        <v>0</v>
      </c>
      <c r="U5" s="1247" t="n">
        <f aca="false">('Zadání SSZ'!S79+'Zadání SSZ'!S91)*1000000</f>
        <v>0</v>
      </c>
    </row>
    <row r="6" customFormat="false" ht="14.25" hidden="false" customHeight="false" outlineLevel="0" collapsed="false">
      <c r="B6" s="1248"/>
      <c r="C6" s="1249" t="s">
        <v>1012</v>
      </c>
      <c r="D6" s="1250"/>
      <c r="E6" s="1250"/>
      <c r="F6" s="1251" t="n">
        <f aca="false">SUM(G6:U6,G21:U21)</f>
        <v>3500000</v>
      </c>
      <c r="G6" s="1246" t="n">
        <f aca="false">('Zadání SSZ'!E93+'Zadání SSZ'!E94)*1000000</f>
        <v>0</v>
      </c>
      <c r="H6" s="1246" t="n">
        <f aca="false">('Zadání SSZ'!F93+'Zadání SSZ'!F94)*1000000</f>
        <v>3500000</v>
      </c>
      <c r="I6" s="1246" t="n">
        <f aca="false">('Zadání SSZ'!G93+'Zadání SSZ'!G94)*1000000</f>
        <v>0</v>
      </c>
      <c r="J6" s="1246" t="n">
        <f aca="false">('Zadání SSZ'!H93+'Zadání SSZ'!H94)*1000000</f>
        <v>0</v>
      </c>
      <c r="K6" s="1246" t="n">
        <f aca="false">('Zadání SSZ'!I93+'Zadání SSZ'!I94)*1000000</f>
        <v>0</v>
      </c>
      <c r="L6" s="1246" t="n">
        <f aca="false">('Zadání SSZ'!J93+'Zadání SSZ'!J94)*1000000</f>
        <v>0</v>
      </c>
      <c r="M6" s="1246" t="n">
        <f aca="false">('Zadání SSZ'!K93+'Zadání SSZ'!K94)*1000000</f>
        <v>0</v>
      </c>
      <c r="N6" s="1246" t="n">
        <f aca="false">('Zadání SSZ'!L93+'Zadání SSZ'!L94)*1000000</f>
        <v>0</v>
      </c>
      <c r="O6" s="1246" t="n">
        <f aca="false">('Zadání SSZ'!M93+'Zadání SSZ'!M94)*1000000</f>
        <v>0</v>
      </c>
      <c r="P6" s="1246" t="n">
        <f aca="false">('Zadání SSZ'!N93+'Zadání SSZ'!N94)*1000000</f>
        <v>0</v>
      </c>
      <c r="Q6" s="1246" t="n">
        <f aca="false">('Zadání SSZ'!O93+'Zadání SSZ'!O94)*1000000</f>
        <v>0</v>
      </c>
      <c r="R6" s="1246" t="n">
        <f aca="false">('Zadání SSZ'!P93+'Zadání SSZ'!P94)*1000000</f>
        <v>0</v>
      </c>
      <c r="S6" s="1246" t="n">
        <f aca="false">('Zadání SSZ'!Q93+'Zadání SSZ'!Q94)*1000000</f>
        <v>0</v>
      </c>
      <c r="T6" s="1246" t="n">
        <f aca="false">('Zadání SSZ'!R93+'Zadání SSZ'!R94)*1000000</f>
        <v>0</v>
      </c>
      <c r="U6" s="1252" t="n">
        <f aca="false">('Zadání SSZ'!S93+'Zadání SSZ'!S94)*1000000</f>
        <v>0</v>
      </c>
    </row>
    <row r="7" customFormat="false" ht="14.25" hidden="false" customHeight="false" outlineLevel="0" collapsed="false">
      <c r="B7" s="1248"/>
      <c r="C7" s="1249" t="s">
        <v>1013</v>
      </c>
      <c r="D7" s="1250"/>
      <c r="E7" s="1250"/>
      <c r="F7" s="1251" t="e">
        <f aca="false">SUM(G7:U7,G22:U22)</f>
        <v>#VALUE!</v>
      </c>
      <c r="G7" s="1246" t="e">
        <f aca="false">('Dopočet bez inflace'!Q304+'Dopočet bez inflace'!Q305)*1000000</f>
        <v>#VALUE!</v>
      </c>
      <c r="H7" s="1246" t="e">
        <f aca="false">('Dopočet bez inflace'!R304+'Dopočet bez inflace'!R305)*1000000</f>
        <v>#VALUE!</v>
      </c>
      <c r="I7" s="1246" t="e">
        <f aca="false">('Dopočet bez inflace'!S304+'Dopočet bez inflace'!S305)*1000000</f>
        <v>#VALUE!</v>
      </c>
      <c r="J7" s="1246" t="e">
        <f aca="false">('Dopočet bez inflace'!T304+'Dopočet bez inflace'!T305)*1000000</f>
        <v>#VALUE!</v>
      </c>
      <c r="K7" s="1246" t="e">
        <f aca="false">('Dopočet bez inflace'!U304+'Dopočet bez inflace'!U305)*1000000</f>
        <v>#VALUE!</v>
      </c>
      <c r="L7" s="1246" t="e">
        <f aca="false">('Dopočet bez inflace'!V304+'Dopočet bez inflace'!V305)*1000000</f>
        <v>#VALUE!</v>
      </c>
      <c r="M7" s="1246" t="e">
        <f aca="false">('Dopočet bez inflace'!W304+'Dopočet bez inflace'!W305)*1000000</f>
        <v>#VALUE!</v>
      </c>
      <c r="N7" s="1246" t="e">
        <f aca="false">('Dopočet bez inflace'!X304+'Dopočet bez inflace'!X305)*1000000</f>
        <v>#VALUE!</v>
      </c>
      <c r="O7" s="1246" t="e">
        <f aca="false">('Dopočet bez inflace'!Y304+'Dopočet bez inflace'!Y305)*1000000</f>
        <v>#VALUE!</v>
      </c>
      <c r="P7" s="1246" t="e">
        <f aca="false">('Dopočet bez inflace'!Z304+'Dopočet bez inflace'!Z305)*1000000</f>
        <v>#VALUE!</v>
      </c>
      <c r="Q7" s="1246" t="e">
        <f aca="false">('Dopočet bez inflace'!AA304+'Dopočet bez inflace'!AA305)*1000000</f>
        <v>#VALUE!</v>
      </c>
      <c r="R7" s="1246" t="e">
        <f aca="false">('Dopočet bez inflace'!AB304+'Dopočet bez inflace'!AB305)*1000000</f>
        <v>#VALUE!</v>
      </c>
      <c r="S7" s="1246" t="e">
        <f aca="false">('Dopočet bez inflace'!AC304+'Dopočet bez inflace'!AC305)*1000000</f>
        <v>#VALUE!</v>
      </c>
      <c r="T7" s="1246" t="e">
        <f aca="false">('Dopočet bez inflace'!AD304+'Dopočet bez inflace'!AD305)*1000000</f>
        <v>#VALUE!</v>
      </c>
      <c r="U7" s="1252" t="e">
        <f aca="false">('Dopočet bez inflace'!AE304+'Dopočet bez inflace'!AE305)*1000000</f>
        <v>#VALUE!</v>
      </c>
    </row>
    <row r="8" customFormat="false" ht="14.25" hidden="false" customHeight="false" outlineLevel="0" collapsed="false">
      <c r="B8" s="1248"/>
      <c r="C8" s="1249" t="s">
        <v>1014</v>
      </c>
      <c r="D8" s="1250"/>
      <c r="E8" s="1250"/>
      <c r="F8" s="1251" t="n">
        <f aca="false">SUM(G8:U8,G23:U23)</f>
        <v>0</v>
      </c>
      <c r="G8" s="1246"/>
      <c r="H8" s="1246"/>
      <c r="I8" s="1246"/>
      <c r="J8" s="1246"/>
      <c r="K8" s="1246"/>
      <c r="L8" s="1246"/>
      <c r="M8" s="1246"/>
      <c r="N8" s="1246"/>
      <c r="O8" s="1246"/>
      <c r="P8" s="1246"/>
      <c r="Q8" s="1246"/>
      <c r="R8" s="1246"/>
      <c r="S8" s="1246"/>
      <c r="T8" s="1246"/>
      <c r="U8" s="1252"/>
    </row>
    <row r="9" customFormat="false" ht="14.25" hidden="false" customHeight="false" outlineLevel="0" collapsed="false">
      <c r="B9" s="1248"/>
      <c r="C9" s="1249" t="s">
        <v>910</v>
      </c>
      <c r="D9" s="1250"/>
      <c r="E9" s="1250"/>
      <c r="F9" s="1251" t="e">
        <f aca="false">SUM(G9:U9,G24:U24)</f>
        <v>#VALUE!</v>
      </c>
      <c r="G9" s="1246" t="e">
        <f aca="false">('Zadání SSZ'!E69+'Zadání SSZ'!E75)*1000000</f>
        <v>#VALUE!</v>
      </c>
      <c r="H9" s="1246" t="e">
        <f aca="false">('Zadání SSZ'!F69+'Zadání SSZ'!F75)*1000000</f>
        <v>#VALUE!</v>
      </c>
      <c r="I9" s="1246" t="e">
        <f aca="false">('Zadání SSZ'!G69+'Zadání SSZ'!G75)*1000000</f>
        <v>#VALUE!</v>
      </c>
      <c r="J9" s="1246" t="e">
        <f aca="false">('Zadání SSZ'!H69+'Zadání SSZ'!H75)*1000000</f>
        <v>#VALUE!</v>
      </c>
      <c r="K9" s="1246" t="n">
        <f aca="false">('Zadání SSZ'!I69+'Zadání SSZ'!I75)*1000000</f>
        <v>821122.782339028</v>
      </c>
      <c r="L9" s="1246" t="n">
        <f aca="false">('Zadání SSZ'!J69+'Zadání SSZ'!J75)*1000000</f>
        <v>0</v>
      </c>
      <c r="M9" s="1246" t="n">
        <f aca="false">('Zadání SSZ'!K69+'Zadání SSZ'!K75)*1000000</f>
        <v>0</v>
      </c>
      <c r="N9" s="1246" t="n">
        <f aca="false">('Zadání SSZ'!L69+'Zadání SSZ'!L75)*1000000</f>
        <v>0</v>
      </c>
      <c r="O9" s="1246" t="n">
        <f aca="false">('Zadání SSZ'!M69+'Zadání SSZ'!M75)*1000000</f>
        <v>0</v>
      </c>
      <c r="P9" s="1246" t="n">
        <f aca="false">('Zadání SSZ'!N69+'Zadání SSZ'!N75)*1000000</f>
        <v>0</v>
      </c>
      <c r="Q9" s="1246" t="n">
        <f aca="false">('Zadání SSZ'!O69+'Zadání SSZ'!O75)*1000000</f>
        <v>0</v>
      </c>
      <c r="R9" s="1246" t="n">
        <f aca="false">('Zadání SSZ'!P69+'Zadání SSZ'!P75)*1000000</f>
        <v>0</v>
      </c>
      <c r="S9" s="1246" t="n">
        <f aca="false">('Zadání SSZ'!Q69+'Zadání SSZ'!Q75)*1000000</f>
        <v>0</v>
      </c>
      <c r="T9" s="1246" t="n">
        <f aca="false">('Zadání SSZ'!R69+'Zadání SSZ'!R75)*1000000</f>
        <v>0</v>
      </c>
      <c r="U9" s="1252" t="n">
        <f aca="false">('Zadání SSZ'!S69+'Zadání SSZ'!S75)*1000000</f>
        <v>0</v>
      </c>
    </row>
    <row r="10" customFormat="false" ht="14.25" hidden="false" customHeight="false" outlineLevel="0" collapsed="false">
      <c r="B10" s="1248"/>
      <c r="C10" s="1249" t="s">
        <v>109</v>
      </c>
      <c r="D10" s="1250"/>
      <c r="E10" s="1250"/>
      <c r="F10" s="1253" t="e">
        <f aca="false">SUM(G10:U10,G25:U25)</f>
        <v>#VALUE!</v>
      </c>
      <c r="G10" s="1246" t="n">
        <f aca="false">'Zadání SSZ'!E81*1000000</f>
        <v>0</v>
      </c>
      <c r="H10" s="1246" t="n">
        <f aca="false">'Zadání SSZ'!F81*1000000</f>
        <v>0</v>
      </c>
      <c r="I10" s="1246" t="e">
        <f aca="false">'Zadání SSZ'!G81*1000000</f>
        <v>#VALUE!</v>
      </c>
      <c r="J10" s="1246" t="e">
        <f aca="false">'Zadání SSZ'!H81*1000000</f>
        <v>#VALUE!</v>
      </c>
      <c r="K10" s="1246" t="n">
        <f aca="false">'Zadání SSZ'!I81*1000000</f>
        <v>0</v>
      </c>
      <c r="L10" s="1246" t="n">
        <f aca="false">'Zadání SSZ'!J81*1000000</f>
        <v>0</v>
      </c>
      <c r="M10" s="1246" t="n">
        <f aca="false">'Zadání SSZ'!K81*1000000</f>
        <v>0</v>
      </c>
      <c r="N10" s="1246" t="n">
        <f aca="false">'Zadání SSZ'!L81*1000000</f>
        <v>0</v>
      </c>
      <c r="O10" s="1246" t="n">
        <f aca="false">'Zadání SSZ'!M81*1000000</f>
        <v>0</v>
      </c>
      <c r="P10" s="1246" t="n">
        <f aca="false">'Zadání SSZ'!N81*1000000</f>
        <v>0</v>
      </c>
      <c r="Q10" s="1246" t="n">
        <f aca="false">'Zadání SSZ'!O81*1000000</f>
        <v>0</v>
      </c>
      <c r="R10" s="1246" t="n">
        <f aca="false">'Zadání SSZ'!P81*1000000</f>
        <v>0</v>
      </c>
      <c r="S10" s="1246" t="n">
        <f aca="false">'Zadání SSZ'!Q81*1000000</f>
        <v>0</v>
      </c>
      <c r="T10" s="1246" t="n">
        <f aca="false">'Zadání SSZ'!R81*1000000</f>
        <v>0</v>
      </c>
      <c r="U10" s="1252" t="n">
        <f aca="false">'Zadání SSZ'!S81*1000000</f>
        <v>0</v>
      </c>
    </row>
    <row r="11" customFormat="false" ht="13.5" hidden="false" customHeight="false" outlineLevel="0" collapsed="false">
      <c r="B11" s="1254"/>
      <c r="C11" s="1255" t="s">
        <v>1015</v>
      </c>
      <c r="D11" s="1256"/>
      <c r="E11" s="1256"/>
      <c r="F11" s="1257" t="e">
        <f aca="false">SUM(G11:U11,G26:U26)</f>
        <v>#VALUE!</v>
      </c>
      <c r="G11" s="1258" t="e">
        <f aca="false">SUM(G5:G10)</f>
        <v>#VALUE!</v>
      </c>
      <c r="H11" s="1259" t="e">
        <f aca="false">SUM(H5:H10)</f>
        <v>#VALUE!</v>
      </c>
      <c r="I11" s="1259" t="e">
        <f aca="false">SUM(I5:I10)</f>
        <v>#VALUE!</v>
      </c>
      <c r="J11" s="1259" t="e">
        <f aca="false">SUM(J5:J10)</f>
        <v>#VALUE!</v>
      </c>
      <c r="K11" s="1259" t="e">
        <f aca="false">SUM(K5:K10)</f>
        <v>#VALUE!</v>
      </c>
      <c r="L11" s="1259" t="e">
        <f aca="false">SUM(L5:L10)</f>
        <v>#VALUE!</v>
      </c>
      <c r="M11" s="1259" t="e">
        <f aca="false">SUM(M5:M10)</f>
        <v>#VALUE!</v>
      </c>
      <c r="N11" s="1259" t="e">
        <f aca="false">SUM(N5:N10)</f>
        <v>#VALUE!</v>
      </c>
      <c r="O11" s="1259" t="e">
        <f aca="false">SUM(O5:O10)</f>
        <v>#VALUE!</v>
      </c>
      <c r="P11" s="1259" t="e">
        <f aca="false">SUM(P5:P10)</f>
        <v>#VALUE!</v>
      </c>
      <c r="Q11" s="1259" t="e">
        <f aca="false">SUM(Q5:Q10)</f>
        <v>#VALUE!</v>
      </c>
      <c r="R11" s="1259" t="e">
        <f aca="false">SUM(R5:R10)</f>
        <v>#VALUE!</v>
      </c>
      <c r="S11" s="1259" t="e">
        <f aca="false">SUM(S5:S10)</f>
        <v>#VALUE!</v>
      </c>
      <c r="T11" s="1259" t="e">
        <f aca="false">SUM(T5:T10)</f>
        <v>#VALUE!</v>
      </c>
      <c r="U11" s="1260" t="e">
        <f aca="false">SUM(U5:U10)</f>
        <v>#VALUE!</v>
      </c>
    </row>
    <row r="12" customFormat="false" ht="14.25" hidden="false" customHeight="false" outlineLevel="0" collapsed="false">
      <c r="B12" s="1261"/>
      <c r="C12" s="1262" t="s">
        <v>167</v>
      </c>
      <c r="D12" s="1263"/>
      <c r="E12" s="1263"/>
      <c r="F12" s="1264" t="e">
        <f aca="false">SUM(G12:U12,G27:U27)</f>
        <v>#VALUE!</v>
      </c>
      <c r="G12" s="1246" t="e">
        <f aca="false">10%*G7</f>
        <v>#VALUE!</v>
      </c>
      <c r="H12" s="1246" t="e">
        <f aca="false">10%*H7</f>
        <v>#VALUE!</v>
      </c>
      <c r="I12" s="1246" t="e">
        <f aca="false">10%*I7</f>
        <v>#VALUE!</v>
      </c>
      <c r="J12" s="1246" t="e">
        <f aca="false">10%*J7</f>
        <v>#VALUE!</v>
      </c>
      <c r="K12" s="1246" t="e">
        <f aca="false">10%*K7</f>
        <v>#VALUE!</v>
      </c>
      <c r="L12" s="1246" t="e">
        <f aca="false">10%*L7</f>
        <v>#VALUE!</v>
      </c>
      <c r="M12" s="1246" t="e">
        <f aca="false">10%*M7</f>
        <v>#VALUE!</v>
      </c>
      <c r="N12" s="1246" t="e">
        <f aca="false">10%*N7</f>
        <v>#VALUE!</v>
      </c>
      <c r="O12" s="1246" t="e">
        <f aca="false">10%*O7</f>
        <v>#VALUE!</v>
      </c>
      <c r="P12" s="1246" t="e">
        <f aca="false">10%*P7</f>
        <v>#VALUE!</v>
      </c>
      <c r="Q12" s="1246" t="e">
        <f aca="false">10%*Q7</f>
        <v>#VALUE!</v>
      </c>
      <c r="R12" s="1246" t="e">
        <f aca="false">10%*R7</f>
        <v>#VALUE!</v>
      </c>
      <c r="S12" s="1246" t="e">
        <f aca="false">10%*S7</f>
        <v>#VALUE!</v>
      </c>
      <c r="T12" s="1246" t="e">
        <f aca="false">10%*T7</f>
        <v>#VALUE!</v>
      </c>
      <c r="U12" s="1252" t="e">
        <f aca="false">10%*U7</f>
        <v>#VALUE!</v>
      </c>
    </row>
    <row r="13" customFormat="false" ht="13.5" hidden="false" customHeight="false" outlineLevel="0" collapsed="false">
      <c r="A13" s="1265" t="e">
        <f aca="false">IF(ROUND(F13/1000000,0)=ROUND('Dopočet bez inflace'!O282,0),"OK","Chyba")</f>
        <v>#VALUE!</v>
      </c>
      <c r="B13" s="1254"/>
      <c r="C13" s="1255" t="s">
        <v>1016</v>
      </c>
      <c r="D13" s="1256"/>
      <c r="E13" s="1256"/>
      <c r="F13" s="1257" t="e">
        <f aca="false">SUM(G13:U13,G28:U28)</f>
        <v>#VALUE!</v>
      </c>
      <c r="G13" s="1258" t="e">
        <f aca="false">SUM(G11:G12)</f>
        <v>#VALUE!</v>
      </c>
      <c r="H13" s="1259" t="e">
        <f aca="false">SUM(H11:H12)</f>
        <v>#VALUE!</v>
      </c>
      <c r="I13" s="1259" t="e">
        <f aca="false">SUM(I11:I12)</f>
        <v>#VALUE!</v>
      </c>
      <c r="J13" s="1259" t="e">
        <f aca="false">SUM(J11:J12)</f>
        <v>#VALUE!</v>
      </c>
      <c r="K13" s="1259" t="e">
        <f aca="false">SUM(K11:K12)</f>
        <v>#VALUE!</v>
      </c>
      <c r="L13" s="1259" t="e">
        <f aca="false">SUM(L11:L12)</f>
        <v>#VALUE!</v>
      </c>
      <c r="M13" s="1259" t="e">
        <f aca="false">SUM(M11:M12)</f>
        <v>#VALUE!</v>
      </c>
      <c r="N13" s="1259" t="e">
        <f aca="false">SUM(N11:N12)</f>
        <v>#VALUE!</v>
      </c>
      <c r="O13" s="1259" t="e">
        <f aca="false">SUM(O11:O12)</f>
        <v>#VALUE!</v>
      </c>
      <c r="P13" s="1259" t="e">
        <f aca="false">SUM(P11:P12)</f>
        <v>#VALUE!</v>
      </c>
      <c r="Q13" s="1259" t="e">
        <f aca="false">SUM(Q11:Q12)</f>
        <v>#VALUE!</v>
      </c>
      <c r="R13" s="1259" t="e">
        <f aca="false">SUM(R11:R12)</f>
        <v>#VALUE!</v>
      </c>
      <c r="S13" s="1259" t="e">
        <f aca="false">SUM(S11:S12)</f>
        <v>#VALUE!</v>
      </c>
      <c r="T13" s="1259" t="e">
        <f aca="false">SUM(T11:T12)</f>
        <v>#VALUE!</v>
      </c>
      <c r="U13" s="1260" t="e">
        <f aca="false">SUM(U11:U12)</f>
        <v>#VALUE!</v>
      </c>
    </row>
    <row r="14" customFormat="false" ht="15" hidden="false" customHeight="false" outlineLevel="0" collapsed="false">
      <c r="A14" s="1266"/>
      <c r="B14" s="1267"/>
      <c r="C14" s="1268" t="str">
        <f aca="false">CONCATENATE("DPH ",'Zadani '!E8*100,"%")</f>
        <v>DPH 21%</v>
      </c>
      <c r="D14" s="1269"/>
      <c r="E14" s="1269"/>
      <c r="F14" s="1270" t="e">
        <f aca="false">SUM(G14:U14,G29:U29)</f>
        <v>#VALUE!</v>
      </c>
      <c r="G14" s="1246" t="e">
        <f aca="false">(G13-G6)*'Zadani '!E8</f>
        <v>#VALUE!</v>
      </c>
      <c r="H14" s="1246" t="e">
        <f aca="false">(H13-H6)*'Zadani '!E8</f>
        <v>#VALUE!</v>
      </c>
      <c r="I14" s="1246" t="e">
        <f aca="false">(I13-I6)*'Zadani '!E8</f>
        <v>#VALUE!</v>
      </c>
      <c r="J14" s="1246" t="e">
        <f aca="false">(J13-J6)*'Zadani '!E8</f>
        <v>#VALUE!</v>
      </c>
      <c r="K14" s="1246" t="e">
        <f aca="false">(K13-K6)*'Zadani '!E8</f>
        <v>#VALUE!</v>
      </c>
      <c r="L14" s="1246" t="e">
        <f aca="false">(L13-L6)*'Zadani '!E8</f>
        <v>#VALUE!</v>
      </c>
      <c r="M14" s="1246" t="e">
        <f aca="false">(M13-M6)*'Zadani '!E8</f>
        <v>#VALUE!</v>
      </c>
      <c r="N14" s="1246" t="e">
        <f aca="false">(N13-N6)*'Zadani '!E8</f>
        <v>#VALUE!</v>
      </c>
      <c r="O14" s="1246" t="e">
        <f aca="false">(O13-O6)*'Zadani '!E8</f>
        <v>#VALUE!</v>
      </c>
      <c r="P14" s="1246" t="e">
        <f aca="false">(P13-P6)*'Zadani '!E8</f>
        <v>#VALUE!</v>
      </c>
      <c r="Q14" s="1246" t="e">
        <f aca="false">(Q13-Q6)*'Zadani '!E8</f>
        <v>#VALUE!</v>
      </c>
      <c r="R14" s="1246" t="e">
        <f aca="false">(R13-R6)*'Zadani '!E8</f>
        <v>#VALUE!</v>
      </c>
      <c r="S14" s="1246" t="e">
        <f aca="false">(S13-S6)*'Zadani '!E8</f>
        <v>#VALUE!</v>
      </c>
      <c r="T14" s="1246" t="e">
        <f aca="false">(T13-T6)*'Zadani '!E8</f>
        <v>#VALUE!</v>
      </c>
      <c r="U14" s="1252" t="e">
        <f aca="false">(U13-U6)*'Zadani '!E8</f>
        <v>#VALUE!</v>
      </c>
    </row>
    <row r="15" customFormat="false" ht="14.25" hidden="false" customHeight="false" outlineLevel="0" collapsed="false">
      <c r="B15" s="1271"/>
      <c r="C15" s="1272" t="s">
        <v>1017</v>
      </c>
      <c r="D15" s="1273"/>
      <c r="E15" s="1273"/>
      <c r="F15" s="1274" t="e">
        <f aca="false">SUM(G15:U15,G30:U30)</f>
        <v>#VALUE!</v>
      </c>
      <c r="G15" s="1275" t="e">
        <f aca="false">G14+G13</f>
        <v>#VALUE!</v>
      </c>
      <c r="H15" s="1276" t="e">
        <f aca="false">H14+H13</f>
        <v>#VALUE!</v>
      </c>
      <c r="I15" s="1276" t="e">
        <f aca="false">I14+I13</f>
        <v>#VALUE!</v>
      </c>
      <c r="J15" s="1276" t="e">
        <f aca="false">J14+J13</f>
        <v>#VALUE!</v>
      </c>
      <c r="K15" s="1276" t="e">
        <f aca="false">K14+K13</f>
        <v>#VALUE!</v>
      </c>
      <c r="L15" s="1276" t="e">
        <f aca="false">L14+L13</f>
        <v>#VALUE!</v>
      </c>
      <c r="M15" s="1276" t="e">
        <f aca="false">M14+M13</f>
        <v>#VALUE!</v>
      </c>
      <c r="N15" s="1276" t="e">
        <f aca="false">N14+N13</f>
        <v>#VALUE!</v>
      </c>
      <c r="O15" s="1276" t="e">
        <f aca="false">O14+O13</f>
        <v>#VALUE!</v>
      </c>
      <c r="P15" s="1276" t="e">
        <f aca="false">P14+P13</f>
        <v>#VALUE!</v>
      </c>
      <c r="Q15" s="1276" t="e">
        <f aca="false">Q14+Q13</f>
        <v>#VALUE!</v>
      </c>
      <c r="R15" s="1276" t="e">
        <f aca="false">R14+R13</f>
        <v>#VALUE!</v>
      </c>
      <c r="S15" s="1276" t="e">
        <f aca="false">S14+S13</f>
        <v>#VALUE!</v>
      </c>
      <c r="T15" s="1276" t="e">
        <f aca="false">T14+T13</f>
        <v>#VALUE!</v>
      </c>
      <c r="U15" s="1277" t="e">
        <f aca="false">U14+U13</f>
        <v>#VALUE!</v>
      </c>
    </row>
    <row r="16" customFormat="false" ht="15" hidden="false" customHeight="false" outlineLevel="0" collapsed="false">
      <c r="B16" s="1278"/>
      <c r="C16" s="1278"/>
      <c r="D16" s="1278"/>
      <c r="E16" s="1279"/>
      <c r="F16" s="1280"/>
      <c r="G16" s="1281"/>
      <c r="H16" s="1281"/>
      <c r="I16" s="1281"/>
      <c r="J16" s="1281"/>
      <c r="K16" s="1281"/>
      <c r="L16" s="1281"/>
      <c r="M16" s="1281"/>
      <c r="N16" s="1281"/>
      <c r="O16" s="1281"/>
      <c r="P16" s="1281"/>
      <c r="Q16" s="1281"/>
      <c r="R16" s="1281"/>
      <c r="S16" s="1281"/>
      <c r="T16" s="1281"/>
      <c r="U16" s="1281"/>
    </row>
    <row r="17" customFormat="false" ht="13.5" hidden="false" customHeight="false" outlineLevel="0" collapsed="false">
      <c r="B17" s="1223" t="s">
        <v>1005</v>
      </c>
      <c r="C17" s="1225" t="s">
        <v>1006</v>
      </c>
      <c r="D17" s="1225"/>
      <c r="E17" s="1225"/>
      <c r="F17" s="1226"/>
      <c r="G17" s="1282"/>
      <c r="H17" s="1228"/>
      <c r="I17" s="1228"/>
      <c r="J17" s="1228"/>
      <c r="K17" s="1228"/>
      <c r="L17" s="1228"/>
      <c r="M17" s="1228"/>
      <c r="N17" s="1228"/>
      <c r="O17" s="1228"/>
      <c r="P17" s="1228"/>
      <c r="Q17" s="1228"/>
      <c r="R17" s="1228"/>
      <c r="S17" s="1228"/>
      <c r="T17" s="1228"/>
      <c r="U17" s="1229"/>
    </row>
    <row r="18" customFormat="false" ht="14.25" hidden="false" customHeight="false" outlineLevel="0" collapsed="false">
      <c r="B18" s="1230" t="s">
        <v>1018</v>
      </c>
      <c r="C18" s="1231" t="s">
        <v>1009</v>
      </c>
      <c r="D18" s="1232"/>
      <c r="E18" s="1232"/>
      <c r="F18" s="1283"/>
      <c r="G18" s="1234" t="n">
        <f aca="false">U3+1</f>
        <v>2038</v>
      </c>
      <c r="H18" s="1235" t="n">
        <f aca="false">G18+1</f>
        <v>2039</v>
      </c>
      <c r="I18" s="1235" t="n">
        <f aca="false">H18+1</f>
        <v>2040</v>
      </c>
      <c r="J18" s="1235" t="n">
        <f aca="false">I18+1</f>
        <v>2041</v>
      </c>
      <c r="K18" s="1235" t="n">
        <f aca="false">J18+1</f>
        <v>2042</v>
      </c>
      <c r="L18" s="1235" t="n">
        <f aca="false">K18+1</f>
        <v>2043</v>
      </c>
      <c r="M18" s="1235" t="n">
        <f aca="false">L18+1</f>
        <v>2044</v>
      </c>
      <c r="N18" s="1235" t="n">
        <f aca="false">M18+1</f>
        <v>2045</v>
      </c>
      <c r="O18" s="1235" t="n">
        <f aca="false">N18+1</f>
        <v>2046</v>
      </c>
      <c r="P18" s="1235" t="n">
        <f aca="false">O18+1</f>
        <v>2047</v>
      </c>
      <c r="Q18" s="1235" t="n">
        <f aca="false">P18+1</f>
        <v>2048</v>
      </c>
      <c r="R18" s="1235" t="n">
        <f aca="false">Q18+1</f>
        <v>2049</v>
      </c>
      <c r="S18" s="1235" t="n">
        <f aca="false">R18+1</f>
        <v>2050</v>
      </c>
      <c r="T18" s="1235" t="n">
        <f aca="false">S18+1</f>
        <v>2051</v>
      </c>
      <c r="U18" s="1236" t="n">
        <f aca="false">T18+1</f>
        <v>2052</v>
      </c>
    </row>
    <row r="19" customFormat="false" ht="15" hidden="false" customHeight="false" outlineLevel="0" collapsed="false">
      <c r="B19" s="1237"/>
      <c r="C19" s="1238" t="n">
        <f aca="false">C4</f>
        <v>2023</v>
      </c>
      <c r="D19" s="1232"/>
      <c r="E19" s="1232"/>
      <c r="F19" s="1283"/>
      <c r="G19" s="1239"/>
      <c r="H19" s="1240"/>
      <c r="I19" s="1240"/>
      <c r="J19" s="1240"/>
      <c r="K19" s="1240"/>
      <c r="L19" s="1240"/>
      <c r="M19" s="1240"/>
      <c r="N19" s="1240"/>
      <c r="O19" s="1240"/>
      <c r="P19" s="1240"/>
      <c r="Q19" s="1240"/>
      <c r="R19" s="1240"/>
      <c r="S19" s="1240"/>
      <c r="T19" s="1240"/>
      <c r="U19" s="1241"/>
    </row>
    <row r="20" customFormat="false" ht="14.25" hidden="false" customHeight="false" outlineLevel="0" collapsed="false">
      <c r="B20" s="1242"/>
      <c r="C20" s="1243" t="s">
        <v>1011</v>
      </c>
      <c r="D20" s="1244"/>
      <c r="E20" s="1244"/>
      <c r="F20" s="1284"/>
      <c r="G20" s="1246" t="n">
        <f aca="false">('Zadání SSZ'!T79+'Zadání SSZ'!T91)*1000000</f>
        <v>0</v>
      </c>
      <c r="H20" s="1246" t="n">
        <f aca="false">('Zadání SSZ'!U79+'Zadání SSZ'!U91)*1000000</f>
        <v>0</v>
      </c>
      <c r="I20" s="1246" t="n">
        <f aca="false">('Zadání SSZ'!V79+'Zadání SSZ'!V91)*1000000</f>
        <v>0</v>
      </c>
      <c r="J20" s="1246" t="n">
        <f aca="false">('Zadání SSZ'!W79+'Zadání SSZ'!W91)*1000000</f>
        <v>0</v>
      </c>
      <c r="K20" s="1246" t="n">
        <f aca="false">('Zadání SSZ'!X79+'Zadání SSZ'!X91)*1000000</f>
        <v>0</v>
      </c>
      <c r="L20" s="1246" t="n">
        <f aca="false">('Zadání SSZ'!Y79+'Zadání SSZ'!Y91)*1000000</f>
        <v>0</v>
      </c>
      <c r="M20" s="1246" t="n">
        <f aca="false">('Zadání SSZ'!Z79+'Zadání SSZ'!Z91)*1000000</f>
        <v>0</v>
      </c>
      <c r="N20" s="1246" t="n">
        <f aca="false">('Zadání SSZ'!AA79+'Zadání SSZ'!AA91)*1000000</f>
        <v>0</v>
      </c>
      <c r="O20" s="1246" t="n">
        <f aca="false">('Zadání SSZ'!AB79+'Zadání SSZ'!AB91)*1000000</f>
        <v>0</v>
      </c>
      <c r="P20" s="1246" t="n">
        <f aca="false">('Zadání SSZ'!AC79+'Zadání SSZ'!AC91)*1000000</f>
        <v>0</v>
      </c>
      <c r="Q20" s="1246" t="n">
        <f aca="false">('Zadání SSZ'!AD79+'Zadání SSZ'!AD91)*1000000</f>
        <v>0</v>
      </c>
      <c r="R20" s="1246" t="n">
        <f aca="false">('Zadání SSZ'!AE79+'Zadání SSZ'!AE91)*1000000</f>
        <v>0</v>
      </c>
      <c r="S20" s="1246" t="n">
        <f aca="false">('Zadání SSZ'!AF79+'Zadání SSZ'!AF91)*1000000</f>
        <v>0</v>
      </c>
      <c r="T20" s="1246" t="n">
        <f aca="false">('Zadání SSZ'!AG79+'Zadání SSZ'!AG91)*1000000</f>
        <v>0</v>
      </c>
      <c r="U20" s="1247" t="n">
        <f aca="false">('Zadání SSZ'!AH79+'Zadání SSZ'!AH91)*1000000</f>
        <v>0</v>
      </c>
    </row>
    <row r="21" customFormat="false" ht="14.25" hidden="false" customHeight="false" outlineLevel="0" collapsed="false">
      <c r="B21" s="1248"/>
      <c r="C21" s="1249" t="s">
        <v>1012</v>
      </c>
      <c r="D21" s="1250"/>
      <c r="E21" s="1250"/>
      <c r="F21" s="1285"/>
      <c r="G21" s="1246" t="n">
        <f aca="false">('Zadání SSZ'!T93+'Zadání SSZ'!T94)*1000000</f>
        <v>0</v>
      </c>
      <c r="H21" s="1246" t="n">
        <f aca="false">('Zadání SSZ'!U93+'Zadání SSZ'!U94)*1000000</f>
        <v>0</v>
      </c>
      <c r="I21" s="1246" t="n">
        <f aca="false">('Zadání SSZ'!V93+'Zadání SSZ'!V94)*1000000</f>
        <v>0</v>
      </c>
      <c r="J21" s="1246" t="n">
        <f aca="false">('Zadání SSZ'!W93+'Zadání SSZ'!W94)*1000000</f>
        <v>0</v>
      </c>
      <c r="K21" s="1246" t="n">
        <f aca="false">('Zadání SSZ'!X93+'Zadání SSZ'!X94)*1000000</f>
        <v>0</v>
      </c>
      <c r="L21" s="1246" t="n">
        <f aca="false">('Zadání SSZ'!Y93+'Zadání SSZ'!Y94)*1000000</f>
        <v>0</v>
      </c>
      <c r="M21" s="1246" t="n">
        <f aca="false">('Zadání SSZ'!Z93+'Zadání SSZ'!Z94)*1000000</f>
        <v>0</v>
      </c>
      <c r="N21" s="1246" t="n">
        <f aca="false">('Zadání SSZ'!AA93+'Zadání SSZ'!AA94)*1000000</f>
        <v>0</v>
      </c>
      <c r="O21" s="1246" t="n">
        <f aca="false">('Zadání SSZ'!AB93+'Zadání SSZ'!AB94)*1000000</f>
        <v>0</v>
      </c>
      <c r="P21" s="1246" t="n">
        <f aca="false">('Zadání SSZ'!AC93+'Zadání SSZ'!AC94)*1000000</f>
        <v>0</v>
      </c>
      <c r="Q21" s="1246" t="n">
        <f aca="false">('Zadání SSZ'!AD93+'Zadání SSZ'!AD94)*1000000</f>
        <v>0</v>
      </c>
      <c r="R21" s="1246" t="n">
        <f aca="false">('Zadání SSZ'!AE93+'Zadání SSZ'!AE94)*1000000</f>
        <v>0</v>
      </c>
      <c r="S21" s="1246" t="n">
        <f aca="false">('Zadání SSZ'!AF93+'Zadání SSZ'!AF94)*1000000</f>
        <v>0</v>
      </c>
      <c r="T21" s="1246" t="n">
        <f aca="false">('Zadání SSZ'!AG93+'Zadání SSZ'!AG94)*1000000</f>
        <v>0</v>
      </c>
      <c r="U21" s="1252" t="n">
        <f aca="false">('Zadání SSZ'!AH93+'Zadání SSZ'!AH94)*1000000</f>
        <v>0</v>
      </c>
    </row>
    <row r="22" customFormat="false" ht="14.25" hidden="false" customHeight="false" outlineLevel="0" collapsed="false">
      <c r="B22" s="1248"/>
      <c r="C22" s="1249" t="s">
        <v>1013</v>
      </c>
      <c r="D22" s="1250"/>
      <c r="E22" s="1250"/>
      <c r="F22" s="1285"/>
      <c r="G22" s="1246" t="e">
        <f aca="false">('Dopočet bez inflace'!AF304+'Dopočet bez inflace'!AF305)*1000000</f>
        <v>#VALUE!</v>
      </c>
      <c r="H22" s="1246" t="e">
        <f aca="false">('Dopočet bez inflace'!AG304+'Dopočet bez inflace'!AG305)*1000000</f>
        <v>#VALUE!</v>
      </c>
      <c r="I22" s="1246" t="e">
        <f aca="false">('Dopočet bez inflace'!AH304+'Dopočet bez inflace'!AH305)*1000000</f>
        <v>#VALUE!</v>
      </c>
      <c r="J22" s="1246" t="e">
        <f aca="false">('Dopočet bez inflace'!AI304+'Dopočet bez inflace'!AI305)*1000000</f>
        <v>#VALUE!</v>
      </c>
      <c r="K22" s="1246" t="e">
        <f aca="false">('Dopočet bez inflace'!AJ304+'Dopočet bez inflace'!AJ305)*1000000</f>
        <v>#VALUE!</v>
      </c>
      <c r="L22" s="1246" t="e">
        <f aca="false">('Dopočet bez inflace'!AK304+'Dopočet bez inflace'!AK305)*1000000</f>
        <v>#VALUE!</v>
      </c>
      <c r="M22" s="1246" t="e">
        <f aca="false">('Dopočet bez inflace'!AL304+'Dopočet bez inflace'!AL305)*1000000</f>
        <v>#VALUE!</v>
      </c>
      <c r="N22" s="1246" t="e">
        <f aca="false">('Dopočet bez inflace'!AM304+'Dopočet bez inflace'!AM305)*1000000</f>
        <v>#VALUE!</v>
      </c>
      <c r="O22" s="1246" t="e">
        <f aca="false">('Dopočet bez inflace'!AN304+'Dopočet bez inflace'!AN305)*1000000</f>
        <v>#VALUE!</v>
      </c>
      <c r="P22" s="1246" t="e">
        <f aca="false">('Dopočet bez inflace'!AO304+'Dopočet bez inflace'!AO305)*1000000</f>
        <v>#VALUE!</v>
      </c>
      <c r="Q22" s="1246" t="e">
        <f aca="false">('Dopočet bez inflace'!AP304+'Dopočet bez inflace'!AP305)*1000000</f>
        <v>#VALUE!</v>
      </c>
      <c r="R22" s="1246" t="e">
        <f aca="false">('Dopočet bez inflace'!AQ304+'Dopočet bez inflace'!AQ305)*1000000</f>
        <v>#VALUE!</v>
      </c>
      <c r="S22" s="1246" t="e">
        <f aca="false">('Dopočet bez inflace'!AR304+'Dopočet bez inflace'!AR305)*1000000</f>
        <v>#VALUE!</v>
      </c>
      <c r="T22" s="1246" t="e">
        <f aca="false">('Dopočet bez inflace'!AS304+'Dopočet bez inflace'!AS305)*1000000</f>
        <v>#VALUE!</v>
      </c>
      <c r="U22" s="1252" t="e">
        <f aca="false">('Dopočet bez inflace'!AT304+'Dopočet bez inflace'!AT305)*1000000</f>
        <v>#VALUE!</v>
      </c>
    </row>
    <row r="23" customFormat="false" ht="14.25" hidden="false" customHeight="false" outlineLevel="0" collapsed="false">
      <c r="B23" s="1248"/>
      <c r="C23" s="1249" t="s">
        <v>1014</v>
      </c>
      <c r="D23" s="1250"/>
      <c r="E23" s="1250"/>
      <c r="F23" s="1285"/>
      <c r="G23" s="1246"/>
      <c r="H23" s="1246"/>
      <c r="I23" s="1246"/>
      <c r="J23" s="1246"/>
      <c r="K23" s="1246"/>
      <c r="L23" s="1246"/>
      <c r="M23" s="1246"/>
      <c r="N23" s="1246"/>
      <c r="O23" s="1246"/>
      <c r="P23" s="1246"/>
      <c r="Q23" s="1246"/>
      <c r="R23" s="1246"/>
      <c r="S23" s="1246"/>
      <c r="T23" s="1246"/>
      <c r="U23" s="1252"/>
    </row>
    <row r="24" customFormat="false" ht="14.25" hidden="false" customHeight="false" outlineLevel="0" collapsed="false">
      <c r="B24" s="1248"/>
      <c r="C24" s="1249" t="s">
        <v>910</v>
      </c>
      <c r="D24" s="1250"/>
      <c r="E24" s="1250"/>
      <c r="F24" s="1285"/>
      <c r="G24" s="1246" t="n">
        <f aca="false">('Zadání SSZ'!T69+'Zadání SSZ'!T75)*1000000</f>
        <v>0</v>
      </c>
      <c r="H24" s="1246" t="n">
        <f aca="false">('Zadání SSZ'!U69+'Zadání SSZ'!U75)*1000000</f>
        <v>0</v>
      </c>
      <c r="I24" s="1246" t="n">
        <f aca="false">('Zadání SSZ'!V69+'Zadání SSZ'!V75)*1000000</f>
        <v>0</v>
      </c>
      <c r="J24" s="1246" t="n">
        <f aca="false">('Zadání SSZ'!W69+'Zadání SSZ'!W75)*1000000</f>
        <v>0</v>
      </c>
      <c r="K24" s="1246" t="n">
        <f aca="false">('Zadání SSZ'!X69+'Zadání SSZ'!X75)*1000000</f>
        <v>0</v>
      </c>
      <c r="L24" s="1246" t="n">
        <f aca="false">('Zadání SSZ'!Y69+'Zadání SSZ'!Y75)*1000000</f>
        <v>0</v>
      </c>
      <c r="M24" s="1246" t="n">
        <f aca="false">('Zadání SSZ'!Z69+'Zadání SSZ'!Z75)*1000000</f>
        <v>0</v>
      </c>
      <c r="N24" s="1246" t="n">
        <f aca="false">('Zadání SSZ'!AA69+'Zadání SSZ'!AA75)*1000000</f>
        <v>0</v>
      </c>
      <c r="O24" s="1246" t="n">
        <f aca="false">('Zadání SSZ'!AB69+'Zadání SSZ'!AB75)*1000000</f>
        <v>0</v>
      </c>
      <c r="P24" s="1246" t="n">
        <f aca="false">('Zadání SSZ'!AC69+'Zadání SSZ'!AC75)*1000000</f>
        <v>0</v>
      </c>
      <c r="Q24" s="1246" t="n">
        <f aca="false">('Zadání SSZ'!AD69+'Zadání SSZ'!AD75)*1000000</f>
        <v>0</v>
      </c>
      <c r="R24" s="1246" t="n">
        <f aca="false">('Zadání SSZ'!AE69+'Zadání SSZ'!AE75)*1000000</f>
        <v>0</v>
      </c>
      <c r="S24" s="1246" t="n">
        <f aca="false">('Zadání SSZ'!AF69+'Zadání SSZ'!AF75)*1000000</f>
        <v>0</v>
      </c>
      <c r="T24" s="1246" t="n">
        <f aca="false">('Zadání SSZ'!AG69+'Zadání SSZ'!AG75)*1000000</f>
        <v>0</v>
      </c>
      <c r="U24" s="1252" t="n">
        <f aca="false">('Zadání SSZ'!AH69+'Zadání SSZ'!AH75)*1000000</f>
        <v>0</v>
      </c>
    </row>
    <row r="25" customFormat="false" ht="14.25" hidden="false" customHeight="false" outlineLevel="0" collapsed="false">
      <c r="B25" s="1248"/>
      <c r="C25" s="1249" t="s">
        <v>109</v>
      </c>
      <c r="D25" s="1250"/>
      <c r="E25" s="1250"/>
      <c r="F25" s="1286"/>
      <c r="G25" s="1246" t="n">
        <f aca="false">'Zadání SSZ'!T81*1000000</f>
        <v>0</v>
      </c>
      <c r="H25" s="1246" t="n">
        <f aca="false">'Zadání SSZ'!U81*1000000</f>
        <v>0</v>
      </c>
      <c r="I25" s="1246" t="n">
        <f aca="false">'Zadání SSZ'!V81*1000000</f>
        <v>0</v>
      </c>
      <c r="J25" s="1246" t="n">
        <f aca="false">'Zadání SSZ'!W81*1000000</f>
        <v>0</v>
      </c>
      <c r="K25" s="1246" t="n">
        <f aca="false">'Zadání SSZ'!X81*1000000</f>
        <v>0</v>
      </c>
      <c r="L25" s="1246" t="n">
        <f aca="false">'Zadání SSZ'!Y81*1000000</f>
        <v>0</v>
      </c>
      <c r="M25" s="1246" t="n">
        <f aca="false">'Zadání SSZ'!Z81*1000000</f>
        <v>0</v>
      </c>
      <c r="N25" s="1246" t="n">
        <f aca="false">'Zadání SSZ'!AA81*1000000</f>
        <v>0</v>
      </c>
      <c r="O25" s="1246" t="n">
        <f aca="false">'Zadání SSZ'!AB81*1000000</f>
        <v>0</v>
      </c>
      <c r="P25" s="1246" t="n">
        <f aca="false">'Zadání SSZ'!AC81*1000000</f>
        <v>0</v>
      </c>
      <c r="Q25" s="1246" t="n">
        <f aca="false">'Zadání SSZ'!AD81*1000000</f>
        <v>0</v>
      </c>
      <c r="R25" s="1246" t="n">
        <f aca="false">'Zadání SSZ'!AE81*1000000</f>
        <v>0</v>
      </c>
      <c r="S25" s="1246" t="n">
        <f aca="false">'Zadání SSZ'!AF81*1000000</f>
        <v>0</v>
      </c>
      <c r="T25" s="1246" t="n">
        <f aca="false">'Zadání SSZ'!AG81*1000000</f>
        <v>0</v>
      </c>
      <c r="U25" s="1252" t="n">
        <f aca="false">'Zadání SSZ'!AH81*1000000</f>
        <v>0</v>
      </c>
    </row>
    <row r="26" customFormat="false" ht="13.5" hidden="false" customHeight="false" outlineLevel="0" collapsed="false">
      <c r="B26" s="1254"/>
      <c r="C26" s="1255" t="s">
        <v>1015</v>
      </c>
      <c r="D26" s="1256"/>
      <c r="E26" s="1256"/>
      <c r="F26" s="1287"/>
      <c r="G26" s="1258" t="e">
        <f aca="false">SUM(G20:G25)</f>
        <v>#VALUE!</v>
      </c>
      <c r="H26" s="1259" t="e">
        <f aca="false">SUM(H20:H25)</f>
        <v>#VALUE!</v>
      </c>
      <c r="I26" s="1259" t="e">
        <f aca="false">SUM(I20:I25)</f>
        <v>#VALUE!</v>
      </c>
      <c r="J26" s="1259" t="e">
        <f aca="false">SUM(J20:J25)</f>
        <v>#VALUE!</v>
      </c>
      <c r="K26" s="1259" t="e">
        <f aca="false">SUM(K20:K25)</f>
        <v>#VALUE!</v>
      </c>
      <c r="L26" s="1259" t="e">
        <f aca="false">SUM(L20:L25)</f>
        <v>#VALUE!</v>
      </c>
      <c r="M26" s="1259" t="e">
        <f aca="false">SUM(M20:M25)</f>
        <v>#VALUE!</v>
      </c>
      <c r="N26" s="1259" t="e">
        <f aca="false">SUM(N20:N25)</f>
        <v>#VALUE!</v>
      </c>
      <c r="O26" s="1259" t="e">
        <f aca="false">SUM(O20:O25)</f>
        <v>#VALUE!</v>
      </c>
      <c r="P26" s="1259" t="e">
        <f aca="false">SUM(P20:P25)</f>
        <v>#VALUE!</v>
      </c>
      <c r="Q26" s="1259" t="e">
        <f aca="false">SUM(Q20:Q25)</f>
        <v>#VALUE!</v>
      </c>
      <c r="R26" s="1259" t="e">
        <f aca="false">SUM(R20:R25)</f>
        <v>#VALUE!</v>
      </c>
      <c r="S26" s="1259" t="e">
        <f aca="false">SUM(S20:S25)</f>
        <v>#VALUE!</v>
      </c>
      <c r="T26" s="1259" t="e">
        <f aca="false">SUM(T20:T25)</f>
        <v>#VALUE!</v>
      </c>
      <c r="U26" s="1260" t="e">
        <f aca="false">SUM(U20:U25)</f>
        <v>#VALUE!</v>
      </c>
    </row>
    <row r="27" customFormat="false" ht="14.25" hidden="false" customHeight="false" outlineLevel="0" collapsed="false">
      <c r="B27" s="1261"/>
      <c r="C27" s="1262" t="s">
        <v>167</v>
      </c>
      <c r="D27" s="1263"/>
      <c r="E27" s="1263"/>
      <c r="F27" s="1288"/>
      <c r="G27" s="1246" t="e">
        <f aca="false">10%*G22</f>
        <v>#VALUE!</v>
      </c>
      <c r="H27" s="1246" t="e">
        <f aca="false">10%*H22</f>
        <v>#VALUE!</v>
      </c>
      <c r="I27" s="1246" t="e">
        <f aca="false">10%*I22</f>
        <v>#VALUE!</v>
      </c>
      <c r="J27" s="1246" t="e">
        <f aca="false">10%*J22</f>
        <v>#VALUE!</v>
      </c>
      <c r="K27" s="1246" t="e">
        <f aca="false">10%*K22</f>
        <v>#VALUE!</v>
      </c>
      <c r="L27" s="1246" t="e">
        <f aca="false">10%*L22</f>
        <v>#VALUE!</v>
      </c>
      <c r="M27" s="1246" t="e">
        <f aca="false">10%*M22</f>
        <v>#VALUE!</v>
      </c>
      <c r="N27" s="1246" t="e">
        <f aca="false">10%*N22</f>
        <v>#VALUE!</v>
      </c>
      <c r="O27" s="1246" t="e">
        <f aca="false">10%*O22</f>
        <v>#VALUE!</v>
      </c>
      <c r="P27" s="1246" t="e">
        <f aca="false">10%*P22</f>
        <v>#VALUE!</v>
      </c>
      <c r="Q27" s="1246" t="e">
        <f aca="false">10%*Q22</f>
        <v>#VALUE!</v>
      </c>
      <c r="R27" s="1246" t="e">
        <f aca="false">10%*R22</f>
        <v>#VALUE!</v>
      </c>
      <c r="S27" s="1246" t="e">
        <f aca="false">10%*S22</f>
        <v>#VALUE!</v>
      </c>
      <c r="T27" s="1246" t="e">
        <f aca="false">10%*T22</f>
        <v>#VALUE!</v>
      </c>
      <c r="U27" s="1252" t="e">
        <f aca="false">10%*U22</f>
        <v>#VALUE!</v>
      </c>
    </row>
    <row r="28" customFormat="false" ht="13.5" hidden="false" customHeight="false" outlineLevel="0" collapsed="false">
      <c r="B28" s="1254"/>
      <c r="C28" s="1255" t="s">
        <v>1016</v>
      </c>
      <c r="D28" s="1256"/>
      <c r="E28" s="1256"/>
      <c r="F28" s="1287"/>
      <c r="G28" s="1258" t="e">
        <f aca="false">SUM(G26:G27)</f>
        <v>#VALUE!</v>
      </c>
      <c r="H28" s="1259" t="e">
        <f aca="false">SUM(H26:H27)</f>
        <v>#VALUE!</v>
      </c>
      <c r="I28" s="1259" t="e">
        <f aca="false">SUM(I26:I27)</f>
        <v>#VALUE!</v>
      </c>
      <c r="J28" s="1259" t="e">
        <f aca="false">SUM(J26:J27)</f>
        <v>#VALUE!</v>
      </c>
      <c r="K28" s="1259" t="e">
        <f aca="false">SUM(K26:K27)</f>
        <v>#VALUE!</v>
      </c>
      <c r="L28" s="1259" t="e">
        <f aca="false">SUM(L26:L27)</f>
        <v>#VALUE!</v>
      </c>
      <c r="M28" s="1259" t="e">
        <f aca="false">SUM(M26:M27)</f>
        <v>#VALUE!</v>
      </c>
      <c r="N28" s="1259" t="e">
        <f aca="false">SUM(N26:N27)</f>
        <v>#VALUE!</v>
      </c>
      <c r="O28" s="1259" t="e">
        <f aca="false">SUM(O26:O27)</f>
        <v>#VALUE!</v>
      </c>
      <c r="P28" s="1259" t="e">
        <f aca="false">SUM(P26:P27)</f>
        <v>#VALUE!</v>
      </c>
      <c r="Q28" s="1259" t="e">
        <f aca="false">SUM(Q26:Q27)</f>
        <v>#VALUE!</v>
      </c>
      <c r="R28" s="1259" t="e">
        <f aca="false">SUM(R26:R27)</f>
        <v>#VALUE!</v>
      </c>
      <c r="S28" s="1259" t="e">
        <f aca="false">SUM(S26:S27)</f>
        <v>#VALUE!</v>
      </c>
      <c r="T28" s="1259" t="e">
        <f aca="false">SUM(T26:T27)</f>
        <v>#VALUE!</v>
      </c>
      <c r="U28" s="1260" t="e">
        <f aca="false">SUM(U26:U27)</f>
        <v>#VALUE!</v>
      </c>
    </row>
    <row r="29" customFormat="false" ht="15" hidden="false" customHeight="false" outlineLevel="0" collapsed="false">
      <c r="B29" s="1267"/>
      <c r="C29" s="1289" t="str">
        <f aca="false">C14</f>
        <v>DPH 21%</v>
      </c>
      <c r="D29" s="1269"/>
      <c r="E29" s="1269"/>
      <c r="F29" s="1290"/>
      <c r="G29" s="1246" t="e">
        <f aca="false">(G28-G21)*'Zadani '!E8</f>
        <v>#VALUE!</v>
      </c>
      <c r="H29" s="1246" t="e">
        <f aca="false">(H28-H21)*'Zadani '!E8</f>
        <v>#VALUE!</v>
      </c>
      <c r="I29" s="1246" t="e">
        <f aca="false">(I28-I21)*'Zadani '!E8</f>
        <v>#VALUE!</v>
      </c>
      <c r="J29" s="1246" t="e">
        <f aca="false">(J28-J21)*'Zadani '!E8</f>
        <v>#VALUE!</v>
      </c>
      <c r="K29" s="1246" t="e">
        <f aca="false">(K28-K21)*'Zadani '!E8</f>
        <v>#VALUE!</v>
      </c>
      <c r="L29" s="1246" t="e">
        <f aca="false">(L28-L21)*'Zadani '!E8</f>
        <v>#VALUE!</v>
      </c>
      <c r="M29" s="1246" t="e">
        <f aca="false">(M28-M21)*'Zadani '!E8</f>
        <v>#VALUE!</v>
      </c>
      <c r="N29" s="1246" t="e">
        <f aca="false">(N28-N21)*'Zadani '!E8</f>
        <v>#VALUE!</v>
      </c>
      <c r="O29" s="1246" t="e">
        <f aca="false">(O28-O21)*'Zadani '!E8</f>
        <v>#VALUE!</v>
      </c>
      <c r="P29" s="1246" t="e">
        <f aca="false">(P28-P21)*'Zadani '!E8</f>
        <v>#VALUE!</v>
      </c>
      <c r="Q29" s="1246" t="e">
        <f aca="false">(Q28-Q21)*'Zadani '!E8</f>
        <v>#VALUE!</v>
      </c>
      <c r="R29" s="1246" t="e">
        <f aca="false">(R28-R21)*'Zadani '!E8</f>
        <v>#VALUE!</v>
      </c>
      <c r="S29" s="1246" t="e">
        <f aca="false">(S28-S21)*'Zadani '!E8</f>
        <v>#VALUE!</v>
      </c>
      <c r="T29" s="1246" t="e">
        <f aca="false">(T28-T21)*'Zadani '!E8</f>
        <v>#VALUE!</v>
      </c>
      <c r="U29" s="1252" t="e">
        <f aca="false">(U28-U21)*'Zadani '!E8</f>
        <v>#VALUE!</v>
      </c>
    </row>
    <row r="30" customFormat="false" ht="14.25" hidden="false" customHeight="false" outlineLevel="0" collapsed="false">
      <c r="B30" s="1271"/>
      <c r="C30" s="1272" t="s">
        <v>1017</v>
      </c>
      <c r="D30" s="1273"/>
      <c r="E30" s="1273"/>
      <c r="F30" s="1291"/>
      <c r="G30" s="1275" t="e">
        <f aca="false">G29+G28</f>
        <v>#VALUE!</v>
      </c>
      <c r="H30" s="1276" t="e">
        <f aca="false">H29+H28</f>
        <v>#VALUE!</v>
      </c>
      <c r="I30" s="1276" t="e">
        <f aca="false">I29+I28</f>
        <v>#VALUE!</v>
      </c>
      <c r="J30" s="1276" t="e">
        <f aca="false">J29+J28</f>
        <v>#VALUE!</v>
      </c>
      <c r="K30" s="1276" t="e">
        <f aca="false">K29+K28</f>
        <v>#VALUE!</v>
      </c>
      <c r="L30" s="1276" t="e">
        <f aca="false">L29+L28</f>
        <v>#VALUE!</v>
      </c>
      <c r="M30" s="1276" t="e">
        <f aca="false">M29+M28</f>
        <v>#VALUE!</v>
      </c>
      <c r="N30" s="1276" t="e">
        <f aca="false">N29+N28</f>
        <v>#VALUE!</v>
      </c>
      <c r="O30" s="1276" t="e">
        <f aca="false">O29+O28</f>
        <v>#VALUE!</v>
      </c>
      <c r="P30" s="1276" t="e">
        <f aca="false">P29+P28</f>
        <v>#VALUE!</v>
      </c>
      <c r="Q30" s="1276" t="e">
        <f aca="false">Q29+Q28</f>
        <v>#VALUE!</v>
      </c>
      <c r="R30" s="1276" t="e">
        <f aca="false">R29+R28</f>
        <v>#VALUE!</v>
      </c>
      <c r="S30" s="1276" t="e">
        <f aca="false">S29+S28</f>
        <v>#VALUE!</v>
      </c>
      <c r="T30" s="1276" t="e">
        <f aca="false">T29+T28</f>
        <v>#VALUE!</v>
      </c>
      <c r="U30" s="1277" t="e">
        <f aca="false">U29+U28</f>
        <v>#VALUE!</v>
      </c>
    </row>
  </sheetData>
  <mergeCells count="6">
    <mergeCell ref="D3:D4"/>
    <mergeCell ref="E3:E4"/>
    <mergeCell ref="F3:F4"/>
    <mergeCell ref="D18:D19"/>
    <mergeCell ref="E18:E19"/>
    <mergeCell ref="F18:F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11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K104" activeCellId="0" sqref="K104"/>
    </sheetView>
  </sheetViews>
  <sheetFormatPr defaultColWidth="9.0546875" defaultRowHeight="12.75" zeroHeight="false" outlineLevelRow="0" outlineLevelCol="0"/>
  <cols>
    <col collapsed="false" customWidth="true" hidden="false" outlineLevel="0" max="3" min="3" style="0" width="29.71"/>
    <col collapsed="false" customWidth="true" hidden="false" outlineLevel="0" max="26" min="12" style="0" width="2.99"/>
  </cols>
  <sheetData>
    <row r="1" customFormat="false" ht="15.75" hidden="false" customHeight="false" outlineLevel="0" collapsed="false">
      <c r="B1" s="1292" t="s">
        <v>1019</v>
      </c>
      <c r="C1" s="1292"/>
      <c r="D1" s="1292"/>
      <c r="E1" s="1292"/>
      <c r="F1" s="1292"/>
      <c r="G1" s="1292"/>
      <c r="H1" s="1292"/>
      <c r="K1" s="1293"/>
      <c r="L1" s="1294" t="s">
        <v>1020</v>
      </c>
      <c r="M1" s="1294" t="s">
        <v>1021</v>
      </c>
      <c r="N1" s="1294" t="s">
        <v>1022</v>
      </c>
      <c r="O1" s="1294" t="s">
        <v>1023</v>
      </c>
      <c r="P1" s="1294" t="s">
        <v>1024</v>
      </c>
      <c r="Q1" s="1294" t="s">
        <v>1025</v>
      </c>
      <c r="R1" s="1294" t="s">
        <v>1026</v>
      </c>
      <c r="S1" s="1294" t="s">
        <v>1027</v>
      </c>
      <c r="T1" s="1294" t="s">
        <v>1028</v>
      </c>
      <c r="U1" s="1294" t="s">
        <v>1029</v>
      </c>
      <c r="V1" s="1294" t="s">
        <v>421</v>
      </c>
      <c r="W1" s="1294" t="s">
        <v>1030</v>
      </c>
      <c r="X1" s="1294" t="s">
        <v>1031</v>
      </c>
      <c r="Y1" s="1294" t="s">
        <v>1032</v>
      </c>
      <c r="Z1" s="1295" t="s">
        <v>1033</v>
      </c>
    </row>
    <row r="2" customFormat="false" ht="15.75" hidden="false" customHeight="true" outlineLevel="0" collapsed="false">
      <c r="B2" s="1296"/>
      <c r="C2" s="1296"/>
      <c r="D2" s="1297" t="s">
        <v>411</v>
      </c>
      <c r="E2" s="1297"/>
      <c r="F2" s="1297"/>
      <c r="G2" s="1297"/>
      <c r="H2" s="1297"/>
      <c r="K2" s="1298" t="n">
        <v>1</v>
      </c>
      <c r="L2" s="1299" t="n">
        <v>10</v>
      </c>
      <c r="M2" s="1299" t="n">
        <v>10</v>
      </c>
      <c r="N2" s="1299" t="n">
        <v>13</v>
      </c>
      <c r="O2" s="1299" t="n">
        <v>10</v>
      </c>
      <c r="P2" s="1299" t="n">
        <v>13</v>
      </c>
      <c r="Q2" s="1299" t="n">
        <v>13</v>
      </c>
      <c r="R2" s="1299" t="n">
        <v>13</v>
      </c>
      <c r="S2" s="1299" t="n">
        <v>18</v>
      </c>
      <c r="T2" s="1299" t="n">
        <v>10</v>
      </c>
      <c r="U2" s="1299" t="n">
        <v>21</v>
      </c>
      <c r="V2" s="1299" t="n">
        <v>14</v>
      </c>
      <c r="W2" s="1299" t="n">
        <v>10</v>
      </c>
      <c r="X2" s="1299" t="n">
        <v>10</v>
      </c>
      <c r="Y2" s="1299" t="n">
        <v>13</v>
      </c>
      <c r="Z2" s="1300" t="n">
        <v>13</v>
      </c>
    </row>
    <row r="3" customFormat="false" ht="15.75" hidden="false" customHeight="true" outlineLevel="0" collapsed="false">
      <c r="B3" s="1296"/>
      <c r="C3" s="1296"/>
      <c r="D3" s="1301" t="n">
        <v>1</v>
      </c>
      <c r="E3" s="1301" t="n">
        <v>2</v>
      </c>
      <c r="F3" s="1301" t="n">
        <v>3</v>
      </c>
      <c r="G3" s="1301" t="n">
        <v>4</v>
      </c>
      <c r="H3" s="1302" t="n">
        <v>5</v>
      </c>
      <c r="K3" s="1298" t="n">
        <v>2</v>
      </c>
      <c r="L3" s="1299" t="n">
        <v>8</v>
      </c>
      <c r="M3" s="1299" t="n">
        <v>8</v>
      </c>
      <c r="N3" s="1299" t="n">
        <v>10</v>
      </c>
      <c r="O3" s="1299" t="n">
        <v>8</v>
      </c>
      <c r="P3" s="1299" t="n">
        <v>10</v>
      </c>
      <c r="Q3" s="1299" t="n">
        <v>10</v>
      </c>
      <c r="R3" s="1299" t="n">
        <v>10</v>
      </c>
      <c r="S3" s="1299" t="n">
        <v>13</v>
      </c>
      <c r="T3" s="1299" t="n">
        <v>8</v>
      </c>
      <c r="U3" s="1299" t="n">
        <v>18</v>
      </c>
      <c r="V3" s="1299" t="n">
        <v>11</v>
      </c>
      <c r="W3" s="1299" t="n">
        <v>8</v>
      </c>
      <c r="X3" s="1299" t="n">
        <v>8</v>
      </c>
      <c r="Y3" s="1299" t="n">
        <v>10</v>
      </c>
      <c r="Z3" s="1300" t="n">
        <v>10</v>
      </c>
    </row>
    <row r="4" customFormat="false" ht="12.75" hidden="false" customHeight="false" outlineLevel="0" collapsed="false">
      <c r="B4" s="141" t="s">
        <v>1020</v>
      </c>
      <c r="C4" s="121" t="s">
        <v>382</v>
      </c>
      <c r="D4" s="121" t="n">
        <v>10</v>
      </c>
      <c r="E4" s="121" t="n">
        <v>8</v>
      </c>
      <c r="F4" s="121" t="n">
        <v>6</v>
      </c>
      <c r="G4" s="121" t="n">
        <v>3</v>
      </c>
      <c r="H4" s="129" t="n">
        <v>0</v>
      </c>
      <c r="K4" s="1298" t="n">
        <v>3</v>
      </c>
      <c r="L4" s="1299" t="n">
        <v>6</v>
      </c>
      <c r="M4" s="1299" t="n">
        <v>6</v>
      </c>
      <c r="N4" s="1299" t="n">
        <v>6</v>
      </c>
      <c r="O4" s="1299" t="n">
        <v>6</v>
      </c>
      <c r="P4" s="1299" t="n">
        <v>6</v>
      </c>
      <c r="Q4" s="1299" t="n">
        <v>6</v>
      </c>
      <c r="R4" s="1299" t="n">
        <v>6</v>
      </c>
      <c r="S4" s="1299" t="n">
        <v>8</v>
      </c>
      <c r="T4" s="1299" t="n">
        <v>6</v>
      </c>
      <c r="U4" s="1299" t="n">
        <v>14</v>
      </c>
      <c r="V4" s="1299" t="n">
        <v>7</v>
      </c>
      <c r="W4" s="1299" t="n">
        <v>6</v>
      </c>
      <c r="X4" s="1299" t="n">
        <v>6</v>
      </c>
      <c r="Y4" s="1299" t="n">
        <v>6</v>
      </c>
      <c r="Z4" s="1300" t="n">
        <v>6</v>
      </c>
    </row>
    <row r="5" customFormat="false" ht="12.75" hidden="false" customHeight="false" outlineLevel="0" collapsed="false">
      <c r="B5" s="141" t="s">
        <v>1021</v>
      </c>
      <c r="C5" s="121" t="s">
        <v>384</v>
      </c>
      <c r="D5" s="121" t="n">
        <v>10</v>
      </c>
      <c r="E5" s="121" t="n">
        <v>8</v>
      </c>
      <c r="F5" s="121" t="n">
        <v>6</v>
      </c>
      <c r="G5" s="121" t="n">
        <v>3</v>
      </c>
      <c r="H5" s="129" t="n">
        <v>0</v>
      </c>
      <c r="K5" s="1298" t="n">
        <v>4</v>
      </c>
      <c r="L5" s="1299" t="n">
        <v>3</v>
      </c>
      <c r="M5" s="1299" t="n">
        <v>3</v>
      </c>
      <c r="N5" s="1299" t="n">
        <v>3</v>
      </c>
      <c r="O5" s="1299" t="n">
        <v>3</v>
      </c>
      <c r="P5" s="1299" t="n">
        <v>3</v>
      </c>
      <c r="Q5" s="1299" t="n">
        <v>3</v>
      </c>
      <c r="R5" s="1299" t="n">
        <v>3</v>
      </c>
      <c r="S5" s="1299" t="n">
        <v>3</v>
      </c>
      <c r="T5" s="1299" t="n">
        <v>3</v>
      </c>
      <c r="U5" s="1299" t="n">
        <v>7</v>
      </c>
      <c r="V5" s="1299" t="n">
        <v>2</v>
      </c>
      <c r="W5" s="1299" t="n">
        <v>3</v>
      </c>
      <c r="X5" s="1299" t="n">
        <v>3</v>
      </c>
      <c r="Y5" s="1299" t="n">
        <v>3</v>
      </c>
      <c r="Z5" s="1300" t="n">
        <v>3</v>
      </c>
    </row>
    <row r="6" customFormat="false" ht="13.5" hidden="false" customHeight="false" outlineLevel="0" collapsed="false">
      <c r="B6" s="141" t="s">
        <v>1022</v>
      </c>
      <c r="C6" s="121" t="s">
        <v>1034</v>
      </c>
      <c r="D6" s="121" t="n">
        <v>13</v>
      </c>
      <c r="E6" s="121" t="n">
        <v>10</v>
      </c>
      <c r="F6" s="121" t="n">
        <v>6</v>
      </c>
      <c r="G6" s="121" t="n">
        <v>3</v>
      </c>
      <c r="H6" s="129" t="n">
        <v>0</v>
      </c>
      <c r="K6" s="1303" t="n">
        <v>5</v>
      </c>
      <c r="L6" s="1304" t="n">
        <v>0</v>
      </c>
      <c r="M6" s="1304" t="n">
        <v>0</v>
      </c>
      <c r="N6" s="1304" t="n">
        <v>0</v>
      </c>
      <c r="O6" s="1304" t="n">
        <v>0</v>
      </c>
      <c r="P6" s="1304" t="n">
        <v>0</v>
      </c>
      <c r="Q6" s="1304" t="n">
        <v>0</v>
      </c>
      <c r="R6" s="1304" t="n">
        <v>0</v>
      </c>
      <c r="S6" s="1304" t="n">
        <v>0</v>
      </c>
      <c r="T6" s="1304" t="n">
        <v>0</v>
      </c>
      <c r="U6" s="1304" t="n">
        <v>0</v>
      </c>
      <c r="V6" s="1304" t="n">
        <v>0</v>
      </c>
      <c r="W6" s="1304" t="n">
        <v>0</v>
      </c>
      <c r="X6" s="1304" t="n">
        <v>0</v>
      </c>
      <c r="Y6" s="1304" t="n">
        <v>0</v>
      </c>
      <c r="Z6" s="1305" t="n">
        <v>0</v>
      </c>
    </row>
    <row r="7" customFormat="false" ht="12.75" hidden="false" customHeight="false" outlineLevel="0" collapsed="false">
      <c r="B7" s="141" t="s">
        <v>1023</v>
      </c>
      <c r="C7" s="121" t="s">
        <v>388</v>
      </c>
      <c r="D7" s="121" t="n">
        <v>10</v>
      </c>
      <c r="E7" s="121" t="n">
        <v>8</v>
      </c>
      <c r="F7" s="121" t="n">
        <v>6</v>
      </c>
      <c r="G7" s="121" t="n">
        <v>3</v>
      </c>
      <c r="H7" s="129" t="n">
        <v>0</v>
      </c>
    </row>
    <row r="8" customFormat="false" ht="12.75" hidden="false" customHeight="false" outlineLevel="0" collapsed="false">
      <c r="B8" s="141" t="s">
        <v>1024</v>
      </c>
      <c r="C8" s="121" t="s">
        <v>1035</v>
      </c>
      <c r="D8" s="121" t="n">
        <v>13</v>
      </c>
      <c r="E8" s="121" t="n">
        <v>10</v>
      </c>
      <c r="F8" s="121" t="n">
        <v>6</v>
      </c>
      <c r="G8" s="121" t="n">
        <v>3</v>
      </c>
      <c r="H8" s="129" t="n">
        <v>0</v>
      </c>
    </row>
    <row r="9" customFormat="false" ht="12.75" hidden="false" customHeight="false" outlineLevel="0" collapsed="false">
      <c r="B9" s="141" t="s">
        <v>1025</v>
      </c>
      <c r="C9" s="121" t="s">
        <v>1036</v>
      </c>
      <c r="D9" s="121" t="n">
        <v>13</v>
      </c>
      <c r="E9" s="121" t="n">
        <v>10</v>
      </c>
      <c r="F9" s="121" t="n">
        <v>6</v>
      </c>
      <c r="G9" s="121" t="n">
        <v>3</v>
      </c>
      <c r="H9" s="129" t="n">
        <v>0</v>
      </c>
    </row>
    <row r="10" customFormat="false" ht="12.75" hidden="false" customHeight="false" outlineLevel="0" collapsed="false">
      <c r="B10" s="141" t="s">
        <v>1026</v>
      </c>
      <c r="C10" s="121" t="s">
        <v>1037</v>
      </c>
      <c r="D10" s="121" t="n">
        <v>13</v>
      </c>
      <c r="E10" s="121" t="n">
        <v>10</v>
      </c>
      <c r="F10" s="121" t="n">
        <v>6</v>
      </c>
      <c r="G10" s="121" t="n">
        <v>3</v>
      </c>
      <c r="H10" s="129" t="n">
        <v>0</v>
      </c>
    </row>
    <row r="11" customFormat="false" ht="12.75" hidden="false" customHeight="false" outlineLevel="0" collapsed="false">
      <c r="B11" s="141" t="s">
        <v>1027</v>
      </c>
      <c r="C11" s="121" t="s">
        <v>1038</v>
      </c>
      <c r="D11" s="121" t="n">
        <v>18</v>
      </c>
      <c r="E11" s="121" t="n">
        <v>13</v>
      </c>
      <c r="F11" s="121" t="n">
        <v>8</v>
      </c>
      <c r="G11" s="121" t="n">
        <v>3</v>
      </c>
      <c r="H11" s="129" t="n">
        <v>0</v>
      </c>
    </row>
    <row r="12" customFormat="false" ht="12.75" hidden="false" customHeight="false" outlineLevel="0" collapsed="false">
      <c r="B12" s="141" t="s">
        <v>1028</v>
      </c>
      <c r="C12" s="121" t="s">
        <v>1039</v>
      </c>
      <c r="D12" s="121" t="n">
        <v>10</v>
      </c>
      <c r="E12" s="121" t="n">
        <v>8</v>
      </c>
      <c r="F12" s="121" t="n">
        <v>6</v>
      </c>
      <c r="G12" s="121" t="n">
        <v>3</v>
      </c>
      <c r="H12" s="129" t="n">
        <v>0</v>
      </c>
    </row>
    <row r="13" customFormat="false" ht="12.75" hidden="false" customHeight="false" outlineLevel="0" collapsed="false">
      <c r="B13" s="141" t="s">
        <v>1029</v>
      </c>
      <c r="C13" s="121" t="s">
        <v>1040</v>
      </c>
      <c r="D13" s="121" t="n">
        <v>21</v>
      </c>
      <c r="E13" s="121" t="n">
        <v>18</v>
      </c>
      <c r="F13" s="121" t="n">
        <v>14</v>
      </c>
      <c r="G13" s="121" t="n">
        <v>7</v>
      </c>
      <c r="H13" s="129" t="n">
        <v>0</v>
      </c>
    </row>
    <row r="14" customFormat="false" ht="12.75" hidden="false" customHeight="false" outlineLevel="0" collapsed="false">
      <c r="B14" s="141" t="s">
        <v>421</v>
      </c>
      <c r="C14" s="121" t="s">
        <v>1041</v>
      </c>
      <c r="D14" s="121" t="n">
        <v>14</v>
      </c>
      <c r="E14" s="121" t="n">
        <v>11</v>
      </c>
      <c r="F14" s="121" t="n">
        <v>7</v>
      </c>
      <c r="G14" s="121" t="n">
        <v>2</v>
      </c>
      <c r="H14" s="129" t="n">
        <v>0</v>
      </c>
    </row>
    <row r="15" customFormat="false" ht="12.75" hidden="false" customHeight="false" outlineLevel="0" collapsed="false">
      <c r="B15" s="141" t="s">
        <v>1030</v>
      </c>
      <c r="C15" s="121" t="s">
        <v>1042</v>
      </c>
      <c r="D15" s="121" t="n">
        <v>10</v>
      </c>
      <c r="E15" s="121" t="n">
        <v>8</v>
      </c>
      <c r="F15" s="121" t="n">
        <v>6</v>
      </c>
      <c r="G15" s="121" t="n">
        <v>3</v>
      </c>
      <c r="H15" s="129" t="n">
        <v>0</v>
      </c>
    </row>
    <row r="16" customFormat="false" ht="12.75" hidden="false" customHeight="false" outlineLevel="0" collapsed="false">
      <c r="B16" s="141" t="s">
        <v>1031</v>
      </c>
      <c r="C16" s="121" t="s">
        <v>375</v>
      </c>
      <c r="D16" s="121" t="n">
        <v>10</v>
      </c>
      <c r="E16" s="121" t="n">
        <v>8</v>
      </c>
      <c r="F16" s="121" t="n">
        <v>6</v>
      </c>
      <c r="G16" s="121" t="n">
        <v>3</v>
      </c>
      <c r="H16" s="129" t="n">
        <v>0</v>
      </c>
    </row>
    <row r="17" customFormat="false" ht="12.75" hidden="false" customHeight="false" outlineLevel="0" collapsed="false">
      <c r="B17" s="141" t="s">
        <v>1032</v>
      </c>
      <c r="C17" s="121" t="s">
        <v>1043</v>
      </c>
      <c r="D17" s="121" t="n">
        <v>13</v>
      </c>
      <c r="E17" s="121" t="n">
        <v>10</v>
      </c>
      <c r="F17" s="121" t="n">
        <v>6</v>
      </c>
      <c r="G17" s="121" t="n">
        <v>3</v>
      </c>
      <c r="H17" s="129" t="n">
        <v>0</v>
      </c>
    </row>
    <row r="18" customFormat="false" ht="13.5" hidden="false" customHeight="false" outlineLevel="0" collapsed="false">
      <c r="B18" s="148" t="s">
        <v>1033</v>
      </c>
      <c r="C18" s="155" t="s">
        <v>1044</v>
      </c>
      <c r="D18" s="155" t="n">
        <v>13</v>
      </c>
      <c r="E18" s="155" t="n">
        <v>10</v>
      </c>
      <c r="F18" s="155" t="n">
        <v>6</v>
      </c>
      <c r="G18" s="155" t="n">
        <v>3</v>
      </c>
      <c r="H18" s="156" t="n">
        <v>0</v>
      </c>
    </row>
    <row r="19" customFormat="false" ht="13.5" hidden="false" customHeight="false" outlineLevel="0" collapsed="false"/>
    <row r="20" customFormat="false" ht="15.75" hidden="false" customHeight="false" outlineLevel="0" collapsed="false">
      <c r="B20" s="1292" t="s">
        <v>1045</v>
      </c>
      <c r="C20" s="1292"/>
      <c r="D20" s="1292"/>
      <c r="E20" s="1292"/>
      <c r="F20" s="1292"/>
      <c r="G20" s="1292"/>
      <c r="H20" s="1292"/>
      <c r="K20" s="1293"/>
      <c r="L20" s="1294" t="s">
        <v>1020</v>
      </c>
      <c r="M20" s="1294" t="s">
        <v>1021</v>
      </c>
      <c r="N20" s="1294" t="s">
        <v>1022</v>
      </c>
      <c r="O20" s="1294" t="s">
        <v>1023</v>
      </c>
      <c r="P20" s="1294" t="s">
        <v>1024</v>
      </c>
      <c r="Q20" s="1294" t="s">
        <v>1025</v>
      </c>
      <c r="R20" s="1294" t="s">
        <v>1026</v>
      </c>
      <c r="S20" s="1294" t="s">
        <v>1027</v>
      </c>
      <c r="T20" s="1294" t="s">
        <v>1028</v>
      </c>
      <c r="U20" s="1294" t="s">
        <v>1029</v>
      </c>
      <c r="V20" s="1294" t="s">
        <v>421</v>
      </c>
      <c r="W20" s="1294" t="s">
        <v>1030</v>
      </c>
      <c r="X20" s="1294" t="s">
        <v>1031</v>
      </c>
      <c r="Y20" s="1294" t="s">
        <v>1032</v>
      </c>
      <c r="Z20" s="1295" t="s">
        <v>1033</v>
      </c>
    </row>
    <row r="21" customFormat="false" ht="12.75" hidden="false" customHeight="false" outlineLevel="0" collapsed="false">
      <c r="B21" s="1296"/>
      <c r="C21" s="1296"/>
      <c r="D21" s="1297" t="s">
        <v>411</v>
      </c>
      <c r="E21" s="1297"/>
      <c r="F21" s="1297"/>
      <c r="G21" s="1297"/>
      <c r="H21" s="1297"/>
      <c r="K21" s="1298" t="n">
        <v>1</v>
      </c>
      <c r="L21" s="1299" t="n">
        <v>17</v>
      </c>
      <c r="M21" s="1299" t="n">
        <v>17</v>
      </c>
      <c r="N21" s="1299" t="n">
        <v>13</v>
      </c>
      <c r="O21" s="1299" t="n">
        <v>13</v>
      </c>
      <c r="P21" s="1299" t="n">
        <v>7</v>
      </c>
      <c r="Q21" s="1299" t="n">
        <v>7</v>
      </c>
      <c r="R21" s="1299" t="n">
        <v>7</v>
      </c>
      <c r="S21" s="1299" t="n">
        <v>9</v>
      </c>
      <c r="T21" s="1299" t="n">
        <v>9</v>
      </c>
      <c r="U21" s="1299" t="n">
        <v>9</v>
      </c>
      <c r="V21" s="1299" t="n">
        <v>4</v>
      </c>
      <c r="W21" s="1299" t="n">
        <v>4</v>
      </c>
      <c r="X21" s="1299" t="n">
        <v>4</v>
      </c>
      <c r="Y21" s="1299" t="n">
        <v>13</v>
      </c>
      <c r="Z21" s="1300" t="n">
        <v>13</v>
      </c>
    </row>
    <row r="22" customFormat="false" ht="12.75" hidden="false" customHeight="false" outlineLevel="0" collapsed="false">
      <c r="B22" s="1296"/>
      <c r="C22" s="1296"/>
      <c r="D22" s="1301" t="n">
        <v>1</v>
      </c>
      <c r="E22" s="1301" t="n">
        <v>2</v>
      </c>
      <c r="F22" s="1301" t="n">
        <v>3</v>
      </c>
      <c r="G22" s="1301" t="n">
        <v>4</v>
      </c>
      <c r="H22" s="1302" t="n">
        <v>5</v>
      </c>
      <c r="K22" s="1298" t="n">
        <v>2</v>
      </c>
      <c r="L22" s="1299" t="n">
        <v>12</v>
      </c>
      <c r="M22" s="1299" t="n">
        <v>12</v>
      </c>
      <c r="N22" s="1299" t="n">
        <v>8</v>
      </c>
      <c r="O22" s="1299" t="n">
        <v>8</v>
      </c>
      <c r="P22" s="1299" t="n">
        <v>4</v>
      </c>
      <c r="Q22" s="1299" t="n">
        <v>4</v>
      </c>
      <c r="R22" s="1299" t="n">
        <v>4</v>
      </c>
      <c r="S22" s="1299" t="n">
        <v>7</v>
      </c>
      <c r="T22" s="1299" t="n">
        <v>7</v>
      </c>
      <c r="U22" s="1299" t="n">
        <v>7</v>
      </c>
      <c r="V22" s="1299" t="n">
        <v>4</v>
      </c>
      <c r="W22" s="1299" t="n">
        <v>4</v>
      </c>
      <c r="X22" s="1299" t="n">
        <v>4</v>
      </c>
      <c r="Y22" s="1299" t="n">
        <v>8</v>
      </c>
      <c r="Z22" s="1300" t="n">
        <v>8</v>
      </c>
    </row>
    <row r="23" customFormat="false" ht="12.75" hidden="false" customHeight="false" outlineLevel="0" collapsed="false">
      <c r="B23" s="141" t="s">
        <v>1020</v>
      </c>
      <c r="C23" s="121" t="s">
        <v>382</v>
      </c>
      <c r="D23" s="121" t="n">
        <v>17</v>
      </c>
      <c r="E23" s="121" t="n">
        <v>12</v>
      </c>
      <c r="F23" s="121" t="n">
        <v>7</v>
      </c>
      <c r="G23" s="121" t="n">
        <v>2</v>
      </c>
      <c r="H23" s="129" t="n">
        <v>0</v>
      </c>
      <c r="K23" s="1298" t="n">
        <v>3</v>
      </c>
      <c r="L23" s="1299" t="n">
        <v>7</v>
      </c>
      <c r="M23" s="1299" t="n">
        <v>7</v>
      </c>
      <c r="N23" s="1299" t="n">
        <v>6</v>
      </c>
      <c r="O23" s="1299" t="n">
        <v>6</v>
      </c>
      <c r="P23" s="1299" t="n">
        <v>4</v>
      </c>
      <c r="Q23" s="1299" t="n">
        <v>4</v>
      </c>
      <c r="R23" s="1299" t="n">
        <v>4</v>
      </c>
      <c r="S23" s="1299" t="n">
        <v>4</v>
      </c>
      <c r="T23" s="1299" t="n">
        <v>4</v>
      </c>
      <c r="U23" s="1299" t="n">
        <v>4</v>
      </c>
      <c r="V23" s="1299" t="n">
        <v>4</v>
      </c>
      <c r="W23" s="1299" t="n">
        <v>4</v>
      </c>
      <c r="X23" s="1299" t="n">
        <v>4</v>
      </c>
      <c r="Y23" s="1299" t="n">
        <v>6</v>
      </c>
      <c r="Z23" s="1300" t="n">
        <v>6</v>
      </c>
    </row>
    <row r="24" customFormat="false" ht="12.75" hidden="false" customHeight="false" outlineLevel="0" collapsed="false">
      <c r="B24" s="141" t="s">
        <v>1021</v>
      </c>
      <c r="C24" s="121" t="s">
        <v>384</v>
      </c>
      <c r="D24" s="121" t="n">
        <v>17</v>
      </c>
      <c r="E24" s="121" t="n">
        <v>12</v>
      </c>
      <c r="F24" s="121" t="n">
        <v>7</v>
      </c>
      <c r="G24" s="121" t="n">
        <v>2</v>
      </c>
      <c r="H24" s="129" t="n">
        <v>0</v>
      </c>
      <c r="K24" s="1298" t="n">
        <v>4</v>
      </c>
      <c r="L24" s="1299" t="n">
        <v>2</v>
      </c>
      <c r="M24" s="1299" t="n">
        <v>2</v>
      </c>
      <c r="N24" s="1299" t="n">
        <v>3</v>
      </c>
      <c r="O24" s="1299" t="n">
        <v>3</v>
      </c>
      <c r="P24" s="1299" t="n">
        <v>2</v>
      </c>
      <c r="Q24" s="1299" t="n">
        <v>2</v>
      </c>
      <c r="R24" s="1299" t="n">
        <v>2</v>
      </c>
      <c r="S24" s="1299" t="n">
        <v>2</v>
      </c>
      <c r="T24" s="1299" t="n">
        <v>2</v>
      </c>
      <c r="U24" s="1299" t="n">
        <v>2</v>
      </c>
      <c r="V24" s="1299" t="n">
        <v>2</v>
      </c>
      <c r="W24" s="1299" t="n">
        <v>2</v>
      </c>
      <c r="X24" s="1299" t="n">
        <v>2</v>
      </c>
      <c r="Y24" s="1299" t="n">
        <v>3</v>
      </c>
      <c r="Z24" s="1300" t="n">
        <v>3</v>
      </c>
    </row>
    <row r="25" customFormat="false" ht="13.5" hidden="false" customHeight="false" outlineLevel="0" collapsed="false">
      <c r="B25" s="141" t="s">
        <v>1022</v>
      </c>
      <c r="C25" s="121" t="s">
        <v>1034</v>
      </c>
      <c r="D25" s="121" t="n">
        <v>13</v>
      </c>
      <c r="E25" s="121" t="n">
        <v>8</v>
      </c>
      <c r="F25" s="121" t="n">
        <v>6</v>
      </c>
      <c r="G25" s="121" t="n">
        <v>3</v>
      </c>
      <c r="H25" s="129" t="n">
        <v>0</v>
      </c>
      <c r="K25" s="1303" t="n">
        <v>5</v>
      </c>
      <c r="L25" s="1304" t="n">
        <v>0</v>
      </c>
      <c r="M25" s="1304" t="n">
        <v>0</v>
      </c>
      <c r="N25" s="1304" t="n">
        <v>0</v>
      </c>
      <c r="O25" s="1304" t="n">
        <v>0</v>
      </c>
      <c r="P25" s="1304" t="n">
        <v>0</v>
      </c>
      <c r="Q25" s="1304" t="n">
        <v>0</v>
      </c>
      <c r="R25" s="1304" t="n">
        <v>0</v>
      </c>
      <c r="S25" s="1304" t="n">
        <v>0</v>
      </c>
      <c r="T25" s="1304" t="n">
        <v>0</v>
      </c>
      <c r="U25" s="1304" t="n">
        <v>0</v>
      </c>
      <c r="V25" s="1304" t="n">
        <v>0</v>
      </c>
      <c r="W25" s="1304" t="n">
        <v>0</v>
      </c>
      <c r="X25" s="1304" t="n">
        <v>0</v>
      </c>
      <c r="Y25" s="1304" t="n">
        <v>0</v>
      </c>
      <c r="Z25" s="1305" t="n">
        <v>0</v>
      </c>
    </row>
    <row r="26" customFormat="false" ht="12.75" hidden="false" customHeight="false" outlineLevel="0" collapsed="false">
      <c r="B26" s="141" t="s">
        <v>1023</v>
      </c>
      <c r="C26" s="121" t="s">
        <v>388</v>
      </c>
      <c r="D26" s="121" t="n">
        <v>13</v>
      </c>
      <c r="E26" s="121" t="n">
        <v>8</v>
      </c>
      <c r="F26" s="121" t="n">
        <v>6</v>
      </c>
      <c r="G26" s="121" t="n">
        <v>3</v>
      </c>
      <c r="H26" s="129" t="n">
        <v>0</v>
      </c>
    </row>
    <row r="27" customFormat="false" ht="12.75" hidden="false" customHeight="false" outlineLevel="0" collapsed="false">
      <c r="B27" s="141" t="s">
        <v>1024</v>
      </c>
      <c r="C27" s="121" t="s">
        <v>1035</v>
      </c>
      <c r="D27" s="121" t="n">
        <v>7</v>
      </c>
      <c r="E27" s="121" t="n">
        <v>4</v>
      </c>
      <c r="F27" s="121" t="n">
        <v>4</v>
      </c>
      <c r="G27" s="121" t="n">
        <v>2</v>
      </c>
      <c r="H27" s="129" t="n">
        <v>0</v>
      </c>
    </row>
    <row r="28" customFormat="false" ht="12.75" hidden="false" customHeight="false" outlineLevel="0" collapsed="false">
      <c r="B28" s="141" t="s">
        <v>1025</v>
      </c>
      <c r="C28" s="121" t="s">
        <v>1036</v>
      </c>
      <c r="D28" s="121" t="n">
        <v>7</v>
      </c>
      <c r="E28" s="121" t="n">
        <v>4</v>
      </c>
      <c r="F28" s="121" t="n">
        <v>4</v>
      </c>
      <c r="G28" s="121" t="n">
        <v>2</v>
      </c>
      <c r="H28" s="129" t="n">
        <v>0</v>
      </c>
    </row>
    <row r="29" customFormat="false" ht="12.75" hidden="false" customHeight="false" outlineLevel="0" collapsed="false">
      <c r="B29" s="141" t="s">
        <v>1026</v>
      </c>
      <c r="C29" s="121" t="s">
        <v>1037</v>
      </c>
      <c r="D29" s="121" t="n">
        <v>7</v>
      </c>
      <c r="E29" s="121" t="n">
        <v>4</v>
      </c>
      <c r="F29" s="121" t="n">
        <v>4</v>
      </c>
      <c r="G29" s="121" t="n">
        <v>2</v>
      </c>
      <c r="H29" s="129" t="n">
        <v>0</v>
      </c>
    </row>
    <row r="30" customFormat="false" ht="12.75" hidden="false" customHeight="false" outlineLevel="0" collapsed="false">
      <c r="B30" s="141" t="s">
        <v>1027</v>
      </c>
      <c r="C30" s="121" t="s">
        <v>1038</v>
      </c>
      <c r="D30" s="121" t="n">
        <v>9</v>
      </c>
      <c r="E30" s="121" t="n">
        <v>7</v>
      </c>
      <c r="F30" s="121" t="n">
        <v>4</v>
      </c>
      <c r="G30" s="121" t="n">
        <v>2</v>
      </c>
      <c r="H30" s="129" t="n">
        <v>0</v>
      </c>
    </row>
    <row r="31" customFormat="false" ht="12.75" hidden="false" customHeight="false" outlineLevel="0" collapsed="false">
      <c r="B31" s="141" t="s">
        <v>1028</v>
      </c>
      <c r="C31" s="121" t="s">
        <v>1039</v>
      </c>
      <c r="D31" s="121" t="n">
        <v>9</v>
      </c>
      <c r="E31" s="121" t="n">
        <v>7</v>
      </c>
      <c r="F31" s="121" t="n">
        <v>4</v>
      </c>
      <c r="G31" s="121" t="n">
        <v>2</v>
      </c>
      <c r="H31" s="129" t="n">
        <v>0</v>
      </c>
    </row>
    <row r="32" customFormat="false" ht="12.75" hidden="false" customHeight="false" outlineLevel="0" collapsed="false">
      <c r="B32" s="141" t="s">
        <v>1029</v>
      </c>
      <c r="C32" s="121" t="s">
        <v>1040</v>
      </c>
      <c r="D32" s="121" t="n">
        <v>9</v>
      </c>
      <c r="E32" s="121" t="n">
        <v>7</v>
      </c>
      <c r="F32" s="121" t="n">
        <v>4</v>
      </c>
      <c r="G32" s="121" t="n">
        <v>2</v>
      </c>
      <c r="H32" s="129" t="n">
        <v>0</v>
      </c>
    </row>
    <row r="33" customFormat="false" ht="12.75" hidden="false" customHeight="false" outlineLevel="0" collapsed="false">
      <c r="B33" s="141" t="s">
        <v>421</v>
      </c>
      <c r="C33" s="121" t="s">
        <v>1041</v>
      </c>
      <c r="D33" s="121" t="n">
        <v>4</v>
      </c>
      <c r="E33" s="121" t="n">
        <v>4</v>
      </c>
      <c r="F33" s="121" t="n">
        <v>4</v>
      </c>
      <c r="G33" s="121" t="n">
        <v>2</v>
      </c>
      <c r="H33" s="129" t="n">
        <v>0</v>
      </c>
    </row>
    <row r="34" customFormat="false" ht="12.75" hidden="false" customHeight="false" outlineLevel="0" collapsed="false">
      <c r="B34" s="141" t="s">
        <v>1030</v>
      </c>
      <c r="C34" s="121" t="s">
        <v>1042</v>
      </c>
      <c r="D34" s="121" t="n">
        <v>4</v>
      </c>
      <c r="E34" s="121" t="n">
        <v>4</v>
      </c>
      <c r="F34" s="121" t="n">
        <v>4</v>
      </c>
      <c r="G34" s="121" t="n">
        <v>2</v>
      </c>
      <c r="H34" s="129" t="n">
        <v>0</v>
      </c>
    </row>
    <row r="35" customFormat="false" ht="12.75" hidden="false" customHeight="false" outlineLevel="0" collapsed="false">
      <c r="B35" s="141" t="s">
        <v>1031</v>
      </c>
      <c r="C35" s="121" t="s">
        <v>375</v>
      </c>
      <c r="D35" s="121" t="n">
        <v>4</v>
      </c>
      <c r="E35" s="121" t="n">
        <v>4</v>
      </c>
      <c r="F35" s="121" t="n">
        <v>4</v>
      </c>
      <c r="G35" s="121" t="n">
        <v>2</v>
      </c>
      <c r="H35" s="129" t="n">
        <v>0</v>
      </c>
    </row>
    <row r="36" customFormat="false" ht="12.75" hidden="false" customHeight="false" outlineLevel="0" collapsed="false">
      <c r="B36" s="141" t="s">
        <v>1032</v>
      </c>
      <c r="C36" s="121" t="s">
        <v>1043</v>
      </c>
      <c r="D36" s="121" t="n">
        <v>13</v>
      </c>
      <c r="E36" s="121" t="n">
        <v>8</v>
      </c>
      <c r="F36" s="121" t="n">
        <v>6</v>
      </c>
      <c r="G36" s="121" t="n">
        <v>3</v>
      </c>
      <c r="H36" s="129" t="n">
        <v>0</v>
      </c>
    </row>
    <row r="37" customFormat="false" ht="13.5" hidden="false" customHeight="false" outlineLevel="0" collapsed="false">
      <c r="B37" s="148" t="s">
        <v>1033</v>
      </c>
      <c r="C37" s="155" t="s">
        <v>1044</v>
      </c>
      <c r="D37" s="155" t="n">
        <v>13</v>
      </c>
      <c r="E37" s="155" t="n">
        <v>8</v>
      </c>
      <c r="F37" s="155" t="n">
        <v>6</v>
      </c>
      <c r="G37" s="155" t="n">
        <v>3</v>
      </c>
      <c r="H37" s="156" t="n">
        <v>0</v>
      </c>
    </row>
    <row r="38" customFormat="false" ht="13.5" hidden="false" customHeight="false" outlineLevel="0" collapsed="false"/>
    <row r="39" customFormat="false" ht="16.5" hidden="false" customHeight="false" outlineLevel="0" collapsed="false">
      <c r="B39" s="1292" t="s">
        <v>1046</v>
      </c>
      <c r="C39" s="1292"/>
      <c r="D39" s="1292"/>
      <c r="E39" s="1292"/>
      <c r="F39" s="1292"/>
      <c r="G39" s="1292"/>
      <c r="H39" s="1292"/>
    </row>
    <row r="40" customFormat="false" ht="12.75" hidden="false" customHeight="false" outlineLevel="0" collapsed="false">
      <c r="B40" s="1296"/>
      <c r="C40" s="1296"/>
      <c r="D40" s="1297" t="s">
        <v>411</v>
      </c>
      <c r="E40" s="1297"/>
      <c r="F40" s="1297"/>
      <c r="G40" s="1297"/>
      <c r="H40" s="1297"/>
      <c r="K40" s="1293"/>
      <c r="L40" s="1294" t="s">
        <v>1020</v>
      </c>
      <c r="M40" s="1294" t="s">
        <v>1021</v>
      </c>
      <c r="N40" s="1294" t="s">
        <v>1022</v>
      </c>
      <c r="O40" s="1294" t="s">
        <v>1023</v>
      </c>
      <c r="P40" s="1294" t="s">
        <v>1024</v>
      </c>
      <c r="Q40" s="1294" t="s">
        <v>1025</v>
      </c>
      <c r="R40" s="1294" t="s">
        <v>1026</v>
      </c>
      <c r="S40" s="1294" t="s">
        <v>1027</v>
      </c>
      <c r="T40" s="1294" t="s">
        <v>1028</v>
      </c>
      <c r="U40" s="1294" t="s">
        <v>1029</v>
      </c>
      <c r="V40" s="1294" t="s">
        <v>421</v>
      </c>
      <c r="W40" s="1294" t="s">
        <v>1030</v>
      </c>
      <c r="X40" s="1294" t="s">
        <v>1031</v>
      </c>
      <c r="Y40" s="1294" t="s">
        <v>1032</v>
      </c>
      <c r="Z40" s="1295" t="s">
        <v>1033</v>
      </c>
    </row>
    <row r="41" customFormat="false" ht="12.75" hidden="false" customHeight="false" outlineLevel="0" collapsed="false">
      <c r="B41" s="1296"/>
      <c r="C41" s="1296"/>
      <c r="D41" s="1301" t="n">
        <v>1</v>
      </c>
      <c r="E41" s="1301" t="n">
        <v>2</v>
      </c>
      <c r="F41" s="1301" t="n">
        <v>3</v>
      </c>
      <c r="G41" s="1301" t="n">
        <v>4</v>
      </c>
      <c r="H41" s="1302" t="n">
        <v>5</v>
      </c>
      <c r="K41" s="1298" t="n">
        <v>1</v>
      </c>
      <c r="L41" s="1299" t="n">
        <v>5</v>
      </c>
      <c r="M41" s="1299" t="n">
        <v>5</v>
      </c>
      <c r="N41" s="1299" t="n">
        <v>13</v>
      </c>
      <c r="O41" s="1299" t="n">
        <v>5</v>
      </c>
      <c r="P41" s="1299" t="n">
        <v>5</v>
      </c>
      <c r="Q41" s="1299" t="n">
        <v>10</v>
      </c>
      <c r="R41" s="1299" t="n">
        <v>5</v>
      </c>
      <c r="S41" s="1299" t="n">
        <v>10</v>
      </c>
      <c r="T41" s="1299" t="n">
        <v>5</v>
      </c>
      <c r="U41" s="1299" t="n">
        <v>5</v>
      </c>
      <c r="V41" s="1299" t="n">
        <v>8</v>
      </c>
      <c r="W41" s="1299" t="n">
        <v>5</v>
      </c>
      <c r="X41" s="1299" t="n">
        <v>5</v>
      </c>
      <c r="Y41" s="1299" t="n">
        <v>5</v>
      </c>
      <c r="Z41" s="1300" t="n">
        <v>5</v>
      </c>
    </row>
    <row r="42" customFormat="false" ht="12.75" hidden="false" customHeight="false" outlineLevel="0" collapsed="false">
      <c r="B42" s="141" t="s">
        <v>1020</v>
      </c>
      <c r="C42" s="121" t="s">
        <v>382</v>
      </c>
      <c r="D42" s="121" t="n">
        <v>5</v>
      </c>
      <c r="E42" s="121" t="n">
        <v>2</v>
      </c>
      <c r="F42" s="121" t="n">
        <v>5</v>
      </c>
      <c r="G42" s="121" t="n">
        <v>2</v>
      </c>
      <c r="H42" s="129" t="n">
        <v>0</v>
      </c>
      <c r="K42" s="1298" t="n">
        <v>2</v>
      </c>
      <c r="L42" s="1299" t="n">
        <v>2</v>
      </c>
      <c r="M42" s="1299" t="n">
        <v>2</v>
      </c>
      <c r="N42" s="1299" t="n">
        <v>8</v>
      </c>
      <c r="O42" s="1299" t="n">
        <v>2</v>
      </c>
      <c r="P42" s="1299" t="n">
        <v>0</v>
      </c>
      <c r="Q42" s="1299" t="n">
        <v>3</v>
      </c>
      <c r="R42" s="1299" t="n">
        <v>2</v>
      </c>
      <c r="S42" s="1299" t="n">
        <v>3</v>
      </c>
      <c r="T42" s="1299" t="n">
        <v>2</v>
      </c>
      <c r="U42" s="1299" t="n">
        <v>2</v>
      </c>
      <c r="V42" s="1299" t="n">
        <v>3</v>
      </c>
      <c r="W42" s="1299" t="n">
        <v>0</v>
      </c>
      <c r="X42" s="1299" t="n">
        <v>0</v>
      </c>
      <c r="Y42" s="1299" t="n">
        <v>2</v>
      </c>
      <c r="Z42" s="1300" t="n">
        <v>2</v>
      </c>
    </row>
    <row r="43" customFormat="false" ht="12.75" hidden="false" customHeight="false" outlineLevel="0" collapsed="false">
      <c r="B43" s="141" t="s">
        <v>1021</v>
      </c>
      <c r="C43" s="121" t="s">
        <v>384</v>
      </c>
      <c r="D43" s="121" t="n">
        <v>5</v>
      </c>
      <c r="E43" s="121" t="n">
        <v>2</v>
      </c>
      <c r="F43" s="121" t="n">
        <v>5</v>
      </c>
      <c r="G43" s="121" t="n">
        <v>2</v>
      </c>
      <c r="H43" s="129" t="n">
        <v>0</v>
      </c>
      <c r="K43" s="1298" t="n">
        <v>3</v>
      </c>
      <c r="L43" s="1299" t="n">
        <v>5</v>
      </c>
      <c r="M43" s="1299" t="n">
        <v>5</v>
      </c>
      <c r="N43" s="1299" t="n">
        <v>6</v>
      </c>
      <c r="O43" s="1299" t="n">
        <v>5</v>
      </c>
      <c r="P43" s="1299" t="n">
        <v>5</v>
      </c>
      <c r="Q43" s="1299" t="n">
        <v>10</v>
      </c>
      <c r="R43" s="1299" t="n">
        <v>5</v>
      </c>
      <c r="S43" s="1299" t="n">
        <v>10</v>
      </c>
      <c r="T43" s="1299" t="n">
        <v>5</v>
      </c>
      <c r="U43" s="1299" t="n">
        <v>5</v>
      </c>
      <c r="V43" s="1299" t="n">
        <v>8</v>
      </c>
      <c r="W43" s="1299" t="n">
        <v>5</v>
      </c>
      <c r="X43" s="1299" t="n">
        <v>5</v>
      </c>
      <c r="Y43" s="1299" t="n">
        <v>5</v>
      </c>
      <c r="Z43" s="1300" t="n">
        <v>5</v>
      </c>
    </row>
    <row r="44" customFormat="false" ht="12.75" hidden="false" customHeight="false" outlineLevel="0" collapsed="false">
      <c r="B44" s="141" t="s">
        <v>1022</v>
      </c>
      <c r="C44" s="121" t="s">
        <v>1034</v>
      </c>
      <c r="D44" s="121" t="n">
        <v>13</v>
      </c>
      <c r="E44" s="121" t="n">
        <v>8</v>
      </c>
      <c r="F44" s="121" t="n">
        <v>6</v>
      </c>
      <c r="G44" s="121" t="n">
        <v>3</v>
      </c>
      <c r="H44" s="129" t="n">
        <v>0</v>
      </c>
      <c r="K44" s="1298" t="n">
        <v>4</v>
      </c>
      <c r="L44" s="1299" t="n">
        <v>2</v>
      </c>
      <c r="M44" s="1299" t="n">
        <v>2</v>
      </c>
      <c r="N44" s="1299" t="n">
        <v>3</v>
      </c>
      <c r="O44" s="1299" t="n">
        <v>2</v>
      </c>
      <c r="P44" s="1299" t="n">
        <v>3</v>
      </c>
      <c r="Q44" s="1299" t="n">
        <v>5</v>
      </c>
      <c r="R44" s="1299" t="n">
        <v>2</v>
      </c>
      <c r="S44" s="1299" t="n">
        <v>5</v>
      </c>
      <c r="T44" s="1299" t="n">
        <v>2</v>
      </c>
      <c r="U44" s="1299" t="n">
        <v>2</v>
      </c>
      <c r="V44" s="1299" t="n">
        <v>3</v>
      </c>
      <c r="W44" s="1299" t="n">
        <v>3</v>
      </c>
      <c r="X44" s="1299" t="n">
        <v>3</v>
      </c>
      <c r="Y44" s="1299" t="n">
        <v>2</v>
      </c>
      <c r="Z44" s="1300" t="n">
        <v>2</v>
      </c>
    </row>
    <row r="45" customFormat="false" ht="13.5" hidden="false" customHeight="false" outlineLevel="0" collapsed="false">
      <c r="B45" s="141" t="s">
        <v>1023</v>
      </c>
      <c r="C45" s="121" t="s">
        <v>388</v>
      </c>
      <c r="D45" s="121" t="n">
        <v>5</v>
      </c>
      <c r="E45" s="121" t="n">
        <v>2</v>
      </c>
      <c r="F45" s="121" t="n">
        <v>5</v>
      </c>
      <c r="G45" s="121" t="n">
        <v>2</v>
      </c>
      <c r="H45" s="129" t="n">
        <v>0</v>
      </c>
      <c r="K45" s="1303" t="n">
        <v>5</v>
      </c>
      <c r="L45" s="1304" t="n">
        <v>0</v>
      </c>
      <c r="M45" s="1304" t="n">
        <v>0</v>
      </c>
      <c r="N45" s="1304" t="n">
        <v>0</v>
      </c>
      <c r="O45" s="1304" t="n">
        <v>0</v>
      </c>
      <c r="P45" s="1304" t="n">
        <v>0</v>
      </c>
      <c r="Q45" s="1304" t="n">
        <v>0</v>
      </c>
      <c r="R45" s="1304" t="n">
        <v>0</v>
      </c>
      <c r="S45" s="1304" t="n">
        <v>0</v>
      </c>
      <c r="T45" s="1304" t="n">
        <v>0</v>
      </c>
      <c r="U45" s="1304" t="n">
        <v>0</v>
      </c>
      <c r="V45" s="1304" t="n">
        <v>0</v>
      </c>
      <c r="W45" s="1304" t="n">
        <v>0</v>
      </c>
      <c r="X45" s="1304" t="n">
        <v>0</v>
      </c>
      <c r="Y45" s="1304" t="n">
        <v>0</v>
      </c>
      <c r="Z45" s="1305" t="n">
        <v>0</v>
      </c>
    </row>
    <row r="46" customFormat="false" ht="12.75" hidden="false" customHeight="false" outlineLevel="0" collapsed="false">
      <c r="B46" s="141" t="s">
        <v>1024</v>
      </c>
      <c r="C46" s="121" t="s">
        <v>1035</v>
      </c>
      <c r="D46" s="121" t="n">
        <v>5</v>
      </c>
      <c r="E46" s="121" t="n">
        <v>0</v>
      </c>
      <c r="F46" s="121" t="n">
        <v>5</v>
      </c>
      <c r="G46" s="121" t="n">
        <v>3</v>
      </c>
      <c r="H46" s="129" t="n">
        <v>0</v>
      </c>
    </row>
    <row r="47" customFormat="false" ht="12.75" hidden="false" customHeight="false" outlineLevel="0" collapsed="false">
      <c r="B47" s="141" t="s">
        <v>1025</v>
      </c>
      <c r="C47" s="121" t="s">
        <v>1036</v>
      </c>
      <c r="D47" s="121" t="n">
        <v>10</v>
      </c>
      <c r="E47" s="121" t="n">
        <v>3</v>
      </c>
      <c r="F47" s="121" t="n">
        <v>10</v>
      </c>
      <c r="G47" s="121" t="n">
        <v>5</v>
      </c>
      <c r="H47" s="129" t="n">
        <v>0</v>
      </c>
    </row>
    <row r="48" customFormat="false" ht="12.75" hidden="false" customHeight="false" outlineLevel="0" collapsed="false">
      <c r="B48" s="141" t="s">
        <v>1026</v>
      </c>
      <c r="C48" s="121" t="s">
        <v>1037</v>
      </c>
      <c r="D48" s="121" t="n">
        <v>5</v>
      </c>
      <c r="E48" s="121" t="n">
        <v>2</v>
      </c>
      <c r="F48" s="121" t="n">
        <v>5</v>
      </c>
      <c r="G48" s="121" t="n">
        <v>2</v>
      </c>
      <c r="H48" s="129" t="n">
        <v>0</v>
      </c>
    </row>
    <row r="49" customFormat="false" ht="12.75" hidden="false" customHeight="false" outlineLevel="0" collapsed="false">
      <c r="B49" s="141" t="s">
        <v>1027</v>
      </c>
      <c r="C49" s="121" t="s">
        <v>1038</v>
      </c>
      <c r="D49" s="121" t="n">
        <v>10</v>
      </c>
      <c r="E49" s="121" t="n">
        <v>3</v>
      </c>
      <c r="F49" s="121" t="n">
        <v>10</v>
      </c>
      <c r="G49" s="121" t="n">
        <v>5</v>
      </c>
      <c r="H49" s="129" t="n">
        <v>0</v>
      </c>
    </row>
    <row r="50" customFormat="false" ht="12.75" hidden="false" customHeight="false" outlineLevel="0" collapsed="false">
      <c r="B50" s="141" t="s">
        <v>1028</v>
      </c>
      <c r="C50" s="121" t="s">
        <v>1039</v>
      </c>
      <c r="D50" s="121" t="n">
        <v>5</v>
      </c>
      <c r="E50" s="121" t="n">
        <v>2</v>
      </c>
      <c r="F50" s="121" t="n">
        <v>5</v>
      </c>
      <c r="G50" s="121" t="n">
        <v>2</v>
      </c>
      <c r="H50" s="129" t="n">
        <v>0</v>
      </c>
    </row>
    <row r="51" customFormat="false" ht="12.75" hidden="false" customHeight="false" outlineLevel="0" collapsed="false">
      <c r="B51" s="141" t="s">
        <v>1029</v>
      </c>
      <c r="C51" s="121" t="s">
        <v>1040</v>
      </c>
      <c r="D51" s="121" t="n">
        <v>5</v>
      </c>
      <c r="E51" s="121" t="n">
        <v>2</v>
      </c>
      <c r="F51" s="121" t="n">
        <v>5</v>
      </c>
      <c r="G51" s="121" t="n">
        <v>2</v>
      </c>
      <c r="H51" s="129" t="n">
        <v>0</v>
      </c>
    </row>
    <row r="52" customFormat="false" ht="12.75" hidden="false" customHeight="false" outlineLevel="0" collapsed="false">
      <c r="B52" s="141" t="s">
        <v>421</v>
      </c>
      <c r="C52" s="121" t="s">
        <v>1041</v>
      </c>
      <c r="D52" s="121" t="n">
        <v>8</v>
      </c>
      <c r="E52" s="121" t="n">
        <v>3</v>
      </c>
      <c r="F52" s="121" t="n">
        <v>8</v>
      </c>
      <c r="G52" s="121" t="n">
        <v>3</v>
      </c>
      <c r="H52" s="129" t="n">
        <v>0</v>
      </c>
    </row>
    <row r="53" customFormat="false" ht="12.75" hidden="false" customHeight="false" outlineLevel="0" collapsed="false">
      <c r="B53" s="141" t="s">
        <v>1030</v>
      </c>
      <c r="C53" s="121" t="s">
        <v>1042</v>
      </c>
      <c r="D53" s="121" t="n">
        <v>5</v>
      </c>
      <c r="E53" s="121" t="n">
        <v>0</v>
      </c>
      <c r="F53" s="121" t="n">
        <v>5</v>
      </c>
      <c r="G53" s="121" t="n">
        <v>3</v>
      </c>
      <c r="H53" s="129" t="n">
        <v>0</v>
      </c>
    </row>
    <row r="54" customFormat="false" ht="12.75" hidden="false" customHeight="false" outlineLevel="0" collapsed="false">
      <c r="B54" s="141" t="s">
        <v>1031</v>
      </c>
      <c r="C54" s="121" t="s">
        <v>375</v>
      </c>
      <c r="D54" s="121" t="n">
        <v>5</v>
      </c>
      <c r="E54" s="121" t="n">
        <v>0</v>
      </c>
      <c r="F54" s="121" t="n">
        <v>5</v>
      </c>
      <c r="G54" s="121" t="n">
        <v>3</v>
      </c>
      <c r="H54" s="129" t="n">
        <v>0</v>
      </c>
    </row>
    <row r="55" customFormat="false" ht="12.75" hidden="false" customHeight="false" outlineLevel="0" collapsed="false">
      <c r="B55" s="141" t="s">
        <v>1032</v>
      </c>
      <c r="C55" s="121" t="s">
        <v>1043</v>
      </c>
      <c r="D55" s="121" t="n">
        <v>5</v>
      </c>
      <c r="E55" s="121" t="n">
        <v>2</v>
      </c>
      <c r="F55" s="121" t="n">
        <v>5</v>
      </c>
      <c r="G55" s="121" t="n">
        <v>2</v>
      </c>
      <c r="H55" s="129" t="n">
        <v>0</v>
      </c>
    </row>
    <row r="56" customFormat="false" ht="13.5" hidden="false" customHeight="false" outlineLevel="0" collapsed="false">
      <c r="B56" s="148" t="s">
        <v>1033</v>
      </c>
      <c r="C56" s="155" t="s">
        <v>1044</v>
      </c>
      <c r="D56" s="155" t="n">
        <v>5</v>
      </c>
      <c r="E56" s="155" t="n">
        <v>2</v>
      </c>
      <c r="F56" s="155" t="n">
        <v>5</v>
      </c>
      <c r="G56" s="155" t="n">
        <v>2</v>
      </c>
      <c r="H56" s="156" t="n">
        <v>0</v>
      </c>
    </row>
    <row r="57" customFormat="false" ht="13.5" hidden="false" customHeight="false" outlineLevel="0" collapsed="false"/>
    <row r="58" customFormat="false" ht="15.75" hidden="false" customHeight="false" outlineLevel="0" collapsed="false">
      <c r="B58" s="1292" t="s">
        <v>1047</v>
      </c>
      <c r="C58" s="1292"/>
      <c r="D58" s="1292"/>
      <c r="E58" s="1292"/>
      <c r="F58" s="1292"/>
      <c r="G58" s="1292"/>
      <c r="H58" s="1292"/>
      <c r="I58" s="1292"/>
      <c r="J58" s="1306"/>
    </row>
    <row r="59" customFormat="false" ht="13.5" hidden="false" customHeight="false" outlineLevel="0" collapsed="false">
      <c r="B59" s="1296"/>
      <c r="C59" s="1296"/>
      <c r="D59" s="1297" t="s">
        <v>411</v>
      </c>
      <c r="E59" s="1297"/>
      <c r="F59" s="1297"/>
      <c r="G59" s="1297"/>
      <c r="H59" s="1297"/>
      <c r="I59" s="1297"/>
      <c r="J59" s="1307"/>
    </row>
    <row r="60" customFormat="false" ht="12.75" hidden="false" customHeight="false" outlineLevel="0" collapsed="false">
      <c r="B60" s="1296"/>
      <c r="C60" s="1296"/>
      <c r="D60" s="1299" t="n">
        <v>1</v>
      </c>
      <c r="E60" s="1299" t="n">
        <v>2</v>
      </c>
      <c r="F60" s="1299" t="n">
        <v>3</v>
      </c>
      <c r="G60" s="1299" t="n">
        <v>4</v>
      </c>
      <c r="H60" s="1299" t="n">
        <v>5</v>
      </c>
      <c r="I60" s="1300" t="n">
        <v>6</v>
      </c>
      <c r="J60" s="1307"/>
      <c r="K60" s="1293"/>
      <c r="L60" s="1294" t="s">
        <v>1020</v>
      </c>
      <c r="M60" s="1294" t="s">
        <v>1021</v>
      </c>
      <c r="N60" s="1294" t="s">
        <v>1022</v>
      </c>
      <c r="O60" s="1294" t="s">
        <v>1023</v>
      </c>
      <c r="P60" s="1294" t="s">
        <v>1024</v>
      </c>
      <c r="Q60" s="1294" t="s">
        <v>1025</v>
      </c>
      <c r="R60" s="1294" t="s">
        <v>1026</v>
      </c>
      <c r="S60" s="1294" t="s">
        <v>1027</v>
      </c>
      <c r="T60" s="1294" t="s">
        <v>1028</v>
      </c>
      <c r="U60" s="1294" t="s">
        <v>1029</v>
      </c>
      <c r="V60" s="1294" t="s">
        <v>421</v>
      </c>
      <c r="W60" s="1294" t="s">
        <v>1030</v>
      </c>
      <c r="X60" s="1294" t="s">
        <v>1031</v>
      </c>
      <c r="Y60" s="1294" t="s">
        <v>1032</v>
      </c>
      <c r="Z60" s="1295" t="s">
        <v>1033</v>
      </c>
    </row>
    <row r="61" customFormat="false" ht="12.75" hidden="false" customHeight="false" outlineLevel="0" collapsed="false">
      <c r="B61" s="141" t="s">
        <v>1020</v>
      </c>
      <c r="C61" s="121" t="s">
        <v>382</v>
      </c>
      <c r="D61" s="121" t="n">
        <v>0</v>
      </c>
      <c r="E61" s="121" t="n">
        <v>2</v>
      </c>
      <c r="F61" s="121" t="n">
        <v>6</v>
      </c>
      <c r="G61" s="121" t="n">
        <v>0</v>
      </c>
      <c r="H61" s="121" t="n">
        <v>2</v>
      </c>
      <c r="I61" s="129" t="n">
        <v>6</v>
      </c>
      <c r="K61" s="1298" t="n">
        <v>1</v>
      </c>
      <c r="L61" s="121" t="n">
        <v>0</v>
      </c>
      <c r="M61" s="121" t="n">
        <v>0</v>
      </c>
      <c r="N61" s="121" t="n">
        <v>0</v>
      </c>
      <c r="O61" s="121" t="n">
        <v>0</v>
      </c>
      <c r="P61" s="121" t="n">
        <v>0</v>
      </c>
      <c r="Q61" s="121" t="n">
        <v>0</v>
      </c>
      <c r="R61" s="121" t="n">
        <v>0</v>
      </c>
      <c r="S61" s="121" t="n">
        <v>0</v>
      </c>
      <c r="T61" s="121" t="n">
        <v>0</v>
      </c>
      <c r="U61" s="121" t="n">
        <v>0</v>
      </c>
      <c r="V61" s="121" t="n">
        <v>0</v>
      </c>
      <c r="W61" s="121" t="n">
        <v>0</v>
      </c>
      <c r="X61" s="121" t="n">
        <v>0</v>
      </c>
      <c r="Y61" s="121" t="n">
        <v>0</v>
      </c>
      <c r="Z61" s="129" t="n">
        <v>0</v>
      </c>
    </row>
    <row r="62" customFormat="false" ht="12.75" hidden="false" customHeight="false" outlineLevel="0" collapsed="false">
      <c r="B62" s="141" t="s">
        <v>1021</v>
      </c>
      <c r="C62" s="121" t="s">
        <v>384</v>
      </c>
      <c r="D62" s="121" t="n">
        <v>0</v>
      </c>
      <c r="E62" s="121" t="n">
        <v>2</v>
      </c>
      <c r="F62" s="121" t="n">
        <v>6</v>
      </c>
      <c r="G62" s="121" t="n">
        <v>0</v>
      </c>
      <c r="H62" s="121" t="n">
        <v>2</v>
      </c>
      <c r="I62" s="129" t="n">
        <v>6</v>
      </c>
      <c r="K62" s="1298" t="n">
        <v>2</v>
      </c>
      <c r="L62" s="121" t="n">
        <v>2</v>
      </c>
      <c r="M62" s="121" t="n">
        <v>2</v>
      </c>
      <c r="N62" s="121" t="n">
        <v>2</v>
      </c>
      <c r="O62" s="121" t="n">
        <v>2</v>
      </c>
      <c r="P62" s="121" t="n">
        <v>1</v>
      </c>
      <c r="Q62" s="121" t="n">
        <v>1</v>
      </c>
      <c r="R62" s="121" t="n">
        <v>1</v>
      </c>
      <c r="S62" s="121" t="n">
        <v>1</v>
      </c>
      <c r="T62" s="121" t="n">
        <v>1</v>
      </c>
      <c r="U62" s="121" t="n">
        <v>1</v>
      </c>
      <c r="V62" s="121" t="n">
        <v>1</v>
      </c>
      <c r="W62" s="121" t="n">
        <v>1</v>
      </c>
      <c r="X62" s="121" t="n">
        <v>1</v>
      </c>
      <c r="Y62" s="121" t="n">
        <v>2</v>
      </c>
      <c r="Z62" s="129" t="n">
        <v>2</v>
      </c>
    </row>
    <row r="63" customFormat="false" ht="12.75" hidden="false" customHeight="false" outlineLevel="0" collapsed="false">
      <c r="B63" s="141" t="s">
        <v>1022</v>
      </c>
      <c r="C63" s="121" t="s">
        <v>1034</v>
      </c>
      <c r="D63" s="121" t="n">
        <v>0</v>
      </c>
      <c r="E63" s="121" t="n">
        <v>2</v>
      </c>
      <c r="F63" s="121" t="n">
        <v>6</v>
      </c>
      <c r="G63" s="121" t="n">
        <v>0</v>
      </c>
      <c r="H63" s="121" t="n">
        <v>2</v>
      </c>
      <c r="I63" s="129" t="n">
        <v>6</v>
      </c>
      <c r="K63" s="1298" t="n">
        <v>3</v>
      </c>
      <c r="L63" s="121" t="n">
        <v>6</v>
      </c>
      <c r="M63" s="121" t="n">
        <v>6</v>
      </c>
      <c r="N63" s="121" t="n">
        <v>6</v>
      </c>
      <c r="O63" s="121" t="n">
        <v>4</v>
      </c>
      <c r="P63" s="121" t="n">
        <v>2</v>
      </c>
      <c r="Q63" s="121" t="n">
        <v>2</v>
      </c>
      <c r="R63" s="121" t="n">
        <v>2</v>
      </c>
      <c r="S63" s="121" t="n">
        <v>2</v>
      </c>
      <c r="T63" s="121" t="n">
        <v>2</v>
      </c>
      <c r="U63" s="121" t="n">
        <v>2</v>
      </c>
      <c r="V63" s="121" t="n">
        <v>2</v>
      </c>
      <c r="W63" s="121" t="n">
        <v>2</v>
      </c>
      <c r="X63" s="121" t="n">
        <v>2</v>
      </c>
      <c r="Y63" s="121" t="n">
        <v>4</v>
      </c>
      <c r="Z63" s="129" t="n">
        <v>4</v>
      </c>
    </row>
    <row r="64" customFormat="false" ht="12.75" hidden="false" customHeight="false" outlineLevel="0" collapsed="false">
      <c r="B64" s="141" t="s">
        <v>1023</v>
      </c>
      <c r="C64" s="121" t="s">
        <v>388</v>
      </c>
      <c r="D64" s="121" t="n">
        <v>0</v>
      </c>
      <c r="E64" s="121" t="n">
        <v>2</v>
      </c>
      <c r="F64" s="121" t="n">
        <v>4</v>
      </c>
      <c r="G64" s="121" t="n">
        <v>0</v>
      </c>
      <c r="H64" s="121" t="n">
        <v>2</v>
      </c>
      <c r="I64" s="129" t="n">
        <v>4</v>
      </c>
      <c r="K64" s="1298" t="n">
        <v>4</v>
      </c>
      <c r="L64" s="121" t="n">
        <v>0</v>
      </c>
      <c r="M64" s="121" t="n">
        <v>0</v>
      </c>
      <c r="N64" s="121" t="n">
        <v>0</v>
      </c>
      <c r="O64" s="121" t="n">
        <v>0</v>
      </c>
      <c r="P64" s="121" t="n">
        <v>1</v>
      </c>
      <c r="Q64" s="121" t="n">
        <v>1</v>
      </c>
      <c r="R64" s="121" t="n">
        <v>1</v>
      </c>
      <c r="S64" s="121" t="n">
        <v>1</v>
      </c>
      <c r="T64" s="121" t="n">
        <v>1</v>
      </c>
      <c r="U64" s="121" t="n">
        <v>1</v>
      </c>
      <c r="V64" s="121" t="n">
        <v>1</v>
      </c>
      <c r="W64" s="121" t="n">
        <v>1</v>
      </c>
      <c r="X64" s="121" t="n">
        <v>1</v>
      </c>
      <c r="Y64" s="121" t="n">
        <v>0</v>
      </c>
      <c r="Z64" s="129" t="n">
        <v>0</v>
      </c>
    </row>
    <row r="65" customFormat="false" ht="12.75" hidden="false" customHeight="false" outlineLevel="0" collapsed="false">
      <c r="B65" s="141" t="s">
        <v>1024</v>
      </c>
      <c r="C65" s="121" t="s">
        <v>1035</v>
      </c>
      <c r="D65" s="121" t="n">
        <v>0</v>
      </c>
      <c r="E65" s="121" t="n">
        <v>1</v>
      </c>
      <c r="F65" s="121" t="n">
        <v>2</v>
      </c>
      <c r="G65" s="121" t="n">
        <v>1</v>
      </c>
      <c r="H65" s="121" t="n">
        <v>2</v>
      </c>
      <c r="I65" s="129" t="n">
        <v>3</v>
      </c>
      <c r="K65" s="1298" t="n">
        <v>5</v>
      </c>
      <c r="L65" s="121" t="n">
        <v>2</v>
      </c>
      <c r="M65" s="121" t="n">
        <v>2</v>
      </c>
      <c r="N65" s="121" t="n">
        <v>2</v>
      </c>
      <c r="O65" s="121" t="n">
        <v>2</v>
      </c>
      <c r="P65" s="121" t="n">
        <v>2</v>
      </c>
      <c r="Q65" s="121" t="n">
        <v>2</v>
      </c>
      <c r="R65" s="121" t="n">
        <v>2</v>
      </c>
      <c r="S65" s="121" t="n">
        <v>2</v>
      </c>
      <c r="T65" s="121" t="n">
        <v>2</v>
      </c>
      <c r="U65" s="121" t="n">
        <v>2</v>
      </c>
      <c r="V65" s="121" t="n">
        <v>2</v>
      </c>
      <c r="W65" s="121" t="n">
        <v>2</v>
      </c>
      <c r="X65" s="121" t="n">
        <v>2</v>
      </c>
      <c r="Y65" s="121" t="n">
        <v>2</v>
      </c>
      <c r="Z65" s="129" t="n">
        <v>2</v>
      </c>
    </row>
    <row r="66" customFormat="false" ht="13.5" hidden="false" customHeight="false" outlineLevel="0" collapsed="false">
      <c r="B66" s="141" t="s">
        <v>1025</v>
      </c>
      <c r="C66" s="121" t="s">
        <v>1036</v>
      </c>
      <c r="D66" s="121" t="n">
        <v>0</v>
      </c>
      <c r="E66" s="121" t="n">
        <v>1</v>
      </c>
      <c r="F66" s="121" t="n">
        <v>2</v>
      </c>
      <c r="G66" s="121" t="n">
        <v>1</v>
      </c>
      <c r="H66" s="121" t="n">
        <v>2</v>
      </c>
      <c r="I66" s="129" t="n">
        <v>3</v>
      </c>
      <c r="K66" s="1303" t="n">
        <v>6</v>
      </c>
      <c r="L66" s="155" t="n">
        <v>6</v>
      </c>
      <c r="M66" s="155" t="n">
        <v>6</v>
      </c>
      <c r="N66" s="155" t="n">
        <v>6</v>
      </c>
      <c r="O66" s="155" t="n">
        <v>4</v>
      </c>
      <c r="P66" s="155" t="n">
        <v>3</v>
      </c>
      <c r="Q66" s="155" t="n">
        <v>3</v>
      </c>
      <c r="R66" s="155" t="n">
        <v>3</v>
      </c>
      <c r="S66" s="155" t="n">
        <v>3</v>
      </c>
      <c r="T66" s="155" t="n">
        <v>3</v>
      </c>
      <c r="U66" s="155" t="n">
        <v>3</v>
      </c>
      <c r="V66" s="155" t="n">
        <v>3</v>
      </c>
      <c r="W66" s="155" t="n">
        <v>3</v>
      </c>
      <c r="X66" s="155" t="n">
        <v>3</v>
      </c>
      <c r="Y66" s="155" t="n">
        <v>4</v>
      </c>
      <c r="Z66" s="156" t="n">
        <v>4</v>
      </c>
    </row>
    <row r="67" customFormat="false" ht="12.75" hidden="false" customHeight="false" outlineLevel="0" collapsed="false">
      <c r="B67" s="141" t="s">
        <v>1026</v>
      </c>
      <c r="C67" s="121" t="s">
        <v>1037</v>
      </c>
      <c r="D67" s="121" t="n">
        <v>0</v>
      </c>
      <c r="E67" s="121" t="n">
        <v>1</v>
      </c>
      <c r="F67" s="121" t="n">
        <v>2</v>
      </c>
      <c r="G67" s="121" t="n">
        <v>1</v>
      </c>
      <c r="H67" s="121" t="n">
        <v>2</v>
      </c>
      <c r="I67" s="129" t="n">
        <v>3</v>
      </c>
    </row>
    <row r="68" customFormat="false" ht="12.75" hidden="false" customHeight="false" outlineLevel="0" collapsed="false">
      <c r="B68" s="141" t="s">
        <v>1027</v>
      </c>
      <c r="C68" s="121" t="s">
        <v>1038</v>
      </c>
      <c r="D68" s="121" t="n">
        <v>0</v>
      </c>
      <c r="E68" s="121" t="n">
        <v>1</v>
      </c>
      <c r="F68" s="121" t="n">
        <v>2</v>
      </c>
      <c r="G68" s="121" t="n">
        <v>1</v>
      </c>
      <c r="H68" s="121" t="n">
        <v>2</v>
      </c>
      <c r="I68" s="129" t="n">
        <v>3</v>
      </c>
    </row>
    <row r="69" customFormat="false" ht="12.75" hidden="false" customHeight="false" outlineLevel="0" collapsed="false">
      <c r="B69" s="141" t="s">
        <v>1028</v>
      </c>
      <c r="C69" s="121" t="s">
        <v>1039</v>
      </c>
      <c r="D69" s="121" t="n">
        <v>0</v>
      </c>
      <c r="E69" s="121" t="n">
        <v>1</v>
      </c>
      <c r="F69" s="121" t="n">
        <v>2</v>
      </c>
      <c r="G69" s="121" t="n">
        <v>1</v>
      </c>
      <c r="H69" s="121" t="n">
        <v>2</v>
      </c>
      <c r="I69" s="129" t="n">
        <v>3</v>
      </c>
    </row>
    <row r="70" customFormat="false" ht="12.75" hidden="false" customHeight="false" outlineLevel="0" collapsed="false">
      <c r="B70" s="141" t="s">
        <v>1029</v>
      </c>
      <c r="C70" s="121" t="s">
        <v>1040</v>
      </c>
      <c r="D70" s="121" t="n">
        <v>0</v>
      </c>
      <c r="E70" s="121" t="n">
        <v>1</v>
      </c>
      <c r="F70" s="121" t="n">
        <v>2</v>
      </c>
      <c r="G70" s="121" t="n">
        <v>1</v>
      </c>
      <c r="H70" s="121" t="n">
        <v>2</v>
      </c>
      <c r="I70" s="129" t="n">
        <v>3</v>
      </c>
    </row>
    <row r="71" customFormat="false" ht="12.75" hidden="false" customHeight="false" outlineLevel="0" collapsed="false">
      <c r="B71" s="141" t="s">
        <v>421</v>
      </c>
      <c r="C71" s="121" t="s">
        <v>1041</v>
      </c>
      <c r="D71" s="121" t="n">
        <v>0</v>
      </c>
      <c r="E71" s="121" t="n">
        <v>1</v>
      </c>
      <c r="F71" s="121" t="n">
        <v>2</v>
      </c>
      <c r="G71" s="121" t="n">
        <v>1</v>
      </c>
      <c r="H71" s="121" t="n">
        <v>2</v>
      </c>
      <c r="I71" s="129" t="n">
        <v>3</v>
      </c>
    </row>
    <row r="72" customFormat="false" ht="12.75" hidden="false" customHeight="false" outlineLevel="0" collapsed="false">
      <c r="B72" s="141" t="s">
        <v>1030</v>
      </c>
      <c r="C72" s="121" t="s">
        <v>1042</v>
      </c>
      <c r="D72" s="121" t="n">
        <v>0</v>
      </c>
      <c r="E72" s="121" t="n">
        <v>1</v>
      </c>
      <c r="F72" s="121" t="n">
        <v>2</v>
      </c>
      <c r="G72" s="121" t="n">
        <v>1</v>
      </c>
      <c r="H72" s="121" t="n">
        <v>2</v>
      </c>
      <c r="I72" s="129" t="n">
        <v>3</v>
      </c>
    </row>
    <row r="73" customFormat="false" ht="12.75" hidden="false" customHeight="false" outlineLevel="0" collapsed="false">
      <c r="B73" s="141" t="s">
        <v>1031</v>
      </c>
      <c r="C73" s="121" t="s">
        <v>375</v>
      </c>
      <c r="D73" s="121" t="n">
        <v>0</v>
      </c>
      <c r="E73" s="121" t="n">
        <v>1</v>
      </c>
      <c r="F73" s="121" t="n">
        <v>2</v>
      </c>
      <c r="G73" s="121" t="n">
        <v>1</v>
      </c>
      <c r="H73" s="121" t="n">
        <v>2</v>
      </c>
      <c r="I73" s="129" t="n">
        <v>3</v>
      </c>
    </row>
    <row r="74" customFormat="false" ht="12.75" hidden="false" customHeight="false" outlineLevel="0" collapsed="false">
      <c r="B74" s="141" t="s">
        <v>1032</v>
      </c>
      <c r="C74" s="121" t="s">
        <v>1043</v>
      </c>
      <c r="D74" s="121" t="n">
        <v>0</v>
      </c>
      <c r="E74" s="121" t="n">
        <v>2</v>
      </c>
      <c r="F74" s="121" t="n">
        <v>4</v>
      </c>
      <c r="G74" s="121" t="n">
        <v>0</v>
      </c>
      <c r="H74" s="121" t="n">
        <v>2</v>
      </c>
      <c r="I74" s="129" t="n">
        <v>4</v>
      </c>
    </row>
    <row r="75" customFormat="false" ht="13.5" hidden="false" customHeight="false" outlineLevel="0" collapsed="false">
      <c r="B75" s="148" t="s">
        <v>1033</v>
      </c>
      <c r="C75" s="155" t="s">
        <v>1044</v>
      </c>
      <c r="D75" s="155" t="n">
        <v>0</v>
      </c>
      <c r="E75" s="155" t="n">
        <v>2</v>
      </c>
      <c r="F75" s="155" t="n">
        <v>4</v>
      </c>
      <c r="G75" s="155" t="n">
        <v>0</v>
      </c>
      <c r="H75" s="155" t="n">
        <v>2</v>
      </c>
      <c r="I75" s="156" t="n">
        <v>4</v>
      </c>
    </row>
    <row r="76" customFormat="false" ht="13.5" hidden="false" customHeight="false" outlineLevel="0" collapsed="false"/>
    <row r="77" customFormat="false" ht="15.75" hidden="false" customHeight="false" outlineLevel="0" collapsed="false">
      <c r="B77" s="1292" t="s">
        <v>1048</v>
      </c>
      <c r="C77" s="1292"/>
      <c r="D77" s="1292"/>
      <c r="E77" s="1292"/>
      <c r="F77" s="1292"/>
      <c r="G77" s="1292"/>
      <c r="H77" s="1292"/>
    </row>
    <row r="78" customFormat="false" ht="12.75" hidden="false" customHeight="false" outlineLevel="0" collapsed="false">
      <c r="B78" s="1296"/>
      <c r="C78" s="1296"/>
      <c r="D78" s="1297" t="s">
        <v>411</v>
      </c>
      <c r="E78" s="1297"/>
      <c r="F78" s="1297"/>
      <c r="G78" s="1297"/>
      <c r="H78" s="1297"/>
    </row>
    <row r="79" customFormat="false" ht="13.5" hidden="false" customHeight="false" outlineLevel="0" collapsed="false">
      <c r="B79" s="1296"/>
      <c r="C79" s="1296"/>
      <c r="D79" s="1301" t="n">
        <v>1</v>
      </c>
      <c r="E79" s="1301" t="n">
        <v>2</v>
      </c>
      <c r="F79" s="1301" t="n">
        <v>3</v>
      </c>
      <c r="G79" s="1301" t="n">
        <v>4</v>
      </c>
      <c r="H79" s="1302" t="n">
        <v>5</v>
      </c>
    </row>
    <row r="80" customFormat="false" ht="12.75" hidden="false" customHeight="false" outlineLevel="0" collapsed="false">
      <c r="B80" s="141" t="s">
        <v>1020</v>
      </c>
      <c r="C80" s="121" t="s">
        <v>382</v>
      </c>
      <c r="D80" s="121" t="n">
        <v>2</v>
      </c>
      <c r="E80" s="121" t="n">
        <v>4</v>
      </c>
      <c r="F80" s="121" t="n">
        <v>0</v>
      </c>
      <c r="G80" s="121" t="n">
        <v>2</v>
      </c>
      <c r="H80" s="129" t="n">
        <v>4</v>
      </c>
      <c r="K80" s="1293"/>
      <c r="L80" s="1294" t="s">
        <v>1020</v>
      </c>
      <c r="M80" s="1294" t="s">
        <v>1021</v>
      </c>
      <c r="N80" s="1294" t="s">
        <v>1022</v>
      </c>
      <c r="O80" s="1294" t="s">
        <v>1023</v>
      </c>
      <c r="P80" s="1294" t="s">
        <v>1024</v>
      </c>
      <c r="Q80" s="1294" t="s">
        <v>1025</v>
      </c>
      <c r="R80" s="1294" t="s">
        <v>1026</v>
      </c>
      <c r="S80" s="1294" t="s">
        <v>1027</v>
      </c>
      <c r="T80" s="1294" t="s">
        <v>1028</v>
      </c>
      <c r="U80" s="1294" t="s">
        <v>1029</v>
      </c>
      <c r="V80" s="1294" t="s">
        <v>421</v>
      </c>
      <c r="W80" s="1294" t="s">
        <v>1030</v>
      </c>
      <c r="X80" s="1294" t="s">
        <v>1031</v>
      </c>
      <c r="Y80" s="1294" t="s">
        <v>1032</v>
      </c>
      <c r="Z80" s="1295" t="s">
        <v>1033</v>
      </c>
    </row>
    <row r="81" customFormat="false" ht="12.75" hidden="false" customHeight="false" outlineLevel="0" collapsed="false">
      <c r="B81" s="141" t="s">
        <v>1021</v>
      </c>
      <c r="C81" s="121" t="s">
        <v>384</v>
      </c>
      <c r="D81" s="121" t="n">
        <v>2</v>
      </c>
      <c r="E81" s="121" t="n">
        <v>4</v>
      </c>
      <c r="F81" s="121" t="n">
        <v>0</v>
      </c>
      <c r="G81" s="121" t="n">
        <v>2</v>
      </c>
      <c r="H81" s="129" t="n">
        <v>4</v>
      </c>
      <c r="K81" s="1298" t="n">
        <v>1</v>
      </c>
      <c r="L81" s="1299" t="n">
        <v>2</v>
      </c>
      <c r="M81" s="1299" t="n">
        <v>2</v>
      </c>
      <c r="N81" s="1299" t="n">
        <v>2</v>
      </c>
      <c r="O81" s="1299" t="n">
        <v>2</v>
      </c>
      <c r="P81" s="1299" t="n">
        <v>1</v>
      </c>
      <c r="Q81" s="1299" t="n">
        <v>1</v>
      </c>
      <c r="R81" s="1299" t="n">
        <v>1</v>
      </c>
      <c r="S81" s="1299" t="n">
        <v>2</v>
      </c>
      <c r="T81" s="1299" t="n">
        <v>1</v>
      </c>
      <c r="U81" s="1299" t="n">
        <v>1</v>
      </c>
      <c r="V81" s="1299" t="n">
        <v>1</v>
      </c>
      <c r="W81" s="1299" t="n">
        <v>1</v>
      </c>
      <c r="X81" s="1299" t="n">
        <v>1</v>
      </c>
      <c r="Y81" s="1299" t="n">
        <v>2</v>
      </c>
      <c r="Z81" s="1300" t="n">
        <v>2</v>
      </c>
    </row>
    <row r="82" customFormat="false" ht="12.75" hidden="false" customHeight="false" outlineLevel="0" collapsed="false">
      <c r="B82" s="141" t="s">
        <v>1022</v>
      </c>
      <c r="C82" s="121" t="s">
        <v>1034</v>
      </c>
      <c r="D82" s="121" t="n">
        <v>2</v>
      </c>
      <c r="E82" s="121" t="n">
        <v>4</v>
      </c>
      <c r="F82" s="121" t="n">
        <v>0</v>
      </c>
      <c r="G82" s="121" t="n">
        <v>2</v>
      </c>
      <c r="H82" s="129" t="n">
        <v>4</v>
      </c>
      <c r="K82" s="1298" t="n">
        <v>2</v>
      </c>
      <c r="L82" s="1299" t="n">
        <v>4</v>
      </c>
      <c r="M82" s="1299" t="n">
        <v>4</v>
      </c>
      <c r="N82" s="1299" t="n">
        <v>4</v>
      </c>
      <c r="O82" s="1299" t="n">
        <v>4</v>
      </c>
      <c r="P82" s="1299" t="n">
        <v>1</v>
      </c>
      <c r="Q82" s="1299" t="n">
        <v>1</v>
      </c>
      <c r="R82" s="1299" t="n">
        <v>1</v>
      </c>
      <c r="S82" s="1299" t="n">
        <v>3</v>
      </c>
      <c r="T82" s="1299" t="n">
        <v>1</v>
      </c>
      <c r="U82" s="1299" t="n">
        <v>2</v>
      </c>
      <c r="V82" s="1299" t="n">
        <v>1</v>
      </c>
      <c r="W82" s="1299" t="n">
        <v>1</v>
      </c>
      <c r="X82" s="1299" t="n">
        <v>1</v>
      </c>
      <c r="Y82" s="1299" t="n">
        <v>4</v>
      </c>
      <c r="Z82" s="1300" t="n">
        <v>4</v>
      </c>
    </row>
    <row r="83" customFormat="false" ht="12.75" hidden="false" customHeight="false" outlineLevel="0" collapsed="false">
      <c r="B83" s="141" t="s">
        <v>1023</v>
      </c>
      <c r="C83" s="121" t="s">
        <v>388</v>
      </c>
      <c r="D83" s="121" t="n">
        <v>2</v>
      </c>
      <c r="E83" s="121" t="n">
        <v>4</v>
      </c>
      <c r="F83" s="121" t="n">
        <v>0</v>
      </c>
      <c r="G83" s="121" t="n">
        <v>2</v>
      </c>
      <c r="H83" s="129" t="n">
        <v>4</v>
      </c>
      <c r="K83" s="1298" t="n">
        <v>3</v>
      </c>
      <c r="L83" s="1299" t="n">
        <v>0</v>
      </c>
      <c r="M83" s="1299" t="n">
        <v>0</v>
      </c>
      <c r="N83" s="1299" t="n">
        <v>0</v>
      </c>
      <c r="O83" s="1299" t="n">
        <v>0</v>
      </c>
      <c r="P83" s="1299" t="n">
        <v>0</v>
      </c>
      <c r="Q83" s="1299" t="n">
        <v>0</v>
      </c>
      <c r="R83" s="1299" t="n">
        <v>0</v>
      </c>
      <c r="S83" s="1299" t="n">
        <v>0</v>
      </c>
      <c r="T83" s="1299" t="n">
        <v>0</v>
      </c>
      <c r="U83" s="1299" t="n">
        <v>0</v>
      </c>
      <c r="V83" s="1299" t="n">
        <v>0</v>
      </c>
      <c r="W83" s="1299" t="n">
        <v>0</v>
      </c>
      <c r="X83" s="1299" t="n">
        <v>0</v>
      </c>
      <c r="Y83" s="1299" t="n">
        <v>0</v>
      </c>
      <c r="Z83" s="1300" t="n">
        <v>0</v>
      </c>
    </row>
    <row r="84" customFormat="false" ht="12.75" hidden="false" customHeight="false" outlineLevel="0" collapsed="false">
      <c r="B84" s="141" t="s">
        <v>1024</v>
      </c>
      <c r="C84" s="121" t="s">
        <v>1035</v>
      </c>
      <c r="D84" s="121" t="n">
        <v>1</v>
      </c>
      <c r="E84" s="121" t="n">
        <v>1</v>
      </c>
      <c r="F84" s="121" t="n">
        <v>0</v>
      </c>
      <c r="G84" s="121" t="n">
        <v>0</v>
      </c>
      <c r="H84" s="129" t="n">
        <v>1</v>
      </c>
      <c r="K84" s="1298" t="n">
        <v>4</v>
      </c>
      <c r="L84" s="1299" t="n">
        <v>2</v>
      </c>
      <c r="M84" s="1299" t="n">
        <v>2</v>
      </c>
      <c r="N84" s="1299" t="n">
        <v>2</v>
      </c>
      <c r="O84" s="1299" t="n">
        <v>2</v>
      </c>
      <c r="P84" s="1299" t="n">
        <v>0</v>
      </c>
      <c r="Q84" s="1299" t="n">
        <v>0</v>
      </c>
      <c r="R84" s="1299" t="n">
        <v>0</v>
      </c>
      <c r="S84" s="1299" t="n">
        <v>1</v>
      </c>
      <c r="T84" s="1299" t="n">
        <v>0</v>
      </c>
      <c r="U84" s="1299" t="n">
        <v>0</v>
      </c>
      <c r="V84" s="1299" t="n">
        <v>0</v>
      </c>
      <c r="W84" s="1299" t="n">
        <v>0</v>
      </c>
      <c r="X84" s="1299" t="n">
        <v>0</v>
      </c>
      <c r="Y84" s="1299" t="n">
        <v>2</v>
      </c>
      <c r="Z84" s="1300" t="n">
        <v>2</v>
      </c>
    </row>
    <row r="85" customFormat="false" ht="13.5" hidden="false" customHeight="false" outlineLevel="0" collapsed="false">
      <c r="B85" s="141" t="s">
        <v>1025</v>
      </c>
      <c r="C85" s="121" t="s">
        <v>1036</v>
      </c>
      <c r="D85" s="121" t="n">
        <v>1</v>
      </c>
      <c r="E85" s="121" t="n">
        <v>1</v>
      </c>
      <c r="F85" s="121" t="n">
        <v>0</v>
      </c>
      <c r="G85" s="121" t="n">
        <v>0</v>
      </c>
      <c r="H85" s="129" t="n">
        <v>1</v>
      </c>
      <c r="K85" s="1303" t="n">
        <v>5</v>
      </c>
      <c r="L85" s="1304" t="n">
        <v>4</v>
      </c>
      <c r="M85" s="1304" t="n">
        <v>4</v>
      </c>
      <c r="N85" s="1304" t="n">
        <v>4</v>
      </c>
      <c r="O85" s="1304" t="n">
        <v>4</v>
      </c>
      <c r="P85" s="1304" t="n">
        <v>1</v>
      </c>
      <c r="Q85" s="1304" t="n">
        <v>1</v>
      </c>
      <c r="R85" s="1304" t="n">
        <v>1</v>
      </c>
      <c r="S85" s="1304" t="n">
        <v>2</v>
      </c>
      <c r="T85" s="1304" t="n">
        <v>1</v>
      </c>
      <c r="U85" s="1304" t="n">
        <v>1</v>
      </c>
      <c r="V85" s="1304" t="n">
        <v>1</v>
      </c>
      <c r="W85" s="1304" t="n">
        <v>1</v>
      </c>
      <c r="X85" s="1304" t="n">
        <v>1</v>
      </c>
      <c r="Y85" s="1304" t="n">
        <v>4</v>
      </c>
      <c r="Z85" s="1305" t="n">
        <v>4</v>
      </c>
    </row>
    <row r="86" customFormat="false" ht="12.75" hidden="false" customHeight="false" outlineLevel="0" collapsed="false">
      <c r="B86" s="141" t="s">
        <v>1026</v>
      </c>
      <c r="C86" s="121" t="s">
        <v>1037</v>
      </c>
      <c r="D86" s="121" t="n">
        <v>1</v>
      </c>
      <c r="E86" s="121" t="n">
        <v>1</v>
      </c>
      <c r="F86" s="121" t="n">
        <v>0</v>
      </c>
      <c r="G86" s="121" t="n">
        <v>0</v>
      </c>
      <c r="H86" s="129" t="n">
        <v>1</v>
      </c>
    </row>
    <row r="87" customFormat="false" ht="12.75" hidden="false" customHeight="false" outlineLevel="0" collapsed="false">
      <c r="B87" s="141" t="s">
        <v>1027</v>
      </c>
      <c r="C87" s="121" t="s">
        <v>1038</v>
      </c>
      <c r="D87" s="121" t="n">
        <v>2</v>
      </c>
      <c r="E87" s="121" t="n">
        <v>3</v>
      </c>
      <c r="F87" s="121" t="n">
        <v>0</v>
      </c>
      <c r="G87" s="121" t="n">
        <v>1</v>
      </c>
      <c r="H87" s="129" t="n">
        <v>2</v>
      </c>
    </row>
    <row r="88" customFormat="false" ht="12.75" hidden="false" customHeight="false" outlineLevel="0" collapsed="false">
      <c r="B88" s="141" t="s">
        <v>1028</v>
      </c>
      <c r="C88" s="121" t="s">
        <v>1039</v>
      </c>
      <c r="D88" s="121" t="n">
        <v>1</v>
      </c>
      <c r="E88" s="121" t="n">
        <v>1</v>
      </c>
      <c r="F88" s="121" t="n">
        <v>0</v>
      </c>
      <c r="G88" s="121" t="n">
        <v>0</v>
      </c>
      <c r="H88" s="129" t="n">
        <v>1</v>
      </c>
    </row>
    <row r="89" customFormat="false" ht="12.75" hidden="false" customHeight="false" outlineLevel="0" collapsed="false">
      <c r="B89" s="141" t="s">
        <v>1029</v>
      </c>
      <c r="C89" s="121" t="s">
        <v>1040</v>
      </c>
      <c r="D89" s="121" t="n">
        <v>1</v>
      </c>
      <c r="E89" s="121" t="n">
        <v>2</v>
      </c>
      <c r="F89" s="121" t="n">
        <v>0</v>
      </c>
      <c r="G89" s="121" t="n">
        <v>0</v>
      </c>
      <c r="H89" s="129" t="n">
        <v>1</v>
      </c>
    </row>
    <row r="90" customFormat="false" ht="12.75" hidden="false" customHeight="false" outlineLevel="0" collapsed="false">
      <c r="B90" s="141" t="s">
        <v>421</v>
      </c>
      <c r="C90" s="121" t="s">
        <v>1041</v>
      </c>
      <c r="D90" s="121" t="n">
        <v>1</v>
      </c>
      <c r="E90" s="121" t="n">
        <v>1</v>
      </c>
      <c r="F90" s="121" t="n">
        <v>0</v>
      </c>
      <c r="G90" s="121" t="n">
        <v>0</v>
      </c>
      <c r="H90" s="129" t="n">
        <v>1</v>
      </c>
    </row>
    <row r="91" customFormat="false" ht="12.75" hidden="false" customHeight="false" outlineLevel="0" collapsed="false">
      <c r="B91" s="141" t="s">
        <v>1030</v>
      </c>
      <c r="C91" s="121" t="s">
        <v>1042</v>
      </c>
      <c r="D91" s="121" t="n">
        <v>1</v>
      </c>
      <c r="E91" s="121" t="n">
        <v>1</v>
      </c>
      <c r="F91" s="121" t="n">
        <v>0</v>
      </c>
      <c r="G91" s="121" t="n">
        <v>0</v>
      </c>
      <c r="H91" s="129" t="n">
        <v>1</v>
      </c>
    </row>
    <row r="92" customFormat="false" ht="12.75" hidden="false" customHeight="false" outlineLevel="0" collapsed="false">
      <c r="B92" s="141" t="s">
        <v>1031</v>
      </c>
      <c r="C92" s="121" t="s">
        <v>375</v>
      </c>
      <c r="D92" s="121" t="n">
        <v>1</v>
      </c>
      <c r="E92" s="121" t="n">
        <v>1</v>
      </c>
      <c r="F92" s="121" t="n">
        <v>0</v>
      </c>
      <c r="G92" s="121" t="n">
        <v>0</v>
      </c>
      <c r="H92" s="129" t="n">
        <v>1</v>
      </c>
    </row>
    <row r="93" customFormat="false" ht="12.75" hidden="false" customHeight="false" outlineLevel="0" collapsed="false">
      <c r="B93" s="141" t="s">
        <v>1032</v>
      </c>
      <c r="C93" s="121" t="s">
        <v>1043</v>
      </c>
      <c r="D93" s="121" t="n">
        <v>2</v>
      </c>
      <c r="E93" s="121" t="n">
        <v>4</v>
      </c>
      <c r="F93" s="121" t="n">
        <v>0</v>
      </c>
      <c r="G93" s="121" t="n">
        <v>2</v>
      </c>
      <c r="H93" s="129" t="n">
        <v>4</v>
      </c>
    </row>
    <row r="94" customFormat="false" ht="13.5" hidden="false" customHeight="false" outlineLevel="0" collapsed="false">
      <c r="B94" s="148" t="s">
        <v>1033</v>
      </c>
      <c r="C94" s="155" t="s">
        <v>1044</v>
      </c>
      <c r="D94" s="155" t="n">
        <v>2</v>
      </c>
      <c r="E94" s="155" t="n">
        <v>4</v>
      </c>
      <c r="F94" s="155" t="n">
        <v>0</v>
      </c>
      <c r="G94" s="155" t="n">
        <v>2</v>
      </c>
      <c r="H94" s="156" t="n">
        <v>4</v>
      </c>
    </row>
    <row r="95" customFormat="false" ht="13.5" hidden="false" customHeight="false" outlineLevel="0" collapsed="false"/>
    <row r="96" customFormat="false" ht="15.75" hidden="false" customHeight="false" outlineLevel="0" collapsed="false">
      <c r="B96" s="1292" t="s">
        <v>1049</v>
      </c>
      <c r="C96" s="1292"/>
      <c r="D96" s="1292"/>
      <c r="E96" s="1292"/>
      <c r="F96" s="1292"/>
      <c r="G96" s="1292"/>
      <c r="H96" s="1292"/>
    </row>
    <row r="97" customFormat="false" ht="12.75" hidden="false" customHeight="false" outlineLevel="0" collapsed="false">
      <c r="B97" s="1296"/>
      <c r="C97" s="1296"/>
      <c r="D97" s="1297" t="s">
        <v>411</v>
      </c>
      <c r="E97" s="1297"/>
      <c r="F97" s="1297"/>
      <c r="G97" s="1297"/>
      <c r="H97" s="1297"/>
    </row>
    <row r="98" customFormat="false" ht="12.75" hidden="false" customHeight="false" outlineLevel="0" collapsed="false">
      <c r="B98" s="1296"/>
      <c r="C98" s="1296"/>
      <c r="D98" s="1299" t="n">
        <v>1</v>
      </c>
      <c r="E98" s="1299" t="n">
        <v>2</v>
      </c>
      <c r="F98" s="1299" t="n">
        <v>3</v>
      </c>
      <c r="G98" s="1299" t="n">
        <v>4</v>
      </c>
      <c r="H98" s="1300" t="n">
        <v>5</v>
      </c>
    </row>
    <row r="99" customFormat="false" ht="13.5" hidden="false" customHeight="false" outlineLevel="0" collapsed="false">
      <c r="B99" s="141" t="s">
        <v>1020</v>
      </c>
      <c r="C99" s="121" t="s">
        <v>382</v>
      </c>
      <c r="D99" s="121" t="n">
        <v>0</v>
      </c>
      <c r="E99" s="121" t="n">
        <v>1</v>
      </c>
      <c r="F99" s="121"/>
      <c r="G99" s="121" t="n">
        <v>1</v>
      </c>
      <c r="H99" s="129" t="n">
        <v>3</v>
      </c>
    </row>
    <row r="100" customFormat="false" ht="12.75" hidden="false" customHeight="false" outlineLevel="0" collapsed="false">
      <c r="B100" s="141" t="s">
        <v>1021</v>
      </c>
      <c r="C100" s="121" t="s">
        <v>384</v>
      </c>
      <c r="D100" s="121" t="n">
        <v>0</v>
      </c>
      <c r="E100" s="121" t="n">
        <v>1</v>
      </c>
      <c r="F100" s="121"/>
      <c r="G100" s="121" t="n">
        <v>1</v>
      </c>
      <c r="H100" s="129" t="n">
        <v>3</v>
      </c>
      <c r="K100" s="1293"/>
      <c r="L100" s="1294" t="s">
        <v>1020</v>
      </c>
      <c r="M100" s="1294" t="s">
        <v>1021</v>
      </c>
      <c r="N100" s="1294" t="s">
        <v>1022</v>
      </c>
      <c r="O100" s="1294" t="s">
        <v>1023</v>
      </c>
      <c r="P100" s="1294" t="s">
        <v>1024</v>
      </c>
      <c r="Q100" s="1294" t="s">
        <v>1025</v>
      </c>
      <c r="R100" s="1294" t="s">
        <v>1026</v>
      </c>
      <c r="S100" s="1294" t="s">
        <v>1027</v>
      </c>
      <c r="T100" s="1294" t="s">
        <v>1028</v>
      </c>
      <c r="U100" s="1294" t="s">
        <v>1029</v>
      </c>
      <c r="V100" s="1294" t="s">
        <v>421</v>
      </c>
      <c r="W100" s="1294" t="s">
        <v>1030</v>
      </c>
      <c r="X100" s="1294" t="s">
        <v>1031</v>
      </c>
      <c r="Y100" s="1294" t="s">
        <v>1032</v>
      </c>
      <c r="Z100" s="1295" t="s">
        <v>1033</v>
      </c>
    </row>
    <row r="101" customFormat="false" ht="12.75" hidden="false" customHeight="false" outlineLevel="0" collapsed="false">
      <c r="B101" s="141" t="s">
        <v>1022</v>
      </c>
      <c r="C101" s="121" t="s">
        <v>1034</v>
      </c>
      <c r="D101" s="121" t="n">
        <v>0</v>
      </c>
      <c r="E101" s="121" t="n">
        <v>0</v>
      </c>
      <c r="F101" s="121"/>
      <c r="G101" s="121" t="n">
        <v>1</v>
      </c>
      <c r="H101" s="129" t="n">
        <v>2</v>
      </c>
      <c r="K101" s="1298" t="n">
        <v>1</v>
      </c>
      <c r="L101" s="1299" t="n">
        <v>0</v>
      </c>
      <c r="M101" s="1299" t="n">
        <v>0</v>
      </c>
      <c r="N101" s="1299" t="n">
        <v>0</v>
      </c>
      <c r="O101" s="1299" t="n">
        <v>0</v>
      </c>
      <c r="P101" s="1299" t="n">
        <v>0</v>
      </c>
      <c r="Q101" s="1299" t="n">
        <v>0</v>
      </c>
      <c r="R101" s="1299" t="n">
        <v>0</v>
      </c>
      <c r="S101" s="1299" t="n">
        <v>0</v>
      </c>
      <c r="T101" s="1299" t="n">
        <v>0</v>
      </c>
      <c r="U101" s="1299" t="n">
        <v>0</v>
      </c>
      <c r="V101" s="1299" t="n">
        <v>0</v>
      </c>
      <c r="W101" s="1299" t="n">
        <v>0</v>
      </c>
      <c r="X101" s="1299" t="n">
        <v>0</v>
      </c>
      <c r="Y101" s="1299" t="n">
        <v>0</v>
      </c>
      <c r="Z101" s="1300" t="n">
        <v>2</v>
      </c>
    </row>
    <row r="102" customFormat="false" ht="12.75" hidden="false" customHeight="false" outlineLevel="0" collapsed="false">
      <c r="B102" s="141" t="s">
        <v>1023</v>
      </c>
      <c r="C102" s="121" t="s">
        <v>388</v>
      </c>
      <c r="D102" s="121" t="n">
        <v>0</v>
      </c>
      <c r="E102" s="121" t="n">
        <v>0</v>
      </c>
      <c r="F102" s="121"/>
      <c r="G102" s="121" t="n">
        <v>1</v>
      </c>
      <c r="H102" s="129" t="n">
        <v>2</v>
      </c>
      <c r="K102" s="1298" t="n">
        <v>2</v>
      </c>
      <c r="L102" s="1299" t="n">
        <v>1</v>
      </c>
      <c r="M102" s="1299" t="n">
        <v>1</v>
      </c>
      <c r="N102" s="1299" t="n">
        <v>0</v>
      </c>
      <c r="O102" s="1299" t="n">
        <v>0</v>
      </c>
      <c r="P102" s="1299" t="n">
        <v>0</v>
      </c>
      <c r="Q102" s="1299" t="n">
        <v>0</v>
      </c>
      <c r="R102" s="1299" t="n">
        <v>0</v>
      </c>
      <c r="S102" s="1299" t="n">
        <v>0</v>
      </c>
      <c r="T102" s="1299" t="n">
        <v>0</v>
      </c>
      <c r="U102" s="1299" t="n">
        <v>0</v>
      </c>
      <c r="V102" s="1299" t="n">
        <v>0</v>
      </c>
      <c r="W102" s="1299" t="n">
        <v>1</v>
      </c>
      <c r="X102" s="1299" t="n">
        <v>1</v>
      </c>
      <c r="Y102" s="1299" t="n">
        <v>1</v>
      </c>
      <c r="Z102" s="1300" t="n">
        <v>4</v>
      </c>
    </row>
    <row r="103" customFormat="false" ht="12.75" hidden="false" customHeight="false" outlineLevel="0" collapsed="false">
      <c r="B103" s="141" t="s">
        <v>1024</v>
      </c>
      <c r="C103" s="121" t="s">
        <v>1035</v>
      </c>
      <c r="D103" s="121" t="n">
        <v>0</v>
      </c>
      <c r="E103" s="121" t="n">
        <v>0</v>
      </c>
      <c r="F103" s="121"/>
      <c r="G103" s="121" t="n">
        <v>1</v>
      </c>
      <c r="H103" s="129" t="n">
        <v>2</v>
      </c>
      <c r="K103" s="1298" t="n">
        <v>3</v>
      </c>
      <c r="L103" s="1299"/>
      <c r="M103" s="1299"/>
      <c r="N103" s="1299"/>
      <c r="O103" s="1299"/>
      <c r="P103" s="1299"/>
      <c r="Q103" s="1299"/>
      <c r="R103" s="1299"/>
      <c r="S103" s="1299"/>
      <c r="T103" s="1299"/>
      <c r="U103" s="1299"/>
      <c r="V103" s="1299"/>
      <c r="W103" s="1299"/>
      <c r="X103" s="1299"/>
      <c r="Y103" s="1299"/>
      <c r="Z103" s="1300"/>
    </row>
    <row r="104" customFormat="false" ht="12.75" hidden="false" customHeight="false" outlineLevel="0" collapsed="false">
      <c r="B104" s="141" t="s">
        <v>1025</v>
      </c>
      <c r="C104" s="121" t="s">
        <v>1036</v>
      </c>
      <c r="D104" s="121" t="n">
        <v>0</v>
      </c>
      <c r="E104" s="121" t="n">
        <v>0</v>
      </c>
      <c r="F104" s="121"/>
      <c r="G104" s="121" t="n">
        <v>1</v>
      </c>
      <c r="H104" s="129" t="n">
        <v>2</v>
      </c>
      <c r="K104" s="1298" t="n">
        <v>4</v>
      </c>
      <c r="L104" s="1299" t="n">
        <v>1</v>
      </c>
      <c r="M104" s="1299" t="n">
        <v>1</v>
      </c>
      <c r="N104" s="1299" t="n">
        <v>1</v>
      </c>
      <c r="O104" s="1299" t="n">
        <v>1</v>
      </c>
      <c r="P104" s="1299" t="n">
        <v>1</v>
      </c>
      <c r="Q104" s="1299" t="n">
        <v>1</v>
      </c>
      <c r="R104" s="1299" t="n">
        <v>1</v>
      </c>
      <c r="S104" s="1299" t="n">
        <v>1</v>
      </c>
      <c r="T104" s="1299" t="n">
        <v>1</v>
      </c>
      <c r="U104" s="1299" t="n">
        <v>1</v>
      </c>
      <c r="V104" s="1299" t="n">
        <v>1</v>
      </c>
      <c r="W104" s="1299" t="n">
        <v>1</v>
      </c>
      <c r="X104" s="1299" t="n">
        <v>1</v>
      </c>
      <c r="Y104" s="1299" t="n">
        <v>1</v>
      </c>
      <c r="Z104" s="1300" t="n">
        <v>2</v>
      </c>
    </row>
    <row r="105" customFormat="false" ht="13.5" hidden="false" customHeight="false" outlineLevel="0" collapsed="false">
      <c r="B105" s="141" t="s">
        <v>1026</v>
      </c>
      <c r="C105" s="121" t="s">
        <v>1037</v>
      </c>
      <c r="D105" s="121" t="n">
        <v>0</v>
      </c>
      <c r="E105" s="121" t="n">
        <v>0</v>
      </c>
      <c r="F105" s="121"/>
      <c r="G105" s="121" t="n">
        <v>1</v>
      </c>
      <c r="H105" s="129" t="n">
        <v>2</v>
      </c>
      <c r="K105" s="1303" t="n">
        <v>5</v>
      </c>
      <c r="L105" s="1304" t="n">
        <v>3</v>
      </c>
      <c r="M105" s="1304" t="n">
        <v>3</v>
      </c>
      <c r="N105" s="1304" t="n">
        <v>2</v>
      </c>
      <c r="O105" s="1304" t="n">
        <v>2</v>
      </c>
      <c r="P105" s="1304" t="n">
        <v>2</v>
      </c>
      <c r="Q105" s="1304" t="n">
        <v>2</v>
      </c>
      <c r="R105" s="1304" t="n">
        <v>2</v>
      </c>
      <c r="S105" s="1304" t="n">
        <v>2</v>
      </c>
      <c r="T105" s="1304" t="n">
        <v>2</v>
      </c>
      <c r="U105" s="1304" t="n">
        <v>2</v>
      </c>
      <c r="V105" s="1304" t="n">
        <v>2</v>
      </c>
      <c r="W105" s="1304" t="n">
        <v>2</v>
      </c>
      <c r="X105" s="1304" t="n">
        <v>2</v>
      </c>
      <c r="Y105" s="1304" t="n">
        <v>2</v>
      </c>
      <c r="Z105" s="1305" t="n">
        <v>4</v>
      </c>
    </row>
    <row r="106" customFormat="false" ht="12.75" hidden="false" customHeight="false" outlineLevel="0" collapsed="false">
      <c r="B106" s="141" t="s">
        <v>1027</v>
      </c>
      <c r="C106" s="121" t="s">
        <v>1038</v>
      </c>
      <c r="D106" s="121" t="n">
        <v>0</v>
      </c>
      <c r="E106" s="121" t="n">
        <v>0</v>
      </c>
      <c r="F106" s="121"/>
      <c r="G106" s="121" t="n">
        <v>1</v>
      </c>
      <c r="H106" s="129" t="n">
        <v>2</v>
      </c>
    </row>
    <row r="107" customFormat="false" ht="12.75" hidden="false" customHeight="false" outlineLevel="0" collapsed="false">
      <c r="B107" s="141" t="s">
        <v>1028</v>
      </c>
      <c r="C107" s="121" t="s">
        <v>1039</v>
      </c>
      <c r="D107" s="121" t="n">
        <v>0</v>
      </c>
      <c r="E107" s="121" t="n">
        <v>0</v>
      </c>
      <c r="F107" s="121"/>
      <c r="G107" s="121" t="n">
        <v>1</v>
      </c>
      <c r="H107" s="129" t="n">
        <v>2</v>
      </c>
    </row>
    <row r="108" customFormat="false" ht="12.75" hidden="false" customHeight="false" outlineLevel="0" collapsed="false">
      <c r="B108" s="141" t="s">
        <v>1029</v>
      </c>
      <c r="C108" s="121" t="s">
        <v>1040</v>
      </c>
      <c r="D108" s="121" t="n">
        <v>0</v>
      </c>
      <c r="E108" s="121" t="n">
        <v>0</v>
      </c>
      <c r="F108" s="121"/>
      <c r="G108" s="121" t="n">
        <v>1</v>
      </c>
      <c r="H108" s="129" t="n">
        <v>2</v>
      </c>
    </row>
    <row r="109" customFormat="false" ht="12.75" hidden="false" customHeight="false" outlineLevel="0" collapsed="false">
      <c r="B109" s="141" t="s">
        <v>421</v>
      </c>
      <c r="C109" s="121" t="s">
        <v>1041</v>
      </c>
      <c r="D109" s="121" t="n">
        <v>0</v>
      </c>
      <c r="E109" s="121" t="n">
        <v>0</v>
      </c>
      <c r="F109" s="121"/>
      <c r="G109" s="121" t="n">
        <v>1</v>
      </c>
      <c r="H109" s="129" t="n">
        <v>2</v>
      </c>
    </row>
    <row r="110" customFormat="false" ht="12.75" hidden="false" customHeight="false" outlineLevel="0" collapsed="false">
      <c r="B110" s="141" t="s">
        <v>1030</v>
      </c>
      <c r="C110" s="121" t="s">
        <v>1042</v>
      </c>
      <c r="D110" s="121" t="n">
        <v>0</v>
      </c>
      <c r="E110" s="121" t="n">
        <v>1</v>
      </c>
      <c r="F110" s="121"/>
      <c r="G110" s="121" t="n">
        <v>1</v>
      </c>
      <c r="H110" s="129" t="n">
        <v>2</v>
      </c>
    </row>
    <row r="111" customFormat="false" ht="12.75" hidden="false" customHeight="false" outlineLevel="0" collapsed="false">
      <c r="B111" s="141" t="s">
        <v>1031</v>
      </c>
      <c r="C111" s="121" t="s">
        <v>375</v>
      </c>
      <c r="D111" s="121" t="n">
        <v>0</v>
      </c>
      <c r="E111" s="121" t="n">
        <v>1</v>
      </c>
      <c r="F111" s="121"/>
      <c r="G111" s="121" t="n">
        <v>1</v>
      </c>
      <c r="H111" s="129" t="n">
        <v>2</v>
      </c>
    </row>
    <row r="112" customFormat="false" ht="12.75" hidden="false" customHeight="false" outlineLevel="0" collapsed="false">
      <c r="B112" s="141" t="s">
        <v>1032</v>
      </c>
      <c r="C112" s="121" t="s">
        <v>1043</v>
      </c>
      <c r="D112" s="121" t="n">
        <v>0</v>
      </c>
      <c r="E112" s="121" t="n">
        <v>1</v>
      </c>
      <c r="F112" s="121"/>
      <c r="G112" s="121" t="n">
        <v>1</v>
      </c>
      <c r="H112" s="129" t="n">
        <v>2</v>
      </c>
    </row>
    <row r="113" customFormat="false" ht="13.5" hidden="false" customHeight="false" outlineLevel="0" collapsed="false">
      <c r="B113" s="148" t="s">
        <v>1033</v>
      </c>
      <c r="C113" s="155" t="s">
        <v>1044</v>
      </c>
      <c r="D113" s="155" t="n">
        <v>2</v>
      </c>
      <c r="E113" s="155" t="n">
        <v>4</v>
      </c>
      <c r="F113" s="155"/>
      <c r="G113" s="155" t="n">
        <v>2</v>
      </c>
      <c r="H113" s="156" t="n">
        <v>4</v>
      </c>
    </row>
  </sheetData>
  <mergeCells count="18">
    <mergeCell ref="B1:H1"/>
    <mergeCell ref="B2:C3"/>
    <mergeCell ref="D2:H2"/>
    <mergeCell ref="B20:H20"/>
    <mergeCell ref="B21:C22"/>
    <mergeCell ref="D21:H21"/>
    <mergeCell ref="B39:H39"/>
    <mergeCell ref="B40:C41"/>
    <mergeCell ref="D40:H40"/>
    <mergeCell ref="B58:I58"/>
    <mergeCell ref="B59:C60"/>
    <mergeCell ref="D59:I59"/>
    <mergeCell ref="B77:H77"/>
    <mergeCell ref="B78:C79"/>
    <mergeCell ref="D78:H78"/>
    <mergeCell ref="B96:H96"/>
    <mergeCell ref="B97:C98"/>
    <mergeCell ref="D97:H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2" min="2" style="0" width="69.56"/>
  </cols>
  <sheetData>
    <row r="2" customFormat="false" ht="57" hidden="false" customHeight="true" outlineLevel="0" collapsed="false">
      <c r="B2" s="2" t="s">
        <v>31</v>
      </c>
    </row>
    <row r="3" customFormat="false" ht="57" hidden="false" customHeight="true" outlineLevel="0" collapsed="false">
      <c r="B3" s="2" t="s">
        <v>32</v>
      </c>
    </row>
    <row r="4" customFormat="false" ht="57" hidden="false" customHeight="true" outlineLevel="0" collapsed="false">
      <c r="B4" s="2" t="s">
        <v>33</v>
      </c>
    </row>
    <row r="5" customFormat="false" ht="57" hidden="false" customHeight="true" outlineLevel="0" collapsed="false">
      <c r="B5" s="2" t="s">
        <v>34</v>
      </c>
    </row>
    <row r="6" customFormat="false" ht="57" hidden="false" customHeight="true" outlineLevel="0" collapsed="false">
      <c r="B6" s="2" t="s">
        <v>35</v>
      </c>
    </row>
    <row r="7" customFormat="false" ht="57" hidden="false" customHeight="true" outlineLevel="0" collapsed="false">
      <c r="B7" s="2" t="s">
        <v>36</v>
      </c>
    </row>
    <row r="8" customFormat="false" ht="57" hidden="false" customHeight="true" outlineLevel="0" collapsed="false">
      <c r="B8" s="2" t="s">
        <v>37</v>
      </c>
    </row>
    <row r="9" customFormat="false" ht="57" hidden="false" customHeight="true" outlineLevel="0" collapsed="false">
      <c r="B9" s="2" t="s">
        <v>38</v>
      </c>
    </row>
    <row r="10" customFormat="false" ht="99.75" hidden="false" customHeight="false" outlineLevel="0" collapsed="false">
      <c r="B10" s="2"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3" width="11.56"/>
    <col collapsed="false" customWidth="true" hidden="false" outlineLevel="0" max="2" min="2" style="3" width="54.13"/>
    <col collapsed="false" customWidth="true" hidden="false" outlineLevel="0" max="3" min="3" style="4" width="8.28"/>
    <col collapsed="false" customWidth="true" hidden="false" outlineLevel="0" max="4" min="4" style="3" width="7.28"/>
    <col collapsed="false" customWidth="true" hidden="false" outlineLevel="0" max="5" min="5" style="3" width="6.28"/>
    <col collapsed="false" customWidth="true" hidden="false" outlineLevel="0" max="6" min="6" style="3" width="7.56"/>
    <col collapsed="false" customWidth="true" hidden="false" outlineLevel="0" max="8" min="7" style="3" width="7.28"/>
    <col collapsed="false" customWidth="true" hidden="false" outlineLevel="0" max="9" min="9" style="3" width="8.28"/>
    <col collapsed="false" customWidth="true" hidden="false" outlineLevel="0" max="10" min="10" style="3" width="7.56"/>
    <col collapsed="false" customWidth="false" hidden="false" outlineLevel="0" max="16" min="11" style="3" width="9.14"/>
    <col collapsed="false" customWidth="true" hidden="true" outlineLevel="0" max="17" min="17" style="3" width="16.84"/>
    <col collapsed="false" customWidth="true" hidden="false" outlineLevel="0" max="18" min="18" style="3" width="61.7"/>
    <col collapsed="false" customWidth="false" hidden="false" outlineLevel="0" max="257" min="19" style="3" width="9.14"/>
  </cols>
  <sheetData>
    <row r="1" customFormat="false" ht="13.5" hidden="false" customHeight="false" outlineLevel="0" collapsed="false"/>
    <row r="2" customFormat="false" ht="12.75" hidden="false" customHeight="false" outlineLevel="0" collapsed="false">
      <c r="C2" s="5" t="s">
        <v>40</v>
      </c>
      <c r="D2" s="5"/>
      <c r="E2" s="5"/>
      <c r="F2" s="5"/>
      <c r="G2" s="6" t="s">
        <v>41</v>
      </c>
      <c r="H2" s="6"/>
      <c r="I2" s="6"/>
      <c r="J2" s="6"/>
      <c r="K2" s="7" t="s">
        <v>42</v>
      </c>
      <c r="L2" s="7"/>
      <c r="M2" s="7"/>
      <c r="N2" s="7"/>
      <c r="R2" s="8" t="s">
        <v>43</v>
      </c>
    </row>
    <row r="3" customFormat="false" ht="13.5" hidden="false" customHeight="false" outlineLevel="0" collapsed="false">
      <c r="C3" s="9"/>
      <c r="D3" s="10"/>
      <c r="E3" s="10"/>
      <c r="F3" s="11"/>
      <c r="G3" s="12"/>
      <c r="H3" s="13"/>
      <c r="I3" s="13"/>
      <c r="J3" s="14"/>
      <c r="K3" s="15"/>
      <c r="L3" s="16"/>
      <c r="M3" s="16"/>
      <c r="N3" s="17"/>
      <c r="R3" s="3" t="s">
        <v>44</v>
      </c>
    </row>
    <row r="4" customFormat="false" ht="12.75" hidden="false" customHeight="true" outlineLevel="0" collapsed="false">
      <c r="A4" s="18" t="s">
        <v>45</v>
      </c>
      <c r="B4" s="19" t="s">
        <v>46</v>
      </c>
      <c r="C4" s="20" t="n">
        <v>0.003</v>
      </c>
      <c r="D4" s="21" t="s">
        <v>47</v>
      </c>
      <c r="E4" s="21"/>
      <c r="F4" s="22"/>
      <c r="G4" s="23" t="n">
        <v>0.002</v>
      </c>
      <c r="H4" s="24" t="s">
        <v>47</v>
      </c>
      <c r="I4" s="24"/>
      <c r="J4" s="25"/>
      <c r="K4" s="26" t="n">
        <v>0.0015</v>
      </c>
      <c r="L4" s="27" t="s">
        <v>47</v>
      </c>
      <c r="M4" s="27"/>
      <c r="N4" s="28"/>
      <c r="R4" s="29" t="s">
        <v>48</v>
      </c>
    </row>
    <row r="5" customFormat="false" ht="12.75" hidden="false" customHeight="false" outlineLevel="0" collapsed="false">
      <c r="A5" s="18"/>
      <c r="B5" s="30" t="s">
        <v>49</v>
      </c>
      <c r="C5" s="31" t="n">
        <v>0.004</v>
      </c>
      <c r="D5" s="32" t="s">
        <v>47</v>
      </c>
      <c r="E5" s="32"/>
      <c r="F5" s="33"/>
      <c r="G5" s="34" t="n">
        <v>0.002</v>
      </c>
      <c r="H5" s="35" t="s">
        <v>47</v>
      </c>
      <c r="I5" s="35"/>
      <c r="J5" s="36"/>
      <c r="K5" s="37" t="n">
        <v>0.001</v>
      </c>
      <c r="L5" s="38" t="s">
        <v>47</v>
      </c>
      <c r="M5" s="38"/>
      <c r="N5" s="39"/>
      <c r="R5" s="29" t="s">
        <v>50</v>
      </c>
    </row>
    <row r="6" customFormat="false" ht="12.75" hidden="false" customHeight="false" outlineLevel="0" collapsed="false">
      <c r="A6" s="18"/>
      <c r="B6" s="40" t="s">
        <v>51</v>
      </c>
      <c r="C6" s="31" t="n">
        <v>0.02</v>
      </c>
      <c r="D6" s="32" t="s">
        <v>47</v>
      </c>
      <c r="E6" s="32"/>
      <c r="F6" s="33"/>
      <c r="G6" s="34" t="n">
        <v>0.015</v>
      </c>
      <c r="H6" s="35" t="s">
        <v>47</v>
      </c>
      <c r="I6" s="35"/>
      <c r="J6" s="36"/>
      <c r="K6" s="37" t="n">
        <v>0.008</v>
      </c>
      <c r="L6" s="38" t="s">
        <v>47</v>
      </c>
      <c r="M6" s="38"/>
      <c r="N6" s="39"/>
      <c r="R6" s="41" t="s">
        <v>52</v>
      </c>
    </row>
    <row r="7" customFormat="false" ht="12.75" hidden="false" customHeight="false" outlineLevel="0" collapsed="false">
      <c r="A7" s="18"/>
      <c r="B7" s="40" t="s">
        <v>53</v>
      </c>
      <c r="C7" s="31" t="n">
        <v>0.005</v>
      </c>
      <c r="D7" s="32" t="s">
        <v>47</v>
      </c>
      <c r="E7" s="32"/>
      <c r="F7" s="33"/>
      <c r="G7" s="34" t="n">
        <v>0.0035</v>
      </c>
      <c r="H7" s="35" t="s">
        <v>47</v>
      </c>
      <c r="I7" s="35"/>
      <c r="J7" s="36"/>
      <c r="K7" s="37" t="n">
        <v>0.0015</v>
      </c>
      <c r="L7" s="38" t="s">
        <v>47</v>
      </c>
      <c r="M7" s="38"/>
      <c r="N7" s="39"/>
      <c r="R7" s="42" t="s">
        <v>54</v>
      </c>
    </row>
    <row r="8" customFormat="false" ht="12.75" hidden="false" customHeight="false" outlineLevel="0" collapsed="false">
      <c r="A8" s="18"/>
      <c r="B8" s="43" t="s">
        <v>55</v>
      </c>
      <c r="C8" s="31" t="n">
        <v>0.045</v>
      </c>
      <c r="D8" s="32" t="s">
        <v>47</v>
      </c>
      <c r="E8" s="32"/>
      <c r="F8" s="33"/>
      <c r="G8" s="34" t="n">
        <v>0.03</v>
      </c>
      <c r="H8" s="35" t="s">
        <v>47</v>
      </c>
      <c r="I8" s="35"/>
      <c r="J8" s="36"/>
      <c r="K8" s="37" t="n">
        <v>0.025</v>
      </c>
      <c r="L8" s="38" t="s">
        <v>47</v>
      </c>
      <c r="M8" s="38"/>
      <c r="N8" s="39"/>
      <c r="R8" s="41" t="s">
        <v>56</v>
      </c>
    </row>
    <row r="9" customFormat="false" ht="12.75" hidden="false" customHeight="false" outlineLevel="0" collapsed="false">
      <c r="A9" s="18"/>
      <c r="B9" s="44" t="s">
        <v>57</v>
      </c>
      <c r="C9" s="31" t="n">
        <v>0.004</v>
      </c>
      <c r="D9" s="32" t="s">
        <v>47</v>
      </c>
      <c r="E9" s="32"/>
      <c r="F9" s="33"/>
      <c r="G9" s="34" t="n">
        <v>0.003</v>
      </c>
      <c r="H9" s="35" t="s">
        <v>47</v>
      </c>
      <c r="I9" s="35"/>
      <c r="J9" s="36"/>
      <c r="K9" s="37" t="n">
        <v>0.002</v>
      </c>
      <c r="L9" s="38" t="s">
        <v>47</v>
      </c>
      <c r="M9" s="38"/>
      <c r="N9" s="39"/>
      <c r="R9" s="42" t="s">
        <v>58</v>
      </c>
    </row>
    <row r="10" customFormat="false" ht="12.75" hidden="false" customHeight="false" outlineLevel="0" collapsed="false">
      <c r="A10" s="18"/>
      <c r="B10" s="45" t="s">
        <v>59</v>
      </c>
      <c r="C10" s="31" t="n">
        <f aca="false">E10*C8</f>
        <v>0.00045</v>
      </c>
      <c r="D10" s="32" t="s">
        <v>47</v>
      </c>
      <c r="E10" s="46" t="n">
        <f aca="false">1%</f>
        <v>0.01</v>
      </c>
      <c r="F10" s="33" t="s">
        <v>60</v>
      </c>
      <c r="G10" s="34" t="n">
        <f aca="false">I10*G8</f>
        <v>0.00021</v>
      </c>
      <c r="H10" s="35" t="s">
        <v>47</v>
      </c>
      <c r="I10" s="47" t="n">
        <v>0.007</v>
      </c>
      <c r="J10" s="36" t="s">
        <v>60</v>
      </c>
      <c r="K10" s="37" t="n">
        <f aca="false">M10*K8</f>
        <v>0.0001</v>
      </c>
      <c r="L10" s="38" t="s">
        <v>47</v>
      </c>
      <c r="M10" s="48" t="n">
        <v>0.004</v>
      </c>
      <c r="N10" s="39" t="s">
        <v>60</v>
      </c>
      <c r="R10" s="42" t="s">
        <v>61</v>
      </c>
    </row>
    <row r="11" customFormat="false" ht="12.75" hidden="false" customHeight="false" outlineLevel="0" collapsed="false">
      <c r="A11" s="18"/>
      <c r="B11" s="45" t="s">
        <v>62</v>
      </c>
      <c r="C11" s="31" t="n">
        <f aca="false">E11*C8</f>
        <v>0.000225</v>
      </c>
      <c r="D11" s="32" t="s">
        <v>47</v>
      </c>
      <c r="E11" s="46" t="n">
        <v>0.005</v>
      </c>
      <c r="F11" s="33" t="s">
        <v>60</v>
      </c>
      <c r="G11" s="34" t="n">
        <f aca="false">I11*G8</f>
        <v>0.00012</v>
      </c>
      <c r="H11" s="35" t="s">
        <v>47</v>
      </c>
      <c r="I11" s="47" t="n">
        <v>0.004</v>
      </c>
      <c r="J11" s="36" t="s">
        <v>60</v>
      </c>
      <c r="K11" s="37" t="n">
        <f aca="false">M11*K8</f>
        <v>7.5E-005</v>
      </c>
      <c r="L11" s="38" t="s">
        <v>47</v>
      </c>
      <c r="M11" s="48" t="n">
        <v>0.003</v>
      </c>
      <c r="N11" s="39" t="s">
        <v>60</v>
      </c>
      <c r="R11" s="41" t="s">
        <v>63</v>
      </c>
    </row>
    <row r="12" customFormat="false" ht="12.75" hidden="false" customHeight="false" outlineLevel="0" collapsed="false">
      <c r="A12" s="18"/>
      <c r="B12" s="49" t="s">
        <v>64</v>
      </c>
      <c r="C12" s="31" t="n">
        <f aca="false">0.6%+0.75%+0.05%</f>
        <v>0.014</v>
      </c>
      <c r="D12" s="32" t="s">
        <v>47</v>
      </c>
      <c r="E12" s="32"/>
      <c r="F12" s="33"/>
      <c r="G12" s="34" t="n">
        <f aca="false">0.5%+0.5%+0.04%</f>
        <v>0.0104</v>
      </c>
      <c r="H12" s="35" t="s">
        <v>47</v>
      </c>
      <c r="I12" s="35"/>
      <c r="J12" s="36"/>
      <c r="K12" s="37" t="n">
        <f aca="false">0.3%+0.3%+0.03%</f>
        <v>0.0063</v>
      </c>
      <c r="L12" s="38" t="s">
        <v>47</v>
      </c>
      <c r="M12" s="38"/>
      <c r="N12" s="39"/>
      <c r="R12" s="3" t="s">
        <v>65</v>
      </c>
    </row>
    <row r="13" customFormat="false" ht="13.5" hidden="false" customHeight="false" outlineLevel="0" collapsed="false">
      <c r="A13" s="18"/>
      <c r="B13" s="50" t="s">
        <v>66</v>
      </c>
      <c r="C13" s="51" t="n">
        <f aca="false">SUM(C4:C12)</f>
        <v>0.095675</v>
      </c>
      <c r="D13" s="52" t="s">
        <v>47</v>
      </c>
      <c r="E13" s="52"/>
      <c r="F13" s="53"/>
      <c r="G13" s="54" t="n">
        <f aca="false">SUM(G4:G12)</f>
        <v>0.06623</v>
      </c>
      <c r="H13" s="55" t="s">
        <v>47</v>
      </c>
      <c r="I13" s="55"/>
      <c r="J13" s="56"/>
      <c r="K13" s="57" t="n">
        <f aca="false">SUM(K4:K12)</f>
        <v>0.045475</v>
      </c>
      <c r="L13" s="58" t="s">
        <v>47</v>
      </c>
      <c r="M13" s="58"/>
      <c r="N13" s="59"/>
      <c r="R13" s="29" t="s">
        <v>67</v>
      </c>
    </row>
    <row r="14" customFormat="false" ht="13.5" hidden="false" customHeight="false" outlineLevel="0" collapsed="false">
      <c r="A14" s="60"/>
      <c r="C14" s="9"/>
      <c r="D14" s="10"/>
      <c r="E14" s="10"/>
      <c r="F14" s="11"/>
      <c r="G14" s="61"/>
      <c r="H14" s="13"/>
      <c r="I14" s="13"/>
      <c r="J14" s="14"/>
      <c r="K14" s="62"/>
      <c r="L14" s="16"/>
      <c r="M14" s="16"/>
      <c r="N14" s="17"/>
      <c r="R14" s="29" t="s">
        <v>68</v>
      </c>
    </row>
    <row r="15" customFormat="false" ht="12.75" hidden="false" customHeight="true" outlineLevel="0" collapsed="false">
      <c r="A15" s="63" t="s">
        <v>69</v>
      </c>
      <c r="B15" s="64" t="s">
        <v>70</v>
      </c>
      <c r="C15" s="20"/>
      <c r="D15" s="21"/>
      <c r="E15" s="21"/>
      <c r="F15" s="22"/>
      <c r="G15" s="23"/>
      <c r="H15" s="24"/>
      <c r="I15" s="24"/>
      <c r="J15" s="25"/>
      <c r="K15" s="26"/>
      <c r="L15" s="27"/>
      <c r="M15" s="27"/>
      <c r="N15" s="28"/>
      <c r="R15" s="29" t="s">
        <v>71</v>
      </c>
    </row>
    <row r="16" customFormat="false" ht="12.75" hidden="false" customHeight="false" outlineLevel="0" collapsed="false">
      <c r="A16" s="63"/>
      <c r="B16" s="65" t="s">
        <v>72</v>
      </c>
      <c r="C16" s="66" t="n">
        <v>0.005</v>
      </c>
      <c r="D16" s="32" t="s">
        <v>47</v>
      </c>
      <c r="E16" s="32"/>
      <c r="F16" s="33"/>
      <c r="G16" s="67" t="n">
        <v>0.003</v>
      </c>
      <c r="H16" s="35" t="s">
        <v>47</v>
      </c>
      <c r="I16" s="35"/>
      <c r="J16" s="36"/>
      <c r="K16" s="68" t="n">
        <v>0.001</v>
      </c>
      <c r="L16" s="38" t="s">
        <v>47</v>
      </c>
      <c r="M16" s="38"/>
      <c r="N16" s="39"/>
      <c r="R16" s="42" t="s">
        <v>73</v>
      </c>
    </row>
    <row r="17" customFormat="false" ht="12.75" hidden="false" customHeight="false" outlineLevel="0" collapsed="false">
      <c r="A17" s="63"/>
      <c r="B17" s="65" t="s">
        <v>74</v>
      </c>
      <c r="C17" s="66" t="n">
        <v>0.006</v>
      </c>
      <c r="D17" s="32" t="s">
        <v>47</v>
      </c>
      <c r="E17" s="32"/>
      <c r="F17" s="33"/>
      <c r="G17" s="67" t="n">
        <v>0.004</v>
      </c>
      <c r="H17" s="35" t="s">
        <v>47</v>
      </c>
      <c r="I17" s="35"/>
      <c r="J17" s="36"/>
      <c r="K17" s="68" t="n">
        <v>0.002</v>
      </c>
      <c r="L17" s="38" t="s">
        <v>47</v>
      </c>
      <c r="M17" s="38"/>
      <c r="N17" s="39"/>
      <c r="R17" s="41" t="s">
        <v>75</v>
      </c>
    </row>
    <row r="18" customFormat="false" ht="12.75" hidden="false" customHeight="false" outlineLevel="0" collapsed="false">
      <c r="A18" s="63"/>
      <c r="B18" s="69" t="s">
        <v>76</v>
      </c>
      <c r="C18" s="31"/>
      <c r="D18" s="32"/>
      <c r="E18" s="32"/>
      <c r="F18" s="33"/>
      <c r="G18" s="34"/>
      <c r="H18" s="35"/>
      <c r="I18" s="35"/>
      <c r="J18" s="36"/>
      <c r="K18" s="37"/>
      <c r="L18" s="38"/>
      <c r="M18" s="38"/>
      <c r="N18" s="39"/>
      <c r="R18" s="41" t="s">
        <v>77</v>
      </c>
    </row>
    <row r="19" customFormat="false" ht="12.75" hidden="false" customHeight="false" outlineLevel="0" collapsed="false">
      <c r="A19" s="63"/>
      <c r="B19" s="4" t="s">
        <v>72</v>
      </c>
      <c r="C19" s="66" t="n">
        <v>0.004</v>
      </c>
      <c r="D19" s="32" t="s">
        <v>47</v>
      </c>
      <c r="E19" s="32"/>
      <c r="F19" s="33"/>
      <c r="G19" s="67" t="n">
        <v>0.002</v>
      </c>
      <c r="H19" s="35" t="s">
        <v>47</v>
      </c>
      <c r="I19" s="35"/>
      <c r="J19" s="36"/>
      <c r="K19" s="68" t="n">
        <v>0.001</v>
      </c>
      <c r="L19" s="38" t="s">
        <v>47</v>
      </c>
      <c r="M19" s="38"/>
      <c r="N19" s="39"/>
      <c r="R19" s="42" t="s">
        <v>78</v>
      </c>
    </row>
    <row r="20" customFormat="false" ht="12.75" hidden="false" customHeight="false" outlineLevel="0" collapsed="false">
      <c r="A20" s="63"/>
      <c r="B20" s="4" t="s">
        <v>79</v>
      </c>
      <c r="C20" s="66" t="n">
        <v>0.004</v>
      </c>
      <c r="D20" s="32" t="s">
        <v>47</v>
      </c>
      <c r="E20" s="32"/>
      <c r="F20" s="33"/>
      <c r="G20" s="67" t="n">
        <v>0.003</v>
      </c>
      <c r="H20" s="35" t="s">
        <v>47</v>
      </c>
      <c r="I20" s="35"/>
      <c r="J20" s="36"/>
      <c r="K20" s="68" t="n">
        <v>0.001</v>
      </c>
      <c r="L20" s="38" t="s">
        <v>47</v>
      </c>
      <c r="M20" s="38"/>
      <c r="N20" s="39"/>
      <c r="R20" s="41" t="s">
        <v>80</v>
      </c>
    </row>
    <row r="21" customFormat="false" ht="12.75" hidden="false" customHeight="false" outlineLevel="0" collapsed="false">
      <c r="A21" s="63"/>
      <c r="B21" s="4" t="s">
        <v>81</v>
      </c>
      <c r="C21" s="66" t="n">
        <v>0.006</v>
      </c>
      <c r="D21" s="32" t="s">
        <v>47</v>
      </c>
      <c r="E21" s="32"/>
      <c r="F21" s="33"/>
      <c r="G21" s="67" t="n">
        <v>0.004</v>
      </c>
      <c r="H21" s="35" t="s">
        <v>47</v>
      </c>
      <c r="I21" s="35"/>
      <c r="J21" s="36"/>
      <c r="K21" s="68" t="n">
        <v>0.002</v>
      </c>
      <c r="L21" s="38" t="s">
        <v>47</v>
      </c>
      <c r="M21" s="38"/>
      <c r="N21" s="39"/>
      <c r="R21" s="42" t="s">
        <v>82</v>
      </c>
    </row>
    <row r="22" customFormat="false" ht="13.5" hidden="false" customHeight="false" outlineLevel="0" collapsed="false">
      <c r="A22" s="63"/>
      <c r="B22" s="50" t="s">
        <v>66</v>
      </c>
      <c r="C22" s="70" t="n">
        <f aca="false">SUM(C16:C21)</f>
        <v>0.025</v>
      </c>
      <c r="D22" s="52" t="s">
        <v>47</v>
      </c>
      <c r="E22" s="52"/>
      <c r="F22" s="53"/>
      <c r="G22" s="71" t="n">
        <f aca="false">SUM(G16:G21)</f>
        <v>0.016</v>
      </c>
      <c r="H22" s="55" t="s">
        <v>47</v>
      </c>
      <c r="I22" s="55"/>
      <c r="J22" s="56"/>
      <c r="K22" s="72" t="n">
        <f aca="false">SUM(K16:K21)</f>
        <v>0.007</v>
      </c>
      <c r="L22" s="58" t="s">
        <v>47</v>
      </c>
      <c r="M22" s="58"/>
      <c r="N22" s="59"/>
      <c r="R22" s="3" t="s">
        <v>83</v>
      </c>
    </row>
    <row r="23" customFormat="false" ht="13.5" hidden="false" customHeight="false" outlineLevel="0" collapsed="false">
      <c r="C23" s="73"/>
      <c r="D23" s="74"/>
      <c r="E23" s="74"/>
      <c r="F23" s="75"/>
      <c r="G23" s="76"/>
      <c r="H23" s="77"/>
      <c r="I23" s="77"/>
      <c r="J23" s="78"/>
      <c r="K23" s="79"/>
      <c r="L23" s="80"/>
      <c r="M23" s="80"/>
      <c r="N23" s="81"/>
      <c r="R23" s="42" t="s">
        <v>84</v>
      </c>
    </row>
    <row r="24" customFormat="false" ht="12.75" hidden="false" customHeight="true" outlineLevel="0" collapsed="false">
      <c r="A24" s="82" t="s">
        <v>85</v>
      </c>
      <c r="B24" s="83" t="s">
        <v>86</v>
      </c>
      <c r="C24" s="84" t="n">
        <v>0.08</v>
      </c>
      <c r="D24" s="85" t="s">
        <v>87</v>
      </c>
      <c r="E24" s="85"/>
      <c r="F24" s="85"/>
      <c r="G24" s="86" t="n">
        <v>0.06</v>
      </c>
      <c r="H24" s="24" t="s">
        <v>87</v>
      </c>
      <c r="I24" s="24"/>
      <c r="J24" s="25"/>
      <c r="K24" s="87" t="n">
        <v>0.04</v>
      </c>
      <c r="L24" s="27" t="s">
        <v>87</v>
      </c>
      <c r="M24" s="27"/>
      <c r="N24" s="28"/>
      <c r="R24" s="42" t="s">
        <v>88</v>
      </c>
    </row>
    <row r="25" customFormat="false" ht="12.75" hidden="false" customHeight="false" outlineLevel="0" collapsed="false">
      <c r="A25" s="82"/>
      <c r="B25" s="88" t="s">
        <v>89</v>
      </c>
      <c r="C25" s="66" t="n">
        <f aca="false">IFERROR(E25*'Dopočet inflace'!$O$300/('Dopočet inflace'!$O$296+'Dopočet inflace'!$O$300),0)</f>
        <v>0.00314683665980062</v>
      </c>
      <c r="D25" s="32" t="s">
        <v>47</v>
      </c>
      <c r="E25" s="46" t="n">
        <v>0.006</v>
      </c>
      <c r="F25" s="89" t="s">
        <v>90</v>
      </c>
      <c r="G25" s="67" t="n">
        <f aca="false">IFERROR(I25*'Dopočet inflace'!$O$300/('Dopočet inflace'!$O$296+'Dopočet inflace'!$O$300),0)</f>
        <v>0.00209789110653375</v>
      </c>
      <c r="H25" s="35" t="s">
        <v>47</v>
      </c>
      <c r="I25" s="90" t="n">
        <v>0.004</v>
      </c>
      <c r="J25" s="36" t="s">
        <v>90</v>
      </c>
      <c r="K25" s="68" t="n">
        <f aca="false">IFERROR(M25*'Dopočet inflace'!$O$300/('Dopočet inflace'!$O$296+'Dopočet inflace'!$O$300),0)</f>
        <v>0.00157341832990031</v>
      </c>
      <c r="L25" s="38" t="s">
        <v>47</v>
      </c>
      <c r="M25" s="91" t="n">
        <v>0.003</v>
      </c>
      <c r="N25" s="39" t="s">
        <v>90</v>
      </c>
      <c r="R25" s="41" t="s">
        <v>91</v>
      </c>
    </row>
    <row r="26" customFormat="false" ht="12.75" hidden="false" customHeight="false" outlineLevel="0" collapsed="false">
      <c r="A26" s="82"/>
      <c r="B26" s="88" t="s">
        <v>92</v>
      </c>
      <c r="C26" s="66" t="n">
        <v>0.0025</v>
      </c>
      <c r="D26" s="32" t="s">
        <v>47</v>
      </c>
      <c r="E26" s="46"/>
      <c r="F26" s="33"/>
      <c r="G26" s="67" t="n">
        <v>0.002</v>
      </c>
      <c r="H26" s="35" t="s">
        <v>47</v>
      </c>
      <c r="I26" s="35"/>
      <c r="J26" s="36"/>
      <c r="K26" s="68" t="n">
        <v>0.0015</v>
      </c>
      <c r="L26" s="38" t="s">
        <v>47</v>
      </c>
      <c r="M26" s="38"/>
      <c r="N26" s="39"/>
      <c r="R26" s="41" t="s">
        <v>93</v>
      </c>
    </row>
    <row r="27" customFormat="false" ht="12.75" hidden="false" customHeight="false" outlineLevel="0" collapsed="false">
      <c r="A27" s="82"/>
      <c r="B27" s="88" t="s">
        <v>94</v>
      </c>
      <c r="C27" s="66" t="n">
        <v>0.0015</v>
      </c>
      <c r="D27" s="32" t="s">
        <v>47</v>
      </c>
      <c r="E27" s="46"/>
      <c r="F27" s="33"/>
      <c r="G27" s="67" t="n">
        <v>0.0005</v>
      </c>
      <c r="H27" s="35" t="s">
        <v>47</v>
      </c>
      <c r="I27" s="35"/>
      <c r="J27" s="36"/>
      <c r="K27" s="68" t="n">
        <v>0.0001</v>
      </c>
      <c r="L27" s="38" t="s">
        <v>47</v>
      </c>
      <c r="M27" s="38"/>
      <c r="N27" s="39"/>
      <c r="R27" s="42" t="s">
        <v>95</v>
      </c>
    </row>
    <row r="28" customFormat="false" ht="12.75" hidden="false" customHeight="false" outlineLevel="0" collapsed="false">
      <c r="A28" s="82"/>
      <c r="B28" s="88" t="s">
        <v>96</v>
      </c>
      <c r="C28" s="66" t="n">
        <v>0.004</v>
      </c>
      <c r="D28" s="32" t="s">
        <v>47</v>
      </c>
      <c r="E28" s="46"/>
      <c r="F28" s="33"/>
      <c r="G28" s="67" t="n">
        <v>0.0015</v>
      </c>
      <c r="H28" s="35" t="s">
        <v>47</v>
      </c>
      <c r="I28" s="35"/>
      <c r="J28" s="36"/>
      <c r="K28" s="68" t="n">
        <v>0.0005</v>
      </c>
      <c r="L28" s="38" t="s">
        <v>47</v>
      </c>
      <c r="M28" s="38"/>
      <c r="N28" s="39"/>
      <c r="R28" s="42" t="s">
        <v>97</v>
      </c>
    </row>
    <row r="29" customFormat="false" ht="12.75" hidden="false" customHeight="false" outlineLevel="0" collapsed="false">
      <c r="A29" s="82"/>
      <c r="B29" s="88" t="s">
        <v>98</v>
      </c>
      <c r="C29" s="66" t="n">
        <v>0.001</v>
      </c>
      <c r="D29" s="32" t="s">
        <v>47</v>
      </c>
      <c r="E29" s="46"/>
      <c r="F29" s="33"/>
      <c r="G29" s="67" t="n">
        <v>0.0005</v>
      </c>
      <c r="H29" s="35" t="s">
        <v>47</v>
      </c>
      <c r="I29" s="35"/>
      <c r="J29" s="36"/>
      <c r="K29" s="68" t="n">
        <v>0.0002</v>
      </c>
      <c r="L29" s="38" t="s">
        <v>47</v>
      </c>
      <c r="M29" s="38"/>
      <c r="N29" s="39"/>
      <c r="R29" s="42" t="s">
        <v>99</v>
      </c>
    </row>
    <row r="30" customFormat="false" ht="13.5" hidden="false" customHeight="false" outlineLevel="0" collapsed="false">
      <c r="A30" s="82"/>
      <c r="B30" s="50" t="s">
        <v>66</v>
      </c>
      <c r="C30" s="70" t="n">
        <f aca="false">C24*(C13+C22+C33)+C24*1.1+C25+C26+C27+C28+C29</f>
        <v>0.110232836659801</v>
      </c>
      <c r="D30" s="52"/>
      <c r="E30" s="52"/>
      <c r="F30" s="53"/>
      <c r="G30" s="71" t="n">
        <f aca="false">G24*(G13+G22+G33)+G24*1.1+G25+G26+G27+G28+G29</f>
        <v>0.0777116911065338</v>
      </c>
      <c r="H30" s="55"/>
      <c r="I30" s="55"/>
      <c r="J30" s="56"/>
      <c r="K30" s="72" t="n">
        <f aca="false">K24*(K13+K22+K33)+K24*1.1+K25+K26+K27+K28+K29</f>
        <v>0.0500524183299003</v>
      </c>
      <c r="L30" s="58"/>
      <c r="M30" s="58"/>
      <c r="N30" s="59"/>
      <c r="R30" s="42" t="s">
        <v>100</v>
      </c>
    </row>
    <row r="31" customFormat="false" ht="13.5" hidden="false" customHeight="false" outlineLevel="0" collapsed="false">
      <c r="B31" s="92"/>
      <c r="C31" s="3"/>
    </row>
    <row r="32" customFormat="false" ht="12.75" hidden="false" customHeight="false" outlineLevel="0" collapsed="false">
      <c r="A32" s="93" t="s">
        <v>101</v>
      </c>
      <c r="B32" s="94" t="s">
        <v>102</v>
      </c>
      <c r="C32" s="84" t="n">
        <v>0.12</v>
      </c>
      <c r="D32" s="21"/>
      <c r="E32" s="21"/>
      <c r="F32" s="22"/>
      <c r="G32" s="86" t="n">
        <v>0.1</v>
      </c>
      <c r="H32" s="24"/>
      <c r="I32" s="24"/>
      <c r="J32" s="25"/>
      <c r="K32" s="87" t="n">
        <v>0.08</v>
      </c>
      <c r="L32" s="27"/>
      <c r="M32" s="27"/>
      <c r="N32" s="28"/>
    </row>
    <row r="33" customFormat="false" ht="13.5" hidden="false" customHeight="false" outlineLevel="0" collapsed="false">
      <c r="A33" s="93"/>
      <c r="B33" s="50" t="s">
        <v>66</v>
      </c>
      <c r="C33" s="70" t="n">
        <f aca="false">C32*C8</f>
        <v>0.0054</v>
      </c>
      <c r="D33" s="52" t="s">
        <v>47</v>
      </c>
      <c r="E33" s="52"/>
      <c r="F33" s="53"/>
      <c r="G33" s="71" t="n">
        <f aca="false">G32*G8</f>
        <v>0.003</v>
      </c>
      <c r="H33" s="55" t="s">
        <v>47</v>
      </c>
      <c r="I33" s="55"/>
      <c r="J33" s="56"/>
      <c r="K33" s="72" t="n">
        <f aca="false">K32*K8</f>
        <v>0.002</v>
      </c>
      <c r="L33" s="58" t="s">
        <v>47</v>
      </c>
      <c r="M33" s="58"/>
      <c r="N33" s="59"/>
      <c r="R33" s="8" t="s">
        <v>103</v>
      </c>
    </row>
    <row r="34" customFormat="false" ht="15.75" hidden="false" customHeight="false" outlineLevel="0" collapsed="false">
      <c r="C34" s="95"/>
      <c r="D34" s="95"/>
      <c r="E34" s="95"/>
      <c r="F34" s="95"/>
      <c r="G34" s="95"/>
      <c r="H34" s="95"/>
      <c r="I34" s="95"/>
      <c r="J34" s="95"/>
      <c r="K34" s="95"/>
      <c r="L34" s="95"/>
      <c r="M34" s="95"/>
      <c r="N34" s="95"/>
      <c r="R34" s="3" t="s">
        <v>104</v>
      </c>
    </row>
    <row r="35" customFormat="false" ht="12.75" hidden="false" customHeight="false" outlineLevel="0" collapsed="false">
      <c r="B35" s="96" t="s">
        <v>45</v>
      </c>
      <c r="C35" s="97" t="n">
        <f aca="false">100*C13</f>
        <v>9.5675</v>
      </c>
      <c r="D35" s="97"/>
      <c r="E35" s="97"/>
      <c r="F35" s="97"/>
      <c r="G35" s="98" t="n">
        <f aca="false">100*G13</f>
        <v>6.623</v>
      </c>
      <c r="H35" s="98"/>
      <c r="I35" s="98"/>
      <c r="J35" s="98"/>
      <c r="K35" s="99" t="n">
        <f aca="false">100*K13</f>
        <v>4.5475</v>
      </c>
      <c r="L35" s="99"/>
      <c r="M35" s="99"/>
      <c r="N35" s="99"/>
      <c r="R35" s="100" t="s">
        <v>105</v>
      </c>
    </row>
    <row r="36" customFormat="false" ht="12.75" hidden="false" customHeight="false" outlineLevel="0" collapsed="false">
      <c r="B36" s="101" t="s">
        <v>69</v>
      </c>
      <c r="C36" s="102" t="n">
        <f aca="false">100*C22</f>
        <v>2.5</v>
      </c>
      <c r="D36" s="102"/>
      <c r="E36" s="102"/>
      <c r="F36" s="102"/>
      <c r="G36" s="103" t="n">
        <f aca="false">100*G22</f>
        <v>1.6</v>
      </c>
      <c r="H36" s="103"/>
      <c r="I36" s="103"/>
      <c r="J36" s="103"/>
      <c r="K36" s="104" t="n">
        <f aca="false">100*K22</f>
        <v>0.7</v>
      </c>
      <c r="L36" s="104"/>
      <c r="M36" s="104"/>
      <c r="N36" s="104"/>
      <c r="R36" s="100" t="s">
        <v>106</v>
      </c>
    </row>
    <row r="37" customFormat="false" ht="12.75" hidden="false" customHeight="false" outlineLevel="0" collapsed="false">
      <c r="B37" s="101" t="s">
        <v>107</v>
      </c>
      <c r="C37" s="102" t="n">
        <f aca="false">100*C30</f>
        <v>11.0232836659801</v>
      </c>
      <c r="D37" s="102"/>
      <c r="E37" s="102"/>
      <c r="F37" s="102"/>
      <c r="G37" s="103" t="n">
        <f aca="false">100*G30</f>
        <v>7.77116911065338</v>
      </c>
      <c r="H37" s="103"/>
      <c r="I37" s="103"/>
      <c r="J37" s="103"/>
      <c r="K37" s="104" t="n">
        <f aca="false">100*K30</f>
        <v>5.00524183299003</v>
      </c>
      <c r="L37" s="104"/>
      <c r="M37" s="104"/>
      <c r="N37" s="104"/>
      <c r="R37" s="100" t="s">
        <v>108</v>
      </c>
    </row>
    <row r="38" customFormat="false" ht="13.5" hidden="false" customHeight="false" outlineLevel="0" collapsed="false">
      <c r="B38" s="105" t="s">
        <v>109</v>
      </c>
      <c r="C38" s="106" t="n">
        <f aca="false">100*C33</f>
        <v>0.54</v>
      </c>
      <c r="D38" s="106"/>
      <c r="E38" s="106"/>
      <c r="F38" s="106"/>
      <c r="G38" s="107" t="n">
        <f aca="false">100*G33</f>
        <v>0.3</v>
      </c>
      <c r="H38" s="107"/>
      <c r="I38" s="107"/>
      <c r="J38" s="107"/>
      <c r="K38" s="108" t="n">
        <f aca="false">100*K33</f>
        <v>0.2</v>
      </c>
      <c r="L38" s="108"/>
      <c r="M38" s="108"/>
      <c r="N38" s="108"/>
      <c r="R38" s="100" t="s">
        <v>110</v>
      </c>
    </row>
    <row r="39" customFormat="false" ht="12.75" hidden="false" customHeight="false" outlineLevel="0" collapsed="false">
      <c r="R39" s="8" t="s">
        <v>111</v>
      </c>
    </row>
    <row r="40" customFormat="false" ht="13.5" hidden="false" customHeight="false" outlineLevel="0" collapsed="false">
      <c r="C40" s="3"/>
      <c r="E40" s="8" t="s">
        <v>112</v>
      </c>
      <c r="R40" s="8" t="s">
        <v>113</v>
      </c>
    </row>
    <row r="41" customFormat="false" ht="13.5" hidden="false" customHeight="false" outlineLevel="0" collapsed="false">
      <c r="B41" s="109" t="s">
        <v>45</v>
      </c>
      <c r="C41" s="110" t="n">
        <f aca="false">IF($Q$51=$Q$47,C35,IF($Q$51=$Q$48,G35,IF($Q$51=$Q$49,K35,Q42)))</f>
        <v>8.5</v>
      </c>
      <c r="D41" s="111"/>
      <c r="E41" s="111" t="n">
        <v>8.5</v>
      </c>
      <c r="R41" s="100" t="s">
        <v>114</v>
      </c>
    </row>
    <row r="42" customFormat="false" ht="12.75" hidden="false" customHeight="false" outlineLevel="0" collapsed="false">
      <c r="B42" s="112" t="s">
        <v>69</v>
      </c>
      <c r="C42" s="113" t="n">
        <f aca="false">IF($Q$51=$Q$47,C36,IF($Q$51=$Q$48,G36,IF($Q$51=$Q$49,K36,Q43)))</f>
        <v>1</v>
      </c>
      <c r="D42" s="111"/>
      <c r="E42" s="111" t="n">
        <v>1</v>
      </c>
      <c r="Q42" s="3" t="n">
        <v>8.5</v>
      </c>
      <c r="R42" s="100" t="s">
        <v>115</v>
      </c>
    </row>
    <row r="43" customFormat="false" ht="12.75" hidden="false" customHeight="false" outlineLevel="0" collapsed="false">
      <c r="B43" s="112" t="s">
        <v>107</v>
      </c>
      <c r="C43" s="113" t="n">
        <f aca="false">IF($Q$51=$Q$47,C37,IF($Q$51=$Q$48,G37,IF($Q$51=$Q$49,K37,Q44)))</f>
        <v>1</v>
      </c>
      <c r="D43" s="111"/>
      <c r="E43" s="111" t="n">
        <v>1</v>
      </c>
      <c r="Q43" s="3" t="n">
        <v>1</v>
      </c>
    </row>
    <row r="44" customFormat="false" ht="13.5" hidden="false" customHeight="false" outlineLevel="0" collapsed="false">
      <c r="B44" s="114" t="s">
        <v>109</v>
      </c>
      <c r="C44" s="115" t="n">
        <f aca="false">IF($Q$51=$Q$47,C38,IF($Q$51=$Q$48,G38,IF($Q$51=$Q$49,K38,Q45)))</f>
        <v>4.5</v>
      </c>
      <c r="D44" s="111"/>
      <c r="E44" s="111" t="n">
        <v>4.5</v>
      </c>
      <c r="Q44" s="3" t="n">
        <v>1</v>
      </c>
    </row>
    <row r="45" customFormat="false" ht="13.5" hidden="false" customHeight="false" outlineLevel="0" collapsed="false">
      <c r="Q45" s="3" t="n">
        <v>4.5</v>
      </c>
    </row>
    <row r="47" customFormat="false" ht="12.75" hidden="false" customHeight="false" outlineLevel="0" collapsed="false">
      <c r="Q47" s="3" t="s">
        <v>116</v>
      </c>
    </row>
    <row r="48" customFormat="false" ht="12.75" hidden="false" customHeight="false" outlineLevel="0" collapsed="false">
      <c r="Q48" s="3" t="s">
        <v>117</v>
      </c>
    </row>
    <row r="49" customFormat="false" ht="12.75" hidden="false" customHeight="false" outlineLevel="0" collapsed="false">
      <c r="Q49" s="3" t="s">
        <v>118</v>
      </c>
    </row>
    <row r="51" customFormat="false" ht="12.75" hidden="false" customHeight="false" outlineLevel="0" collapsed="false">
      <c r="Q51" s="3" t="n">
        <f aca="false">'Zadani '!C8</f>
        <v>0</v>
      </c>
    </row>
  </sheetData>
  <mergeCells count="20">
    <mergeCell ref="C2:F2"/>
    <mergeCell ref="G2:J2"/>
    <mergeCell ref="K2:N2"/>
    <mergeCell ref="A4:A13"/>
    <mergeCell ref="A15:A22"/>
    <mergeCell ref="A24:A30"/>
    <mergeCell ref="D24:F24"/>
    <mergeCell ref="A32:A33"/>
    <mergeCell ref="C35:F35"/>
    <mergeCell ref="G35:J35"/>
    <mergeCell ref="K35:N35"/>
    <mergeCell ref="C36:F36"/>
    <mergeCell ref="G36:J36"/>
    <mergeCell ref="K36:N36"/>
    <mergeCell ref="C37:F37"/>
    <mergeCell ref="G37:J37"/>
    <mergeCell ref="K37:N37"/>
    <mergeCell ref="C38:F38"/>
    <mergeCell ref="G38:J38"/>
    <mergeCell ref="K38:N3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9.7"/>
    <col collapsed="false" customWidth="true" hidden="false" outlineLevel="0" max="3" min="3" style="0" width="21.7"/>
    <col collapsed="false" customWidth="true" hidden="false" outlineLevel="0" max="4" min="4" style="0" width="47.7"/>
    <col collapsed="false" customWidth="true" hidden="false" outlineLevel="0" max="5" min="5" style="0" width="15.13"/>
    <col collapsed="false" customWidth="true" hidden="false" outlineLevel="0" max="6" min="6" style="0" width="46.7"/>
    <col collapsed="false" customWidth="true" hidden="false" outlineLevel="0" max="7" min="7" style="0" width="15.7"/>
    <col collapsed="false" customWidth="true" hidden="false" outlineLevel="0" max="8" min="8" style="0" width="16.99"/>
    <col collapsed="false" customWidth="true" hidden="false" outlineLevel="0" max="9" min="9" style="0" width="20.41"/>
  </cols>
  <sheetData>
    <row r="1" customFormat="false" ht="13.5" hidden="false" customHeight="false" outlineLevel="0" collapsed="false"/>
    <row r="2" customFormat="false" ht="57" hidden="false" customHeight="true" outlineLevel="0" collapsed="false">
      <c r="B2" s="116" t="s">
        <v>119</v>
      </c>
      <c r="C2" s="117" t="s">
        <v>120</v>
      </c>
      <c r="D2" s="117"/>
      <c r="E2" s="117"/>
      <c r="F2" s="118"/>
      <c r="G2" s="119" t="s">
        <v>121</v>
      </c>
    </row>
    <row r="3" customFormat="false" ht="12.75" hidden="false" customHeight="false" outlineLevel="0" collapsed="false">
      <c r="B3" s="120" t="s">
        <v>122</v>
      </c>
      <c r="C3" s="121" t="n">
        <v>1.02</v>
      </c>
      <c r="D3" s="122" t="s">
        <v>123</v>
      </c>
      <c r="E3" s="123" t="n">
        <v>44941</v>
      </c>
      <c r="F3" s="124" t="n">
        <f aca="false">IF(E3&gt;E4,"Uvedený datum v buňce E4 musí předcházet datu realizace (výpočet IIČ ve VZOR 81)",0)</f>
        <v>0</v>
      </c>
      <c r="G3" s="125" t="n">
        <v>44253</v>
      </c>
    </row>
    <row r="4" customFormat="false" ht="12.75" hidden="false" customHeight="false" outlineLevel="0" collapsed="false">
      <c r="B4" s="120" t="s">
        <v>124</v>
      </c>
      <c r="C4" s="121" t="n">
        <v>2023</v>
      </c>
      <c r="D4" s="122" t="s">
        <v>125</v>
      </c>
      <c r="E4" s="123" t="n">
        <v>45901</v>
      </c>
      <c r="H4" s="0" t="s">
        <v>116</v>
      </c>
      <c r="I4" s="0" t="s">
        <v>126</v>
      </c>
    </row>
    <row r="5" customFormat="false" ht="12.75" hidden="false" customHeight="false" outlineLevel="0" collapsed="false">
      <c r="B5" s="120" t="s">
        <v>127</v>
      </c>
      <c r="C5" s="126" t="n">
        <v>3273214901</v>
      </c>
      <c r="D5" s="122" t="s">
        <v>128</v>
      </c>
      <c r="E5" s="123" t="n">
        <v>46387</v>
      </c>
      <c r="H5" s="0" t="s">
        <v>117</v>
      </c>
      <c r="I5" s="0" t="s">
        <v>129</v>
      </c>
    </row>
    <row r="6" customFormat="false" ht="12.75" hidden="false" customHeight="false" outlineLevel="0" collapsed="false">
      <c r="B6" s="127" t="s">
        <v>130</v>
      </c>
      <c r="C6" s="128" t="n">
        <v>45102</v>
      </c>
      <c r="D6" s="122" t="s">
        <v>131</v>
      </c>
      <c r="E6" s="129" t="s">
        <v>132</v>
      </c>
      <c r="H6" s="0" t="s">
        <v>118</v>
      </c>
      <c r="I6" s="0" t="s">
        <v>133</v>
      </c>
    </row>
    <row r="7" customFormat="false" ht="12.75" hidden="false" customHeight="false" outlineLevel="0" collapsed="false">
      <c r="B7" s="120" t="s">
        <v>134</v>
      </c>
      <c r="C7" s="130" t="s">
        <v>135</v>
      </c>
      <c r="D7" s="131" t="s">
        <v>136</v>
      </c>
      <c r="E7" s="132" t="n">
        <v>9</v>
      </c>
      <c r="I7" s="0" t="s">
        <v>137</v>
      </c>
    </row>
    <row r="8" customFormat="false" ht="13.5" hidden="false" customHeight="false" outlineLevel="0" collapsed="false">
      <c r="B8" s="133" t="s">
        <v>138</v>
      </c>
      <c r="C8" s="134"/>
      <c r="D8" s="135" t="s">
        <v>139</v>
      </c>
      <c r="E8" s="136" t="n">
        <v>0.21</v>
      </c>
      <c r="I8" s="0" t="s">
        <v>132</v>
      </c>
    </row>
    <row r="9" customFormat="false" ht="12.75" hidden="false" customHeight="false" outlineLevel="0" collapsed="false">
      <c r="I9" s="0" t="s">
        <v>140</v>
      </c>
    </row>
    <row r="10" customFormat="false" ht="12.75" hidden="false" customHeight="false" outlineLevel="0" collapsed="false">
      <c r="I10" s="0" t="s">
        <v>141</v>
      </c>
    </row>
    <row r="11" customFormat="false" ht="12.75" hidden="false" customHeight="false" outlineLevel="0" collapsed="false">
      <c r="C11" s="121"/>
      <c r="D11" s="0" t="s">
        <v>142</v>
      </c>
      <c r="I11" s="0" t="s">
        <v>143</v>
      </c>
    </row>
    <row r="12" customFormat="false" ht="12.75" hidden="false" customHeight="false" outlineLevel="0" collapsed="false">
      <c r="I12" s="0" t="s">
        <v>144</v>
      </c>
    </row>
    <row r="13" customFormat="false" ht="12.75" hidden="false" customHeight="false" outlineLevel="0" collapsed="false">
      <c r="I13" s="0" t="s">
        <v>145</v>
      </c>
    </row>
    <row r="14" customFormat="false" ht="12.75" hidden="false" customHeight="false" outlineLevel="0" collapsed="false">
      <c r="I14" s="0" t="s">
        <v>146</v>
      </c>
    </row>
    <row r="15" customFormat="false" ht="12.75" hidden="false" customHeight="false" outlineLevel="0" collapsed="false">
      <c r="I15" s="0" t="s">
        <v>147</v>
      </c>
    </row>
    <row r="16" customFormat="false" ht="12.75" hidden="false" customHeight="false" outlineLevel="0" collapsed="false">
      <c r="I16" s="0" t="s">
        <v>148</v>
      </c>
    </row>
    <row r="17" customFormat="false" ht="12.75" hidden="false" customHeight="false" outlineLevel="0" collapsed="false">
      <c r="I17" s="0" t="s">
        <v>149</v>
      </c>
    </row>
  </sheetData>
  <mergeCells count="1">
    <mergeCell ref="C2:E2"/>
  </mergeCells>
  <conditionalFormatting sqref="C11">
    <cfRule type="cellIs" priority="2" operator="equal" aboveAverage="0" equalAverage="0" bottom="0" percent="0" rank="0" text="" dxfId="0">
      <formula>0</formula>
    </cfRule>
  </conditionalFormatting>
  <conditionalFormatting sqref="C5:C7">
    <cfRule type="cellIs" priority="3" operator="equal" aboveAverage="0" equalAverage="0" bottom="0" percent="0" rank="0" text="" dxfId="1">
      <formula>0</formula>
    </cfRule>
  </conditionalFormatting>
  <conditionalFormatting sqref="E3:E4">
    <cfRule type="cellIs" priority="4" operator="equal" aboveAverage="0" equalAverage="0" bottom="0" percent="0" rank="0" text="" dxfId="2">
      <formula>0</formula>
    </cfRule>
  </conditionalFormatting>
  <conditionalFormatting sqref="E5">
    <cfRule type="cellIs" priority="5" operator="equal" aboveAverage="0" equalAverage="0" bottom="0" percent="0" rank="0" text="" dxfId="3">
      <formula>0</formula>
    </cfRule>
  </conditionalFormatting>
  <conditionalFormatting sqref="C2">
    <cfRule type="cellIs" priority="6" operator="equal" aboveAverage="0" equalAverage="0" bottom="0" percent="0" rank="0" text="" dxfId="4">
      <formula>0</formula>
    </cfRule>
  </conditionalFormatting>
  <conditionalFormatting sqref="C8">
    <cfRule type="cellIs" priority="7" operator="equal" aboveAverage="0" equalAverage="0" bottom="0" percent="0" rank="0" text="" dxfId="5">
      <formula>0</formula>
    </cfRule>
  </conditionalFormatting>
  <conditionalFormatting sqref="E6">
    <cfRule type="cellIs" priority="8" operator="equal" aboveAverage="0" equalAverage="0" bottom="0" percent="0" rank="0" text="" dxfId="6">
      <formula>0</formula>
    </cfRule>
  </conditionalFormatting>
  <conditionalFormatting sqref="E7:E8">
    <cfRule type="cellIs" priority="9" operator="equal" aboveAverage="0" equalAverage="0" bottom="0" percent="0" rank="0" text="" dxfId="7">
      <formula>0</formula>
    </cfRule>
  </conditionalFormatting>
  <conditionalFormatting sqref="F3">
    <cfRule type="cellIs" priority="10" operator="equal" aboveAverage="0" equalAverage="0" bottom="0" percent="0" rank="0" text="" dxfId="8">
      <formula>"Uvedený datum v buňce E4 musí předcházet datu realizace (výpočet IIČ ve VZOR 81)"</formula>
    </cfRule>
  </conditionalFormatting>
  <conditionalFormatting sqref="G3">
    <cfRule type="cellIs" priority="11" operator="equal" aboveAverage="0" equalAverage="0" bottom="0" percent="0" rank="0" text="" dxfId="9">
      <formula>0</formula>
    </cfRule>
  </conditionalFormatting>
  <dataValidations count="2">
    <dataValidation allowBlank="true" errorStyle="stop" operator="between" showDropDown="false" showErrorMessage="true" showInputMessage="false" sqref="C8" type="list">
      <formula1>$H$3:$H$6</formula1>
      <formula2>0</formula2>
    </dataValidation>
    <dataValidation allowBlank="true" errorStyle="stop" operator="between" showDropDown="false" showErrorMessage="true" showInputMessage="false" sqref="E6" type="list">
      <formula1>$I$4:$I$17</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I84" activeCellId="0" sqref="AI8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0.13"/>
    <col collapsed="false" customWidth="true" hidden="false" outlineLevel="0" max="3" min="3" style="0" width="20.28"/>
    <col collapsed="false" customWidth="true" hidden="false" outlineLevel="0" max="4" min="4" style="0" width="18.7"/>
    <col collapsed="false" customWidth="true" hidden="false" outlineLevel="0" max="5" min="5" style="0" width="15.28"/>
    <col collapsed="false" customWidth="true" hidden="false" outlineLevel="0" max="6" min="6" style="0" width="10.28"/>
    <col collapsed="false" customWidth="true" hidden="false" outlineLevel="0" max="7" min="7" style="0" width="10.41"/>
    <col collapsed="false" customWidth="true" hidden="false" outlineLevel="0" max="9" min="8" style="0" width="14.99"/>
    <col collapsed="false" customWidth="true" hidden="false" outlineLevel="0" max="10" min="10" style="0" width="14.41"/>
    <col collapsed="false" customWidth="true" hidden="false" outlineLevel="0" max="21" min="11" style="0" width="12.56"/>
    <col collapsed="false" customWidth="true" hidden="false" outlineLevel="0" max="22" min="22" style="0" width="11.56"/>
    <col collapsed="false" customWidth="true" hidden="false" outlineLevel="0" max="24" min="23" style="0" width="9.14"/>
    <col collapsed="false" customWidth="true" hidden="false" outlineLevel="0" max="25" min="25" style="0" width="11.85"/>
    <col collapsed="false" customWidth="true" hidden="false" outlineLevel="0" max="33" min="26" style="0" width="9.14"/>
    <col collapsed="false" customWidth="true" hidden="false" outlineLevel="0" max="34" min="34" style="0" width="29.41"/>
    <col collapsed="false" customWidth="true" hidden="false" outlineLevel="0" max="35" min="35" style="0" width="21.56"/>
    <col collapsed="false" customWidth="true" hidden="false" outlineLevel="0" max="41" min="36" style="0" width="9.14"/>
  </cols>
  <sheetData>
    <row r="2" customFormat="false" ht="27.75" hidden="false" customHeight="true" outlineLevel="0" collapsed="false">
      <c r="B2" s="137" t="str">
        <f aca="false">'Zadani '!C2</f>
        <v>Zřízení ŽST Česká Metuje</v>
      </c>
      <c r="C2" s="137"/>
      <c r="D2" s="137"/>
      <c r="E2" s="137"/>
      <c r="F2" s="137"/>
      <c r="G2" s="137"/>
    </row>
    <row r="3" customFormat="false" ht="12.75" hidden="false" customHeight="false" outlineLevel="0" collapsed="false">
      <c r="B3" s="0" t="s">
        <v>122</v>
      </c>
      <c r="C3" s="138" t="n">
        <f aca="false">'Zadani '!C3</f>
        <v>1.02</v>
      </c>
      <c r="G3" s="0" t="s">
        <v>150</v>
      </c>
    </row>
    <row r="4" customFormat="false" ht="12.75" hidden="false" customHeight="false" outlineLevel="0" collapsed="false">
      <c r="B4" s="0" t="s">
        <v>124</v>
      </c>
      <c r="C4" s="138" t="n">
        <f aca="false">'Zadani '!C4</f>
        <v>2023</v>
      </c>
    </row>
    <row r="5" customFormat="false" ht="12.75" hidden="false" customHeight="false" outlineLevel="0" collapsed="false">
      <c r="B5" s="0" t="s">
        <v>127</v>
      </c>
      <c r="C5" s="138" t="n">
        <f aca="false">'Zadani '!C5</f>
        <v>3273214901</v>
      </c>
    </row>
    <row r="6" customFormat="false" ht="12.75" hidden="false" customHeight="false" outlineLevel="0" collapsed="false">
      <c r="C6" s="138"/>
    </row>
    <row r="7" customFormat="false" ht="12.75" hidden="false" customHeight="false" outlineLevel="0" collapsed="false">
      <c r="B7" s="0" t="s">
        <v>123</v>
      </c>
      <c r="C7" s="139" t="n">
        <f aca="false">'Zadani '!E3</f>
        <v>44941</v>
      </c>
      <c r="F7" s="138" t="n">
        <f aca="false">YEAR(C7)</f>
        <v>2023</v>
      </c>
    </row>
    <row r="8" customFormat="false" ht="12.75" hidden="false" customHeight="false" outlineLevel="0" collapsed="false">
      <c r="B8" s="0" t="s">
        <v>151</v>
      </c>
      <c r="C8" s="139" t="n">
        <f aca="false">IF((C9-1)&lt;0,0,C9-1)</f>
        <v>45900</v>
      </c>
      <c r="F8" s="138"/>
      <c r="G8" s="0" t="n">
        <f aca="false">C8-C7</f>
        <v>959</v>
      </c>
    </row>
    <row r="9" customFormat="false" ht="12.75" hidden="false" customHeight="false" outlineLevel="0" collapsed="false">
      <c r="B9" s="0" t="s">
        <v>152</v>
      </c>
      <c r="C9" s="139" t="n">
        <f aca="false">'Zadani '!E4</f>
        <v>45901</v>
      </c>
      <c r="D9" s="1" t="n">
        <f aca="false">'Dopočet inflace'!E2</f>
        <v>45901</v>
      </c>
      <c r="F9" s="138" t="n">
        <f aca="false">YEAR(C9)</f>
        <v>2025</v>
      </c>
      <c r="G9" s="0" t="n">
        <f aca="false">C9-C8</f>
        <v>1</v>
      </c>
    </row>
    <row r="10" customFormat="false" ht="12.75" hidden="false" customHeight="false" outlineLevel="0" collapsed="false">
      <c r="B10" s="0" t="s">
        <v>153</v>
      </c>
      <c r="C10" s="139" t="n">
        <f aca="false">'Zadani '!E5</f>
        <v>46387</v>
      </c>
      <c r="D10" s="1"/>
      <c r="F10" s="138" t="n">
        <f aca="false">YEAR(C10)</f>
        <v>2026</v>
      </c>
      <c r="G10" s="0" t="n">
        <f aca="false">C10-C9</f>
        <v>486</v>
      </c>
    </row>
    <row r="11" customFormat="false" ht="12.75" hidden="false" customHeight="false" outlineLevel="0" collapsed="false">
      <c r="B11" s="0" t="s">
        <v>154</v>
      </c>
      <c r="C11" s="139" t="n">
        <f aca="false">C10+1</f>
        <v>46388</v>
      </c>
      <c r="F11" s="138" t="n">
        <f aca="false">YEAR(C11)</f>
        <v>2027</v>
      </c>
      <c r="G11" s="0" t="n">
        <f aca="false">C11-C10</f>
        <v>1</v>
      </c>
    </row>
    <row r="12" customFormat="false" ht="12.75" hidden="false" customHeight="false" outlineLevel="0" collapsed="false">
      <c r="B12" s="0" t="s">
        <v>155</v>
      </c>
      <c r="C12" s="139" t="n">
        <f aca="false">EDATE(C11,D12)</f>
        <v>46661</v>
      </c>
      <c r="D12" s="138" t="n">
        <f aca="false">'Zadani '!E7</f>
        <v>9</v>
      </c>
      <c r="F12" s="138" t="n">
        <f aca="false">YEAR(C12)</f>
        <v>2027</v>
      </c>
      <c r="G12" s="0" t="n">
        <f aca="false">C12-C11</f>
        <v>273</v>
      </c>
    </row>
    <row r="13" customFormat="false" ht="12.75" hidden="false" customHeight="false" outlineLevel="0" collapsed="false">
      <c r="G13" s="0" t="n">
        <f aca="false">C12-C7+1</f>
        <v>1721</v>
      </c>
    </row>
    <row r="15" customFormat="false" ht="13.5" hidden="false" customHeight="false" outlineLevel="0" collapsed="false"/>
    <row r="16" customFormat="false" ht="12.75" hidden="false" customHeight="false" outlineLevel="0" collapsed="false">
      <c r="B16" s="140" t="s">
        <v>156</v>
      </c>
      <c r="C16" s="140"/>
      <c r="D16" s="140"/>
      <c r="E16" s="140"/>
    </row>
    <row r="17" customFormat="false" ht="12.75" hidden="false" customHeight="false" outlineLevel="0" collapsed="false">
      <c r="B17" s="141"/>
      <c r="C17" s="121" t="s">
        <v>157</v>
      </c>
      <c r="D17" s="142" t="s">
        <v>158</v>
      </c>
      <c r="E17" s="129" t="s">
        <v>150</v>
      </c>
    </row>
    <row r="18" customFormat="false" ht="12.75" hidden="false" customHeight="false" outlineLevel="0" collapsed="false">
      <c r="B18" s="141" t="s">
        <v>159</v>
      </c>
      <c r="C18" s="121"/>
      <c r="D18" s="143" t="n">
        <f aca="false">'Dopočet inflace'!O257*Ostatni_tabulky!E25</f>
        <v>3.8009394</v>
      </c>
      <c r="E18" s="144" t="n">
        <f aca="false">C12-C7+1</f>
        <v>1721</v>
      </c>
    </row>
    <row r="19" customFormat="false" ht="12.75" hidden="false" customHeight="false" outlineLevel="0" collapsed="false">
      <c r="B19" s="141" t="s">
        <v>160</v>
      </c>
      <c r="C19" s="121"/>
      <c r="D19" s="143" t="n">
        <f aca="false">40%*D18</f>
        <v>1.52037576</v>
      </c>
      <c r="E19" s="144" t="n">
        <f aca="false">C8-C7+1</f>
        <v>960</v>
      </c>
    </row>
    <row r="20" customFormat="false" ht="12.75" hidden="false" customHeight="false" outlineLevel="0" collapsed="false">
      <c r="B20" s="141" t="s">
        <v>161</v>
      </c>
      <c r="C20" s="121"/>
      <c r="D20" s="143" t="n">
        <f aca="false">60%*D18</f>
        <v>2.28056364</v>
      </c>
      <c r="E20" s="144" t="n">
        <f aca="false">C12-C9+1</f>
        <v>761</v>
      </c>
    </row>
    <row r="21" customFormat="false" ht="12.75" hidden="false" customHeight="false" outlineLevel="0" collapsed="false">
      <c r="B21" s="141" t="s">
        <v>162</v>
      </c>
      <c r="C21" s="121"/>
      <c r="D21" s="143" t="n">
        <f aca="false">'Dopočet inflace'!O257*Ostatni_tabulky!E26*F21</f>
        <v>0.08446532</v>
      </c>
      <c r="E21" s="144" t="n">
        <f aca="false">E19</f>
        <v>960</v>
      </c>
      <c r="F21" s="145" t="n">
        <v>0.2</v>
      </c>
    </row>
    <row r="22" customFormat="false" ht="12.75" hidden="false" customHeight="false" outlineLevel="0" collapsed="false">
      <c r="B22" s="141" t="s">
        <v>163</v>
      </c>
      <c r="C22" s="121"/>
      <c r="D22" s="143" t="n">
        <f aca="false">'Dopočet inflace'!O257*Ostatni_tabulky!E26*F22</f>
        <v>0.33786128</v>
      </c>
      <c r="E22" s="144" t="e">
        <f aca="false">SUM(E61:AI61)</f>
        <v>#VALUE!</v>
      </c>
      <c r="F22" s="146" t="n">
        <v>0.8</v>
      </c>
    </row>
    <row r="23" customFormat="false" ht="12.75" hidden="false" customHeight="false" outlineLevel="0" collapsed="false">
      <c r="B23" s="141" t="s">
        <v>164</v>
      </c>
      <c r="C23" s="121"/>
      <c r="D23" s="143" t="n">
        <f aca="false">'Dopočet inflace'!O277-'Zadání SSZ'!D28</f>
        <v>35.483024</v>
      </c>
      <c r="E23" s="144" t="n">
        <f aca="false">C8-C7+1</f>
        <v>960</v>
      </c>
    </row>
    <row r="24" customFormat="false" ht="12.75" hidden="false" customHeight="false" outlineLevel="0" collapsed="false">
      <c r="B24" s="141" t="s">
        <v>165</v>
      </c>
      <c r="C24" s="121"/>
      <c r="D24" s="143" t="n">
        <f aca="false">'Dopočet inflace'!O278</f>
        <v>3.5</v>
      </c>
      <c r="E24" s="147" t="n">
        <v>365</v>
      </c>
    </row>
    <row r="25" customFormat="false" ht="12.75" hidden="false" customHeight="false" outlineLevel="0" collapsed="false">
      <c r="B25" s="141" t="s">
        <v>166</v>
      </c>
      <c r="C25" s="121"/>
      <c r="D25" s="143" t="n">
        <f aca="false">SUM('Dopočet inflace'!O264:O275)+D36</f>
        <v>457.974876</v>
      </c>
      <c r="E25" s="144" t="n">
        <f aca="false">C10-C9+1</f>
        <v>487</v>
      </c>
    </row>
    <row r="26" customFormat="false" ht="12.75" hidden="false" customHeight="false" outlineLevel="0" collapsed="false">
      <c r="B26" s="141" t="s">
        <v>102</v>
      </c>
      <c r="C26" s="121"/>
      <c r="D26" s="143" t="n">
        <f aca="false">'Dopočet inflace'!O280</f>
        <v>19.004695</v>
      </c>
      <c r="E26" s="144" t="n">
        <f aca="false">E25</f>
        <v>487</v>
      </c>
    </row>
    <row r="27" customFormat="false" ht="12.75" hidden="false" customHeight="false" outlineLevel="0" collapsed="false">
      <c r="B27" s="141" t="s">
        <v>167</v>
      </c>
      <c r="C27" s="121"/>
      <c r="D27" s="143" t="n">
        <f aca="false">'Dopočet inflace'!O281</f>
        <v>44.597488</v>
      </c>
      <c r="E27" s="144" t="n">
        <f aca="false">E25</f>
        <v>487</v>
      </c>
    </row>
    <row r="28" customFormat="false" ht="13.5" hidden="false" customHeight="false" outlineLevel="0" collapsed="false">
      <c r="B28" s="148" t="s">
        <v>168</v>
      </c>
      <c r="C28" s="149" t="n">
        <f aca="false">IF('Dopočet inflace'!$O$282&gt;=1800,'Ostatní naklady na přípravu'!K12,IF('Dopočet inflace'!$O$282&lt;=500,'Ostatní naklady na přípravu'!C12,'Ostatní naklady na přípravu'!G12))</f>
        <v>0.0104</v>
      </c>
      <c r="D28" s="150" t="n">
        <f aca="false">ROUND(C28*SUM('Dopočet inflace'!O284:O290),3)</f>
        <v>4.638</v>
      </c>
      <c r="E28" s="151" t="n">
        <f aca="false">C12-C11+1</f>
        <v>274</v>
      </c>
    </row>
    <row r="29" customFormat="false" ht="12.75" hidden="false" customHeight="false" outlineLevel="0" collapsed="false">
      <c r="D29" s="152" t="n">
        <f aca="false">SUM(D18:D28)-SUM(D19:D20)</f>
        <v>569.421349</v>
      </c>
    </row>
    <row r="30" customFormat="false" ht="13.5" hidden="false" customHeight="false" outlineLevel="0" collapsed="false"/>
    <row r="31" customFormat="false" ht="12.75" hidden="false" customHeight="false" outlineLevel="0" collapsed="false">
      <c r="B31" s="140" t="s">
        <v>169</v>
      </c>
      <c r="C31" s="140"/>
      <c r="D31" s="140"/>
      <c r="E31" s="140"/>
    </row>
    <row r="32" customFormat="false" ht="12.75" hidden="false" customHeight="false" outlineLevel="0" collapsed="false">
      <c r="B32" s="141" t="s">
        <v>170</v>
      </c>
      <c r="C32" s="121"/>
      <c r="D32" s="143" t="n">
        <f aca="false">'Dopočet inflace'!O257*Ostatni_tabulky!E25</f>
        <v>3.8009394</v>
      </c>
      <c r="E32" s="144" t="n">
        <f aca="false">C12-C7+1</f>
        <v>1721</v>
      </c>
    </row>
    <row r="33" customFormat="false" ht="12.75" hidden="false" customHeight="false" outlineLevel="0" collapsed="false">
      <c r="B33" s="141" t="s">
        <v>171</v>
      </c>
      <c r="C33" s="121"/>
      <c r="D33" s="143" t="n">
        <f aca="false">D23+D28+D26</f>
        <v>59.125719</v>
      </c>
      <c r="E33" s="144" t="n">
        <f aca="false">E23+E26+E28+1</f>
        <v>1722</v>
      </c>
    </row>
    <row r="34" customFormat="false" ht="12.75" hidden="false" customHeight="false" outlineLevel="0" collapsed="false">
      <c r="B34" s="141" t="s">
        <v>172</v>
      </c>
      <c r="C34" s="121"/>
      <c r="D34" s="143" t="n">
        <f aca="false">'Dopočet inflace'!O278-'Dopočet inflace'!O252</f>
        <v>0.5</v>
      </c>
      <c r="E34" s="144" t="n">
        <v>365</v>
      </c>
    </row>
    <row r="35" customFormat="false" ht="12.75" hidden="false" customHeight="false" outlineLevel="0" collapsed="false">
      <c r="B35" s="141" t="s">
        <v>173</v>
      </c>
      <c r="C35" s="121"/>
      <c r="D35" s="143" t="n">
        <f aca="false">'Dopočet inflace'!O252</f>
        <v>3</v>
      </c>
      <c r="E35" s="144" t="n">
        <v>365</v>
      </c>
    </row>
    <row r="36" customFormat="false" ht="12.75" hidden="false" customHeight="false" outlineLevel="0" collapsed="false">
      <c r="B36" s="141" t="s">
        <v>174</v>
      </c>
      <c r="C36" s="121"/>
      <c r="D36" s="153" t="n">
        <f aca="false">'VZOR 81'!N39</f>
        <v>12</v>
      </c>
      <c r="E36" s="144" t="n">
        <v>365</v>
      </c>
    </row>
    <row r="37" customFormat="false" ht="12.75" hidden="false" customHeight="false" outlineLevel="0" collapsed="false">
      <c r="B37" s="141"/>
      <c r="C37" s="121"/>
      <c r="D37" s="154"/>
      <c r="E37" s="129"/>
    </row>
    <row r="38" customFormat="false" ht="12.75" hidden="false" customHeight="false" outlineLevel="0" collapsed="false">
      <c r="B38" s="141" t="s">
        <v>175</v>
      </c>
      <c r="C38" s="121"/>
      <c r="D38" s="143" t="n">
        <f aca="false">(SUM(E84:AI84))</f>
        <v>233.901681</v>
      </c>
      <c r="E38" s="129"/>
    </row>
    <row r="39" customFormat="false" ht="12.75" hidden="false" customHeight="false" outlineLevel="0" collapsed="false">
      <c r="B39" s="141" t="s">
        <v>176</v>
      </c>
      <c r="C39" s="121"/>
      <c r="D39" s="143" t="n">
        <f aca="false">SUM(E85:AI85)</f>
        <v>212.073195</v>
      </c>
      <c r="E39" s="129"/>
    </row>
    <row r="40" customFormat="false" ht="12.75" hidden="false" customHeight="false" outlineLevel="0" collapsed="false">
      <c r="B40" s="141"/>
      <c r="C40" s="121"/>
      <c r="D40" s="154"/>
      <c r="E40" s="129"/>
    </row>
    <row r="41" customFormat="false" ht="13.5" hidden="false" customHeight="false" outlineLevel="0" collapsed="false">
      <c r="B41" s="148" t="s">
        <v>177</v>
      </c>
      <c r="C41" s="155"/>
      <c r="D41" s="150" t="n">
        <f aca="false">D27</f>
        <v>44.597488</v>
      </c>
      <c r="E41" s="156"/>
    </row>
    <row r="42" customFormat="false" ht="12.75" hidden="false" customHeight="false" outlineLevel="0" collapsed="false">
      <c r="D42" s="152" t="n">
        <f aca="false">SUM(D32:D41)</f>
        <v>568.9990224</v>
      </c>
    </row>
    <row r="44" customFormat="false" ht="13.5" hidden="false" customHeight="false" outlineLevel="0" collapsed="false">
      <c r="C44" s="0" t="s">
        <v>66</v>
      </c>
      <c r="D44" s="157" t="str">
        <f aca="false">CONCATENATE("do 31.12.",E44-1)</f>
        <v>do 31.12.2022</v>
      </c>
      <c r="E44" s="138" t="n">
        <f aca="false">C4</f>
        <v>2023</v>
      </c>
      <c r="F44" s="138" t="n">
        <f aca="false">E44+1</f>
        <v>2024</v>
      </c>
      <c r="G44" s="138" t="n">
        <f aca="false">F44+1</f>
        <v>2025</v>
      </c>
      <c r="H44" s="138" t="n">
        <f aca="false">G44+1</f>
        <v>2026</v>
      </c>
      <c r="I44" s="138" t="n">
        <f aca="false">H44+1</f>
        <v>2027</v>
      </c>
      <c r="J44" s="138" t="n">
        <f aca="false">I44+1</f>
        <v>2028</v>
      </c>
      <c r="K44" s="138" t="n">
        <f aca="false">J44+1</f>
        <v>2029</v>
      </c>
      <c r="L44" s="138" t="n">
        <f aca="false">K44+1</f>
        <v>2030</v>
      </c>
      <c r="M44" s="138" t="n">
        <f aca="false">L44+1</f>
        <v>2031</v>
      </c>
      <c r="N44" s="138" t="n">
        <f aca="false">M44+1</f>
        <v>2032</v>
      </c>
      <c r="O44" s="138" t="n">
        <f aca="false">N44+1</f>
        <v>2033</v>
      </c>
      <c r="P44" s="138" t="n">
        <f aca="false">O44+1</f>
        <v>2034</v>
      </c>
      <c r="Q44" s="138" t="n">
        <f aca="false">P44+1</f>
        <v>2035</v>
      </c>
      <c r="R44" s="138" t="n">
        <f aca="false">Q44+1</f>
        <v>2036</v>
      </c>
      <c r="S44" s="138" t="n">
        <f aca="false">R44+1</f>
        <v>2037</v>
      </c>
      <c r="T44" s="138" t="n">
        <f aca="false">S44+1</f>
        <v>2038</v>
      </c>
      <c r="U44" s="138" t="n">
        <f aca="false">T44+1</f>
        <v>2039</v>
      </c>
      <c r="V44" s="138" t="n">
        <f aca="false">U44+1</f>
        <v>2040</v>
      </c>
      <c r="W44" s="138" t="n">
        <f aca="false">V44+1</f>
        <v>2041</v>
      </c>
      <c r="X44" s="138" t="n">
        <f aca="false">W44+1</f>
        <v>2042</v>
      </c>
      <c r="Y44" s="138" t="n">
        <f aca="false">X44+1</f>
        <v>2043</v>
      </c>
      <c r="Z44" s="138" t="n">
        <f aca="false">Y44+1</f>
        <v>2044</v>
      </c>
      <c r="AA44" s="138" t="n">
        <f aca="false">Z44+1</f>
        <v>2045</v>
      </c>
      <c r="AB44" s="138" t="n">
        <f aca="false">AA44+1</f>
        <v>2046</v>
      </c>
      <c r="AC44" s="138" t="n">
        <f aca="false">AB44+1</f>
        <v>2047</v>
      </c>
      <c r="AD44" s="138" t="n">
        <f aca="false">AC44+1</f>
        <v>2048</v>
      </c>
      <c r="AE44" s="138" t="n">
        <f aca="false">AD44+1</f>
        <v>2049</v>
      </c>
      <c r="AF44" s="138" t="n">
        <f aca="false">AE44+1</f>
        <v>2050</v>
      </c>
      <c r="AG44" s="138" t="n">
        <f aca="false">AF44+1</f>
        <v>2051</v>
      </c>
      <c r="AH44" s="138" t="n">
        <f aca="false">AG44+1</f>
        <v>2052</v>
      </c>
      <c r="AI44" s="138" t="n">
        <f aca="false">AH44+1</f>
        <v>2053</v>
      </c>
    </row>
    <row r="45" customFormat="false" ht="12.75" hidden="false" customHeight="false" outlineLevel="0" collapsed="false">
      <c r="B45" s="158" t="s">
        <v>178</v>
      </c>
      <c r="C45" s="158"/>
      <c r="D45" s="159"/>
      <c r="E45" s="160" t="n">
        <f aca="false">E44</f>
        <v>2023</v>
      </c>
      <c r="F45" s="161" t="n">
        <f aca="false">IF(IF((YEAR($C$7))&lt;=E45,IF(E45&lt;YEAR($C$12),E45+1,0))=FALSE(),0,IF((YEAR($C$7))&lt;=E45,IF(E45&lt;YEAR($C$12),E45+1,0)))</f>
        <v>2024</v>
      </c>
      <c r="G45" s="161" t="n">
        <f aca="false">IF(IF((YEAR($C$7))&lt;=F45,IF(F45&lt;YEAR($C$12),F45+1,0))=FALSE(),0,IF((YEAR($C$7))&lt;=F45,IF(F45&lt;YEAR($C$12),F45+1,0)))</f>
        <v>2025</v>
      </c>
      <c r="H45" s="161" t="n">
        <f aca="false">IF(IF((YEAR($C$7))&lt;=G45,IF(G45&lt;YEAR($C$12),G45+1,0))=FALSE(),0,IF((YEAR($C$7))&lt;=G45,IF(G45&lt;YEAR($C$12),G45+1,0)))</f>
        <v>2026</v>
      </c>
      <c r="I45" s="161" t="n">
        <f aca="false">IF(IF((YEAR($C$7))&lt;=H45,IF(H45&lt;YEAR($C$12),H45+1,0))=FALSE(),0,IF((YEAR($C$7))&lt;=H45,IF(H45&lt;YEAR($C$12),H45+1,0)))</f>
        <v>2027</v>
      </c>
      <c r="J45" s="161" t="n">
        <f aca="false">IF(IF((YEAR($C$7))&lt;=I45,IF(I45&lt;YEAR($C$12),I45+1,0))=FALSE(),0,IF((YEAR($C$7))&lt;=I45,IF(I45&lt;YEAR($C$12),I45+1,0)))</f>
        <v>0</v>
      </c>
      <c r="K45" s="161" t="n">
        <f aca="false">IF(IF((YEAR($C$7))&lt;=J45,IF(J45&lt;YEAR($C$12),J45+1,0))=FALSE(),0,IF((YEAR($C$7))&lt;=J45,IF(J45&lt;YEAR($C$12),J45+1,0)))</f>
        <v>0</v>
      </c>
      <c r="L45" s="161" t="n">
        <f aca="false">IF(IF((YEAR($C$7))&lt;=K45,IF(K45&lt;YEAR($C$12),K45+1,0))=FALSE(),0,IF((YEAR($C$7))&lt;=K45,IF(K45&lt;YEAR($C$12),K45+1,0)))</f>
        <v>0</v>
      </c>
      <c r="M45" s="161" t="n">
        <f aca="false">IF(IF((YEAR($C$7))&lt;=L45,IF(L45&lt;YEAR($C$12),L45+1,0))=FALSE(),0,IF((YEAR($C$7))&lt;=L45,IF(L45&lt;YEAR($C$12),L45+1,0)))</f>
        <v>0</v>
      </c>
      <c r="N45" s="161" t="n">
        <f aca="false">IF(IF((YEAR($C$7))&lt;=M45,IF(M45&lt;YEAR($C$12),M45+1,0))=FALSE(),0,IF((YEAR($C$7))&lt;=M45,IF(M45&lt;YEAR($C$12),M45+1,0)))</f>
        <v>0</v>
      </c>
      <c r="O45" s="161" t="n">
        <f aca="false">IF(IF((YEAR($C$7))&lt;=N45,IF(N45&lt;YEAR($C$12),N45+1,0))=FALSE(),0,IF((YEAR($C$7))&lt;=N45,IF(N45&lt;YEAR($C$12),N45+1,0)))</f>
        <v>0</v>
      </c>
      <c r="P45" s="161" t="n">
        <f aca="false">IF(IF((YEAR($C$7))&lt;=O45,IF(O45&lt;YEAR($C$12),O45+1,0))=FALSE(),0,IF((YEAR($C$7))&lt;=O45,IF(O45&lt;YEAR($C$12),O45+1,0)))</f>
        <v>0</v>
      </c>
      <c r="Q45" s="161" t="n">
        <f aca="false">IF(IF((YEAR($C$7))&lt;=P45,IF(P45&lt;YEAR($C$12),P45+1,0))=FALSE(),0,IF((YEAR($C$7))&lt;=P45,IF(P45&lt;YEAR($C$12),P45+1,0)))</f>
        <v>0</v>
      </c>
      <c r="R45" s="161" t="n">
        <f aca="false">IF(IF((YEAR($C$7))&lt;=Q45,IF(Q45&lt;YEAR($C$12),Q45+1,0))=FALSE(),0,IF((YEAR($C$7))&lt;=Q45,IF(Q45&lt;YEAR($C$12),Q45+1,0)))</f>
        <v>0</v>
      </c>
      <c r="S45" s="161" t="n">
        <f aca="false">IF(IF((YEAR($C$7))&lt;=R45,IF(R45&lt;YEAR($C$12),R45+1,0))=FALSE(),0,IF((YEAR($C$7))&lt;=R45,IF(R45&lt;YEAR($C$12),R45+1,0)))</f>
        <v>0</v>
      </c>
      <c r="T45" s="161" t="n">
        <f aca="false">IF(IF((YEAR($C$7))&lt;=S45,IF(S45&lt;YEAR($C$12),S45+1,0))=FALSE(),0,IF((YEAR($C$7))&lt;=S45,IF(S45&lt;YEAR($C$12),S45+1,0)))</f>
        <v>0</v>
      </c>
      <c r="U45" s="161" t="n">
        <f aca="false">IF(IF((YEAR($C$7))&lt;=T45,IF(T45&lt;YEAR($C$12),T45+1,0))=FALSE(),0,IF((YEAR($C$7))&lt;=T45,IF(T45&lt;YEAR($C$12),T45+1,0)))</f>
        <v>0</v>
      </c>
      <c r="V45" s="161" t="n">
        <f aca="false">IF(IF((YEAR($C$7))&lt;=U45,IF(U45&lt;YEAR($C$12),U45+1,0))=FALSE(),0,IF((YEAR($C$7))&lt;=U45,IF(U45&lt;YEAR($C$12),U45+1,0)))</f>
        <v>0</v>
      </c>
      <c r="W45" s="161" t="n">
        <f aca="false">IF(IF((YEAR($C$7))&lt;=V45,IF(V45&lt;YEAR($C$12),V45+1,0))=FALSE(),0,IF((YEAR($C$7))&lt;=V45,IF(V45&lt;YEAR($C$12),V45+1,0)))</f>
        <v>0</v>
      </c>
      <c r="X45" s="161" t="n">
        <f aca="false">IF(IF((YEAR($C$7))&lt;=W45,IF(W45&lt;YEAR($C$12),W45+1,0))=FALSE(),0,IF((YEAR($C$7))&lt;=W45,IF(W45&lt;YEAR($C$12),W45+1,0)))</f>
        <v>0</v>
      </c>
      <c r="Y45" s="161" t="n">
        <f aca="false">IF(IF((YEAR($C$7))&lt;=X45,IF(X45&lt;YEAR($C$12),X45+1,0))=FALSE(),0,IF((YEAR($C$7))&lt;=X45,IF(X45&lt;YEAR($C$12),X45+1,0)))</f>
        <v>0</v>
      </c>
      <c r="Z45" s="161" t="n">
        <f aca="false">IF(IF((YEAR($C$7))&lt;=Y45,IF(Y45&lt;YEAR($C$12),Y45+1,0))=FALSE(),0,IF((YEAR($C$7))&lt;=Y45,IF(Y45&lt;YEAR($C$12),Y45+1,0)))</f>
        <v>0</v>
      </c>
      <c r="AA45" s="161" t="n">
        <f aca="false">IF(IF((YEAR($C$7))&lt;=Z45,IF(Z45&lt;YEAR($C$12),Z45+1,0))=FALSE(),0,IF((YEAR($C$7))&lt;=Z45,IF(Z45&lt;YEAR($C$12),Z45+1,0)))</f>
        <v>0</v>
      </c>
      <c r="AB45" s="161" t="n">
        <f aca="false">IF(IF((YEAR($C$7))&lt;=AA45,IF(AA45&lt;YEAR($C$12),AA45+1,0))=FALSE(),0,IF((YEAR($C$7))&lt;=AA45,IF(AA45&lt;YEAR($C$12),AA45+1,0)))</f>
        <v>0</v>
      </c>
      <c r="AC45" s="161" t="n">
        <f aca="false">IF(IF((YEAR($C$7))&lt;=AB45,IF(AB45&lt;YEAR($C$12),AB45+1,0))=FALSE(),0,IF((YEAR($C$7))&lt;=AB45,IF(AB45&lt;YEAR($C$12),AB45+1,0)))</f>
        <v>0</v>
      </c>
      <c r="AD45" s="161" t="n">
        <f aca="false">IF(IF((YEAR($C$7))&lt;=AC45,IF(AC45&lt;YEAR($C$12),AC45+1,0))=FALSE(),0,IF((YEAR($C$7))&lt;=AC45,IF(AC45&lt;YEAR($C$12),AC45+1,0)))</f>
        <v>0</v>
      </c>
      <c r="AE45" s="161" t="n">
        <f aca="false">IF(IF((YEAR($C$7))&lt;=AD45,IF(AD45&lt;YEAR($C$12),AD45+1,0))=FALSE(),0,IF((YEAR($C$7))&lt;=AD45,IF(AD45&lt;YEAR($C$12),AD45+1,0)))</f>
        <v>0</v>
      </c>
      <c r="AF45" s="161" t="n">
        <f aca="false">IF(IF((YEAR($C$7))&lt;=AE45,IF(AE45&lt;YEAR($C$12),AE45+1,0))=FALSE(),0,IF((YEAR($C$7))&lt;=AE45,IF(AE45&lt;YEAR($C$12),AE45+1,0)))</f>
        <v>0</v>
      </c>
      <c r="AG45" s="161" t="n">
        <f aca="false">IF(IF((YEAR($C$7))&lt;=AF45,IF(AF45&lt;YEAR($C$12),AF45+1,0))=FALSE(),0,IF((YEAR($C$7))&lt;=AF45,IF(AF45&lt;YEAR($C$12),AF45+1,0)))</f>
        <v>0</v>
      </c>
      <c r="AH45" s="161" t="n">
        <f aca="false">IF(IF((YEAR($C$7))&lt;=AG45,IF(AG45&lt;YEAR($C$12),AG45+1,0))=FALSE(),0,IF((YEAR($C$7))&lt;=AG45,IF(AG45&lt;YEAR($C$12),AG45+1,0)))</f>
        <v>0</v>
      </c>
      <c r="AI45" s="162" t="n">
        <f aca="false">IF(IF((YEAR($C$7))&lt;=AH45,IF(AH45&lt;YEAR($C$12),AH45+1,0))=FALSE(),0,IF((YEAR($C$7))&lt;=AH45,IF(AH45&lt;YEAR($C$12),AH45+1,0)))</f>
        <v>0</v>
      </c>
    </row>
    <row r="46" customFormat="false" ht="12.75" hidden="false" customHeight="false" outlineLevel="0" collapsed="false">
      <c r="B46" s="158" t="s">
        <v>179</v>
      </c>
      <c r="C46" s="158"/>
      <c r="D46" s="159"/>
      <c r="E46" s="163" t="n">
        <f aca="false">C7</f>
        <v>44941</v>
      </c>
      <c r="F46" s="164" t="str">
        <f aca="false">IF(F45=0,0,CONCATENATE("01.","01.",F45))</f>
        <v>01.01.2024</v>
      </c>
      <c r="G46" s="164" t="str">
        <f aca="false">IF(G45=0,0,CONCATENATE("01.","01.",G45))</f>
        <v>01.01.2025</v>
      </c>
      <c r="H46" s="164" t="str">
        <f aca="false">IF(H45=0,0,CONCATENATE("01.","01.",H45))</f>
        <v>01.01.2026</v>
      </c>
      <c r="I46" s="164" t="str">
        <f aca="false">IF(I45=0,0,CONCATENATE("01.","01.",I45))</f>
        <v>01.01.2027</v>
      </c>
      <c r="J46" s="164" t="n">
        <f aca="false">IF(J45=0,0,CONCATENATE("01.","01.",J45))</f>
        <v>0</v>
      </c>
      <c r="K46" s="164" t="n">
        <f aca="false">IF(K45=0,0,CONCATENATE("01.","01.",K45))</f>
        <v>0</v>
      </c>
      <c r="L46" s="164" t="n">
        <f aca="false">IF(L45=0,0,CONCATENATE("01.","01.",L45))</f>
        <v>0</v>
      </c>
      <c r="M46" s="164" t="n">
        <f aca="false">IF(M45=0,0,CONCATENATE("01.","01.",M45))</f>
        <v>0</v>
      </c>
      <c r="N46" s="164" t="n">
        <f aca="false">IF(N45=0,0,CONCATENATE("01.","01.",N45))</f>
        <v>0</v>
      </c>
      <c r="O46" s="165" t="n">
        <f aca="false">IF(O45=0,0,CONCATENATE("01.","01.",O45))</f>
        <v>0</v>
      </c>
      <c r="P46" s="165" t="n">
        <f aca="false">IF(P45=0,0,CONCATENATE("01.","01.",P45))</f>
        <v>0</v>
      </c>
      <c r="Q46" s="166" t="n">
        <f aca="false">IF(Q45=0,0,CONCATENATE("01.","01.",Q45))</f>
        <v>0</v>
      </c>
      <c r="R46" s="166" t="n">
        <f aca="false">IF(R45=0,0,CONCATENATE("01.","01.",R45))</f>
        <v>0</v>
      </c>
      <c r="S46" s="166" t="n">
        <f aca="false">IF(S45=0,0,CONCATENATE("01.","01.",S45))</f>
        <v>0</v>
      </c>
      <c r="T46" s="166" t="n">
        <f aca="false">IF(T45=0,0,CONCATENATE("01.","01.",T45))</f>
        <v>0</v>
      </c>
      <c r="U46" s="166" t="n">
        <f aca="false">IF(U45=0,0,CONCATENATE("01.","01.",U45))</f>
        <v>0</v>
      </c>
      <c r="V46" s="166" t="n">
        <f aca="false">IF(V45=0,0,CONCATENATE("01.","01.",V45))</f>
        <v>0</v>
      </c>
      <c r="W46" s="166" t="n">
        <f aca="false">IF(W45=0,0,CONCATENATE("01.","01.",W45))</f>
        <v>0</v>
      </c>
      <c r="X46" s="166" t="n">
        <f aca="false">IF(X45=0,0,CONCATENATE("01.","01.",X45))</f>
        <v>0</v>
      </c>
      <c r="Y46" s="166" t="n">
        <f aca="false">IF(Y45=0,0,CONCATENATE("01.","01.",Y45))</f>
        <v>0</v>
      </c>
      <c r="Z46" s="166" t="n">
        <f aca="false">IF(Z45=0,0,CONCATENATE("01.","01.",Z45))</f>
        <v>0</v>
      </c>
      <c r="AA46" s="166" t="n">
        <f aca="false">IF(AA45=0,0,CONCATENATE("01.","01.",AA45))</f>
        <v>0</v>
      </c>
      <c r="AB46" s="166" t="n">
        <f aca="false">IF(AB45=0,0,CONCATENATE("01.","01.",AB45))</f>
        <v>0</v>
      </c>
      <c r="AC46" s="166" t="n">
        <f aca="false">IF(AC45=0,0,CONCATENATE("01.","01.",AC45))</f>
        <v>0</v>
      </c>
      <c r="AD46" s="166" t="n">
        <f aca="false">IF(AD45=0,0,CONCATENATE("01.","01.",AD45))</f>
        <v>0</v>
      </c>
      <c r="AE46" s="166" t="n">
        <f aca="false">IF(AE45=0,0,CONCATENATE("01.","01.",AE45))</f>
        <v>0</v>
      </c>
      <c r="AF46" s="166" t="n">
        <f aca="false">IF(AF45=0,0,CONCATENATE("01.","01.",AF45))</f>
        <v>0</v>
      </c>
      <c r="AG46" s="166" t="n">
        <f aca="false">IF(AG45=0,0,CONCATENATE("01.","01.",AG45))</f>
        <v>0</v>
      </c>
      <c r="AH46" s="166" t="n">
        <f aca="false">IF(AH45=0,0,CONCATENATE("01.","01.",AH45))</f>
        <v>0</v>
      </c>
      <c r="AI46" s="167" t="n">
        <f aca="false">IF(AI45=0,0,CONCATENATE("01.","01.",AI45))</f>
        <v>0</v>
      </c>
    </row>
    <row r="47" customFormat="false" ht="12.75" hidden="false" customHeight="false" outlineLevel="0" collapsed="false">
      <c r="B47" s="158" t="s">
        <v>180</v>
      </c>
      <c r="C47" s="158"/>
      <c r="D47" s="159"/>
      <c r="E47" s="163" t="str">
        <f aca="false">IF(E44=YEAR($C$12),$C$12,IF(E44=0,0,CONCATENATE("31.","12.",E44)))</f>
        <v>31.12.2023</v>
      </c>
      <c r="F47" s="168" t="str">
        <f aca="false">IF(F45=YEAR($C$12),$C$12,IF(F45=0,0,CONCATENATE("31.","12.",F45)))</f>
        <v>31.12.2024</v>
      </c>
      <c r="G47" s="168" t="str">
        <f aca="false">IF(G45=YEAR($C$12),$C$12,IF(G45=0,0,CONCATENATE("31.","12.",G45)))</f>
        <v>31.12.2025</v>
      </c>
      <c r="H47" s="168" t="str">
        <f aca="false">IF(H45=YEAR($C$12),$C$12,IF(H45=0,0,CONCATENATE("31.","12.",H45)))</f>
        <v>31.12.2026</v>
      </c>
      <c r="I47" s="168" t="n">
        <f aca="false">IF(I45=YEAR($C$12),$C$12,IF(I45=0,0,CONCATENATE("31.","12.",I45)))</f>
        <v>46661</v>
      </c>
      <c r="J47" s="168" t="n">
        <f aca="false">IF(J45=YEAR($C$12),$C$12,IF(J45=0,0,CONCATENATE("31.","12.",J45)))</f>
        <v>0</v>
      </c>
      <c r="K47" s="168" t="n">
        <f aca="false">IF(K45=YEAR($C$12),$C$12,IF(K45=0,0,CONCATENATE("31.","12.",K45)))</f>
        <v>0</v>
      </c>
      <c r="L47" s="168" t="n">
        <f aca="false">IF(L45=YEAR($C$12),$C$12,IF(L45=0,0,CONCATENATE("31.","12.",L45)))</f>
        <v>0</v>
      </c>
      <c r="M47" s="168" t="n">
        <f aca="false">IF(M45=YEAR($C$12),$C$12,IF(M45=0,0,CONCATENATE("31.","12.",M45)))</f>
        <v>0</v>
      </c>
      <c r="N47" s="168" t="n">
        <f aca="false">IF(N45=YEAR($C$12),$C$12,IF(N45=0,0,CONCATENATE("31.","12.",N45)))</f>
        <v>0</v>
      </c>
      <c r="O47" s="168" t="n">
        <f aca="false">IF(O45=YEAR($C$12),$C$12,IF(O45=0,0,CONCATENATE("31.","12.",O45)))</f>
        <v>0</v>
      </c>
      <c r="P47" s="168" t="n">
        <f aca="false">IF(P45=YEAR($C$12),$C$12,IF(P45=0,0,CONCATENATE("31.","12.",P45)))</f>
        <v>0</v>
      </c>
      <c r="Q47" s="168" t="n">
        <f aca="false">IF(Q45=YEAR($C$12),$C$12,IF(Q45=0,0,CONCATENATE("31.","12.",Q45)))</f>
        <v>0</v>
      </c>
      <c r="R47" s="168" t="n">
        <f aca="false">IF(R45=YEAR($C$12),$C$12,IF(R45=0,0,CONCATENATE("31.","12.",R45)))</f>
        <v>0</v>
      </c>
      <c r="S47" s="168" t="n">
        <f aca="false">IF(S45=YEAR($C$12),$C$12,IF(S45=0,0,CONCATENATE("31.","12.",S45)))</f>
        <v>0</v>
      </c>
      <c r="T47" s="168" t="n">
        <f aca="false">IF(T45=YEAR($C$12),$C$12,IF(T45=0,0,CONCATENATE("31.","12.",T45)))</f>
        <v>0</v>
      </c>
      <c r="U47" s="168" t="n">
        <f aca="false">IF(U45=YEAR($C$12),$C$12,IF(U45=0,0,CONCATENATE("31.","12.",U45)))</f>
        <v>0</v>
      </c>
      <c r="V47" s="168" t="n">
        <f aca="false">IF(V45=YEAR($C$12),$C$12,IF(V45=0,0,CONCATENATE("31.","12.",V45)))</f>
        <v>0</v>
      </c>
      <c r="W47" s="168" t="n">
        <f aca="false">IF(W45=YEAR($C$12),$C$12,IF(W45=0,0,CONCATENATE("31.","12.",W45)))</f>
        <v>0</v>
      </c>
      <c r="X47" s="168" t="n">
        <f aca="false">IF(X45=YEAR($C$12),$C$12,IF(X45=0,0,CONCATENATE("31.","12.",X45)))</f>
        <v>0</v>
      </c>
      <c r="Y47" s="168" t="n">
        <f aca="false">IF(Y45=YEAR($C$12),$C$12,IF(Y45=0,0,CONCATENATE("31.","12.",Y45)))</f>
        <v>0</v>
      </c>
      <c r="Z47" s="168" t="n">
        <f aca="false">IF(Z45=YEAR($C$12),$C$12,IF(Z45=0,0,CONCATENATE("31.","12.",Z45)))</f>
        <v>0</v>
      </c>
      <c r="AA47" s="168" t="n">
        <f aca="false">IF(AA45=YEAR($C$12),$C$12,IF(AA45=0,0,CONCATENATE("31.","12.",AA45)))</f>
        <v>0</v>
      </c>
      <c r="AB47" s="168" t="n">
        <f aca="false">IF(AB45=YEAR($C$12),$C$12,IF(AB45=0,0,CONCATENATE("31.","12.",AB45)))</f>
        <v>0</v>
      </c>
      <c r="AC47" s="168" t="n">
        <f aca="false">IF(AC45=YEAR($C$12),$C$12,IF(AC45=0,0,CONCATENATE("31.","12.",AC45)))</f>
        <v>0</v>
      </c>
      <c r="AD47" s="168" t="n">
        <f aca="false">IF(AD45=YEAR($C$12),$C$12,IF(AD45=0,0,CONCATENATE("31.","12.",AD45)))</f>
        <v>0</v>
      </c>
      <c r="AE47" s="168" t="n">
        <f aca="false">IF(AE45=YEAR($C$12),$C$12,IF(AE45=0,0,CONCATENATE("31.","12.",AE45)))</f>
        <v>0</v>
      </c>
      <c r="AF47" s="168" t="n">
        <f aca="false">IF(AF45=YEAR($C$12),$C$12,IF(AF45=0,0,CONCATENATE("31.","12.",AF45)))</f>
        <v>0</v>
      </c>
      <c r="AG47" s="168" t="n">
        <f aca="false">IF(AG45=YEAR($C$12),$C$12,IF(AG45=0,0,CONCATENATE("31.","12.",AG45)))</f>
        <v>0</v>
      </c>
      <c r="AH47" s="168" t="n">
        <f aca="false">IF(AH45=YEAR($C$12),$C$12,IF(AH45=0,0,CONCATENATE("31.","12.",AH45)))</f>
        <v>0</v>
      </c>
      <c r="AI47" s="169" t="n">
        <f aca="false">IF(AI45=YEAR($C$12),$C$12,IF(AI45=0,0,CONCATENATE("31.","12.",AI45)))</f>
        <v>0</v>
      </c>
    </row>
    <row r="48" customFormat="false" ht="13.5" hidden="false" customHeight="false" outlineLevel="0" collapsed="false">
      <c r="B48" s="158" t="s">
        <v>181</v>
      </c>
      <c r="C48" s="158" t="e">
        <f aca="false">SUM(E48:AI48)</f>
        <v>#VALUE!</v>
      </c>
      <c r="D48" s="159"/>
      <c r="E48" s="170" t="e">
        <f aca="false">IF(E44=0,0,E47-E46+1)</f>
        <v>#VALUE!</v>
      </c>
      <c r="F48" s="171" t="e">
        <f aca="false">IF(F45=0,0,F47-F46+1)</f>
        <v>#VALUE!</v>
      </c>
      <c r="G48" s="171" t="e">
        <f aca="false">IF(G45=0,0,G47-G46+1)</f>
        <v>#VALUE!</v>
      </c>
      <c r="H48" s="171" t="e">
        <f aca="false">IF(H45=0,0,H47-H46+1)</f>
        <v>#VALUE!</v>
      </c>
      <c r="I48" s="171" t="e">
        <f aca="false">IF(I45=0,0,I47-I46+1)</f>
        <v>#VALUE!</v>
      </c>
      <c r="J48" s="171" t="n">
        <f aca="false">IF(J45=0,0,J47-J46+1)</f>
        <v>0</v>
      </c>
      <c r="K48" s="171" t="n">
        <f aca="false">IF(K45=0,0,K47-K46+1)</f>
        <v>0</v>
      </c>
      <c r="L48" s="171" t="n">
        <f aca="false">IF(L45=0,0,L47-L46+1)</f>
        <v>0</v>
      </c>
      <c r="M48" s="171" t="n">
        <f aca="false">IF(M45=0,0,M47-M46+1)</f>
        <v>0</v>
      </c>
      <c r="N48" s="171" t="n">
        <f aca="false">IF(N45=0,0,N47-N46+1)</f>
        <v>0</v>
      </c>
      <c r="O48" s="171" t="n">
        <f aca="false">IF(O45=0,0,O47-O46+1)</f>
        <v>0</v>
      </c>
      <c r="P48" s="171" t="n">
        <f aca="false">IF(P45=0,0,P47-P46+1)</f>
        <v>0</v>
      </c>
      <c r="Q48" s="171" t="n">
        <f aca="false">IF(Q45=0,0,Q47-Q46+1)</f>
        <v>0</v>
      </c>
      <c r="R48" s="171" t="n">
        <f aca="false">IF(R45=0,0,R47-R46+1)</f>
        <v>0</v>
      </c>
      <c r="S48" s="171" t="n">
        <f aca="false">IF(S45=0,0,S47-S46+1)</f>
        <v>0</v>
      </c>
      <c r="T48" s="171" t="n">
        <f aca="false">IF(T45=0,0,T47-T46+1)</f>
        <v>0</v>
      </c>
      <c r="U48" s="171" t="n">
        <f aca="false">IF(U45=0,0,U47-U46+1)</f>
        <v>0</v>
      </c>
      <c r="V48" s="171" t="n">
        <f aca="false">IF(V45=0,0,V47-V46+1)</f>
        <v>0</v>
      </c>
      <c r="W48" s="171" t="n">
        <f aca="false">IF(W45=0,0,W47-W46+1)</f>
        <v>0</v>
      </c>
      <c r="X48" s="171" t="n">
        <f aca="false">IF(X45=0,0,X47-X46+1)</f>
        <v>0</v>
      </c>
      <c r="Y48" s="171" t="n">
        <f aca="false">IF(Y45=0,0,Y47-Y46+1)</f>
        <v>0</v>
      </c>
      <c r="Z48" s="171" t="n">
        <f aca="false">IF(Z45=0,0,Z47-Z46+1)</f>
        <v>0</v>
      </c>
      <c r="AA48" s="171" t="n">
        <f aca="false">IF(AA45=0,0,AA47-AA46+1)</f>
        <v>0</v>
      </c>
      <c r="AB48" s="171" t="n">
        <f aca="false">IF(AB45=0,0,AB47-AB46+1)</f>
        <v>0</v>
      </c>
      <c r="AC48" s="171" t="n">
        <f aca="false">IF(AC45=0,0,AC47-AC46+1)</f>
        <v>0</v>
      </c>
      <c r="AD48" s="171" t="n">
        <f aca="false">IF(AD45=0,0,AD47-AD46+1)</f>
        <v>0</v>
      </c>
      <c r="AE48" s="171" t="n">
        <f aca="false">IF(AE45=0,0,AE47-AE46+1)</f>
        <v>0</v>
      </c>
      <c r="AF48" s="171" t="n">
        <f aca="false">IF(AF45=0,0,AF47-AF46+1)</f>
        <v>0</v>
      </c>
      <c r="AG48" s="171" t="n">
        <f aca="false">IF(AG45=0,0,AG47-AG46+1)</f>
        <v>0</v>
      </c>
      <c r="AH48" s="171" t="n">
        <f aca="false">IF(AH45=0,0,AH47-AH46+1)</f>
        <v>0</v>
      </c>
      <c r="AI48" s="172" t="n">
        <f aca="false">IF(AI45=0,0,AI47-AI46+1)</f>
        <v>0</v>
      </c>
    </row>
    <row r="49" customFormat="false" ht="12.75" hidden="false" customHeight="false" outlineLevel="0" collapsed="false">
      <c r="D49" s="173"/>
    </row>
    <row r="50" customFormat="false" ht="13.5" hidden="false" customHeight="false" outlineLevel="0" collapsed="false">
      <c r="D50" s="173"/>
    </row>
    <row r="51" customFormat="false" ht="12.75" hidden="false" customHeight="false" outlineLevel="0" collapsed="false">
      <c r="B51" s="174" t="s">
        <v>164</v>
      </c>
      <c r="C51" s="175"/>
      <c r="D51" s="176"/>
      <c r="E51" s="177"/>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9"/>
    </row>
    <row r="52" customFormat="false" ht="12.75" hidden="false" customHeight="false" outlineLevel="0" collapsed="false">
      <c r="B52" s="175" t="s">
        <v>182</v>
      </c>
      <c r="C52" s="175"/>
      <c r="D52" s="176"/>
      <c r="E52" s="180" t="n">
        <f aca="false">E45</f>
        <v>2023</v>
      </c>
      <c r="F52" s="181" t="n">
        <f aca="false">IF(IF((YEAR($C$7))&lt;=E52,IF(E52&lt;YEAR($C$9),E52+1,0))=FALSE(),0,IF((YEAR($C$7))&lt;=E52,IF(E52&lt;YEAR($C$9),E52+1,0)))</f>
        <v>2024</v>
      </c>
      <c r="G52" s="181" t="n">
        <f aca="false">IF(IF((YEAR($C$7))&lt;=F52,IF(F52&lt;YEAR($C$9),F52+1,0))=FALSE(),0,IF((YEAR($C$7))&lt;=F52,IF(F52&lt;YEAR($C$9),F52+1,0)))</f>
        <v>2025</v>
      </c>
      <c r="H52" s="181" t="n">
        <f aca="false">IF(IF((YEAR($C$7))&lt;=G52,IF(G52&lt;YEAR($C$9),G52+1,0))=FALSE(),0,IF((YEAR($C$7))&lt;=G52,IF(G52&lt;YEAR($C$9),G52+1,0)))</f>
        <v>0</v>
      </c>
      <c r="I52" s="181" t="n">
        <f aca="false">IF(IF((YEAR($C$7))&lt;=H52,IF(H52&lt;YEAR($C$9),H52+1,0))=FALSE(),0,IF((YEAR($C$7))&lt;=H52,IF(H52&lt;YEAR($C$9),H52+1,0)))</f>
        <v>0</v>
      </c>
      <c r="J52" s="181" t="n">
        <f aca="false">IF(IF((YEAR($C$7))&lt;=I52,IF(I52&lt;YEAR($C$9),I52+1,0))=FALSE(),0,IF((YEAR($C$7))&lt;=I52,IF(I52&lt;YEAR($C$9),I52+1,0)))</f>
        <v>0</v>
      </c>
      <c r="K52" s="181" t="n">
        <f aca="false">IF(IF((YEAR($C$7))&lt;=J52,IF(J52&lt;YEAR($C$9),J52+1,0))=FALSE(),0,IF((YEAR($C$7))&lt;=J52,IF(J52&lt;YEAR($C$9),J52+1,0)))</f>
        <v>0</v>
      </c>
      <c r="L52" s="181" t="n">
        <f aca="false">IF(IF((YEAR($C$7))&lt;=K52,IF(K52&lt;YEAR($C$9),K52+1,0))=FALSE(),0,IF((YEAR($C$7))&lt;=K52,IF(K52&lt;YEAR($C$9),K52+1,0)))</f>
        <v>0</v>
      </c>
      <c r="M52" s="181" t="n">
        <f aca="false">IF(IF((YEAR($C$7))&lt;=L52,IF(L52&lt;YEAR($C$9),L52+1,0))=FALSE(),0,IF((YEAR($C$7))&lt;=L52,IF(L52&lt;YEAR($C$9),L52+1,0)))</f>
        <v>0</v>
      </c>
      <c r="N52" s="181" t="n">
        <f aca="false">IF(IF((YEAR($C$7))&lt;=M52,IF(M52&lt;YEAR($C$9),M52+1,0))=FALSE(),0,IF((YEAR($C$7))&lt;=M52,IF(M52&lt;YEAR($C$9),M52+1,0)))</f>
        <v>0</v>
      </c>
      <c r="O52" s="181" t="n">
        <f aca="false">IF(IF((YEAR($C$7))&lt;=N52,IF(N52&lt;YEAR($C$9),N52+1,0))=FALSE(),0,IF((YEAR($C$7))&lt;=N52,IF(N52&lt;YEAR($C$9),N52+1,0)))</f>
        <v>0</v>
      </c>
      <c r="P52" s="181" t="n">
        <f aca="false">IF(IF((YEAR($C$7))&lt;=O52,IF(O52&lt;YEAR($C$9),O52+1,0))=FALSE(),0,IF((YEAR($C$7))&lt;=O52,IF(O52&lt;YEAR($C$9),O52+1,0)))</f>
        <v>0</v>
      </c>
      <c r="Q52" s="181" t="n">
        <f aca="false">IF(IF((YEAR($C$7))&lt;=P52,IF(P52&lt;YEAR($C$9),P52+1,0))=FALSE(),0,IF((YEAR($C$7))&lt;=P52,IF(P52&lt;YEAR($C$9),P52+1,0)))</f>
        <v>0</v>
      </c>
      <c r="R52" s="181" t="n">
        <f aca="false">IF(IF((YEAR($C$7))&lt;=Q52,IF(Q52&lt;YEAR($C$9),Q52+1,0))=FALSE(),0,IF((YEAR($C$7))&lt;=Q52,IF(Q52&lt;YEAR($C$9),Q52+1,0)))</f>
        <v>0</v>
      </c>
      <c r="S52" s="181" t="n">
        <f aca="false">IF(IF((YEAR($C$7))&lt;=R52,IF(R52&lt;YEAR($C$9),R52+1,0))=FALSE(),0,IF((YEAR($C$7))&lt;=R52,IF(R52&lt;YEAR($C$9),R52+1,0)))</f>
        <v>0</v>
      </c>
      <c r="T52" s="181" t="n">
        <f aca="false">IF(IF((YEAR($C$7))&lt;=S52,IF(S52&lt;YEAR($C$9),S52+1,0))=FALSE(),0,IF((YEAR($C$7))&lt;=S52,IF(S52&lt;YEAR($C$9),S52+1,0)))</f>
        <v>0</v>
      </c>
      <c r="U52" s="181" t="n">
        <f aca="false">IF(IF((YEAR($C$7))&lt;=T52,IF(T52&lt;YEAR($C$9),T52+1,0))=FALSE(),0,IF((YEAR($C$7))&lt;=T52,IF(T52&lt;YEAR($C$9),T52+1,0)))</f>
        <v>0</v>
      </c>
      <c r="V52" s="181" t="n">
        <f aca="false">IF(IF((YEAR($C$7))&lt;=U52,IF(U52&lt;YEAR($C$9),U52+1,0))=FALSE(),0,IF((YEAR($C$7))&lt;=U52,IF(U52&lt;YEAR($C$9),U52+1,0)))</f>
        <v>0</v>
      </c>
      <c r="W52" s="181" t="n">
        <f aca="false">IF(IF((YEAR($C$7))&lt;=V52,IF(V52&lt;YEAR($C$9),V52+1,0))=FALSE(),0,IF((YEAR($C$7))&lt;=V52,IF(V52&lt;YEAR($C$9),V52+1,0)))</f>
        <v>0</v>
      </c>
      <c r="X52" s="181" t="n">
        <f aca="false">IF(IF((YEAR($C$7))&lt;=W52,IF(W52&lt;YEAR($C$9),W52+1,0))=FALSE(),0,IF((YEAR($C$7))&lt;=W52,IF(W52&lt;YEAR($C$9),W52+1,0)))</f>
        <v>0</v>
      </c>
      <c r="Y52" s="181" t="n">
        <f aca="false">IF(IF((YEAR($C$7))&lt;=X52,IF(X52&lt;YEAR($C$9),X52+1,0))=FALSE(),0,IF((YEAR($C$7))&lt;=X52,IF(X52&lt;YEAR($C$9),X52+1,0)))</f>
        <v>0</v>
      </c>
      <c r="Z52" s="181" t="n">
        <f aca="false">IF(IF((YEAR($C$7))&lt;=Y52,IF(Y52&lt;YEAR($C$9),Y52+1,0))=FALSE(),0,IF((YEAR($C$7))&lt;=Y52,IF(Y52&lt;YEAR($C$9),Y52+1,0)))</f>
        <v>0</v>
      </c>
      <c r="AA52" s="181" t="n">
        <f aca="false">IF(IF((YEAR($C$7))&lt;=Z52,IF(Z52&lt;YEAR($C$9),Z52+1,0))=FALSE(),0,IF((YEAR($C$7))&lt;=Z52,IF(Z52&lt;YEAR($C$9),Z52+1,0)))</f>
        <v>0</v>
      </c>
      <c r="AB52" s="181" t="n">
        <f aca="false">IF(IF((YEAR($C$7))&lt;=AA52,IF(AA52&lt;YEAR($C$9),AA52+1,0))=FALSE(),0,IF((YEAR($C$7))&lt;=AA52,IF(AA52&lt;YEAR($C$9),AA52+1,0)))</f>
        <v>0</v>
      </c>
      <c r="AC52" s="181" t="n">
        <f aca="false">IF(IF((YEAR($C$7))&lt;=AB52,IF(AB52&lt;YEAR($C$9),AB52+1,0))=FALSE(),0,IF((YEAR($C$7))&lt;=AB52,IF(AB52&lt;YEAR($C$9),AB52+1,0)))</f>
        <v>0</v>
      </c>
      <c r="AD52" s="181" t="n">
        <f aca="false">IF(IF((YEAR($C$7))&lt;=AC52,IF(AC52&lt;YEAR($C$9),AC52+1,0))=FALSE(),0,IF((YEAR($C$7))&lt;=AC52,IF(AC52&lt;YEAR($C$9),AC52+1,0)))</f>
        <v>0</v>
      </c>
      <c r="AE52" s="181" t="n">
        <f aca="false">IF(IF((YEAR($C$7))&lt;=AD52,IF(AD52&lt;YEAR($C$9),AD52+1,0))=FALSE(),0,IF((YEAR($C$7))&lt;=AD52,IF(AD52&lt;YEAR($C$9),AD52+1,0)))</f>
        <v>0</v>
      </c>
      <c r="AF52" s="181" t="n">
        <f aca="false">IF(IF((YEAR($C$7))&lt;=AE52,IF(AE52&lt;YEAR($C$9),AE52+1,0))=FALSE(),0,IF((YEAR($C$7))&lt;=AE52,IF(AE52&lt;YEAR($C$9),AE52+1,0)))</f>
        <v>0</v>
      </c>
      <c r="AG52" s="181" t="n">
        <f aca="false">IF(IF((YEAR($C$7))&lt;=AF52,IF(AF52&lt;YEAR($C$9),AF52+1,0))=FALSE(),0,IF((YEAR($C$7))&lt;=AF52,IF(AF52&lt;YEAR($C$9),AF52+1,0)))</f>
        <v>0</v>
      </c>
      <c r="AH52" s="181" t="n">
        <f aca="false">IF(IF((YEAR($C$7))&lt;=AG52,IF(AG52&lt;YEAR($C$9),AG52+1,0))=FALSE(),0,IF((YEAR($C$7))&lt;=AG52,IF(AG52&lt;YEAR($C$9),AG52+1,0)))</f>
        <v>0</v>
      </c>
      <c r="AI52" s="182" t="n">
        <f aca="false">IF(IF((YEAR($C$7))&lt;=AH52,IF(AH52&lt;YEAR($C$9),AH52+1,0))=FALSE(),0,IF((YEAR($C$7))&lt;=AH52,IF(AH52&lt;YEAR($C$9),AH52+1,0)))</f>
        <v>0</v>
      </c>
    </row>
    <row r="53" customFormat="false" ht="12.75" hidden="false" customHeight="false" outlineLevel="0" collapsed="false">
      <c r="B53" s="175" t="s">
        <v>179</v>
      </c>
      <c r="C53" s="175"/>
      <c r="D53" s="176"/>
      <c r="E53" s="183" t="n">
        <f aca="false">E46</f>
        <v>44941</v>
      </c>
      <c r="F53" s="184" t="str">
        <f aca="false">IF($F$7&lt;=F52,IF(F52&lt;=$F$9,F46,0),0)</f>
        <v>01.01.2024</v>
      </c>
      <c r="G53" s="184" t="str">
        <f aca="false">IF($F$7&lt;=G52,IF(G52&lt;=$F$9,G46,0),0)</f>
        <v>01.01.2025</v>
      </c>
      <c r="H53" s="184" t="n">
        <f aca="false">IF($F$7&lt;=H52,IF(H52&lt;=$F$9,H46,0),0)</f>
        <v>0</v>
      </c>
      <c r="I53" s="184" t="n">
        <f aca="false">IF($F$7&lt;=I52,IF(I52&lt;=$F$9,I46,0),0)</f>
        <v>0</v>
      </c>
      <c r="J53" s="184" t="n">
        <f aca="false">IF($F$7&lt;=J52,IF(J52&lt;=$F$9,J46,0),0)</f>
        <v>0</v>
      </c>
      <c r="K53" s="184" t="n">
        <f aca="false">IF($F$7&lt;=K52,IF(K52&lt;=$F$9,K46,0),0)</f>
        <v>0</v>
      </c>
      <c r="L53" s="184" t="n">
        <f aca="false">IF($F$7&lt;=L52,IF(L52&lt;=$F$9,L46,0),0)</f>
        <v>0</v>
      </c>
      <c r="M53" s="184" t="n">
        <f aca="false">IF($F$7&lt;=M52,IF(M52&lt;=$F$9,M46,0),0)</f>
        <v>0</v>
      </c>
      <c r="N53" s="184" t="n">
        <f aca="false">IF($F$7&lt;=N52,IF(N52&lt;=$F$9,N46,0),0)</f>
        <v>0</v>
      </c>
      <c r="O53" s="184" t="n">
        <f aca="false">IF($F$7&lt;=O52,IF(O52&lt;=$F$9,O46,0),0)</f>
        <v>0</v>
      </c>
      <c r="P53" s="184" t="n">
        <f aca="false">IF($F$7&lt;=P52,IF(P52&lt;=$F$9,P46,0),0)</f>
        <v>0</v>
      </c>
      <c r="Q53" s="184" t="n">
        <f aca="false">IF($F$7&lt;=Q52,IF(Q52&lt;=$F$9,Q46,0),0)</f>
        <v>0</v>
      </c>
      <c r="R53" s="184" t="n">
        <f aca="false">IF($F$7&lt;=R52,IF(R52&lt;=$F$9,R46,0),0)</f>
        <v>0</v>
      </c>
      <c r="S53" s="184" t="n">
        <f aca="false">IF($F$7&lt;=S52,IF(S52&lt;=$F$9,S46,0),0)</f>
        <v>0</v>
      </c>
      <c r="T53" s="184" t="n">
        <f aca="false">IF($F$7&lt;=T52,IF(T52&lt;=$F$9,T46,0),0)</f>
        <v>0</v>
      </c>
      <c r="U53" s="184" t="n">
        <f aca="false">IF($F$7&lt;=U52,IF(U52&lt;=$F$9,U46,0),0)</f>
        <v>0</v>
      </c>
      <c r="V53" s="184" t="n">
        <f aca="false">IF($F$7&lt;=V52,IF(V52&lt;=$F$9,V46,0),0)</f>
        <v>0</v>
      </c>
      <c r="W53" s="184" t="n">
        <f aca="false">IF($F$7&lt;=W52,IF(W52&lt;=$F$9,W46,0),0)</f>
        <v>0</v>
      </c>
      <c r="X53" s="184" t="n">
        <f aca="false">IF($F$7&lt;=X52,IF(X52&lt;=$F$9,X46,0),0)</f>
        <v>0</v>
      </c>
      <c r="Y53" s="184" t="n">
        <f aca="false">IF($F$7&lt;=Y52,IF(Y52&lt;=$F$9,Y46,0),0)</f>
        <v>0</v>
      </c>
      <c r="Z53" s="184" t="n">
        <f aca="false">IF($F$7&lt;=Z52,IF(Z52&lt;=$F$9,Z46,0),0)</f>
        <v>0</v>
      </c>
      <c r="AA53" s="184" t="n">
        <f aca="false">IF($F$7&lt;=AA52,IF(AA52&lt;=$F$9,AA46,0),0)</f>
        <v>0</v>
      </c>
      <c r="AB53" s="184" t="n">
        <f aca="false">IF($F$7&lt;=AB52,IF(AB52&lt;=$F$9,AB46,0),0)</f>
        <v>0</v>
      </c>
      <c r="AC53" s="184" t="n">
        <f aca="false">IF($F$7&lt;=AC52,IF(AC52&lt;=$F$9,AC46,0),0)</f>
        <v>0</v>
      </c>
      <c r="AD53" s="184" t="n">
        <f aca="false">IF($F$7&lt;=AD52,IF(AD52&lt;=$F$9,AD46,0),0)</f>
        <v>0</v>
      </c>
      <c r="AE53" s="184" t="n">
        <f aca="false">IF($F$7&lt;=AE52,IF(AE52&lt;=$F$9,AE46,0),0)</f>
        <v>0</v>
      </c>
      <c r="AF53" s="184" t="n">
        <f aca="false">IF($F$7&lt;=AF52,IF(AF52&lt;=$F$9,AF46,0),0)</f>
        <v>0</v>
      </c>
      <c r="AG53" s="184" t="n">
        <f aca="false">IF($F$7&lt;=AG52,IF(AG52&lt;=$F$9,AG46,0),0)</f>
        <v>0</v>
      </c>
      <c r="AH53" s="184" t="n">
        <f aca="false">IF($F$7&lt;=AH52,IF(AH52&lt;=$F$9,AH46,0),0)</f>
        <v>0</v>
      </c>
      <c r="AI53" s="185" t="n">
        <f aca="false">IF($F$7&lt;=AI52,IF(AI52&lt;=$F$9,AI46,0),0)</f>
        <v>0</v>
      </c>
    </row>
    <row r="54" customFormat="false" ht="12.75" hidden="false" customHeight="false" outlineLevel="0" collapsed="false">
      <c r="B54" s="175" t="s">
        <v>180</v>
      </c>
      <c r="C54" s="175"/>
      <c r="D54" s="176"/>
      <c r="E54" s="186" t="str">
        <f aca="false">IF(E52=$F$9,($C$9-1),IF(E52=0,0,CONCATENATE("31.","12.",E52)))</f>
        <v>31.12.2023</v>
      </c>
      <c r="F54" s="187" t="str">
        <f aca="false">IF(F52=$F$9,($C$9-1),IF(F52=0,0,CONCATENATE("31.","12.",F52)))</f>
        <v>31.12.2024</v>
      </c>
      <c r="G54" s="187" t="n">
        <f aca="false">IF(G52=$F$9,($C$9-1),IF(G52=0,0,CONCATENATE("31.","12.",G52)))</f>
        <v>45900</v>
      </c>
      <c r="H54" s="187" t="n">
        <f aca="false">IF(H52=$F$9,($C$9-1),IF(H52=0,0,CONCATENATE("31.","12.",H52)))</f>
        <v>0</v>
      </c>
      <c r="I54" s="187" t="n">
        <f aca="false">IF(I52=$F$9,($C$9-1),IF(I52=0,0,CONCATENATE("31.","12.",I52)))</f>
        <v>0</v>
      </c>
      <c r="J54" s="187" t="n">
        <f aca="false">IF(J52=$F$9,($C$9-1),IF(J52=0,0,CONCATENATE("31.","12.",J52)))</f>
        <v>0</v>
      </c>
      <c r="K54" s="187" t="n">
        <f aca="false">IF(K52=$F$9,($C$9-1),IF(K52=0,0,CONCATENATE("31.","12.",K52)))</f>
        <v>0</v>
      </c>
      <c r="L54" s="187" t="n">
        <f aca="false">IF(L52=$F$9,($C$9-1),IF(L52=0,0,CONCATENATE("31.","12.",L52)))</f>
        <v>0</v>
      </c>
      <c r="M54" s="187" t="n">
        <f aca="false">IF(M52=$F$9,($C$9-1),IF(M52=0,0,CONCATENATE("31.","12.",M52)))</f>
        <v>0</v>
      </c>
      <c r="N54" s="187" t="n">
        <f aca="false">IF(N52=$F$9,($C$9-1),IF(N52=0,0,CONCATENATE("31.","12.",N52)))</f>
        <v>0</v>
      </c>
      <c r="O54" s="187" t="n">
        <f aca="false">IF(O52=$F$9,($C$9-1),IF(O52=0,0,CONCATENATE("31.","12.",O52)))</f>
        <v>0</v>
      </c>
      <c r="P54" s="187" t="n">
        <f aca="false">IF(P52=$F$9,($C$9-1),IF(P52=0,0,CONCATENATE("31.","12.",P52)))</f>
        <v>0</v>
      </c>
      <c r="Q54" s="187" t="n">
        <f aca="false">IF(Q52=$F$9,($C$9-1),IF(Q52=0,0,CONCATENATE("31.","12.",Q52)))</f>
        <v>0</v>
      </c>
      <c r="R54" s="187" t="n">
        <f aca="false">IF(R52=$F$9,($C$9-1),IF(R52=0,0,CONCATENATE("31.","12.",R52)))</f>
        <v>0</v>
      </c>
      <c r="S54" s="187" t="n">
        <f aca="false">IF(S52=$F$9,($C$9-1),IF(S52=0,0,CONCATENATE("31.","12.",S52)))</f>
        <v>0</v>
      </c>
      <c r="T54" s="187" t="n">
        <f aca="false">IF(T52=$F$9,($C$9-1),IF(T52=0,0,CONCATENATE("31.","12.",T52)))</f>
        <v>0</v>
      </c>
      <c r="U54" s="187" t="n">
        <f aca="false">IF(U52=$F$9,($C$9-1),IF(U52=0,0,CONCATENATE("31.","12.",U52)))</f>
        <v>0</v>
      </c>
      <c r="V54" s="187" t="n">
        <f aca="false">IF(V52=$F$9,($C$9-1),IF(V52=0,0,CONCATENATE("31.","12.",V52)))</f>
        <v>0</v>
      </c>
      <c r="W54" s="187" t="n">
        <f aca="false">IF(W52=$F$9,($C$9-1),IF(W52=0,0,CONCATENATE("31.","12.",W52)))</f>
        <v>0</v>
      </c>
      <c r="X54" s="187" t="n">
        <f aca="false">IF(X52=$F$9,($C$9-1),IF(X52=0,0,CONCATENATE("31.","12.",X52)))</f>
        <v>0</v>
      </c>
      <c r="Y54" s="187" t="n">
        <f aca="false">IF(Y52=$F$9,($C$9-1),IF(Y52=0,0,CONCATENATE("31.","12.",Y52)))</f>
        <v>0</v>
      </c>
      <c r="Z54" s="187" t="n">
        <f aca="false">IF(Z52=$F$9,($C$9-1),IF(Z52=0,0,CONCATENATE("31.","12.",Z52)))</f>
        <v>0</v>
      </c>
      <c r="AA54" s="187" t="n">
        <f aca="false">IF(AA52=$F$9,($C$9-1),IF(AA52=0,0,CONCATENATE("31.","12.",AA52)))</f>
        <v>0</v>
      </c>
      <c r="AB54" s="187" t="n">
        <f aca="false">IF(AB52=$F$9,($C$9-1),IF(AB52=0,0,CONCATENATE("31.","12.",AB52)))</f>
        <v>0</v>
      </c>
      <c r="AC54" s="187" t="n">
        <f aca="false">IF(AC52=$F$9,($C$9-1),IF(AC52=0,0,CONCATENATE("31.","12.",AC52)))</f>
        <v>0</v>
      </c>
      <c r="AD54" s="187" t="n">
        <f aca="false">IF(AD52=$F$9,($C$9-1),IF(AD52=0,0,CONCATENATE("31.","12.",AD52)))</f>
        <v>0</v>
      </c>
      <c r="AE54" s="187" t="n">
        <f aca="false">IF(AE52=$F$9,($C$9-1),IF(AE52=0,0,CONCATENATE("31.","12.",AE52)))</f>
        <v>0</v>
      </c>
      <c r="AF54" s="187" t="n">
        <f aca="false">IF(AF52=$F$9,($C$9-1),IF(AF52=0,0,CONCATENATE("31.","12.",AF52)))</f>
        <v>0</v>
      </c>
      <c r="AG54" s="187" t="n">
        <f aca="false">IF(AG52=$F$9,($C$9-1),IF(AG52=0,0,CONCATENATE("31.","12.",AG52)))</f>
        <v>0</v>
      </c>
      <c r="AH54" s="187" t="n">
        <f aca="false">IF(AH52=$F$9,($C$9-1),IF(AH52=0,0,CONCATENATE("31.","12.",AH52)))</f>
        <v>0</v>
      </c>
      <c r="AI54" s="188" t="n">
        <f aca="false">IF(AI52=$F$9,($C$9-1),IF(AI52=0,0,CONCATENATE("31.","12.",AI52)))</f>
        <v>0</v>
      </c>
    </row>
    <row r="55" customFormat="false" ht="13.5" hidden="false" customHeight="false" outlineLevel="0" collapsed="false">
      <c r="B55" s="175" t="s">
        <v>183</v>
      </c>
      <c r="C55" s="175" t="e">
        <f aca="false">SUM(E55:AI55)</f>
        <v>#VALUE!</v>
      </c>
      <c r="D55" s="176"/>
      <c r="E55" s="189" t="e">
        <f aca="false">IF(E53=0,0,E54-E53+1)</f>
        <v>#VALUE!</v>
      </c>
      <c r="F55" s="190" t="e">
        <f aca="false">IF(F53=0,0,F54-F53+1)</f>
        <v>#VALUE!</v>
      </c>
      <c r="G55" s="190" t="e">
        <f aca="false">IF(G53=0,0,G54-G53+1)</f>
        <v>#VALUE!</v>
      </c>
      <c r="H55" s="190" t="n">
        <f aca="false">IF(H53=0,0,H54-H53+1)</f>
        <v>0</v>
      </c>
      <c r="I55" s="190" t="n">
        <f aca="false">IF(I53=0,0,I54-I53+1)</f>
        <v>0</v>
      </c>
      <c r="J55" s="190" t="n">
        <f aca="false">IF(J53=0,0,J54-J53+1)</f>
        <v>0</v>
      </c>
      <c r="K55" s="190" t="n">
        <f aca="false">IF(K53=0,0,K54-K53+1)</f>
        <v>0</v>
      </c>
      <c r="L55" s="190" t="n">
        <f aca="false">IF(L53=0,0,L54-L53+1)</f>
        <v>0</v>
      </c>
      <c r="M55" s="190" t="n">
        <f aca="false">IF(M53=0,0,M54-M53+1)</f>
        <v>0</v>
      </c>
      <c r="N55" s="190" t="n">
        <f aca="false">IF(N53=0,0,N54-N53+1)</f>
        <v>0</v>
      </c>
      <c r="O55" s="190" t="n">
        <f aca="false">IF(O53=0,0,O54-O53+1)</f>
        <v>0</v>
      </c>
      <c r="P55" s="190" t="n">
        <f aca="false">IF(P53=0,0,P54-P53+1)</f>
        <v>0</v>
      </c>
      <c r="Q55" s="190" t="n">
        <f aca="false">IF(Q53=0,0,Q54-Q53+1)</f>
        <v>0</v>
      </c>
      <c r="R55" s="190" t="n">
        <f aca="false">IF(R53=0,0,R54-R53+1)</f>
        <v>0</v>
      </c>
      <c r="S55" s="190" t="n">
        <f aca="false">IF(S53=0,0,S54-S53+1)</f>
        <v>0</v>
      </c>
      <c r="T55" s="190" t="n">
        <f aca="false">IF(T53=0,0,T54-T53+1)</f>
        <v>0</v>
      </c>
      <c r="U55" s="190" t="n">
        <f aca="false">IF(U53=0,0,U54-U53+1)</f>
        <v>0</v>
      </c>
      <c r="V55" s="190" t="n">
        <f aca="false">IF(V53=0,0,V54-V53+1)</f>
        <v>0</v>
      </c>
      <c r="W55" s="190" t="n">
        <f aca="false">IF(W53=0,0,W54-W53+1)</f>
        <v>0</v>
      </c>
      <c r="X55" s="190" t="n">
        <f aca="false">IF(X53=0,0,X54-X53+1)</f>
        <v>0</v>
      </c>
      <c r="Y55" s="190" t="n">
        <f aca="false">IF(Y53=0,0,Y54-Y53+1)</f>
        <v>0</v>
      </c>
      <c r="Z55" s="190" t="n">
        <f aca="false">IF(Z53=0,0,Z54-Z53+1)</f>
        <v>0</v>
      </c>
      <c r="AA55" s="190" t="n">
        <f aca="false">IF(AA53=0,0,AA54-AA53+1)</f>
        <v>0</v>
      </c>
      <c r="AB55" s="190" t="n">
        <f aca="false">IF(AB53=0,0,AB54-AB53+1)</f>
        <v>0</v>
      </c>
      <c r="AC55" s="190" t="n">
        <f aca="false">IF(AC53=0,0,AC54-AC53+1)</f>
        <v>0</v>
      </c>
      <c r="AD55" s="190" t="n">
        <f aca="false">IF(AD53=0,0,AD54-AD53+1)</f>
        <v>0</v>
      </c>
      <c r="AE55" s="190" t="n">
        <f aca="false">IF(AE53=0,0,AE54-AE53+1)</f>
        <v>0</v>
      </c>
      <c r="AF55" s="190" t="n">
        <f aca="false">IF(AF53=0,0,AF54-AF53+1)</f>
        <v>0</v>
      </c>
      <c r="AG55" s="190" t="n">
        <f aca="false">IF(AG53=0,0,AG54-AG53+1)</f>
        <v>0</v>
      </c>
      <c r="AH55" s="190" t="n">
        <f aca="false">IF(AH53=0,0,AH54-AH53+1)</f>
        <v>0</v>
      </c>
      <c r="AI55" s="191" t="n">
        <f aca="false">IF(AI53=0,0,AI54-AI53+1)</f>
        <v>0</v>
      </c>
    </row>
    <row r="56" customFormat="false" ht="13.5" hidden="false" customHeight="false" outlineLevel="0" collapsed="false">
      <c r="D56" s="173"/>
    </row>
    <row r="57" customFormat="false" ht="12.75" hidden="false" customHeight="false" outlineLevel="0" collapsed="false">
      <c r="B57" s="192" t="s">
        <v>184</v>
      </c>
      <c r="C57" s="138"/>
      <c r="D57" s="193"/>
      <c r="E57" s="194"/>
      <c r="F57" s="195"/>
      <c r="G57" s="195"/>
      <c r="H57" s="195"/>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6"/>
    </row>
    <row r="58" customFormat="false" ht="12.75" hidden="false" customHeight="false" outlineLevel="0" collapsed="false">
      <c r="B58" s="138" t="s">
        <v>185</v>
      </c>
      <c r="C58" s="138"/>
      <c r="D58" s="193"/>
      <c r="E58" s="197" t="n">
        <f aca="false">IF(E45&lt;$F$9,0,IF(E45&gt;$F$10,0,E45))</f>
        <v>0</v>
      </c>
      <c r="F58" s="198" t="n">
        <f aca="false">IF(F45&lt;$F$9,0,IF(F45&gt;$F$10,0,F45))</f>
        <v>0</v>
      </c>
      <c r="G58" s="198" t="n">
        <f aca="false">IF(G45&lt;$F$9,0,IF(G45&gt;$F$10,0,G45))</f>
        <v>2025</v>
      </c>
      <c r="H58" s="198" t="n">
        <f aca="false">IF(H45&lt;$F$9,0,IF(H45&gt;$F$10,0,H45))</f>
        <v>2026</v>
      </c>
      <c r="I58" s="198" t="n">
        <f aca="false">IF(I45&lt;$F$9,0,IF(I45&gt;$F$10,0,I45))</f>
        <v>0</v>
      </c>
      <c r="J58" s="198" t="n">
        <f aca="false">IF(J45&lt;$F$9,0,IF(J45&gt;$F$10,0,J45))</f>
        <v>0</v>
      </c>
      <c r="K58" s="198" t="n">
        <f aca="false">IF(K45&lt;$F$9,0,IF(K45&gt;$F$10,0,K45))</f>
        <v>0</v>
      </c>
      <c r="L58" s="198" t="n">
        <f aca="false">IF(L45&lt;$F$9,0,IF(L45&gt;$F$10,0,L45))</f>
        <v>0</v>
      </c>
      <c r="M58" s="198" t="n">
        <f aca="false">IF(M45&lt;$F$9,0,IF(M45&gt;$F$10,0,M45))</f>
        <v>0</v>
      </c>
      <c r="N58" s="198" t="n">
        <f aca="false">IF(N45&lt;$F$9,0,IF(N45&gt;$F$10,0,N45))</f>
        <v>0</v>
      </c>
      <c r="O58" s="198" t="n">
        <f aca="false">IF(O45&lt;$F$9,0,IF(O45&gt;$F$10,0,O45))</f>
        <v>0</v>
      </c>
      <c r="P58" s="198" t="n">
        <f aca="false">IF(P45&lt;$F$9,0,IF(P45&gt;$F$10,0,P45))</f>
        <v>0</v>
      </c>
      <c r="Q58" s="198" t="n">
        <f aca="false">IF(Q45&lt;$F$9,0,IF(Q45&gt;$F$10,0,Q45))</f>
        <v>0</v>
      </c>
      <c r="R58" s="198" t="n">
        <f aca="false">IF(R45&lt;$F$9,0,IF(R45&gt;$F$10,0,R45))</f>
        <v>0</v>
      </c>
      <c r="S58" s="198" t="n">
        <f aca="false">IF(S45&lt;$F$9,0,IF(S45&gt;$F$10,0,S45))</f>
        <v>0</v>
      </c>
      <c r="T58" s="198" t="n">
        <f aca="false">IF(T45&lt;$F$9,0,IF(T45&gt;$F$10,0,T45))</f>
        <v>0</v>
      </c>
      <c r="U58" s="198" t="n">
        <f aca="false">IF(U45&lt;$F$9,0,IF(U45&gt;$F$10,0,U45))</f>
        <v>0</v>
      </c>
      <c r="V58" s="198" t="n">
        <f aca="false">IF(V45&lt;$F$9,0,IF(V45&gt;$F$10,0,V45))</f>
        <v>0</v>
      </c>
      <c r="W58" s="198" t="n">
        <f aca="false">IF(W45&lt;$F$9,0,IF(W45&gt;$F$10,0,W45))</f>
        <v>0</v>
      </c>
      <c r="X58" s="198" t="n">
        <f aca="false">IF(X45&lt;$F$9,0,IF(X45&gt;$F$10,0,X45))</f>
        <v>0</v>
      </c>
      <c r="Y58" s="198" t="n">
        <f aca="false">IF(Y45&lt;$F$9,0,IF(Y45&gt;$F$10,0,Y45))</f>
        <v>0</v>
      </c>
      <c r="Z58" s="198" t="n">
        <f aca="false">IF(Z45&lt;$F$9,0,IF(Z45&gt;$F$10,0,Z45))</f>
        <v>0</v>
      </c>
      <c r="AA58" s="198" t="n">
        <f aca="false">IF(AA45&lt;$F$9,0,IF(AA45&gt;$F$10,0,AA45))</f>
        <v>0</v>
      </c>
      <c r="AB58" s="198" t="n">
        <f aca="false">IF(AB45&lt;$F$9,0,IF(AB45&gt;$F$10,0,AB45))</f>
        <v>0</v>
      </c>
      <c r="AC58" s="198" t="n">
        <f aca="false">IF(AC45&lt;$F$9,0,IF(AC45&gt;$F$10,0,AC45))</f>
        <v>0</v>
      </c>
      <c r="AD58" s="198" t="n">
        <f aca="false">IF(AD45&lt;$F$9,0,IF(AD45&gt;$F$10,0,AD45))</f>
        <v>0</v>
      </c>
      <c r="AE58" s="198" t="n">
        <f aca="false">IF(AE45&lt;$F$9,0,IF(AE45&gt;$F$10,0,AE45))</f>
        <v>0</v>
      </c>
      <c r="AF58" s="198" t="n">
        <f aca="false">IF(AF45&lt;$F$9,0,IF(AF45&gt;$F$10,0,AF45))</f>
        <v>0</v>
      </c>
      <c r="AG58" s="198" t="n">
        <f aca="false">IF(AG45&lt;$F$9,0,IF(AG45&gt;$F$10,0,AG45))</f>
        <v>0</v>
      </c>
      <c r="AH58" s="198" t="n">
        <f aca="false">IF(AH45&lt;$F$9,0,IF(AH45&gt;$F$10,0,AH45))</f>
        <v>0</v>
      </c>
      <c r="AI58" s="144" t="n">
        <f aca="false">IF(AI45&lt;$F$9,0,IF(AI45&gt;$F$10,0,AI45))</f>
        <v>0</v>
      </c>
    </row>
    <row r="59" customFormat="false" ht="12.75" hidden="false" customHeight="false" outlineLevel="0" collapsed="false">
      <c r="B59" s="138" t="s">
        <v>179</v>
      </c>
      <c r="C59" s="138"/>
      <c r="D59" s="193"/>
      <c r="E59" s="199" t="n">
        <f aca="false">IF(E58=0,0,IF(E58=$F$9,$C$9,IF(E58&lt;=$F$10,E46,0)))</f>
        <v>0</v>
      </c>
      <c r="F59" s="200" t="n">
        <f aca="false">IF(F58=0,0,IF(F58=$F$9,$C$9,IF(F58&lt;=$F$10,F46,0)))</f>
        <v>0</v>
      </c>
      <c r="G59" s="200" t="n">
        <f aca="false">IF(G58=0,0,IF(G58=$F$9,$C$9,IF(G58&lt;=$F$10,G46,0)))</f>
        <v>45901</v>
      </c>
      <c r="H59" s="200" t="str">
        <f aca="false">IF(H58=0,0,IF(H58=$F$9,$C$9,IF(H58&lt;=$F$10,H46,0)))</f>
        <v>01.01.2026</v>
      </c>
      <c r="I59" s="200" t="n">
        <f aca="false">IF(I58=0,0,IF(I58=$F$9,$C$9,IF(I58&lt;=$F$10,I46,0)))</f>
        <v>0</v>
      </c>
      <c r="J59" s="200" t="n">
        <f aca="false">IF(J58=0,0,IF(J58=$F$9,$C$9,IF(J58&lt;=$F$10,J46,0)))</f>
        <v>0</v>
      </c>
      <c r="K59" s="200" t="n">
        <f aca="false">IF(K58=0,0,IF(K58=$F$9,$C$9,IF(K58&lt;=$F$10,K46,0)))</f>
        <v>0</v>
      </c>
      <c r="L59" s="200" t="n">
        <f aca="false">IF(L58=0,0,IF(L58=$F$9,$C$9,IF(L58&lt;=$F$10,L46,0)))</f>
        <v>0</v>
      </c>
      <c r="M59" s="200" t="n">
        <f aca="false">IF(M58=0,0,IF(M58=$F$9,$C$9,IF(M58&lt;=$F$10,M46,0)))</f>
        <v>0</v>
      </c>
      <c r="N59" s="200" t="n">
        <f aca="false">IF(N58=0,0,IF(N58=$F$9,$C$9,IF(N58&lt;=$F$10,N46,0)))</f>
        <v>0</v>
      </c>
      <c r="O59" s="200" t="n">
        <f aca="false">IF(O58=0,0,IF(O58=$F$9,$C$9,IF(O58&lt;=$F$10,O46,0)))</f>
        <v>0</v>
      </c>
      <c r="P59" s="200" t="n">
        <f aca="false">IF(P58=0,0,IF(P58=$F$9,$C$9,IF(P58&lt;=$F$10,P46,0)))</f>
        <v>0</v>
      </c>
      <c r="Q59" s="200" t="n">
        <f aca="false">IF(Q58=0,0,IF(Q58=$F$9,$C$9,IF(Q58&lt;=$F$10,Q46,0)))</f>
        <v>0</v>
      </c>
      <c r="R59" s="200" t="n">
        <f aca="false">IF(R58=0,0,IF(R58=$F$9,$C$9,IF(R58&lt;=$F$10,R46,0)))</f>
        <v>0</v>
      </c>
      <c r="S59" s="200" t="n">
        <f aca="false">IF(S58=0,0,IF(S58=$F$9,$C$9,IF(S58&lt;=$F$10,S46,0)))</f>
        <v>0</v>
      </c>
      <c r="T59" s="200" t="n">
        <f aca="false">IF(T58=0,0,IF(T58=$F$9,$C$9,IF(T58&lt;=$F$10,T46,0)))</f>
        <v>0</v>
      </c>
      <c r="U59" s="200" t="n">
        <f aca="false">IF(U58=0,0,IF(U58=$F$9,$C$9,IF(U58&lt;=$F$10,U46,0)))</f>
        <v>0</v>
      </c>
      <c r="V59" s="200" t="n">
        <f aca="false">IF(V58=0,0,IF(V58=$F$9,$C$9,IF(V58&lt;=$F$10,V46,0)))</f>
        <v>0</v>
      </c>
      <c r="W59" s="200" t="n">
        <f aca="false">IF(W58=0,0,IF(W58=$F$9,$C$9,IF(W58&lt;=$F$10,W46,0)))</f>
        <v>0</v>
      </c>
      <c r="X59" s="200" t="n">
        <f aca="false">IF(X58=0,0,IF(X58=$F$9,$C$9,IF(X58&lt;=$F$10,X46,0)))</f>
        <v>0</v>
      </c>
      <c r="Y59" s="200" t="n">
        <f aca="false">IF(Y58=0,0,IF(Y58=$F$9,$C$9,IF(Y58&lt;=$F$10,Y46,0)))</f>
        <v>0</v>
      </c>
      <c r="Z59" s="200" t="n">
        <f aca="false">IF(Z58=0,0,IF(Z58=$F$9,$C$9,IF(Z58&lt;=$F$10,Z46,0)))</f>
        <v>0</v>
      </c>
      <c r="AA59" s="200" t="n">
        <f aca="false">IF(AA58=0,0,IF(AA58=$F$9,$C$9,IF(AA58&lt;=$F$10,AA46,0)))</f>
        <v>0</v>
      </c>
      <c r="AB59" s="200" t="n">
        <f aca="false">IF(AB58=0,0,IF(AB58=$F$9,$C$9,IF(AB58&lt;=$F$10,AB46,0)))</f>
        <v>0</v>
      </c>
      <c r="AC59" s="200" t="n">
        <f aca="false">IF(AC58=0,0,IF(AC58=$F$9,$C$9,IF(AC58&lt;=$F$10,AC46,0)))</f>
        <v>0</v>
      </c>
      <c r="AD59" s="200" t="n">
        <f aca="false">IF(AD58=0,0,IF(AD58=$F$9,$C$9,IF(AD58&lt;=$F$10,AD46,0)))</f>
        <v>0</v>
      </c>
      <c r="AE59" s="200" t="n">
        <f aca="false">IF(AE58=0,0,IF(AE58=$F$9,$C$9,IF(AE58&lt;=$F$10,AE46,0)))</f>
        <v>0</v>
      </c>
      <c r="AF59" s="200" t="n">
        <f aca="false">IF(AF58=0,0,IF(AF58=$F$9,$C$9,IF(AF58&lt;=$F$10,AF46,0)))</f>
        <v>0</v>
      </c>
      <c r="AG59" s="200" t="n">
        <f aca="false">IF(AG58=0,0,IF(AG58=$F$9,$C$9,IF(AG58&lt;=$F$10,AG46,0)))</f>
        <v>0</v>
      </c>
      <c r="AH59" s="200" t="n">
        <f aca="false">IF(AH58=0,0,IF(AH58=$F$9,$C$9,IF(AH58&lt;=$F$10,AH46,0)))</f>
        <v>0</v>
      </c>
      <c r="AI59" s="201" t="n">
        <f aca="false">IF(AI58=0,0,IF(AI58=$F$9,$C$9,IF(AI58&lt;=$F$10,AI46,0)))</f>
        <v>0</v>
      </c>
    </row>
    <row r="60" customFormat="false" ht="12.75" hidden="false" customHeight="false" outlineLevel="0" collapsed="false">
      <c r="B60" s="138" t="s">
        <v>180</v>
      </c>
      <c r="C60" s="138"/>
      <c r="D60" s="193"/>
      <c r="E60" s="199" t="n">
        <f aca="false">IF(E58=0,0,IF(E58=$F$10,$C$10,IF(E58&lt;$F$10,E47,IF(E58=$F$10,$C$10,0))))</f>
        <v>0</v>
      </c>
      <c r="F60" s="200" t="n">
        <f aca="false">IF(F58=0,0,IF(F58=$F$10,$C$10,IF(F58&lt;$F$10,F47,IF(F58=$F$10,$C$10,0))))</f>
        <v>0</v>
      </c>
      <c r="G60" s="200" t="str">
        <f aca="false">IF(G58=0,0,IF(G58=$F$10,$C$10,IF(G58&lt;$F$10,G47,IF(G58=$F$10,$C$10,0))))</f>
        <v>31.12.2025</v>
      </c>
      <c r="H60" s="200" t="n">
        <f aca="false">IF(H58=0,0,IF(H58=$F$10,$C$10,IF(H58&lt;$F$10,H47,IF(H58=$F$10,$C$10,0))))</f>
        <v>46387</v>
      </c>
      <c r="I60" s="200" t="n">
        <f aca="false">IF(I58=0,0,IF(I58=$F$10,$C$10,IF(I58&lt;$F$10,I47,IF(I58=$F$10,$C$10,0))))</f>
        <v>0</v>
      </c>
      <c r="J60" s="200" t="n">
        <f aca="false">IF(J58=0,0,IF(J58=$F$10,$C$10,IF(J58&lt;$F$10,J47,IF(J58=$F$10,$C$10,0))))</f>
        <v>0</v>
      </c>
      <c r="K60" s="200" t="n">
        <f aca="false">IF(K58=0,0,IF(K58=$F$10,$C$10,IF(K58&lt;$F$10,K47,IF(K58=$F$10,$C$10,0))))</f>
        <v>0</v>
      </c>
      <c r="L60" s="200" t="n">
        <f aca="false">IF(L58=0,0,IF(L58=$F$10,$C$10,IF(L58&lt;$F$10,L47,IF(L58=$F$10,$C$10,0))))</f>
        <v>0</v>
      </c>
      <c r="M60" s="200" t="n">
        <f aca="false">IF(M58=0,0,IF(M58=$F$10,$C$10,IF(M58&lt;$F$10,M47,IF(M58=$F$10,$C$10,0))))</f>
        <v>0</v>
      </c>
      <c r="N60" s="200" t="n">
        <f aca="false">IF(N58=0,0,IF(N58=$F$10,$C$10,IF(N58&lt;$F$10,N47,IF(N58=$F$10,$C$10,0))))</f>
        <v>0</v>
      </c>
      <c r="O60" s="200" t="n">
        <f aca="false">IF(O58=0,0,IF(O58=$F$10,$C$10,IF(O58&lt;$F$10,O47,IF(O58=$F$10,$C$10,0))))</f>
        <v>0</v>
      </c>
      <c r="P60" s="200" t="n">
        <f aca="false">IF(P58=0,0,IF(P58=$F$10,$C$10,IF(P58&lt;$F$10,P47,IF(P58=$F$10,$C$10,0))))</f>
        <v>0</v>
      </c>
      <c r="Q60" s="200" t="n">
        <f aca="false">IF(Q58=0,0,IF(Q58=$F$10,$C$10,IF(Q58&lt;$F$10,Q47,IF(Q58=$F$10,$C$10,0))))</f>
        <v>0</v>
      </c>
      <c r="R60" s="200" t="n">
        <f aca="false">IF(R58=0,0,IF(R58=$F$10,$C$10,IF(R58&lt;$F$10,R47,IF(R58=$F$10,$C$10,0))))</f>
        <v>0</v>
      </c>
      <c r="S60" s="200" t="n">
        <f aca="false">IF(S58=0,0,IF(S58=$F$10,$C$10,IF(S58&lt;$F$10,S47,IF(S58=$F$10,$C$10,0))))</f>
        <v>0</v>
      </c>
      <c r="T60" s="200" t="n">
        <f aca="false">IF(T58=0,0,IF(T58=$F$10,$C$10,IF(T58&lt;$F$10,T47,IF(T58=$F$10,$C$10,0))))</f>
        <v>0</v>
      </c>
      <c r="U60" s="200" t="n">
        <f aca="false">IF(U58=0,0,IF(U58=$F$10,$C$10,IF(U58&lt;$F$10,U47,IF(U58=$F$10,$C$10,0))))</f>
        <v>0</v>
      </c>
      <c r="V60" s="200" t="n">
        <f aca="false">IF(V58=0,0,IF(V58=$F$10,$C$10,IF(V58&lt;$F$10,V47,IF(V58=$F$10,$C$10,0))))</f>
        <v>0</v>
      </c>
      <c r="W60" s="200" t="n">
        <f aca="false">IF(W58=0,0,IF(W58=$F$10,$C$10,IF(W58&lt;$F$10,W47,IF(W58=$F$10,$C$10,0))))</f>
        <v>0</v>
      </c>
      <c r="X60" s="200" t="n">
        <f aca="false">IF(X58=0,0,IF(X58=$F$10,$C$10,IF(X58&lt;$F$10,X47,IF(X58=$F$10,$C$10,0))))</f>
        <v>0</v>
      </c>
      <c r="Y60" s="200" t="n">
        <f aca="false">IF(Y58=0,0,IF(Y58=$F$10,$C$10,IF(Y58&lt;$F$10,Y47,IF(Y58=$F$10,$C$10,0))))</f>
        <v>0</v>
      </c>
      <c r="Z60" s="200" t="n">
        <f aca="false">IF(Z58=0,0,IF(Z58=$F$10,$C$10,IF(Z58&lt;$F$10,Z47,IF(Z58=$F$10,$C$10,0))))</f>
        <v>0</v>
      </c>
      <c r="AA60" s="200" t="n">
        <f aca="false">IF(AA58=0,0,IF(AA58=$F$10,$C$10,IF(AA58&lt;$F$10,AA47,IF(AA58=$F$10,$C$10,0))))</f>
        <v>0</v>
      </c>
      <c r="AB60" s="200" t="n">
        <f aca="false">IF(AB58=0,0,IF(AB58=$F$10,$C$10,IF(AB58&lt;$F$10,AB47,IF(AB58=$F$10,$C$10,0))))</f>
        <v>0</v>
      </c>
      <c r="AC60" s="200" t="n">
        <f aca="false">IF(AC58=0,0,IF(AC58=$F$10,$C$10,IF(AC58&lt;$F$10,AC47,IF(AC58=$F$10,$C$10,0))))</f>
        <v>0</v>
      </c>
      <c r="AD60" s="200" t="n">
        <f aca="false">IF(AD58=0,0,IF(AD58=$F$10,$C$10,IF(AD58&lt;$F$10,AD47,IF(AD58=$F$10,$C$10,0))))</f>
        <v>0</v>
      </c>
      <c r="AE60" s="200" t="n">
        <f aca="false">IF(AE58=0,0,IF(AE58=$F$10,$C$10,IF(AE58&lt;$F$10,AE47,IF(AE58=$F$10,$C$10,0))))</f>
        <v>0</v>
      </c>
      <c r="AF60" s="200" t="n">
        <f aca="false">IF(AF58=0,0,IF(AF58=$F$10,$C$10,IF(AF58&lt;$F$10,AF47,IF(AF58=$F$10,$C$10,0))))</f>
        <v>0</v>
      </c>
      <c r="AG60" s="200" t="n">
        <f aca="false">IF(AG58=0,0,IF(AG58=$F$10,$C$10,IF(AG58&lt;$F$10,AG47,IF(AG58=$F$10,$C$10,0))))</f>
        <v>0</v>
      </c>
      <c r="AH60" s="200" t="n">
        <f aca="false">IF(AH58=0,0,IF(AH58=$F$10,$C$10,IF(AH58&lt;$F$10,AH47,IF(AH58=$F$10,$C$10,0))))</f>
        <v>0</v>
      </c>
      <c r="AI60" s="201" t="n">
        <f aca="false">IF(AI58=0,0,IF(AI58=$F$10,$C$10,IF(AI58&lt;$F$10,AI47,IF(AI58=$F$10,$C$10,0))))</f>
        <v>0</v>
      </c>
    </row>
    <row r="61" customFormat="false" ht="13.5" hidden="false" customHeight="false" outlineLevel="0" collapsed="false">
      <c r="B61" s="138" t="s">
        <v>183</v>
      </c>
      <c r="C61" s="138" t="e">
        <f aca="false">SUM(E61:AI61)</f>
        <v>#VALUE!</v>
      </c>
      <c r="D61" s="193"/>
      <c r="E61" s="202" t="n">
        <f aca="false">IF(E59=0,0,E60-E59+1)</f>
        <v>0</v>
      </c>
      <c r="F61" s="203" t="n">
        <f aca="false">IF(F59=0,0,F60-F59+1)</f>
        <v>0</v>
      </c>
      <c r="G61" s="203" t="e">
        <f aca="false">IF(G59=0,0,G60-G59+1)</f>
        <v>#VALUE!</v>
      </c>
      <c r="H61" s="203" t="e">
        <f aca="false">IF(H59=0,0,H60-H59+1)</f>
        <v>#VALUE!</v>
      </c>
      <c r="I61" s="203" t="n">
        <f aca="false">IF(I59=0,0,I60-I59+1)</f>
        <v>0</v>
      </c>
      <c r="J61" s="203" t="n">
        <f aca="false">IF(J59=0,0,J60-J59+1)</f>
        <v>0</v>
      </c>
      <c r="K61" s="203" t="n">
        <f aca="false">IF(K59=0,0,K60-K59+1)</f>
        <v>0</v>
      </c>
      <c r="L61" s="203" t="n">
        <f aca="false">IF(L59=0,0,L60-L59+1)</f>
        <v>0</v>
      </c>
      <c r="M61" s="203" t="n">
        <f aca="false">IF(M59=0,0,M60-M59+1)</f>
        <v>0</v>
      </c>
      <c r="N61" s="203" t="n">
        <f aca="false">IF(N59=0,0,N60-N59+1)</f>
        <v>0</v>
      </c>
      <c r="O61" s="203" t="n">
        <f aca="false">IF(O59=0,0,O60-O59+1)</f>
        <v>0</v>
      </c>
      <c r="P61" s="203" t="n">
        <f aca="false">IF(P59=0,0,P60-P59+1)</f>
        <v>0</v>
      </c>
      <c r="Q61" s="203" t="n">
        <f aca="false">IF(Q59=0,0,Q60-Q59+1)</f>
        <v>0</v>
      </c>
      <c r="R61" s="203" t="n">
        <f aca="false">IF(R59=0,0,R60-R59+1)</f>
        <v>0</v>
      </c>
      <c r="S61" s="203" t="n">
        <f aca="false">IF(S59=0,0,S60-S59+1)</f>
        <v>0</v>
      </c>
      <c r="T61" s="203" t="n">
        <f aca="false">IF(T59=0,0,T60-T59+1)</f>
        <v>0</v>
      </c>
      <c r="U61" s="203" t="n">
        <f aca="false">IF(U59=0,0,U60-U59+1)</f>
        <v>0</v>
      </c>
      <c r="V61" s="203" t="n">
        <f aca="false">IF(V59=0,0,V60-V59+1)</f>
        <v>0</v>
      </c>
      <c r="W61" s="203" t="n">
        <f aca="false">IF(W59=0,0,W60-W59+1)</f>
        <v>0</v>
      </c>
      <c r="X61" s="203" t="n">
        <f aca="false">IF(X59=0,0,X60-X59+1)</f>
        <v>0</v>
      </c>
      <c r="Y61" s="203" t="n">
        <f aca="false">IF(Y59=0,0,Y60-Y59+1)</f>
        <v>0</v>
      </c>
      <c r="Z61" s="203" t="n">
        <f aca="false">IF(Z59=0,0,Z60-Z59+1)</f>
        <v>0</v>
      </c>
      <c r="AA61" s="203" t="n">
        <f aca="false">IF(AA59=0,0,AA60-AA59+1)</f>
        <v>0</v>
      </c>
      <c r="AB61" s="203" t="n">
        <f aca="false">IF(AB59=0,0,AB60-AB59+1)</f>
        <v>0</v>
      </c>
      <c r="AC61" s="203" t="n">
        <f aca="false">IF(AC59=0,0,AC60-AC59+1)</f>
        <v>0</v>
      </c>
      <c r="AD61" s="203" t="n">
        <f aca="false">IF(AD59=0,0,AD60-AD59+1)</f>
        <v>0</v>
      </c>
      <c r="AE61" s="203" t="n">
        <f aca="false">IF(AE59=0,0,AE60-AE59+1)</f>
        <v>0</v>
      </c>
      <c r="AF61" s="203" t="n">
        <f aca="false">IF(AF59=0,0,AF60-AF59+1)</f>
        <v>0</v>
      </c>
      <c r="AG61" s="203" t="n">
        <f aca="false">IF(AG59=0,0,AG60-AG59+1)</f>
        <v>0</v>
      </c>
      <c r="AH61" s="203" t="n">
        <f aca="false">IF(AH59=0,0,AH60-AH59+1)</f>
        <v>0</v>
      </c>
      <c r="AI61" s="151" t="n">
        <f aca="false">IF(AI59=0,0,AI60-AI59+1)</f>
        <v>0</v>
      </c>
    </row>
    <row r="62" customFormat="false" ht="13.5" hidden="false" customHeight="false" outlineLevel="0" collapsed="false">
      <c r="D62" s="173"/>
    </row>
    <row r="63" customFormat="false" ht="12.75" hidden="false" customHeight="false" outlineLevel="0" collapsed="false">
      <c r="B63" s="204" t="s">
        <v>168</v>
      </c>
      <c r="C63" s="205"/>
      <c r="D63" s="206"/>
      <c r="E63" s="207"/>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9"/>
    </row>
    <row r="64" customFormat="false" ht="12.75" hidden="false" customHeight="false" outlineLevel="0" collapsed="false">
      <c r="B64" s="205" t="s">
        <v>186</v>
      </c>
      <c r="C64" s="205"/>
      <c r="D64" s="206"/>
      <c r="E64" s="210" t="n">
        <f aca="false">IF(IF(($F$11)&lt;=E45,IF(E45&lt;=$F$12,E45,0))=FALSE(),0,IF(($F$11)&lt;=E45,IF(E45&lt;=$F$12,E45,0)))</f>
        <v>0</v>
      </c>
      <c r="F64" s="211" t="n">
        <f aca="false">IF(IF(($F$11)&lt;=F45,IF(F45&lt;=$F$12,F45,0))=FALSE(),0,IF(($F$11)&lt;=F45,IF(F45&lt;=$F$12,F45,0)))</f>
        <v>0</v>
      </c>
      <c r="G64" s="211" t="n">
        <f aca="false">IF(IF(($F$11)&lt;=G45,IF(G45&lt;=$F$12,G45,0))=FALSE(),0,IF(($F$11)&lt;=G45,IF(G45&lt;=$F$12,G45,0)))</f>
        <v>0</v>
      </c>
      <c r="H64" s="211" t="n">
        <f aca="false">IF(IF(($F$11)&lt;=H45,IF(H45&lt;=$F$12,H45,0))=FALSE(),0,IF(($F$11)&lt;=H45,IF(H45&lt;=$F$12,H45,0)))</f>
        <v>0</v>
      </c>
      <c r="I64" s="211" t="n">
        <f aca="false">IF(IF(($F$11)&lt;=I45,IF(I45&lt;=$F$12,I45,0))=FALSE(),0,IF(($F$11)&lt;=I45,IF(I45&lt;=$F$12,I45,0)))</f>
        <v>2027</v>
      </c>
      <c r="J64" s="211" t="n">
        <f aca="false">IF(IF(($F$11)&lt;=J45,IF(J45&lt;=$F$12,J45,0))=FALSE(),0,IF(($F$11)&lt;=J45,IF(J45&lt;=$F$12,J45,0)))</f>
        <v>0</v>
      </c>
      <c r="K64" s="211" t="n">
        <f aca="false">IF(IF(($F$11)&lt;=K45,IF(K45&lt;=$F$12,K45,0))=FALSE(),0,IF(($F$11)&lt;=K45,IF(K45&lt;=$F$12,K45,0)))</f>
        <v>0</v>
      </c>
      <c r="L64" s="211" t="n">
        <f aca="false">IF(IF(($F$11)&lt;=L45,IF(L45&lt;=$F$12,L45,0))=FALSE(),0,IF(($F$11)&lt;=L45,IF(L45&lt;=$F$12,L45,0)))</f>
        <v>0</v>
      </c>
      <c r="M64" s="211" t="n">
        <f aca="false">IF(IF(($F$11)&lt;=M45,IF(M45&lt;=$F$12,M45,0))=FALSE(),0,IF(($F$11)&lt;=M45,IF(M45&lt;=$F$12,M45,0)))</f>
        <v>0</v>
      </c>
      <c r="N64" s="211" t="n">
        <f aca="false">IF(IF(($F$11)&lt;=N45,IF(N45&lt;=$F$12,N45,0))=FALSE(),0,IF(($F$11)&lt;=N45,IF(N45&lt;=$F$12,N45,0)))</f>
        <v>0</v>
      </c>
      <c r="O64" s="211" t="n">
        <f aca="false">IF(IF(($F$11)&lt;=O45,IF(O45&lt;=$F$12,O45,0))=FALSE(),0,IF(($F$11)&lt;=O45,IF(O45&lt;=$F$12,O45,0)))</f>
        <v>0</v>
      </c>
      <c r="P64" s="211" t="n">
        <f aca="false">IF(IF(($F$11)&lt;=P45,IF(P45&lt;=$F$12,P45,0))=FALSE(),0,IF(($F$11)&lt;=P45,IF(P45&lt;=$F$12,P45,0)))</f>
        <v>0</v>
      </c>
      <c r="Q64" s="211" t="n">
        <f aca="false">IF(IF(($F$11)&lt;=Q45,IF(Q45&lt;=$F$12,Q45,0))=FALSE(),0,IF(($F$11)&lt;=Q45,IF(Q45&lt;=$F$12,Q45,0)))</f>
        <v>0</v>
      </c>
      <c r="R64" s="211" t="n">
        <f aca="false">IF(IF(($F$11)&lt;=R45,IF(R45&lt;=$F$12,R45,0))=FALSE(),0,IF(($F$11)&lt;=R45,IF(R45&lt;=$F$12,R45,0)))</f>
        <v>0</v>
      </c>
      <c r="S64" s="211" t="n">
        <f aca="false">IF(IF(($F$11)&lt;=S45,IF(S45&lt;=$F$12,S45,0))=FALSE(),0,IF(($F$11)&lt;=S45,IF(S45&lt;=$F$12,S45,0)))</f>
        <v>0</v>
      </c>
      <c r="T64" s="211" t="n">
        <f aca="false">IF(IF(($F$11)&lt;=T45,IF(T45&lt;=$F$12,T45,0))=FALSE(),0,IF(($F$11)&lt;=T45,IF(T45&lt;=$F$12,T45,0)))</f>
        <v>0</v>
      </c>
      <c r="U64" s="211" t="n">
        <f aca="false">IF(IF(($F$11)&lt;=U45,IF(U45&lt;=$F$12,U45,0))=FALSE(),0,IF(($F$11)&lt;=U45,IF(U45&lt;=$F$12,U45,0)))</f>
        <v>0</v>
      </c>
      <c r="V64" s="211" t="n">
        <f aca="false">IF(IF(($F$11)&lt;=V45,IF(V45&lt;=$F$12,V45,0))=FALSE(),0,IF(($F$11)&lt;=V45,IF(V45&lt;=$F$12,V45,0)))</f>
        <v>0</v>
      </c>
      <c r="W64" s="211" t="n">
        <f aca="false">IF(IF(($F$11)&lt;=W45,IF(W45&lt;=$F$12,W45,0))=FALSE(),0,IF(($F$11)&lt;=W45,IF(W45&lt;=$F$12,W45,0)))</f>
        <v>0</v>
      </c>
      <c r="X64" s="211" t="n">
        <f aca="false">IF(IF(($F$11)&lt;=X45,IF(X45&lt;=$F$12,X45,0))=FALSE(),0,IF(($F$11)&lt;=X45,IF(X45&lt;=$F$12,X45,0)))</f>
        <v>0</v>
      </c>
      <c r="Y64" s="211" t="n">
        <f aca="false">IF(IF(($F$11)&lt;=Y45,IF(Y45&lt;=$F$12,Y45,0))=FALSE(),0,IF(($F$11)&lt;=Y45,IF(Y45&lt;=$F$12,Y45,0)))</f>
        <v>0</v>
      </c>
      <c r="Z64" s="211" t="n">
        <f aca="false">IF(IF(($F$11)&lt;=Z45,IF(Z45&lt;=$F$12,Z45,0))=FALSE(),0,IF(($F$11)&lt;=Z45,IF(Z45&lt;=$F$12,Z45,0)))</f>
        <v>0</v>
      </c>
      <c r="AA64" s="211" t="n">
        <f aca="false">IF(IF(($F$11)&lt;=AA45,IF(AA45&lt;=$F$12,AA45,0))=FALSE(),0,IF(($F$11)&lt;=AA45,IF(AA45&lt;=$F$12,AA45,0)))</f>
        <v>0</v>
      </c>
      <c r="AB64" s="211" t="n">
        <f aca="false">IF(IF(($F$11)&lt;=AB45,IF(AB45&lt;=$F$12,AB45,0))=FALSE(),0,IF(($F$11)&lt;=AB45,IF(AB45&lt;=$F$12,AB45,0)))</f>
        <v>0</v>
      </c>
      <c r="AC64" s="211" t="n">
        <f aca="false">IF(IF(($F$11)&lt;=AC45,IF(AC45&lt;=$F$12,AC45,0))=FALSE(),0,IF(($F$11)&lt;=AC45,IF(AC45&lt;=$F$12,AC45,0)))</f>
        <v>0</v>
      </c>
      <c r="AD64" s="211" t="n">
        <f aca="false">IF(IF(($F$11)&lt;=AD45,IF(AD45&lt;=$F$12,AD45,0))=FALSE(),0,IF(($F$11)&lt;=AD45,IF(AD45&lt;=$F$12,AD45,0)))</f>
        <v>0</v>
      </c>
      <c r="AE64" s="211" t="n">
        <f aca="false">IF(IF(($F$11)&lt;=AE45,IF(AE45&lt;=$F$12,AE45,0))=FALSE(),0,IF(($F$11)&lt;=AE45,IF(AE45&lt;=$F$12,AE45,0)))</f>
        <v>0</v>
      </c>
      <c r="AF64" s="211" t="n">
        <f aca="false">IF(IF(($F$11)&lt;=AF45,IF(AF45&lt;=$F$12,AF45,0))=FALSE(),0,IF(($F$11)&lt;=AF45,IF(AF45&lt;=$F$12,AF45,0)))</f>
        <v>0</v>
      </c>
      <c r="AG64" s="211" t="n">
        <f aca="false">IF(IF(($F$11)&lt;=AG45,IF(AG45&lt;=$F$12,AG45,0))=FALSE(),0,IF(($F$11)&lt;=AG45,IF(AG45&lt;=$F$12,AG45,0)))</f>
        <v>0</v>
      </c>
      <c r="AH64" s="211" t="n">
        <f aca="false">IF(IF(($F$11)&lt;=AH45,IF(AH45&lt;=$F$12,AH45,0))=FALSE(),0,IF(($F$11)&lt;=AH45,IF(AH45&lt;=$F$12,AH45,0)))</f>
        <v>0</v>
      </c>
      <c r="AI64" s="212" t="n">
        <f aca="false">IF(IF(($F$11)&lt;=AI45,IF(AI45&lt;=$F$12,AI45,0))=FALSE(),0,IF(($F$11)&lt;=AI45,IF(AI45&lt;=$F$12,AI45,0)))</f>
        <v>0</v>
      </c>
    </row>
    <row r="65" customFormat="false" ht="12.75" hidden="false" customHeight="false" outlineLevel="0" collapsed="false">
      <c r="B65" s="205" t="s">
        <v>179</v>
      </c>
      <c r="C65" s="205"/>
      <c r="D65" s="206"/>
      <c r="E65" s="213" t="n">
        <f aca="false">IF(E64=0,0,IF(E64=$F$11,$C$11,IF(E64&lt;=$F$12,E46,0)))</f>
        <v>0</v>
      </c>
      <c r="F65" s="214" t="n">
        <f aca="false">IF(F64=0,0,IF(F64=$F$11,$C$11,IF(F64&lt;=$F$12,F46,0)))</f>
        <v>0</v>
      </c>
      <c r="G65" s="214" t="n">
        <f aca="false">IF(G64=0,0,IF(G64=$F$11,$C$11,IF(G64&lt;=$F$12,G46,0)))</f>
        <v>0</v>
      </c>
      <c r="H65" s="214" t="n">
        <f aca="false">IF(H64=0,0,IF(H64=$F$11,$C$11,IF(H64&lt;=$F$12,H46,0)))</f>
        <v>0</v>
      </c>
      <c r="I65" s="214" t="n">
        <f aca="false">IF(I64=0,0,IF(I64=$F$11,$C$11,IF(I64&lt;=$F$12,I46,0)))</f>
        <v>46388</v>
      </c>
      <c r="J65" s="214" t="n">
        <f aca="false">IF(J64=0,0,IF(J64=$F$11,$C$11,IF(J64&lt;=$F$12,J46,0)))</f>
        <v>0</v>
      </c>
      <c r="K65" s="214" t="n">
        <f aca="false">IF(K64=0,0,IF(K64=$F$11,$C$11,IF(K64&lt;=$F$12,K46,0)))</f>
        <v>0</v>
      </c>
      <c r="L65" s="214" t="n">
        <f aca="false">IF(L64=0,0,IF(L64=$F$11,$C$11,IF(L64&lt;=$F$12,L46,0)))</f>
        <v>0</v>
      </c>
      <c r="M65" s="214" t="n">
        <f aca="false">IF(M64=0,0,IF(M64=$F$11,$C$11,IF(M64&lt;=$F$12,M46,0)))</f>
        <v>0</v>
      </c>
      <c r="N65" s="214" t="n">
        <f aca="false">IF(N64=0,0,IF(N64=$F$11,$C$11,IF(N64&lt;=$F$12,N46,0)))</f>
        <v>0</v>
      </c>
      <c r="O65" s="214" t="n">
        <f aca="false">IF(O64=0,0,IF(O64=$F$11,$C$11,IF(O64&lt;=$F$12,O46,0)))</f>
        <v>0</v>
      </c>
      <c r="P65" s="214" t="n">
        <f aca="false">IF(P64=0,0,IF(P64=$F$11,$C$11,IF(P64&lt;=$F$12,P46,0)))</f>
        <v>0</v>
      </c>
      <c r="Q65" s="214" t="n">
        <f aca="false">IF(Q64=0,0,IF(Q64=$F$11,$C$11,IF(Q64&lt;=$F$12,Q46,0)))</f>
        <v>0</v>
      </c>
      <c r="R65" s="214" t="n">
        <f aca="false">IF(R64=0,0,IF(R64=$F$11,$C$11,IF(R64&lt;=$F$12,R46,0)))</f>
        <v>0</v>
      </c>
      <c r="S65" s="214" t="n">
        <f aca="false">IF(S64=0,0,IF(S64=$F$11,$C$11,IF(S64&lt;=$F$12,S46,0)))</f>
        <v>0</v>
      </c>
      <c r="T65" s="214" t="n">
        <f aca="false">IF(T64=0,0,IF(T64=$F$11,$C$11,IF(T64&lt;=$F$12,T46,0)))</f>
        <v>0</v>
      </c>
      <c r="U65" s="214" t="n">
        <f aca="false">IF(U64=0,0,IF(U64=$F$11,$C$11,IF(U64&lt;=$F$12,U46,0)))</f>
        <v>0</v>
      </c>
      <c r="V65" s="214" t="n">
        <f aca="false">IF(V64=0,0,IF(V64=$F$11,$C$11,IF(V64&lt;=$F$12,V46,0)))</f>
        <v>0</v>
      </c>
      <c r="W65" s="214" t="n">
        <f aca="false">IF(W64=0,0,IF(W64=$F$11,$C$11,IF(W64&lt;=$F$12,W46,0)))</f>
        <v>0</v>
      </c>
      <c r="X65" s="214" t="n">
        <f aca="false">IF(X64=0,0,IF(X64=$F$11,$C$11,IF(X64&lt;=$F$12,X46,0)))</f>
        <v>0</v>
      </c>
      <c r="Y65" s="214" t="n">
        <f aca="false">IF(Y64=0,0,IF(Y64=$F$11,$C$11,IF(Y64&lt;=$F$12,Y46,0)))</f>
        <v>0</v>
      </c>
      <c r="Z65" s="214" t="n">
        <f aca="false">IF(Z64=0,0,IF(Z64=$F$11,$C$11,IF(Z64&lt;=$F$12,Z46,0)))</f>
        <v>0</v>
      </c>
      <c r="AA65" s="214" t="n">
        <f aca="false">IF(AA64=0,0,IF(AA64=$F$11,$C$11,IF(AA64&lt;=$F$12,AA46,0)))</f>
        <v>0</v>
      </c>
      <c r="AB65" s="214" t="n">
        <f aca="false">IF(AB64=0,0,IF(AB64=$F$11,$C$11,IF(AB64&lt;=$F$12,AB46,0)))</f>
        <v>0</v>
      </c>
      <c r="AC65" s="214" t="n">
        <f aca="false">IF(AC64=0,0,IF(AC64=$F$11,$C$11,IF(AC64&lt;=$F$12,AC46,0)))</f>
        <v>0</v>
      </c>
      <c r="AD65" s="214" t="n">
        <f aca="false">IF(AD64=0,0,IF(AD64=$F$11,$C$11,IF(AD64&lt;=$F$12,AD46,0)))</f>
        <v>0</v>
      </c>
      <c r="AE65" s="214" t="n">
        <f aca="false">IF(AE64=0,0,IF(AE64=$F$11,$C$11,IF(AE64&lt;=$F$12,AE46,0)))</f>
        <v>0</v>
      </c>
      <c r="AF65" s="214" t="n">
        <f aca="false">IF(AF64=0,0,IF(AF64=$F$11,$C$11,IF(AF64&lt;=$F$12,AF46,0)))</f>
        <v>0</v>
      </c>
      <c r="AG65" s="214" t="n">
        <f aca="false">IF(AG64=0,0,IF(AG64=$F$11,$C$11,IF(AG64&lt;=$F$12,AG46,0)))</f>
        <v>0</v>
      </c>
      <c r="AH65" s="214" t="n">
        <f aca="false">IF(AH64=0,0,IF(AH64=$F$11,$C$11,IF(AH64&lt;=$F$12,AH46,0)))</f>
        <v>0</v>
      </c>
      <c r="AI65" s="215" t="n">
        <f aca="false">IF(AI64=0,0,IF(AI64=$F$11,$C$11,IF(AI64&lt;=$F$12,AI46,0)))</f>
        <v>0</v>
      </c>
    </row>
    <row r="66" customFormat="false" ht="12.75" hidden="false" customHeight="false" outlineLevel="0" collapsed="false">
      <c r="B66" s="205" t="s">
        <v>180</v>
      </c>
      <c r="C66" s="205"/>
      <c r="D66" s="206"/>
      <c r="E66" s="213" t="n">
        <f aca="false">IF(E64=0,0,IF(E64=$F$12,$C$12,IF(E64&lt;$F$12,E47,IF(E64=$F$12,$C$12,0))))</f>
        <v>0</v>
      </c>
      <c r="F66" s="214" t="n">
        <f aca="false">IF(F64=0,0,IF(F64=$F$12,$C$12,IF(F64&lt;$F$12,F47,IF(F64=$F$12,$C$12,0))))</f>
        <v>0</v>
      </c>
      <c r="G66" s="214" t="n">
        <f aca="false">IF(G64=0,0,IF(G64=$F$12,$C$12,IF(G64&lt;$F$12,G47,IF(G64=$F$12,$C$12,0))))</f>
        <v>0</v>
      </c>
      <c r="H66" s="214" t="n">
        <f aca="false">IF(H64=0,0,IF(H64=$F$12,$C$12,IF(H64&lt;$F$12,H47,IF(H64=$F$12,$C$12,0))))</f>
        <v>0</v>
      </c>
      <c r="I66" s="214" t="n">
        <f aca="false">IF(I64=0,0,IF(I64=$F$12,$C$12,IF(I64&lt;$F$12,I47,IF(I64=$F$12,$C$12,0))))</f>
        <v>46661</v>
      </c>
      <c r="J66" s="214" t="n">
        <f aca="false">IF(J64=0,0,IF(J64=$F$12,$C$12,IF(J64&lt;$F$12,J47,IF(J64=$F$12,$C$12,0))))</f>
        <v>0</v>
      </c>
      <c r="K66" s="214" t="n">
        <f aca="false">IF(K64=0,0,IF(K64=$F$12,$C$12,IF(K64&lt;$F$12,K47,IF(K64=$F$12,$C$12,0))))</f>
        <v>0</v>
      </c>
      <c r="L66" s="214" t="n">
        <f aca="false">IF(L64=0,0,IF(L64=$F$12,$C$12,IF(L64&lt;$F$12,L47,IF(L64=$F$12,$C$12,0))))</f>
        <v>0</v>
      </c>
      <c r="M66" s="214" t="n">
        <f aca="false">IF(M64=0,0,IF(M64=$F$12,$C$12,IF(M64&lt;$F$12,M47,IF(M64=$F$12,$C$12,0))))</f>
        <v>0</v>
      </c>
      <c r="N66" s="214" t="n">
        <f aca="false">IF(N64=0,0,IF(N64=$F$12,$C$12,IF(N64&lt;$F$12,N47,IF(N64=$F$12,$C$12,0))))</f>
        <v>0</v>
      </c>
      <c r="O66" s="214" t="n">
        <f aca="false">IF(O64=0,0,IF(O64=$F$12,$C$12,IF(O64&lt;$F$12,O47,IF(O64=$F$12,$C$12,0))))</f>
        <v>0</v>
      </c>
      <c r="P66" s="214" t="n">
        <f aca="false">IF(P64=0,0,IF(P64=$F$12,$C$12,IF(P64&lt;$F$12,P47,IF(P64=$F$12,$C$12,0))))</f>
        <v>0</v>
      </c>
      <c r="Q66" s="214" t="n">
        <f aca="false">IF(Q64=0,0,IF(Q64=$F$12,$C$12,IF(Q64&lt;$F$12,Q47,IF(Q64=$F$12,$C$12,0))))</f>
        <v>0</v>
      </c>
      <c r="R66" s="214" t="n">
        <f aca="false">IF(R64=0,0,IF(R64=$F$12,$C$12,IF(R64&lt;$F$12,R47,IF(R64=$F$12,$C$12,0))))</f>
        <v>0</v>
      </c>
      <c r="S66" s="214" t="n">
        <f aca="false">IF(S64=0,0,IF(S64=$F$12,$C$12,IF(S64&lt;$F$12,S47,IF(S64=$F$12,$C$12,0))))</f>
        <v>0</v>
      </c>
      <c r="T66" s="214" t="n">
        <f aca="false">IF(T64=0,0,IF(T64=$F$12,$C$12,IF(T64&lt;$F$12,T47,IF(T64=$F$12,$C$12,0))))</f>
        <v>0</v>
      </c>
      <c r="U66" s="214" t="n">
        <f aca="false">IF(U64=0,0,IF(U64=$F$12,$C$12,IF(U64&lt;$F$12,U47,IF(U64=$F$12,$C$12,0))))</f>
        <v>0</v>
      </c>
      <c r="V66" s="214" t="n">
        <f aca="false">IF(V64=0,0,IF(V64=$F$12,$C$12,IF(V64&lt;$F$12,V47,IF(V64=$F$12,$C$12,0))))</f>
        <v>0</v>
      </c>
      <c r="W66" s="214" t="n">
        <f aca="false">IF(W64=0,0,IF(W64=$F$12,$C$12,IF(W64&lt;$F$12,W47,IF(W64=$F$12,$C$12,0))))</f>
        <v>0</v>
      </c>
      <c r="X66" s="214" t="n">
        <f aca="false">IF(X64=0,0,IF(X64=$F$12,$C$12,IF(X64&lt;$F$12,X47,IF(X64=$F$12,$C$12,0))))</f>
        <v>0</v>
      </c>
      <c r="Y66" s="214" t="n">
        <f aca="false">IF(Y64=0,0,IF(Y64=$F$12,$C$12,IF(Y64&lt;$F$12,Y47,IF(Y64=$F$12,$C$12,0))))</f>
        <v>0</v>
      </c>
      <c r="Z66" s="214" t="n">
        <f aca="false">IF(Z64=0,0,IF(Z64=$F$12,$C$12,IF(Z64&lt;$F$12,Z47,IF(Z64=$F$12,$C$12,0))))</f>
        <v>0</v>
      </c>
      <c r="AA66" s="214" t="n">
        <f aca="false">IF(AA64=0,0,IF(AA64=$F$12,$C$12,IF(AA64&lt;$F$12,AA47,IF(AA64=$F$12,$C$12,0))))</f>
        <v>0</v>
      </c>
      <c r="AB66" s="214" t="n">
        <f aca="false">IF(AB64=0,0,IF(AB64=$F$12,$C$12,IF(AB64&lt;$F$12,AB47,IF(AB64=$F$12,$C$12,0))))</f>
        <v>0</v>
      </c>
      <c r="AC66" s="214" t="n">
        <f aca="false">IF(AC64=0,0,IF(AC64=$F$12,$C$12,IF(AC64&lt;$F$12,AC47,IF(AC64=$F$12,$C$12,0))))</f>
        <v>0</v>
      </c>
      <c r="AD66" s="214" t="n">
        <f aca="false">IF(AD64=0,0,IF(AD64=$F$12,$C$12,IF(AD64&lt;$F$12,AD47,IF(AD64=$F$12,$C$12,0))))</f>
        <v>0</v>
      </c>
      <c r="AE66" s="214" t="n">
        <f aca="false">IF(AE64=0,0,IF(AE64=$F$12,$C$12,IF(AE64&lt;$F$12,AE47,IF(AE64=$F$12,$C$12,0))))</f>
        <v>0</v>
      </c>
      <c r="AF66" s="214" t="n">
        <f aca="false">IF(AF64=0,0,IF(AF64=$F$12,$C$12,IF(AF64&lt;$F$12,AF47,IF(AF64=$F$12,$C$12,0))))</f>
        <v>0</v>
      </c>
      <c r="AG66" s="214" t="n">
        <f aca="false">IF(AG64=0,0,IF(AG64=$F$12,$C$12,IF(AG64&lt;$F$12,AG47,IF(AG64=$F$12,$C$12,0))))</f>
        <v>0</v>
      </c>
      <c r="AH66" s="214" t="n">
        <f aca="false">IF(AH64=0,0,IF(AH64=$F$12,$C$12,IF(AH64&lt;$F$12,AH47,IF(AH64=$F$12,$C$12,0))))</f>
        <v>0</v>
      </c>
      <c r="AI66" s="215" t="n">
        <f aca="false">IF(AI64=0,0,IF(AI64=$F$12,$C$12,IF(AI64&lt;$F$12,AI47,IF(AI64=$F$12,$C$12,0))))</f>
        <v>0</v>
      </c>
    </row>
    <row r="67" customFormat="false" ht="13.5" hidden="false" customHeight="false" outlineLevel="0" collapsed="false">
      <c r="B67" s="205" t="s">
        <v>183</v>
      </c>
      <c r="C67" s="205" t="n">
        <f aca="false">SUM(E67:AI67)</f>
        <v>274</v>
      </c>
      <c r="D67" s="206"/>
      <c r="E67" s="216" t="n">
        <f aca="false">IF(E65=0,0,E66-E65+1)</f>
        <v>0</v>
      </c>
      <c r="F67" s="217" t="n">
        <f aca="false">IF(F65=0,0,F66-F65+1)</f>
        <v>0</v>
      </c>
      <c r="G67" s="217" t="n">
        <f aca="false">IF(G65=0,0,G66-G65+1)</f>
        <v>0</v>
      </c>
      <c r="H67" s="217" t="n">
        <f aca="false">IF(H65=0,0,H66-H65+1)</f>
        <v>0</v>
      </c>
      <c r="I67" s="217" t="n">
        <f aca="false">IF(I65=0,0,I66-I65+1)</f>
        <v>274</v>
      </c>
      <c r="J67" s="217" t="n">
        <f aca="false">IF(J65=0,0,J66-J65+1)</f>
        <v>0</v>
      </c>
      <c r="K67" s="217" t="n">
        <f aca="false">IF(K65=0,0,K66-K65+1)</f>
        <v>0</v>
      </c>
      <c r="L67" s="217" t="n">
        <f aca="false">IF(L65=0,0,L66-L65+1)</f>
        <v>0</v>
      </c>
      <c r="M67" s="217" t="n">
        <f aca="false">IF(M65=0,0,M66-M65+1)</f>
        <v>0</v>
      </c>
      <c r="N67" s="217" t="n">
        <f aca="false">IF(N65=0,0,N66-N65+1)</f>
        <v>0</v>
      </c>
      <c r="O67" s="217" t="n">
        <f aca="false">IF(O65=0,0,O66-O65+1)</f>
        <v>0</v>
      </c>
      <c r="P67" s="217" t="n">
        <f aca="false">IF(P65=0,0,P66-P65+1)</f>
        <v>0</v>
      </c>
      <c r="Q67" s="217" t="n">
        <f aca="false">IF(Q65=0,0,Q66-Q65+1)</f>
        <v>0</v>
      </c>
      <c r="R67" s="217" t="n">
        <f aca="false">IF(R65=0,0,R66-R65+1)</f>
        <v>0</v>
      </c>
      <c r="S67" s="217" t="n">
        <f aca="false">IF(S65=0,0,S66-S65+1)</f>
        <v>0</v>
      </c>
      <c r="T67" s="217" t="n">
        <f aca="false">IF(T65=0,0,T66-T65+1)</f>
        <v>0</v>
      </c>
      <c r="U67" s="217" t="n">
        <f aca="false">IF(U65=0,0,U66-U65+1)</f>
        <v>0</v>
      </c>
      <c r="V67" s="217" t="n">
        <f aca="false">IF(V65=0,0,V66-V65+1)</f>
        <v>0</v>
      </c>
      <c r="W67" s="217" t="n">
        <f aca="false">IF(W65=0,0,W66-W65+1)</f>
        <v>0</v>
      </c>
      <c r="X67" s="217" t="n">
        <f aca="false">IF(X65=0,0,X66-X65+1)</f>
        <v>0</v>
      </c>
      <c r="Y67" s="217" t="n">
        <f aca="false">IF(Y65=0,0,Y66-Y65+1)</f>
        <v>0</v>
      </c>
      <c r="Z67" s="217" t="n">
        <f aca="false">IF(Z65=0,0,Z66-Z65+1)</f>
        <v>0</v>
      </c>
      <c r="AA67" s="217" t="n">
        <f aca="false">IF(AA65=0,0,AA66-AA65+1)</f>
        <v>0</v>
      </c>
      <c r="AB67" s="217" t="n">
        <f aca="false">IF(AB65=0,0,AB66-AB65+1)</f>
        <v>0</v>
      </c>
      <c r="AC67" s="217" t="n">
        <f aca="false">IF(AC65=0,0,AC66-AC65+1)</f>
        <v>0</v>
      </c>
      <c r="AD67" s="217" t="n">
        <f aca="false">IF(AD65=0,0,AD66-AD65+1)</f>
        <v>0</v>
      </c>
      <c r="AE67" s="217" t="n">
        <f aca="false">IF(AE65=0,0,AE66-AE65+1)</f>
        <v>0</v>
      </c>
      <c r="AF67" s="217" t="n">
        <f aca="false">IF(AF65=0,0,AF66-AF65+1)</f>
        <v>0</v>
      </c>
      <c r="AG67" s="217" t="n">
        <f aca="false">IF(AG65=0,0,AG66-AG65+1)</f>
        <v>0</v>
      </c>
      <c r="AH67" s="217" t="n">
        <f aca="false">IF(AH65=0,0,AH66-AH65+1)</f>
        <v>0</v>
      </c>
      <c r="AI67" s="218" t="n">
        <f aca="false">IF(AI65=0,0,AI66-AI65+1)</f>
        <v>0</v>
      </c>
    </row>
    <row r="68" customFormat="false" ht="13.5" hidden="false" customHeight="false" outlineLevel="0" collapsed="false">
      <c r="D68" s="173"/>
    </row>
    <row r="69" customFormat="false" ht="12.75" hidden="false" customHeight="false" outlineLevel="0" collapsed="false">
      <c r="B69" s="219" t="s">
        <v>159</v>
      </c>
      <c r="C69" s="220" t="e">
        <f aca="false">(SUM(D69:AI69))</f>
        <v>#VALUE!</v>
      </c>
      <c r="D69" s="221" t="n">
        <f aca="false">D70+D71</f>
        <v>1.6</v>
      </c>
      <c r="E69" s="222" t="e">
        <f aca="false">E70+E71</f>
        <v>#VALUE!</v>
      </c>
      <c r="F69" s="222" t="e">
        <f aca="false">F70+F71</f>
        <v>#VALUE!</v>
      </c>
      <c r="G69" s="222" t="e">
        <f aca="false">G70+G71</f>
        <v>#VALUE!</v>
      </c>
      <c r="H69" s="222" t="e">
        <f aca="false">H70+H71</f>
        <v>#VALUE!</v>
      </c>
      <c r="I69" s="222" t="n">
        <f aca="false">I70+I71</f>
        <v>0.821122782339028</v>
      </c>
      <c r="J69" s="222" t="n">
        <f aca="false">J70+J71</f>
        <v>0</v>
      </c>
      <c r="K69" s="222" t="n">
        <f aca="false">K70+K71</f>
        <v>0</v>
      </c>
      <c r="L69" s="222" t="n">
        <f aca="false">L70+L71</f>
        <v>0</v>
      </c>
      <c r="M69" s="222" t="n">
        <f aca="false">M70+M71</f>
        <v>0</v>
      </c>
      <c r="N69" s="222" t="n">
        <f aca="false">N70+N71</f>
        <v>0</v>
      </c>
      <c r="O69" s="222" t="n">
        <f aca="false">O70+O71</f>
        <v>0</v>
      </c>
      <c r="P69" s="222" t="n">
        <f aca="false">P70+P71</f>
        <v>0</v>
      </c>
      <c r="Q69" s="222" t="n">
        <f aca="false">Q70+Q71</f>
        <v>0</v>
      </c>
      <c r="R69" s="222" t="n">
        <f aca="false">R70+R71</f>
        <v>0</v>
      </c>
      <c r="S69" s="222" t="n">
        <f aca="false">S70+S71</f>
        <v>0</v>
      </c>
      <c r="T69" s="222" t="n">
        <f aca="false">T70+T71</f>
        <v>0</v>
      </c>
      <c r="U69" s="222" t="n">
        <f aca="false">U70+U71</f>
        <v>0</v>
      </c>
      <c r="V69" s="222" t="n">
        <f aca="false">V70+V71</f>
        <v>0</v>
      </c>
      <c r="W69" s="222" t="n">
        <f aca="false">W70+W71</f>
        <v>0</v>
      </c>
      <c r="X69" s="222" t="n">
        <f aca="false">X70+X71</f>
        <v>0</v>
      </c>
      <c r="Y69" s="222" t="n">
        <f aca="false">Y70+Y71</f>
        <v>0</v>
      </c>
      <c r="Z69" s="222" t="n">
        <f aca="false">Z70+Z71</f>
        <v>0</v>
      </c>
      <c r="AA69" s="222" t="n">
        <f aca="false">AA70+AA71</f>
        <v>0</v>
      </c>
      <c r="AB69" s="222" t="n">
        <f aca="false">AB70+AB71</f>
        <v>0</v>
      </c>
      <c r="AC69" s="222" t="n">
        <f aca="false">AC70+AC71</f>
        <v>0</v>
      </c>
      <c r="AD69" s="222" t="n">
        <f aca="false">AD70+AD71</f>
        <v>0</v>
      </c>
      <c r="AE69" s="222" t="n">
        <f aca="false">AE70+AE71</f>
        <v>0</v>
      </c>
      <c r="AF69" s="222" t="n">
        <f aca="false">AF70+AF71</f>
        <v>0</v>
      </c>
      <c r="AG69" s="222" t="n">
        <f aca="false">AG70+AG71</f>
        <v>0</v>
      </c>
      <c r="AH69" s="222" t="n">
        <f aca="false">AH70+AH71</f>
        <v>0</v>
      </c>
      <c r="AI69" s="223" t="n">
        <f aca="false">AI70+AI71</f>
        <v>0</v>
      </c>
    </row>
    <row r="70" customFormat="false" ht="12.75" hidden="false" customHeight="false" outlineLevel="0" collapsed="false">
      <c r="B70" s="224" t="s">
        <v>187</v>
      </c>
      <c r="C70" s="152" t="e">
        <f aca="false">(SUM(D70:AI70))</f>
        <v>#VALUE!</v>
      </c>
      <c r="D70" s="225" t="n">
        <f aca="false">'VZOR 81'!E11+'VZOR 81'!F11</f>
        <v>1.6</v>
      </c>
      <c r="E70" s="226" t="e">
        <f aca="false">(IF(IF((YEAR($C$7))&lt;=E52,IF(E52&lt;=YEAR($C$12),($D$19-$D$70)/$E$19*E55),0)=FALSE(),0,IF((YEAR($C$7))&lt;=E52,IF(E52&lt;=YEAR($C$12),($D$19-$D$70)/$E$19*E55),0)))</f>
        <v>#VALUE!</v>
      </c>
      <c r="F70" s="226" t="e">
        <f aca="false">(IF(IF((YEAR($C$7))&lt;=F52,IF(F52&lt;=YEAR($C$12),($D$19-$D$70)/$E$19*F55),0)=FALSE(),0,IF((YEAR($C$7))&lt;=F52,IF(F52&lt;=YEAR($C$12),($D$19-$D$70)/$E$19*F55),0)))</f>
        <v>#VALUE!</v>
      </c>
      <c r="G70" s="226" t="e">
        <f aca="false">(IF(IF((YEAR($C$7))&lt;=G52,IF(G52&lt;=YEAR($C$12),($D$19-$D$70)/$E$19*G55),0)=FALSE(),0,IF((YEAR($C$7))&lt;=G52,IF(G52&lt;=YEAR($C$12),($D$19-$D$70)/$E$19*G55),0)))</f>
        <v>#VALUE!</v>
      </c>
      <c r="H70" s="226" t="n">
        <f aca="false">(IF(IF((YEAR($C$7))&lt;=H52,IF(H52&lt;=YEAR($C$12),($D$19-$D$70)/$E$19*H55),0)=FALSE(),0,IF((YEAR($C$7))&lt;=H52,IF(H52&lt;=YEAR($C$12),($D$19-$D$70)/$E$19*H55),0)))</f>
        <v>0</v>
      </c>
      <c r="I70" s="226" t="n">
        <f aca="false">(IF(IF((YEAR($C$7))&lt;=I52,IF(I52&lt;=YEAR($C$12),($D$19-$D$70)/$E$19*I55),0)=FALSE(),0,IF((YEAR($C$7))&lt;=I52,IF(I52&lt;=YEAR($C$12),($D$19-$D$70)/$E$19*I55),0)))</f>
        <v>0</v>
      </c>
      <c r="J70" s="226" t="n">
        <f aca="false">(IF(IF((YEAR($C$7))&lt;=J52,IF(J52&lt;=YEAR($C$12),($D$19-$D$70)/$E$19*J55),0)=FALSE(),0,IF((YEAR($C$7))&lt;=J52,IF(J52&lt;=YEAR($C$12),($D$19-$D$70)/$E$19*J55),0)))</f>
        <v>0</v>
      </c>
      <c r="K70" s="226" t="n">
        <f aca="false">(IF(IF((YEAR($C$7))&lt;=K52,IF(K52&lt;=YEAR($C$12),($D$19-$D$70)/$E$19*K55),0)=FALSE(),0,IF((YEAR($C$7))&lt;=K52,IF(K52&lt;=YEAR($C$12),($D$19-$D$70)/$E$19*K55),0)))</f>
        <v>0</v>
      </c>
      <c r="L70" s="226" t="n">
        <f aca="false">(IF(IF((YEAR($C$7))&lt;=L52,IF(L52&lt;=YEAR($C$12),($D$19-$D$70)/$E$19*L55),0)=FALSE(),0,IF((YEAR($C$7))&lt;=L52,IF(L52&lt;=YEAR($C$12),($D$19-$D$70)/$E$19*L55),0)))</f>
        <v>0</v>
      </c>
      <c r="M70" s="226" t="n">
        <f aca="false">(IF(IF((YEAR($C$7))&lt;=M52,IF(M52&lt;=YEAR($C$12),($D$19-$D$70)/$E$19*M55),0)=FALSE(),0,IF((YEAR($C$7))&lt;=M52,IF(M52&lt;=YEAR($C$12),($D$19-$D$70)/$E$19*M55),0)))</f>
        <v>0</v>
      </c>
      <c r="N70" s="226" t="n">
        <f aca="false">(IF(IF((YEAR($C$7))&lt;=N52,IF(N52&lt;=YEAR($C$12),($D$19-$D$70)/$E$19*N55),0)=FALSE(),0,IF((YEAR($C$7))&lt;=N52,IF(N52&lt;=YEAR($C$12),($D$19-$D$70)/$E$19*N55),0)))</f>
        <v>0</v>
      </c>
      <c r="O70" s="226" t="n">
        <f aca="false">(IF(IF((YEAR($C$7))&lt;=O52,IF(O52&lt;=YEAR($C$12),($D$19-$D$70)/$E$19*O55),0)=FALSE(),0,IF((YEAR($C$7))&lt;=O52,IF(O52&lt;=YEAR($C$12),($D$19-$D$70)/$E$19*O55),0)))</f>
        <v>0</v>
      </c>
      <c r="P70" s="226" t="n">
        <f aca="false">(IF(IF((YEAR($C$7))&lt;=P52,IF(P52&lt;=YEAR($C$12),($D$19-$D$70)/$E$19*P55),0)=FALSE(),0,IF((YEAR($C$7))&lt;=P52,IF(P52&lt;=YEAR($C$12),($D$19-$D$70)/$E$19*P55),0)))</f>
        <v>0</v>
      </c>
      <c r="Q70" s="226" t="n">
        <f aca="false">(IF(IF((YEAR($C$7))&lt;=Q52,IF(Q52&lt;=YEAR($C$12),($D$19-$D$70)/$E$19*Q55),0)=FALSE(),0,IF((YEAR($C$7))&lt;=Q52,IF(Q52&lt;=YEAR($C$12),($D$19-$D$70)/$E$19*Q55),0)))</f>
        <v>0</v>
      </c>
      <c r="R70" s="226" t="n">
        <f aca="false">(IF(IF((YEAR($C$7))&lt;=R52,IF(R52&lt;=YEAR($C$12),($D$19-$D$70)/$E$19*R55),0)=FALSE(),0,IF((YEAR($C$7))&lt;=R52,IF(R52&lt;=YEAR($C$12),($D$19-$D$70)/$E$19*R55),0)))</f>
        <v>0</v>
      </c>
      <c r="S70" s="226" t="n">
        <f aca="false">(IF(IF((YEAR($C$7))&lt;=S52,IF(S52&lt;=YEAR($C$12),($D$19-$D$70)/$E$19*S55),0)=FALSE(),0,IF((YEAR($C$7))&lt;=S52,IF(S52&lt;=YEAR($C$12),($D$19-$D$70)/$E$19*S55),0)))</f>
        <v>0</v>
      </c>
      <c r="T70" s="226" t="n">
        <f aca="false">(IF(IF((YEAR($C$7))&lt;=T52,IF(T52&lt;=YEAR($C$12),($D$19-$D$70)/$E$19*T55),0)=FALSE(),0,IF((YEAR($C$7))&lt;=T52,IF(T52&lt;=YEAR($C$12),($D$19-$D$70)/$E$19*T55),0)))</f>
        <v>0</v>
      </c>
      <c r="U70" s="226" t="n">
        <f aca="false">(IF(IF((YEAR($C$7))&lt;=U52,IF(U52&lt;=YEAR($C$12),($D$19-$D$70)/$E$19*U55),0)=FALSE(),0,IF((YEAR($C$7))&lt;=U52,IF(U52&lt;=YEAR($C$12),($D$19-$D$70)/$E$19*U55),0)))</f>
        <v>0</v>
      </c>
      <c r="V70" s="226" t="n">
        <f aca="false">(IF(IF((YEAR($C$7))&lt;=V52,IF(V52&lt;=YEAR($C$12),($D$19-$D$70)/$E$19*V55),0)=FALSE(),0,IF((YEAR($C$7))&lt;=V52,IF(V52&lt;=YEAR($C$12),($D$19-$D$70)/$E$19*V55),0)))</f>
        <v>0</v>
      </c>
      <c r="W70" s="226" t="n">
        <f aca="false">(IF(IF((YEAR($C$7))&lt;=W52,IF(W52&lt;=YEAR($C$12),($D$19-$D$70)/$E$19*W55),0)=FALSE(),0,IF((YEAR($C$7))&lt;=W52,IF(W52&lt;=YEAR($C$12),($D$19-$D$70)/$E$19*W55),0)))</f>
        <v>0</v>
      </c>
      <c r="X70" s="226" t="n">
        <f aca="false">(IF(IF((YEAR($C$7))&lt;=X52,IF(X52&lt;=YEAR($C$12),($D$19-$D$70)/$E$19*X55),0)=FALSE(),0,IF((YEAR($C$7))&lt;=X52,IF(X52&lt;=YEAR($C$12),($D$19-$D$70)/$E$19*X55),0)))</f>
        <v>0</v>
      </c>
      <c r="Y70" s="226" t="n">
        <f aca="false">(IF(IF((YEAR($C$7))&lt;=Y52,IF(Y52&lt;=YEAR($C$12),($D$19-$D$70)/$E$19*Y55),0)=FALSE(),0,IF((YEAR($C$7))&lt;=Y52,IF(Y52&lt;=YEAR($C$12),($D$19-$D$70)/$E$19*Y55),0)))</f>
        <v>0</v>
      </c>
      <c r="Z70" s="226" t="n">
        <f aca="false">(IF(IF((YEAR($C$7))&lt;=Z52,IF(Z52&lt;=YEAR($C$12),($D$19-$D$70)/$E$19*Z55),0)=FALSE(),0,IF((YEAR($C$7))&lt;=Z52,IF(Z52&lt;=YEAR($C$12),($D$19-$D$70)/$E$19*Z55),0)))</f>
        <v>0</v>
      </c>
      <c r="AA70" s="226" t="n">
        <f aca="false">(IF(IF((YEAR($C$7))&lt;=AA52,IF(AA52&lt;=YEAR($C$12),($D$19-$D$70)/$E$19*AA55),0)=FALSE(),0,IF((YEAR($C$7))&lt;=AA52,IF(AA52&lt;=YEAR($C$12),($D$19-$D$70)/$E$19*AA55),0)))</f>
        <v>0</v>
      </c>
      <c r="AB70" s="226" t="n">
        <f aca="false">(IF(IF((YEAR($C$7))&lt;=AB52,IF(AB52&lt;=YEAR($C$12),($D$19-$D$70)/$E$19*AB55),0)=FALSE(),0,IF((YEAR($C$7))&lt;=AB52,IF(AB52&lt;=YEAR($C$12),($D$19-$D$70)/$E$19*AB55),0)))</f>
        <v>0</v>
      </c>
      <c r="AC70" s="226" t="n">
        <f aca="false">(IF(IF((YEAR($C$7))&lt;=AC52,IF(AC52&lt;=YEAR($C$12),($D$19-$D$70)/$E$19*AC55),0)=FALSE(),0,IF((YEAR($C$7))&lt;=AC52,IF(AC52&lt;=YEAR($C$12),($D$19-$D$70)/$E$19*AC55),0)))</f>
        <v>0</v>
      </c>
      <c r="AD70" s="226" t="n">
        <f aca="false">(IF(IF((YEAR($C$7))&lt;=AD52,IF(AD52&lt;=YEAR($C$12),($D$19-$D$70)/$E$19*AD55),0)=FALSE(),0,IF((YEAR($C$7))&lt;=AD52,IF(AD52&lt;=YEAR($C$12),($D$19-$D$70)/$E$19*AD55),0)))</f>
        <v>0</v>
      </c>
      <c r="AE70" s="226" t="n">
        <f aca="false">(IF(IF((YEAR($C$7))&lt;=AE52,IF(AE52&lt;=YEAR($C$12),($D$19-$D$70)/$E$19*AE55),0)=FALSE(),0,IF((YEAR($C$7))&lt;=AE52,IF(AE52&lt;=YEAR($C$12),($D$19-$D$70)/$E$19*AE55),0)))</f>
        <v>0</v>
      </c>
      <c r="AF70" s="226" t="n">
        <f aca="false">(IF(IF((YEAR($C$7))&lt;=AF52,IF(AF52&lt;=YEAR($C$12),($D$19-$D$70)/$E$19*AF55),0)=FALSE(),0,IF((YEAR($C$7))&lt;=AF52,IF(AF52&lt;=YEAR($C$12),($D$19-$D$70)/$E$19*AF55),0)))</f>
        <v>0</v>
      </c>
      <c r="AG70" s="226" t="n">
        <f aca="false">(IF(IF((YEAR($C$7))&lt;=AG52,IF(AG52&lt;=YEAR($C$12),($D$19-$D$70)/$E$19*AG55),0)=FALSE(),0,IF((YEAR($C$7))&lt;=AG52,IF(AG52&lt;=YEAR($C$12),($D$19-$D$70)/$E$19*AG55),0)))</f>
        <v>0</v>
      </c>
      <c r="AH70" s="226" t="n">
        <f aca="false">(IF(IF((YEAR($C$7))&lt;=AH52,IF(AH52&lt;=YEAR($C$12),($D$19-$D$70)/$E$19*AH55),0)=FALSE(),0,IF((YEAR($C$7))&lt;=AH52,IF(AH52&lt;=YEAR($C$12),($D$19-$D$70)/$E$19*AH55),0)))</f>
        <v>0</v>
      </c>
      <c r="AI70" s="227" t="n">
        <f aca="false">(IF(IF((YEAR($C$7))&lt;=AI52,IF(AI52&lt;=YEAR($C$12),($D$19-$D$70)/$E$19*AI55),0)=FALSE(),0,IF((YEAR($C$7))&lt;=AI52,IF(AI52&lt;=YEAR($C$12),($D$19-$D$70)/$E$19*AI55),0)))</f>
        <v>0</v>
      </c>
    </row>
    <row r="71" customFormat="false" ht="12.75" hidden="false" customHeight="false" outlineLevel="0" collapsed="false">
      <c r="B71" s="224" t="s">
        <v>188</v>
      </c>
      <c r="C71" s="152" t="e">
        <f aca="false">(SUM(D71:AI71))</f>
        <v>#VALUE!</v>
      </c>
      <c r="D71" s="228"/>
      <c r="E71" s="226" t="n">
        <f aca="false">E72+E73</f>
        <v>0</v>
      </c>
      <c r="F71" s="226" t="n">
        <f aca="false">F72+F73</f>
        <v>0</v>
      </c>
      <c r="G71" s="226" t="e">
        <f aca="false">G72+G73</f>
        <v>#VALUE!</v>
      </c>
      <c r="H71" s="226" t="e">
        <f aca="false">H72+H73</f>
        <v>#VALUE!</v>
      </c>
      <c r="I71" s="226" t="n">
        <f aca="false">I72+I73</f>
        <v>0.821122782339028</v>
      </c>
      <c r="J71" s="226" t="n">
        <f aca="false">J72+J73</f>
        <v>0</v>
      </c>
      <c r="K71" s="226" t="n">
        <f aca="false">K72+K73</f>
        <v>0</v>
      </c>
      <c r="L71" s="226" t="n">
        <f aca="false">L72+L73</f>
        <v>0</v>
      </c>
      <c r="M71" s="226" t="n">
        <f aca="false">M72+M73</f>
        <v>0</v>
      </c>
      <c r="N71" s="226" t="n">
        <f aca="false">N72+N73</f>
        <v>0</v>
      </c>
      <c r="O71" s="226" t="n">
        <f aca="false">O72+O73</f>
        <v>0</v>
      </c>
      <c r="P71" s="226" t="n">
        <f aca="false">P72+P73</f>
        <v>0</v>
      </c>
      <c r="Q71" s="226" t="n">
        <f aca="false">Q72+Q73</f>
        <v>0</v>
      </c>
      <c r="R71" s="226" t="n">
        <f aca="false">R72+R73</f>
        <v>0</v>
      </c>
      <c r="S71" s="226" t="n">
        <f aca="false">S72+S73</f>
        <v>0</v>
      </c>
      <c r="T71" s="226" t="n">
        <f aca="false">T72+T73</f>
        <v>0</v>
      </c>
      <c r="U71" s="226" t="n">
        <f aca="false">U72+U73</f>
        <v>0</v>
      </c>
      <c r="V71" s="226" t="n">
        <f aca="false">V72+V73</f>
        <v>0</v>
      </c>
      <c r="W71" s="226" t="n">
        <f aca="false">W72+W73</f>
        <v>0</v>
      </c>
      <c r="X71" s="226" t="n">
        <f aca="false">X72+X73</f>
        <v>0</v>
      </c>
      <c r="Y71" s="226" t="n">
        <f aca="false">Y72+Y73</f>
        <v>0</v>
      </c>
      <c r="Z71" s="226" t="n">
        <f aca="false">Z72+Z73</f>
        <v>0</v>
      </c>
      <c r="AA71" s="226" t="n">
        <f aca="false">AA72+AA73</f>
        <v>0</v>
      </c>
      <c r="AB71" s="226" t="n">
        <f aca="false">AB72+AB73</f>
        <v>0</v>
      </c>
      <c r="AC71" s="226" t="n">
        <f aca="false">AC72+AC73</f>
        <v>0</v>
      </c>
      <c r="AD71" s="226" t="n">
        <f aca="false">AD72+AD73</f>
        <v>0</v>
      </c>
      <c r="AE71" s="226" t="n">
        <f aca="false">AE72+AE73</f>
        <v>0</v>
      </c>
      <c r="AF71" s="226" t="n">
        <f aca="false">AF72+AF73</f>
        <v>0</v>
      </c>
      <c r="AG71" s="226" t="n">
        <f aca="false">AG72+AG73</f>
        <v>0</v>
      </c>
      <c r="AH71" s="226" t="n">
        <f aca="false">AH72+AH73</f>
        <v>0</v>
      </c>
      <c r="AI71" s="227" t="n">
        <f aca="false">AI72+AI73</f>
        <v>0</v>
      </c>
    </row>
    <row r="72" customFormat="false" ht="12.75" hidden="false" customHeight="false" outlineLevel="0" collapsed="false">
      <c r="B72" s="224" t="s">
        <v>189</v>
      </c>
      <c r="C72" s="152" t="e">
        <f aca="false">(SUM(D72:AI72))</f>
        <v>#VALUE!</v>
      </c>
      <c r="D72" s="228"/>
      <c r="E72" s="226" t="n">
        <f aca="false">(IF(IF((YEAR($C$9))&lt;=E58,IF(E58&lt;=YEAR($C$10),$D$20/$E$20*E61),0)=FALSE(),0,IF((YEAR($C$9))&lt;=E58,IF(E58&lt;=YEAR($C$10),$D$20/$E$20*E61),0)))</f>
        <v>0</v>
      </c>
      <c r="F72" s="226" t="n">
        <f aca="false">(IF(IF((YEAR($C$9))&lt;=F58,IF(F58&lt;=YEAR($C$10),$D$20/$E$20*F61),0)=FALSE(),0,IF((YEAR($C$9))&lt;=F58,IF(F58&lt;=YEAR($C$10),$D$20/$E$20*F61),0)))</f>
        <v>0</v>
      </c>
      <c r="G72" s="226" t="e">
        <f aca="false">(IF(IF((YEAR($C$9))&lt;=G58,IF(G58&lt;=YEAR($C$10),$D$20/$E$20*G61),0)=FALSE(),0,IF((YEAR($C$9))&lt;=G58,IF(G58&lt;=YEAR($C$10),$D$20/$E$20*G61),0)))</f>
        <v>#VALUE!</v>
      </c>
      <c r="H72" s="226" t="e">
        <f aca="false">(IF(IF((YEAR($C$9))&lt;=H58,IF(H58&lt;=YEAR($C$10),$D$20/$E$20*H61),0)=FALSE(),0,IF((YEAR($C$9))&lt;=H58,IF(H58&lt;=YEAR($C$10),$D$20/$E$20*H61),0)))</f>
        <v>#VALUE!</v>
      </c>
      <c r="I72" s="226" t="n">
        <f aca="false">(IF(IF((YEAR($C$9))&lt;=I58,IF(I58&lt;=YEAR($C$10),$D$20/$E$20*I61),0)=FALSE(),0,IF((YEAR($C$9))&lt;=I58,IF(I58&lt;=YEAR($C$10),$D$20/$E$20*I61),0)))</f>
        <v>0</v>
      </c>
      <c r="J72" s="226" t="n">
        <f aca="false">(IF(IF((YEAR($C$9))&lt;=J58,IF(J58&lt;=YEAR($C$10),$D$20/$E$20*J61),0)=FALSE(),0,IF((YEAR($C$9))&lt;=J58,IF(J58&lt;=YEAR($C$10),$D$20/$E$20*J61),0)))</f>
        <v>0</v>
      </c>
      <c r="K72" s="226" t="n">
        <f aca="false">(IF(IF((YEAR($C$9))&lt;=K58,IF(K58&lt;=YEAR($C$10),$D$20/$E$20*K61),0)=FALSE(),0,IF((YEAR($C$9))&lt;=K58,IF(K58&lt;=YEAR($C$10),$D$20/$E$20*K61),0)))</f>
        <v>0</v>
      </c>
      <c r="L72" s="226" t="n">
        <f aca="false">(IF(IF((YEAR($C$9))&lt;=L58,IF(L58&lt;=YEAR($C$10),$D$20/$E$20*L61),0)=FALSE(),0,IF((YEAR($C$9))&lt;=L58,IF(L58&lt;=YEAR($C$10),$D$20/$E$20*L61),0)))</f>
        <v>0</v>
      </c>
      <c r="M72" s="226" t="n">
        <f aca="false">(IF(IF((YEAR($C$9))&lt;=M58,IF(M58&lt;=YEAR($C$10),$D$20/$E$20*M61),0)=FALSE(),0,IF((YEAR($C$9))&lt;=M58,IF(M58&lt;=YEAR($C$10),$D$20/$E$20*M61),0)))</f>
        <v>0</v>
      </c>
      <c r="N72" s="226" t="n">
        <f aca="false">(IF(IF((YEAR($C$9))&lt;=N58,IF(N58&lt;=YEAR($C$10),$D$20/$E$20*N61),0)=FALSE(),0,IF((YEAR($C$9))&lt;=N58,IF(N58&lt;=YEAR($C$10),$D$20/$E$20*N61),0)))</f>
        <v>0</v>
      </c>
      <c r="O72" s="226" t="n">
        <f aca="false">(IF(IF((YEAR($C$9))&lt;=O58,IF(O58&lt;=YEAR($C$10),$D$20/$E$20*O61),0)=FALSE(),0,IF((YEAR($C$9))&lt;=O58,IF(O58&lt;=YEAR($C$10),$D$20/$E$20*O61),0)))</f>
        <v>0</v>
      </c>
      <c r="P72" s="226" t="n">
        <f aca="false">(IF(IF((YEAR($C$9))&lt;=P58,IF(P58&lt;=YEAR($C$10),$D$20/$E$20*P61),0)=FALSE(),0,IF((YEAR($C$9))&lt;=P58,IF(P58&lt;=YEAR($C$10),$D$20/$E$20*P61),0)))</f>
        <v>0</v>
      </c>
      <c r="Q72" s="226" t="n">
        <f aca="false">(IF(IF((YEAR($C$9))&lt;=Q58,IF(Q58&lt;=YEAR($C$10),$D$20/$E$20*Q61),0)=FALSE(),0,IF((YEAR($C$9))&lt;=Q58,IF(Q58&lt;=YEAR($C$10),$D$20/$E$20*Q61),0)))</f>
        <v>0</v>
      </c>
      <c r="R72" s="226" t="n">
        <f aca="false">(IF(IF((YEAR($C$9))&lt;=R58,IF(R58&lt;=YEAR($C$10),$D$20/$E$20*R61),0)=FALSE(),0,IF((YEAR($C$9))&lt;=R58,IF(R58&lt;=YEAR($C$10),$D$20/$E$20*R61),0)))</f>
        <v>0</v>
      </c>
      <c r="S72" s="226" t="n">
        <f aca="false">(IF(IF((YEAR($C$9))&lt;=S58,IF(S58&lt;=YEAR($C$10),$D$20/$E$20*S61),0)=FALSE(),0,IF((YEAR($C$9))&lt;=S58,IF(S58&lt;=YEAR($C$10),$D$20/$E$20*S61),0)))</f>
        <v>0</v>
      </c>
      <c r="T72" s="226" t="n">
        <f aca="false">(IF(IF((YEAR($C$9))&lt;=T58,IF(T58&lt;=YEAR($C$10),$D$20/$E$20*T61),0)=FALSE(),0,IF((YEAR($C$9))&lt;=T58,IF(T58&lt;=YEAR($C$10),$D$20/$E$20*T61),0)))</f>
        <v>0</v>
      </c>
      <c r="U72" s="226" t="n">
        <f aca="false">(IF(IF((YEAR($C$9))&lt;=U58,IF(U58&lt;=YEAR($C$10),$D$20/$E$20*U61),0)=FALSE(),0,IF((YEAR($C$9))&lt;=U58,IF(U58&lt;=YEAR($C$10),$D$20/$E$20*U61),0)))</f>
        <v>0</v>
      </c>
      <c r="V72" s="226" t="n">
        <f aca="false">(IF(IF((YEAR($C$9))&lt;=V58,IF(V58&lt;=YEAR($C$10),$D$20/$E$20*V61),0)=FALSE(),0,IF((YEAR($C$9))&lt;=V58,IF(V58&lt;=YEAR($C$10),$D$20/$E$20*V61),0)))</f>
        <v>0</v>
      </c>
      <c r="W72" s="226" t="n">
        <f aca="false">(IF(IF((YEAR($C$9))&lt;=W58,IF(W58&lt;=YEAR($C$10),$D$20/$E$20*W61),0)=FALSE(),0,IF((YEAR($C$9))&lt;=W58,IF(W58&lt;=YEAR($C$10),$D$20/$E$20*W61),0)))</f>
        <v>0</v>
      </c>
      <c r="X72" s="226" t="n">
        <f aca="false">(IF(IF((YEAR($C$9))&lt;=X58,IF(X58&lt;=YEAR($C$10),$D$20/$E$20*X61),0)=FALSE(),0,IF((YEAR($C$9))&lt;=X58,IF(X58&lt;=YEAR($C$10),$D$20/$E$20*X61),0)))</f>
        <v>0</v>
      </c>
      <c r="Y72" s="226" t="n">
        <f aca="false">(IF(IF((YEAR($C$9))&lt;=Y58,IF(Y58&lt;=YEAR($C$10),$D$20/$E$20*Y61),0)=FALSE(),0,IF((YEAR($C$9))&lt;=Y58,IF(Y58&lt;=YEAR($C$10),$D$20/$E$20*Y61),0)))</f>
        <v>0</v>
      </c>
      <c r="Z72" s="226" t="n">
        <f aca="false">(IF(IF((YEAR($C$9))&lt;=Z58,IF(Z58&lt;=YEAR($C$10),$D$20/$E$20*Z61),0)=FALSE(),0,IF((YEAR($C$9))&lt;=Z58,IF(Z58&lt;=YEAR($C$10),$D$20/$E$20*Z61),0)))</f>
        <v>0</v>
      </c>
      <c r="AA72" s="226" t="n">
        <f aca="false">(IF(IF((YEAR($C$9))&lt;=AA58,IF(AA58&lt;=YEAR($C$10),$D$20/$E$20*AA61),0)=FALSE(),0,IF((YEAR($C$9))&lt;=AA58,IF(AA58&lt;=YEAR($C$10),$D$20/$E$20*AA61),0)))</f>
        <v>0</v>
      </c>
      <c r="AB72" s="226" t="n">
        <f aca="false">(IF(IF((YEAR($C$9))&lt;=AB58,IF(AB58&lt;=YEAR($C$10),$D$20/$E$20*AB61),0)=FALSE(),0,IF((YEAR($C$9))&lt;=AB58,IF(AB58&lt;=YEAR($C$10),$D$20/$E$20*AB61),0)))</f>
        <v>0</v>
      </c>
      <c r="AC72" s="226" t="n">
        <f aca="false">(IF(IF((YEAR($C$9))&lt;=AC58,IF(AC58&lt;=YEAR($C$10),$D$20/$E$20*AC61),0)=FALSE(),0,IF((YEAR($C$9))&lt;=AC58,IF(AC58&lt;=YEAR($C$10),$D$20/$E$20*AC61),0)))</f>
        <v>0</v>
      </c>
      <c r="AD72" s="226" t="n">
        <f aca="false">(IF(IF((YEAR($C$9))&lt;=AD58,IF(AD58&lt;=YEAR($C$10),$D$20/$E$20*AD61),0)=FALSE(),0,IF((YEAR($C$9))&lt;=AD58,IF(AD58&lt;=YEAR($C$10),$D$20/$E$20*AD61),0)))</f>
        <v>0</v>
      </c>
      <c r="AE72" s="226" t="n">
        <f aca="false">(IF(IF((YEAR($C$9))&lt;=AE58,IF(AE58&lt;=YEAR($C$10),$D$20/$E$20*AE61),0)=FALSE(),0,IF((YEAR($C$9))&lt;=AE58,IF(AE58&lt;=YEAR($C$10),$D$20/$E$20*AE61),0)))</f>
        <v>0</v>
      </c>
      <c r="AF72" s="226" t="n">
        <f aca="false">(IF(IF((YEAR($C$9))&lt;=AF58,IF(AF58&lt;=YEAR($C$10),$D$20/$E$20*AF61),0)=FALSE(),0,IF((YEAR($C$9))&lt;=AF58,IF(AF58&lt;=YEAR($C$10),$D$20/$E$20*AF61),0)))</f>
        <v>0</v>
      </c>
      <c r="AG72" s="226" t="n">
        <f aca="false">(IF(IF((YEAR($C$9))&lt;=AG58,IF(AG58&lt;=YEAR($C$10),$D$20/$E$20*AG61),0)=FALSE(),0,IF((YEAR($C$9))&lt;=AG58,IF(AG58&lt;=YEAR($C$10),$D$20/$E$20*AG61),0)))</f>
        <v>0</v>
      </c>
      <c r="AH72" s="226" t="n">
        <f aca="false">(IF(IF((YEAR($C$9))&lt;=AH58,IF(AH58&lt;=YEAR($C$10),$D$20/$E$20*AH61),0)=FALSE(),0,IF((YEAR($C$9))&lt;=AH58,IF(AH58&lt;=YEAR($C$10),$D$20/$E$20*AH61),0)))</f>
        <v>0</v>
      </c>
      <c r="AI72" s="227" t="n">
        <f aca="false">(IF(IF((YEAR($C$9))&lt;=AI58,IF(AI58&lt;=YEAR($C$10),$D$20/$E$20*AI61),0)=FALSE(),0,IF((YEAR($C$9))&lt;=AI58,IF(AI58&lt;=YEAR($C$10),$D$20/$E$20*AI61),0)))</f>
        <v>0</v>
      </c>
    </row>
    <row r="73" customFormat="false" ht="13.5" hidden="false" customHeight="false" outlineLevel="0" collapsed="false">
      <c r="B73" s="229" t="s">
        <v>190</v>
      </c>
      <c r="C73" s="230" t="n">
        <f aca="false">(SUM(D73:AI73))</f>
        <v>0.821122782339028</v>
      </c>
      <c r="D73" s="231"/>
      <c r="E73" s="232" t="n">
        <f aca="false">(IF(IF((YEAR($C$11))&lt;=E64,IF(E64&lt;=YEAR($C$12),$D$20/$E$20*E67),0)=FALSE(),0,IF((YEAR($C$11))&lt;=E64,IF(E64&lt;=YEAR($C$12),$D$20/$E$20*E67),0)))</f>
        <v>0</v>
      </c>
      <c r="F73" s="232" t="n">
        <f aca="false">(IF(IF((YEAR($C$11))&lt;=F64,IF(F64&lt;=YEAR($C$12),$D$20/$E$20*F67),0)=FALSE(),0,IF((YEAR($C$11))&lt;=F64,IF(F64&lt;=YEAR($C$12),$D$20/$E$20*F67),0)))</f>
        <v>0</v>
      </c>
      <c r="G73" s="232" t="n">
        <f aca="false">(IF(IF((YEAR($C$11))&lt;=G64,IF(G64&lt;=YEAR($C$12),$D$20/$E$20*G67),0)=FALSE(),0,IF((YEAR($C$11))&lt;=G64,IF(G64&lt;=YEAR($C$12),$D$20/$E$20*G67),0)))</f>
        <v>0</v>
      </c>
      <c r="H73" s="232" t="n">
        <f aca="false">(IF(IF((YEAR($C$11))&lt;=H64,IF(H64&lt;=YEAR($C$12),$D$20/$E$20*H67),0)=FALSE(),0,IF((YEAR($C$11))&lt;=H64,IF(H64&lt;=YEAR($C$12),$D$20/$E$20*H67),0)))</f>
        <v>0</v>
      </c>
      <c r="I73" s="232" t="n">
        <f aca="false">(IF(IF((YEAR($C$11))&lt;=I64,IF(I64&lt;=YEAR($C$12),$D$20/$E$20*I67),0)=FALSE(),0,IF((YEAR($C$11))&lt;=I64,IF(I64&lt;=YEAR($C$12),$D$20/$E$20*I67),0)))</f>
        <v>0.821122782339028</v>
      </c>
      <c r="J73" s="232" t="n">
        <f aca="false">(IF(IF((YEAR($C$11))&lt;=J64,IF(J64&lt;=YEAR($C$12),$D$20/$E$20*J67),0)=FALSE(),0,IF((YEAR($C$11))&lt;=J64,IF(J64&lt;=YEAR($C$12),$D$20/$E$20*J67),0)))</f>
        <v>0</v>
      </c>
      <c r="K73" s="232" t="n">
        <f aca="false">(IF(IF((YEAR($C$11))&lt;=K64,IF(K64&lt;=YEAR($C$12),$D$20/$E$20*K67),0)=FALSE(),0,IF((YEAR($C$11))&lt;=K64,IF(K64&lt;=YEAR($C$12),$D$20/$E$20*K67),0)))</f>
        <v>0</v>
      </c>
      <c r="L73" s="232" t="n">
        <f aca="false">(IF(IF((YEAR($C$11))&lt;=L64,IF(L64&lt;=YEAR($C$12),$D$20/$E$20*L67),0)=FALSE(),0,IF((YEAR($C$11))&lt;=L64,IF(L64&lt;=YEAR($C$12),$D$20/$E$20*L67),0)))</f>
        <v>0</v>
      </c>
      <c r="M73" s="232" t="n">
        <f aca="false">(IF(IF((YEAR($C$11))&lt;=M64,IF(M64&lt;=YEAR($C$12),$D$20/$E$20*M67),0)=FALSE(),0,IF((YEAR($C$11))&lt;=M64,IF(M64&lt;=YEAR($C$12),$D$20/$E$20*M67),0)))</f>
        <v>0</v>
      </c>
      <c r="N73" s="232" t="n">
        <f aca="false">(IF(IF((YEAR($C$11))&lt;=N64,IF(N64&lt;=YEAR($C$12),$D$20/$E$20*N67),0)=FALSE(),0,IF((YEAR($C$11))&lt;=N64,IF(N64&lt;=YEAR($C$12),$D$20/$E$20*N67),0)))</f>
        <v>0</v>
      </c>
      <c r="O73" s="232" t="n">
        <f aca="false">(IF(IF((YEAR($C$11))&lt;=O64,IF(O64&lt;=YEAR($C$12),$D$20/$E$20*O67),0)=FALSE(),0,IF((YEAR($C$11))&lt;=O64,IF(O64&lt;=YEAR($C$12),$D$20/$E$20*O67),0)))</f>
        <v>0</v>
      </c>
      <c r="P73" s="232" t="n">
        <f aca="false">(IF(IF((YEAR($C$11))&lt;=P64,IF(P64&lt;=YEAR($C$12),$D$20/$E$20*P67),0)=FALSE(),0,IF((YEAR($C$11))&lt;=P64,IF(P64&lt;=YEAR($C$12),$D$20/$E$20*P67),0)))</f>
        <v>0</v>
      </c>
      <c r="Q73" s="232" t="n">
        <f aca="false">(IF(IF((YEAR($C$11))&lt;=Q64,IF(Q64&lt;=YEAR($C$12),$D$20/$E$20*Q67),0)=FALSE(),0,IF((YEAR($C$11))&lt;=Q64,IF(Q64&lt;=YEAR($C$12),$D$20/$E$20*Q67),0)))</f>
        <v>0</v>
      </c>
      <c r="R73" s="232" t="n">
        <f aca="false">(IF(IF((YEAR($C$11))&lt;=R64,IF(R64&lt;=YEAR($C$12),$D$20/$E$20*R67),0)=FALSE(),0,IF((YEAR($C$11))&lt;=R64,IF(R64&lt;=YEAR($C$12),$D$20/$E$20*R67),0)))</f>
        <v>0</v>
      </c>
      <c r="S73" s="232" t="n">
        <f aca="false">(IF(IF((YEAR($C$11))&lt;=S64,IF(S64&lt;=YEAR($C$12),$D$20/$E$20*S67),0)=FALSE(),0,IF((YEAR($C$11))&lt;=S64,IF(S64&lt;=YEAR($C$12),$D$20/$E$20*S67),0)))</f>
        <v>0</v>
      </c>
      <c r="T73" s="232" t="n">
        <f aca="false">(IF(IF((YEAR($C$11))&lt;=T64,IF(T64&lt;=YEAR($C$12),$D$20/$E$20*T67),0)=FALSE(),0,IF((YEAR($C$11))&lt;=T64,IF(T64&lt;=YEAR($C$12),$D$20/$E$20*T67),0)))</f>
        <v>0</v>
      </c>
      <c r="U73" s="232" t="n">
        <f aca="false">(IF(IF((YEAR($C$11))&lt;=U64,IF(U64&lt;=YEAR($C$12),$D$20/$E$20*U67),0)=FALSE(),0,IF((YEAR($C$11))&lt;=U64,IF(U64&lt;=YEAR($C$12),$D$20/$E$20*U67),0)))</f>
        <v>0</v>
      </c>
      <c r="V73" s="232" t="n">
        <f aca="false">(IF(IF((YEAR($C$11))&lt;=V64,IF(V64&lt;=YEAR($C$12),$D$20/$E$20*V67),0)=FALSE(),0,IF((YEAR($C$11))&lt;=V64,IF(V64&lt;=YEAR($C$12),$D$20/$E$20*V67),0)))</f>
        <v>0</v>
      </c>
      <c r="W73" s="232" t="n">
        <f aca="false">(IF(IF((YEAR($C$11))&lt;=W64,IF(W64&lt;=YEAR($C$12),$D$20/$E$20*W67),0)=FALSE(),0,IF((YEAR($C$11))&lt;=W64,IF(W64&lt;=YEAR($C$12),$D$20/$E$20*W67),0)))</f>
        <v>0</v>
      </c>
      <c r="X73" s="232" t="n">
        <f aca="false">(IF(IF((YEAR($C$11))&lt;=X64,IF(X64&lt;=YEAR($C$12),$D$20/$E$20*X67),0)=FALSE(),0,IF((YEAR($C$11))&lt;=X64,IF(X64&lt;=YEAR($C$12),$D$20/$E$20*X67),0)))</f>
        <v>0</v>
      </c>
      <c r="Y73" s="232" t="n">
        <f aca="false">(IF(IF((YEAR($C$11))&lt;=Y64,IF(Y64&lt;=YEAR($C$12),$D$20/$E$20*Y67),0)=FALSE(),0,IF((YEAR($C$11))&lt;=Y64,IF(Y64&lt;=YEAR($C$12),$D$20/$E$20*Y67),0)))</f>
        <v>0</v>
      </c>
      <c r="Z73" s="232" t="n">
        <f aca="false">(IF(IF((YEAR($C$11))&lt;=Z64,IF(Z64&lt;=YEAR($C$12),$D$20/$E$20*Z67),0)=FALSE(),0,IF((YEAR($C$11))&lt;=Z64,IF(Z64&lt;=YEAR($C$12),$D$20/$E$20*Z67),0)))</f>
        <v>0</v>
      </c>
      <c r="AA73" s="232" t="n">
        <f aca="false">(IF(IF((YEAR($C$11))&lt;=AA64,IF(AA64&lt;=YEAR($C$12),$D$20/$E$20*AA67),0)=FALSE(),0,IF((YEAR($C$11))&lt;=AA64,IF(AA64&lt;=YEAR($C$12),$D$20/$E$20*AA67),0)))</f>
        <v>0</v>
      </c>
      <c r="AB73" s="232" t="n">
        <f aca="false">(IF(IF((YEAR($C$11))&lt;=AB64,IF(AB64&lt;=YEAR($C$12),$D$20/$E$20*AB67),0)=FALSE(),0,IF((YEAR($C$11))&lt;=AB64,IF(AB64&lt;=YEAR($C$12),$D$20/$E$20*AB67),0)))</f>
        <v>0</v>
      </c>
      <c r="AC73" s="232" t="n">
        <f aca="false">(IF(IF((YEAR($C$11))&lt;=AC64,IF(AC64&lt;=YEAR($C$12),$D$20/$E$20*AC67),0)=FALSE(),0,IF((YEAR($C$11))&lt;=AC64,IF(AC64&lt;=YEAR($C$12),$D$20/$E$20*AC67),0)))</f>
        <v>0</v>
      </c>
      <c r="AD73" s="232" t="n">
        <f aca="false">(IF(IF((YEAR($C$11))&lt;=AD64,IF(AD64&lt;=YEAR($C$12),$D$20/$E$20*AD67),0)=FALSE(),0,IF((YEAR($C$11))&lt;=AD64,IF(AD64&lt;=YEAR($C$12),$D$20/$E$20*AD67),0)))</f>
        <v>0</v>
      </c>
      <c r="AE73" s="232" t="n">
        <f aca="false">(IF(IF((YEAR($C$11))&lt;=AE64,IF(AE64&lt;=YEAR($C$12),$D$20/$E$20*AE67),0)=FALSE(),0,IF((YEAR($C$11))&lt;=AE64,IF(AE64&lt;=YEAR($C$12),$D$20/$E$20*AE67),0)))</f>
        <v>0</v>
      </c>
      <c r="AF73" s="232" t="n">
        <f aca="false">(IF(IF((YEAR($C$11))&lt;=AF64,IF(AF64&lt;=YEAR($C$12),$D$20/$E$20*AF67),0)=FALSE(),0,IF((YEAR($C$11))&lt;=AF64,IF(AF64&lt;=YEAR($C$12),$D$20/$E$20*AF67),0)))</f>
        <v>0</v>
      </c>
      <c r="AG73" s="232" t="n">
        <f aca="false">(IF(IF((YEAR($C$11))&lt;=AG64,IF(AG64&lt;=YEAR($C$12),$D$20/$E$20*AG67),0)=FALSE(),0,IF((YEAR($C$11))&lt;=AG64,IF(AG64&lt;=YEAR($C$12),$D$20/$E$20*AG67),0)))</f>
        <v>0</v>
      </c>
      <c r="AH73" s="232" t="n">
        <f aca="false">(IF(IF((YEAR($C$11))&lt;=AH64,IF(AH64&lt;=YEAR($C$12),$D$20/$E$20*AH67),0)=FALSE(),0,IF((YEAR($C$11))&lt;=AH64,IF(AH64&lt;=YEAR($C$12),$D$20/$E$20*AH67),0)))</f>
        <v>0</v>
      </c>
      <c r="AI73" s="233" t="n">
        <f aca="false">(IF(IF((YEAR($C$11))&lt;=AI64,IF(AI64&lt;=YEAR($C$12),$D$20/$E$20*AI67),0)=FALSE(),0,IF((YEAR($C$11))&lt;=AI64,IF(AI64&lt;=YEAR($C$12),$D$20/$E$20*AI67),0)))</f>
        <v>0</v>
      </c>
    </row>
    <row r="74" customFormat="false" ht="13.5" hidden="false" customHeight="false" outlineLevel="0" collapsed="false">
      <c r="C74" s="152"/>
      <c r="D74" s="234"/>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row>
    <row r="75" customFormat="false" ht="12.75" hidden="false" customHeight="false" outlineLevel="0" collapsed="false">
      <c r="B75" s="219" t="s">
        <v>191</v>
      </c>
      <c r="C75" s="220" t="e">
        <f aca="false">(SUM(D75:AI75))</f>
        <v>#VALUE!</v>
      </c>
      <c r="D75" s="235"/>
      <c r="E75" s="222" t="e">
        <f aca="false">E76+E77</f>
        <v>#VALUE!</v>
      </c>
      <c r="F75" s="222" t="e">
        <f aca="false">F76+F77</f>
        <v>#VALUE!</v>
      </c>
      <c r="G75" s="222" t="e">
        <f aca="false">G76+G77</f>
        <v>#VALUE!</v>
      </c>
      <c r="H75" s="222" t="e">
        <f aca="false">H76+H77</f>
        <v>#VALUE!</v>
      </c>
      <c r="I75" s="222" t="n">
        <f aca="false">I76+I77</f>
        <v>0</v>
      </c>
      <c r="J75" s="222" t="n">
        <f aca="false">J76+J77</f>
        <v>0</v>
      </c>
      <c r="K75" s="222" t="n">
        <f aca="false">K76+K77</f>
        <v>0</v>
      </c>
      <c r="L75" s="222" t="n">
        <f aca="false">L76+L77</f>
        <v>0</v>
      </c>
      <c r="M75" s="222" t="n">
        <f aca="false">M76+M77</f>
        <v>0</v>
      </c>
      <c r="N75" s="222" t="n">
        <f aca="false">N76+N77</f>
        <v>0</v>
      </c>
      <c r="O75" s="222" t="n">
        <f aca="false">O76+O77</f>
        <v>0</v>
      </c>
      <c r="P75" s="222" t="n">
        <f aca="false">P76+P77</f>
        <v>0</v>
      </c>
      <c r="Q75" s="222" t="n">
        <f aca="false">Q76+Q77</f>
        <v>0</v>
      </c>
      <c r="R75" s="222" t="n">
        <f aca="false">R76+R77</f>
        <v>0</v>
      </c>
      <c r="S75" s="222" t="n">
        <f aca="false">S76+S77</f>
        <v>0</v>
      </c>
      <c r="T75" s="222" t="n">
        <f aca="false">T76+T77</f>
        <v>0</v>
      </c>
      <c r="U75" s="222" t="n">
        <f aca="false">U76+U77</f>
        <v>0</v>
      </c>
      <c r="V75" s="222" t="n">
        <f aca="false">V76+V77</f>
        <v>0</v>
      </c>
      <c r="W75" s="222" t="n">
        <f aca="false">W76+W77</f>
        <v>0</v>
      </c>
      <c r="X75" s="222" t="n">
        <f aca="false">X76+X77</f>
        <v>0</v>
      </c>
      <c r="Y75" s="222" t="n">
        <f aca="false">Y76+Y77</f>
        <v>0</v>
      </c>
      <c r="Z75" s="222" t="n">
        <f aca="false">Z76+Z77</f>
        <v>0</v>
      </c>
      <c r="AA75" s="222" t="n">
        <f aca="false">AA76+AA77</f>
        <v>0</v>
      </c>
      <c r="AB75" s="222" t="n">
        <f aca="false">AB76+AB77</f>
        <v>0</v>
      </c>
      <c r="AC75" s="222" t="n">
        <f aca="false">AC76+AC77</f>
        <v>0</v>
      </c>
      <c r="AD75" s="222" t="n">
        <f aca="false">AD76+AD77</f>
        <v>0</v>
      </c>
      <c r="AE75" s="222" t="n">
        <f aca="false">AE76+AE77</f>
        <v>0</v>
      </c>
      <c r="AF75" s="222" t="n">
        <f aca="false">AF76+AF77</f>
        <v>0</v>
      </c>
      <c r="AG75" s="222" t="n">
        <f aca="false">AG76+AG77</f>
        <v>0</v>
      </c>
      <c r="AH75" s="222" t="n">
        <f aca="false">AH76+AH77</f>
        <v>0</v>
      </c>
      <c r="AI75" s="223" t="n">
        <f aca="false">AI76+AI77</f>
        <v>0</v>
      </c>
    </row>
    <row r="76" customFormat="false" ht="12.75" hidden="false" customHeight="false" outlineLevel="0" collapsed="false">
      <c r="B76" s="224" t="s">
        <v>192</v>
      </c>
      <c r="C76" s="152" t="e">
        <f aca="false">(SUM(D76:AI76))</f>
        <v>#VALUE!</v>
      </c>
      <c r="D76" s="225" t="n">
        <f aca="false">'VZOR 81'!E15+'VZOR 81'!F15</f>
        <v>0</v>
      </c>
      <c r="E76" s="226" t="e">
        <f aca="false">(IF(IF((YEAR($C$7))&lt;=E52,IF(E52&lt;=YEAR($C$12),($D$21-$D$76)/$E$21*E55),0)=FALSE(),0,IF((YEAR($C$7))&lt;=E52,IF(E52&lt;=YEAR($C$12),($D$21-$D$76)/$E$21*E55),0)))</f>
        <v>#VALUE!</v>
      </c>
      <c r="F76" s="226" t="e">
        <f aca="false">(IF(IF((YEAR($C$7))&lt;=F52,IF(F52&lt;=YEAR($C$12),($D$21-$D$76)/$E$19*F55),0)=FALSE(),0,IF((YEAR($C$7))&lt;=F52,IF(F52&lt;=YEAR($C$12),($D$21-$D$76)/$E$19*F55),0)))</f>
        <v>#VALUE!</v>
      </c>
      <c r="G76" s="226" t="e">
        <f aca="false">(IF(IF((YEAR($C$7))&lt;=G52,IF(G52&lt;=YEAR($C$12),($D$21-$D$76)/$E$19*G55),0)=FALSE(),0,IF((YEAR($C$7))&lt;=G52,IF(G52&lt;=YEAR($C$12),($D$21-$D$76)/$E$19*G55),0)))</f>
        <v>#VALUE!</v>
      </c>
      <c r="H76" s="226" t="n">
        <f aca="false">(IF(IF((YEAR($C$7))&lt;=H52,IF(H52&lt;=YEAR($C$12),($D$21-$D$76)/$E$19*H55),0)=FALSE(),0,IF((YEAR($C$7))&lt;=H52,IF(H52&lt;=YEAR($C$12),($D$21-$D$76)/$E$19*H55),0)))</f>
        <v>0</v>
      </c>
      <c r="I76" s="226" t="n">
        <f aca="false">(IF(IF((YEAR($C$7))&lt;=I52,IF(I52&lt;=YEAR($C$12),($D$21-$D$76)/$E$19*I55),0)=FALSE(),0,IF((YEAR($C$7))&lt;=I52,IF(I52&lt;=YEAR($C$12),($D$21-$D$76)/$E$19*I55),0)))</f>
        <v>0</v>
      </c>
      <c r="J76" s="226" t="n">
        <f aca="false">(IF(IF((YEAR($C$7))&lt;=J52,IF(J52&lt;=YEAR($C$12),($D$21-$D$76)/$E$19*J55),0)=FALSE(),0,IF((YEAR($C$7))&lt;=J52,IF(J52&lt;=YEAR($C$12),($D$21-$D$76)/$E$19*J55),0)))</f>
        <v>0</v>
      </c>
      <c r="K76" s="226" t="n">
        <f aca="false">(IF(IF((YEAR($C$7))&lt;=K52,IF(K52&lt;=YEAR($C$12),($D$21-$D$76)/$E$19*K55),0)=FALSE(),0,IF((YEAR($C$7))&lt;=K52,IF(K52&lt;=YEAR($C$12),($D$21-$D$76)/$E$19*K55),0)))</f>
        <v>0</v>
      </c>
      <c r="L76" s="226" t="n">
        <f aca="false">(IF(IF((YEAR($C$7))&lt;=L52,IF(L52&lt;=YEAR($C$12),($D$21-$D$76)/$E$19*L55),0)=FALSE(),0,IF((YEAR($C$7))&lt;=L52,IF(L52&lt;=YEAR($C$12),($D$21-$D$76)/$E$19*L55),0)))</f>
        <v>0</v>
      </c>
      <c r="M76" s="226" t="n">
        <f aca="false">(IF(IF((YEAR($C$7))&lt;=M52,IF(M52&lt;=YEAR($C$12),($D$21-$D$76)/$E$19*M55),0)=FALSE(),0,IF((YEAR($C$7))&lt;=M52,IF(M52&lt;=YEAR($C$12),($D$21-$D$76)/$E$19*M55),0)))</f>
        <v>0</v>
      </c>
      <c r="N76" s="226" t="n">
        <f aca="false">(IF(IF((YEAR($C$7))&lt;=N52,IF(N52&lt;=YEAR($C$12),($D$21-$D$76)/$E$19*N55),0)=FALSE(),0,IF((YEAR($C$7))&lt;=N52,IF(N52&lt;=YEAR($C$12),($D$21-$D$76)/$E$19*N55),0)))</f>
        <v>0</v>
      </c>
      <c r="O76" s="226" t="n">
        <f aca="false">(IF(IF((YEAR($C$7))&lt;=O52,IF(O52&lt;=YEAR($C$12),($D$21-$D$76)/$E$19*O55),0)=FALSE(),0,IF((YEAR($C$7))&lt;=O52,IF(O52&lt;=YEAR($C$12),($D$21-$D$76)/$E$19*O55),0)))</f>
        <v>0</v>
      </c>
      <c r="P76" s="226" t="n">
        <f aca="false">(IF(IF((YEAR($C$7))&lt;=P52,IF(P52&lt;=YEAR($C$12),($D$21-$D$76)/$E$19*P55),0)=FALSE(),0,IF((YEAR($C$7))&lt;=P52,IF(P52&lt;=YEAR($C$12),($D$21-$D$76)/$E$19*P55),0)))</f>
        <v>0</v>
      </c>
      <c r="Q76" s="226" t="n">
        <f aca="false">(IF(IF((YEAR($C$7))&lt;=Q52,IF(Q52&lt;=YEAR($C$12),($D$21-$D$76)/$E$19*Q55),0)=FALSE(),0,IF((YEAR($C$7))&lt;=Q52,IF(Q52&lt;=YEAR($C$12),($D$21-$D$76)/$E$19*Q55),0)))</f>
        <v>0</v>
      </c>
      <c r="R76" s="226" t="n">
        <f aca="false">(IF(IF((YEAR($C$7))&lt;=R52,IF(R52&lt;=YEAR($C$12),($D$21-$D$76)/$E$19*R55),0)=FALSE(),0,IF((YEAR($C$7))&lt;=R52,IF(R52&lt;=YEAR($C$12),($D$21-$D$76)/$E$19*R55),0)))</f>
        <v>0</v>
      </c>
      <c r="S76" s="226" t="n">
        <f aca="false">(IF(IF((YEAR($C$7))&lt;=S52,IF(S52&lt;=YEAR($C$12),($D$21-$D$76)/$E$19*S55),0)=FALSE(),0,IF((YEAR($C$7))&lt;=S52,IF(S52&lt;=YEAR($C$12),($D$21-$D$76)/$E$19*S55),0)))</f>
        <v>0</v>
      </c>
      <c r="T76" s="226" t="n">
        <f aca="false">(IF(IF((YEAR($C$7))&lt;=T52,IF(T52&lt;=YEAR($C$12),($D$21-$D$76)/$E$19*T55),0)=FALSE(),0,IF((YEAR($C$7))&lt;=T52,IF(T52&lt;=YEAR($C$12),($D$21-$D$76)/$E$19*T55),0)))</f>
        <v>0</v>
      </c>
      <c r="U76" s="226" t="n">
        <f aca="false">(IF(IF((YEAR($C$7))&lt;=U52,IF(U52&lt;=YEAR($C$12),($D$21-$D$76)/$E$19*U55),0)=FALSE(),0,IF((YEAR($C$7))&lt;=U52,IF(U52&lt;=YEAR($C$12),($D$21-$D$76)/$E$19*U55),0)))</f>
        <v>0</v>
      </c>
      <c r="V76" s="226" t="n">
        <f aca="false">(IF(IF((YEAR($C$7))&lt;=V52,IF(V52&lt;=YEAR($C$12),($D$21-$D$76)/$E$19*V55),0)=FALSE(),0,IF((YEAR($C$7))&lt;=V52,IF(V52&lt;=YEAR($C$12),($D$21-$D$76)/$E$19*V55),0)))</f>
        <v>0</v>
      </c>
      <c r="W76" s="226" t="n">
        <f aca="false">(IF(IF((YEAR($C$7))&lt;=W52,IF(W52&lt;=YEAR($C$12),($D$21-$D$76)/$E$19*W55),0)=FALSE(),0,IF((YEAR($C$7))&lt;=W52,IF(W52&lt;=YEAR($C$12),($D$21-$D$76)/$E$19*W55),0)))</f>
        <v>0</v>
      </c>
      <c r="X76" s="226" t="n">
        <f aca="false">(IF(IF((YEAR($C$7))&lt;=X52,IF(X52&lt;=YEAR($C$12),($D$21-$D$76)/$E$19*X55),0)=FALSE(),0,IF((YEAR($C$7))&lt;=X52,IF(X52&lt;=YEAR($C$12),($D$21-$D$76)/$E$19*X55),0)))</f>
        <v>0</v>
      </c>
      <c r="Y76" s="226" t="n">
        <f aca="false">(IF(IF((YEAR($C$7))&lt;=Y52,IF(Y52&lt;=YEAR($C$12),($D$21-$D$76)/$E$19*Y55),0)=FALSE(),0,IF((YEAR($C$7))&lt;=Y52,IF(Y52&lt;=YEAR($C$12),($D$21-$D$76)/$E$19*Y55),0)))</f>
        <v>0</v>
      </c>
      <c r="Z76" s="226" t="n">
        <f aca="false">(IF(IF((YEAR($C$7))&lt;=Z52,IF(Z52&lt;=YEAR($C$12),($D$21-$D$76)/$E$19*Z55),0)=FALSE(),0,IF((YEAR($C$7))&lt;=Z52,IF(Z52&lt;=YEAR($C$12),($D$21-$D$76)/$E$19*Z55),0)))</f>
        <v>0</v>
      </c>
      <c r="AA76" s="226" t="n">
        <f aca="false">(IF(IF((YEAR($C$7))&lt;=AA52,IF(AA52&lt;=YEAR($C$12),($D$21-$D$76)/$E$19*AA55),0)=FALSE(),0,IF((YEAR($C$7))&lt;=AA52,IF(AA52&lt;=YEAR($C$12),($D$21-$D$76)/$E$19*AA55),0)))</f>
        <v>0</v>
      </c>
      <c r="AB76" s="226" t="n">
        <f aca="false">(IF(IF((YEAR($C$7))&lt;=AB52,IF(AB52&lt;=YEAR($C$12),($D$21-$D$76)/$E$19*AB55),0)=FALSE(),0,IF((YEAR($C$7))&lt;=AB52,IF(AB52&lt;=YEAR($C$12),($D$21-$D$76)/$E$19*AB55),0)))</f>
        <v>0</v>
      </c>
      <c r="AC76" s="226" t="n">
        <f aca="false">(IF(IF((YEAR($C$7))&lt;=AC52,IF(AC52&lt;=YEAR($C$12),($D$21-$D$76)/$E$19*AC55),0)=FALSE(),0,IF((YEAR($C$7))&lt;=AC52,IF(AC52&lt;=YEAR($C$12),($D$21-$D$76)/$E$19*AC55),0)))</f>
        <v>0</v>
      </c>
      <c r="AD76" s="226" t="n">
        <f aca="false">(IF(IF((YEAR($C$7))&lt;=AD52,IF(AD52&lt;=YEAR($C$12),($D$21-$D$76)/$E$19*AD55),0)=FALSE(),0,IF((YEAR($C$7))&lt;=AD52,IF(AD52&lt;=YEAR($C$12),($D$21-$D$76)/$E$19*AD55),0)))</f>
        <v>0</v>
      </c>
      <c r="AE76" s="226" t="n">
        <f aca="false">(IF(IF((YEAR($C$7))&lt;=AE52,IF(AE52&lt;=YEAR($C$12),($D$21-$D$76)/$E$19*AE55),0)=FALSE(),0,IF((YEAR($C$7))&lt;=AE52,IF(AE52&lt;=YEAR($C$12),($D$21-$D$76)/$E$19*AE55),0)))</f>
        <v>0</v>
      </c>
      <c r="AF76" s="226" t="n">
        <f aca="false">(IF(IF((YEAR($C$7))&lt;=AF52,IF(AF52&lt;=YEAR($C$12),($D$21-$D$76)/$E$19*AF55),0)=FALSE(),0,IF((YEAR($C$7))&lt;=AF52,IF(AF52&lt;=YEAR($C$12),($D$21-$D$76)/$E$19*AF55),0)))</f>
        <v>0</v>
      </c>
      <c r="AG76" s="226" t="n">
        <f aca="false">(IF(IF((YEAR($C$7))&lt;=AG52,IF(AG52&lt;=YEAR($C$12),($D$21-$D$76)/$E$19*AG55),0)=FALSE(),0,IF((YEAR($C$7))&lt;=AG52,IF(AG52&lt;=YEAR($C$12),($D$21-$D$76)/$E$19*AG55),0)))</f>
        <v>0</v>
      </c>
      <c r="AH76" s="226" t="n">
        <f aca="false">(IF(IF((YEAR($C$7))&lt;=AH52,IF(AH52&lt;=YEAR($C$12),($D$21-$D$76)/$E$19*AH55),0)=FALSE(),0,IF((YEAR($C$7))&lt;=AH52,IF(AH52&lt;=YEAR($C$12),($D$21-$D$76)/$E$19*AH55),0)))</f>
        <v>0</v>
      </c>
      <c r="AI76" s="227" t="n">
        <f aca="false">(IF(IF((YEAR($C$7))&lt;=AI52,IF(AI52&lt;=YEAR($C$12),($D$21-$D$76)/$E$19*AI55),0)=FALSE(),0,IF((YEAR($C$7))&lt;=AI52,IF(AI52&lt;=YEAR($C$12),($D$21-$D$76)/$E$19*AI55),0)))</f>
        <v>0</v>
      </c>
    </row>
    <row r="77" customFormat="false" ht="13.5" hidden="false" customHeight="false" outlineLevel="0" collapsed="false">
      <c r="B77" s="229" t="s">
        <v>193</v>
      </c>
      <c r="C77" s="230" t="e">
        <f aca="false">(SUM(D77:AI77))</f>
        <v>#VALUE!</v>
      </c>
      <c r="D77" s="236"/>
      <c r="E77" s="232" t="n">
        <f aca="false">(IF(IF((YEAR($C$9))&lt;=E58,IF(E58&lt;=YEAR($C$10),$D$22/$E$22*E61),0)=FALSE(),0,IF((YEAR($C$9))&lt;=E58,IF(E58&lt;=YEAR($C$10),$D$22/$E$22*E61),0)))</f>
        <v>0</v>
      </c>
      <c r="F77" s="232" t="n">
        <f aca="false">(IF(IF((YEAR($C$9))&lt;=F58,IF(F58&lt;=YEAR($C$10),$D$22/$E$22*F61),0)=FALSE(),0,IF((YEAR($C$9))&lt;=F58,IF(F58&lt;=YEAR($C$10),$D$22/$E$22*F61),0)))</f>
        <v>0</v>
      </c>
      <c r="G77" s="232" t="e">
        <f aca="false">(IF(IF((YEAR($C$9))&lt;=G58,IF(G58&lt;=YEAR($C$10),$D$22/$E$22*G61),0)=FALSE(),0,IF((YEAR($C$9))&lt;=G58,IF(G58&lt;=YEAR($C$10),$D$22/$E$22*G61),0)))</f>
        <v>#VALUE!</v>
      </c>
      <c r="H77" s="232" t="e">
        <f aca="false">(IF(IF((YEAR($C$9))&lt;=H58,IF(H58&lt;=YEAR($C$10),$D$22/$E$22*H61),0)=FALSE(),0,IF((YEAR($C$9))&lt;=H58,IF(H58&lt;=YEAR($C$10),$D$22/$E$22*H61),0)))</f>
        <v>#VALUE!</v>
      </c>
      <c r="I77" s="232" t="n">
        <f aca="false">(IF(IF((YEAR($C$9))&lt;=I58,IF(I58&lt;=YEAR($C$10),$D$22/$E$22*I61),0)=FALSE(),0,IF((YEAR($C$9))&lt;=I58,IF(I58&lt;=YEAR($C$10),$D$22/$E$22*I61),0)))</f>
        <v>0</v>
      </c>
      <c r="J77" s="232" t="n">
        <f aca="false">(IF(IF((YEAR($C$9))&lt;=J58,IF(J58&lt;=YEAR($C$10),$D$22/$E$22*J61),0)=FALSE(),0,IF((YEAR($C$9))&lt;=J58,IF(J58&lt;=YEAR($C$10),$D$22/$E$22*J61),0)))</f>
        <v>0</v>
      </c>
      <c r="K77" s="232" t="n">
        <f aca="false">(IF(IF((YEAR($C$9))&lt;=K58,IF(K58&lt;=YEAR($C$10),$D$22/$E$22*K61),0)=FALSE(),0,IF((YEAR($C$9))&lt;=K58,IF(K58&lt;=YEAR($C$10),$D$22/$E$22*K61),0)))</f>
        <v>0</v>
      </c>
      <c r="L77" s="232" t="n">
        <f aca="false">(IF(IF((YEAR($C$9))&lt;=L58,IF(L58&lt;=YEAR($C$10),$D$22/$E$22*L61),0)=FALSE(),0,IF((YEAR($C$9))&lt;=L58,IF(L58&lt;=YEAR($C$10),$D$22/$E$22*L61),0)))</f>
        <v>0</v>
      </c>
      <c r="M77" s="232" t="n">
        <f aca="false">(IF(IF((YEAR($C$9))&lt;=M58,IF(M58&lt;=YEAR($C$10),$D$22/$E$22*M61),0)=FALSE(),0,IF((YEAR($C$9))&lt;=M58,IF(M58&lt;=YEAR($C$10),$D$22/$E$22*M61),0)))</f>
        <v>0</v>
      </c>
      <c r="N77" s="232" t="n">
        <f aca="false">(IF(IF((YEAR($C$9))&lt;=N58,IF(N58&lt;=YEAR($C$10),$D$22/$E$22*N61),0)=FALSE(),0,IF((YEAR($C$9))&lt;=N58,IF(N58&lt;=YEAR($C$10),$D$22/$E$22*N61),0)))</f>
        <v>0</v>
      </c>
      <c r="O77" s="232" t="n">
        <f aca="false">(IF(IF((YEAR($C$9))&lt;=O58,IF(O58&lt;=YEAR($C$10),$D$22/$E$22*O61),0)=FALSE(),0,IF((YEAR($C$9))&lt;=O58,IF(O58&lt;=YEAR($C$10),$D$22/$E$22*O61),0)))</f>
        <v>0</v>
      </c>
      <c r="P77" s="232" t="n">
        <f aca="false">(IF(IF((YEAR($C$9))&lt;=P58,IF(P58&lt;=YEAR($C$10),$D$22/$E$22*P61),0)=FALSE(),0,IF((YEAR($C$9))&lt;=P58,IF(P58&lt;=YEAR($C$10),$D$22/$E$22*P61),0)))</f>
        <v>0</v>
      </c>
      <c r="Q77" s="232" t="n">
        <f aca="false">(IF(IF((YEAR($C$9))&lt;=Q58,IF(Q58&lt;=YEAR($C$10),$D$22/$E$22*Q61),0)=FALSE(),0,IF((YEAR($C$9))&lt;=Q58,IF(Q58&lt;=YEAR($C$10),$D$22/$E$22*Q61),0)))</f>
        <v>0</v>
      </c>
      <c r="R77" s="232" t="n">
        <f aca="false">(IF(IF((YEAR($C$9))&lt;=R58,IF(R58&lt;=YEAR($C$10),$D$22/$E$22*R61),0)=FALSE(),0,IF((YEAR($C$9))&lt;=R58,IF(R58&lt;=YEAR($C$10),$D$22/$E$22*R61),0)))</f>
        <v>0</v>
      </c>
      <c r="S77" s="232" t="n">
        <f aca="false">(IF(IF((YEAR($C$9))&lt;=S58,IF(S58&lt;=YEAR($C$10),$D$22/$E$22*S61),0)=FALSE(),0,IF((YEAR($C$9))&lt;=S58,IF(S58&lt;=YEAR($C$10),$D$22/$E$22*S61),0)))</f>
        <v>0</v>
      </c>
      <c r="T77" s="232" t="n">
        <f aca="false">(IF(IF((YEAR($C$9))&lt;=T58,IF(T58&lt;=YEAR($C$10),$D$22/$E$22*T61),0)=FALSE(),0,IF((YEAR($C$9))&lt;=T58,IF(T58&lt;=YEAR($C$10),$D$22/$E$22*T61),0)))</f>
        <v>0</v>
      </c>
      <c r="U77" s="232" t="n">
        <f aca="false">(IF(IF((YEAR($C$9))&lt;=U58,IF(U58&lt;=YEAR($C$10),$D$22/$E$22*U61),0)=FALSE(),0,IF((YEAR($C$9))&lt;=U58,IF(U58&lt;=YEAR($C$10),$D$22/$E$22*U61),0)))</f>
        <v>0</v>
      </c>
      <c r="V77" s="232" t="n">
        <f aca="false">(IF(IF((YEAR($C$9))&lt;=V58,IF(V58&lt;=YEAR($C$10),$D$22/$E$22*V61),0)=FALSE(),0,IF((YEAR($C$9))&lt;=V58,IF(V58&lt;=YEAR($C$10),$D$22/$E$22*V61),0)))</f>
        <v>0</v>
      </c>
      <c r="W77" s="232" t="n">
        <f aca="false">(IF(IF((YEAR($C$9))&lt;=W58,IF(W58&lt;=YEAR($C$10),$D$22/$E$22*W61),0)=FALSE(),0,IF((YEAR($C$9))&lt;=W58,IF(W58&lt;=YEAR($C$10),$D$22/$E$22*W61),0)))</f>
        <v>0</v>
      </c>
      <c r="X77" s="232" t="n">
        <f aca="false">(IF(IF((YEAR($C$9))&lt;=X58,IF(X58&lt;=YEAR($C$10),$D$22/$E$22*X61),0)=FALSE(),0,IF((YEAR($C$9))&lt;=X58,IF(X58&lt;=YEAR($C$10),$D$22/$E$22*X61),0)))</f>
        <v>0</v>
      </c>
      <c r="Y77" s="232" t="n">
        <f aca="false">(IF(IF((YEAR($C$9))&lt;=Y58,IF(Y58&lt;=YEAR($C$10),$D$22/$E$22*Y61),0)=FALSE(),0,IF((YEAR($C$9))&lt;=Y58,IF(Y58&lt;=YEAR($C$10),$D$22/$E$22*Y61),0)))</f>
        <v>0</v>
      </c>
      <c r="Z77" s="232" t="n">
        <f aca="false">(IF(IF((YEAR($C$9))&lt;=Z58,IF(Z58&lt;=YEAR($C$10),$D$22/$E$22*Z61),0)=FALSE(),0,IF((YEAR($C$9))&lt;=Z58,IF(Z58&lt;=YEAR($C$10),$D$22/$E$22*Z61),0)))</f>
        <v>0</v>
      </c>
      <c r="AA77" s="232" t="n">
        <f aca="false">(IF(IF((YEAR($C$9))&lt;=AA58,IF(AA58&lt;=YEAR($C$10),$D$22/$E$22*AA61),0)=FALSE(),0,IF((YEAR($C$9))&lt;=AA58,IF(AA58&lt;=YEAR($C$10),$D$22/$E$22*AA61),0)))</f>
        <v>0</v>
      </c>
      <c r="AB77" s="232" t="n">
        <f aca="false">(IF(IF((YEAR($C$9))&lt;=AB58,IF(AB58&lt;=YEAR($C$10),$D$22/$E$22*AB61),0)=FALSE(),0,IF((YEAR($C$9))&lt;=AB58,IF(AB58&lt;=YEAR($C$10),$D$22/$E$22*AB61),0)))</f>
        <v>0</v>
      </c>
      <c r="AC77" s="232" t="n">
        <f aca="false">(IF(IF((YEAR($C$9))&lt;=AC58,IF(AC58&lt;=YEAR($C$10),$D$22/$E$22*AC61),0)=FALSE(),0,IF((YEAR($C$9))&lt;=AC58,IF(AC58&lt;=YEAR($C$10),$D$22/$E$22*AC61),0)))</f>
        <v>0</v>
      </c>
      <c r="AD77" s="232" t="n">
        <f aca="false">(IF(IF((YEAR($C$9))&lt;=AD58,IF(AD58&lt;=YEAR($C$10),$D$22/$E$22*AD61),0)=FALSE(),0,IF((YEAR($C$9))&lt;=AD58,IF(AD58&lt;=YEAR($C$10),$D$22/$E$22*AD61),0)))</f>
        <v>0</v>
      </c>
      <c r="AE77" s="232" t="n">
        <f aca="false">(IF(IF((YEAR($C$9))&lt;=AE58,IF(AE58&lt;=YEAR($C$10),$D$22/$E$22*AE61),0)=FALSE(),0,IF((YEAR($C$9))&lt;=AE58,IF(AE58&lt;=YEAR($C$10),$D$22/$E$22*AE61),0)))</f>
        <v>0</v>
      </c>
      <c r="AF77" s="232" t="n">
        <f aca="false">(IF(IF((YEAR($C$9))&lt;=AF58,IF(AF58&lt;=YEAR($C$10),$D$22/$E$22*AF61),0)=FALSE(),0,IF((YEAR($C$9))&lt;=AF58,IF(AF58&lt;=YEAR($C$10),$D$22/$E$22*AF61),0)))</f>
        <v>0</v>
      </c>
      <c r="AG77" s="232" t="n">
        <f aca="false">(IF(IF((YEAR($C$9))&lt;=AG58,IF(AG58&lt;=YEAR($C$10),$D$22/$E$22*AG61),0)=FALSE(),0,IF((YEAR($C$9))&lt;=AG58,IF(AG58&lt;=YEAR($C$10),$D$22/$E$22*AG61),0)))</f>
        <v>0</v>
      </c>
      <c r="AH77" s="232" t="n">
        <f aca="false">(IF(IF((YEAR($C$9))&lt;=AH58,IF(AH58&lt;=YEAR($C$10),$D$22/$E$22*AH61),0)=FALSE(),0,IF((YEAR($C$9))&lt;=AH58,IF(AH58&lt;=YEAR($C$10),$D$22/$E$22*AH61),0)))</f>
        <v>0</v>
      </c>
      <c r="AI77" s="233" t="n">
        <f aca="false">(IF(IF((YEAR($C$9))&lt;=AI58,IF(AI58&lt;=YEAR($C$10),$D$22/$E$22*AI61),0)=FALSE(),0,IF((YEAR($C$9))&lt;=AI58,IF(AI58&lt;=YEAR($C$10),$D$22/$E$22*AI61),0)))</f>
        <v>0</v>
      </c>
    </row>
    <row r="78" customFormat="false" ht="12.75" hidden="false" customHeight="false" outlineLevel="0" collapsed="false">
      <c r="C78" s="152"/>
      <c r="D78" s="234"/>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row>
    <row r="79" customFormat="false" ht="12.75" hidden="false" customHeight="false" outlineLevel="0" collapsed="false">
      <c r="B79" s="0" t="s">
        <v>164</v>
      </c>
      <c r="C79" s="237" t="e">
        <f aca="false">(SUM(D79:AI79))</f>
        <v>#VALUE!</v>
      </c>
      <c r="D79" s="225" t="n">
        <f aca="false">'VZOR 81'!E12+'VZOR 81'!F12</f>
        <v>0.8408</v>
      </c>
      <c r="E79" s="226" t="e">
        <f aca="false">IF(IF((YEAR($C$7))&lt;=E52,IF(E52&lt;=YEAR($C$8),($D$23-$D$79)/$E$23*E55),0)=FALSE(),0,IF((YEAR($C$7))&lt;=E52,IF(E52&lt;=YEAR($C$8),($D$23-$D$79)/$E$23*E55),0))</f>
        <v>#VALUE!</v>
      </c>
      <c r="F79" s="226" t="e">
        <f aca="false">IF(IF((YEAR($C$7))&lt;=F52,IF(F52&lt;=YEAR($C$8),($D$23-$D$79)/$E$23*F55),0)=FALSE(),0,IF((YEAR($C$7))&lt;=F52,IF(F52&lt;=YEAR($C$8),($D$23-$D$79)/$E$23*F55),0))</f>
        <v>#VALUE!</v>
      </c>
      <c r="G79" s="226" t="e">
        <f aca="false">IF(IF((YEAR($C$7))&lt;=G52,IF(G52&lt;=YEAR($C$8),($D$23-$D$79)/$E$23*G55),0)=FALSE(),0,IF((YEAR($C$7))&lt;=G52,IF(G52&lt;=YEAR($C$8),($D$23-$D$79)/$E$23*G55),0))</f>
        <v>#VALUE!</v>
      </c>
      <c r="H79" s="226" t="n">
        <f aca="false">IF(IF((YEAR($C$7))&lt;=H52,IF(H52&lt;=YEAR($C$8),($D$23-$D$79)/$E$23*H55),0)=FALSE(),0,IF((YEAR($C$7))&lt;=H52,IF(H52&lt;=YEAR($C$8),($D$23-$D$79)/$E$23*H55),0))</f>
        <v>0</v>
      </c>
      <c r="I79" s="226" t="n">
        <f aca="false">IF(IF((YEAR($C$7))&lt;=I52,IF(I52&lt;=YEAR($C$8),($D$23-$D$79)/$E$23*I55),0)=FALSE(),0,IF((YEAR($C$7))&lt;=I52,IF(I52&lt;=YEAR($C$8),($D$23-$D$79)/$E$23*I55),0))</f>
        <v>0</v>
      </c>
      <c r="J79" s="226" t="n">
        <f aca="false">IF(IF((YEAR($C$7))&lt;=J52,IF(J52&lt;=YEAR($C$8),($D$23-$D$79)/$E$23*J55),0)=FALSE(),0,IF((YEAR($C$7))&lt;=J52,IF(J52&lt;=YEAR($C$8),($D$23-$D$79)/$E$23*J55),0))</f>
        <v>0</v>
      </c>
      <c r="K79" s="226" t="n">
        <f aca="false">IF(IF((YEAR($C$7))&lt;=K52,IF(K52&lt;=YEAR($C$8),($D$23-$D$79)/$E$23*K55),0)=FALSE(),0,IF((YEAR($C$7))&lt;=K52,IF(K52&lt;=YEAR($C$8),($D$23-$D$79)/$E$23*K55),0))</f>
        <v>0</v>
      </c>
      <c r="L79" s="226" t="n">
        <f aca="false">IF(IF((YEAR($C$7))&lt;=L52,IF(L52&lt;=YEAR($C$8),($D$23-$D$79)/$E$23*L55),0)=FALSE(),0,IF((YEAR($C$7))&lt;=L52,IF(L52&lt;=YEAR($C$8),($D$23-$D$79)/$E$23*L55),0))</f>
        <v>0</v>
      </c>
      <c r="M79" s="226" t="n">
        <f aca="false">IF(IF((YEAR($C$7))&lt;=M52,IF(M52&lt;=YEAR($C$8),($D$23-$D$79)/$E$23*M55),0)=FALSE(),0,IF((YEAR($C$7))&lt;=M52,IF(M52&lt;=YEAR($C$8),($D$23-$D$79)/$E$23*M55),0))</f>
        <v>0</v>
      </c>
      <c r="N79" s="226" t="n">
        <f aca="false">IF(IF((YEAR($C$7))&lt;=N52,IF(N52&lt;=YEAR($C$8),($D$23-$D$79)/$E$23*N55),0)=FALSE(),0,IF((YEAR($C$7))&lt;=N52,IF(N52&lt;=YEAR($C$8),($D$23-$D$79)/$E$23*N55),0))</f>
        <v>0</v>
      </c>
      <c r="O79" s="226" t="n">
        <f aca="false">IF(IF((YEAR($C$7))&lt;=O52,IF(O52&lt;=YEAR($C$8),($D$23-$D$79)/$E$23*O55),0)=FALSE(),0,IF((YEAR($C$7))&lt;=O52,IF(O52&lt;=YEAR($C$8),($D$23-$D$79)/$E$23*O55),0))</f>
        <v>0</v>
      </c>
      <c r="P79" s="226" t="n">
        <f aca="false">IF(IF((YEAR($C$7))&lt;=P52,IF(P52&lt;=YEAR($C$8),($D$23-$D$79)/$E$23*P55),0)=FALSE(),0,IF((YEAR($C$7))&lt;=P52,IF(P52&lt;=YEAR($C$8),($D$23-$D$79)/$E$23*P55),0))</f>
        <v>0</v>
      </c>
      <c r="Q79" s="226" t="n">
        <f aca="false">IF(IF((YEAR($C$7))&lt;=Q52,IF(Q52&lt;=YEAR($C$8),($D$23-$D$79)/$E$23*Q55),0)=FALSE(),0,IF((YEAR($C$7))&lt;=Q52,IF(Q52&lt;=YEAR($C$8),($D$23-$D$79)/$E$23*Q55),0))</f>
        <v>0</v>
      </c>
      <c r="R79" s="226" t="n">
        <f aca="false">IF(IF((YEAR($C$7))&lt;=R52,IF(R52&lt;=YEAR($C$8),($D$23-$D$79)/$E$23*R55),0)=FALSE(),0,IF((YEAR($C$7))&lt;=R52,IF(R52&lt;=YEAR($C$8),($D$23-$D$79)/$E$23*R55),0))</f>
        <v>0</v>
      </c>
      <c r="S79" s="226" t="n">
        <f aca="false">IF(IF((YEAR($C$7))&lt;=S52,IF(S52&lt;=YEAR($C$8),($D$23-$D$79)/$E$23*S55),0)=FALSE(),0,IF((YEAR($C$7))&lt;=S52,IF(S52&lt;=YEAR($C$8),($D$23-$D$79)/$E$23*S55),0))</f>
        <v>0</v>
      </c>
      <c r="T79" s="226" t="n">
        <f aca="false">IF(IF((YEAR($C$7))&lt;=T52,IF(T52&lt;=YEAR($C$8),($D$23-$D$79)/$E$23*T55),0)=FALSE(),0,IF((YEAR($C$7))&lt;=T52,IF(T52&lt;=YEAR($C$8),($D$23-$D$79)/$E$23*T55),0))</f>
        <v>0</v>
      </c>
      <c r="U79" s="226" t="n">
        <f aca="false">IF(IF((YEAR($C$7))&lt;=U52,IF(U52&lt;=YEAR($C$8),($D$23-$D$79)/$E$23*U55),0)=FALSE(),0,IF((YEAR($C$7))&lt;=U52,IF(U52&lt;=YEAR($C$8),($D$23-$D$79)/$E$23*U55),0))</f>
        <v>0</v>
      </c>
      <c r="V79" s="226" t="n">
        <f aca="false">IF(IF((YEAR($C$7))&lt;=V52,IF(V52&lt;=YEAR($C$8),($D$23-$D$79)/$E$23*V55),0)=FALSE(),0,IF((YEAR($C$7))&lt;=V52,IF(V52&lt;=YEAR($C$8),($D$23-$D$79)/$E$23*V55),0))</f>
        <v>0</v>
      </c>
      <c r="W79" s="226" t="n">
        <f aca="false">IF(IF((YEAR($C$7))&lt;=W52,IF(W52&lt;=YEAR($C$8),($D$23-$D$79)/$E$23*W55),0)=FALSE(),0,IF((YEAR($C$7))&lt;=W52,IF(W52&lt;=YEAR($C$8),($D$23-$D$79)/$E$23*W55),0))</f>
        <v>0</v>
      </c>
      <c r="X79" s="226" t="n">
        <f aca="false">IF(IF((YEAR($C$7))&lt;=X52,IF(X52&lt;=YEAR($C$8),($D$23-$D$79)/$E$23*X55),0)=FALSE(),0,IF((YEAR($C$7))&lt;=X52,IF(X52&lt;=YEAR($C$8),($D$23-$D$79)/$E$23*X55),0))</f>
        <v>0</v>
      </c>
      <c r="Y79" s="226" t="n">
        <f aca="false">IF(IF((YEAR($C$7))&lt;=Y52,IF(Y52&lt;=YEAR($C$8),($D$23-$D$79)/$E$23*Y55),0)=FALSE(),0,IF((YEAR($C$7))&lt;=Y52,IF(Y52&lt;=YEAR($C$8),($D$23-$D$79)/$E$23*Y55),0))</f>
        <v>0</v>
      </c>
      <c r="Z79" s="226" t="n">
        <f aca="false">IF(IF((YEAR($C$7))&lt;=Z52,IF(Z52&lt;=YEAR($C$8),($D$23-$D$79)/$E$23*Z55),0)=FALSE(),0,IF((YEAR($C$7))&lt;=Z52,IF(Z52&lt;=YEAR($C$8),($D$23-$D$79)/$E$23*Z55),0))</f>
        <v>0</v>
      </c>
      <c r="AA79" s="226" t="n">
        <f aca="false">IF(IF((YEAR($C$7))&lt;=AA52,IF(AA52&lt;=YEAR($C$8),($D$23-$D$79)/$E$23*AA55),0)=FALSE(),0,IF((YEAR($C$7))&lt;=AA52,IF(AA52&lt;=YEAR($C$8),($D$23-$D$79)/$E$23*AA55),0))</f>
        <v>0</v>
      </c>
      <c r="AB79" s="226" t="n">
        <f aca="false">IF(IF((YEAR($C$7))&lt;=AB52,IF(AB52&lt;=YEAR($C$8),($D$23-$D$79)/$E$23*AB55),0)=FALSE(),0,IF((YEAR($C$7))&lt;=AB52,IF(AB52&lt;=YEAR($C$8),($D$23-$D$79)/$E$23*AB55),0))</f>
        <v>0</v>
      </c>
      <c r="AC79" s="226" t="n">
        <f aca="false">IF(IF((YEAR($C$7))&lt;=AC52,IF(AC52&lt;=YEAR($C$8),($D$23-$D$79)/$E$23*AC55),0)=FALSE(),0,IF((YEAR($C$7))&lt;=AC52,IF(AC52&lt;=YEAR($C$8),($D$23-$D$79)/$E$23*AC55),0))</f>
        <v>0</v>
      </c>
      <c r="AD79" s="226" t="n">
        <f aca="false">IF(IF((YEAR($C$7))&lt;=AD52,IF(AD52&lt;=YEAR($C$8),($D$23-$D$79)/$E$23*AD55),0)=FALSE(),0,IF((YEAR($C$7))&lt;=AD52,IF(AD52&lt;=YEAR($C$8),($D$23-$D$79)/$E$23*AD55),0))</f>
        <v>0</v>
      </c>
      <c r="AE79" s="226" t="n">
        <f aca="false">IF(IF((YEAR($C$7))&lt;=AE52,IF(AE52&lt;=YEAR($C$8),($D$23-$D$79)/$E$23*AE55),0)=FALSE(),0,IF((YEAR($C$7))&lt;=AE52,IF(AE52&lt;=YEAR($C$8),($D$23-$D$79)/$E$23*AE55),0))</f>
        <v>0</v>
      </c>
      <c r="AF79" s="226" t="n">
        <f aca="false">IF(IF((YEAR($C$7))&lt;=AF52,IF(AF52&lt;=YEAR($C$8),($D$23-$D$79)/$E$23*AF55),0)=FALSE(),0,IF((YEAR($C$7))&lt;=AF52,IF(AF52&lt;=YEAR($C$8),($D$23-$D$79)/$E$23*AF55),0))</f>
        <v>0</v>
      </c>
      <c r="AG79" s="226" t="n">
        <f aca="false">IF(IF((YEAR($C$7))&lt;=AG52,IF(AG52&lt;=YEAR($C$8),($D$23-$D$79)/$E$23*AG55),0)=FALSE(),0,IF((YEAR($C$7))&lt;=AG52,IF(AG52&lt;=YEAR($C$8),($D$23-$D$79)/$E$23*AG55),0))</f>
        <v>0</v>
      </c>
      <c r="AH79" s="226" t="n">
        <f aca="false">IF(IF((YEAR($C$7))&lt;=AH52,IF(AH52&lt;=YEAR($C$8),($D$23-$D$79)/$E$23*AH55),0)=FALSE(),0,IF((YEAR($C$7))&lt;=AH52,IF(AH52&lt;=YEAR($C$8),($D$23-$D$79)/$E$23*AH55),0))</f>
        <v>0</v>
      </c>
      <c r="AI79" s="226" t="n">
        <f aca="false">IF(IF((YEAR($C$7))&lt;=AI52,IF(AI52&lt;=YEAR($C$8),($D$23-$D$79)/$E$23*AI55),0)=FALSE(),0,IF((YEAR($C$7))&lt;=AI52,IF(AI52&lt;=YEAR($C$8),($D$23-$D$79)/$E$23*AI55),0))</f>
        <v>0</v>
      </c>
    </row>
    <row r="80" customFormat="false" ht="12.75" hidden="false" customHeight="false" outlineLevel="0" collapsed="false">
      <c r="C80" s="237"/>
      <c r="D80" s="234"/>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row>
    <row r="81" customFormat="false" ht="12.75" hidden="false" customHeight="false" outlineLevel="0" collapsed="false">
      <c r="B81" s="0" t="s">
        <v>102</v>
      </c>
      <c r="C81" s="237" t="e">
        <f aca="false">(SUM(E81:AI81))</f>
        <v>#VALUE!</v>
      </c>
      <c r="D81" s="228"/>
      <c r="E81" s="226" t="n">
        <f aca="false">IF(E58=0,0,$D$26*E61/$E$26)</f>
        <v>0</v>
      </c>
      <c r="F81" s="226" t="n">
        <f aca="false">IF(F58=0,0,$D$26*F61/$E$26)</f>
        <v>0</v>
      </c>
      <c r="G81" s="226" t="e">
        <f aca="false">IF(G58=0,0,$D$26*G61/$E$26)</f>
        <v>#VALUE!</v>
      </c>
      <c r="H81" s="226" t="e">
        <f aca="false">IF(H58=0,0,$D$26*H61/$E$26)</f>
        <v>#VALUE!</v>
      </c>
      <c r="I81" s="226" t="n">
        <f aca="false">IF(I58=0,0,$D$26*I61/$E$26)</f>
        <v>0</v>
      </c>
      <c r="J81" s="226" t="n">
        <f aca="false">IF(J58=0,0,$D$26*J61/$E$26)</f>
        <v>0</v>
      </c>
      <c r="K81" s="226" t="n">
        <f aca="false">IF(K58=0,0,$D$26*K61/$E$26)</f>
        <v>0</v>
      </c>
      <c r="L81" s="226" t="n">
        <f aca="false">IF(L58=0,0,$D$26*L61/$E$26)</f>
        <v>0</v>
      </c>
      <c r="M81" s="226" t="n">
        <f aca="false">IF(M58=0,0,$D$26*M61/$E$26)</f>
        <v>0</v>
      </c>
      <c r="N81" s="226" t="n">
        <f aca="false">IF(N58=0,0,$D$26*N61/$E$26)</f>
        <v>0</v>
      </c>
      <c r="O81" s="226" t="n">
        <f aca="false">IF(O58=0,0,$D$26*O61/$E$26)</f>
        <v>0</v>
      </c>
      <c r="P81" s="226" t="n">
        <f aca="false">IF(P58=0,0,$D$26*P61/$E$26)</f>
        <v>0</v>
      </c>
      <c r="Q81" s="226" t="n">
        <f aca="false">IF(Q58=0,0,$D$26*Q61/$E$26)</f>
        <v>0</v>
      </c>
      <c r="R81" s="226" t="n">
        <f aca="false">IF(R58=0,0,$D$26*R61/$E$26)</f>
        <v>0</v>
      </c>
      <c r="S81" s="226" t="n">
        <f aca="false">IF(S58=0,0,$D$26*S61/$E$26)</f>
        <v>0</v>
      </c>
      <c r="T81" s="226" t="n">
        <f aca="false">IF(T58=0,0,$D$26*T61/$E$26)</f>
        <v>0</v>
      </c>
      <c r="U81" s="226" t="n">
        <f aca="false">IF(U58=0,0,$D$26*U61/$E$26)</f>
        <v>0</v>
      </c>
      <c r="V81" s="226" t="n">
        <f aca="false">IF(V58=0,0,$D$26*V61/$E$26)</f>
        <v>0</v>
      </c>
      <c r="W81" s="226" t="n">
        <f aca="false">IF(W58=0,0,$D$26*W61/$E$26)</f>
        <v>0</v>
      </c>
      <c r="X81" s="226" t="n">
        <f aca="false">IF(X58=0,0,$D$26*X61/$E$26)</f>
        <v>0</v>
      </c>
      <c r="Y81" s="226" t="n">
        <f aca="false">IF(Y58=0,0,$D$26*Y61/$E$26)</f>
        <v>0</v>
      </c>
      <c r="Z81" s="226" t="n">
        <f aca="false">IF(Z58=0,0,$D$26*Z61/$E$26)</f>
        <v>0</v>
      </c>
      <c r="AA81" s="226" t="n">
        <f aca="false">IF(AA58=0,0,$D$26*AA61/$E$26)</f>
        <v>0</v>
      </c>
      <c r="AB81" s="226" t="n">
        <f aca="false">IF(AB58=0,0,$D$26*AB61/$E$26)</f>
        <v>0</v>
      </c>
      <c r="AC81" s="226" t="n">
        <f aca="false">IF(AC58=0,0,$D$26*AC61/$E$26)</f>
        <v>0</v>
      </c>
      <c r="AD81" s="226" t="n">
        <f aca="false">IF(AD58=0,0,$D$26*AD61/$E$26)</f>
        <v>0</v>
      </c>
      <c r="AE81" s="226" t="n">
        <f aca="false">IF(AE58=0,0,$D$26*AE61/$E$26)</f>
        <v>0</v>
      </c>
      <c r="AF81" s="226" t="n">
        <f aca="false">IF(AF58=0,0,$D$26*AF61/$E$26)</f>
        <v>0</v>
      </c>
      <c r="AG81" s="226" t="n">
        <f aca="false">IF(AG58=0,0,$D$26*AG61/$E$26)</f>
        <v>0</v>
      </c>
      <c r="AH81" s="226" t="n">
        <f aca="false">IF(AH58=0,0,$D$26*AH61/$E$26)</f>
        <v>0</v>
      </c>
      <c r="AI81" s="226" t="n">
        <f aca="false">IF(AI58=0,0,$D$26*AI61/$E$26)</f>
        <v>0</v>
      </c>
    </row>
    <row r="82" customFormat="false" ht="13.5" hidden="false" customHeight="false" outlineLevel="0" collapsed="false">
      <c r="C82" s="152"/>
      <c r="D82" s="234"/>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row>
    <row r="83" customFormat="false" ht="12.75" hidden="false" customHeight="false" outlineLevel="0" collapsed="false">
      <c r="B83" s="219" t="s">
        <v>166</v>
      </c>
      <c r="C83" s="220" t="n">
        <f aca="false">(SUM(E83:AI83))</f>
        <v>445.974876</v>
      </c>
      <c r="D83" s="221"/>
      <c r="E83" s="222" t="n">
        <f aca="false">SUM(E84:E85)</f>
        <v>0</v>
      </c>
      <c r="F83" s="222" t="n">
        <f aca="false">SUM(F84:F85)</f>
        <v>0</v>
      </c>
      <c r="G83" s="222" t="n">
        <f aca="false">SUM(G84:G85)</f>
        <v>110.072699</v>
      </c>
      <c r="H83" s="222" t="n">
        <f aca="false">SUM(H84:H85)</f>
        <v>335.902177</v>
      </c>
      <c r="I83" s="222" t="n">
        <f aca="false">SUM(I84:I85)</f>
        <v>0</v>
      </c>
      <c r="J83" s="222" t="n">
        <f aca="false">SUM(J84:J85)</f>
        <v>0</v>
      </c>
      <c r="K83" s="222" t="n">
        <f aca="false">SUM(K84:K85)</f>
        <v>0</v>
      </c>
      <c r="L83" s="222" t="n">
        <f aca="false">SUM(L84:L85)</f>
        <v>0</v>
      </c>
      <c r="M83" s="222" t="n">
        <f aca="false">SUM(M84:M85)</f>
        <v>0</v>
      </c>
      <c r="N83" s="222" t="n">
        <f aca="false">SUM(N84:N85)</f>
        <v>0</v>
      </c>
      <c r="O83" s="222" t="n">
        <f aca="false">SUM(O84:O85)</f>
        <v>0</v>
      </c>
      <c r="P83" s="222" t="n">
        <f aca="false">SUM(P84:P85)</f>
        <v>0</v>
      </c>
      <c r="Q83" s="222" t="n">
        <f aca="false">SUM(Q84:Q85)</f>
        <v>0</v>
      </c>
      <c r="R83" s="222" t="n">
        <f aca="false">SUM(R84:R85)</f>
        <v>0</v>
      </c>
      <c r="S83" s="222" t="n">
        <f aca="false">SUM(S84:S85)</f>
        <v>0</v>
      </c>
      <c r="T83" s="222" t="n">
        <f aca="false">SUM(T84:T85)</f>
        <v>0</v>
      </c>
      <c r="U83" s="222" t="n">
        <f aca="false">SUM(U84:U85)</f>
        <v>0</v>
      </c>
      <c r="V83" s="222" t="n">
        <f aca="false">SUM(V84:V85)</f>
        <v>0</v>
      </c>
      <c r="W83" s="222" t="n">
        <f aca="false">SUM(W84:W85)</f>
        <v>0</v>
      </c>
      <c r="X83" s="222" t="n">
        <f aca="false">SUM(X84:X85)</f>
        <v>0</v>
      </c>
      <c r="Y83" s="222" t="n">
        <f aca="false">SUM(Y84:Y85)</f>
        <v>0</v>
      </c>
      <c r="Z83" s="222" t="n">
        <f aca="false">SUM(Z84:Z85)</f>
        <v>0</v>
      </c>
      <c r="AA83" s="222" t="n">
        <f aca="false">SUM(AA84:AA85)</f>
        <v>0</v>
      </c>
      <c r="AB83" s="222" t="n">
        <f aca="false">SUM(AB84:AB85)</f>
        <v>0</v>
      </c>
      <c r="AC83" s="222" t="n">
        <f aca="false">SUM(AC84:AC85)</f>
        <v>0</v>
      </c>
      <c r="AD83" s="222" t="n">
        <f aca="false">SUM(AD84:AD85)</f>
        <v>0</v>
      </c>
      <c r="AE83" s="222" t="n">
        <f aca="false">SUM(AE84:AE85)</f>
        <v>0</v>
      </c>
      <c r="AF83" s="222" t="n">
        <f aca="false">SUM(AF84:AF85)</f>
        <v>0</v>
      </c>
      <c r="AG83" s="222" t="n">
        <f aca="false">SUM(AG84:AG85)</f>
        <v>0</v>
      </c>
      <c r="AH83" s="222" t="n">
        <f aca="false">SUM(AH84:AH85)</f>
        <v>0</v>
      </c>
      <c r="AI83" s="223" t="n">
        <f aca="false">SUM(AI84:AI85)</f>
        <v>0</v>
      </c>
    </row>
    <row r="84" customFormat="false" ht="12.75" hidden="false" customHeight="false" outlineLevel="0" collapsed="false">
      <c r="B84" s="224" t="s">
        <v>175</v>
      </c>
      <c r="C84" s="152" t="n">
        <f aca="false">(SUM(E84:AI84))</f>
        <v>233.901681</v>
      </c>
      <c r="D84" s="228"/>
      <c r="E84" s="226" t="n">
        <f aca="false">ROUND(HLOOKUP(E$44,'Dopočet inflace'!$Q$303:$AU$305,3,FALSE()),6)</f>
        <v>0</v>
      </c>
      <c r="F84" s="226" t="n">
        <f aca="false">ROUND(HLOOKUP(F$44,'Dopočet inflace'!$Q$303:$AU$305,3,FALSE()),6)</f>
        <v>0</v>
      </c>
      <c r="G84" s="226" t="n">
        <f aca="false">ROUND(HLOOKUP(G$44,'Dopočet inflace'!$Q$303:$AU$305,3,FALSE()),6)</f>
        <v>57.730134</v>
      </c>
      <c r="H84" s="226" t="n">
        <f aca="false">ROUND(HLOOKUP(H$44,'Dopočet inflace'!$Q$303:$AU$305,3,FALSE()),6)</f>
        <v>176.171547</v>
      </c>
      <c r="I84" s="226" t="n">
        <f aca="false">ROUND(HLOOKUP(I$44,'Dopočet inflace'!$Q$303:$AU$305,3,FALSE()),6)</f>
        <v>0</v>
      </c>
      <c r="J84" s="226" t="n">
        <f aca="false">ROUND(HLOOKUP(J$44,'Dopočet inflace'!$Q$303:$AU$305,3,FALSE()),6)</f>
        <v>0</v>
      </c>
      <c r="K84" s="226" t="n">
        <f aca="false">ROUND(HLOOKUP(K$44,'Dopočet inflace'!$Q$303:$AU$305,3,FALSE()),6)</f>
        <v>0</v>
      </c>
      <c r="L84" s="226" t="n">
        <f aca="false">ROUND(HLOOKUP(L$44,'Dopočet inflace'!$Q$303:$AU$305,3,FALSE()),6)</f>
        <v>0</v>
      </c>
      <c r="M84" s="226" t="n">
        <f aca="false">ROUND(HLOOKUP(M$44,'Dopočet inflace'!$Q$303:$AU$305,3,FALSE()),6)</f>
        <v>0</v>
      </c>
      <c r="N84" s="226" t="n">
        <f aca="false">ROUND(HLOOKUP(N$44,'Dopočet inflace'!$Q$303:$AU$305,3,FALSE()),6)</f>
        <v>0</v>
      </c>
      <c r="O84" s="226" t="n">
        <f aca="false">ROUND(HLOOKUP(O$44,'Dopočet inflace'!$Q$303:$AU$305,3,FALSE()),6)</f>
        <v>0</v>
      </c>
      <c r="P84" s="226" t="n">
        <f aca="false">ROUND(HLOOKUP(P$44,'Dopočet inflace'!$Q$303:$AU$305,3,FALSE()),6)</f>
        <v>0</v>
      </c>
      <c r="Q84" s="226" t="n">
        <f aca="false">ROUND(HLOOKUP(Q$44,'Dopočet inflace'!$Q$303:$AU$305,3,FALSE()),6)</f>
        <v>0</v>
      </c>
      <c r="R84" s="226" t="n">
        <f aca="false">ROUND(HLOOKUP(R$44,'Dopočet inflace'!$Q$303:$AU$305,3,FALSE()),6)</f>
        <v>0</v>
      </c>
      <c r="S84" s="226" t="n">
        <f aca="false">ROUND(HLOOKUP(S$44,'Dopočet inflace'!$Q$303:$AU$305,3,FALSE()),6)</f>
        <v>0</v>
      </c>
      <c r="T84" s="226" t="n">
        <f aca="false">ROUND(HLOOKUP(T$44,'Dopočet inflace'!$Q$303:$AU$305,3,FALSE()),6)</f>
        <v>0</v>
      </c>
      <c r="U84" s="226" t="n">
        <f aca="false">ROUND(HLOOKUP(U$44,'Dopočet inflace'!$Q$303:$AU$305,3,FALSE()),6)</f>
        <v>0</v>
      </c>
      <c r="V84" s="226" t="n">
        <f aca="false">ROUND(HLOOKUP(V$44,'Dopočet inflace'!$Q$303:$AU$305,3,FALSE()),6)</f>
        <v>0</v>
      </c>
      <c r="W84" s="226" t="n">
        <f aca="false">ROUND(HLOOKUP(W$44,'Dopočet inflace'!$Q$303:$AU$305,3,FALSE()),6)</f>
        <v>0</v>
      </c>
      <c r="X84" s="226" t="n">
        <f aca="false">ROUND(HLOOKUP(X$44,'Dopočet inflace'!$Q$303:$AU$305,3,FALSE()),6)</f>
        <v>0</v>
      </c>
      <c r="Y84" s="226" t="n">
        <f aca="false">ROUND(HLOOKUP(Y$44,'Dopočet inflace'!$Q$303:$AU$305,3,FALSE()),6)</f>
        <v>0</v>
      </c>
      <c r="Z84" s="226" t="n">
        <f aca="false">ROUND(HLOOKUP(Z$44,'Dopočet inflace'!$Q$303:$AU$305,3,FALSE()),6)</f>
        <v>0</v>
      </c>
      <c r="AA84" s="226" t="n">
        <f aca="false">ROUND(HLOOKUP(AA$44,'Dopočet inflace'!$Q$303:$AU$305,3,FALSE()),6)</f>
        <v>0</v>
      </c>
      <c r="AB84" s="226" t="n">
        <f aca="false">ROUND(HLOOKUP(AB$44,'Dopočet inflace'!$Q$303:$AU$305,3,FALSE()),6)</f>
        <v>0</v>
      </c>
      <c r="AC84" s="226" t="n">
        <f aca="false">ROUND(HLOOKUP(AC$44,'Dopočet inflace'!$Q$303:$AU$305,3,FALSE()),6)</f>
        <v>0</v>
      </c>
      <c r="AD84" s="226" t="n">
        <f aca="false">ROUND(HLOOKUP(AD$44,'Dopočet inflace'!$Q$303:$AU$305,3,FALSE()),6)</f>
        <v>0</v>
      </c>
      <c r="AE84" s="226" t="n">
        <f aca="false">ROUND(HLOOKUP(AE$44,'Dopočet inflace'!$Q$303:$AU$305,3,FALSE()),6)</f>
        <v>0</v>
      </c>
      <c r="AF84" s="226" t="n">
        <f aca="false">ROUND(HLOOKUP(AF$44,'Dopočet inflace'!$Q$303:$AU$305,3,FALSE()),6)</f>
        <v>0</v>
      </c>
      <c r="AG84" s="226" t="n">
        <f aca="false">ROUND(HLOOKUP(AG$44,'Dopočet inflace'!$Q$303:$AU$305,3,FALSE()),6)</f>
        <v>0</v>
      </c>
      <c r="AH84" s="226"/>
      <c r="AI84" s="227"/>
    </row>
    <row r="85" customFormat="false" ht="13.5" hidden="false" customHeight="false" outlineLevel="0" collapsed="false">
      <c r="B85" s="229" t="s">
        <v>176</v>
      </c>
      <c r="C85" s="230" t="n">
        <f aca="false">(SUM(E85:AI85))</f>
        <v>212.073195</v>
      </c>
      <c r="D85" s="231"/>
      <c r="E85" s="232" t="n">
        <f aca="false">ROUND(HLOOKUP(E$44,'Dopočet inflace'!$Q$303:$AU$305,2,FALSE()),6)</f>
        <v>0</v>
      </c>
      <c r="F85" s="232" t="n">
        <f aca="false">ROUND(HLOOKUP(F$44,'Dopočet inflace'!$Q$303:$AU$305,2,FALSE()),6)</f>
        <v>0</v>
      </c>
      <c r="G85" s="232" t="n">
        <f aca="false">ROUND(HLOOKUP(G$44,'Dopočet inflace'!$Q$303:$AU$305,2,FALSE()),6)</f>
        <v>52.342565</v>
      </c>
      <c r="H85" s="232" t="n">
        <f aca="false">ROUND(HLOOKUP(H$44,'Dopočet inflace'!$Q$303:$AU$305,2,FALSE()),6)</f>
        <v>159.73063</v>
      </c>
      <c r="I85" s="232" t="n">
        <f aca="false">ROUND(HLOOKUP(I$44,'Dopočet inflace'!$Q$303:$AU$305,2,FALSE()),6)</f>
        <v>0</v>
      </c>
      <c r="J85" s="232" t="n">
        <f aca="false">ROUND(HLOOKUP(J$44,'Dopočet inflace'!$Q$303:$AU$305,2,FALSE()),6)</f>
        <v>0</v>
      </c>
      <c r="K85" s="232" t="n">
        <f aca="false">ROUND(HLOOKUP(K$44,'Dopočet inflace'!$Q$303:$AU$305,2,FALSE()),6)</f>
        <v>0</v>
      </c>
      <c r="L85" s="232" t="n">
        <f aca="false">ROUND(HLOOKUP(L$44,'Dopočet inflace'!$Q$303:$AU$305,2,FALSE()),6)</f>
        <v>0</v>
      </c>
      <c r="M85" s="232" t="n">
        <f aca="false">ROUND(HLOOKUP(M$44,'Dopočet inflace'!$Q$303:$AU$305,2,FALSE()),6)</f>
        <v>0</v>
      </c>
      <c r="N85" s="232" t="n">
        <f aca="false">ROUND(HLOOKUP(N$44,'Dopočet inflace'!$Q$303:$AU$305,2,FALSE()),6)</f>
        <v>0</v>
      </c>
      <c r="O85" s="232" t="n">
        <f aca="false">ROUND(HLOOKUP(O$44,'Dopočet inflace'!$Q$303:$AU$305,2,FALSE()),6)</f>
        <v>0</v>
      </c>
      <c r="P85" s="232" t="n">
        <f aca="false">ROUND(HLOOKUP(P$44,'Dopočet inflace'!$Q$303:$AU$305,2,FALSE()),6)</f>
        <v>0</v>
      </c>
      <c r="Q85" s="232" t="n">
        <f aca="false">ROUND(HLOOKUP(Q$44,'Dopočet inflace'!$Q$303:$AU$305,2,FALSE()),6)</f>
        <v>0</v>
      </c>
      <c r="R85" s="232" t="n">
        <f aca="false">ROUND(HLOOKUP(R$44,'Dopočet inflace'!$Q$303:$AU$305,2,FALSE()),6)</f>
        <v>0</v>
      </c>
      <c r="S85" s="232" t="n">
        <f aca="false">ROUND(HLOOKUP(S$44,'Dopočet inflace'!$Q$303:$AU$305,2,FALSE()),6)</f>
        <v>0</v>
      </c>
      <c r="T85" s="232" t="n">
        <f aca="false">ROUND(HLOOKUP(T$44,'Dopočet inflace'!$Q$303:$AU$305,2,FALSE()),6)</f>
        <v>0</v>
      </c>
      <c r="U85" s="232" t="n">
        <f aca="false">ROUND(HLOOKUP(U$44,'Dopočet inflace'!$Q$303:$AU$305,2,FALSE()),6)</f>
        <v>0</v>
      </c>
      <c r="V85" s="232" t="n">
        <f aca="false">ROUND(HLOOKUP(V$44,'Dopočet inflace'!$Q$303:$AU$305,2,FALSE()),6)</f>
        <v>0</v>
      </c>
      <c r="W85" s="232" t="n">
        <f aca="false">ROUND(HLOOKUP(W$44,'Dopočet inflace'!$Q$303:$AU$305,2,FALSE()),6)</f>
        <v>0</v>
      </c>
      <c r="X85" s="232" t="n">
        <f aca="false">ROUND(HLOOKUP(X$44,'Dopočet inflace'!$Q$303:$AU$305,2,FALSE()),6)</f>
        <v>0</v>
      </c>
      <c r="Y85" s="232" t="n">
        <f aca="false">ROUND(HLOOKUP(Y$44,'Dopočet inflace'!$Q$303:$AU$305,2,FALSE()),6)</f>
        <v>0</v>
      </c>
      <c r="Z85" s="232" t="n">
        <f aca="false">ROUND(HLOOKUP(Z$44,'Dopočet inflace'!$Q$303:$AU$305,2,FALSE()),6)</f>
        <v>0</v>
      </c>
      <c r="AA85" s="232" t="n">
        <f aca="false">ROUND(HLOOKUP(AA$44,'Dopočet inflace'!$Q$303:$AU$305,2,FALSE()),6)</f>
        <v>0</v>
      </c>
      <c r="AB85" s="232" t="n">
        <f aca="false">ROUND(HLOOKUP(AB$44,'Dopočet inflace'!$Q$303:$AU$305,2,FALSE()),6)</f>
        <v>0</v>
      </c>
      <c r="AC85" s="232" t="n">
        <f aca="false">ROUND(HLOOKUP(AC$44,'Dopočet inflace'!$Q$303:$AU$305,2,FALSE()),6)</f>
        <v>0</v>
      </c>
      <c r="AD85" s="232" t="n">
        <f aca="false">ROUND(HLOOKUP(AD$44,'Dopočet inflace'!$Q$303:$AU$305,2,FALSE()),6)</f>
        <v>0</v>
      </c>
      <c r="AE85" s="232" t="n">
        <f aca="false">ROUND(HLOOKUP(AE$44,'Dopočet inflace'!$Q$303:$AU$305,2,FALSE()),6)</f>
        <v>0</v>
      </c>
      <c r="AF85" s="232" t="n">
        <f aca="false">ROUND(HLOOKUP(AF$44,'Dopočet inflace'!$Q$303:$AU$305,2,FALSE()),6)</f>
        <v>0</v>
      </c>
      <c r="AG85" s="232" t="n">
        <f aca="false">ROUND(HLOOKUP(AG$44,'Dopočet inflace'!$Q$303:$AU$305,2,FALSE()),6)</f>
        <v>0</v>
      </c>
      <c r="AH85" s="232"/>
      <c r="AI85" s="233"/>
    </row>
    <row r="86" customFormat="false" ht="12.75" hidden="false" customHeight="false" outlineLevel="0" collapsed="false">
      <c r="C86" s="152"/>
      <c r="D86" s="234"/>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row>
    <row r="87" customFormat="false" ht="12.75" hidden="false" customHeight="false" outlineLevel="0" collapsed="false">
      <c r="B87" s="0" t="s">
        <v>167</v>
      </c>
      <c r="C87" s="237" t="n">
        <f aca="false">(SUM(E87:AI87))</f>
        <v>44.597488</v>
      </c>
      <c r="D87" s="228"/>
      <c r="E87" s="226" t="n">
        <f aca="false">ROUND(10%*(E84+E85),6)</f>
        <v>0</v>
      </c>
      <c r="F87" s="226" t="n">
        <f aca="false">ROUND(10%*(F84+F85),6)</f>
        <v>0</v>
      </c>
      <c r="G87" s="226" t="n">
        <f aca="false">ROUND(10%*(G84+G85),6)</f>
        <v>11.00727</v>
      </c>
      <c r="H87" s="226" t="n">
        <f aca="false">ROUND(10%*(H84+H85),6)</f>
        <v>33.590218</v>
      </c>
      <c r="I87" s="226" t="n">
        <f aca="false">ROUND(10%*(I84+I85),6)</f>
        <v>0</v>
      </c>
      <c r="J87" s="226" t="n">
        <f aca="false">ROUND(10%*(J84+J85),6)</f>
        <v>0</v>
      </c>
      <c r="K87" s="226" t="n">
        <f aca="false">ROUND(10%*(K84+K85),6)</f>
        <v>0</v>
      </c>
      <c r="L87" s="226" t="n">
        <f aca="false">ROUND(10%*(L84+L85),6)</f>
        <v>0</v>
      </c>
      <c r="M87" s="226" t="n">
        <f aca="false">ROUND(10%*(M84+M85),6)</f>
        <v>0</v>
      </c>
      <c r="N87" s="226" t="n">
        <f aca="false">ROUND(10%*(N84+N85),6)</f>
        <v>0</v>
      </c>
      <c r="O87" s="226" t="n">
        <f aca="false">ROUND(10%*(O84+O85),6)</f>
        <v>0</v>
      </c>
      <c r="P87" s="226" t="n">
        <f aca="false">ROUND(10%*(P84+P85),6)</f>
        <v>0</v>
      </c>
      <c r="Q87" s="226" t="n">
        <f aca="false">ROUND(10%*(Q84+Q85),6)</f>
        <v>0</v>
      </c>
      <c r="R87" s="226" t="n">
        <f aca="false">ROUND(10%*(R84+R85),6)</f>
        <v>0</v>
      </c>
      <c r="S87" s="226" t="n">
        <f aca="false">ROUND(10%*(S84+S85),6)</f>
        <v>0</v>
      </c>
      <c r="T87" s="226" t="n">
        <f aca="false">ROUND(10%*(T84+T85),6)</f>
        <v>0</v>
      </c>
      <c r="U87" s="226" t="n">
        <f aca="false">ROUND(10%*(U84+U85),6)</f>
        <v>0</v>
      </c>
      <c r="V87" s="226" t="n">
        <f aca="false">ROUND(10%*(V84+V85),6)</f>
        <v>0</v>
      </c>
      <c r="W87" s="226" t="n">
        <f aca="false">ROUND(10%*(W84+W85),6)</f>
        <v>0</v>
      </c>
      <c r="X87" s="226" t="n">
        <f aca="false">ROUND(10%*(X84+X85),6)</f>
        <v>0</v>
      </c>
      <c r="Y87" s="226" t="n">
        <f aca="false">ROUND(10%*(Y84+Y85),6)</f>
        <v>0</v>
      </c>
      <c r="Z87" s="226" t="n">
        <f aca="false">ROUND(10%*(Z84+Z85),6)</f>
        <v>0</v>
      </c>
      <c r="AA87" s="226" t="n">
        <f aca="false">ROUND(10%*(AA84+AA85),6)</f>
        <v>0</v>
      </c>
      <c r="AB87" s="226" t="n">
        <f aca="false">ROUND(10%*(AB84+AB85),6)</f>
        <v>0</v>
      </c>
      <c r="AC87" s="226" t="n">
        <f aca="false">ROUND(10%*(AC84+AC85),6)</f>
        <v>0</v>
      </c>
      <c r="AD87" s="226" t="n">
        <f aca="false">ROUND(10%*(AD84+AD85),6)</f>
        <v>0</v>
      </c>
      <c r="AE87" s="226" t="n">
        <f aca="false">ROUND(10%*(AE84+AE85),6)</f>
        <v>0</v>
      </c>
      <c r="AF87" s="226" t="n">
        <f aca="false">ROUND(10%*(AF84+AF85),6)</f>
        <v>0</v>
      </c>
      <c r="AG87" s="226" t="n">
        <f aca="false">ROUND(10%*(AG84+AG85),6)</f>
        <v>0</v>
      </c>
      <c r="AH87" s="226" t="n">
        <f aca="false">ROUND(10%*(AH84+AH85),6)</f>
        <v>0</v>
      </c>
      <c r="AI87" s="226" t="n">
        <f aca="false">ROUND(10%*(AI84+AI85),6)</f>
        <v>0</v>
      </c>
    </row>
    <row r="88" customFormat="false" ht="12.75" hidden="false" customHeight="false" outlineLevel="0" collapsed="false">
      <c r="C88" s="152"/>
      <c r="D88" s="234"/>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row>
    <row r="89" customFormat="false" ht="12.75" hidden="false" customHeight="false" outlineLevel="0" collapsed="false">
      <c r="B89" s="0" t="s">
        <v>174</v>
      </c>
      <c r="C89" s="237" t="n">
        <f aca="false">(SUM(E89:AI89))</f>
        <v>12</v>
      </c>
      <c r="D89" s="228"/>
      <c r="E89" s="226" t="n">
        <f aca="false">ROUND(10%*(E86+E87),6)</f>
        <v>0</v>
      </c>
      <c r="F89" s="226" t="n">
        <f aca="false">'VZOR 81'!I38</f>
        <v>0</v>
      </c>
      <c r="G89" s="226" t="n">
        <f aca="false">'VZOR 81'!J38</f>
        <v>0</v>
      </c>
      <c r="H89" s="226" t="n">
        <f aca="false">'VZOR 81'!K38</f>
        <v>6</v>
      </c>
      <c r="I89" s="226" t="n">
        <f aca="false">'VZOR 81'!L38</f>
        <v>6</v>
      </c>
      <c r="J89" s="226" t="n">
        <f aca="false">'VZOR 81'!M38</f>
        <v>0</v>
      </c>
      <c r="K89" s="226" t="n">
        <f aca="false">ROUND(10%*(K86+K87),6)</f>
        <v>0</v>
      </c>
      <c r="L89" s="226" t="n">
        <f aca="false">ROUND(10%*(L86+L87),6)</f>
        <v>0</v>
      </c>
      <c r="M89" s="226" t="n">
        <f aca="false">ROUND(10%*(M86+M87),6)</f>
        <v>0</v>
      </c>
      <c r="N89" s="226" t="n">
        <f aca="false">ROUND(10%*(N86+N87),6)</f>
        <v>0</v>
      </c>
      <c r="O89" s="226" t="n">
        <f aca="false">ROUND(10%*(O86+O87),6)</f>
        <v>0</v>
      </c>
      <c r="P89" s="226" t="n">
        <f aca="false">ROUND(10%*(P86+P87),6)</f>
        <v>0</v>
      </c>
      <c r="Q89" s="226" t="n">
        <f aca="false">ROUND(10%*(Q86+Q87),6)</f>
        <v>0</v>
      </c>
      <c r="R89" s="226" t="n">
        <f aca="false">ROUND(10%*(R86+R87),6)</f>
        <v>0</v>
      </c>
      <c r="S89" s="226" t="n">
        <f aca="false">ROUND(10%*(S86+S87),6)</f>
        <v>0</v>
      </c>
      <c r="T89" s="226" t="n">
        <f aca="false">ROUND(10%*(T86+T87),6)</f>
        <v>0</v>
      </c>
      <c r="U89" s="226" t="n">
        <f aca="false">ROUND(10%*(U86+U87),6)</f>
        <v>0</v>
      </c>
      <c r="V89" s="226" t="n">
        <f aca="false">ROUND(10%*(V86+V87),6)</f>
        <v>0</v>
      </c>
      <c r="W89" s="226" t="n">
        <f aca="false">ROUND(10%*(W86+W87),6)</f>
        <v>0</v>
      </c>
      <c r="X89" s="226" t="n">
        <f aca="false">ROUND(10%*(X86+X87),6)</f>
        <v>0</v>
      </c>
      <c r="Y89" s="226" t="n">
        <f aca="false">ROUND(10%*(Y86+Y87),6)</f>
        <v>0</v>
      </c>
      <c r="Z89" s="226" t="n">
        <f aca="false">ROUND(10%*(Z86+Z87),6)</f>
        <v>0</v>
      </c>
      <c r="AA89" s="226" t="n">
        <f aca="false">ROUND(10%*(AA86+AA87),6)</f>
        <v>0</v>
      </c>
      <c r="AB89" s="226" t="n">
        <f aca="false">ROUND(10%*(AB86+AB87),6)</f>
        <v>0</v>
      </c>
      <c r="AC89" s="226" t="n">
        <f aca="false">ROUND(10%*(AC86+AC87),6)</f>
        <v>0</v>
      </c>
      <c r="AD89" s="226" t="n">
        <f aca="false">ROUND(10%*(AD86+AD87),6)</f>
        <v>0</v>
      </c>
      <c r="AE89" s="226" t="n">
        <f aca="false">ROUND(10%*(AE86+AE87),6)</f>
        <v>0</v>
      </c>
      <c r="AF89" s="226" t="n">
        <f aca="false">ROUND(10%*(AF86+AF87),6)</f>
        <v>0</v>
      </c>
      <c r="AG89" s="226" t="n">
        <f aca="false">ROUND(10%*(AG86+AG87),6)</f>
        <v>0</v>
      </c>
      <c r="AH89" s="226" t="n">
        <f aca="false">ROUND(10%*(AH86+AH87),6)</f>
        <v>0</v>
      </c>
      <c r="AI89" s="226" t="n">
        <f aca="false">ROUND(10%*(AI86+AI87),6)</f>
        <v>0</v>
      </c>
    </row>
    <row r="90" customFormat="false" ht="12.75" hidden="false" customHeight="false" outlineLevel="0" collapsed="false">
      <c r="C90" s="152"/>
      <c r="D90" s="234"/>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row>
    <row r="91" customFormat="false" ht="12.75" hidden="false" customHeight="false" outlineLevel="0" collapsed="false">
      <c r="B91" s="0" t="s">
        <v>168</v>
      </c>
      <c r="C91" s="237" t="n">
        <f aca="false">(SUM(E91:AI91))</f>
        <v>4.638</v>
      </c>
      <c r="D91" s="228"/>
      <c r="E91" s="226" t="n">
        <f aca="false">IF(IF((YEAR($C$11))&lt;=E64,IF(E64&lt;=YEAR($C$12),$D$28/$E$28*E67),0)=FALSE(),0,IF((YEAR($C$11))&lt;=E64,IF(E64&lt;=YEAR($C$12),$D$28/$E$28*E67),0))</f>
        <v>0</v>
      </c>
      <c r="F91" s="226" t="n">
        <f aca="false">IF(IF((YEAR($C$11))&lt;=F64,IF(F64&lt;=YEAR($C$12),$D$28/$E$28*F67),0)=FALSE(),0,IF((YEAR($C$11))&lt;=F64,IF(F64&lt;=YEAR($C$12),$D$28/$E$28*F67),0))</f>
        <v>0</v>
      </c>
      <c r="G91" s="226" t="n">
        <f aca="false">IF(IF((YEAR($C$11))&lt;=G64,IF(G64&lt;=YEAR($C$12),$D$28/$E$28*G67),0)=FALSE(),0,IF((YEAR($C$11))&lt;=G64,IF(G64&lt;=YEAR($C$12),$D$28/$E$28*G67),0))</f>
        <v>0</v>
      </c>
      <c r="H91" s="226" t="n">
        <f aca="false">IF(IF((YEAR($C$11))&lt;=H64,IF(H64&lt;=YEAR($C$12),$D$28/$E$28*H67),0)=FALSE(),0,IF((YEAR($C$11))&lt;=H64,IF(H64&lt;=YEAR($C$12),$D$28/$E$28*H67),0))</f>
        <v>0</v>
      </c>
      <c r="I91" s="226" t="n">
        <f aca="false">IF(IF((YEAR($C$11))&lt;=I64,IF(I64&lt;=YEAR($C$12),$D$28/$E$28*I67),0)=FALSE(),0,IF((YEAR($C$11))&lt;=I64,IF(I64&lt;=YEAR($C$12),$D$28/$E$28*I67),0))</f>
        <v>4.638</v>
      </c>
      <c r="J91" s="226" t="n">
        <f aca="false">IF(IF((YEAR($C$11))&lt;=J64,IF(J64&lt;=YEAR($C$12),$D$28/$E$28*J67),0)=FALSE(),0,IF((YEAR($C$11))&lt;=J64,IF(J64&lt;=YEAR($C$12),$D$28/$E$28*J67),0))</f>
        <v>0</v>
      </c>
      <c r="K91" s="226" t="n">
        <f aca="false">IF(IF((YEAR($C$11))&lt;=K64,IF(K64&lt;=YEAR($C$12),$D$28/$E$28*K67),0)=FALSE(),0,IF((YEAR($C$11))&lt;=K64,IF(K64&lt;=YEAR($C$12),$D$28/$E$28*K67),0))</f>
        <v>0</v>
      </c>
      <c r="L91" s="226" t="n">
        <f aca="false">IF(IF((YEAR($C$11))&lt;=L64,IF(L64&lt;=YEAR($C$12),$D$28/$E$28*L67),0)=FALSE(),0,IF((YEAR($C$11))&lt;=L64,IF(L64&lt;=YEAR($C$12),$D$28/$E$28*L67),0))</f>
        <v>0</v>
      </c>
      <c r="M91" s="226" t="n">
        <f aca="false">IF(IF((YEAR($C$11))&lt;=M64,IF(M64&lt;=YEAR($C$12),$D$28/$E$28*M67),0)=FALSE(),0,IF((YEAR($C$11))&lt;=M64,IF(M64&lt;=YEAR($C$12),$D$28/$E$28*M67),0))</f>
        <v>0</v>
      </c>
      <c r="N91" s="226" t="n">
        <f aca="false">IF(IF((YEAR($C$11))&lt;=N64,IF(N64&lt;=YEAR($C$12),$D$28/$E$28*N67),0)=FALSE(),0,IF((YEAR($C$11))&lt;=N64,IF(N64&lt;=YEAR($C$12),$D$28/$E$28*N67),0))</f>
        <v>0</v>
      </c>
      <c r="O91" s="226" t="n">
        <f aca="false">IF(IF((YEAR($C$11))&lt;=O64,IF(O64&lt;=YEAR($C$12),$D$28/$E$28*O67),0)=FALSE(),0,IF((YEAR($C$11))&lt;=O64,IF(O64&lt;=YEAR($C$12),$D$28/$E$28*O67),0))</f>
        <v>0</v>
      </c>
      <c r="P91" s="226" t="n">
        <f aca="false">IF(IF((YEAR($C$11))&lt;=P64,IF(P64&lt;=YEAR($C$12),$D$28/$E$28*P67),0)=FALSE(),0,IF((YEAR($C$11))&lt;=P64,IF(P64&lt;=YEAR($C$12),$D$28/$E$28*P67),0))</f>
        <v>0</v>
      </c>
      <c r="Q91" s="226" t="n">
        <f aca="false">IF(IF((YEAR($C$11))&lt;=Q64,IF(Q64&lt;=YEAR($C$12),$D$28/$E$28*Q67),0)=FALSE(),0,IF((YEAR($C$11))&lt;=Q64,IF(Q64&lt;=YEAR($C$12),$D$28/$E$28*Q67),0))</f>
        <v>0</v>
      </c>
      <c r="R91" s="226" t="n">
        <f aca="false">IF(IF((YEAR($C$11))&lt;=R64,IF(R64&lt;=YEAR($C$12),$D$28/$E$28*R67),0)=FALSE(),0,IF((YEAR($C$11))&lt;=R64,IF(R64&lt;=YEAR($C$12),$D$28/$E$28*R67),0))</f>
        <v>0</v>
      </c>
      <c r="S91" s="226" t="n">
        <f aca="false">IF(IF((YEAR($C$11))&lt;=S64,IF(S64&lt;=YEAR($C$12),$D$28/$E$28*S67),0)=FALSE(),0,IF((YEAR($C$11))&lt;=S64,IF(S64&lt;=YEAR($C$12),$D$28/$E$28*S67),0))</f>
        <v>0</v>
      </c>
      <c r="T91" s="226" t="n">
        <f aca="false">IF(IF((YEAR($C$11))&lt;=T64,IF(T64&lt;=YEAR($C$12),$D$28/$E$28*T67),0)=FALSE(),0,IF((YEAR($C$11))&lt;=T64,IF(T64&lt;=YEAR($C$12),$D$28/$E$28*T67),0))</f>
        <v>0</v>
      </c>
      <c r="U91" s="226" t="n">
        <f aca="false">IF(IF((YEAR($C$11))&lt;=U64,IF(U64&lt;=YEAR($C$12),$D$28/$E$28*U67),0)=FALSE(),0,IF((YEAR($C$11))&lt;=U64,IF(U64&lt;=YEAR($C$12),$D$28/$E$28*U67),0))</f>
        <v>0</v>
      </c>
      <c r="V91" s="226" t="n">
        <f aca="false">IF(IF((YEAR($C$11))&lt;=V64,IF(V64&lt;=YEAR($C$12),$D$28/$E$28*V67),0)=FALSE(),0,IF((YEAR($C$11))&lt;=V64,IF(V64&lt;=YEAR($C$12),$D$28/$E$28*V67),0))</f>
        <v>0</v>
      </c>
      <c r="W91" s="226" t="n">
        <f aca="false">IF(IF((YEAR($C$11))&lt;=W64,IF(W64&lt;=YEAR($C$12),$D$28/$E$28*W67),0)=FALSE(),0,IF((YEAR($C$11))&lt;=W64,IF(W64&lt;=YEAR($C$12),$D$28/$E$28*W67),0))</f>
        <v>0</v>
      </c>
      <c r="X91" s="226" t="n">
        <f aca="false">IF(IF((YEAR($C$11))&lt;=X64,IF(X64&lt;=YEAR($C$12),$D$28/$E$28*X67),0)=FALSE(),0,IF((YEAR($C$11))&lt;=X64,IF(X64&lt;=YEAR($C$12),$D$28/$E$28*X67),0))</f>
        <v>0</v>
      </c>
      <c r="Y91" s="226" t="n">
        <f aca="false">IF(IF((YEAR($C$11))&lt;=Y64,IF(Y64&lt;=YEAR($C$12),$D$28/$E$28*Y67),0)=FALSE(),0,IF((YEAR($C$11))&lt;=Y64,IF(Y64&lt;=YEAR($C$12),$D$28/$E$28*Y67),0))</f>
        <v>0</v>
      </c>
      <c r="Z91" s="226" t="n">
        <f aca="false">IF(IF((YEAR($C$11))&lt;=Z64,IF(Z64&lt;=YEAR($C$12),$D$28/$E$28*Z67),0)=FALSE(),0,IF((YEAR($C$11))&lt;=Z64,IF(Z64&lt;=YEAR($C$12),$D$28/$E$28*Z67),0))</f>
        <v>0</v>
      </c>
      <c r="AA91" s="226" t="n">
        <f aca="false">IF(IF((YEAR($C$11))&lt;=AA64,IF(AA64&lt;=YEAR($C$12),$D$28/$E$28*AA67),0)=FALSE(),0,IF((YEAR($C$11))&lt;=AA64,IF(AA64&lt;=YEAR($C$12),$D$28/$E$28*AA67),0))</f>
        <v>0</v>
      </c>
      <c r="AB91" s="226" t="n">
        <f aca="false">IF(IF((YEAR($C$11))&lt;=AB64,IF(AB64&lt;=YEAR($C$12),$D$28/$E$28*AB67),0)=FALSE(),0,IF((YEAR($C$11))&lt;=AB64,IF(AB64&lt;=YEAR($C$12),$D$28/$E$28*AB67),0))</f>
        <v>0</v>
      </c>
      <c r="AC91" s="226" t="n">
        <f aca="false">IF(IF((YEAR($C$11))&lt;=AC64,IF(AC64&lt;=YEAR($C$12),$D$28/$E$28*AC67),0)=FALSE(),0,IF((YEAR($C$11))&lt;=AC64,IF(AC64&lt;=YEAR($C$12),$D$28/$E$28*AC67),0))</f>
        <v>0</v>
      </c>
      <c r="AD91" s="226" t="n">
        <f aca="false">IF(IF((YEAR($C$11))&lt;=AD64,IF(AD64&lt;=YEAR($C$12),$D$28/$E$28*AD67),0)=FALSE(),0,IF((YEAR($C$11))&lt;=AD64,IF(AD64&lt;=YEAR($C$12),$D$28/$E$28*AD67),0))</f>
        <v>0</v>
      </c>
      <c r="AE91" s="226" t="n">
        <f aca="false">IF(IF((YEAR($C$11))&lt;=AE64,IF(AE64&lt;=YEAR($C$12),$D$28/$E$28*AE67),0)=FALSE(),0,IF((YEAR($C$11))&lt;=AE64,IF(AE64&lt;=YEAR($C$12),$D$28/$E$28*AE67),0))</f>
        <v>0</v>
      </c>
      <c r="AF91" s="226" t="n">
        <f aca="false">IF(IF((YEAR($C$11))&lt;=AF64,IF(AF64&lt;=YEAR($C$12),$D$28/$E$28*AF67),0)=FALSE(),0,IF((YEAR($C$11))&lt;=AF64,IF(AF64&lt;=YEAR($C$12),$D$28/$E$28*AF67),0))</f>
        <v>0</v>
      </c>
      <c r="AG91" s="226" t="n">
        <f aca="false">IF(IF((YEAR($C$11))&lt;=AG64,IF(AG64&lt;=YEAR($C$12),$D$28/$E$28*AG67),0)=FALSE(),0,IF((YEAR($C$11))&lt;=AG64,IF(AG64&lt;=YEAR($C$12),$D$28/$E$28*AG67),0))</f>
        <v>0</v>
      </c>
      <c r="AH91" s="226" t="n">
        <f aca="false">IF(IF((YEAR($C$11))&lt;=AH64,IF(AH64&lt;=YEAR($C$12),$D$28/$E$28*AH67),0)=FALSE(),0,IF((YEAR($C$11))&lt;=AH64,IF(AH64&lt;=YEAR($C$12),$D$28/$E$28*AH67),0))</f>
        <v>0</v>
      </c>
      <c r="AI91" s="226" t="n">
        <f aca="false">IF(IF((YEAR($C$11))&lt;=AI64,IF(AI64&lt;=YEAR($C$12),$D$28/$E$28*AI67),0)=FALSE(),0,IF((YEAR($C$11))&lt;=AI64,IF(AI64&lt;=YEAR($C$12),$D$28/$E$28*AI67),0))</f>
        <v>0</v>
      </c>
    </row>
    <row r="92" customFormat="false" ht="12.75" hidden="false" customHeight="false" outlineLevel="0" collapsed="false">
      <c r="C92" s="152"/>
      <c r="D92" s="173"/>
    </row>
    <row r="93" customFormat="false" ht="12.75" hidden="false" customHeight="false" outlineLevel="0" collapsed="false">
      <c r="B93" s="0" t="s">
        <v>165</v>
      </c>
      <c r="C93" s="237" t="n">
        <f aca="false">(SUM(E93:AI93))</f>
        <v>0.5</v>
      </c>
      <c r="D93" s="238"/>
      <c r="E93" s="239" t="n">
        <f aca="false">IF(F58=0,0,IF(E83=0,$D$34,0))</f>
        <v>0</v>
      </c>
      <c r="F93" s="239" t="n">
        <f aca="false">IF(G58=0,0,IF(F83=0,$D$34,0))</f>
        <v>0.5</v>
      </c>
      <c r="G93" s="239" t="n">
        <f aca="false">IF(H58=0,0,IF(G83=0,$D$34,0))</f>
        <v>0</v>
      </c>
      <c r="H93" s="239" t="n">
        <f aca="false">IF(I58=0,0,IF(H83=0,$D$34,0))</f>
        <v>0</v>
      </c>
      <c r="I93" s="239" t="n">
        <f aca="false">IF(J58=0,0,IF(I83=0,$D$34,0))</f>
        <v>0</v>
      </c>
      <c r="J93" s="239" t="n">
        <f aca="false">IF(K58=0,0,IF(J83=0,$D$34,0))</f>
        <v>0</v>
      </c>
      <c r="K93" s="239" t="n">
        <f aca="false">IF(L58=0,0,IF(K83=0,$D$34,0))</f>
        <v>0</v>
      </c>
      <c r="L93" s="239" t="n">
        <f aca="false">IF(M58=0,0,IF(L83=0,$D$34,0))</f>
        <v>0</v>
      </c>
      <c r="M93" s="239" t="n">
        <f aca="false">IF(N58=0,0,IF(M83=0,$D$34,0))</f>
        <v>0</v>
      </c>
      <c r="N93" s="239" t="n">
        <f aca="false">IF(O58=0,0,IF(N83=0,$D$34,0))</f>
        <v>0</v>
      </c>
      <c r="O93" s="239" t="n">
        <f aca="false">IF(P58=0,0,IF(O83=0,$D$34,0))</f>
        <v>0</v>
      </c>
      <c r="P93" s="239" t="n">
        <f aca="false">IF(Q58=0,0,IF(P83=0,$D$34,0))</f>
        <v>0</v>
      </c>
      <c r="Q93" s="239" t="n">
        <f aca="false">IF(R58=0,0,IF(Q83=0,$D$34,0))</f>
        <v>0</v>
      </c>
      <c r="R93" s="239" t="n">
        <f aca="false">IF(S58=0,0,IF(R83=0,$D$34,0))</f>
        <v>0</v>
      </c>
      <c r="S93" s="239" t="n">
        <f aca="false">IF(T58=0,0,IF(S83=0,$D$34,0))</f>
        <v>0</v>
      </c>
      <c r="T93" s="239" t="n">
        <f aca="false">IF(U58=0,0,IF(T83=0,$D$34,0))</f>
        <v>0</v>
      </c>
      <c r="U93" s="239" t="n">
        <f aca="false">IF(V58=0,0,IF(U83=0,$D$34,0))</f>
        <v>0</v>
      </c>
      <c r="V93" s="239" t="n">
        <f aca="false">IF(W58=0,0,IF(V83=0,$D$34,0))</f>
        <v>0</v>
      </c>
      <c r="W93" s="239" t="n">
        <f aca="false">IF(X58=0,0,IF(W83=0,$D$34,0))</f>
        <v>0</v>
      </c>
      <c r="X93" s="239" t="n">
        <f aca="false">IF(Y58=0,0,IF(X83=0,$D$34,0))</f>
        <v>0</v>
      </c>
      <c r="Y93" s="239" t="n">
        <f aca="false">IF(Z58=0,0,IF(Y83=0,$D$34,0))</f>
        <v>0</v>
      </c>
      <c r="Z93" s="239" t="n">
        <f aca="false">IF(AA58=0,0,IF(Z83=0,$D$34,0))</f>
        <v>0</v>
      </c>
      <c r="AA93" s="239" t="n">
        <f aca="false">IF(AB58=0,0,IF(AA83=0,$D$34,0))</f>
        <v>0</v>
      </c>
      <c r="AB93" s="239" t="n">
        <f aca="false">IF(AC58=0,0,IF(AB83=0,$D$34,0))</f>
        <v>0</v>
      </c>
      <c r="AC93" s="239" t="n">
        <f aca="false">IF(AD58=0,0,IF(AC83=0,$D$34,0))</f>
        <v>0</v>
      </c>
      <c r="AD93" s="239" t="n">
        <f aca="false">IF(AE58=0,0,IF(AD83=0,$D$34,0))</f>
        <v>0</v>
      </c>
      <c r="AE93" s="239" t="n">
        <f aca="false">IF(AF58=0,0,IF(AE83=0,$D$34,0))</f>
        <v>0</v>
      </c>
      <c r="AF93" s="239" t="n">
        <f aca="false">IF(AG58=0,0,IF(AF83=0,$D$34,0))</f>
        <v>0</v>
      </c>
      <c r="AG93" s="239" t="n">
        <f aca="false">IF(AH58=0,0,IF(AG83=0,$D$34,0))</f>
        <v>0</v>
      </c>
      <c r="AH93" s="239" t="n">
        <f aca="false">IF(AI58=0,0,IF(AH83=0,$D$34,0))</f>
        <v>0</v>
      </c>
      <c r="AI93" s="239" t="n">
        <f aca="false">IF(AJ58=0,0,IF(AI83=0,$D$34,0))</f>
        <v>0</v>
      </c>
    </row>
    <row r="94" customFormat="false" ht="12.75" hidden="false" customHeight="false" outlineLevel="0" collapsed="false">
      <c r="B94" s="0" t="s">
        <v>194</v>
      </c>
      <c r="C94" s="237" t="n">
        <f aca="false">SUM(E94:AI94)</f>
        <v>3</v>
      </c>
      <c r="D94" s="240"/>
      <c r="E94" s="239" t="n">
        <f aca="false">IF(F58=0,0,IF(E83=0,$D$35,0))</f>
        <v>0</v>
      </c>
      <c r="F94" s="239" t="n">
        <f aca="false">IF(G58=0,0,IF(F83=0,$D$35,0))</f>
        <v>3</v>
      </c>
      <c r="G94" s="239" t="n">
        <f aca="false">IF(H58=0,0,IF(G83=0,$D$35,0))</f>
        <v>0</v>
      </c>
      <c r="H94" s="239" t="n">
        <f aca="false">IF(I58=0,0,IF(H83=0,$D$35,0))</f>
        <v>0</v>
      </c>
      <c r="I94" s="239" t="n">
        <f aca="false">IF(J58=0,0,IF(I83=0,$D$35,0))</f>
        <v>0</v>
      </c>
      <c r="J94" s="239" t="n">
        <f aca="false">IF(K58=0,0,IF(J83=0,$D$35,0))</f>
        <v>0</v>
      </c>
      <c r="K94" s="239" t="n">
        <f aca="false">IF(L58=0,0,IF(K83=0,$D$35,0))</f>
        <v>0</v>
      </c>
      <c r="L94" s="239" t="n">
        <f aca="false">IF(M58=0,0,IF(L83=0,$D$35,0))</f>
        <v>0</v>
      </c>
      <c r="M94" s="239" t="n">
        <f aca="false">IF(N58=0,0,IF(M83=0,$D$35,0))</f>
        <v>0</v>
      </c>
      <c r="N94" s="239" t="n">
        <f aca="false">IF(O58=0,0,IF(N83=0,$D$35,0))</f>
        <v>0</v>
      </c>
      <c r="O94" s="239" t="n">
        <f aca="false">IF(P58=0,0,IF(O83=0,$D$35,0))</f>
        <v>0</v>
      </c>
      <c r="P94" s="239" t="n">
        <f aca="false">IF(Q58=0,0,IF(P83=0,$D$35,0))</f>
        <v>0</v>
      </c>
      <c r="Q94" s="239" t="n">
        <f aca="false">IF(R58=0,0,IF(Q83=0,$D$35,0))</f>
        <v>0</v>
      </c>
      <c r="R94" s="239" t="n">
        <f aca="false">IF(S58=0,0,IF(R83=0,$D$35,0))</f>
        <v>0</v>
      </c>
      <c r="S94" s="239" t="n">
        <f aca="false">IF(T58=0,0,IF(S83=0,$D$35,0))</f>
        <v>0</v>
      </c>
      <c r="T94" s="239" t="n">
        <f aca="false">IF(U58=0,0,IF(T83=0,$D$35,0))</f>
        <v>0</v>
      </c>
      <c r="U94" s="239" t="n">
        <f aca="false">IF(V58=0,0,IF(U83=0,$D$35,0))</f>
        <v>0</v>
      </c>
      <c r="V94" s="239" t="n">
        <f aca="false">IF(W58=0,0,IF(V83=0,$D$35,0))</f>
        <v>0</v>
      </c>
      <c r="W94" s="239" t="n">
        <f aca="false">IF(X58=0,0,IF(W83=0,$D$35,0))</f>
        <v>0</v>
      </c>
      <c r="X94" s="239" t="n">
        <f aca="false">IF(Y58=0,0,IF(X83=0,$D$35,0))</f>
        <v>0</v>
      </c>
      <c r="Y94" s="239" t="n">
        <f aca="false">IF(Z58=0,0,IF(Y83=0,$D$35,0))</f>
        <v>0</v>
      </c>
      <c r="Z94" s="239" t="n">
        <f aca="false">IF(AA58=0,0,IF(Z83=0,$D$35,0))</f>
        <v>0</v>
      </c>
      <c r="AA94" s="239" t="n">
        <f aca="false">IF(AB58=0,0,IF(AA83=0,$D$35,0))</f>
        <v>0</v>
      </c>
      <c r="AB94" s="239" t="n">
        <f aca="false">IF(AC58=0,0,IF(AB83=0,$D$35,0))</f>
        <v>0</v>
      </c>
      <c r="AC94" s="239" t="n">
        <f aca="false">IF(AD58=0,0,IF(AC83=0,$D$35,0))</f>
        <v>0</v>
      </c>
      <c r="AD94" s="239" t="n">
        <f aca="false">IF(AE58=0,0,IF(AD83=0,$D$35,0))</f>
        <v>0</v>
      </c>
      <c r="AE94" s="239" t="n">
        <f aca="false">IF(AF58=0,0,IF(AE83=0,$D$35,0))</f>
        <v>0</v>
      </c>
      <c r="AF94" s="239" t="n">
        <f aca="false">IF(AG58=0,0,IF(AF83=0,$D$35,0))</f>
        <v>0</v>
      </c>
      <c r="AG94" s="239" t="n">
        <f aca="false">IF(AH58=0,0,IF(AG83=0,$D$35,0))</f>
        <v>0</v>
      </c>
      <c r="AH94" s="239" t="n">
        <f aca="false">IF(AI58=0,0,IF(AH83=0,$D$35,0))</f>
        <v>0</v>
      </c>
      <c r="AI94" s="239" t="n">
        <f aca="false">IF(AJ58=0,0,IF(AI83=0,$D$35,0))</f>
        <v>0</v>
      </c>
    </row>
    <row r="96" customFormat="false" ht="12.75" hidden="false" customHeight="false" outlineLevel="0" collapsed="false">
      <c r="C96" s="226" t="e">
        <f aca="false">(SUM(C70:C94)-SUM(C72:C73)-SUM(C84:C85))</f>
        <v>#VALUE!</v>
      </c>
      <c r="D96" s="226"/>
      <c r="E96" s="241"/>
      <c r="F96" s="241"/>
      <c r="G96" s="241"/>
      <c r="H96" s="241"/>
      <c r="I96" s="241"/>
      <c r="J96" s="241"/>
      <c r="K96" s="241"/>
      <c r="L96" s="241"/>
      <c r="M96" s="241"/>
      <c r="N96" s="241"/>
      <c r="O96" s="241"/>
      <c r="P96" s="241"/>
      <c r="Q96" s="241"/>
      <c r="R96" s="241"/>
      <c r="S96" s="241"/>
      <c r="T96" s="241"/>
      <c r="U96" s="241"/>
      <c r="V96" s="241"/>
      <c r="W96" s="241"/>
      <c r="X96" s="241"/>
      <c r="Y96" s="241"/>
      <c r="Z96" s="241"/>
      <c r="AA96" s="241"/>
      <c r="AB96" s="241"/>
      <c r="AC96" s="241"/>
      <c r="AD96" s="241"/>
      <c r="AE96" s="241"/>
      <c r="AF96" s="241"/>
      <c r="AG96" s="241"/>
      <c r="AH96" s="241"/>
      <c r="AI96" s="241"/>
    </row>
    <row r="97" customFormat="false" ht="12.75" hidden="false" customHeight="false" outlineLevel="0" collapsed="false">
      <c r="D97" s="241"/>
      <c r="E97" s="241"/>
      <c r="F97" s="241"/>
      <c r="G97" s="241"/>
      <c r="H97" s="241"/>
      <c r="I97" s="241"/>
      <c r="J97" s="241"/>
      <c r="K97" s="241"/>
      <c r="L97" s="241"/>
      <c r="M97" s="241"/>
      <c r="N97" s="241"/>
      <c r="O97" s="241"/>
      <c r="P97" s="241"/>
      <c r="Q97" s="241"/>
      <c r="R97" s="241"/>
      <c r="S97" s="241"/>
      <c r="T97" s="241"/>
      <c r="U97" s="241"/>
      <c r="V97" s="241"/>
      <c r="W97" s="241"/>
      <c r="X97" s="241"/>
      <c r="Y97" s="241"/>
      <c r="Z97" s="241"/>
      <c r="AA97" s="241"/>
      <c r="AB97" s="241"/>
      <c r="AC97" s="241"/>
      <c r="AD97" s="241"/>
      <c r="AE97" s="241"/>
      <c r="AF97" s="241"/>
      <c r="AG97" s="241"/>
      <c r="AH97" s="241"/>
    </row>
  </sheetData>
  <mergeCells count="3">
    <mergeCell ref="B2:G2"/>
    <mergeCell ref="B16:E16"/>
    <mergeCell ref="B31:E3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R54" activeCellId="0" sqref="R54"/>
    </sheetView>
  </sheetViews>
  <sheetFormatPr defaultColWidth="9.13671875" defaultRowHeight="12.75" zeroHeight="false" outlineLevelRow="0" outlineLevelCol="0"/>
  <cols>
    <col collapsed="false" customWidth="false" hidden="false" outlineLevel="0" max="1" min="1" style="242" width="9.14"/>
    <col collapsed="false" customWidth="true" hidden="false" outlineLevel="0" max="8" min="2" style="242" width="10.28"/>
    <col collapsed="false" customWidth="true" hidden="false" outlineLevel="0" max="9" min="9" style="242" width="9.41"/>
    <col collapsed="false" customWidth="true" hidden="false" outlineLevel="0" max="10" min="10" style="242" width="2.42"/>
    <col collapsed="false" customWidth="false" hidden="false" outlineLevel="0" max="11" min="11" style="242" width="9.14"/>
    <col collapsed="false" customWidth="true" hidden="false" outlineLevel="0" max="12" min="12" style="242" width="4.14"/>
    <col collapsed="false" customWidth="true" hidden="false" outlineLevel="0" max="13" min="13" style="242" width="11.13"/>
    <col collapsed="false" customWidth="true" hidden="false" outlineLevel="0" max="16" min="14" style="242" width="6.99"/>
    <col collapsed="false" customWidth="false" hidden="false" outlineLevel="0" max="257" min="17" style="242" width="9.14"/>
  </cols>
  <sheetData>
    <row r="1" s="245" customFormat="true" ht="15" hidden="false" customHeight="false" outlineLevel="0" collapsed="false">
      <c r="A1" s="243"/>
      <c r="B1" s="244"/>
      <c r="C1" s="244"/>
      <c r="D1" s="244"/>
      <c r="E1" s="244"/>
      <c r="F1" s="244"/>
      <c r="G1" s="244"/>
      <c r="H1" s="244"/>
      <c r="I1" s="244"/>
      <c r="J1" s="244"/>
      <c r="K1" s="244"/>
      <c r="L1" s="244"/>
      <c r="M1" s="244"/>
      <c r="N1" s="244"/>
      <c r="O1" s="244"/>
      <c r="P1" s="244"/>
    </row>
    <row r="2" s="245" customFormat="true" ht="18.75" hidden="false" customHeight="false" outlineLevel="0" collapsed="false">
      <c r="A2" s="246"/>
      <c r="B2" s="246"/>
      <c r="C2" s="246"/>
      <c r="D2" s="246"/>
      <c r="E2" s="246"/>
      <c r="F2" s="246"/>
      <c r="G2" s="246"/>
      <c r="H2" s="246"/>
      <c r="I2" s="246"/>
      <c r="J2" s="246"/>
      <c r="K2" s="246"/>
      <c r="L2" s="246"/>
      <c r="M2" s="244"/>
      <c r="N2" s="244"/>
      <c r="O2" s="244"/>
      <c r="P2" s="244"/>
    </row>
    <row r="3" s="245" customFormat="true" ht="19.5" hidden="false" customHeight="false" outlineLevel="0" collapsed="false">
      <c r="A3" s="247"/>
      <c r="B3" s="247"/>
      <c r="C3" s="248" t="s">
        <v>195</v>
      </c>
      <c r="D3" s="248"/>
      <c r="E3" s="248"/>
      <c r="F3" s="248"/>
      <c r="G3" s="248"/>
      <c r="H3" s="248"/>
      <c r="I3" s="248"/>
      <c r="J3" s="248"/>
      <c r="K3" s="248"/>
      <c r="L3" s="248"/>
      <c r="M3" s="249" t="s">
        <v>196</v>
      </c>
      <c r="N3" s="250"/>
      <c r="O3" s="250"/>
      <c r="P3" s="251"/>
    </row>
    <row r="4" s="245" customFormat="true" ht="34.5" hidden="false" customHeight="true" outlineLevel="0" collapsed="false">
      <c r="A4" s="252" t="s">
        <v>197</v>
      </c>
      <c r="B4" s="252"/>
      <c r="C4" s="253" t="s">
        <v>120</v>
      </c>
      <c r="D4" s="253"/>
      <c r="E4" s="253"/>
      <c r="F4" s="253"/>
      <c r="G4" s="253"/>
      <c r="H4" s="253"/>
      <c r="I4" s="253"/>
      <c r="J4" s="253"/>
      <c r="K4" s="253"/>
      <c r="L4" s="253"/>
      <c r="M4" s="254"/>
      <c r="N4" s="254"/>
      <c r="O4" s="255"/>
      <c r="P4" s="256"/>
    </row>
    <row r="5" s="245" customFormat="true" ht="16.5" hidden="false" customHeight="true" outlineLevel="0" collapsed="false">
      <c r="A5" s="257" t="s">
        <v>198</v>
      </c>
      <c r="B5" s="257"/>
      <c r="C5" s="258" t="n">
        <v>5003520232</v>
      </c>
      <c r="D5" s="258"/>
      <c r="E5" s="258"/>
      <c r="F5" s="258"/>
      <c r="G5" s="258"/>
      <c r="H5" s="258"/>
      <c r="I5" s="258"/>
      <c r="J5" s="258"/>
      <c r="K5" s="258"/>
      <c r="L5" s="258"/>
      <c r="M5" s="259"/>
      <c r="N5" s="255"/>
      <c r="O5" s="255"/>
      <c r="P5" s="256"/>
    </row>
    <row r="6" s="245" customFormat="true" ht="16.5" hidden="false" customHeight="true" outlineLevel="0" collapsed="false">
      <c r="A6" s="260" t="s">
        <v>199</v>
      </c>
      <c r="B6" s="260"/>
      <c r="C6" s="261" t="s">
        <v>200</v>
      </c>
      <c r="D6" s="261"/>
      <c r="E6" s="261"/>
      <c r="F6" s="261"/>
      <c r="G6" s="261"/>
      <c r="H6" s="261"/>
      <c r="I6" s="261"/>
      <c r="J6" s="261"/>
      <c r="K6" s="261"/>
      <c r="L6" s="261"/>
      <c r="M6" s="259"/>
      <c r="N6" s="255"/>
      <c r="O6" s="255"/>
      <c r="P6" s="256"/>
    </row>
    <row r="7" s="245" customFormat="true" ht="16.5" hidden="false" customHeight="false" outlineLevel="0" collapsed="false">
      <c r="A7" s="262" t="s">
        <v>201</v>
      </c>
      <c r="B7" s="263" t="n">
        <v>70994234</v>
      </c>
      <c r="C7" s="264" t="s">
        <v>202</v>
      </c>
      <c r="D7" s="264"/>
      <c r="E7" s="264"/>
      <c r="F7" s="264"/>
      <c r="G7" s="264"/>
      <c r="H7" s="264"/>
      <c r="I7" s="265"/>
      <c r="J7" s="265"/>
      <c r="K7" s="265"/>
      <c r="L7" s="265"/>
      <c r="M7" s="266" t="s">
        <v>203</v>
      </c>
      <c r="N7" s="267"/>
      <c r="O7" s="267"/>
      <c r="P7" s="256"/>
    </row>
    <row r="8" s="245" customFormat="true" ht="15.75" hidden="false" customHeight="false" outlineLevel="0" collapsed="false">
      <c r="A8" s="268"/>
      <c r="B8" s="269"/>
      <c r="C8" s="269"/>
      <c r="D8" s="269"/>
      <c r="E8" s="269"/>
      <c r="F8" s="254"/>
      <c r="G8" s="254"/>
      <c r="H8" s="254"/>
      <c r="I8" s="254"/>
      <c r="J8" s="254"/>
      <c r="K8" s="254"/>
      <c r="L8" s="254"/>
      <c r="M8" s="254"/>
      <c r="N8" s="254"/>
      <c r="O8" s="255"/>
      <c r="P8" s="256"/>
    </row>
    <row r="9" s="245" customFormat="true" ht="15.75" hidden="false" customHeight="false" outlineLevel="0" collapsed="false">
      <c r="A9" s="270" t="s">
        <v>204</v>
      </c>
      <c r="B9" s="271"/>
      <c r="C9" s="271"/>
      <c r="D9" s="271"/>
      <c r="E9" s="271"/>
      <c r="F9" s="271"/>
      <c r="G9" s="271"/>
      <c r="H9" s="271"/>
      <c r="I9" s="255"/>
      <c r="J9" s="255"/>
      <c r="K9" s="255"/>
      <c r="L9" s="255"/>
      <c r="M9" s="255"/>
      <c r="N9" s="255"/>
      <c r="O9" s="255"/>
      <c r="P9" s="272"/>
    </row>
    <row r="10" s="245" customFormat="true" ht="12.75" hidden="false" customHeight="false" outlineLevel="0" collapsed="false">
      <c r="A10" s="257"/>
      <c r="B10" s="273" t="s">
        <v>205</v>
      </c>
      <c r="C10" s="274"/>
      <c r="D10" s="273"/>
      <c r="E10" s="274"/>
      <c r="F10" s="274"/>
      <c r="G10" s="274"/>
      <c r="H10" s="274"/>
      <c r="I10" s="275" t="s">
        <v>206</v>
      </c>
      <c r="J10" s="275"/>
      <c r="K10" s="276"/>
      <c r="L10" s="277"/>
      <c r="M10" s="275" t="s">
        <v>207</v>
      </c>
      <c r="N10" s="278"/>
      <c r="O10" s="278"/>
      <c r="P10" s="279"/>
    </row>
    <row r="11" customFormat="false" ht="12.75" hidden="false" customHeight="false" outlineLevel="0" collapsed="false">
      <c r="A11" s="280" t="n">
        <v>8003</v>
      </c>
      <c r="B11" s="281" t="s">
        <v>208</v>
      </c>
      <c r="C11" s="282"/>
      <c r="D11" s="282"/>
      <c r="E11" s="282"/>
      <c r="F11" s="282"/>
      <c r="G11" s="282"/>
      <c r="H11" s="282"/>
      <c r="I11" s="283" t="n">
        <v>44866</v>
      </c>
      <c r="J11" s="283"/>
      <c r="K11" s="284"/>
      <c r="L11" s="285"/>
      <c r="M11" s="283" t="n">
        <v>46113</v>
      </c>
      <c r="N11" s="286"/>
      <c r="O11" s="286"/>
      <c r="P11" s="286"/>
    </row>
    <row r="12" s="245" customFormat="true" ht="12.75" hidden="false" customHeight="false" outlineLevel="0" collapsed="false">
      <c r="A12" s="287" t="n">
        <v>8004</v>
      </c>
      <c r="B12" s="288" t="s">
        <v>209</v>
      </c>
      <c r="C12" s="289"/>
      <c r="D12" s="289"/>
      <c r="E12" s="289"/>
      <c r="F12" s="289"/>
      <c r="G12" s="289"/>
      <c r="H12" s="289"/>
      <c r="I12" s="290" t="n">
        <v>46143</v>
      </c>
      <c r="J12" s="290"/>
      <c r="K12" s="291"/>
      <c r="L12" s="292"/>
      <c r="M12" s="290" t="n">
        <v>46235</v>
      </c>
      <c r="N12" s="293"/>
      <c r="O12" s="293"/>
      <c r="P12" s="293"/>
    </row>
    <row r="13" s="245" customFormat="true" ht="12.75" hidden="false" customHeight="false" outlineLevel="0" collapsed="false">
      <c r="A13" s="287" t="n">
        <v>8005</v>
      </c>
      <c r="B13" s="288" t="s">
        <v>210</v>
      </c>
      <c r="C13" s="289"/>
      <c r="D13" s="289"/>
      <c r="E13" s="289"/>
      <c r="F13" s="289"/>
      <c r="G13" s="289"/>
      <c r="H13" s="289"/>
      <c r="I13" s="290" t="n">
        <f aca="false">I12</f>
        <v>46143</v>
      </c>
      <c r="J13" s="290"/>
      <c r="K13" s="291"/>
      <c r="L13" s="292"/>
      <c r="M13" s="290" t="n">
        <f aca="false">M12</f>
        <v>46235</v>
      </c>
      <c r="N13" s="293"/>
      <c r="O13" s="293"/>
      <c r="P13" s="293"/>
    </row>
    <row r="14" s="245" customFormat="true" ht="12.75" hidden="false" customHeight="false" outlineLevel="0" collapsed="false">
      <c r="A14" s="294" t="n">
        <v>8006</v>
      </c>
      <c r="B14" s="295" t="s">
        <v>211</v>
      </c>
      <c r="C14" s="296"/>
      <c r="D14" s="296"/>
      <c r="E14" s="296"/>
      <c r="F14" s="296"/>
      <c r="G14" s="296"/>
      <c r="H14" s="296"/>
      <c r="I14" s="290" t="n">
        <v>46235</v>
      </c>
      <c r="J14" s="290"/>
      <c r="K14" s="291"/>
      <c r="L14" s="292"/>
      <c r="M14" s="290" t="n">
        <v>46722</v>
      </c>
      <c r="N14" s="293"/>
      <c r="O14" s="293"/>
      <c r="P14" s="293"/>
    </row>
    <row r="15" s="245" customFormat="true" ht="12.75" hidden="false" customHeight="false" outlineLevel="0" collapsed="false">
      <c r="A15" s="287" t="n">
        <v>8007</v>
      </c>
      <c r="B15" s="288" t="s">
        <v>212</v>
      </c>
      <c r="C15" s="289"/>
      <c r="D15" s="289"/>
      <c r="E15" s="289"/>
      <c r="F15" s="289"/>
      <c r="G15" s="289"/>
      <c r="H15" s="289"/>
      <c r="I15" s="290" t="n">
        <f aca="false">I14</f>
        <v>46235</v>
      </c>
      <c r="J15" s="290"/>
      <c r="K15" s="291"/>
      <c r="L15" s="292"/>
      <c r="M15" s="290" t="n">
        <f aca="false">M14</f>
        <v>46722</v>
      </c>
      <c r="N15" s="293"/>
      <c r="O15" s="293"/>
      <c r="P15" s="293"/>
    </row>
    <row r="16" customFormat="false" ht="12.75" hidden="false" customHeight="false" outlineLevel="0" collapsed="false">
      <c r="A16" s="297" t="n">
        <v>8008</v>
      </c>
      <c r="B16" s="298" t="s">
        <v>213</v>
      </c>
      <c r="C16" s="299"/>
      <c r="D16" s="299"/>
      <c r="E16" s="299"/>
      <c r="F16" s="299"/>
      <c r="G16" s="299"/>
      <c r="H16" s="299"/>
      <c r="I16" s="300" t="n">
        <v>46753</v>
      </c>
      <c r="J16" s="300"/>
      <c r="K16" s="301"/>
      <c r="L16" s="302"/>
      <c r="M16" s="303" t="n">
        <v>47027</v>
      </c>
      <c r="N16" s="304"/>
      <c r="O16" s="304"/>
      <c r="P16" s="304"/>
    </row>
    <row r="17" s="245" customFormat="true" ht="16.5" hidden="false" customHeight="true" outlineLevel="0" collapsed="false">
      <c r="A17" s="305" t="s">
        <v>214</v>
      </c>
      <c r="B17" s="306"/>
      <c r="C17" s="306"/>
      <c r="D17" s="306"/>
      <c r="E17" s="306"/>
      <c r="F17" s="306"/>
      <c r="G17" s="306"/>
      <c r="H17" s="306"/>
      <c r="I17" s="306"/>
      <c r="J17" s="306"/>
      <c r="K17" s="306"/>
      <c r="L17" s="306"/>
      <c r="M17" s="306"/>
      <c r="N17" s="306"/>
      <c r="O17" s="306"/>
      <c r="P17" s="307"/>
    </row>
    <row r="18" s="245" customFormat="true" ht="13.5" hidden="false" customHeight="false" outlineLevel="0" collapsed="false">
      <c r="A18" s="308"/>
      <c r="B18" s="309" t="s">
        <v>215</v>
      </c>
      <c r="C18" s="309"/>
      <c r="D18" s="309"/>
      <c r="E18" s="309"/>
      <c r="F18" s="309"/>
      <c r="G18" s="309"/>
      <c r="H18" s="309"/>
      <c r="I18" s="310" t="s">
        <v>216</v>
      </c>
      <c r="J18" s="310"/>
      <c r="K18" s="311" t="s">
        <v>217</v>
      </c>
      <c r="L18" s="312"/>
      <c r="M18" s="313"/>
      <c r="N18" s="312"/>
      <c r="O18" s="312"/>
      <c r="P18" s="314"/>
    </row>
    <row r="19" customFormat="false" ht="13.5" hidden="false" customHeight="false" outlineLevel="0" collapsed="false">
      <c r="A19" s="315" t="n">
        <v>8011</v>
      </c>
      <c r="B19" s="316" t="s">
        <v>218</v>
      </c>
      <c r="C19" s="316"/>
      <c r="D19" s="316"/>
      <c r="E19" s="316"/>
      <c r="F19" s="316"/>
      <c r="G19" s="316"/>
      <c r="H19" s="316"/>
      <c r="I19" s="317" t="s">
        <v>219</v>
      </c>
      <c r="J19" s="317"/>
      <c r="K19" s="318" t="s">
        <v>220</v>
      </c>
      <c r="L19" s="318"/>
      <c r="M19" s="318"/>
      <c r="N19" s="318"/>
      <c r="O19" s="318"/>
      <c r="P19" s="318"/>
    </row>
    <row r="20" customFormat="false" ht="12.75" hidden="false" customHeight="false" outlineLevel="0" collapsed="false">
      <c r="A20" s="319" t="n">
        <v>8012</v>
      </c>
      <c r="B20" s="320" t="s">
        <v>221</v>
      </c>
      <c r="C20" s="320"/>
      <c r="D20" s="320"/>
      <c r="E20" s="320"/>
      <c r="F20" s="320"/>
      <c r="G20" s="320"/>
      <c r="H20" s="320"/>
      <c r="I20" s="321" t="s">
        <v>203</v>
      </c>
      <c r="J20" s="321"/>
      <c r="K20" s="322" t="s">
        <v>222</v>
      </c>
      <c r="L20" s="322"/>
      <c r="M20" s="322"/>
      <c r="N20" s="322"/>
      <c r="O20" s="322"/>
      <c r="P20" s="322"/>
    </row>
    <row r="21" customFormat="false" ht="12.75" hidden="false" customHeight="false" outlineLevel="0" collapsed="false">
      <c r="A21" s="319" t="n">
        <v>8013</v>
      </c>
      <c r="B21" s="320" t="s">
        <v>223</v>
      </c>
      <c r="C21" s="320"/>
      <c r="D21" s="320"/>
      <c r="E21" s="320"/>
      <c r="F21" s="320"/>
      <c r="G21" s="320"/>
      <c r="H21" s="320"/>
      <c r="I21" s="321" t="s">
        <v>203</v>
      </c>
      <c r="J21" s="321"/>
      <c r="K21" s="322" t="s">
        <v>224</v>
      </c>
      <c r="L21" s="322"/>
      <c r="M21" s="322"/>
      <c r="N21" s="322"/>
      <c r="O21" s="322"/>
      <c r="P21" s="322"/>
    </row>
    <row r="22" customFormat="false" ht="12.75" hidden="false" customHeight="false" outlineLevel="0" collapsed="false">
      <c r="A22" s="319" t="n">
        <v>8014</v>
      </c>
      <c r="B22" s="320" t="s">
        <v>225</v>
      </c>
      <c r="C22" s="320"/>
      <c r="D22" s="320"/>
      <c r="E22" s="320"/>
      <c r="F22" s="320"/>
      <c r="G22" s="320"/>
      <c r="H22" s="320"/>
      <c r="I22" s="321" t="s">
        <v>226</v>
      </c>
      <c r="J22" s="321"/>
      <c r="K22" s="322" t="n">
        <v>2066</v>
      </c>
      <c r="L22" s="322"/>
      <c r="M22" s="322"/>
      <c r="N22" s="322"/>
      <c r="O22" s="322"/>
      <c r="P22" s="322"/>
    </row>
    <row r="23" customFormat="false" ht="12.75" hidden="false" customHeight="false" outlineLevel="0" collapsed="false">
      <c r="A23" s="319" t="n">
        <v>8015</v>
      </c>
      <c r="B23" s="320" t="s">
        <v>227</v>
      </c>
      <c r="C23" s="320"/>
      <c r="D23" s="320"/>
      <c r="E23" s="320"/>
      <c r="F23" s="320"/>
      <c r="G23" s="320"/>
      <c r="H23" s="320"/>
      <c r="I23" s="321" t="s">
        <v>228</v>
      </c>
      <c r="J23" s="321"/>
      <c r="K23" s="322" t="n">
        <v>1</v>
      </c>
      <c r="L23" s="322"/>
      <c r="M23" s="322"/>
      <c r="N23" s="322"/>
      <c r="O23" s="322"/>
      <c r="P23" s="322"/>
    </row>
    <row r="24" customFormat="false" ht="12.75" hidden="false" customHeight="false" outlineLevel="0" collapsed="false">
      <c r="A24" s="319" t="n">
        <v>8016</v>
      </c>
      <c r="B24" s="320" t="s">
        <v>229</v>
      </c>
      <c r="C24" s="320"/>
      <c r="D24" s="320"/>
      <c r="E24" s="320"/>
      <c r="F24" s="320"/>
      <c r="G24" s="320"/>
      <c r="H24" s="320"/>
      <c r="I24" s="321" t="s">
        <v>230</v>
      </c>
      <c r="J24" s="321"/>
      <c r="K24" s="322" t="s">
        <v>231</v>
      </c>
      <c r="L24" s="322"/>
      <c r="M24" s="322"/>
      <c r="N24" s="322"/>
      <c r="O24" s="322"/>
      <c r="P24" s="322"/>
    </row>
    <row r="25" customFormat="false" ht="12.75" hidden="false" customHeight="false" outlineLevel="0" collapsed="false">
      <c r="A25" s="319" t="n">
        <v>8017</v>
      </c>
      <c r="B25" s="320" t="s">
        <v>232</v>
      </c>
      <c r="C25" s="320"/>
      <c r="D25" s="320"/>
      <c r="E25" s="320"/>
      <c r="F25" s="320"/>
      <c r="G25" s="320"/>
      <c r="H25" s="320"/>
      <c r="I25" s="321" t="s">
        <v>226</v>
      </c>
      <c r="J25" s="321"/>
      <c r="K25" s="322" t="n">
        <v>2780</v>
      </c>
      <c r="L25" s="322"/>
      <c r="M25" s="322"/>
      <c r="N25" s="322"/>
      <c r="O25" s="322"/>
      <c r="P25" s="322"/>
    </row>
    <row r="26" customFormat="false" ht="12.75" hidden="false" customHeight="false" outlineLevel="0" collapsed="false">
      <c r="A26" s="319" t="n">
        <v>8018</v>
      </c>
      <c r="B26" s="320" t="s">
        <v>233</v>
      </c>
      <c r="C26" s="320"/>
      <c r="D26" s="320"/>
      <c r="E26" s="320"/>
      <c r="F26" s="320"/>
      <c r="G26" s="320"/>
      <c r="H26" s="320"/>
      <c r="I26" s="321" t="s">
        <v>228</v>
      </c>
      <c r="J26" s="321"/>
      <c r="K26" s="322" t="n">
        <v>3</v>
      </c>
      <c r="L26" s="322"/>
      <c r="M26" s="322"/>
      <c r="N26" s="322"/>
      <c r="O26" s="322"/>
      <c r="P26" s="322"/>
    </row>
    <row r="27" customFormat="false" ht="12.75" hidden="false" customHeight="false" outlineLevel="0" collapsed="false">
      <c r="A27" s="319" t="n">
        <v>8019</v>
      </c>
      <c r="B27" s="320" t="s">
        <v>234</v>
      </c>
      <c r="C27" s="320"/>
      <c r="D27" s="320"/>
      <c r="E27" s="320"/>
      <c r="F27" s="320"/>
      <c r="G27" s="320"/>
      <c r="H27" s="320"/>
      <c r="I27" s="321" t="s">
        <v>228</v>
      </c>
      <c r="J27" s="321"/>
      <c r="K27" s="322" t="n">
        <v>4</v>
      </c>
      <c r="L27" s="322"/>
      <c r="M27" s="322"/>
      <c r="N27" s="322"/>
      <c r="O27" s="322"/>
      <c r="P27" s="322"/>
    </row>
    <row r="28" customFormat="false" ht="12.75" hidden="false" customHeight="false" outlineLevel="0" collapsed="false">
      <c r="A28" s="319" t="n">
        <v>8020</v>
      </c>
      <c r="B28" s="320"/>
      <c r="C28" s="320"/>
      <c r="D28" s="320"/>
      <c r="E28" s="320"/>
      <c r="F28" s="320"/>
      <c r="G28" s="320"/>
      <c r="H28" s="320"/>
      <c r="I28" s="321"/>
      <c r="J28" s="321"/>
      <c r="K28" s="322"/>
      <c r="L28" s="322"/>
      <c r="M28" s="322"/>
      <c r="N28" s="322"/>
      <c r="O28" s="322"/>
      <c r="P28" s="322"/>
    </row>
    <row r="29" customFormat="false" ht="12.75" hidden="false" customHeight="false" outlineLevel="0" collapsed="false">
      <c r="A29" s="319" t="n">
        <v>8021</v>
      </c>
      <c r="B29" s="320"/>
      <c r="C29" s="320"/>
      <c r="D29" s="320"/>
      <c r="E29" s="320"/>
      <c r="F29" s="320"/>
      <c r="G29" s="320"/>
      <c r="H29" s="320"/>
      <c r="I29" s="321"/>
      <c r="J29" s="321"/>
      <c r="K29" s="322"/>
      <c r="L29" s="322"/>
      <c r="M29" s="322"/>
      <c r="N29" s="322"/>
      <c r="O29" s="322"/>
      <c r="P29" s="322"/>
    </row>
    <row r="30" customFormat="false" ht="12.75" hidden="false" customHeight="false" outlineLevel="0" collapsed="false">
      <c r="A30" s="319" t="n">
        <v>8022</v>
      </c>
      <c r="B30" s="320"/>
      <c r="C30" s="320"/>
      <c r="D30" s="320"/>
      <c r="E30" s="320"/>
      <c r="F30" s="320"/>
      <c r="G30" s="320"/>
      <c r="H30" s="320"/>
      <c r="I30" s="321"/>
      <c r="J30" s="321"/>
      <c r="K30" s="322"/>
      <c r="L30" s="322"/>
      <c r="M30" s="322"/>
      <c r="N30" s="322"/>
      <c r="O30" s="322"/>
      <c r="P30" s="322"/>
    </row>
    <row r="31" customFormat="false" ht="12.75" hidden="false" customHeight="false" outlineLevel="0" collapsed="false">
      <c r="A31" s="319" t="n">
        <v>8023</v>
      </c>
      <c r="B31" s="320"/>
      <c r="C31" s="320"/>
      <c r="D31" s="320"/>
      <c r="E31" s="320"/>
      <c r="F31" s="320"/>
      <c r="G31" s="320"/>
      <c r="H31" s="320"/>
      <c r="I31" s="321"/>
      <c r="J31" s="321"/>
      <c r="K31" s="322"/>
      <c r="L31" s="322"/>
      <c r="M31" s="322"/>
      <c r="N31" s="322"/>
      <c r="O31" s="322"/>
      <c r="P31" s="322"/>
    </row>
    <row r="32" customFormat="false" ht="12.75" hidden="false" customHeight="false" outlineLevel="0" collapsed="false">
      <c r="A32" s="319" t="n">
        <v>8024</v>
      </c>
      <c r="B32" s="320"/>
      <c r="C32" s="320"/>
      <c r="D32" s="320"/>
      <c r="E32" s="320"/>
      <c r="F32" s="320"/>
      <c r="G32" s="320"/>
      <c r="H32" s="320"/>
      <c r="I32" s="321"/>
      <c r="J32" s="321"/>
      <c r="K32" s="322"/>
      <c r="L32" s="322"/>
      <c r="M32" s="322"/>
      <c r="N32" s="322"/>
      <c r="O32" s="322"/>
      <c r="P32" s="322"/>
    </row>
    <row r="33" customFormat="false" ht="12.75" hidden="false" customHeight="false" outlineLevel="0" collapsed="false">
      <c r="A33" s="319" t="n">
        <v>8025</v>
      </c>
      <c r="B33" s="320"/>
      <c r="C33" s="320"/>
      <c r="D33" s="320"/>
      <c r="E33" s="320"/>
      <c r="F33" s="320"/>
      <c r="G33" s="320"/>
      <c r="H33" s="320"/>
      <c r="I33" s="321"/>
      <c r="J33" s="321"/>
      <c r="K33" s="323"/>
      <c r="L33" s="323"/>
      <c r="M33" s="323"/>
      <c r="N33" s="323"/>
      <c r="O33" s="323"/>
      <c r="P33" s="323"/>
    </row>
    <row r="34" customFormat="false" ht="12.75" hidden="false" customHeight="false" outlineLevel="0" collapsed="false">
      <c r="A34" s="319" t="n">
        <v>8026</v>
      </c>
      <c r="B34" s="320"/>
      <c r="C34" s="320"/>
      <c r="D34" s="320"/>
      <c r="E34" s="320"/>
      <c r="F34" s="320"/>
      <c r="G34" s="320"/>
      <c r="H34" s="320"/>
      <c r="I34" s="321"/>
      <c r="J34" s="321"/>
      <c r="K34" s="323"/>
      <c r="L34" s="323"/>
      <c r="M34" s="323"/>
      <c r="N34" s="323"/>
      <c r="O34" s="323"/>
      <c r="P34" s="323"/>
    </row>
    <row r="35" customFormat="false" ht="12.75" hidden="false" customHeight="false" outlineLevel="0" collapsed="false">
      <c r="A35" s="319" t="n">
        <v>8027</v>
      </c>
      <c r="B35" s="320"/>
      <c r="C35" s="320"/>
      <c r="D35" s="320"/>
      <c r="E35" s="320"/>
      <c r="F35" s="320"/>
      <c r="G35" s="320"/>
      <c r="H35" s="320"/>
      <c r="I35" s="321"/>
      <c r="J35" s="321"/>
      <c r="K35" s="323"/>
      <c r="L35" s="323"/>
      <c r="M35" s="323"/>
      <c r="N35" s="323"/>
      <c r="O35" s="323"/>
      <c r="P35" s="323"/>
    </row>
    <row r="36" customFormat="false" ht="12.75" hidden="false" customHeight="false" outlineLevel="0" collapsed="false">
      <c r="A36" s="319" t="n">
        <v>8028</v>
      </c>
      <c r="B36" s="320"/>
      <c r="C36" s="320"/>
      <c r="D36" s="320"/>
      <c r="E36" s="320"/>
      <c r="F36" s="320"/>
      <c r="G36" s="320"/>
      <c r="H36" s="320"/>
      <c r="I36" s="321"/>
      <c r="J36" s="321"/>
      <c r="K36" s="323"/>
      <c r="L36" s="323"/>
      <c r="M36" s="323"/>
      <c r="N36" s="323"/>
      <c r="O36" s="323"/>
      <c r="P36" s="323"/>
    </row>
    <row r="37" customFormat="false" ht="12.75" hidden="false" customHeight="false" outlineLevel="0" collapsed="false">
      <c r="A37" s="319" t="n">
        <v>8029</v>
      </c>
      <c r="B37" s="320"/>
      <c r="C37" s="320"/>
      <c r="D37" s="320"/>
      <c r="E37" s="320"/>
      <c r="F37" s="320"/>
      <c r="G37" s="320"/>
      <c r="H37" s="320"/>
      <c r="I37" s="321"/>
      <c r="J37" s="321"/>
      <c r="K37" s="323"/>
      <c r="L37" s="323"/>
      <c r="M37" s="323"/>
      <c r="N37" s="323"/>
      <c r="O37" s="323"/>
      <c r="P37" s="323"/>
    </row>
    <row r="38" customFormat="false" ht="13.5" hidden="false" customHeight="false" outlineLevel="0" collapsed="false">
      <c r="A38" s="324" t="n">
        <v>8030</v>
      </c>
      <c r="B38" s="325"/>
      <c r="C38" s="325"/>
      <c r="D38" s="325"/>
      <c r="E38" s="325"/>
      <c r="F38" s="325"/>
      <c r="G38" s="325"/>
      <c r="H38" s="325"/>
      <c r="I38" s="326"/>
      <c r="J38" s="326"/>
      <c r="K38" s="327"/>
      <c r="L38" s="327"/>
      <c r="M38" s="327"/>
      <c r="N38" s="327"/>
      <c r="O38" s="327"/>
      <c r="P38" s="327"/>
    </row>
    <row r="39" customFormat="false" ht="13.5" hidden="false" customHeight="false" outlineLevel="0" collapsed="false">
      <c r="A39" s="328"/>
      <c r="B39" s="329"/>
      <c r="C39" s="330"/>
      <c r="D39" s="330"/>
      <c r="E39" s="330"/>
      <c r="F39" s="330"/>
      <c r="G39" s="330"/>
      <c r="H39" s="330"/>
      <c r="I39" s="330"/>
      <c r="J39" s="330"/>
      <c r="K39" s="330"/>
      <c r="L39" s="330"/>
      <c r="M39" s="330"/>
      <c r="N39" s="330"/>
      <c r="O39" s="330"/>
      <c r="P39" s="331"/>
    </row>
    <row r="40" customFormat="false" ht="12.75" hidden="false" customHeight="false" outlineLevel="0" collapsed="false">
      <c r="A40" s="332" t="s">
        <v>235</v>
      </c>
      <c r="B40" s="333" t="s">
        <v>236</v>
      </c>
      <c r="C40" s="334"/>
      <c r="D40" s="335"/>
      <c r="E40" s="335"/>
      <c r="F40" s="335"/>
      <c r="G40" s="335"/>
      <c r="H40" s="335"/>
      <c r="I40" s="336"/>
      <c r="J40" s="336"/>
      <c r="K40" s="336"/>
      <c r="L40" s="336"/>
      <c r="M40" s="336"/>
      <c r="N40" s="336"/>
      <c r="O40" s="336"/>
      <c r="P40" s="337"/>
    </row>
    <row r="41" customFormat="false" ht="12.75" hidden="false" customHeight="false" outlineLevel="0" collapsed="false">
      <c r="A41" s="338"/>
      <c r="B41" s="339" t="s">
        <v>237</v>
      </c>
      <c r="C41" s="333"/>
      <c r="D41" s="330"/>
      <c r="E41" s="330"/>
      <c r="F41" s="330"/>
      <c r="G41" s="330"/>
      <c r="H41" s="330"/>
      <c r="I41" s="340"/>
      <c r="J41" s="340"/>
      <c r="K41" s="340"/>
      <c r="L41" s="340"/>
      <c r="M41" s="340"/>
      <c r="N41" s="340"/>
      <c r="O41" s="340"/>
      <c r="P41" s="341"/>
    </row>
    <row r="42" customFormat="false" ht="12.75" hidden="false" customHeight="false" outlineLevel="0" collapsed="false">
      <c r="A42" s="338"/>
      <c r="B42" s="342"/>
      <c r="C42" s="333"/>
      <c r="D42" s="330"/>
      <c r="E42" s="330"/>
      <c r="F42" s="330"/>
      <c r="G42" s="330"/>
      <c r="H42" s="330"/>
      <c r="I42" s="340"/>
      <c r="J42" s="340"/>
      <c r="K42" s="340"/>
      <c r="L42" s="340"/>
      <c r="M42" s="340"/>
      <c r="N42" s="340"/>
      <c r="O42" s="340"/>
      <c r="P42" s="341"/>
    </row>
    <row r="43" customFormat="false" ht="12.75" hidden="false" customHeight="false" outlineLevel="0" collapsed="false">
      <c r="A43" s="343"/>
      <c r="B43" s="343"/>
      <c r="C43" s="343"/>
      <c r="D43" s="343"/>
      <c r="E43" s="343"/>
      <c r="F43" s="343"/>
      <c r="G43" s="343"/>
      <c r="H43" s="343"/>
      <c r="I43" s="343"/>
      <c r="J43" s="343"/>
      <c r="K43" s="343"/>
      <c r="L43" s="343"/>
      <c r="M43" s="343"/>
      <c r="N43" s="343"/>
      <c r="O43" s="343"/>
      <c r="P43" s="343"/>
    </row>
    <row r="44" customFormat="false" ht="12.75" hidden="false" customHeight="false" outlineLevel="0" collapsed="false">
      <c r="A44" s="343"/>
      <c r="B44" s="343"/>
      <c r="C44" s="343"/>
      <c r="D44" s="343"/>
      <c r="E44" s="343"/>
      <c r="F44" s="343"/>
      <c r="G44" s="343"/>
      <c r="H44" s="343"/>
      <c r="I44" s="343"/>
      <c r="J44" s="343"/>
      <c r="K44" s="343"/>
      <c r="L44" s="343"/>
      <c r="M44" s="343"/>
      <c r="N44" s="343"/>
      <c r="O44" s="343"/>
      <c r="P44" s="343"/>
    </row>
    <row r="45" customFormat="false" ht="13.5" hidden="false" customHeight="false" outlineLevel="0" collapsed="false">
      <c r="A45" s="343"/>
      <c r="B45" s="343"/>
      <c r="C45" s="343"/>
      <c r="D45" s="343"/>
      <c r="E45" s="343"/>
      <c r="F45" s="343"/>
      <c r="G45" s="343"/>
      <c r="H45" s="343"/>
      <c r="I45" s="343"/>
      <c r="J45" s="343"/>
      <c r="K45" s="343"/>
      <c r="L45" s="343"/>
      <c r="M45" s="343"/>
      <c r="N45" s="343"/>
      <c r="O45" s="343"/>
      <c r="P45" s="343"/>
    </row>
    <row r="46" customFormat="false" ht="12.75" hidden="false" customHeight="false" outlineLevel="0" collapsed="false">
      <c r="A46" s="344" t="s">
        <v>238</v>
      </c>
      <c r="B46" s="344"/>
      <c r="C46" s="344"/>
      <c r="D46" s="345"/>
      <c r="E46" s="345"/>
      <c r="F46" s="345"/>
      <c r="G46" s="345"/>
      <c r="H46" s="345"/>
      <c r="I46" s="346"/>
      <c r="J46" s="346"/>
      <c r="K46" s="346"/>
      <c r="L46" s="346"/>
      <c r="M46" s="346"/>
      <c r="N46" s="346"/>
      <c r="O46" s="346"/>
      <c r="P46" s="346"/>
    </row>
  </sheetData>
  <mergeCells count="88">
    <mergeCell ref="A2:L2"/>
    <mergeCell ref="A3:B3"/>
    <mergeCell ref="C3:L3"/>
    <mergeCell ref="A4:B4"/>
    <mergeCell ref="C4:L4"/>
    <mergeCell ref="A5:B5"/>
    <mergeCell ref="C5:L5"/>
    <mergeCell ref="A6:B6"/>
    <mergeCell ref="C6:L6"/>
    <mergeCell ref="C7:H7"/>
    <mergeCell ref="I7:L7"/>
    <mergeCell ref="N7:O7"/>
    <mergeCell ref="I10:J10"/>
    <mergeCell ref="I11:J11"/>
    <mergeCell ref="N11:P11"/>
    <mergeCell ref="I12:J12"/>
    <mergeCell ref="N12:P12"/>
    <mergeCell ref="I13:J13"/>
    <mergeCell ref="N13:P13"/>
    <mergeCell ref="I14:J14"/>
    <mergeCell ref="N14:P14"/>
    <mergeCell ref="I15:J15"/>
    <mergeCell ref="N15:P15"/>
    <mergeCell ref="I16:J16"/>
    <mergeCell ref="N16:P16"/>
    <mergeCell ref="B18:H18"/>
    <mergeCell ref="I18:J18"/>
    <mergeCell ref="B19:H19"/>
    <mergeCell ref="I19:J19"/>
    <mergeCell ref="K19:P19"/>
    <mergeCell ref="B20:H20"/>
    <mergeCell ref="I20:J20"/>
    <mergeCell ref="K20:P20"/>
    <mergeCell ref="B21:H21"/>
    <mergeCell ref="I21:J21"/>
    <mergeCell ref="K21:P21"/>
    <mergeCell ref="B22:H22"/>
    <mergeCell ref="I22:J22"/>
    <mergeCell ref="K22:P22"/>
    <mergeCell ref="B23:H23"/>
    <mergeCell ref="I23:J23"/>
    <mergeCell ref="K23:P23"/>
    <mergeCell ref="B24:H24"/>
    <mergeCell ref="I24:J24"/>
    <mergeCell ref="K24:P24"/>
    <mergeCell ref="B25:H25"/>
    <mergeCell ref="I25:J25"/>
    <mergeCell ref="K25:P25"/>
    <mergeCell ref="B26:H26"/>
    <mergeCell ref="I26:J26"/>
    <mergeCell ref="K26:P26"/>
    <mergeCell ref="B27:H27"/>
    <mergeCell ref="I27:J27"/>
    <mergeCell ref="K27:P27"/>
    <mergeCell ref="B28:H28"/>
    <mergeCell ref="I28:J28"/>
    <mergeCell ref="K28:P28"/>
    <mergeCell ref="B29:H29"/>
    <mergeCell ref="I29:J29"/>
    <mergeCell ref="K29:P29"/>
    <mergeCell ref="B30:H30"/>
    <mergeCell ref="I30:J30"/>
    <mergeCell ref="K30:P30"/>
    <mergeCell ref="B31:H31"/>
    <mergeCell ref="I31:J31"/>
    <mergeCell ref="K31:P31"/>
    <mergeCell ref="B32:H32"/>
    <mergeCell ref="I32:J32"/>
    <mergeCell ref="K32:P32"/>
    <mergeCell ref="B33:H33"/>
    <mergeCell ref="I33:J33"/>
    <mergeCell ref="K33:P33"/>
    <mergeCell ref="B34:H34"/>
    <mergeCell ref="I34:J34"/>
    <mergeCell ref="K34:P34"/>
    <mergeCell ref="B35:H35"/>
    <mergeCell ref="I35:J35"/>
    <mergeCell ref="K35:P35"/>
    <mergeCell ref="B36:H36"/>
    <mergeCell ref="I36:J36"/>
    <mergeCell ref="K36:P36"/>
    <mergeCell ref="B37:H37"/>
    <mergeCell ref="I37:J37"/>
    <mergeCell ref="K37:P37"/>
    <mergeCell ref="B38:H38"/>
    <mergeCell ref="I38:J38"/>
    <mergeCell ref="K38:P38"/>
    <mergeCell ref="A43:P45"/>
  </mergeCells>
  <conditionalFormatting sqref="I16:J16">
    <cfRule type="expression" priority="2" aboveAverage="0" equalAverage="0" bottom="0" percent="0" rank="0" text="" dxfId="10">
      <formula>$I$16=""</formula>
    </cfRule>
  </conditionalFormatting>
  <dataValidations count="4">
    <dataValidation allowBlank="true" error="Maximální délka textu je 100 znaků včetně mezer." errorStyle="stop" errorTitle="Příliš dlouhý text !" operator="lessThan" showDropDown="false" showErrorMessage="true" showInputMessage="false" sqref="A5" type="textLength">
      <formula1>151</formula1>
      <formula2>0</formula2>
    </dataValidation>
    <dataValidation allowBlank="true" error="Rodné číslo musí mít 6 znaků&#10;" errorStyle="stop" errorTitle="Chyba " operator="equal" showDropDown="false" showErrorMessage="true" showInputMessage="false" sqref="I7:L7" type="textLength">
      <formula1>6</formula1>
      <formula2>0</formula2>
    </dataValidation>
    <dataValidation allowBlank="true" errorStyle="stop" operator="between" prompt="1980 - 2015" promptTitle="Zadej rok" showDropDown="false" showErrorMessage="true" showInputMessage="true" sqref="K11:L11 N11:P16 J12:L16" type="whole">
      <formula1>1980</formula1>
      <formula2>2015</formula2>
    </dataValidation>
    <dataValidation allowBlank="true" errorStyle="stop" operator="between" prompt="1 - 12" promptTitle="Zadej měsíc" showDropDown="false" showErrorMessage="true" showInputMessage="true" sqref="I11:I16 M12:M1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8"/>
  <sheetViews>
    <sheetView showFormulas="false" showGridLines="true" showRowColHeaders="true" showZeros="true" rightToLeft="false" tabSelected="true" showOutlineSymbols="true" defaultGridColor="true" view="pageBreakPreview" topLeftCell="C1" colorId="64" zoomScale="130" zoomScaleNormal="100" zoomScalePageLayoutView="13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347" width="4.99"/>
    <col collapsed="false" customWidth="true" hidden="false" outlineLevel="0" max="2" min="2" style="348" width="8.28"/>
    <col collapsed="false" customWidth="true" hidden="false" outlineLevel="0" max="3" min="3" style="348" width="24.7"/>
    <col collapsed="false" customWidth="true" hidden="false" outlineLevel="0" max="4" min="4" style="348" width="23.7"/>
    <col collapsed="false" customWidth="true" hidden="false" outlineLevel="0" max="13" min="5" style="348" width="8.7"/>
    <col collapsed="false" customWidth="true" hidden="false" outlineLevel="0" max="14" min="14" style="348" width="19.41"/>
    <col collapsed="false" customWidth="true" hidden="false" outlineLevel="0" max="15" min="15" style="348" width="16.56"/>
    <col collapsed="false" customWidth="true" hidden="false" outlineLevel="0" max="16" min="16" style="348" width="12.42"/>
    <col collapsed="false" customWidth="true" hidden="false" outlineLevel="0" max="17" min="17" style="348" width="2.13"/>
    <col collapsed="false" customWidth="true" hidden="false" outlineLevel="0" max="18" min="18" style="348" width="28.28"/>
    <col collapsed="false" customWidth="true" hidden="false" outlineLevel="0" max="19" min="19" style="348" width="49.13"/>
    <col collapsed="false" customWidth="true" hidden="false" outlineLevel="0" max="20" min="20" style="348" width="16.28"/>
    <col collapsed="false" customWidth="false" hidden="false" outlineLevel="0" max="257" min="21" style="348" width="9.14"/>
  </cols>
  <sheetData>
    <row r="1" customFormat="false" ht="6.75" hidden="false" customHeight="true" outlineLevel="0" collapsed="false">
      <c r="A1" s="349"/>
      <c r="B1" s="349"/>
      <c r="C1" s="349"/>
      <c r="D1" s="349"/>
      <c r="E1" s="349"/>
      <c r="F1" s="349"/>
      <c r="G1" s="349"/>
      <c r="H1" s="349"/>
      <c r="I1" s="349"/>
      <c r="J1" s="349"/>
      <c r="K1" s="349"/>
      <c r="L1" s="349"/>
      <c r="M1" s="349"/>
      <c r="N1" s="349"/>
      <c r="O1" s="350"/>
      <c r="P1" s="350"/>
      <c r="Q1" s="350"/>
    </row>
    <row r="2" customFormat="false" ht="21.75" hidden="false" customHeight="true" outlineLevel="0" collapsed="false">
      <c r="A2" s="351" t="s">
        <v>239</v>
      </c>
      <c r="B2" s="351"/>
      <c r="C2" s="351"/>
      <c r="D2" s="351"/>
      <c r="E2" s="351"/>
      <c r="F2" s="351"/>
      <c r="G2" s="351"/>
      <c r="H2" s="351"/>
      <c r="I2" s="351"/>
      <c r="J2" s="351"/>
      <c r="K2" s="352" t="s">
        <v>169</v>
      </c>
      <c r="L2" s="352"/>
      <c r="M2" s="353" t="s">
        <v>240</v>
      </c>
      <c r="N2" s="353"/>
      <c r="O2" s="354" t="s">
        <v>241</v>
      </c>
      <c r="P2" s="350"/>
    </row>
    <row r="3" customFormat="false" ht="21.75" hidden="false" customHeight="true" outlineLevel="0" collapsed="false">
      <c r="A3" s="351"/>
      <c r="B3" s="351"/>
      <c r="C3" s="351"/>
      <c r="D3" s="351"/>
      <c r="E3" s="351"/>
      <c r="F3" s="351"/>
      <c r="G3" s="351"/>
      <c r="H3" s="351"/>
      <c r="I3" s="351"/>
      <c r="J3" s="351"/>
      <c r="K3" s="352"/>
      <c r="L3" s="352"/>
      <c r="M3" s="355" t="n">
        <v>2022</v>
      </c>
      <c r="N3" s="356" t="n">
        <v>-2028</v>
      </c>
      <c r="O3" s="354"/>
    </row>
    <row r="4" s="362" customFormat="true" ht="12.75" hidden="false" customHeight="true" outlineLevel="0" collapsed="false">
      <c r="A4" s="357" t="s">
        <v>197</v>
      </c>
      <c r="B4" s="357"/>
      <c r="C4" s="358" t="str">
        <f aca="false">'VZOR 80'!C4:L4</f>
        <v>Zřízení ŽST Česká Metuje</v>
      </c>
      <c r="D4" s="358"/>
      <c r="E4" s="358"/>
      <c r="F4" s="358"/>
      <c r="G4" s="358"/>
      <c r="H4" s="358"/>
      <c r="I4" s="358"/>
      <c r="J4" s="358"/>
      <c r="K4" s="358"/>
      <c r="L4" s="358"/>
      <c r="M4" s="359"/>
      <c r="N4" s="360"/>
      <c r="O4" s="361" t="s">
        <v>242</v>
      </c>
    </row>
    <row r="5" s="362" customFormat="true" ht="16.5" hidden="false" customHeight="true" outlineLevel="0" collapsed="false">
      <c r="A5" s="363" t="s">
        <v>198</v>
      </c>
      <c r="B5" s="363"/>
      <c r="C5" s="364" t="n">
        <f aca="false">'VZOR 80'!C5:L5</f>
        <v>5003520232</v>
      </c>
      <c r="D5" s="364"/>
      <c r="E5" s="364"/>
      <c r="F5" s="364"/>
      <c r="G5" s="364"/>
      <c r="H5" s="364"/>
      <c r="I5" s="364"/>
      <c r="J5" s="364"/>
      <c r="K5" s="364"/>
      <c r="L5" s="364"/>
      <c r="M5" s="259"/>
      <c r="N5" s="365"/>
      <c r="O5" s="361"/>
    </row>
    <row r="6" s="362" customFormat="true" ht="16.5" hidden="false" customHeight="true" outlineLevel="0" collapsed="false">
      <c r="A6" s="366" t="s">
        <v>199</v>
      </c>
      <c r="B6" s="366"/>
      <c r="C6" s="367" t="str">
        <f aca="false">'VZOR 80'!C6:L6</f>
        <v>Správa železnic, státní organizace</v>
      </c>
      <c r="D6" s="367"/>
      <c r="E6" s="367"/>
      <c r="F6" s="367"/>
      <c r="G6" s="367"/>
      <c r="H6" s="367"/>
      <c r="I6" s="367"/>
      <c r="J6" s="367"/>
      <c r="K6" s="367"/>
      <c r="L6" s="367"/>
      <c r="M6" s="259"/>
      <c r="N6" s="365"/>
      <c r="O6" s="361"/>
    </row>
    <row r="7" customFormat="false" ht="15" hidden="false" customHeight="true" outlineLevel="0" collapsed="false">
      <c r="A7" s="368"/>
      <c r="B7" s="369"/>
      <c r="C7" s="370"/>
      <c r="D7" s="370"/>
      <c r="E7" s="371" t="s">
        <v>243</v>
      </c>
      <c r="F7" s="372" t="s">
        <v>243</v>
      </c>
      <c r="G7" s="373" t="s">
        <v>244</v>
      </c>
      <c r="H7" s="374" t="s">
        <v>245</v>
      </c>
      <c r="I7" s="373" t="s">
        <v>246</v>
      </c>
      <c r="J7" s="373"/>
      <c r="K7" s="373"/>
      <c r="L7" s="373"/>
      <c r="M7" s="371" t="s">
        <v>247</v>
      </c>
      <c r="N7" s="375" t="s">
        <v>248</v>
      </c>
    </row>
    <row r="8" customFormat="false" ht="15" hidden="false" customHeight="true" outlineLevel="0" collapsed="false">
      <c r="A8" s="376"/>
      <c r="B8" s="377"/>
      <c r="C8" s="378"/>
      <c r="D8" s="379" t="s">
        <v>249</v>
      </c>
      <c r="E8" s="380" t="s">
        <v>250</v>
      </c>
      <c r="F8" s="381" t="s">
        <v>250</v>
      </c>
      <c r="G8" s="380" t="s">
        <v>251</v>
      </c>
      <c r="H8" s="381" t="s">
        <v>252</v>
      </c>
      <c r="I8" s="382" t="s">
        <v>253</v>
      </c>
      <c r="J8" s="383" t="s">
        <v>254</v>
      </c>
      <c r="K8" s="382" t="s">
        <v>254</v>
      </c>
      <c r="L8" s="382" t="s">
        <v>254</v>
      </c>
      <c r="M8" s="380" t="s">
        <v>255</v>
      </c>
      <c r="N8" s="384" t="s">
        <v>256</v>
      </c>
      <c r="S8" s="385"/>
      <c r="T8" s="385"/>
      <c r="U8" s="385"/>
    </row>
    <row r="9" customFormat="false" ht="15" hidden="false" customHeight="true" outlineLevel="0" collapsed="false">
      <c r="A9" s="386" t="s">
        <v>257</v>
      </c>
      <c r="B9" s="387"/>
      <c r="C9" s="388" t="s">
        <v>258</v>
      </c>
      <c r="D9" s="389"/>
      <c r="E9" s="390" t="n">
        <f aca="false">$F$9-1</f>
        <v>2021</v>
      </c>
      <c r="F9" s="391" t="n">
        <f aca="false">$G$9-1</f>
        <v>2022</v>
      </c>
      <c r="G9" s="390" t="n">
        <f aca="false">H9</f>
        <v>2023</v>
      </c>
      <c r="H9" s="391" t="n">
        <f aca="false">'Zadání SSZ'!C4</f>
        <v>2023</v>
      </c>
      <c r="I9" s="391" t="n">
        <f aca="false">$G$9+1</f>
        <v>2024</v>
      </c>
      <c r="J9" s="391" t="n">
        <f aca="false">$G$9+2</f>
        <v>2025</v>
      </c>
      <c r="K9" s="391" t="n">
        <f aca="false">$G$9+3</f>
        <v>2026</v>
      </c>
      <c r="L9" s="391" t="n">
        <f aca="false">$G$9+4</f>
        <v>2027</v>
      </c>
      <c r="M9" s="391" t="n">
        <f aca="false">$G$9+5</f>
        <v>2028</v>
      </c>
      <c r="N9" s="392" t="s">
        <v>66</v>
      </c>
      <c r="S9" s="385"/>
      <c r="T9" s="385"/>
      <c r="U9" s="385"/>
    </row>
    <row r="10" customFormat="false" ht="5.1" hidden="false" customHeight="true" outlineLevel="0" collapsed="false">
      <c r="A10" s="393"/>
      <c r="B10" s="394"/>
      <c r="C10" s="394"/>
      <c r="D10" s="394"/>
      <c r="E10" s="395"/>
      <c r="F10" s="395"/>
      <c r="G10" s="395"/>
      <c r="H10" s="395"/>
      <c r="I10" s="395"/>
      <c r="J10" s="395"/>
      <c r="K10" s="395"/>
      <c r="L10" s="395"/>
      <c r="M10" s="395"/>
      <c r="N10" s="396"/>
      <c r="S10" s="385"/>
      <c r="T10" s="385"/>
      <c r="U10" s="385"/>
    </row>
    <row r="11" customFormat="false" ht="12.95" hidden="false" customHeight="true" outlineLevel="0" collapsed="false">
      <c r="A11" s="397" t="n">
        <v>8121</v>
      </c>
      <c r="B11" s="398" t="n">
        <v>1</v>
      </c>
      <c r="C11" s="399" t="s">
        <v>259</v>
      </c>
      <c r="D11" s="400"/>
      <c r="E11" s="401"/>
      <c r="F11" s="402" t="n">
        <v>1.6</v>
      </c>
      <c r="G11" s="402" t="n">
        <v>2.168</v>
      </c>
      <c r="H11" s="403"/>
      <c r="I11" s="402" t="n">
        <v>8.4</v>
      </c>
      <c r="J11" s="402" t="n">
        <v>8</v>
      </c>
      <c r="K11" s="402" t="n">
        <v>2</v>
      </c>
      <c r="L11" s="404" t="n">
        <v>1</v>
      </c>
      <c r="M11" s="405" t="n">
        <v>0.4</v>
      </c>
      <c r="N11" s="406" t="n">
        <f aca="false">SUM(E11:M11)-H11</f>
        <v>23.568</v>
      </c>
      <c r="S11" s="407"/>
      <c r="T11" s="408"/>
      <c r="U11" s="385"/>
    </row>
    <row r="12" customFormat="false" ht="12.95" hidden="false" customHeight="true" outlineLevel="0" collapsed="false">
      <c r="A12" s="409"/>
      <c r="B12" s="410" t="n">
        <v>2</v>
      </c>
      <c r="C12" s="411" t="s">
        <v>260</v>
      </c>
      <c r="D12" s="412"/>
      <c r="E12" s="413"/>
      <c r="F12" s="414" t="n">
        <f aca="false">0.8408</f>
        <v>0.8408</v>
      </c>
      <c r="G12" s="415" t="n">
        <v>1.12</v>
      </c>
      <c r="H12" s="416"/>
      <c r="I12" s="415" t="n">
        <v>4</v>
      </c>
      <c r="J12" s="415" t="n">
        <v>37.793</v>
      </c>
      <c r="K12" s="415" t="n">
        <v>2.622</v>
      </c>
      <c r="L12" s="417" t="n">
        <v>0</v>
      </c>
      <c r="M12" s="418" t="n">
        <v>3.378</v>
      </c>
      <c r="N12" s="419" t="n">
        <f aca="false">SUM(E12:M12)-H12</f>
        <v>49.7538</v>
      </c>
      <c r="S12" s="407"/>
      <c r="T12" s="408"/>
      <c r="U12" s="385"/>
    </row>
    <row r="13" customFormat="false" ht="12.95" hidden="false" customHeight="true" outlineLevel="0" collapsed="false">
      <c r="A13" s="409"/>
      <c r="B13" s="410" t="n">
        <v>3</v>
      </c>
      <c r="C13" s="411" t="s">
        <v>261</v>
      </c>
      <c r="D13" s="412"/>
      <c r="E13" s="413"/>
      <c r="F13" s="414" t="n">
        <v>0</v>
      </c>
      <c r="G13" s="415" t="n">
        <f aca="false">IF('Zadání SSZ'!E93-SUM(E13:F13)&gt;0,'Zadání SSZ'!E93-SUM(E13:F13),'Zadání SSZ'!E93)</f>
        <v>0</v>
      </c>
      <c r="H13" s="416"/>
      <c r="I13" s="415" t="n">
        <v>0</v>
      </c>
      <c r="J13" s="415" t="n">
        <v>0.5</v>
      </c>
      <c r="K13" s="415" t="n">
        <f aca="false">'Zadání SSZ'!H93</f>
        <v>0</v>
      </c>
      <c r="L13" s="417" t="n">
        <f aca="false">'Zadání SSZ'!I93</f>
        <v>0</v>
      </c>
      <c r="M13" s="418" t="n">
        <f aca="false">SUM('Zadání SSZ'!E93:AI93)-SUM(E13:G13)-SUM(I13:L13)</f>
        <v>0</v>
      </c>
      <c r="N13" s="419" t="n">
        <f aca="false">SUM(E13:M13)-H13</f>
        <v>0.5</v>
      </c>
      <c r="S13" s="407"/>
      <c r="T13" s="408"/>
      <c r="U13" s="385"/>
    </row>
    <row r="14" customFormat="false" ht="12.95" hidden="false" customHeight="true" outlineLevel="0" collapsed="false">
      <c r="A14" s="409"/>
      <c r="B14" s="410" t="n">
        <v>4</v>
      </c>
      <c r="C14" s="411" t="s">
        <v>262</v>
      </c>
      <c r="D14" s="412"/>
      <c r="E14" s="413"/>
      <c r="F14" s="414" t="n">
        <v>0</v>
      </c>
      <c r="G14" s="415" t="n">
        <f aca="false">IF('Zadání SSZ'!E94-SUM(E14:F14)&gt;0,'Zadání SSZ'!E94-SUM(E14:F14),'Zadání SSZ'!E94)</f>
        <v>0</v>
      </c>
      <c r="H14" s="416"/>
      <c r="I14" s="415" t="n">
        <v>0</v>
      </c>
      <c r="J14" s="415" t="n">
        <v>3</v>
      </c>
      <c r="K14" s="415" t="n">
        <f aca="false">'Zadání SSZ'!H94</f>
        <v>0</v>
      </c>
      <c r="L14" s="417" t="n">
        <f aca="false">'Zadání SSZ'!I94</f>
        <v>0</v>
      </c>
      <c r="M14" s="418" t="n">
        <f aca="false">SUM('Zadání SSZ'!E94:AI94)-SUM(E14:G14)-SUM(I14:L14)</f>
        <v>0</v>
      </c>
      <c r="N14" s="419" t="n">
        <f aca="false">SUM(E14:M14)-H14</f>
        <v>3</v>
      </c>
      <c r="S14" s="407"/>
      <c r="T14" s="408"/>
      <c r="U14" s="385"/>
    </row>
    <row r="15" customFormat="false" ht="12.95" hidden="false" customHeight="true" outlineLevel="0" collapsed="false">
      <c r="A15" s="409"/>
      <c r="B15" s="410" t="n">
        <v>9</v>
      </c>
      <c r="C15" s="420" t="s">
        <v>263</v>
      </c>
      <c r="D15" s="421"/>
      <c r="E15" s="413"/>
      <c r="F15" s="414" t="n">
        <v>0</v>
      </c>
      <c r="G15" s="415" t="n">
        <v>0</v>
      </c>
      <c r="H15" s="416"/>
      <c r="I15" s="415" t="n">
        <v>0</v>
      </c>
      <c r="J15" s="415" t="n">
        <v>0</v>
      </c>
      <c r="K15" s="415" t="n">
        <v>3.796</v>
      </c>
      <c r="L15" s="417" t="n">
        <v>1.442</v>
      </c>
      <c r="M15" s="418" t="n">
        <v>0</v>
      </c>
      <c r="N15" s="422" t="n">
        <f aca="false">SUM($E$15:$M$15)-$H$15</f>
        <v>5.238</v>
      </c>
      <c r="S15" s="407"/>
      <c r="T15" s="408"/>
      <c r="U15" s="385"/>
    </row>
    <row r="16" customFormat="false" ht="15" hidden="false" customHeight="true" outlineLevel="0" collapsed="false">
      <c r="A16" s="423" t="n">
        <v>8121</v>
      </c>
      <c r="B16" s="424" t="s">
        <v>264</v>
      </c>
      <c r="C16" s="425" t="s">
        <v>265</v>
      </c>
      <c r="D16" s="426"/>
      <c r="E16" s="427" t="n">
        <f aca="false">SUM(E11:E15)</f>
        <v>0</v>
      </c>
      <c r="F16" s="428" t="n">
        <f aca="false">SUM(F11:F15)</f>
        <v>2.4408</v>
      </c>
      <c r="G16" s="428" t="n">
        <f aca="false">SUM(G11:G15)</f>
        <v>3.288</v>
      </c>
      <c r="H16" s="429" t="n">
        <f aca="false">SUM(H11:H15)</f>
        <v>0</v>
      </c>
      <c r="I16" s="428" t="n">
        <f aca="false">SUM(I11:I15)</f>
        <v>12.4</v>
      </c>
      <c r="J16" s="428" t="n">
        <f aca="false">SUM(J11:J15)</f>
        <v>49.293</v>
      </c>
      <c r="K16" s="428" t="n">
        <f aca="false">SUM(K11:K15)</f>
        <v>8.418</v>
      </c>
      <c r="L16" s="430" t="n">
        <f aca="false">SUM(L11:L15)</f>
        <v>2.442</v>
      </c>
      <c r="M16" s="431" t="n">
        <f aca="false">SUM(M11:M15)</f>
        <v>3.778</v>
      </c>
      <c r="N16" s="432" t="n">
        <f aca="false">SUM(E16:M16)-H16</f>
        <v>82.0598</v>
      </c>
      <c r="S16" s="407"/>
      <c r="T16" s="408"/>
      <c r="U16" s="385"/>
    </row>
    <row r="17" customFormat="false" ht="15" hidden="false" customHeight="true" outlineLevel="0" collapsed="false">
      <c r="A17" s="433" t="n">
        <v>8124</v>
      </c>
      <c r="B17" s="434"/>
      <c r="C17" s="435" t="s">
        <v>175</v>
      </c>
      <c r="D17" s="436"/>
      <c r="E17" s="437"/>
      <c r="F17" s="438" t="n">
        <v>0</v>
      </c>
      <c r="G17" s="438" t="n">
        <f aca="false">('Zadání SSZ'!E84)</f>
        <v>0</v>
      </c>
      <c r="H17" s="439"/>
      <c r="I17" s="438" t="n">
        <f aca="false">('Zadání SSZ'!F84)</f>
        <v>0</v>
      </c>
      <c r="J17" s="438" t="n">
        <v>0</v>
      </c>
      <c r="K17" s="438" t="n">
        <v>129.941</v>
      </c>
      <c r="L17" s="440" t="n">
        <v>129.941</v>
      </c>
      <c r="M17" s="441" t="n">
        <v>0</v>
      </c>
      <c r="N17" s="442" t="n">
        <f aca="false">ROUND(SUM($E$17:$M$17)-$H$17,3)</f>
        <v>259.882</v>
      </c>
      <c r="S17" s="407"/>
      <c r="T17" s="408"/>
      <c r="U17" s="385"/>
    </row>
    <row r="18" customFormat="false" ht="15" hidden="false" customHeight="true" outlineLevel="0" collapsed="false">
      <c r="A18" s="423" t="n">
        <v>8125</v>
      </c>
      <c r="B18" s="424"/>
      <c r="C18" s="425" t="s">
        <v>176</v>
      </c>
      <c r="D18" s="426"/>
      <c r="E18" s="443"/>
      <c r="F18" s="444" t="n">
        <v>0</v>
      </c>
      <c r="G18" s="445" t="n">
        <f aca="false">('Zadání SSZ'!E85)</f>
        <v>0</v>
      </c>
      <c r="H18" s="446"/>
      <c r="I18" s="445" t="n">
        <f aca="false">('Zadání SSZ'!F85)</f>
        <v>0</v>
      </c>
      <c r="J18" s="445" t="n">
        <v>0</v>
      </c>
      <c r="K18" s="445" t="n">
        <v>151.836</v>
      </c>
      <c r="L18" s="447" t="n">
        <v>151.836</v>
      </c>
      <c r="M18" s="448" t="n">
        <v>0</v>
      </c>
      <c r="N18" s="432" t="n">
        <f aca="false">SUM(F18:M18)</f>
        <v>303.672</v>
      </c>
      <c r="S18" s="407"/>
      <c r="T18" s="408"/>
      <c r="U18" s="385"/>
    </row>
    <row r="19" customFormat="false" ht="12.95" hidden="false" customHeight="true" outlineLevel="0" collapsed="false">
      <c r="A19" s="397" t="n">
        <v>8126</v>
      </c>
      <c r="B19" s="398" t="n">
        <v>1</v>
      </c>
      <c r="C19" s="399" t="s">
        <v>266</v>
      </c>
      <c r="D19" s="400"/>
      <c r="E19" s="404"/>
      <c r="F19" s="402"/>
      <c r="G19" s="449"/>
      <c r="H19" s="450"/>
      <c r="I19" s="449"/>
      <c r="J19" s="449"/>
      <c r="K19" s="449"/>
      <c r="L19" s="404"/>
      <c r="M19" s="405"/>
      <c r="N19" s="406" t="n">
        <f aca="false">SUM(E19:M19)-H19</f>
        <v>0</v>
      </c>
      <c r="S19" s="407"/>
      <c r="T19" s="408"/>
      <c r="U19" s="385"/>
    </row>
    <row r="20" customFormat="false" ht="12.95" hidden="false" customHeight="true" outlineLevel="0" collapsed="false">
      <c r="A20" s="409"/>
      <c r="B20" s="410" t="n">
        <v>2</v>
      </c>
      <c r="C20" s="411" t="s">
        <v>267</v>
      </c>
      <c r="D20" s="412"/>
      <c r="E20" s="417"/>
      <c r="F20" s="414"/>
      <c r="G20" s="415"/>
      <c r="H20" s="416"/>
      <c r="I20" s="415"/>
      <c r="J20" s="415"/>
      <c r="K20" s="415"/>
      <c r="L20" s="417"/>
      <c r="M20" s="418"/>
      <c r="N20" s="419" t="n">
        <f aca="false">SUM(E20:M20)-H20</f>
        <v>0</v>
      </c>
      <c r="S20" s="407"/>
      <c r="T20" s="408"/>
      <c r="U20" s="385"/>
    </row>
    <row r="21" customFormat="false" ht="12.95" hidden="false" customHeight="true" outlineLevel="0" collapsed="false">
      <c r="A21" s="409"/>
      <c r="B21" s="410" t="n">
        <v>3</v>
      </c>
      <c r="C21" s="411" t="s">
        <v>268</v>
      </c>
      <c r="D21" s="412"/>
      <c r="E21" s="417"/>
      <c r="F21" s="414"/>
      <c r="G21" s="415"/>
      <c r="H21" s="416"/>
      <c r="I21" s="415"/>
      <c r="J21" s="415"/>
      <c r="K21" s="415"/>
      <c r="L21" s="417"/>
      <c r="M21" s="418"/>
      <c r="N21" s="419" t="n">
        <f aca="false">SUM(E21:M21)-H21</f>
        <v>0</v>
      </c>
      <c r="S21" s="407"/>
      <c r="T21" s="408"/>
      <c r="U21" s="385"/>
    </row>
    <row r="22" customFormat="false" ht="12.95" hidden="false" customHeight="true" outlineLevel="0" collapsed="false">
      <c r="A22" s="409"/>
      <c r="B22" s="410" t="n">
        <v>4</v>
      </c>
      <c r="C22" s="411" t="s">
        <v>269</v>
      </c>
      <c r="D22" s="412"/>
      <c r="E22" s="417"/>
      <c r="F22" s="414"/>
      <c r="G22" s="415"/>
      <c r="H22" s="416"/>
      <c r="I22" s="415"/>
      <c r="J22" s="415"/>
      <c r="K22" s="415"/>
      <c r="L22" s="417"/>
      <c r="M22" s="418"/>
      <c r="N22" s="419" t="n">
        <f aca="false">SUM(E22:M22)-H22</f>
        <v>0</v>
      </c>
      <c r="S22" s="407"/>
      <c r="T22" s="408"/>
      <c r="U22" s="385"/>
    </row>
    <row r="23" customFormat="false" ht="12.95" hidden="false" customHeight="true" outlineLevel="0" collapsed="false">
      <c r="A23" s="409"/>
      <c r="B23" s="410" t="n">
        <v>9</v>
      </c>
      <c r="C23" s="420" t="s">
        <v>270</v>
      </c>
      <c r="D23" s="421"/>
      <c r="E23" s="451"/>
      <c r="F23" s="452"/>
      <c r="G23" s="453"/>
      <c r="H23" s="454"/>
      <c r="I23" s="453"/>
      <c r="J23" s="453"/>
      <c r="K23" s="453"/>
      <c r="L23" s="451"/>
      <c r="M23" s="441"/>
      <c r="N23" s="422" t="n">
        <f aca="false">SUM(E23:M23)-H23</f>
        <v>0</v>
      </c>
      <c r="S23" s="455"/>
      <c r="T23" s="456"/>
      <c r="U23" s="385"/>
    </row>
    <row r="24" customFormat="false" ht="15" hidden="false" customHeight="true" outlineLevel="0" collapsed="false">
      <c r="A24" s="423" t="n">
        <v>8126</v>
      </c>
      <c r="B24" s="424" t="s">
        <v>264</v>
      </c>
      <c r="C24" s="425" t="s">
        <v>271</v>
      </c>
      <c r="D24" s="426"/>
      <c r="E24" s="427" t="n">
        <f aca="false">SUM(E19:E23)</f>
        <v>0</v>
      </c>
      <c r="F24" s="428" t="n">
        <f aca="false">SUM(F19:F23)</f>
        <v>0</v>
      </c>
      <c r="G24" s="457" t="n">
        <f aca="false">SUM(G19:G23)</f>
        <v>0</v>
      </c>
      <c r="H24" s="458" t="n">
        <f aca="false">SUM(H19:H23)</f>
        <v>0</v>
      </c>
      <c r="I24" s="457" t="n">
        <f aca="false">SUM(I19:I23)</f>
        <v>0</v>
      </c>
      <c r="J24" s="457" t="n">
        <f aca="false">SUM(J19:J23)</f>
        <v>0</v>
      </c>
      <c r="K24" s="457" t="n">
        <f aca="false">SUM(K19:K23)</f>
        <v>0</v>
      </c>
      <c r="L24" s="427" t="n">
        <f aca="false">SUM(L19:L23)</f>
        <v>0</v>
      </c>
      <c r="M24" s="459" t="n">
        <f aca="false">SUM(M19:M23)</f>
        <v>0</v>
      </c>
      <c r="N24" s="432" t="n">
        <f aca="false">SUM(E24:M24)-H24</f>
        <v>0</v>
      </c>
      <c r="S24" s="385"/>
      <c r="T24" s="385"/>
      <c r="U24" s="385"/>
    </row>
    <row r="25" customFormat="false" ht="12.95" hidden="false" customHeight="true" outlineLevel="0" collapsed="false">
      <c r="A25" s="409" t="n">
        <v>8127</v>
      </c>
      <c r="B25" s="410" t="n">
        <v>1</v>
      </c>
      <c r="C25" s="411" t="s">
        <v>272</v>
      </c>
      <c r="D25" s="412"/>
      <c r="E25" s="417"/>
      <c r="F25" s="414"/>
      <c r="G25" s="415"/>
      <c r="H25" s="416"/>
      <c r="I25" s="415"/>
      <c r="J25" s="415"/>
      <c r="K25" s="415"/>
      <c r="L25" s="417"/>
      <c r="M25" s="418"/>
      <c r="N25" s="419" t="n">
        <f aca="false">SUM(E25:M25)-H25</f>
        <v>0</v>
      </c>
      <c r="S25" s="385"/>
      <c r="T25" s="385"/>
      <c r="U25" s="385"/>
    </row>
    <row r="26" customFormat="false" ht="12.95" hidden="false" customHeight="true" outlineLevel="0" collapsed="false">
      <c r="A26" s="409"/>
      <c r="B26" s="410" t="n">
        <v>2</v>
      </c>
      <c r="C26" s="411" t="s">
        <v>273</v>
      </c>
      <c r="D26" s="412"/>
      <c r="E26" s="417"/>
      <c r="F26" s="414"/>
      <c r="G26" s="415"/>
      <c r="H26" s="416"/>
      <c r="I26" s="415"/>
      <c r="J26" s="415"/>
      <c r="K26" s="415"/>
      <c r="L26" s="417"/>
      <c r="M26" s="418"/>
      <c r="N26" s="419" t="n">
        <f aca="false">SUM(E26:M26)-H26</f>
        <v>0</v>
      </c>
      <c r="S26" s="385"/>
      <c r="T26" s="385"/>
      <c r="U26" s="385"/>
    </row>
    <row r="27" customFormat="false" ht="12.95" hidden="false" customHeight="true" outlineLevel="0" collapsed="false">
      <c r="A27" s="409"/>
      <c r="B27" s="410" t="n">
        <v>3</v>
      </c>
      <c r="C27" s="411" t="s">
        <v>274</v>
      </c>
      <c r="D27" s="412"/>
      <c r="E27" s="417"/>
      <c r="F27" s="414"/>
      <c r="G27" s="415"/>
      <c r="H27" s="416"/>
      <c r="I27" s="415"/>
      <c r="J27" s="415"/>
      <c r="K27" s="415"/>
      <c r="L27" s="417"/>
      <c r="M27" s="418"/>
      <c r="N27" s="419" t="n">
        <f aca="false">SUM(E27:M27)-H27</f>
        <v>0</v>
      </c>
      <c r="S27" s="385"/>
      <c r="T27" s="385"/>
      <c r="U27" s="385"/>
    </row>
    <row r="28" customFormat="false" ht="12.95" hidden="false" customHeight="true" outlineLevel="0" collapsed="false">
      <c r="A28" s="409"/>
      <c r="B28" s="410" t="n">
        <v>9</v>
      </c>
      <c r="C28" s="460" t="s">
        <v>275</v>
      </c>
      <c r="D28" s="461"/>
      <c r="E28" s="462"/>
      <c r="F28" s="463"/>
      <c r="G28" s="464"/>
      <c r="H28" s="465"/>
      <c r="I28" s="464"/>
      <c r="J28" s="464"/>
      <c r="K28" s="464"/>
      <c r="L28" s="462"/>
      <c r="M28" s="466"/>
      <c r="N28" s="467" t="n">
        <f aca="false">SUM(E28:M28)-H28</f>
        <v>0</v>
      </c>
      <c r="S28" s="385"/>
      <c r="T28" s="385"/>
      <c r="U28" s="468"/>
    </row>
    <row r="29" customFormat="false" ht="15" hidden="false" customHeight="true" outlineLevel="0" collapsed="false">
      <c r="A29" s="423" t="n">
        <v>8127</v>
      </c>
      <c r="B29" s="424" t="s">
        <v>264</v>
      </c>
      <c r="C29" s="425" t="s">
        <v>276</v>
      </c>
      <c r="D29" s="426"/>
      <c r="E29" s="427" t="n">
        <f aca="false">SUM(E25:E28)</f>
        <v>0</v>
      </c>
      <c r="F29" s="428" t="n">
        <f aca="false">SUM(F25:F28)</f>
        <v>0</v>
      </c>
      <c r="G29" s="457" t="n">
        <f aca="false">SUM(G25:G28)</f>
        <v>0</v>
      </c>
      <c r="H29" s="458" t="n">
        <f aca="false">SUM(H25:H28)</f>
        <v>0</v>
      </c>
      <c r="I29" s="457" t="n">
        <f aca="false">SUM(I25:I28)</f>
        <v>0</v>
      </c>
      <c r="J29" s="457" t="n">
        <f aca="false">SUM(J25:J28)</f>
        <v>0</v>
      </c>
      <c r="K29" s="457" t="n">
        <f aca="false">SUM(K25:K28)</f>
        <v>0</v>
      </c>
      <c r="L29" s="427" t="n">
        <f aca="false">SUM(L25:L28)</f>
        <v>0</v>
      </c>
      <c r="M29" s="459" t="n">
        <f aca="false">SUM(M25:M28)</f>
        <v>0</v>
      </c>
      <c r="N29" s="432" t="n">
        <f aca="false">SUM(E29:M29)-H29</f>
        <v>0</v>
      </c>
      <c r="U29" s="469"/>
    </row>
    <row r="30" customFormat="false" ht="12.95" hidden="false" customHeight="true" outlineLevel="0" collapsed="false">
      <c r="A30" s="409" t="n">
        <v>8128</v>
      </c>
      <c r="B30" s="410" t="n">
        <v>1</v>
      </c>
      <c r="C30" s="470" t="s">
        <v>277</v>
      </c>
      <c r="D30" s="412"/>
      <c r="E30" s="471"/>
      <c r="F30" s="472"/>
      <c r="G30" s="473"/>
      <c r="H30" s="474"/>
      <c r="I30" s="473"/>
      <c r="J30" s="473"/>
      <c r="K30" s="415"/>
      <c r="L30" s="417"/>
      <c r="M30" s="418"/>
      <c r="N30" s="419" t="n">
        <f aca="false">SUM(E30:M30)-H30</f>
        <v>0</v>
      </c>
      <c r="U30" s="469"/>
    </row>
    <row r="31" customFormat="false" ht="12.95" hidden="false" customHeight="true" outlineLevel="0" collapsed="false">
      <c r="A31" s="409"/>
      <c r="B31" s="410" t="n">
        <v>2</v>
      </c>
      <c r="C31" s="475" t="s">
        <v>278</v>
      </c>
      <c r="D31" s="412"/>
      <c r="E31" s="471"/>
      <c r="F31" s="472"/>
      <c r="G31" s="473"/>
      <c r="H31" s="474"/>
      <c r="I31" s="473"/>
      <c r="J31" s="473"/>
      <c r="K31" s="415"/>
      <c r="L31" s="417"/>
      <c r="M31" s="418"/>
      <c r="N31" s="419" t="n">
        <f aca="false">SUM(E31:M31)-H31</f>
        <v>0</v>
      </c>
      <c r="U31" s="469"/>
    </row>
    <row r="32" customFormat="false" ht="12.95" hidden="false" customHeight="true" outlineLevel="0" collapsed="false">
      <c r="A32" s="409"/>
      <c r="B32" s="410" t="n">
        <v>3</v>
      </c>
      <c r="C32" s="411" t="s">
        <v>279</v>
      </c>
      <c r="D32" s="412"/>
      <c r="E32" s="471"/>
      <c r="F32" s="472"/>
      <c r="G32" s="473"/>
      <c r="H32" s="474"/>
      <c r="I32" s="473"/>
      <c r="J32" s="473"/>
      <c r="K32" s="415"/>
      <c r="L32" s="417"/>
      <c r="M32" s="476"/>
      <c r="N32" s="419" t="n">
        <f aca="false">SUM(E32:M32)-H32</f>
        <v>0</v>
      </c>
      <c r="U32" s="469"/>
    </row>
    <row r="33" customFormat="false" ht="12.95" hidden="false" customHeight="true" outlineLevel="0" collapsed="false">
      <c r="A33" s="409"/>
      <c r="B33" s="410" t="n">
        <v>4</v>
      </c>
      <c r="C33" s="411" t="s">
        <v>280</v>
      </c>
      <c r="D33" s="412"/>
      <c r="E33" s="471"/>
      <c r="F33" s="414"/>
      <c r="G33" s="415"/>
      <c r="H33" s="416"/>
      <c r="I33" s="415"/>
      <c r="J33" s="415"/>
      <c r="K33" s="415"/>
      <c r="L33" s="417"/>
      <c r="M33" s="418"/>
      <c r="N33" s="419" t="n">
        <f aca="false">SUM(E33:M33)-H33</f>
        <v>0</v>
      </c>
      <c r="U33" s="469"/>
    </row>
    <row r="34" customFormat="false" ht="12.95" hidden="false" customHeight="true" outlineLevel="0" collapsed="false">
      <c r="A34" s="409"/>
      <c r="B34" s="410" t="n">
        <v>5</v>
      </c>
      <c r="C34" s="411" t="s">
        <v>281</v>
      </c>
      <c r="D34" s="412"/>
      <c r="E34" s="471"/>
      <c r="F34" s="414"/>
      <c r="G34" s="415"/>
      <c r="H34" s="416"/>
      <c r="I34" s="415"/>
      <c r="J34" s="415"/>
      <c r="K34" s="415"/>
      <c r="L34" s="417"/>
      <c r="M34" s="418"/>
      <c r="N34" s="419" t="n">
        <f aca="false">SUM(E34:M34)-H34</f>
        <v>0</v>
      </c>
      <c r="U34" s="469"/>
    </row>
    <row r="35" customFormat="false" ht="12.95" hidden="false" customHeight="true" outlineLevel="0" collapsed="false">
      <c r="A35" s="409"/>
      <c r="B35" s="410" t="n">
        <v>6</v>
      </c>
      <c r="C35" s="411" t="s">
        <v>282</v>
      </c>
      <c r="D35" s="412"/>
      <c r="E35" s="471"/>
      <c r="F35" s="414"/>
      <c r="G35" s="415"/>
      <c r="H35" s="416"/>
      <c r="I35" s="415"/>
      <c r="J35" s="415"/>
      <c r="K35" s="415"/>
      <c r="L35" s="417"/>
      <c r="M35" s="418"/>
      <c r="N35" s="419" t="n">
        <f aca="false">SUM(E35:M35)-H35</f>
        <v>0</v>
      </c>
      <c r="U35" s="469"/>
    </row>
    <row r="36" customFormat="false" ht="12.95" hidden="false" customHeight="true" outlineLevel="0" collapsed="false">
      <c r="A36" s="409"/>
      <c r="B36" s="410" t="n">
        <v>7</v>
      </c>
      <c r="C36" s="411" t="s">
        <v>283</v>
      </c>
      <c r="D36" s="412"/>
      <c r="E36" s="471"/>
      <c r="F36" s="414"/>
      <c r="G36" s="415"/>
      <c r="H36" s="416"/>
      <c r="I36" s="415"/>
      <c r="J36" s="415"/>
      <c r="K36" s="415"/>
      <c r="L36" s="417"/>
      <c r="M36" s="418"/>
      <c r="N36" s="419" t="n">
        <f aca="false">SUM(E36:M36)-H36</f>
        <v>0</v>
      </c>
      <c r="U36" s="469"/>
    </row>
    <row r="37" customFormat="false" ht="12.95" hidden="false" customHeight="true" outlineLevel="0" collapsed="false">
      <c r="A37" s="409"/>
      <c r="B37" s="410" t="n">
        <v>8</v>
      </c>
      <c r="C37" s="475" t="s">
        <v>284</v>
      </c>
      <c r="D37" s="412"/>
      <c r="E37" s="477"/>
      <c r="F37" s="478"/>
      <c r="G37" s="479"/>
      <c r="H37" s="480"/>
      <c r="I37" s="479"/>
      <c r="J37" s="479"/>
      <c r="K37" s="479"/>
      <c r="L37" s="481"/>
      <c r="M37" s="482"/>
      <c r="N37" s="419" t="n">
        <f aca="false">SUM(E37:M37)-H37</f>
        <v>0</v>
      </c>
      <c r="U37" s="469"/>
    </row>
    <row r="38" customFormat="false" ht="12.95" hidden="false" customHeight="true" outlineLevel="0" collapsed="false">
      <c r="A38" s="409"/>
      <c r="B38" s="410" t="n">
        <v>9</v>
      </c>
      <c r="C38" s="460" t="s">
        <v>285</v>
      </c>
      <c r="D38" s="461"/>
      <c r="E38" s="483"/>
      <c r="F38" s="484" t="n">
        <v>0</v>
      </c>
      <c r="G38" s="485" t="n">
        <v>0</v>
      </c>
      <c r="H38" s="486"/>
      <c r="I38" s="485" t="n">
        <v>0</v>
      </c>
      <c r="J38" s="485" t="n">
        <v>0</v>
      </c>
      <c r="K38" s="485" t="n">
        <v>6</v>
      </c>
      <c r="L38" s="487" t="n">
        <v>6</v>
      </c>
      <c r="M38" s="488" t="n">
        <v>0</v>
      </c>
      <c r="N38" s="489" t="n">
        <f aca="false">SUM($E$38:$M$38)-$H$38</f>
        <v>12</v>
      </c>
      <c r="O38" s="490" t="s">
        <v>286</v>
      </c>
      <c r="R38" s="469"/>
      <c r="U38" s="469"/>
    </row>
    <row r="39" customFormat="false" ht="15" hidden="false" customHeight="true" outlineLevel="0" collapsed="false">
      <c r="A39" s="423" t="n">
        <v>8128</v>
      </c>
      <c r="B39" s="424" t="s">
        <v>264</v>
      </c>
      <c r="C39" s="425" t="s">
        <v>287</v>
      </c>
      <c r="D39" s="426"/>
      <c r="E39" s="427" t="n">
        <f aca="false">SUM(E30:E38)</f>
        <v>0</v>
      </c>
      <c r="F39" s="491" t="n">
        <f aca="false">SUM(F30:F38)</f>
        <v>0</v>
      </c>
      <c r="G39" s="492" t="n">
        <f aca="false">SUM(G30:G38)</f>
        <v>0</v>
      </c>
      <c r="H39" s="493" t="n">
        <f aca="false">SUM(H30:H38)</f>
        <v>0</v>
      </c>
      <c r="I39" s="492" t="n">
        <f aca="false">SUM(I30:I38)</f>
        <v>0</v>
      </c>
      <c r="J39" s="492" t="n">
        <f aca="false">SUM(J30:J38)</f>
        <v>0</v>
      </c>
      <c r="K39" s="492" t="n">
        <f aca="false">SUM(K30:K38)</f>
        <v>6</v>
      </c>
      <c r="L39" s="494" t="n">
        <f aca="false">SUM(L30:L38)</f>
        <v>6</v>
      </c>
      <c r="M39" s="495" t="n">
        <f aca="false">SUM(M30:M38)</f>
        <v>0</v>
      </c>
      <c r="N39" s="432" t="n">
        <f aca="false">SUM(E39:M39)-H39</f>
        <v>12</v>
      </c>
      <c r="R39" s="469"/>
      <c r="U39" s="469"/>
    </row>
    <row r="40" customFormat="false" ht="17.1" hidden="false" customHeight="true" outlineLevel="0" collapsed="false">
      <c r="A40" s="496" t="n">
        <v>8129</v>
      </c>
      <c r="B40" s="497"/>
      <c r="C40" s="498" t="s">
        <v>177</v>
      </c>
      <c r="D40" s="499"/>
      <c r="E40" s="500"/>
      <c r="F40" s="444" t="n">
        <v>0</v>
      </c>
      <c r="G40" s="445" t="n">
        <f aca="false">'Zadání SSZ'!E87</f>
        <v>0</v>
      </c>
      <c r="H40" s="446"/>
      <c r="I40" s="445" t="n">
        <f aca="false">'Zadání SSZ'!F87</f>
        <v>0</v>
      </c>
      <c r="J40" s="445" t="n">
        <v>0</v>
      </c>
      <c r="K40" s="445" t="n">
        <v>27.844</v>
      </c>
      <c r="L40" s="501" t="n">
        <v>28.512</v>
      </c>
      <c r="M40" s="502" t="n">
        <v>0</v>
      </c>
      <c r="N40" s="503" t="n">
        <f aca="false">SUM(E40:M40)-H40</f>
        <v>56.356</v>
      </c>
      <c r="R40" s="469"/>
      <c r="S40" s="469"/>
      <c r="T40" s="469"/>
      <c r="U40" s="469"/>
    </row>
    <row r="41" customFormat="false" ht="17.1" hidden="false" customHeight="true" outlineLevel="0" collapsed="false">
      <c r="A41" s="504" t="n">
        <v>812</v>
      </c>
      <c r="B41" s="505" t="s">
        <v>264</v>
      </c>
      <c r="C41" s="506" t="s">
        <v>288</v>
      </c>
      <c r="D41" s="507"/>
      <c r="E41" s="508" t="n">
        <f aca="false">IF(O4="NE",E40+E39+E29+E24+E18+E17+E16,0)</f>
        <v>0</v>
      </c>
      <c r="F41" s="509" t="n">
        <f aca="false">IF(O4="NE",F40+F39+F29+F24+F18+F17+F16,0)</f>
        <v>2.4408</v>
      </c>
      <c r="G41" s="510" t="n">
        <f aca="false">IF(O4="NE",G40+G39+G29+G24+G18+G17+G16,0)</f>
        <v>3.288</v>
      </c>
      <c r="H41" s="511" t="n">
        <f aca="false">IF(O4="NE",H40+H39+H29+H24+H18+H17+H16,0)</f>
        <v>0</v>
      </c>
      <c r="I41" s="510" t="n">
        <f aca="false">IF(O4="NE",I40+I39+I29+I24+I18+I17+I16,0)</f>
        <v>12.4</v>
      </c>
      <c r="J41" s="510" t="n">
        <f aca="false">IF(O4="NE",J40+J39+J29+J24+J18+J17+J16,0)</f>
        <v>49.293</v>
      </c>
      <c r="K41" s="512" t="n">
        <f aca="false">IF(O4="NE",K40+K39+K29+K24+K18+K17+K16,0)</f>
        <v>324.039</v>
      </c>
      <c r="L41" s="513" t="n">
        <f aca="false">IF(O4="NE",L40+L39+L29+L24+L18+L17+L16,0)</f>
        <v>318.731</v>
      </c>
      <c r="M41" s="514" t="n">
        <f aca="false">IF(O4="NE",M40+M39+M29+M24+M18+M17+M16,0)</f>
        <v>3.778</v>
      </c>
      <c r="N41" s="515" t="n">
        <v>713.973</v>
      </c>
      <c r="R41" s="469"/>
      <c r="S41" s="469"/>
      <c r="T41" s="469"/>
      <c r="U41" s="469"/>
    </row>
    <row r="42" customFormat="false" ht="15" hidden="false" customHeight="true" outlineLevel="0" collapsed="false">
      <c r="A42" s="423" t="n">
        <v>8130</v>
      </c>
      <c r="B42" s="424"/>
      <c r="C42" s="425" t="s">
        <v>289</v>
      </c>
      <c r="D42" s="426"/>
      <c r="E42" s="427"/>
      <c r="F42" s="428"/>
      <c r="G42" s="457"/>
      <c r="H42" s="458"/>
      <c r="I42" s="457"/>
      <c r="J42" s="457"/>
      <c r="K42" s="457"/>
      <c r="L42" s="427"/>
      <c r="M42" s="459"/>
      <c r="N42" s="432" t="n">
        <f aca="false">SUM(E42:M42)-H42</f>
        <v>0</v>
      </c>
      <c r="R42" s="469"/>
      <c r="S42" s="469"/>
      <c r="T42" s="469"/>
      <c r="U42" s="469"/>
    </row>
    <row r="43" customFormat="false" ht="15" hidden="false" customHeight="true" outlineLevel="0" collapsed="false">
      <c r="A43" s="423" t="n">
        <v>8131</v>
      </c>
      <c r="B43" s="424"/>
      <c r="C43" s="425" t="s">
        <v>290</v>
      </c>
      <c r="D43" s="426"/>
      <c r="E43" s="427"/>
      <c r="F43" s="428"/>
      <c r="G43" s="457"/>
      <c r="H43" s="458"/>
      <c r="I43" s="457"/>
      <c r="J43" s="457"/>
      <c r="K43" s="457"/>
      <c r="L43" s="427"/>
      <c r="M43" s="459"/>
      <c r="N43" s="432" t="n">
        <f aca="false">SUM(E43:M43)-H43</f>
        <v>0</v>
      </c>
      <c r="R43" s="469"/>
      <c r="S43" s="469"/>
      <c r="T43" s="469"/>
      <c r="U43" s="469"/>
    </row>
    <row r="44" customFormat="false" ht="15" hidden="false" customHeight="true" outlineLevel="0" collapsed="false">
      <c r="A44" s="423" t="n">
        <v>8132</v>
      </c>
      <c r="B44" s="424"/>
      <c r="C44" s="425" t="s">
        <v>291</v>
      </c>
      <c r="D44" s="426"/>
      <c r="E44" s="427"/>
      <c r="F44" s="428"/>
      <c r="G44" s="457"/>
      <c r="H44" s="458"/>
      <c r="I44" s="457"/>
      <c r="J44" s="457"/>
      <c r="K44" s="457"/>
      <c r="L44" s="427"/>
      <c r="M44" s="459"/>
      <c r="N44" s="432" t="n">
        <f aca="false">SUM(E44:M44)-H44</f>
        <v>0</v>
      </c>
      <c r="R44" s="469"/>
      <c r="S44" s="469"/>
      <c r="T44" s="469"/>
      <c r="U44" s="469"/>
    </row>
    <row r="45" customFormat="false" ht="12.95" hidden="false" customHeight="true" outlineLevel="0" collapsed="false">
      <c r="A45" s="516" t="n">
        <v>8133</v>
      </c>
      <c r="B45" s="517" t="n">
        <v>1</v>
      </c>
      <c r="C45" s="470" t="s">
        <v>292</v>
      </c>
      <c r="D45" s="518"/>
      <c r="E45" s="519"/>
      <c r="F45" s="414"/>
      <c r="G45" s="415"/>
      <c r="H45" s="416"/>
      <c r="I45" s="415"/>
      <c r="J45" s="415"/>
      <c r="K45" s="415"/>
      <c r="L45" s="417"/>
      <c r="M45" s="418"/>
      <c r="N45" s="520" t="n">
        <f aca="false">SUM(E45:M45)-H45</f>
        <v>0</v>
      </c>
      <c r="S45" s="469"/>
      <c r="T45" s="469"/>
    </row>
    <row r="46" customFormat="false" ht="12.95" hidden="false" customHeight="true" outlineLevel="0" collapsed="false">
      <c r="A46" s="521"/>
      <c r="B46" s="395" t="n">
        <v>2</v>
      </c>
      <c r="C46" s="411" t="s">
        <v>293</v>
      </c>
      <c r="D46" s="522"/>
      <c r="E46" s="481"/>
      <c r="F46" s="523"/>
      <c r="G46" s="524"/>
      <c r="H46" s="525"/>
      <c r="I46" s="524"/>
      <c r="J46" s="524"/>
      <c r="K46" s="524"/>
      <c r="L46" s="481"/>
      <c r="M46" s="526"/>
      <c r="N46" s="527" t="n">
        <f aca="false">SUM(E46:M46)-H46</f>
        <v>0</v>
      </c>
      <c r="S46" s="469"/>
      <c r="T46" s="469"/>
    </row>
    <row r="47" customFormat="false" ht="12.95" hidden="false" customHeight="true" outlineLevel="0" collapsed="false">
      <c r="A47" s="521"/>
      <c r="B47" s="395" t="n">
        <v>9</v>
      </c>
      <c r="C47" s="460" t="s">
        <v>294</v>
      </c>
      <c r="D47" s="528"/>
      <c r="E47" s="487"/>
      <c r="F47" s="484" t="n">
        <v>0</v>
      </c>
      <c r="G47" s="485" t="n">
        <v>0</v>
      </c>
      <c r="H47" s="486"/>
      <c r="I47" s="485" t="n">
        <v>0</v>
      </c>
      <c r="J47" s="485" t="n">
        <v>0</v>
      </c>
      <c r="K47" s="485" t="n">
        <v>0</v>
      </c>
      <c r="L47" s="529" t="n">
        <v>0</v>
      </c>
      <c r="M47" s="488" t="n">
        <v>0</v>
      </c>
      <c r="N47" s="489" t="n">
        <f aca="false">SUM(E47:M47)-H47</f>
        <v>0</v>
      </c>
    </row>
    <row r="48" customFormat="false" ht="15" hidden="false" customHeight="true" outlineLevel="0" collapsed="false">
      <c r="A48" s="423" t="n">
        <v>8133</v>
      </c>
      <c r="B48" s="424" t="s">
        <v>264</v>
      </c>
      <c r="C48" s="425" t="s">
        <v>295</v>
      </c>
      <c r="D48" s="426"/>
      <c r="E48" s="427" t="n">
        <f aca="false">SUM(E45:E47)</f>
        <v>0</v>
      </c>
      <c r="F48" s="428" t="n">
        <f aca="false">SUM(F45:F47)</f>
        <v>0</v>
      </c>
      <c r="G48" s="457" t="n">
        <f aca="false">SUM(G45:G47)</f>
        <v>0</v>
      </c>
      <c r="H48" s="458" t="n">
        <f aca="false">SUM(H45:H47)</f>
        <v>0</v>
      </c>
      <c r="I48" s="457" t="n">
        <f aca="false">SUM(I45:I47)</f>
        <v>0</v>
      </c>
      <c r="J48" s="457" t="n">
        <f aca="false">SUM(J45:J47)</f>
        <v>0</v>
      </c>
      <c r="K48" s="457" t="n">
        <f aca="false">SUM(K45:K47)</f>
        <v>0</v>
      </c>
      <c r="L48" s="427" t="n">
        <f aca="false">SUM(L45:L47)</f>
        <v>0</v>
      </c>
      <c r="M48" s="459" t="n">
        <f aca="false">SUM(M45:M47)</f>
        <v>0</v>
      </c>
      <c r="N48" s="432" t="n">
        <f aca="false">SUM(E48:M48)-H48</f>
        <v>0</v>
      </c>
    </row>
    <row r="49" customFormat="false" ht="17.1" hidden="false" customHeight="true" outlineLevel="0" collapsed="false">
      <c r="A49" s="530" t="n">
        <v>813</v>
      </c>
      <c r="B49" s="531" t="s">
        <v>264</v>
      </c>
      <c r="C49" s="532" t="s">
        <v>296</v>
      </c>
      <c r="D49" s="533"/>
      <c r="E49" s="534" t="n">
        <f aca="false">E41+E42+E43+E44+E48</f>
        <v>0</v>
      </c>
      <c r="F49" s="535" t="n">
        <f aca="false">F41+F42+F43+F44+F48</f>
        <v>2.4408</v>
      </c>
      <c r="G49" s="535" t="n">
        <f aca="false">G41+G42+G43+G44+G48</f>
        <v>3.288</v>
      </c>
      <c r="H49" s="536" t="n">
        <f aca="false">H41+H42+H43+H44+H48</f>
        <v>0</v>
      </c>
      <c r="I49" s="537" t="n">
        <f aca="false">I41+I42+I43+I44+I48</f>
        <v>12.4</v>
      </c>
      <c r="J49" s="535" t="n">
        <f aca="false">J41+J42+J43+J44+J48</f>
        <v>49.293</v>
      </c>
      <c r="K49" s="535" t="n">
        <f aca="false">K41+K42+K43+K44+K48</f>
        <v>324.039</v>
      </c>
      <c r="L49" s="538" t="n">
        <f aca="false">L41+L42+L43+L44+L48</f>
        <v>318.731</v>
      </c>
      <c r="M49" s="539" t="n">
        <f aca="false">M41+M42+M43+M44+M48</f>
        <v>3.778</v>
      </c>
      <c r="N49" s="540" t="n">
        <v>713.973</v>
      </c>
    </row>
    <row r="50" customFormat="false" ht="4.5" hidden="false" customHeight="true" outlineLevel="0" collapsed="false">
      <c r="A50" s="541"/>
      <c r="B50" s="542"/>
      <c r="C50" s="543"/>
      <c r="D50" s="543"/>
      <c r="E50" s="544"/>
      <c r="F50" s="544"/>
      <c r="G50" s="544"/>
      <c r="H50" s="545"/>
      <c r="I50" s="544"/>
      <c r="J50" s="544"/>
      <c r="K50" s="544"/>
      <c r="L50" s="544"/>
      <c r="M50" s="544"/>
      <c r="N50" s="546"/>
    </row>
    <row r="51" customFormat="false" ht="15" hidden="false" customHeight="true" outlineLevel="0" collapsed="false">
      <c r="A51" s="547" t="n">
        <v>8141</v>
      </c>
      <c r="B51" s="548"/>
      <c r="C51" s="549" t="s">
        <v>297</v>
      </c>
      <c r="D51" s="550"/>
      <c r="E51" s="551"/>
      <c r="F51" s="552"/>
      <c r="G51" s="552"/>
      <c r="H51" s="553"/>
      <c r="I51" s="552"/>
      <c r="J51" s="552"/>
      <c r="K51" s="552"/>
      <c r="L51" s="554"/>
      <c r="M51" s="555"/>
      <c r="N51" s="556" t="n">
        <f aca="false">SUM(E51:M51)-H51</f>
        <v>0</v>
      </c>
    </row>
    <row r="52" customFormat="false" ht="15" hidden="false" customHeight="true" outlineLevel="0" collapsed="false">
      <c r="A52" s="557" t="n">
        <v>8142</v>
      </c>
      <c r="B52" s="558"/>
      <c r="C52" s="559" t="s">
        <v>298</v>
      </c>
      <c r="D52" s="560"/>
      <c r="E52" s="561"/>
      <c r="F52" s="562"/>
      <c r="G52" s="562"/>
      <c r="H52" s="563"/>
      <c r="I52" s="562"/>
      <c r="J52" s="562"/>
      <c r="K52" s="562"/>
      <c r="L52" s="564"/>
      <c r="M52" s="565"/>
      <c r="N52" s="566" t="n">
        <f aca="false">SUM(E52:M52)-H52</f>
        <v>0</v>
      </c>
    </row>
    <row r="53" customFormat="false" ht="12.95" hidden="false" customHeight="true" outlineLevel="0" collapsed="false">
      <c r="A53" s="521" t="n">
        <v>8143</v>
      </c>
      <c r="B53" s="395" t="n">
        <v>1</v>
      </c>
      <c r="C53" s="567" t="s">
        <v>299</v>
      </c>
      <c r="D53" s="568"/>
      <c r="E53" s="569"/>
      <c r="F53" s="415"/>
      <c r="G53" s="415"/>
      <c r="H53" s="416"/>
      <c r="I53" s="415"/>
      <c r="J53" s="415"/>
      <c r="K53" s="415"/>
      <c r="L53" s="417"/>
      <c r="M53" s="565"/>
      <c r="N53" s="570" t="n">
        <f aca="false">SUM(E53:M53)-H53</f>
        <v>0</v>
      </c>
    </row>
    <row r="54" customFormat="false" ht="12.95" hidden="false" customHeight="true" outlineLevel="0" collapsed="false">
      <c r="A54" s="521"/>
      <c r="B54" s="395" t="n">
        <v>9</v>
      </c>
      <c r="C54" s="571" t="s">
        <v>300</v>
      </c>
      <c r="D54" s="572"/>
      <c r="E54" s="561"/>
      <c r="F54" s="464"/>
      <c r="G54" s="464"/>
      <c r="H54" s="465"/>
      <c r="I54" s="464"/>
      <c r="J54" s="464"/>
      <c r="K54" s="464"/>
      <c r="L54" s="462"/>
      <c r="M54" s="573"/>
      <c r="N54" s="566" t="n">
        <f aca="false">SUM(E54:M54)-H54</f>
        <v>0</v>
      </c>
    </row>
    <row r="55" customFormat="false" ht="15" hidden="false" customHeight="true" outlineLevel="0" collapsed="false">
      <c r="A55" s="574" t="n">
        <v>8143</v>
      </c>
      <c r="B55" s="575" t="s">
        <v>264</v>
      </c>
      <c r="C55" s="576" t="s">
        <v>301</v>
      </c>
      <c r="D55" s="577"/>
      <c r="E55" s="578" t="n">
        <f aca="false">SUM(E53:E54)</f>
        <v>0</v>
      </c>
      <c r="F55" s="579" t="n">
        <f aca="false">SUM(F53:F54)</f>
        <v>0</v>
      </c>
      <c r="G55" s="579" t="n">
        <f aca="false">SUM(G53:G54)</f>
        <v>0</v>
      </c>
      <c r="H55" s="580" t="n">
        <f aca="false">SUM(H53:H54)</f>
        <v>0</v>
      </c>
      <c r="I55" s="579" t="n">
        <f aca="false">SUM(I53:I54)</f>
        <v>0</v>
      </c>
      <c r="J55" s="579" t="n">
        <f aca="false">SUM(J53:J54)</f>
        <v>0</v>
      </c>
      <c r="K55" s="579" t="n">
        <f aca="false">SUM(K53:K54)</f>
        <v>0</v>
      </c>
      <c r="L55" s="578" t="n">
        <f aca="false">SUM(L53:L54)</f>
        <v>0</v>
      </c>
      <c r="M55" s="581" t="n">
        <f aca="false">SUM(M53:M54)</f>
        <v>0</v>
      </c>
      <c r="N55" s="566" t="n">
        <f aca="false">SUM(E55:M55)-H55</f>
        <v>0</v>
      </c>
    </row>
    <row r="56" customFormat="false" ht="12.95" hidden="false" customHeight="true" outlineLevel="0" collapsed="false">
      <c r="A56" s="521" t="n">
        <v>8144</v>
      </c>
      <c r="B56" s="395" t="n">
        <v>1</v>
      </c>
      <c r="C56" s="582" t="s">
        <v>302</v>
      </c>
      <c r="D56" s="583"/>
      <c r="E56" s="584"/>
      <c r="F56" s="585"/>
      <c r="G56" s="585"/>
      <c r="H56" s="586"/>
      <c r="I56" s="585"/>
      <c r="J56" s="585"/>
      <c r="K56" s="585"/>
      <c r="L56" s="587"/>
      <c r="M56" s="588"/>
      <c r="N56" s="570" t="n">
        <f aca="false">SUM(E56:M56)-H56</f>
        <v>0</v>
      </c>
    </row>
    <row r="57" customFormat="false" ht="12.95" hidden="false" customHeight="true" outlineLevel="0" collapsed="false">
      <c r="A57" s="521"/>
      <c r="B57" s="395" t="n">
        <v>2</v>
      </c>
      <c r="C57" s="582" t="s">
        <v>303</v>
      </c>
      <c r="D57" s="583"/>
      <c r="E57" s="584"/>
      <c r="F57" s="585"/>
      <c r="G57" s="585"/>
      <c r="H57" s="586"/>
      <c r="I57" s="585"/>
      <c r="J57" s="585"/>
      <c r="K57" s="585"/>
      <c r="L57" s="587"/>
      <c r="M57" s="588"/>
      <c r="N57" s="570" t="n">
        <f aca="false">SUM(E57:M57)-H57</f>
        <v>0</v>
      </c>
    </row>
    <row r="58" customFormat="false" ht="12.95" hidden="false" customHeight="true" outlineLevel="0" collapsed="false">
      <c r="A58" s="521"/>
      <c r="B58" s="395" t="n">
        <v>3</v>
      </c>
      <c r="C58" s="582" t="s">
        <v>304</v>
      </c>
      <c r="D58" s="583"/>
      <c r="E58" s="584"/>
      <c r="F58" s="585"/>
      <c r="G58" s="585"/>
      <c r="H58" s="586"/>
      <c r="I58" s="585"/>
      <c r="J58" s="585"/>
      <c r="K58" s="585"/>
      <c r="L58" s="587"/>
      <c r="M58" s="588"/>
      <c r="N58" s="570" t="n">
        <f aca="false">SUM(E58:M58)-H58</f>
        <v>0</v>
      </c>
    </row>
    <row r="59" customFormat="false" ht="12.95" hidden="false" customHeight="true" outlineLevel="0" collapsed="false">
      <c r="A59" s="589"/>
      <c r="B59" s="395" t="n">
        <v>4</v>
      </c>
      <c r="C59" s="582" t="s">
        <v>305</v>
      </c>
      <c r="D59" s="583"/>
      <c r="E59" s="584"/>
      <c r="F59" s="585"/>
      <c r="G59" s="585"/>
      <c r="H59" s="586"/>
      <c r="I59" s="585"/>
      <c r="J59" s="585"/>
      <c r="K59" s="585"/>
      <c r="L59" s="587"/>
      <c r="M59" s="588"/>
      <c r="N59" s="570" t="n">
        <f aca="false">SUM(E59:M59)-H59</f>
        <v>0</v>
      </c>
    </row>
    <row r="60" customFormat="false" ht="15" hidden="false" customHeight="true" outlineLevel="0" collapsed="false">
      <c r="A60" s="574" t="n">
        <v>8144</v>
      </c>
      <c r="B60" s="575" t="s">
        <v>264</v>
      </c>
      <c r="C60" s="576" t="s">
        <v>306</v>
      </c>
      <c r="D60" s="577"/>
      <c r="E60" s="590" t="n">
        <f aca="false">SUM(E56:E59)</f>
        <v>0</v>
      </c>
      <c r="F60" s="591" t="n">
        <f aca="false">SUM(F56:F59)</f>
        <v>0</v>
      </c>
      <c r="G60" s="591" t="n">
        <f aca="false">SUM(G56:G59)</f>
        <v>0</v>
      </c>
      <c r="H60" s="580" t="n">
        <f aca="false">SUM(H56:H59)</f>
        <v>0</v>
      </c>
      <c r="I60" s="591" t="n">
        <f aca="false">SUM(I56:I59)</f>
        <v>0</v>
      </c>
      <c r="J60" s="591" t="n">
        <f aca="false">SUM(J56:J59)</f>
        <v>0</v>
      </c>
      <c r="K60" s="591" t="n">
        <f aca="false">SUM(K56:K59)</f>
        <v>0</v>
      </c>
      <c r="L60" s="592" t="n">
        <f aca="false">SUM(L56:L59)</f>
        <v>0</v>
      </c>
      <c r="M60" s="593" t="n">
        <f aca="false">SUM(M56:M59)</f>
        <v>0</v>
      </c>
      <c r="N60" s="594" t="n">
        <f aca="false">SUM(E60:M60)-H60</f>
        <v>0</v>
      </c>
    </row>
    <row r="61" customFormat="false" ht="12.95" hidden="false" customHeight="true" outlineLevel="0" collapsed="false">
      <c r="A61" s="521" t="n">
        <v>8145</v>
      </c>
      <c r="B61" s="395" t="n">
        <v>1</v>
      </c>
      <c r="C61" s="470" t="s">
        <v>307</v>
      </c>
      <c r="D61" s="583"/>
      <c r="E61" s="584"/>
      <c r="F61" s="585"/>
      <c r="G61" s="585"/>
      <c r="H61" s="586"/>
      <c r="I61" s="585"/>
      <c r="J61" s="585"/>
      <c r="K61" s="585"/>
      <c r="L61" s="587"/>
      <c r="M61" s="588"/>
      <c r="N61" s="570" t="n">
        <f aca="false">SUM(E61:M61)-H61</f>
        <v>0</v>
      </c>
    </row>
    <row r="62" customFormat="false" ht="12.95" hidden="false" customHeight="true" outlineLevel="0" collapsed="false">
      <c r="A62" s="521"/>
      <c r="B62" s="395" t="n">
        <v>2</v>
      </c>
      <c r="C62" s="582" t="s">
        <v>308</v>
      </c>
      <c r="D62" s="583"/>
      <c r="E62" s="584"/>
      <c r="F62" s="585"/>
      <c r="G62" s="585"/>
      <c r="H62" s="586"/>
      <c r="I62" s="585"/>
      <c r="J62" s="585"/>
      <c r="K62" s="585"/>
      <c r="L62" s="587"/>
      <c r="M62" s="588"/>
      <c r="N62" s="570" t="n">
        <f aca="false">SUM(E62:M62)-H62</f>
        <v>0</v>
      </c>
    </row>
    <row r="63" customFormat="false" ht="12.95" hidden="false" customHeight="true" outlineLevel="0" collapsed="false">
      <c r="A63" s="521"/>
      <c r="B63" s="395" t="n">
        <v>3</v>
      </c>
      <c r="C63" s="582" t="s">
        <v>309</v>
      </c>
      <c r="D63" s="583"/>
      <c r="E63" s="584"/>
      <c r="F63" s="585"/>
      <c r="G63" s="585"/>
      <c r="H63" s="586"/>
      <c r="I63" s="585"/>
      <c r="J63" s="585"/>
      <c r="K63" s="585"/>
      <c r="L63" s="587"/>
      <c r="M63" s="588"/>
      <c r="N63" s="570" t="n">
        <f aca="false">SUM(E63:M63)-H63</f>
        <v>0</v>
      </c>
    </row>
    <row r="64" customFormat="false" ht="12.95" hidden="false" customHeight="true" outlineLevel="0" collapsed="false">
      <c r="A64" s="589"/>
      <c r="B64" s="395" t="n">
        <v>4</v>
      </c>
      <c r="C64" s="582" t="s">
        <v>310</v>
      </c>
      <c r="D64" s="583"/>
      <c r="E64" s="584"/>
      <c r="F64" s="585"/>
      <c r="G64" s="585"/>
      <c r="H64" s="586"/>
      <c r="I64" s="585"/>
      <c r="J64" s="585"/>
      <c r="K64" s="585"/>
      <c r="L64" s="587"/>
      <c r="M64" s="588"/>
      <c r="N64" s="570" t="n">
        <f aca="false">SUM(E64:M64)-H64</f>
        <v>0</v>
      </c>
    </row>
    <row r="65" customFormat="false" ht="15" hidden="false" customHeight="true" outlineLevel="0" collapsed="false">
      <c r="A65" s="574" t="n">
        <v>8145</v>
      </c>
      <c r="B65" s="575" t="s">
        <v>264</v>
      </c>
      <c r="C65" s="576" t="s">
        <v>311</v>
      </c>
      <c r="D65" s="577"/>
      <c r="E65" s="590" t="n">
        <f aca="false">SUM(E61:E64)</f>
        <v>0</v>
      </c>
      <c r="F65" s="591" t="n">
        <f aca="false">SUM(F61:F64)</f>
        <v>0</v>
      </c>
      <c r="G65" s="591" t="n">
        <f aca="false">SUM(G61:G64)</f>
        <v>0</v>
      </c>
      <c r="H65" s="580" t="n">
        <f aca="false">SUM(H61:H64)</f>
        <v>0</v>
      </c>
      <c r="I65" s="591" t="n">
        <f aca="false">SUM(I61:I64)</f>
        <v>0</v>
      </c>
      <c r="J65" s="591" t="n">
        <f aca="false">SUM(J61:J64)</f>
        <v>0</v>
      </c>
      <c r="K65" s="591" t="n">
        <f aca="false">SUM(K61:K64)</f>
        <v>0</v>
      </c>
      <c r="L65" s="592" t="n">
        <f aca="false">SUM(L61:L64)</f>
        <v>0</v>
      </c>
      <c r="M65" s="593" t="n">
        <f aca="false">SUM(M61:M64)</f>
        <v>0</v>
      </c>
      <c r="N65" s="594" t="n">
        <f aca="false">SUM(E65:M65)-H65</f>
        <v>0</v>
      </c>
    </row>
    <row r="66" customFormat="false" ht="12.95" hidden="false" customHeight="true" outlineLevel="0" collapsed="false">
      <c r="A66" s="521" t="n">
        <v>8146</v>
      </c>
      <c r="B66" s="395" t="n">
        <v>1</v>
      </c>
      <c r="C66" s="470" t="s">
        <v>312</v>
      </c>
      <c r="D66" s="583"/>
      <c r="E66" s="584"/>
      <c r="F66" s="585"/>
      <c r="G66" s="585"/>
      <c r="H66" s="586"/>
      <c r="I66" s="585"/>
      <c r="J66" s="585"/>
      <c r="K66" s="585"/>
      <c r="L66" s="587"/>
      <c r="M66" s="588"/>
      <c r="N66" s="570" t="n">
        <f aca="false">SUM(E66:M66)-H66</f>
        <v>0</v>
      </c>
    </row>
    <row r="67" customFormat="false" ht="12.95" hidden="false" customHeight="true" outlineLevel="0" collapsed="false">
      <c r="A67" s="521"/>
      <c r="B67" s="395" t="n">
        <v>2</v>
      </c>
      <c r="C67" s="582" t="s">
        <v>313</v>
      </c>
      <c r="D67" s="583"/>
      <c r="E67" s="584"/>
      <c r="F67" s="585"/>
      <c r="G67" s="585"/>
      <c r="H67" s="586"/>
      <c r="I67" s="585"/>
      <c r="J67" s="585"/>
      <c r="K67" s="585"/>
      <c r="L67" s="587"/>
      <c r="M67" s="588"/>
      <c r="N67" s="570" t="n">
        <f aca="false">SUM(E67:M67)-H67</f>
        <v>0</v>
      </c>
    </row>
    <row r="68" customFormat="false" ht="12.95" hidden="false" customHeight="true" outlineLevel="0" collapsed="false">
      <c r="A68" s="521"/>
      <c r="B68" s="395" t="n">
        <v>3</v>
      </c>
      <c r="C68" s="582" t="s">
        <v>314</v>
      </c>
      <c r="D68" s="583"/>
      <c r="E68" s="584"/>
      <c r="F68" s="585"/>
      <c r="G68" s="585"/>
      <c r="H68" s="586"/>
      <c r="I68" s="585"/>
      <c r="J68" s="585"/>
      <c r="K68" s="585"/>
      <c r="L68" s="587"/>
      <c r="M68" s="588"/>
      <c r="N68" s="570" t="n">
        <f aca="false">SUM(E68:M68)-H68</f>
        <v>0</v>
      </c>
    </row>
    <row r="69" customFormat="false" ht="12.95" hidden="false" customHeight="true" outlineLevel="0" collapsed="false">
      <c r="A69" s="589"/>
      <c r="B69" s="395" t="n">
        <v>4</v>
      </c>
      <c r="C69" s="582" t="s">
        <v>315</v>
      </c>
      <c r="D69" s="583"/>
      <c r="E69" s="584"/>
      <c r="F69" s="585"/>
      <c r="G69" s="585"/>
      <c r="H69" s="586"/>
      <c r="I69" s="585"/>
      <c r="J69" s="585"/>
      <c r="K69" s="585"/>
      <c r="L69" s="587"/>
      <c r="M69" s="588"/>
      <c r="N69" s="570" t="n">
        <f aca="false">SUM(E69:M69)-H69</f>
        <v>0</v>
      </c>
    </row>
    <row r="70" customFormat="false" ht="15" hidden="false" customHeight="true" outlineLevel="0" collapsed="false">
      <c r="A70" s="574" t="n">
        <v>8146</v>
      </c>
      <c r="B70" s="575" t="s">
        <v>264</v>
      </c>
      <c r="C70" s="595" t="s">
        <v>316</v>
      </c>
      <c r="D70" s="596"/>
      <c r="E70" s="590" t="n">
        <f aca="false">SUM(E66:E69)</f>
        <v>0</v>
      </c>
      <c r="F70" s="591" t="n">
        <f aca="false">SUM(F66:F69)</f>
        <v>0</v>
      </c>
      <c r="G70" s="591" t="n">
        <f aca="false">SUM(G66:G69)</f>
        <v>0</v>
      </c>
      <c r="H70" s="580" t="n">
        <f aca="false">SUM(H66:H69)</f>
        <v>0</v>
      </c>
      <c r="I70" s="591" t="n">
        <f aca="false">SUM(I66:I69)</f>
        <v>0</v>
      </c>
      <c r="J70" s="591" t="n">
        <f aca="false">SUM(J66:J69)</f>
        <v>0</v>
      </c>
      <c r="K70" s="591" t="n">
        <f aca="false">SUM(K66:K69)</f>
        <v>0</v>
      </c>
      <c r="L70" s="592" t="n">
        <f aca="false">SUM(L66:L69)</f>
        <v>0</v>
      </c>
      <c r="M70" s="597" t="n">
        <f aca="false">SUM(M66:M69)</f>
        <v>0</v>
      </c>
      <c r="N70" s="594" t="n">
        <f aca="false">SUM(E70:M70)-H70</f>
        <v>0</v>
      </c>
    </row>
    <row r="71" customFormat="false" ht="12.95" hidden="false" customHeight="true" outlineLevel="0" collapsed="false">
      <c r="A71" s="521" t="n">
        <v>8147</v>
      </c>
      <c r="B71" s="395" t="n">
        <v>1</v>
      </c>
      <c r="C71" s="470" t="s">
        <v>317</v>
      </c>
      <c r="D71" s="598"/>
      <c r="E71" s="584"/>
      <c r="F71" s="585"/>
      <c r="G71" s="585"/>
      <c r="H71" s="586"/>
      <c r="I71" s="585"/>
      <c r="J71" s="585"/>
      <c r="K71" s="585"/>
      <c r="L71" s="587"/>
      <c r="M71" s="597"/>
      <c r="N71" s="570" t="n">
        <f aca="false">SUM(E71:M71)-H71</f>
        <v>0</v>
      </c>
    </row>
    <row r="72" customFormat="false" ht="12.95" hidden="false" customHeight="true" outlineLevel="0" collapsed="false">
      <c r="A72" s="589"/>
      <c r="B72" s="395" t="n">
        <v>2</v>
      </c>
      <c r="C72" s="411" t="s">
        <v>318</v>
      </c>
      <c r="D72" s="583"/>
      <c r="E72" s="584" t="n">
        <f aca="false">+E49</f>
        <v>0</v>
      </c>
      <c r="F72" s="585" t="n">
        <f aca="false">+F49-F90</f>
        <v>2.4408</v>
      </c>
      <c r="G72" s="585" t="n">
        <f aca="false">G49</f>
        <v>3.288</v>
      </c>
      <c r="H72" s="585" t="n">
        <f aca="false">H49</f>
        <v>0</v>
      </c>
      <c r="I72" s="585" t="n">
        <f aca="false">I49</f>
        <v>12.4</v>
      </c>
      <c r="J72" s="585" t="n">
        <f aca="false">J49</f>
        <v>49.293</v>
      </c>
      <c r="K72" s="585" t="n">
        <f aca="false">+K49-K90</f>
        <v>324.039</v>
      </c>
      <c r="L72" s="587" t="n">
        <f aca="false">+L49-L90</f>
        <v>318.731</v>
      </c>
      <c r="M72" s="599" t="n">
        <f aca="false">+M49-M90</f>
        <v>3.778</v>
      </c>
      <c r="N72" s="570" t="n">
        <v>713.973</v>
      </c>
    </row>
    <row r="73" customFormat="false" ht="12.95" hidden="false" customHeight="true" outlineLevel="0" collapsed="false">
      <c r="A73" s="589"/>
      <c r="B73" s="395" t="n">
        <v>3</v>
      </c>
      <c r="C73" s="411" t="s">
        <v>319</v>
      </c>
      <c r="D73" s="583"/>
      <c r="E73" s="584"/>
      <c r="F73" s="585"/>
      <c r="G73" s="585"/>
      <c r="H73" s="586"/>
      <c r="I73" s="585"/>
      <c r="J73" s="585"/>
      <c r="K73" s="585"/>
      <c r="L73" s="587"/>
      <c r="M73" s="588"/>
      <c r="N73" s="570" t="n">
        <f aca="false">SUM(E73:M73)-H73</f>
        <v>0</v>
      </c>
    </row>
    <row r="74" customFormat="false" ht="12.95" hidden="false" customHeight="true" outlineLevel="0" collapsed="false">
      <c r="A74" s="589"/>
      <c r="B74" s="395" t="n">
        <v>9</v>
      </c>
      <c r="C74" s="460" t="s">
        <v>320</v>
      </c>
      <c r="D74" s="600"/>
      <c r="E74" s="578"/>
      <c r="F74" s="601"/>
      <c r="G74" s="601"/>
      <c r="H74" s="602"/>
      <c r="I74" s="601"/>
      <c r="J74" s="601"/>
      <c r="K74" s="601"/>
      <c r="L74" s="603"/>
      <c r="M74" s="581"/>
      <c r="N74" s="566" t="n">
        <f aca="false">SUM(E74:M74)-H74</f>
        <v>0</v>
      </c>
    </row>
    <row r="75" customFormat="false" ht="15" hidden="false" customHeight="true" outlineLevel="0" collapsed="false">
      <c r="A75" s="574" t="n">
        <v>8147</v>
      </c>
      <c r="B75" s="575" t="s">
        <v>264</v>
      </c>
      <c r="C75" s="595" t="s">
        <v>321</v>
      </c>
      <c r="D75" s="596"/>
      <c r="E75" s="590" t="n">
        <f aca="false">SUM(E71:E74)</f>
        <v>0</v>
      </c>
      <c r="F75" s="591" t="n">
        <f aca="false">SUM(F71:F74)</f>
        <v>2.4408</v>
      </c>
      <c r="G75" s="591" t="n">
        <f aca="false">SUM(G71:G74)</f>
        <v>3.288</v>
      </c>
      <c r="H75" s="580" t="n">
        <f aca="false">SUM(H71:H74)</f>
        <v>0</v>
      </c>
      <c r="I75" s="591" t="n">
        <f aca="false">SUM(I71:I74)</f>
        <v>12.4</v>
      </c>
      <c r="J75" s="591" t="n">
        <f aca="false">SUM(J71:J74)</f>
        <v>49.293</v>
      </c>
      <c r="K75" s="591" t="n">
        <f aca="false">SUM(K71:K74)</f>
        <v>324.039</v>
      </c>
      <c r="L75" s="592" t="n">
        <f aca="false">SUM(L71:L74)</f>
        <v>318.731</v>
      </c>
      <c r="M75" s="597" t="n">
        <f aca="false">SUM(M71:M74)</f>
        <v>3.778</v>
      </c>
      <c r="N75" s="594" t="n">
        <v>713.973</v>
      </c>
    </row>
    <row r="76" customFormat="false" ht="12.95" hidden="false" customHeight="true" outlineLevel="0" collapsed="false">
      <c r="A76" s="521" t="n">
        <v>8148</v>
      </c>
      <c r="B76" s="395" t="n">
        <v>1</v>
      </c>
      <c r="C76" s="470" t="s">
        <v>322</v>
      </c>
      <c r="D76" s="598"/>
      <c r="E76" s="584"/>
      <c r="F76" s="585"/>
      <c r="G76" s="585"/>
      <c r="H76" s="586"/>
      <c r="I76" s="585"/>
      <c r="J76" s="585"/>
      <c r="K76" s="585"/>
      <c r="L76" s="587"/>
      <c r="M76" s="597"/>
      <c r="N76" s="570" t="n">
        <f aca="false">SUM(E76:M76)-H76</f>
        <v>0</v>
      </c>
    </row>
    <row r="77" customFormat="false" ht="12.95" hidden="false" customHeight="true" outlineLevel="0" collapsed="false">
      <c r="A77" s="521"/>
      <c r="B77" s="395" t="n">
        <v>2</v>
      </c>
      <c r="C77" s="411" t="s">
        <v>323</v>
      </c>
      <c r="D77" s="583"/>
      <c r="E77" s="584"/>
      <c r="F77" s="585"/>
      <c r="G77" s="585"/>
      <c r="H77" s="586"/>
      <c r="I77" s="585"/>
      <c r="J77" s="585"/>
      <c r="K77" s="585"/>
      <c r="L77" s="587"/>
      <c r="M77" s="588"/>
      <c r="N77" s="570" t="n">
        <f aca="false">SUM(E77:M77)-H77</f>
        <v>0</v>
      </c>
    </row>
    <row r="78" customFormat="false" ht="12.95" hidden="false" customHeight="true" outlineLevel="0" collapsed="false">
      <c r="A78" s="521"/>
      <c r="B78" s="395" t="n">
        <v>3</v>
      </c>
      <c r="C78" s="411" t="s">
        <v>324</v>
      </c>
      <c r="D78" s="583"/>
      <c r="E78" s="584"/>
      <c r="F78" s="585"/>
      <c r="G78" s="585"/>
      <c r="H78" s="586"/>
      <c r="I78" s="585"/>
      <c r="J78" s="585"/>
      <c r="K78" s="585"/>
      <c r="L78" s="587"/>
      <c r="M78" s="588"/>
      <c r="N78" s="570" t="n">
        <f aca="false">SUM(E78:M78)-H78</f>
        <v>0</v>
      </c>
      <c r="O78" s="604" t="s">
        <v>325</v>
      </c>
      <c r="P78" s="605" t="s">
        <v>326</v>
      </c>
      <c r="Q78" s="605"/>
    </row>
    <row r="79" customFormat="false" ht="15" hidden="false" customHeight="true" outlineLevel="0" collapsed="false">
      <c r="A79" s="574" t="n">
        <v>8148</v>
      </c>
      <c r="B79" s="575" t="s">
        <v>264</v>
      </c>
      <c r="C79" s="595" t="s">
        <v>327</v>
      </c>
      <c r="D79" s="596"/>
      <c r="E79" s="590" t="n">
        <f aca="false">SUM(E76:E78)</f>
        <v>0</v>
      </c>
      <c r="F79" s="591" t="n">
        <f aca="false">SUM(F76:F78)</f>
        <v>0</v>
      </c>
      <c r="G79" s="591" t="n">
        <f aca="false">SUM(G76:G78)</f>
        <v>0</v>
      </c>
      <c r="H79" s="580" t="n">
        <f aca="false">SUM(H76:H78)</f>
        <v>0</v>
      </c>
      <c r="I79" s="591" t="n">
        <f aca="false">SUM(I76:I78)</f>
        <v>0</v>
      </c>
      <c r="J79" s="591" t="n">
        <f aca="false">SUM(J76:J78)</f>
        <v>0</v>
      </c>
      <c r="K79" s="591" t="n">
        <f aca="false">SUM(K76:K78)</f>
        <v>0</v>
      </c>
      <c r="L79" s="592" t="n">
        <f aca="false">SUM(L76:L78)</f>
        <v>0</v>
      </c>
      <c r="M79" s="597" t="n">
        <f aca="false">SUM(M76:M78)</f>
        <v>0</v>
      </c>
      <c r="N79" s="594" t="n">
        <f aca="false">SUM(E79:M79)-H79</f>
        <v>0</v>
      </c>
    </row>
    <row r="80" customFormat="false" ht="12.95" hidden="false" customHeight="true" outlineLevel="0" collapsed="false">
      <c r="A80" s="516" t="n">
        <v>8149</v>
      </c>
      <c r="B80" s="517" t="n">
        <v>1</v>
      </c>
      <c r="C80" s="470" t="s">
        <v>328</v>
      </c>
      <c r="D80" s="518"/>
      <c r="E80" s="569"/>
      <c r="F80" s="415"/>
      <c r="G80" s="415"/>
      <c r="H80" s="416"/>
      <c r="I80" s="415"/>
      <c r="J80" s="415"/>
      <c r="K80" s="415"/>
      <c r="L80" s="417"/>
      <c r="M80" s="565"/>
      <c r="N80" s="570" t="n">
        <f aca="false">SUM(E80:M80)-H80</f>
        <v>0</v>
      </c>
    </row>
    <row r="81" customFormat="false" ht="12.95" hidden="false" customHeight="true" outlineLevel="0" collapsed="false">
      <c r="A81" s="521"/>
      <c r="B81" s="395" t="n">
        <v>2</v>
      </c>
      <c r="C81" s="411" t="s">
        <v>329</v>
      </c>
      <c r="D81" s="522"/>
      <c r="E81" s="569"/>
      <c r="F81" s="415"/>
      <c r="G81" s="415"/>
      <c r="H81" s="416"/>
      <c r="I81" s="415"/>
      <c r="J81" s="415"/>
      <c r="K81" s="415"/>
      <c r="L81" s="417"/>
      <c r="M81" s="606"/>
      <c r="N81" s="570" t="n">
        <f aca="false">SUM(E81:M81)-H81</f>
        <v>0</v>
      </c>
    </row>
    <row r="82" customFormat="false" ht="12.95" hidden="false" customHeight="true" outlineLevel="0" collapsed="false">
      <c r="A82" s="521"/>
      <c r="B82" s="395" t="n">
        <v>9</v>
      </c>
      <c r="C82" s="460" t="s">
        <v>330</v>
      </c>
      <c r="D82" s="528"/>
      <c r="E82" s="561"/>
      <c r="F82" s="464"/>
      <c r="G82" s="464"/>
      <c r="H82" s="465"/>
      <c r="I82" s="464"/>
      <c r="J82" s="464"/>
      <c r="K82" s="464"/>
      <c r="L82" s="462"/>
      <c r="M82" s="573"/>
      <c r="N82" s="566" t="n">
        <f aca="false">SUM(E82:M82)-H82</f>
        <v>0</v>
      </c>
      <c r="O82" s="607" t="s">
        <v>331</v>
      </c>
      <c r="P82" s="608" t="s">
        <v>332</v>
      </c>
      <c r="Q82" s="608"/>
      <c r="R82" s="608"/>
    </row>
    <row r="83" customFormat="false" ht="15" hidden="false" customHeight="true" outlineLevel="0" collapsed="false">
      <c r="A83" s="574" t="n">
        <v>8149</v>
      </c>
      <c r="B83" s="575" t="s">
        <v>264</v>
      </c>
      <c r="C83" s="595" t="s">
        <v>333</v>
      </c>
      <c r="D83" s="596"/>
      <c r="E83" s="590" t="n">
        <f aca="false">SUM(E80:E82)</f>
        <v>0</v>
      </c>
      <c r="F83" s="591" t="n">
        <f aca="false">SUM(F80:F82)</f>
        <v>0</v>
      </c>
      <c r="G83" s="591" t="n">
        <f aca="false">SUM(G80:G82)</f>
        <v>0</v>
      </c>
      <c r="H83" s="580" t="n">
        <f aca="false">SUM(H80:H82)</f>
        <v>0</v>
      </c>
      <c r="I83" s="591" t="n">
        <f aca="false">SUM(I80:I82)</f>
        <v>0</v>
      </c>
      <c r="J83" s="591" t="n">
        <f aca="false">SUM(J80:J82)</f>
        <v>0</v>
      </c>
      <c r="K83" s="591" t="n">
        <f aca="false">SUM(K80:K82)</f>
        <v>0</v>
      </c>
      <c r="L83" s="592" t="n">
        <f aca="false">SUM(L80:L82)</f>
        <v>0</v>
      </c>
      <c r="M83" s="609" t="n">
        <f aca="false">SUM(M80:M82)</f>
        <v>0</v>
      </c>
      <c r="N83" s="594" t="n">
        <f aca="false">SUM(E83:M83)-H83</f>
        <v>0</v>
      </c>
      <c r="O83" s="607"/>
      <c r="P83" s="608"/>
      <c r="Q83" s="608"/>
      <c r="R83" s="608"/>
    </row>
    <row r="84" customFormat="false" ht="12.95" hidden="false" customHeight="true" outlineLevel="0" collapsed="false">
      <c r="A84" s="521" t="n">
        <v>8151</v>
      </c>
      <c r="B84" s="395" t="n">
        <v>1</v>
      </c>
      <c r="C84" s="470" t="s">
        <v>334</v>
      </c>
      <c r="D84" s="598"/>
      <c r="E84" s="610"/>
      <c r="F84" s="611"/>
      <c r="G84" s="612" t="n">
        <v>0</v>
      </c>
      <c r="H84" s="612"/>
      <c r="I84" s="612" t="n">
        <v>0</v>
      </c>
      <c r="J84" s="612" t="n">
        <v>0</v>
      </c>
      <c r="K84" s="612" t="n">
        <v>0</v>
      </c>
      <c r="L84" s="613" t="n">
        <v>0</v>
      </c>
      <c r="M84" s="614" t="n">
        <v>0</v>
      </c>
      <c r="N84" s="570" t="n">
        <f aca="false">SUM(E84:M84)-H84</f>
        <v>0</v>
      </c>
      <c r="O84" s="607"/>
      <c r="P84" s="615"/>
      <c r="Q84" s="616" t="n">
        <v>1</v>
      </c>
      <c r="R84" s="617" t="s">
        <v>334</v>
      </c>
    </row>
    <row r="85" customFormat="false" ht="12.95" hidden="false" customHeight="true" outlineLevel="0" collapsed="false">
      <c r="A85" s="589"/>
      <c r="B85" s="395" t="n">
        <v>2</v>
      </c>
      <c r="C85" s="411" t="s">
        <v>335</v>
      </c>
      <c r="D85" s="583"/>
      <c r="E85" s="610"/>
      <c r="F85" s="618"/>
      <c r="G85" s="585" t="n">
        <v>0</v>
      </c>
      <c r="H85" s="585"/>
      <c r="I85" s="585" t="n">
        <v>0</v>
      </c>
      <c r="J85" s="585" t="n">
        <v>0</v>
      </c>
      <c r="K85" s="585" t="n">
        <v>0</v>
      </c>
      <c r="L85" s="587" t="n">
        <v>0</v>
      </c>
      <c r="M85" s="585" t="n">
        <v>0</v>
      </c>
      <c r="N85" s="570" t="n">
        <f aca="false">SUM(E85:M85)-H85</f>
        <v>0</v>
      </c>
      <c r="O85" s="607"/>
      <c r="P85" s="615"/>
      <c r="Q85" s="619" t="n">
        <v>2</v>
      </c>
      <c r="R85" s="620" t="s">
        <v>335</v>
      </c>
    </row>
    <row r="86" customFormat="false" ht="12.95" hidden="false" customHeight="true" outlineLevel="0" collapsed="false">
      <c r="A86" s="589"/>
      <c r="B86" s="395" t="n">
        <v>3</v>
      </c>
      <c r="C86" s="411" t="s">
        <v>336</v>
      </c>
      <c r="D86" s="583"/>
      <c r="E86" s="610"/>
      <c r="F86" s="618"/>
      <c r="G86" s="585" t="n">
        <v>0</v>
      </c>
      <c r="H86" s="585"/>
      <c r="I86" s="585" t="n">
        <v>0</v>
      </c>
      <c r="J86" s="585" t="n">
        <v>0</v>
      </c>
      <c r="K86" s="585" t="n">
        <v>0</v>
      </c>
      <c r="L86" s="587" t="n">
        <v>0</v>
      </c>
      <c r="M86" s="585" t="n">
        <v>0</v>
      </c>
      <c r="N86" s="570" t="n">
        <f aca="false">SUM(E86:M86)-H86</f>
        <v>0</v>
      </c>
      <c r="O86" s="621" t="n">
        <v>1</v>
      </c>
      <c r="P86" s="615"/>
      <c r="Q86" s="619" t="n">
        <v>3</v>
      </c>
      <c r="R86" s="620" t="s">
        <v>336</v>
      </c>
    </row>
    <row r="87" customFormat="false" ht="12.95" hidden="false" customHeight="true" outlineLevel="0" collapsed="false">
      <c r="A87" s="589"/>
      <c r="B87" s="395" t="n">
        <v>4</v>
      </c>
      <c r="C87" s="411" t="s">
        <v>337</v>
      </c>
      <c r="D87" s="583"/>
      <c r="E87" s="610"/>
      <c r="F87" s="618"/>
      <c r="G87" s="585" t="n">
        <v>0</v>
      </c>
      <c r="H87" s="585"/>
      <c r="I87" s="585" t="n">
        <v>0</v>
      </c>
      <c r="J87" s="585" t="n">
        <v>0</v>
      </c>
      <c r="K87" s="585" t="n">
        <v>0</v>
      </c>
      <c r="L87" s="587" t="n">
        <v>0</v>
      </c>
      <c r="M87" s="585" t="n">
        <v>0</v>
      </c>
      <c r="N87" s="570" t="n">
        <f aca="false">SUM(E87:M87)-H87</f>
        <v>0</v>
      </c>
      <c r="O87" s="621"/>
      <c r="P87" s="615"/>
      <c r="Q87" s="619" t="n">
        <v>4</v>
      </c>
      <c r="R87" s="620" t="s">
        <v>337</v>
      </c>
    </row>
    <row r="88" customFormat="false" ht="12.95" hidden="false" customHeight="true" outlineLevel="0" collapsed="false">
      <c r="A88" s="589"/>
      <c r="B88" s="395" t="n">
        <v>5</v>
      </c>
      <c r="C88" s="411" t="s">
        <v>338</v>
      </c>
      <c r="D88" s="583"/>
      <c r="E88" s="610"/>
      <c r="F88" s="618"/>
      <c r="G88" s="622" t="n">
        <v>0</v>
      </c>
      <c r="H88" s="622"/>
      <c r="I88" s="622" t="n">
        <v>0</v>
      </c>
      <c r="J88" s="622" t="n">
        <v>0</v>
      </c>
      <c r="K88" s="622" t="n">
        <v>0</v>
      </c>
      <c r="L88" s="587" t="n">
        <v>0</v>
      </c>
      <c r="M88" s="585" t="n">
        <v>0</v>
      </c>
      <c r="N88" s="570" t="n">
        <f aca="false">SUM(E88:M88)-H88</f>
        <v>0</v>
      </c>
      <c r="O88" s="621"/>
      <c r="P88" s="615"/>
      <c r="Q88" s="619" t="n">
        <v>5</v>
      </c>
      <c r="R88" s="620" t="s">
        <v>338</v>
      </c>
    </row>
    <row r="89" customFormat="false" ht="12.95" hidden="false" customHeight="true" outlineLevel="0" collapsed="false">
      <c r="A89" s="589"/>
      <c r="B89" s="395" t="n">
        <v>9</v>
      </c>
      <c r="C89" s="460" t="s">
        <v>339</v>
      </c>
      <c r="D89" s="623"/>
      <c r="E89" s="584"/>
      <c r="F89" s="624"/>
      <c r="G89" s="625"/>
      <c r="H89" s="625"/>
      <c r="I89" s="625"/>
      <c r="J89" s="625"/>
      <c r="K89" s="626" t="n">
        <v>0</v>
      </c>
      <c r="L89" s="587" t="n">
        <v>0</v>
      </c>
      <c r="M89" s="585" t="n">
        <v>0</v>
      </c>
      <c r="N89" s="566" t="n">
        <f aca="false">SUM(E89:M89)-H72</f>
        <v>0</v>
      </c>
      <c r="O89" s="621"/>
      <c r="P89" s="615"/>
      <c r="Q89" s="627" t="n">
        <v>9</v>
      </c>
      <c r="R89" s="628" t="s">
        <v>339</v>
      </c>
    </row>
    <row r="90" customFormat="false" ht="15" hidden="false" customHeight="true" outlineLevel="0" collapsed="false">
      <c r="A90" s="574" t="n">
        <v>8151</v>
      </c>
      <c r="B90" s="575" t="s">
        <v>264</v>
      </c>
      <c r="C90" s="595" t="s">
        <v>340</v>
      </c>
      <c r="D90" s="596"/>
      <c r="E90" s="590" t="n">
        <f aca="false">SUM(E84:E89)</f>
        <v>0</v>
      </c>
      <c r="F90" s="591" t="n">
        <f aca="false">SUM(F84:F89)</f>
        <v>0</v>
      </c>
      <c r="G90" s="591" t="n">
        <f aca="false">SUM(G84:G89)</f>
        <v>0</v>
      </c>
      <c r="H90" s="580" t="n">
        <f aca="false">SUM(H84:H89)</f>
        <v>0</v>
      </c>
      <c r="I90" s="591" t="n">
        <f aca="false">SUM(I84:I89)</f>
        <v>0</v>
      </c>
      <c r="J90" s="591" t="n">
        <f aca="false">SUM(J84:J89)</f>
        <v>0</v>
      </c>
      <c r="K90" s="591" t="n">
        <f aca="false">SUM(K84:K89)</f>
        <v>0</v>
      </c>
      <c r="L90" s="592" t="n">
        <f aca="false">SUM(L84:L89)</f>
        <v>0</v>
      </c>
      <c r="M90" s="597" t="n">
        <f aca="false">SUM(M84:M89)</f>
        <v>0</v>
      </c>
      <c r="N90" s="594" t="n">
        <f aca="false">SUM(E90:M90)-H90</f>
        <v>0</v>
      </c>
    </row>
    <row r="91" customFormat="false" ht="12.95" hidden="false" customHeight="true" outlineLevel="0" collapsed="false">
      <c r="A91" s="521" t="n">
        <v>8152</v>
      </c>
      <c r="B91" s="395" t="n">
        <v>1</v>
      </c>
      <c r="C91" s="470" t="s">
        <v>341</v>
      </c>
      <c r="D91" s="598"/>
      <c r="E91" s="584"/>
      <c r="F91" s="585"/>
      <c r="G91" s="585"/>
      <c r="H91" s="586"/>
      <c r="I91" s="585"/>
      <c r="J91" s="585"/>
      <c r="K91" s="585"/>
      <c r="L91" s="587"/>
      <c r="M91" s="597"/>
      <c r="N91" s="570" t="n">
        <f aca="false">SUM(E91:M91)-H91</f>
        <v>0</v>
      </c>
    </row>
    <row r="92" customFormat="false" ht="12.95" hidden="false" customHeight="true" outlineLevel="0" collapsed="false">
      <c r="A92" s="589"/>
      <c r="B92" s="395" t="n">
        <v>9</v>
      </c>
      <c r="C92" s="420" t="s">
        <v>342</v>
      </c>
      <c r="D92" s="623"/>
      <c r="E92" s="629"/>
      <c r="F92" s="622"/>
      <c r="G92" s="622"/>
      <c r="H92" s="630"/>
      <c r="I92" s="622"/>
      <c r="J92" s="622"/>
      <c r="K92" s="622"/>
      <c r="L92" s="631"/>
      <c r="M92" s="632"/>
      <c r="N92" s="633" t="n">
        <f aca="false">SUM(E92:M92)-H92</f>
        <v>0</v>
      </c>
    </row>
    <row r="93" customFormat="false" ht="15" hidden="false" customHeight="true" outlineLevel="0" collapsed="false">
      <c r="A93" s="574" t="n">
        <v>8152</v>
      </c>
      <c r="B93" s="575" t="s">
        <v>264</v>
      </c>
      <c r="C93" s="559" t="s">
        <v>343</v>
      </c>
      <c r="D93" s="577"/>
      <c r="E93" s="590" t="n">
        <f aca="false">SUM(E91:E92)</f>
        <v>0</v>
      </c>
      <c r="F93" s="591" t="n">
        <f aca="false">SUM(F91:F92)</f>
        <v>0</v>
      </c>
      <c r="G93" s="591" t="n">
        <f aca="false">SUM(G91:G92)</f>
        <v>0</v>
      </c>
      <c r="H93" s="580" t="n">
        <f aca="false">SUM(H91:H92)</f>
        <v>0</v>
      </c>
      <c r="I93" s="591" t="n">
        <f aca="false">SUM(I91:I92)</f>
        <v>0</v>
      </c>
      <c r="J93" s="591" t="n">
        <f aca="false">SUM(J91:J92)</f>
        <v>0</v>
      </c>
      <c r="K93" s="591" t="n">
        <f aca="false">SUM(K91:K92)</f>
        <v>0</v>
      </c>
      <c r="L93" s="592" t="n">
        <f aca="false">SUM(L91:L92)</f>
        <v>0</v>
      </c>
      <c r="M93" s="593" t="n">
        <f aca="false">SUM(M91:M92)</f>
        <v>0</v>
      </c>
      <c r="N93" s="594" t="n">
        <f aca="false">SUM(E93:M93)-H93</f>
        <v>0</v>
      </c>
    </row>
    <row r="94" customFormat="false" ht="15" hidden="false" customHeight="true" outlineLevel="0" collapsed="false">
      <c r="A94" s="574" t="n">
        <v>8159</v>
      </c>
      <c r="B94" s="575"/>
      <c r="C94" s="595" t="s">
        <v>344</v>
      </c>
      <c r="D94" s="596"/>
      <c r="E94" s="590"/>
      <c r="F94" s="591"/>
      <c r="G94" s="591"/>
      <c r="H94" s="580"/>
      <c r="I94" s="591"/>
      <c r="J94" s="591"/>
      <c r="K94" s="591"/>
      <c r="L94" s="592"/>
      <c r="M94" s="597"/>
      <c r="N94" s="594" t="n">
        <f aca="false">SUM(E94:M94)-H94</f>
        <v>0</v>
      </c>
    </row>
    <row r="95" customFormat="false" ht="18" hidden="false" customHeight="true" outlineLevel="0" collapsed="false">
      <c r="A95" s="530" t="n">
        <v>819</v>
      </c>
      <c r="B95" s="531" t="s">
        <v>264</v>
      </c>
      <c r="C95" s="532" t="s">
        <v>345</v>
      </c>
      <c r="D95" s="533"/>
      <c r="E95" s="534" t="n">
        <f aca="false">E94+E93+E90+E83+E79+E75+E70+E65+E60+E55+E52+E51</f>
        <v>0</v>
      </c>
      <c r="F95" s="634" t="n">
        <f aca="false">F94+F93+F90+F83+F79+F75+F70+F65+F60+F55+F52+F51</f>
        <v>2.4408</v>
      </c>
      <c r="G95" s="535" t="n">
        <f aca="false">G94+G93+G90+G83+G79+G75+G70+G65+G60+G55+G52+G51</f>
        <v>3.288</v>
      </c>
      <c r="H95" s="536" t="n">
        <f aca="false">H94+H93+H90+H83+H79+H75+H70+H65+H60+H55+H52+H51</f>
        <v>0</v>
      </c>
      <c r="I95" s="535" t="n">
        <f aca="false">I94+I93+I90+I83+I79+I75+I70+I65+I60+I55+I52+I51</f>
        <v>12.4</v>
      </c>
      <c r="J95" s="535" t="n">
        <f aca="false">J94+J93+J90+J83+J79+J75+J70+J65+J60+J55+J52+J51</f>
        <v>49.293</v>
      </c>
      <c r="K95" s="535" t="n">
        <f aca="false">K94+K93+K90+K83+K79+K75+K70+K65+K60+K55+K52+K51</f>
        <v>324.039</v>
      </c>
      <c r="L95" s="534" t="n">
        <f aca="false">L94+L93+L90+L83+L79+L75+L70+L65+L60+L55+L52+L51</f>
        <v>318.731</v>
      </c>
      <c r="M95" s="635" t="n">
        <f aca="false">M94+M93+M90+M83+M79+M75+M70+M65+M60+M55+M52+M51</f>
        <v>3.778</v>
      </c>
      <c r="N95" s="540" t="n">
        <v>713.973</v>
      </c>
      <c r="O95" s="636"/>
    </row>
    <row r="96" customFormat="false" ht="25.5" hidden="false" customHeight="true" outlineLevel="0" collapsed="false">
      <c r="E96" s="637" t="str">
        <f aca="false">IF(ROUND(E95,3)-ROUND(E49,3)=0," ","Chyba bilance")</f>
        <v> </v>
      </c>
      <c r="F96" s="637" t="str">
        <f aca="false">IF(ROUND(F95,3)-ROUND(F49,3)=0," ","Chyba bilance")</f>
        <v> </v>
      </c>
      <c r="G96" s="637"/>
      <c r="H96" s="637"/>
      <c r="I96" s="637"/>
      <c r="J96" s="637"/>
      <c r="K96" s="637"/>
      <c r="L96" s="637"/>
      <c r="M96" s="637"/>
      <c r="N96" s="637"/>
    </row>
    <row r="97" customFormat="false" ht="15" hidden="false" customHeight="false" outlineLevel="0" collapsed="false">
      <c r="A97" s="638"/>
      <c r="B97" s="638"/>
      <c r="C97" s="638"/>
      <c r="D97" s="638"/>
      <c r="G97" s="604"/>
      <c r="H97" s="604"/>
      <c r="I97" s="604"/>
      <c r="J97" s="604"/>
      <c r="K97" s="604"/>
      <c r="L97" s="604"/>
      <c r="M97" s="604"/>
    </row>
    <row r="98" customFormat="false" ht="15" hidden="false" customHeight="false" outlineLevel="0" collapsed="false">
      <c r="G98" s="604"/>
      <c r="H98" s="604"/>
      <c r="I98" s="604"/>
      <c r="J98" s="604"/>
      <c r="K98" s="604"/>
      <c r="L98" s="604"/>
      <c r="M98" s="604"/>
    </row>
  </sheetData>
  <mergeCells count="20">
    <mergeCell ref="A1:N1"/>
    <mergeCell ref="A2:J3"/>
    <mergeCell ref="K2:L3"/>
    <mergeCell ref="M2:N2"/>
    <mergeCell ref="O2:O3"/>
    <mergeCell ref="A4:B4"/>
    <mergeCell ref="C4:L4"/>
    <mergeCell ref="O4:O6"/>
    <mergeCell ref="A5:B5"/>
    <mergeCell ref="C5:L5"/>
    <mergeCell ref="A6:B6"/>
    <mergeCell ref="C6:L6"/>
    <mergeCell ref="C7:D7"/>
    <mergeCell ref="I7:L7"/>
    <mergeCell ref="P78:Q78"/>
    <mergeCell ref="O82:O85"/>
    <mergeCell ref="P82:R83"/>
    <mergeCell ref="P84:P89"/>
    <mergeCell ref="O86:O89"/>
    <mergeCell ref="A97:D97"/>
  </mergeCells>
  <conditionalFormatting sqref="E84:F84">
    <cfRule type="expression" priority="2" aboveAverage="0" equalAverage="0" bottom="0" percent="0" rank="0" text="" dxfId="11">
      <formula>$P$84=1</formula>
    </cfRule>
  </conditionalFormatting>
  <conditionalFormatting sqref="M85">
    <cfRule type="cellIs" priority="3" operator="equal" aboveAverage="0" equalAverage="0" bottom="0" percent="0" rank="0" text="" dxfId="12">
      <formula>0</formula>
    </cfRule>
  </conditionalFormatting>
  <conditionalFormatting sqref="M86:M89">
    <cfRule type="cellIs" priority="4" operator="equal" aboveAverage="0" equalAverage="0" bottom="0" percent="0" rank="0" text="" dxfId="13">
      <formula>0</formula>
    </cfRule>
  </conditionalFormatting>
  <conditionalFormatting sqref="E85:F85">
    <cfRule type="expression" priority="5" aboveAverage="0" equalAverage="0" bottom="0" percent="0" rank="0" text="" dxfId="14">
      <formula>$P$84=2</formula>
    </cfRule>
  </conditionalFormatting>
  <conditionalFormatting sqref="E86:F86">
    <cfRule type="expression" priority="6" aboveAverage="0" equalAverage="0" bottom="0" percent="0" rank="0" text="" dxfId="15">
      <formula>$P$84=3</formula>
    </cfRule>
  </conditionalFormatting>
  <conditionalFormatting sqref="E87:F87">
    <cfRule type="expression" priority="7" aboveAverage="0" equalAverage="0" bottom="0" percent="0" rank="0" text="" dxfId="16">
      <formula>$P$84=4</formula>
    </cfRule>
  </conditionalFormatting>
  <conditionalFormatting sqref="E88:F88">
    <cfRule type="expression" priority="8" aboveAverage="0" equalAverage="0" bottom="0" percent="0" rank="0" text="" dxfId="17">
      <formula>$P$84=5</formula>
    </cfRule>
  </conditionalFormatting>
  <conditionalFormatting sqref="E89:F89">
    <cfRule type="expression" priority="9" aboveAverage="0" equalAverage="0" bottom="0" percent="0" rank="0" text="" dxfId="18">
      <formula>$P$84=9</formula>
    </cfRule>
  </conditionalFormatting>
  <conditionalFormatting sqref="G84">
    <cfRule type="expression" priority="10" aboveAverage="0" equalAverage="0" bottom="0" percent="0" rank="0" text="" dxfId="19">
      <formula>G84=0</formula>
    </cfRule>
  </conditionalFormatting>
  <conditionalFormatting sqref="G85:G88">
    <cfRule type="expression" priority="11" aboveAverage="0" equalAverage="0" bottom="0" percent="0" rank="0" text="" dxfId="20">
      <formula>G85=0</formula>
    </cfRule>
  </conditionalFormatting>
  <conditionalFormatting sqref="H84:L84">
    <cfRule type="expression" priority="12" aboveAverage="0" equalAverage="0" bottom="0" percent="0" rank="0" text="" dxfId="21">
      <formula>H84=0</formula>
    </cfRule>
  </conditionalFormatting>
  <conditionalFormatting sqref="H85:L88">
    <cfRule type="expression" priority="13" aboveAverage="0" equalAverage="0" bottom="0" percent="0" rank="0" text="" dxfId="22">
      <formula>H85=0</formula>
    </cfRule>
  </conditionalFormatting>
  <conditionalFormatting sqref="K89:L89">
    <cfRule type="expression" priority="14" aboveAverage="0" equalAverage="0" bottom="0" percent="0" rank="0" text="" dxfId="23">
      <formula>K89=0</formula>
    </cfRule>
  </conditionalFormatting>
  <conditionalFormatting sqref="M84">
    <cfRule type="cellIs" priority="15" operator="equal" aboveAverage="0" equalAverage="0" bottom="0" percent="0" rank="0" text="" dxfId="24">
      <formula>0</formula>
    </cfRule>
  </conditionalFormatting>
  <dataValidations count="3">
    <dataValidation allowBlank="true" error="Maximální délka textu je 100 znaků včetně mezer." errorStyle="stop" errorTitle="Příliš dlouhý text !" operator="lessThan" showDropDown="false" showErrorMessage="true" showInputMessage="false" sqref="A5" type="textLength">
      <formula1>151</formula1>
      <formula2>0</formula2>
    </dataValidation>
    <dataValidation allowBlank="true" error="Nesoulad mezi zdroji a potřebami&#10;" errorStyle="stop" errorTitle="Chyby bilance" operator="equal" showDropDown="false" showErrorMessage="true" showInputMessage="false" sqref="E98" type="whole">
      <formula1>0</formula1>
      <formula2>0</formula2>
    </dataValidation>
    <dataValidation allowBlank="true" errorStyle="stop" operator="between" showDropDown="false" showErrorMessage="true" showInputMessage="false" sqref="P84" type="list">
      <formula1>"1,2,3,4,5,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342" width="12.99"/>
    <col collapsed="false" customWidth="true" hidden="true" outlineLevel="0" max="2" min="2" style="342" width="12.99"/>
    <col collapsed="false" customWidth="true" hidden="false" outlineLevel="0" max="3" min="3" style="342" width="79.56"/>
    <col collapsed="false" customWidth="true" hidden="false" outlineLevel="0" max="4" min="4" style="342" width="28.56"/>
    <col collapsed="false" customWidth="false" hidden="false" outlineLevel="0" max="5" min="5" style="342" width="9.14"/>
    <col collapsed="false" customWidth="false" hidden="false" outlineLevel="0" max="6" min="6" style="254" width="9.14"/>
    <col collapsed="false" customWidth="true" hidden="true" outlineLevel="0" max="7" min="7" style="254" width="13.28"/>
    <col collapsed="false" customWidth="true" hidden="true" outlineLevel="0" max="8" min="8" style="254" width="54.85"/>
    <col collapsed="false" customWidth="true" hidden="true" outlineLevel="0" max="9" min="9" style="254" width="22.14"/>
    <col collapsed="false" customWidth="true" hidden="true" outlineLevel="0" max="10" min="10" style="254" width="18.56"/>
    <col collapsed="false" customWidth="true" hidden="false" outlineLevel="0" max="11" min="11" style="342" width="14.28"/>
    <col collapsed="false" customWidth="false" hidden="false" outlineLevel="0" max="257" min="12" style="342" width="9.14"/>
  </cols>
  <sheetData>
    <row r="1" s="543" customFormat="true" ht="39" hidden="false" customHeight="true" outlineLevel="0" collapsed="false">
      <c r="A1" s="639" t="s">
        <v>346</v>
      </c>
      <c r="B1" s="639"/>
      <c r="C1" s="639"/>
      <c r="D1" s="640" t="s">
        <v>347</v>
      </c>
      <c r="F1" s="641"/>
      <c r="G1" s="642"/>
    </row>
    <row r="2" s="543" customFormat="true" ht="20.25" hidden="false" customHeight="true" outlineLevel="0" collapsed="false">
      <c r="A2" s="643"/>
      <c r="B2" s="643"/>
      <c r="C2" s="643"/>
      <c r="D2" s="643"/>
      <c r="E2" s="644"/>
      <c r="F2" s="645"/>
      <c r="G2" s="644"/>
    </row>
    <row r="3" s="543" customFormat="true" ht="31.5" hidden="false" customHeight="true" outlineLevel="0" collapsed="false">
      <c r="A3" s="252" t="s">
        <v>197</v>
      </c>
      <c r="B3" s="646"/>
      <c r="C3" s="647" t="str">
        <f aca="false">'VZOR 81'!C4:L4</f>
        <v>Zřízení ŽST Česká Metuje</v>
      </c>
      <c r="D3" s="648"/>
      <c r="E3" s="254"/>
      <c r="F3" s="254"/>
      <c r="G3" s="644"/>
    </row>
    <row r="4" s="543" customFormat="true" ht="20.25" hidden="false" customHeight="true" outlineLevel="0" collapsed="false">
      <c r="A4" s="257" t="s">
        <v>198</v>
      </c>
      <c r="B4" s="649"/>
      <c r="C4" s="650" t="n">
        <f aca="false">'VZOR 81'!C5:L5</f>
        <v>5003520232</v>
      </c>
      <c r="D4" s="651"/>
      <c r="E4" s="254"/>
      <c r="F4" s="254"/>
      <c r="G4" s="644"/>
    </row>
    <row r="5" s="543" customFormat="true" ht="20.25" hidden="false" customHeight="true" outlineLevel="0" collapsed="false">
      <c r="A5" s="260" t="s">
        <v>199</v>
      </c>
      <c r="B5" s="652"/>
      <c r="C5" s="653" t="str">
        <f aca="false">'VZOR 81'!C6:L6</f>
        <v>Správa železnic, státní organizace</v>
      </c>
      <c r="D5" s="651"/>
      <c r="E5" s="254"/>
      <c r="F5" s="254"/>
      <c r="G5" s="654" t="s">
        <v>348</v>
      </c>
    </row>
    <row r="6" s="543" customFormat="true" ht="20.25" hidden="false" customHeight="true" outlineLevel="0" collapsed="false">
      <c r="A6" s="270"/>
      <c r="B6" s="655"/>
      <c r="C6" s="254"/>
      <c r="D6" s="651"/>
      <c r="E6" s="254"/>
      <c r="F6" s="254"/>
      <c r="G6" s="656" t="s">
        <v>349</v>
      </c>
      <c r="H6" s="657" t="s">
        <v>350</v>
      </c>
      <c r="I6" s="658" t="s">
        <v>351</v>
      </c>
    </row>
    <row r="7" s="254" customFormat="true" ht="31.5" hidden="false" customHeight="true" outlineLevel="0" collapsed="false">
      <c r="A7" s="659" t="s">
        <v>352</v>
      </c>
      <c r="B7" s="660"/>
      <c r="C7" s="661" t="s">
        <v>353</v>
      </c>
      <c r="D7" s="662" t="s">
        <v>354</v>
      </c>
      <c r="G7" s="656"/>
      <c r="H7" s="657"/>
      <c r="I7" s="658"/>
    </row>
    <row r="8" customFormat="false" ht="13.5" hidden="false" customHeight="false" outlineLevel="0" collapsed="false">
      <c r="A8" s="663" t="n">
        <v>1</v>
      </c>
      <c r="B8" s="664"/>
      <c r="C8" s="665" t="s">
        <v>355</v>
      </c>
      <c r="D8" s="666" t="n">
        <v>135.364</v>
      </c>
      <c r="E8" s="667"/>
      <c r="F8" s="668"/>
      <c r="G8" s="669" t="s">
        <v>356</v>
      </c>
      <c r="H8" s="670" t="s">
        <v>357</v>
      </c>
      <c r="I8" s="671" t="n">
        <f aca="false">'Dopočet inflace'!O267</f>
        <v>79.647163</v>
      </c>
    </row>
    <row r="9" customFormat="false" ht="12.75" hidden="false" customHeight="false" outlineLevel="0" collapsed="false">
      <c r="A9" s="663" t="n">
        <v>2</v>
      </c>
      <c r="B9" s="664"/>
      <c r="C9" s="665" t="s">
        <v>358</v>
      </c>
      <c r="D9" s="666" t="n">
        <v>118.41</v>
      </c>
      <c r="F9" s="668"/>
      <c r="G9" s="669" t="s">
        <v>359</v>
      </c>
      <c r="H9" s="672" t="s">
        <v>360</v>
      </c>
      <c r="I9" s="671" t="n">
        <f aca="false">'Dopočet inflace'!O268</f>
        <v>53.143613</v>
      </c>
    </row>
    <row r="10" customFormat="false" ht="12.75" hidden="false" customHeight="false" outlineLevel="0" collapsed="false">
      <c r="A10" s="663" t="n">
        <v>3</v>
      </c>
      <c r="B10" s="664"/>
      <c r="C10" s="665" t="s">
        <v>361</v>
      </c>
      <c r="D10" s="666" t="n">
        <v>49.898</v>
      </c>
      <c r="F10" s="668"/>
      <c r="G10" s="669" t="s">
        <v>362</v>
      </c>
      <c r="H10" s="672" t="s">
        <v>363</v>
      </c>
      <c r="I10" s="671" t="n">
        <f aca="false">'Dopočet inflace'!O126+'Dopočet inflace'!O127</f>
        <v>5.6200493236731</v>
      </c>
    </row>
    <row r="11" customFormat="false" ht="12.75" hidden="false" customHeight="false" outlineLevel="0" collapsed="false">
      <c r="A11" s="663" t="n">
        <v>4</v>
      </c>
      <c r="B11" s="664"/>
      <c r="C11" s="665" t="s">
        <v>357</v>
      </c>
      <c r="D11" s="666" t="n">
        <v>98.016</v>
      </c>
      <c r="F11" s="673"/>
      <c r="G11" s="669" t="s">
        <v>364</v>
      </c>
      <c r="H11" s="672" t="s">
        <v>365</v>
      </c>
      <c r="I11" s="671" t="n">
        <f aca="false">'Dopočet inflace'!O128+'Dopočet inflace'!O129</f>
        <v>0.254207640977741</v>
      </c>
    </row>
    <row r="12" customFormat="false" ht="12.75" hidden="false" customHeight="false" outlineLevel="0" collapsed="false">
      <c r="A12" s="663" t="n">
        <v>5</v>
      </c>
      <c r="B12" s="664"/>
      <c r="C12" s="665" t="s">
        <v>360</v>
      </c>
      <c r="D12" s="666" t="n">
        <v>93.964</v>
      </c>
      <c r="F12" s="673"/>
      <c r="G12" s="669" t="s">
        <v>366</v>
      </c>
      <c r="H12" s="672" t="s">
        <v>367</v>
      </c>
      <c r="I12" s="671" t="n">
        <f aca="false">'Dopočet inflace'!O269</f>
        <v>34.975297</v>
      </c>
    </row>
    <row r="13" customFormat="false" ht="12.75" hidden="false" customHeight="false" outlineLevel="0" collapsed="false">
      <c r="A13" s="663" t="n">
        <v>6</v>
      </c>
      <c r="B13" s="664"/>
      <c r="C13" s="665" t="s">
        <v>367</v>
      </c>
      <c r="D13" s="666" t="n">
        <v>35.989</v>
      </c>
      <c r="F13" s="673"/>
      <c r="G13" s="669" t="s">
        <v>368</v>
      </c>
      <c r="H13" s="672" t="s">
        <v>369</v>
      </c>
      <c r="I13" s="671" t="n">
        <f aca="false">'Dopočet inflace'!O273</f>
        <v>4.61696</v>
      </c>
    </row>
    <row r="14" customFormat="false" ht="12.75" hidden="false" customHeight="false" outlineLevel="0" collapsed="false">
      <c r="A14" s="663" t="n">
        <v>7</v>
      </c>
      <c r="B14" s="664"/>
      <c r="C14" s="665" t="s">
        <v>370</v>
      </c>
      <c r="D14" s="666" t="n">
        <v>5.552</v>
      </c>
      <c r="F14" s="673"/>
      <c r="G14" s="669" t="s">
        <v>371</v>
      </c>
      <c r="H14" s="672" t="s">
        <v>372</v>
      </c>
      <c r="I14" s="671" t="n">
        <f aca="false">'Dopočet inflace'!O271</f>
        <v>5.18457</v>
      </c>
    </row>
    <row r="15" customFormat="false" ht="12.75" hidden="false" customHeight="false" outlineLevel="0" collapsed="false">
      <c r="A15" s="663" t="n">
        <v>8</v>
      </c>
      <c r="B15" s="664"/>
      <c r="C15" s="665" t="s">
        <v>373</v>
      </c>
      <c r="D15" s="666" t="n">
        <v>4.653</v>
      </c>
      <c r="F15" s="673"/>
      <c r="G15" s="669" t="s">
        <v>374</v>
      </c>
      <c r="H15" s="672" t="s">
        <v>375</v>
      </c>
      <c r="I15" s="671" t="n">
        <f aca="false">'Dopočet inflace'!O274-'VZOR 83'!I10-'VZOR 83'!I11</f>
        <v>11.3585390353492</v>
      </c>
    </row>
    <row r="16" customFormat="false" ht="12.75" hidden="false" customHeight="true" outlineLevel="0" collapsed="false">
      <c r="A16" s="663" t="n">
        <v>9</v>
      </c>
      <c r="B16" s="664"/>
      <c r="C16" s="665" t="s">
        <v>376</v>
      </c>
      <c r="D16" s="666" t="n">
        <v>21.709</v>
      </c>
      <c r="E16" s="667"/>
      <c r="G16" s="669" t="s">
        <v>377</v>
      </c>
      <c r="H16" s="672" t="s">
        <v>378</v>
      </c>
      <c r="I16" s="671" t="n">
        <f aca="false">'Dopočet inflace'!O239</f>
        <v>2.56842138097774</v>
      </c>
    </row>
    <row r="17" customFormat="false" ht="12.75" hidden="false" customHeight="true" outlineLevel="0" collapsed="false">
      <c r="A17" s="674"/>
      <c r="B17" s="675"/>
      <c r="C17" s="676"/>
      <c r="D17" s="677"/>
      <c r="G17" s="669" t="s">
        <v>379</v>
      </c>
      <c r="H17" s="672" t="s">
        <v>380</v>
      </c>
      <c r="I17" s="671" t="n">
        <f aca="false">'Dopočet inflace'!O246-'Dopočet inflace'!O239</f>
        <v>36.5328613286109</v>
      </c>
    </row>
    <row r="18" customFormat="false" ht="12.75" hidden="false" customHeight="true" outlineLevel="0" collapsed="false">
      <c r="A18" s="674"/>
      <c r="B18" s="675"/>
      <c r="C18" s="676"/>
      <c r="D18" s="677"/>
      <c r="G18" s="669" t="s">
        <v>381</v>
      </c>
      <c r="H18" s="672" t="s">
        <v>382</v>
      </c>
      <c r="I18" s="671" t="n">
        <f aca="false">'Dopočet inflace'!O264</f>
        <v>116.970765</v>
      </c>
    </row>
    <row r="19" customFormat="false" ht="12.75" hidden="false" customHeight="false" outlineLevel="0" collapsed="false">
      <c r="A19" s="674"/>
      <c r="B19" s="675"/>
      <c r="C19" s="676"/>
      <c r="D19" s="677"/>
      <c r="G19" s="669" t="s">
        <v>383</v>
      </c>
      <c r="H19" s="672" t="s">
        <v>384</v>
      </c>
      <c r="I19" s="671" t="n">
        <f aca="false">'Dopočet inflace'!O265</f>
        <v>86.309695</v>
      </c>
    </row>
    <row r="20" customFormat="false" ht="12.75" hidden="false" customHeight="true" outlineLevel="0" collapsed="false">
      <c r="A20" s="674"/>
      <c r="B20" s="675"/>
      <c r="C20" s="676"/>
      <c r="D20" s="677"/>
      <c r="G20" s="669" t="s">
        <v>385</v>
      </c>
      <c r="H20" s="672" t="s">
        <v>386</v>
      </c>
      <c r="I20" s="671" t="n">
        <f aca="false">'Dopočet inflace'!O286</f>
        <v>6.760482</v>
      </c>
    </row>
    <row r="21" customFormat="false" ht="13.5" hidden="false" customHeight="true" outlineLevel="0" collapsed="false">
      <c r="A21" s="674"/>
      <c r="B21" s="675"/>
      <c r="C21" s="676"/>
      <c r="D21" s="677"/>
      <c r="G21" s="678" t="s">
        <v>387</v>
      </c>
      <c r="H21" s="679" t="s">
        <v>388</v>
      </c>
      <c r="I21" s="680" t="n">
        <f aca="false">'Dopočet inflace'!O287</f>
        <v>2.032252</v>
      </c>
    </row>
    <row r="22" customFormat="false" ht="13.5" hidden="true" customHeight="false" outlineLevel="0" collapsed="false">
      <c r="A22" s="674"/>
      <c r="B22" s="675"/>
      <c r="C22" s="676"/>
      <c r="D22" s="677"/>
    </row>
    <row r="23" customFormat="false" ht="13.5" hidden="true" customHeight="false" outlineLevel="0" collapsed="false">
      <c r="A23" s="674"/>
      <c r="B23" s="675"/>
      <c r="C23" s="676"/>
      <c r="D23" s="677"/>
    </row>
    <row r="24" customFormat="false" ht="13.5" hidden="true" customHeight="false" outlineLevel="0" collapsed="false">
      <c r="A24" s="674"/>
      <c r="B24" s="675"/>
      <c r="C24" s="676"/>
      <c r="D24" s="677"/>
    </row>
    <row r="25" customFormat="false" ht="13.5" hidden="true" customHeight="false" outlineLevel="0" collapsed="false">
      <c r="A25" s="674"/>
      <c r="B25" s="675"/>
      <c r="C25" s="676"/>
      <c r="D25" s="677"/>
    </row>
    <row r="26" customFormat="false" ht="13.5" hidden="true" customHeight="false" outlineLevel="0" collapsed="false">
      <c r="A26" s="674"/>
      <c r="B26" s="675"/>
      <c r="C26" s="676"/>
      <c r="D26" s="677"/>
    </row>
    <row r="27" customFormat="false" ht="13.5" hidden="true" customHeight="false" outlineLevel="0" collapsed="false">
      <c r="A27" s="674"/>
      <c r="B27" s="675"/>
      <c r="C27" s="676"/>
      <c r="D27" s="677"/>
    </row>
    <row r="28" customFormat="false" ht="13.5" hidden="true" customHeight="false" outlineLevel="0" collapsed="false">
      <c r="A28" s="674"/>
      <c r="B28" s="675"/>
      <c r="C28" s="676"/>
      <c r="D28" s="677"/>
    </row>
    <row r="29" customFormat="false" ht="13.5" hidden="true" customHeight="false" outlineLevel="0" collapsed="false">
      <c r="A29" s="674"/>
      <c r="B29" s="675"/>
      <c r="C29" s="676"/>
      <c r="D29" s="677"/>
    </row>
    <row r="30" customFormat="false" ht="13.5" hidden="true" customHeight="false" outlineLevel="0" collapsed="false">
      <c r="A30" s="674"/>
      <c r="B30" s="675"/>
      <c r="C30" s="676"/>
      <c r="D30" s="677"/>
    </row>
    <row r="31" customFormat="false" ht="13.5" hidden="true" customHeight="false" outlineLevel="0" collapsed="false">
      <c r="A31" s="674"/>
      <c r="B31" s="675"/>
      <c r="C31" s="676"/>
      <c r="D31" s="677"/>
    </row>
    <row r="32" customFormat="false" ht="13.5" hidden="true" customHeight="false" outlineLevel="0" collapsed="false">
      <c r="A32" s="674"/>
      <c r="B32" s="675"/>
      <c r="C32" s="676"/>
      <c r="D32" s="677"/>
    </row>
    <row r="33" customFormat="false" ht="13.5" hidden="true" customHeight="false" outlineLevel="0" collapsed="false">
      <c r="A33" s="674"/>
      <c r="B33" s="675"/>
      <c r="C33" s="676"/>
      <c r="D33" s="677"/>
    </row>
    <row r="34" customFormat="false" ht="13.5" hidden="true" customHeight="false" outlineLevel="0" collapsed="false">
      <c r="A34" s="674"/>
      <c r="B34" s="675"/>
      <c r="C34" s="676"/>
      <c r="D34" s="677"/>
    </row>
    <row r="35" customFormat="false" ht="13.5" hidden="true" customHeight="false" outlineLevel="0" collapsed="false">
      <c r="A35" s="674"/>
      <c r="B35" s="675"/>
      <c r="C35" s="676"/>
      <c r="D35" s="677"/>
    </row>
    <row r="36" customFormat="false" ht="13.5" hidden="true" customHeight="false" outlineLevel="0" collapsed="false">
      <c r="A36" s="674"/>
      <c r="B36" s="675"/>
      <c r="C36" s="676"/>
      <c r="D36" s="677"/>
    </row>
    <row r="37" customFormat="false" ht="13.5" hidden="true" customHeight="false" outlineLevel="0" collapsed="false">
      <c r="A37" s="674"/>
      <c r="B37" s="675"/>
      <c r="C37" s="676"/>
      <c r="D37" s="677"/>
    </row>
    <row r="38" customFormat="false" ht="13.5" hidden="true" customHeight="false" outlineLevel="0" collapsed="false">
      <c r="A38" s="674"/>
      <c r="B38" s="675"/>
      <c r="C38" s="676"/>
      <c r="D38" s="677"/>
    </row>
    <row r="39" customFormat="false" ht="13.5" hidden="true" customHeight="false" outlineLevel="0" collapsed="false">
      <c r="A39" s="674"/>
      <c r="B39" s="675"/>
      <c r="C39" s="676"/>
      <c r="D39" s="677"/>
    </row>
    <row r="40" customFormat="false" ht="13.5" hidden="true" customHeight="false" outlineLevel="0" collapsed="false">
      <c r="A40" s="674"/>
      <c r="B40" s="675"/>
      <c r="C40" s="676"/>
      <c r="D40" s="677"/>
    </row>
    <row r="41" customFormat="false" ht="13.5" hidden="true" customHeight="false" outlineLevel="0" collapsed="false">
      <c r="A41" s="674"/>
      <c r="B41" s="675"/>
      <c r="C41" s="676"/>
      <c r="D41" s="677"/>
    </row>
    <row r="42" customFormat="false" ht="13.5" hidden="true" customHeight="false" outlineLevel="0" collapsed="false">
      <c r="A42" s="674"/>
      <c r="B42" s="675"/>
      <c r="C42" s="676"/>
      <c r="D42" s="677"/>
    </row>
    <row r="43" customFormat="false" ht="13.5" hidden="true" customHeight="false" outlineLevel="0" collapsed="false">
      <c r="A43" s="674"/>
      <c r="B43" s="675"/>
      <c r="C43" s="676"/>
      <c r="D43" s="677"/>
    </row>
    <row r="44" customFormat="false" ht="13.5" hidden="true" customHeight="false" outlineLevel="0" collapsed="false">
      <c r="A44" s="674"/>
      <c r="B44" s="675"/>
      <c r="C44" s="676"/>
      <c r="D44" s="677"/>
    </row>
    <row r="45" customFormat="false" ht="13.5" hidden="true" customHeight="false" outlineLevel="0" collapsed="false">
      <c r="A45" s="674"/>
      <c r="B45" s="675"/>
      <c r="C45" s="676"/>
      <c r="D45" s="677"/>
    </row>
    <row r="46" customFormat="false" ht="13.5" hidden="true" customHeight="false" outlineLevel="0" collapsed="false">
      <c r="A46" s="674"/>
      <c r="B46" s="675"/>
      <c r="C46" s="676"/>
      <c r="D46" s="677"/>
    </row>
    <row r="47" customFormat="false" ht="13.5" hidden="true" customHeight="false" outlineLevel="0" collapsed="false">
      <c r="A47" s="674"/>
      <c r="B47" s="675"/>
      <c r="C47" s="676"/>
      <c r="D47" s="677"/>
    </row>
    <row r="48" customFormat="false" ht="13.5" hidden="true" customHeight="false" outlineLevel="0" collapsed="false">
      <c r="A48" s="674"/>
      <c r="B48" s="675"/>
      <c r="C48" s="676"/>
      <c r="D48" s="677"/>
    </row>
    <row r="49" customFormat="false" ht="13.5" hidden="true" customHeight="false" outlineLevel="0" collapsed="false">
      <c r="A49" s="674"/>
      <c r="B49" s="675"/>
      <c r="C49" s="676"/>
      <c r="D49" s="677"/>
    </row>
    <row r="50" customFormat="false" ht="13.5" hidden="true" customHeight="false" outlineLevel="0" collapsed="false">
      <c r="A50" s="674"/>
      <c r="B50" s="675"/>
      <c r="C50" s="676"/>
      <c r="D50" s="677"/>
    </row>
    <row r="51" customFormat="false" ht="13.5" hidden="true" customHeight="false" outlineLevel="0" collapsed="false">
      <c r="A51" s="674"/>
      <c r="B51" s="675"/>
      <c r="C51" s="676"/>
      <c r="D51" s="677"/>
    </row>
    <row r="52" customFormat="false" ht="13.5" hidden="true" customHeight="false" outlineLevel="0" collapsed="false">
      <c r="A52" s="674"/>
      <c r="B52" s="675"/>
      <c r="C52" s="676"/>
      <c r="D52" s="677"/>
    </row>
    <row r="53" customFormat="false" ht="13.5" hidden="true" customHeight="false" outlineLevel="0" collapsed="false">
      <c r="A53" s="674"/>
      <c r="B53" s="675"/>
      <c r="C53" s="676"/>
      <c r="D53" s="677"/>
    </row>
    <row r="54" customFormat="false" ht="13.5" hidden="true" customHeight="false" outlineLevel="0" collapsed="false">
      <c r="A54" s="674"/>
      <c r="B54" s="675"/>
      <c r="C54" s="676"/>
      <c r="D54" s="677"/>
    </row>
    <row r="55" customFormat="false" ht="13.5" hidden="true" customHeight="false" outlineLevel="0" collapsed="false">
      <c r="A55" s="674"/>
      <c r="B55" s="675"/>
      <c r="C55" s="676"/>
      <c r="D55" s="677"/>
    </row>
    <row r="56" customFormat="false" ht="13.5" hidden="true" customHeight="false" outlineLevel="0" collapsed="false">
      <c r="A56" s="674"/>
      <c r="B56" s="675"/>
      <c r="C56" s="676"/>
      <c r="D56" s="677"/>
    </row>
    <row r="57" customFormat="false" ht="13.5" hidden="true" customHeight="false" outlineLevel="0" collapsed="false">
      <c r="A57" s="674"/>
      <c r="B57" s="675"/>
      <c r="C57" s="676"/>
      <c r="D57" s="677"/>
    </row>
    <row r="58" customFormat="false" ht="13.5" hidden="true" customHeight="false" outlineLevel="0" collapsed="false">
      <c r="A58" s="674"/>
      <c r="B58" s="675"/>
      <c r="C58" s="676"/>
      <c r="D58" s="677"/>
    </row>
    <row r="59" customFormat="false" ht="13.5" hidden="true" customHeight="false" outlineLevel="0" collapsed="false">
      <c r="A59" s="674"/>
      <c r="B59" s="675"/>
      <c r="C59" s="676"/>
      <c r="D59" s="677"/>
    </row>
    <row r="60" customFormat="false" ht="12.75" hidden="false" customHeight="false" outlineLevel="0" collapsed="false">
      <c r="A60" s="681"/>
      <c r="B60" s="682"/>
      <c r="C60" s="676"/>
      <c r="D60" s="683"/>
    </row>
    <row r="61" customFormat="false" ht="12.75" hidden="false" customHeight="false" outlineLevel="0" collapsed="false">
      <c r="A61" s="681"/>
      <c r="B61" s="682"/>
      <c r="C61" s="676"/>
      <c r="D61" s="683"/>
    </row>
    <row r="62" customFormat="false" ht="12.75" hidden="false" customHeight="false" outlineLevel="0" collapsed="false">
      <c r="A62" s="681"/>
      <c r="B62" s="682"/>
      <c r="C62" s="676"/>
      <c r="D62" s="683"/>
    </row>
    <row r="63" customFormat="false" ht="12.75" hidden="false" customHeight="false" outlineLevel="0" collapsed="false">
      <c r="A63" s="681"/>
      <c r="B63" s="682"/>
      <c r="C63" s="676"/>
      <c r="D63" s="683"/>
    </row>
    <row r="64" customFormat="false" ht="12.75" hidden="false" customHeight="false" outlineLevel="0" collapsed="false">
      <c r="A64" s="681"/>
      <c r="B64" s="682"/>
      <c r="C64" s="676"/>
      <c r="D64" s="683"/>
    </row>
    <row r="65" customFormat="false" ht="12.75" hidden="false" customHeight="false" outlineLevel="0" collapsed="false">
      <c r="A65" s="681"/>
      <c r="B65" s="682"/>
      <c r="C65" s="676"/>
      <c r="D65" s="683"/>
    </row>
    <row r="66" customFormat="false" ht="12.75" hidden="false" customHeight="false" outlineLevel="0" collapsed="false">
      <c r="A66" s="681"/>
      <c r="B66" s="682"/>
      <c r="C66" s="676"/>
      <c r="D66" s="683"/>
    </row>
    <row r="67" customFormat="false" ht="12.75" hidden="false" customHeight="false" outlineLevel="0" collapsed="false">
      <c r="A67" s="681"/>
      <c r="B67" s="682"/>
      <c r="C67" s="676"/>
      <c r="D67" s="683"/>
    </row>
    <row r="68" customFormat="false" ht="12.75" hidden="false" customHeight="false" outlineLevel="0" collapsed="false">
      <c r="A68" s="681"/>
      <c r="B68" s="682"/>
      <c r="C68" s="676"/>
      <c r="D68" s="683"/>
    </row>
    <row r="69" customFormat="false" ht="12.75" hidden="false" customHeight="false" outlineLevel="0" collapsed="false">
      <c r="A69" s="681"/>
      <c r="B69" s="682"/>
      <c r="C69" s="676"/>
      <c r="D69" s="683"/>
    </row>
    <row r="70" customFormat="false" ht="12.75" hidden="false" customHeight="false" outlineLevel="0" collapsed="false">
      <c r="A70" s="681"/>
      <c r="B70" s="682"/>
      <c r="C70" s="676"/>
      <c r="D70" s="683"/>
    </row>
    <row r="71" customFormat="false" ht="12.75" hidden="false" customHeight="false" outlineLevel="0" collapsed="false">
      <c r="A71" s="681"/>
      <c r="B71" s="682"/>
      <c r="C71" s="676"/>
      <c r="D71" s="683"/>
    </row>
    <row r="72" customFormat="false" ht="12.75" hidden="false" customHeight="false" outlineLevel="0" collapsed="false">
      <c r="A72" s="681"/>
      <c r="B72" s="682"/>
      <c r="C72" s="676"/>
      <c r="D72" s="683"/>
    </row>
    <row r="73" customFormat="false" ht="12.75" hidden="false" customHeight="false" outlineLevel="0" collapsed="false">
      <c r="A73" s="681"/>
      <c r="B73" s="682"/>
      <c r="C73" s="676"/>
      <c r="D73" s="683"/>
    </row>
    <row r="74" customFormat="false" ht="18.75" hidden="false" customHeight="true" outlineLevel="0" collapsed="false">
      <c r="A74" s="684" t="s">
        <v>389</v>
      </c>
      <c r="B74" s="685"/>
      <c r="C74" s="685"/>
      <c r="D74" s="686" t="n">
        <f aca="false">SUM(D8:D59)</f>
        <v>563.555</v>
      </c>
      <c r="E74" s="687"/>
    </row>
  </sheetData>
  <autoFilter ref="A7:D21"/>
  <mergeCells count="5">
    <mergeCell ref="A1:C1"/>
    <mergeCell ref="A2:D2"/>
    <mergeCell ref="G6:G7"/>
    <mergeCell ref="H6:H7"/>
    <mergeCell ref="I6:I7"/>
  </mergeCells>
  <conditionalFormatting sqref="C8:D16 G8:G21 A9:A16">
    <cfRule type="expression" priority="2" aboveAverage="0" equalAverage="0" bottom="0" percent="0" rank="0" text="" dxfId="26">
      <formula>C8=""</formula>
    </cfRule>
  </conditionalFormatting>
  <conditionalFormatting sqref="C9">
    <cfRule type="expression" priority="3" aboveAverage="0" equalAverage="0" bottom="0" percent="0" rank="0" text="" dxfId="27">
      <formula>C9=""</formula>
    </cfRule>
  </conditionalFormatting>
  <conditionalFormatting sqref="D9">
    <cfRule type="expression" priority="4" aboveAverage="0" equalAverage="0" bottom="0" percent="0" rank="0" text="" dxfId="28">
      <formula>D9=""</formula>
    </cfRule>
  </conditionalFormatting>
  <conditionalFormatting sqref="I8:I21">
    <cfRule type="expression" priority="5" aboveAverage="0" equalAverage="0" bottom="0" percent="0" rank="0" text="" dxfId="29">
      <formula>I8=0</formula>
    </cfRule>
    <cfRule type="expression" priority="6" aboveAverage="0" equalAverage="0" bottom="0" percent="0" rank="0" text="" dxfId="30">
      <formula>I8&gt;0</formula>
    </cfRule>
    <cfRule type="expression" priority="7" aboveAverage="0" equalAverage="0" bottom="0" percent="0" rank="0" text="" dxfId="31">
      <formula>I8=""</formula>
    </cfRule>
  </conditionalFormatting>
  <conditionalFormatting sqref="A8">
    <cfRule type="expression" priority="8" aboveAverage="0" equalAverage="0" bottom="0" percent="0" rank="0" text="" dxfId="32">
      <formula>A8=""</formula>
    </cfRule>
  </conditionalFormatting>
  <dataValidations count="1">
    <dataValidation allowBlank="true" error="Maximální délka textu je 100 znaků včetně mezer." errorStyle="stop" errorTitle="Příliš dlouhý text !" operator="lessThan" showDropDown="false" showErrorMessage="true" showInputMessage="false" sqref="A4:B4" type="textLength">
      <formula1>1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307"/>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pane xSplit="7" ySplit="6" topLeftCell="H241" activePane="bottomRight" state="frozen"/>
      <selection pane="topLeft" activeCell="A1" activeCellId="0" sqref="A1"/>
      <selection pane="topRight" activeCell="H1" activeCellId="0" sqref="H1"/>
      <selection pane="bottomLeft" activeCell="A241" activeCellId="0" sqref="A241"/>
      <selection pane="bottomRight" activeCell="P249" activeCellId="0" sqref="P249"/>
    </sheetView>
  </sheetViews>
  <sheetFormatPr defaultColWidth="9.13671875" defaultRowHeight="12.75" zeroHeight="false" outlineLevelRow="0" outlineLevelCol="0"/>
  <cols>
    <col collapsed="false" customWidth="true" hidden="false" outlineLevel="0" max="1" min="1" style="688" width="13.99"/>
    <col collapsed="false" customWidth="true" hidden="false" outlineLevel="0" max="2" min="2" style="688" width="16.99"/>
    <col collapsed="false" customWidth="true" hidden="false" outlineLevel="0" max="3" min="3" style="688" width="8.14"/>
    <col collapsed="false" customWidth="true" hidden="false" outlineLevel="0" max="4" min="4" style="688" width="50.42"/>
    <col collapsed="false" customWidth="true" hidden="false" outlineLevel="0" max="5" min="5" style="689" width="15.41"/>
    <col collapsed="false" customWidth="true" hidden="false" outlineLevel="0" max="6" min="6" style="688" width="12.56"/>
    <col collapsed="false" customWidth="true" hidden="false" outlineLevel="0" max="7" min="7" style="688" width="15.7"/>
    <col collapsed="false" customWidth="true" hidden="false" outlineLevel="0" max="8" min="8" style="688" width="4.28"/>
    <col collapsed="false" customWidth="true" hidden="false" outlineLevel="0" max="9" min="9" style="688" width="9.7"/>
    <col collapsed="false" customWidth="true" hidden="true" outlineLevel="0" max="10" min="10" style="688" width="10.85"/>
    <col collapsed="false" customWidth="true" hidden="true" outlineLevel="0" max="11" min="11" style="688" width="10.71"/>
    <col collapsed="false" customWidth="true" hidden="true" outlineLevel="0" max="13" min="12" style="688" width="9.7"/>
    <col collapsed="false" customWidth="true" hidden="false" outlineLevel="0" max="14" min="14" style="688" width="10.71"/>
    <col collapsed="false" customWidth="true" hidden="false" outlineLevel="0" max="15" min="15" style="688" width="5.71"/>
    <col collapsed="false" customWidth="true" hidden="false" outlineLevel="0" max="16" min="16" style="690" width="12.7"/>
    <col collapsed="false" customWidth="true" hidden="false" outlineLevel="0" max="17" min="17" style="688" width="4.99"/>
    <col collapsed="false" customWidth="true" hidden="false" outlineLevel="0" max="23" min="18" style="688" width="5.99"/>
    <col collapsed="false" customWidth="true" hidden="false" outlineLevel="0" max="24" min="24" style="688" width="12.85"/>
    <col collapsed="false" customWidth="true" hidden="false" outlineLevel="0" max="25" min="25" style="688" width="6.56"/>
    <col collapsed="false" customWidth="true" hidden="true" outlineLevel="0" max="30" min="26" style="688" width="9.7"/>
    <col collapsed="false" customWidth="true" hidden="true" outlineLevel="0" max="31" min="31" style="688" width="10.71"/>
    <col collapsed="false" customWidth="true" hidden="true" outlineLevel="0" max="32" min="32" style="688" width="5.71"/>
    <col collapsed="false" customWidth="true" hidden="true" outlineLevel="0" max="33" min="33" style="690" width="12.7"/>
    <col collapsed="false" customWidth="true" hidden="true" outlineLevel="0" max="34" min="34" style="688" width="4.99"/>
    <col collapsed="false" customWidth="true" hidden="true" outlineLevel="0" max="40" min="35" style="688" width="5.99"/>
    <col collapsed="false" customWidth="true" hidden="true" outlineLevel="0" max="41" min="41" style="688" width="12.7"/>
    <col collapsed="false" customWidth="true" hidden="true" outlineLevel="0" max="42" min="42" style="688" width="4.28"/>
    <col collapsed="false" customWidth="true" hidden="true" outlineLevel="0" max="47" min="43" style="688" width="9.7"/>
    <col collapsed="false" customWidth="true" hidden="true" outlineLevel="0" max="48" min="48" style="688" width="10.71"/>
    <col collapsed="false" customWidth="true" hidden="true" outlineLevel="0" max="49" min="49" style="688" width="5.71"/>
    <col collapsed="false" customWidth="true" hidden="true" outlineLevel="0" max="50" min="50" style="690" width="12.7"/>
    <col collapsed="false" customWidth="true" hidden="true" outlineLevel="0" max="51" min="51" style="688" width="4.99"/>
    <col collapsed="false" customWidth="true" hidden="true" outlineLevel="0" max="57" min="52" style="688" width="5.99"/>
    <col collapsed="false" customWidth="true" hidden="true" outlineLevel="0" max="58" min="58" style="688" width="12.7"/>
    <col collapsed="false" customWidth="true" hidden="true" outlineLevel="0" max="59" min="59" style="688" width="4.28"/>
    <col collapsed="false" customWidth="true" hidden="true" outlineLevel="0" max="64" min="60" style="688" width="9.7"/>
    <col collapsed="false" customWidth="true" hidden="true" outlineLevel="0" max="65" min="65" style="688" width="10.71"/>
    <col collapsed="false" customWidth="true" hidden="true" outlineLevel="0" max="66" min="66" style="688" width="5.71"/>
    <col collapsed="false" customWidth="true" hidden="true" outlineLevel="0" max="67" min="67" style="690" width="12.7"/>
    <col collapsed="false" customWidth="true" hidden="true" outlineLevel="0" max="68" min="68" style="688" width="4.99"/>
    <col collapsed="false" customWidth="true" hidden="true" outlineLevel="0" max="74" min="69" style="688" width="5.99"/>
    <col collapsed="false" customWidth="true" hidden="true" outlineLevel="0" max="75" min="75" style="688" width="12.7"/>
    <col collapsed="false" customWidth="true" hidden="true" outlineLevel="0" max="76" min="76" style="688" width="4.28"/>
    <col collapsed="false" customWidth="true" hidden="true" outlineLevel="0" max="81" min="77" style="688" width="9.7"/>
    <col collapsed="false" customWidth="true" hidden="true" outlineLevel="0" max="82" min="82" style="688" width="10.71"/>
    <col collapsed="false" customWidth="true" hidden="true" outlineLevel="0" max="83" min="83" style="688" width="5.71"/>
    <col collapsed="false" customWidth="true" hidden="true" outlineLevel="0" max="84" min="84" style="690" width="12.7"/>
    <col collapsed="false" customWidth="true" hidden="true" outlineLevel="0" max="85" min="85" style="688" width="4.99"/>
    <col collapsed="false" customWidth="true" hidden="true" outlineLevel="0" max="91" min="86" style="688" width="5.99"/>
    <col collapsed="false" customWidth="true" hidden="true" outlineLevel="0" max="92" min="92" style="688" width="12.7"/>
    <col collapsed="false" customWidth="true" hidden="false" outlineLevel="0" max="93" min="93" style="688" width="4.28"/>
    <col collapsed="false" customWidth="true" hidden="false" outlineLevel="0" max="94" min="94" style="688" width="5.28"/>
    <col collapsed="false" customWidth="true" hidden="false" outlineLevel="0" max="95" min="95" style="688" width="15.56"/>
    <col collapsed="false" customWidth="true" hidden="false" outlineLevel="0" max="96" min="96" style="688" width="3.28"/>
    <col collapsed="false" customWidth="true" hidden="false" outlineLevel="0" max="97" min="97" style="688" width="16.42"/>
    <col collapsed="false" customWidth="true" hidden="false" outlineLevel="0" max="98" min="98" style="688" width="2.84"/>
    <col collapsed="false" customWidth="true" hidden="false" outlineLevel="0" max="99" min="99" style="688" width="17.42"/>
    <col collapsed="false" customWidth="false" hidden="false" outlineLevel="0" max="257" min="100" style="688" width="9.14"/>
  </cols>
  <sheetData>
    <row r="1" customFormat="false" ht="45.75" hidden="false" customHeight="true" outlineLevel="0" collapsed="false">
      <c r="A1" s="691"/>
      <c r="B1" s="692"/>
      <c r="C1" s="693"/>
      <c r="D1" s="694"/>
      <c r="E1" s="695" t="s">
        <v>122</v>
      </c>
      <c r="F1" s="695"/>
      <c r="G1" s="696" t="n">
        <v>1.0404</v>
      </c>
      <c r="I1" s="697" t="n">
        <v>3</v>
      </c>
      <c r="J1" s="697" t="n">
        <v>3</v>
      </c>
      <c r="K1" s="697" t="n">
        <v>3</v>
      </c>
      <c r="L1" s="697" t="n">
        <v>3</v>
      </c>
      <c r="M1" s="697" t="n">
        <v>3</v>
      </c>
      <c r="N1" s="697"/>
      <c r="O1" s="697"/>
      <c r="P1" s="698" t="n">
        <v>1</v>
      </c>
      <c r="Q1" s="697" t="n">
        <v>4</v>
      </c>
      <c r="R1" s="697" t="n">
        <v>4</v>
      </c>
      <c r="S1" s="697" t="n">
        <v>4</v>
      </c>
      <c r="T1" s="697" t="n">
        <v>4</v>
      </c>
      <c r="U1" s="697" t="n">
        <v>4</v>
      </c>
      <c r="V1" s="697" t="n">
        <v>4</v>
      </c>
      <c r="W1" s="697"/>
      <c r="X1" s="697" t="n">
        <v>2</v>
      </c>
      <c r="Y1" s="689"/>
      <c r="Z1" s="697" t="n">
        <v>3</v>
      </c>
      <c r="AA1" s="697" t="n">
        <v>3</v>
      </c>
      <c r="AB1" s="697" t="n">
        <v>3</v>
      </c>
      <c r="AC1" s="697" t="n">
        <v>3</v>
      </c>
      <c r="AD1" s="697" t="n">
        <v>3</v>
      </c>
      <c r="AE1" s="697"/>
      <c r="AF1" s="697"/>
      <c r="AG1" s="698" t="n">
        <v>1</v>
      </c>
      <c r="AH1" s="697" t="n">
        <v>4</v>
      </c>
      <c r="AI1" s="697" t="n">
        <v>4</v>
      </c>
      <c r="AJ1" s="697" t="n">
        <v>4</v>
      </c>
      <c r="AK1" s="697" t="n">
        <v>4</v>
      </c>
      <c r="AL1" s="697" t="n">
        <v>4</v>
      </c>
      <c r="AM1" s="697" t="n">
        <v>4</v>
      </c>
      <c r="AN1" s="697"/>
      <c r="AO1" s="697" t="n">
        <v>2</v>
      </c>
      <c r="AP1" s="689"/>
      <c r="AQ1" s="697" t="n">
        <v>3</v>
      </c>
      <c r="AR1" s="697" t="n">
        <v>3</v>
      </c>
      <c r="AS1" s="697" t="n">
        <v>3</v>
      </c>
      <c r="AT1" s="697" t="n">
        <v>3</v>
      </c>
      <c r="AU1" s="697" t="n">
        <v>3</v>
      </c>
      <c r="AV1" s="697"/>
      <c r="AW1" s="697"/>
      <c r="AX1" s="698" t="n">
        <v>1</v>
      </c>
      <c r="AY1" s="697" t="n">
        <v>4</v>
      </c>
      <c r="AZ1" s="697" t="n">
        <v>4</v>
      </c>
      <c r="BA1" s="697" t="n">
        <v>4</v>
      </c>
      <c r="BB1" s="697" t="n">
        <v>4</v>
      </c>
      <c r="BC1" s="697" t="n">
        <v>4</v>
      </c>
      <c r="BD1" s="697" t="n">
        <v>4</v>
      </c>
      <c r="BE1" s="697"/>
      <c r="BF1" s="697" t="n">
        <v>2</v>
      </c>
      <c r="BG1" s="689"/>
      <c r="BH1" s="697" t="n">
        <v>3</v>
      </c>
      <c r="BI1" s="697" t="n">
        <v>3</v>
      </c>
      <c r="BJ1" s="697" t="n">
        <v>3</v>
      </c>
      <c r="BK1" s="697" t="n">
        <v>3</v>
      </c>
      <c r="BL1" s="697" t="n">
        <v>3</v>
      </c>
      <c r="BM1" s="697"/>
      <c r="BN1" s="697"/>
      <c r="BO1" s="698" t="n">
        <v>1</v>
      </c>
      <c r="BP1" s="697" t="n">
        <v>4</v>
      </c>
      <c r="BQ1" s="697" t="n">
        <v>4</v>
      </c>
      <c r="BR1" s="697" t="n">
        <v>4</v>
      </c>
      <c r="BS1" s="697" t="n">
        <v>4</v>
      </c>
      <c r="BT1" s="697" t="n">
        <v>4</v>
      </c>
      <c r="BU1" s="697" t="n">
        <v>4</v>
      </c>
      <c r="BV1" s="697"/>
      <c r="BW1" s="697" t="n">
        <v>2</v>
      </c>
      <c r="BX1" s="689"/>
      <c r="BY1" s="697" t="n">
        <v>3</v>
      </c>
      <c r="BZ1" s="697" t="n">
        <v>3</v>
      </c>
      <c r="CA1" s="697" t="n">
        <v>3</v>
      </c>
      <c r="CB1" s="697" t="n">
        <v>3</v>
      </c>
      <c r="CC1" s="697" t="n">
        <v>3</v>
      </c>
      <c r="CD1" s="697"/>
      <c r="CE1" s="697"/>
      <c r="CF1" s="698" t="n">
        <v>1</v>
      </c>
      <c r="CG1" s="697" t="n">
        <v>4</v>
      </c>
      <c r="CH1" s="697" t="n">
        <v>4</v>
      </c>
      <c r="CI1" s="697" t="n">
        <v>4</v>
      </c>
      <c r="CJ1" s="697" t="n">
        <v>4</v>
      </c>
      <c r="CK1" s="697" t="n">
        <v>4</v>
      </c>
      <c r="CL1" s="697" t="n">
        <v>4</v>
      </c>
      <c r="CM1" s="697"/>
      <c r="CN1" s="697" t="n">
        <v>2</v>
      </c>
      <c r="CP1" s="699"/>
      <c r="CQ1" s="699"/>
      <c r="CR1" s="699"/>
      <c r="CS1" s="699"/>
      <c r="CU1" s="699"/>
    </row>
    <row r="2" customFormat="false" ht="33" hidden="false" customHeight="true" outlineLevel="0" collapsed="false">
      <c r="A2" s="700" t="s">
        <v>390</v>
      </c>
      <c r="B2" s="701" t="s">
        <v>124</v>
      </c>
      <c r="C2" s="702" t="s">
        <v>391</v>
      </c>
      <c r="D2" s="702"/>
      <c r="E2" s="703"/>
      <c r="F2" s="704"/>
      <c r="G2" s="704" t="s">
        <v>392</v>
      </c>
      <c r="I2" s="705"/>
      <c r="J2" s="705"/>
      <c r="K2" s="705"/>
      <c r="L2" s="705"/>
      <c r="M2" s="705"/>
      <c r="N2" s="706" t="s">
        <v>393</v>
      </c>
      <c r="O2" s="706"/>
      <c r="P2" s="707" t="n">
        <v>1</v>
      </c>
      <c r="Q2" s="708" t="s">
        <v>394</v>
      </c>
      <c r="R2" s="708"/>
      <c r="S2" s="708"/>
      <c r="T2" s="708"/>
      <c r="U2" s="708"/>
      <c r="V2" s="708"/>
      <c r="W2" s="708"/>
      <c r="X2" s="709" t="str">
        <f aca="false">CONCATENATE(P2,"-R")</f>
        <v>1-R</v>
      </c>
      <c r="Z2" s="705"/>
      <c r="AA2" s="705"/>
      <c r="AB2" s="705"/>
      <c r="AC2" s="705"/>
      <c r="AD2" s="705"/>
      <c r="AE2" s="706" t="s">
        <v>393</v>
      </c>
      <c r="AF2" s="706"/>
      <c r="AG2" s="707" t="n">
        <v>2</v>
      </c>
      <c r="AH2" s="708" t="s">
        <v>394</v>
      </c>
      <c r="AI2" s="708"/>
      <c r="AJ2" s="708"/>
      <c r="AK2" s="708"/>
      <c r="AL2" s="708"/>
      <c r="AM2" s="708"/>
      <c r="AN2" s="708"/>
      <c r="AO2" s="709" t="str">
        <f aca="false">CONCATENATE(AG2,"-R")</f>
        <v>2-R</v>
      </c>
      <c r="AQ2" s="705"/>
      <c r="AR2" s="705"/>
      <c r="AS2" s="705"/>
      <c r="AT2" s="705"/>
      <c r="AU2" s="705"/>
      <c r="AV2" s="706" t="s">
        <v>393</v>
      </c>
      <c r="AW2" s="706"/>
      <c r="AX2" s="707" t="n">
        <v>3</v>
      </c>
      <c r="AY2" s="708" t="s">
        <v>394</v>
      </c>
      <c r="AZ2" s="708"/>
      <c r="BA2" s="708"/>
      <c r="BB2" s="708"/>
      <c r="BC2" s="708"/>
      <c r="BD2" s="708"/>
      <c r="BE2" s="708"/>
      <c r="BF2" s="709" t="str">
        <f aca="false">CONCATENATE(AX2,"-R")</f>
        <v>3-R</v>
      </c>
      <c r="BH2" s="705"/>
      <c r="BI2" s="705"/>
      <c r="BJ2" s="705"/>
      <c r="BK2" s="705"/>
      <c r="BL2" s="705"/>
      <c r="BM2" s="706" t="s">
        <v>393</v>
      </c>
      <c r="BN2" s="706"/>
      <c r="BO2" s="707" t="n">
        <v>4</v>
      </c>
      <c r="BP2" s="708" t="s">
        <v>394</v>
      </c>
      <c r="BQ2" s="708"/>
      <c r="BR2" s="708"/>
      <c r="BS2" s="708"/>
      <c r="BT2" s="708"/>
      <c r="BU2" s="708"/>
      <c r="BV2" s="708"/>
      <c r="BW2" s="709" t="str">
        <f aca="false">CONCATENATE(BO2,"-R")</f>
        <v>4-R</v>
      </c>
      <c r="BY2" s="705"/>
      <c r="BZ2" s="705"/>
      <c r="CA2" s="705"/>
      <c r="CB2" s="705"/>
      <c r="CC2" s="705"/>
      <c r="CD2" s="706" t="s">
        <v>393</v>
      </c>
      <c r="CE2" s="706"/>
      <c r="CF2" s="707" t="n">
        <v>5</v>
      </c>
      <c r="CG2" s="708" t="s">
        <v>394</v>
      </c>
      <c r="CH2" s="708"/>
      <c r="CI2" s="708"/>
      <c r="CJ2" s="708"/>
      <c r="CK2" s="708"/>
      <c r="CL2" s="708"/>
      <c r="CM2" s="708"/>
      <c r="CN2" s="709" t="str">
        <f aca="false">CONCATENATE(CF2,"-R")</f>
        <v>5-R</v>
      </c>
      <c r="CP2" s="699"/>
      <c r="CQ2" s="710" t="s">
        <v>395</v>
      </c>
      <c r="CR2" s="699"/>
      <c r="CS2" s="710" t="s">
        <v>396</v>
      </c>
      <c r="CU2" s="710" t="s">
        <v>397</v>
      </c>
    </row>
    <row r="3" s="699" customFormat="true" ht="40.5" hidden="false" customHeight="true" outlineLevel="0" collapsed="false">
      <c r="A3" s="711" t="s">
        <v>398</v>
      </c>
      <c r="B3" s="712" t="n">
        <f aca="false">'Zadani '!C4</f>
        <v>2023</v>
      </c>
      <c r="C3" s="713" t="str">
        <f aca="false">'Zadani '!C2</f>
        <v>Zřízení ŽST Česká Metuje</v>
      </c>
      <c r="D3" s="713"/>
      <c r="E3" s="714"/>
      <c r="F3" s="715"/>
      <c r="G3" s="715" t="s">
        <v>399</v>
      </c>
      <c r="H3" s="688"/>
      <c r="I3" s="716"/>
      <c r="J3" s="717"/>
      <c r="K3" s="718"/>
      <c r="L3" s="717"/>
      <c r="M3" s="719"/>
      <c r="N3" s="720"/>
      <c r="O3" s="720"/>
      <c r="P3" s="720"/>
      <c r="Q3" s="720"/>
      <c r="R3" s="720"/>
      <c r="S3" s="720"/>
      <c r="T3" s="720"/>
      <c r="U3" s="720"/>
      <c r="V3" s="720"/>
      <c r="W3" s="720"/>
      <c r="X3" s="720"/>
      <c r="Y3" s="688"/>
      <c r="Z3" s="716" t="s">
        <v>400</v>
      </c>
      <c r="AA3" s="717" t="s">
        <v>401</v>
      </c>
      <c r="AB3" s="718" t="s">
        <v>402</v>
      </c>
      <c r="AC3" s="721" t="s">
        <v>403</v>
      </c>
      <c r="AD3" s="719" t="s">
        <v>404</v>
      </c>
      <c r="AE3" s="720"/>
      <c r="AF3" s="720"/>
      <c r="AG3" s="720"/>
      <c r="AH3" s="720"/>
      <c r="AI3" s="720"/>
      <c r="AJ3" s="720"/>
      <c r="AK3" s="720"/>
      <c r="AL3" s="720"/>
      <c r="AM3" s="720"/>
      <c r="AN3" s="720"/>
      <c r="AO3" s="720"/>
      <c r="AP3" s="688"/>
      <c r="AQ3" s="716" t="s">
        <v>400</v>
      </c>
      <c r="AR3" s="717" t="s">
        <v>401</v>
      </c>
      <c r="AS3" s="718" t="s">
        <v>402</v>
      </c>
      <c r="AT3" s="721" t="s">
        <v>403</v>
      </c>
      <c r="AU3" s="719" t="s">
        <v>404</v>
      </c>
      <c r="AV3" s="720"/>
      <c r="AW3" s="720"/>
      <c r="AX3" s="720"/>
      <c r="AY3" s="720"/>
      <c r="AZ3" s="720"/>
      <c r="BA3" s="720"/>
      <c r="BB3" s="720"/>
      <c r="BC3" s="720"/>
      <c r="BD3" s="720"/>
      <c r="BE3" s="720"/>
      <c r="BF3" s="720"/>
      <c r="BG3" s="688"/>
      <c r="BH3" s="716" t="s">
        <v>400</v>
      </c>
      <c r="BI3" s="717" t="s">
        <v>401</v>
      </c>
      <c r="BJ3" s="718" t="s">
        <v>402</v>
      </c>
      <c r="BK3" s="721" t="s">
        <v>403</v>
      </c>
      <c r="BL3" s="719" t="s">
        <v>404</v>
      </c>
      <c r="BM3" s="720"/>
      <c r="BN3" s="720"/>
      <c r="BO3" s="720"/>
      <c r="BP3" s="720"/>
      <c r="BQ3" s="720"/>
      <c r="BR3" s="720"/>
      <c r="BS3" s="720"/>
      <c r="BT3" s="720"/>
      <c r="BU3" s="720"/>
      <c r="BV3" s="720"/>
      <c r="BW3" s="720"/>
      <c r="BX3" s="688"/>
      <c r="BY3" s="716" t="s">
        <v>400</v>
      </c>
      <c r="BZ3" s="717" t="s">
        <v>401</v>
      </c>
      <c r="CA3" s="718" t="s">
        <v>402</v>
      </c>
      <c r="CB3" s="721" t="s">
        <v>403</v>
      </c>
      <c r="CC3" s="719" t="s">
        <v>404</v>
      </c>
      <c r="CD3" s="720"/>
      <c r="CE3" s="720"/>
      <c r="CF3" s="720"/>
      <c r="CG3" s="720"/>
      <c r="CH3" s="720"/>
      <c r="CI3" s="720"/>
      <c r="CJ3" s="720"/>
      <c r="CK3" s="720"/>
      <c r="CL3" s="720"/>
      <c r="CM3" s="720"/>
      <c r="CN3" s="720"/>
      <c r="CO3" s="688"/>
      <c r="CP3" s="722"/>
      <c r="CQ3" s="723" t="s">
        <v>405</v>
      </c>
      <c r="CS3" s="723" t="s">
        <v>405</v>
      </c>
      <c r="CU3" s="723" t="s">
        <v>405</v>
      </c>
    </row>
    <row r="4" customFormat="false" ht="15" hidden="false" customHeight="true" outlineLevel="0" collapsed="false">
      <c r="A4" s="724" t="s">
        <v>134</v>
      </c>
      <c r="B4" s="725" t="s">
        <v>406</v>
      </c>
      <c r="C4" s="726" t="s">
        <v>407</v>
      </c>
      <c r="D4" s="727"/>
      <c r="E4" s="714"/>
      <c r="F4" s="728"/>
      <c r="G4" s="728" t="s">
        <v>408</v>
      </c>
      <c r="I4" s="729"/>
      <c r="J4" s="730"/>
      <c r="K4" s="730"/>
      <c r="L4" s="731"/>
      <c r="M4" s="732"/>
      <c r="N4" s="733" t="s">
        <v>409</v>
      </c>
      <c r="O4" s="734" t="s">
        <v>410</v>
      </c>
      <c r="P4" s="735" t="n">
        <f aca="false">MIN(I4:M4)</f>
        <v>0</v>
      </c>
      <c r="Q4" s="736" t="s">
        <v>411</v>
      </c>
      <c r="R4" s="736"/>
      <c r="S4" s="736"/>
      <c r="T4" s="736"/>
      <c r="U4" s="736"/>
      <c r="V4" s="736"/>
      <c r="W4" s="734" t="s">
        <v>410</v>
      </c>
      <c r="X4" s="735" t="n">
        <f aca="false">P4</f>
        <v>0</v>
      </c>
      <c r="Z4" s="729"/>
      <c r="AA4" s="730"/>
      <c r="AB4" s="730"/>
      <c r="AC4" s="730"/>
      <c r="AD4" s="732"/>
      <c r="AE4" s="733" t="s">
        <v>409</v>
      </c>
      <c r="AF4" s="734" t="s">
        <v>410</v>
      </c>
      <c r="AG4" s="735" t="n">
        <f aca="false">MIN(Z4:AD4)</f>
        <v>0</v>
      </c>
      <c r="AH4" s="736" t="s">
        <v>411</v>
      </c>
      <c r="AI4" s="736"/>
      <c r="AJ4" s="736"/>
      <c r="AK4" s="736"/>
      <c r="AL4" s="736"/>
      <c r="AM4" s="736"/>
      <c r="AN4" s="734" t="s">
        <v>410</v>
      </c>
      <c r="AO4" s="735" t="n">
        <f aca="false">AG4</f>
        <v>0</v>
      </c>
      <c r="AQ4" s="729"/>
      <c r="AR4" s="730"/>
      <c r="AS4" s="730"/>
      <c r="AT4" s="730"/>
      <c r="AU4" s="732"/>
      <c r="AV4" s="733" t="s">
        <v>409</v>
      </c>
      <c r="AW4" s="734" t="s">
        <v>410</v>
      </c>
      <c r="AX4" s="735" t="n">
        <f aca="false">MIN(AQ4:AU4)</f>
        <v>0</v>
      </c>
      <c r="AY4" s="736" t="s">
        <v>411</v>
      </c>
      <c r="AZ4" s="736"/>
      <c r="BA4" s="736"/>
      <c r="BB4" s="736"/>
      <c r="BC4" s="736"/>
      <c r="BD4" s="736"/>
      <c r="BE4" s="734" t="s">
        <v>410</v>
      </c>
      <c r="BF4" s="735" t="n">
        <f aca="false">AX4</f>
        <v>0</v>
      </c>
      <c r="BH4" s="729"/>
      <c r="BI4" s="730"/>
      <c r="BJ4" s="730"/>
      <c r="BK4" s="730"/>
      <c r="BL4" s="732"/>
      <c r="BM4" s="733" t="s">
        <v>409</v>
      </c>
      <c r="BN4" s="734" t="s">
        <v>410</v>
      </c>
      <c r="BO4" s="735" t="n">
        <f aca="false">MIN(BH4:BL4)</f>
        <v>0</v>
      </c>
      <c r="BP4" s="736" t="s">
        <v>411</v>
      </c>
      <c r="BQ4" s="736"/>
      <c r="BR4" s="736"/>
      <c r="BS4" s="736"/>
      <c r="BT4" s="736"/>
      <c r="BU4" s="736"/>
      <c r="BV4" s="734" t="s">
        <v>410</v>
      </c>
      <c r="BW4" s="735" t="n">
        <f aca="false">BO4</f>
        <v>0</v>
      </c>
      <c r="BY4" s="729"/>
      <c r="BZ4" s="730"/>
      <c r="CA4" s="730"/>
      <c r="CB4" s="730"/>
      <c r="CC4" s="732"/>
      <c r="CD4" s="733" t="s">
        <v>409</v>
      </c>
      <c r="CE4" s="734" t="s">
        <v>410</v>
      </c>
      <c r="CF4" s="735" t="n">
        <f aca="false">MIN(BY4:CC4)</f>
        <v>0</v>
      </c>
      <c r="CG4" s="736" t="s">
        <v>411</v>
      </c>
      <c r="CH4" s="736"/>
      <c r="CI4" s="736"/>
      <c r="CJ4" s="736"/>
      <c r="CK4" s="736"/>
      <c r="CL4" s="736"/>
      <c r="CM4" s="734" t="s">
        <v>410</v>
      </c>
      <c r="CN4" s="735" t="n">
        <f aca="false">CF4</f>
        <v>0</v>
      </c>
      <c r="CP4" s="699"/>
      <c r="CQ4" s="737"/>
      <c r="CR4" s="699"/>
      <c r="CS4" s="737"/>
      <c r="CU4" s="737"/>
    </row>
    <row r="5" customFormat="false" ht="15" hidden="false" customHeight="true" outlineLevel="0" collapsed="false">
      <c r="A5" s="738" t="s">
        <v>135</v>
      </c>
      <c r="B5" s="739" t="n">
        <v>45103</v>
      </c>
      <c r="C5" s="740"/>
      <c r="D5" s="741"/>
      <c r="E5" s="742"/>
      <c r="F5" s="743"/>
      <c r="G5" s="743" t="s">
        <v>412</v>
      </c>
      <c r="I5" s="744"/>
      <c r="J5" s="745"/>
      <c r="K5" s="745"/>
      <c r="L5" s="746"/>
      <c r="M5" s="747"/>
      <c r="N5" s="748"/>
      <c r="O5" s="749" t="s">
        <v>413</v>
      </c>
      <c r="P5" s="750" t="n">
        <f aca="false">MAX(I5:M5)</f>
        <v>0</v>
      </c>
      <c r="Q5" s="751" t="n">
        <v>5</v>
      </c>
      <c r="R5" s="752" t="n">
        <v>5</v>
      </c>
      <c r="S5" s="752" t="n">
        <v>5</v>
      </c>
      <c r="T5" s="752" t="n">
        <v>1</v>
      </c>
      <c r="U5" s="752" t="n">
        <v>3</v>
      </c>
      <c r="V5" s="752" t="n">
        <v>3</v>
      </c>
      <c r="W5" s="749" t="s">
        <v>413</v>
      </c>
      <c r="X5" s="750" t="n">
        <f aca="false">P5</f>
        <v>0</v>
      </c>
      <c r="Z5" s="744"/>
      <c r="AA5" s="745"/>
      <c r="AB5" s="745"/>
      <c r="AC5" s="745"/>
      <c r="AD5" s="747"/>
      <c r="AE5" s="748"/>
      <c r="AF5" s="749" t="s">
        <v>413</v>
      </c>
      <c r="AG5" s="750" t="n">
        <f aca="false">MAX(Z5:AD5)</f>
        <v>0</v>
      </c>
      <c r="AH5" s="751" t="n">
        <v>5</v>
      </c>
      <c r="AI5" s="752" t="n">
        <v>5</v>
      </c>
      <c r="AJ5" s="752" t="n">
        <v>5</v>
      </c>
      <c r="AK5" s="752" t="n">
        <v>1</v>
      </c>
      <c r="AL5" s="752" t="n">
        <v>3</v>
      </c>
      <c r="AM5" s="752" t="n">
        <v>3</v>
      </c>
      <c r="AN5" s="749" t="s">
        <v>413</v>
      </c>
      <c r="AO5" s="750" t="n">
        <f aca="false">AG5</f>
        <v>0</v>
      </c>
      <c r="AQ5" s="744"/>
      <c r="AR5" s="745"/>
      <c r="AS5" s="745"/>
      <c r="AT5" s="745"/>
      <c r="AU5" s="747"/>
      <c r="AV5" s="748"/>
      <c r="AW5" s="749" t="s">
        <v>413</v>
      </c>
      <c r="AX5" s="750" t="n">
        <f aca="false">MAX(AQ5:AU5)</f>
        <v>0</v>
      </c>
      <c r="AY5" s="751" t="n">
        <v>5</v>
      </c>
      <c r="AZ5" s="752" t="n">
        <v>5</v>
      </c>
      <c r="BA5" s="752" t="n">
        <v>5</v>
      </c>
      <c r="BB5" s="752" t="n">
        <v>1</v>
      </c>
      <c r="BC5" s="752" t="n">
        <v>3</v>
      </c>
      <c r="BD5" s="752" t="n">
        <v>3</v>
      </c>
      <c r="BE5" s="749" t="s">
        <v>413</v>
      </c>
      <c r="BF5" s="750" t="n">
        <f aca="false">AX5</f>
        <v>0</v>
      </c>
      <c r="BH5" s="744"/>
      <c r="BI5" s="745"/>
      <c r="BJ5" s="745"/>
      <c r="BK5" s="745"/>
      <c r="BL5" s="747"/>
      <c r="BM5" s="748"/>
      <c r="BN5" s="749" t="s">
        <v>413</v>
      </c>
      <c r="BO5" s="750" t="n">
        <f aca="false">MAX(BH5:BL5)</f>
        <v>0</v>
      </c>
      <c r="BP5" s="751" t="n">
        <v>5</v>
      </c>
      <c r="BQ5" s="752" t="n">
        <v>5</v>
      </c>
      <c r="BR5" s="752" t="n">
        <v>5</v>
      </c>
      <c r="BS5" s="752" t="n">
        <v>1</v>
      </c>
      <c r="BT5" s="752" t="n">
        <v>3</v>
      </c>
      <c r="BU5" s="752" t="n">
        <v>3</v>
      </c>
      <c r="BV5" s="749" t="s">
        <v>413</v>
      </c>
      <c r="BW5" s="750" t="n">
        <f aca="false">BO5</f>
        <v>0</v>
      </c>
      <c r="BY5" s="744"/>
      <c r="BZ5" s="745"/>
      <c r="CA5" s="745"/>
      <c r="CB5" s="745"/>
      <c r="CC5" s="747"/>
      <c r="CD5" s="748"/>
      <c r="CE5" s="749" t="s">
        <v>413</v>
      </c>
      <c r="CF5" s="750" t="n">
        <f aca="false">MAX(BY5:CC5)</f>
        <v>0</v>
      </c>
      <c r="CG5" s="751" t="n">
        <v>5</v>
      </c>
      <c r="CH5" s="752" t="n">
        <v>5</v>
      </c>
      <c r="CI5" s="752" t="n">
        <v>5</v>
      </c>
      <c r="CJ5" s="752" t="n">
        <v>1</v>
      </c>
      <c r="CK5" s="752" t="n">
        <v>3</v>
      </c>
      <c r="CL5" s="752" t="n">
        <v>3</v>
      </c>
      <c r="CM5" s="749" t="s">
        <v>413</v>
      </c>
      <c r="CN5" s="750" t="n">
        <f aca="false">CF5</f>
        <v>0</v>
      </c>
      <c r="CP5" s="699"/>
      <c r="CQ5" s="753"/>
      <c r="CR5" s="699"/>
      <c r="CS5" s="753"/>
      <c r="CU5" s="753"/>
    </row>
    <row r="6" customFormat="false" ht="47.45" hidden="false" customHeight="true" outlineLevel="0" collapsed="false">
      <c r="A6" s="754" t="s">
        <v>414</v>
      </c>
      <c r="B6" s="755" t="s">
        <v>415</v>
      </c>
      <c r="C6" s="756" t="s">
        <v>416</v>
      </c>
      <c r="D6" s="757" t="s">
        <v>417</v>
      </c>
      <c r="E6" s="756" t="s">
        <v>418</v>
      </c>
      <c r="F6" s="758" t="s">
        <v>419</v>
      </c>
      <c r="G6" s="758" t="str">
        <f aca="false">CONCATENATE("Sazba v CU",B3," (mil.Kč/m.j)")</f>
        <v>Sazba v CU2023 (mil.Kč/m.j)</v>
      </c>
      <c r="I6" s="759" t="n">
        <f aca="false">ABS(I5-I4)</f>
        <v>0</v>
      </c>
      <c r="J6" s="760" t="n">
        <f aca="false">ABS(J5-J4)</f>
        <v>0</v>
      </c>
      <c r="K6" s="760" t="n">
        <f aca="false">ABS(K5-K4)</f>
        <v>0</v>
      </c>
      <c r="L6" s="760" t="n">
        <f aca="false">ABS(L5-L4)</f>
        <v>0</v>
      </c>
      <c r="M6" s="761" t="n">
        <f aca="false">ABS(M5-M4)</f>
        <v>0</v>
      </c>
      <c r="N6" s="762" t="s">
        <v>420</v>
      </c>
      <c r="O6" s="763" t="s">
        <v>421</v>
      </c>
      <c r="P6" s="764" t="s">
        <v>422</v>
      </c>
      <c r="Q6" s="765" t="s">
        <v>423</v>
      </c>
      <c r="R6" s="765" t="s">
        <v>424</v>
      </c>
      <c r="S6" s="765" t="s">
        <v>425</v>
      </c>
      <c r="T6" s="765" t="s">
        <v>426</v>
      </c>
      <c r="U6" s="765" t="s">
        <v>427</v>
      </c>
      <c r="V6" s="765" t="s">
        <v>428</v>
      </c>
      <c r="W6" s="766" t="s">
        <v>429</v>
      </c>
      <c r="X6" s="767" t="s">
        <v>422</v>
      </c>
      <c r="Z6" s="759" t="n">
        <f aca="false">ABS(Z5-Z4)</f>
        <v>0</v>
      </c>
      <c r="AA6" s="760" t="n">
        <f aca="false">ABS(AA5-AA4)</f>
        <v>0</v>
      </c>
      <c r="AB6" s="760" t="n">
        <f aca="false">ABS(AB5-AB4)</f>
        <v>0</v>
      </c>
      <c r="AC6" s="760" t="n">
        <f aca="false">ABS(AC5-AC4)</f>
        <v>0</v>
      </c>
      <c r="AD6" s="761" t="n">
        <f aca="false">ABS(AD5-AD4)</f>
        <v>0</v>
      </c>
      <c r="AE6" s="762" t="s">
        <v>420</v>
      </c>
      <c r="AF6" s="763" t="s">
        <v>421</v>
      </c>
      <c r="AG6" s="764" t="s">
        <v>422</v>
      </c>
      <c r="AH6" s="765" t="s">
        <v>423</v>
      </c>
      <c r="AI6" s="765" t="s">
        <v>424</v>
      </c>
      <c r="AJ6" s="765" t="s">
        <v>425</v>
      </c>
      <c r="AK6" s="765" t="s">
        <v>426</v>
      </c>
      <c r="AL6" s="765" t="s">
        <v>427</v>
      </c>
      <c r="AM6" s="765" t="s">
        <v>428</v>
      </c>
      <c r="AN6" s="766" t="s">
        <v>429</v>
      </c>
      <c r="AO6" s="767" t="s">
        <v>422</v>
      </c>
      <c r="AQ6" s="759" t="n">
        <f aca="false">ABS(AQ5-AQ4)</f>
        <v>0</v>
      </c>
      <c r="AR6" s="760" t="n">
        <f aca="false">ABS(AR5-AR4)</f>
        <v>0</v>
      </c>
      <c r="AS6" s="760" t="n">
        <f aca="false">ABS(AS5-AS4)</f>
        <v>0</v>
      </c>
      <c r="AT6" s="760" t="n">
        <f aca="false">ABS(AT5-AT4)</f>
        <v>0</v>
      </c>
      <c r="AU6" s="761" t="n">
        <f aca="false">ABS(AU5-AU4)</f>
        <v>0</v>
      </c>
      <c r="AV6" s="762" t="s">
        <v>420</v>
      </c>
      <c r="AW6" s="763" t="s">
        <v>421</v>
      </c>
      <c r="AX6" s="764" t="s">
        <v>422</v>
      </c>
      <c r="AY6" s="765" t="s">
        <v>423</v>
      </c>
      <c r="AZ6" s="765" t="s">
        <v>424</v>
      </c>
      <c r="BA6" s="765" t="s">
        <v>425</v>
      </c>
      <c r="BB6" s="765" t="s">
        <v>426</v>
      </c>
      <c r="BC6" s="765" t="s">
        <v>427</v>
      </c>
      <c r="BD6" s="765" t="s">
        <v>428</v>
      </c>
      <c r="BE6" s="766" t="s">
        <v>429</v>
      </c>
      <c r="BF6" s="767" t="s">
        <v>422</v>
      </c>
      <c r="BH6" s="759" t="n">
        <f aca="false">ABS(BH5-BH4)</f>
        <v>0</v>
      </c>
      <c r="BI6" s="760" t="n">
        <f aca="false">ABS(BI5-BI4)</f>
        <v>0</v>
      </c>
      <c r="BJ6" s="760" t="n">
        <f aca="false">ABS(BJ5-BJ4)</f>
        <v>0</v>
      </c>
      <c r="BK6" s="760" t="n">
        <f aca="false">ABS(BK5-BK4)</f>
        <v>0</v>
      </c>
      <c r="BL6" s="761" t="n">
        <f aca="false">ABS(BL5-BL4)</f>
        <v>0</v>
      </c>
      <c r="BM6" s="762" t="s">
        <v>420</v>
      </c>
      <c r="BN6" s="763" t="s">
        <v>421</v>
      </c>
      <c r="BO6" s="764" t="s">
        <v>422</v>
      </c>
      <c r="BP6" s="765" t="s">
        <v>423</v>
      </c>
      <c r="BQ6" s="765" t="s">
        <v>424</v>
      </c>
      <c r="BR6" s="765" t="s">
        <v>425</v>
      </c>
      <c r="BS6" s="765" t="s">
        <v>426</v>
      </c>
      <c r="BT6" s="765" t="s">
        <v>427</v>
      </c>
      <c r="BU6" s="765" t="s">
        <v>428</v>
      </c>
      <c r="BV6" s="766" t="s">
        <v>429</v>
      </c>
      <c r="BW6" s="767" t="s">
        <v>422</v>
      </c>
      <c r="BY6" s="759" t="n">
        <f aca="false">ABS(BY5-BY4)</f>
        <v>0</v>
      </c>
      <c r="BZ6" s="760" t="n">
        <f aca="false">ABS(BZ5-BZ4)</f>
        <v>0</v>
      </c>
      <c r="CA6" s="760" t="n">
        <f aca="false">ABS(CA5-CA4)</f>
        <v>0</v>
      </c>
      <c r="CB6" s="760" t="n">
        <f aca="false">ABS(CB5-CB4)</f>
        <v>0</v>
      </c>
      <c r="CC6" s="761" t="n">
        <f aca="false">ABS(CC5-CC4)</f>
        <v>0</v>
      </c>
      <c r="CD6" s="762" t="s">
        <v>420</v>
      </c>
      <c r="CE6" s="763" t="s">
        <v>421</v>
      </c>
      <c r="CF6" s="764" t="s">
        <v>422</v>
      </c>
      <c r="CG6" s="765" t="s">
        <v>423</v>
      </c>
      <c r="CH6" s="765" t="s">
        <v>424</v>
      </c>
      <c r="CI6" s="765" t="s">
        <v>425</v>
      </c>
      <c r="CJ6" s="765" t="s">
        <v>426</v>
      </c>
      <c r="CK6" s="765" t="s">
        <v>427</v>
      </c>
      <c r="CL6" s="765" t="s">
        <v>428</v>
      </c>
      <c r="CM6" s="766" t="s">
        <v>429</v>
      </c>
      <c r="CN6" s="767" t="s">
        <v>422</v>
      </c>
      <c r="CP6" s="699"/>
      <c r="CQ6" s="768" t="s">
        <v>422</v>
      </c>
      <c r="CR6" s="699"/>
      <c r="CS6" s="768" t="s">
        <v>422</v>
      </c>
      <c r="CU6" s="768"/>
    </row>
    <row r="7" customFormat="false" ht="15" hidden="false" customHeight="true" outlineLevel="0" collapsed="false">
      <c r="A7" s="769" t="s">
        <v>382</v>
      </c>
      <c r="B7" s="770" t="s">
        <v>430</v>
      </c>
      <c r="C7" s="771" t="s">
        <v>431</v>
      </c>
      <c r="D7" s="772" t="s">
        <v>432</v>
      </c>
      <c r="E7" s="771" t="s">
        <v>433</v>
      </c>
      <c r="F7" s="773" t="n">
        <f aca="false">((6.95*(1.014*1.012*1.015)*1.1/1.18)*1.028)*(1.058)</f>
        <v>7.33936986804174</v>
      </c>
      <c r="G7" s="773" t="n">
        <f aca="false">F7*$G$1</f>
        <v>7.63588041071062</v>
      </c>
      <c r="I7" s="774" t="n">
        <v>4</v>
      </c>
      <c r="J7" s="775"/>
      <c r="K7" s="776"/>
      <c r="L7" s="776"/>
      <c r="M7" s="777"/>
      <c r="N7" s="778" t="n">
        <f aca="false">SUM(I7:M7)</f>
        <v>4</v>
      </c>
      <c r="O7" s="779" t="n">
        <v>1</v>
      </c>
      <c r="P7" s="780" t="n">
        <f aca="false">ROUND($G7*N7*O7,6)</f>
        <v>30.543522</v>
      </c>
      <c r="Q7" s="781" t="n">
        <v>1.03</v>
      </c>
      <c r="R7" s="779" t="n">
        <v>1</v>
      </c>
      <c r="S7" s="779" t="n">
        <v>1.05</v>
      </c>
      <c r="T7" s="779" t="n">
        <v>1</v>
      </c>
      <c r="U7" s="779" t="n">
        <v>1</v>
      </c>
      <c r="V7" s="779" t="n">
        <v>1.01</v>
      </c>
      <c r="W7" s="782" t="n">
        <f aca="false">Q7*R7*S7*T7*U7*V7</f>
        <v>1.092315</v>
      </c>
      <c r="X7" s="783" t="n">
        <f aca="false">ROUND(P7*W$7,6)</f>
        <v>33.363147</v>
      </c>
      <c r="Z7" s="774"/>
      <c r="AA7" s="776"/>
      <c r="AB7" s="776"/>
      <c r="AC7" s="776"/>
      <c r="AD7" s="777"/>
      <c r="AE7" s="778" t="n">
        <f aca="false">SUM(Z7:AD7)</f>
        <v>0</v>
      </c>
      <c r="AF7" s="779" t="n">
        <v>1</v>
      </c>
      <c r="AG7" s="780" t="n">
        <f aca="false">ROUND($G7*AE7*AF7,6)</f>
        <v>0</v>
      </c>
      <c r="AH7" s="781" t="n">
        <f aca="false">VLOOKUP(AH5,'Databaze rizik'!$K$2:$Z$6,2,FALSE())/100+1</f>
        <v>1</v>
      </c>
      <c r="AI7" s="779" t="n">
        <f aca="false">VLOOKUP(AI5,'Databaze rizik'!$K$21:$Z$25,2,FALSE())/100+1</f>
        <v>1</v>
      </c>
      <c r="AJ7" s="779" t="n">
        <f aca="false">VLOOKUP(AJ5,'Databaze rizik'!$K$41:$Z$45,2,FALSE())/100+1</f>
        <v>1</v>
      </c>
      <c r="AK7" s="779" t="n">
        <f aca="false">VLOOKUP(AK5,'Databaze rizik'!$K$61:$Z$66,2,FALSE())/100+1</f>
        <v>1</v>
      </c>
      <c r="AL7" s="779" t="n">
        <f aca="false">VLOOKUP(AL5,'Databaze rizik'!$K$81:$Z$85,2,FALSE())/100+1</f>
        <v>1</v>
      </c>
      <c r="AM7" s="779" t="n">
        <f aca="false">VLOOKUP(AM5,'Databaze rizik'!$K$101:$Z$105,2,FALSE())/100+1</f>
        <v>1</v>
      </c>
      <c r="AN7" s="782" t="n">
        <f aca="false">AH7*AI7*AJ7*AK7*AL7*AM7</f>
        <v>1</v>
      </c>
      <c r="AO7" s="783" t="n">
        <f aca="false">ROUND(AG7*AN$7,6)</f>
        <v>0</v>
      </c>
      <c r="AQ7" s="774"/>
      <c r="AR7" s="776"/>
      <c r="AS7" s="776"/>
      <c r="AT7" s="776"/>
      <c r="AU7" s="777"/>
      <c r="AV7" s="778" t="n">
        <f aca="false">SUM(AQ7:AU7)</f>
        <v>0</v>
      </c>
      <c r="AW7" s="779" t="n">
        <v>1</v>
      </c>
      <c r="AX7" s="780" t="n">
        <f aca="false">ROUND($G7*AV7*AW7,6)</f>
        <v>0</v>
      </c>
      <c r="AY7" s="781" t="n">
        <f aca="false">VLOOKUP(AY5,'Databaze rizik'!$K$2:$Z$6,2,FALSE())/100+1</f>
        <v>1</v>
      </c>
      <c r="AZ7" s="779" t="n">
        <f aca="false">VLOOKUP(AZ5,'Databaze rizik'!$K$21:$Z$25,2,FALSE())/100+1</f>
        <v>1</v>
      </c>
      <c r="BA7" s="779" t="n">
        <f aca="false">VLOOKUP(BA5,'Databaze rizik'!$K$41:$Z$45,2,FALSE())/100+1</f>
        <v>1</v>
      </c>
      <c r="BB7" s="779" t="n">
        <f aca="false">VLOOKUP(BB5,'Databaze rizik'!$K$61:$Z$66,2,FALSE())/100+1</f>
        <v>1</v>
      </c>
      <c r="BC7" s="779" t="n">
        <f aca="false">VLOOKUP(BC5,'Databaze rizik'!$K$81:$Z$85,2,FALSE())/100+1</f>
        <v>1</v>
      </c>
      <c r="BD7" s="779" t="n">
        <f aca="false">VLOOKUP(BD5,'Databaze rizik'!$K$101:$Z$105,2,FALSE())/100+1</f>
        <v>1</v>
      </c>
      <c r="BE7" s="782" t="n">
        <f aca="false">AY7*AZ7*BA7*BB7*BC7*BD7</f>
        <v>1</v>
      </c>
      <c r="BF7" s="783" t="n">
        <f aca="false">ROUND(AX7*BE$7,6)</f>
        <v>0</v>
      </c>
      <c r="BH7" s="774"/>
      <c r="BI7" s="776"/>
      <c r="BJ7" s="776"/>
      <c r="BK7" s="776"/>
      <c r="BL7" s="777"/>
      <c r="BM7" s="778" t="n">
        <f aca="false">SUM(BH7:BL7)</f>
        <v>0</v>
      </c>
      <c r="BN7" s="779" t="n">
        <v>1</v>
      </c>
      <c r="BO7" s="780" t="n">
        <f aca="false">ROUND($G7*BM7*BN7,6)</f>
        <v>0</v>
      </c>
      <c r="BP7" s="781" t="n">
        <f aca="false">VLOOKUP(BP5,'Databaze rizik'!$K$2:$Z$6,2,FALSE())/100+1</f>
        <v>1</v>
      </c>
      <c r="BQ7" s="779" t="n">
        <f aca="false">VLOOKUP(BQ5,'Databaze rizik'!$K$21:$Z$25,2,FALSE())/100+1</f>
        <v>1</v>
      </c>
      <c r="BR7" s="779" t="n">
        <f aca="false">VLOOKUP(BR5,'Databaze rizik'!$K$41:$Z$45,2,FALSE())/100+1</f>
        <v>1</v>
      </c>
      <c r="BS7" s="779" t="n">
        <f aca="false">VLOOKUP(BS5,'Databaze rizik'!$K$61:$Z$66,2,FALSE())/100+1</f>
        <v>1</v>
      </c>
      <c r="BT7" s="779" t="n">
        <f aca="false">VLOOKUP(BT5,'Databaze rizik'!$K$81:$Z$85,2,FALSE())/100+1</f>
        <v>1</v>
      </c>
      <c r="BU7" s="779" t="n">
        <f aca="false">VLOOKUP(BU5,'Databaze rizik'!$K$101:$Z$105,2,FALSE())/100+1</f>
        <v>1</v>
      </c>
      <c r="BV7" s="782" t="n">
        <f aca="false">BP7*BQ7*BR7*BS7*BT7*BU7</f>
        <v>1</v>
      </c>
      <c r="BW7" s="783" t="n">
        <f aca="false">ROUND(BO7*BV$7,6)</f>
        <v>0</v>
      </c>
      <c r="BY7" s="774"/>
      <c r="BZ7" s="776"/>
      <c r="CA7" s="776"/>
      <c r="CB7" s="776"/>
      <c r="CC7" s="777"/>
      <c r="CD7" s="778" t="n">
        <f aca="false">SUM(BY7:CC7)</f>
        <v>0</v>
      </c>
      <c r="CE7" s="779" t="n">
        <v>1</v>
      </c>
      <c r="CF7" s="780" t="n">
        <f aca="false">ROUND($G7*CD7*CE7,6)</f>
        <v>0</v>
      </c>
      <c r="CG7" s="781" t="n">
        <f aca="false">VLOOKUP(CG5,'Databaze rizik'!$K$2:$Z$6,2,FALSE())/100+1</f>
        <v>1</v>
      </c>
      <c r="CH7" s="779" t="n">
        <f aca="false">VLOOKUP(CH5,'Databaze rizik'!$K$21:$Z$25,2,FALSE())/100+1</f>
        <v>1</v>
      </c>
      <c r="CI7" s="779" t="n">
        <f aca="false">VLOOKUP(CI5,'Databaze rizik'!$K$41:$Z$45,2,FALSE())/100+1</f>
        <v>1</v>
      </c>
      <c r="CJ7" s="779" t="n">
        <f aca="false">VLOOKUP(CJ5,'Databaze rizik'!$K$61:$Z$66,2,FALSE())/100+1</f>
        <v>1</v>
      </c>
      <c r="CK7" s="779" t="n">
        <f aca="false">VLOOKUP(CK5,'Databaze rizik'!$K$81:$Z$85,2,FALSE())/100+1</f>
        <v>1</v>
      </c>
      <c r="CL7" s="779" t="n">
        <f aca="false">VLOOKUP(CL5,'Databaze rizik'!$K$101:$Z$105,2,FALSE())/100+1</f>
        <v>1</v>
      </c>
      <c r="CM7" s="782" t="n">
        <f aca="false">CG7*CH7*CI7*CJ7*CK7*CL7</f>
        <v>1</v>
      </c>
      <c r="CN7" s="783" t="n">
        <f aca="false">ROUND(CF7*CM$7,6)</f>
        <v>0</v>
      </c>
      <c r="CP7" s="699"/>
      <c r="CQ7" s="784" t="n">
        <f aca="false">SUMIF(I$1:CO$1,1,I7:CO7)</f>
        <v>30.543522</v>
      </c>
      <c r="CR7" s="699"/>
      <c r="CS7" s="784" t="n">
        <f aca="false">SUMIF(I$1:CO$1,2,I7:CO7)</f>
        <v>33.363147</v>
      </c>
      <c r="CU7" s="784" t="n">
        <f aca="false">SUMIF(I$1:CO$1,3,I7:CO7)</f>
        <v>4</v>
      </c>
      <c r="CW7" s="785"/>
      <c r="CX7" s="785"/>
    </row>
    <row r="8" customFormat="false" ht="15" hidden="false" customHeight="true" outlineLevel="0" collapsed="false">
      <c r="A8" s="769"/>
      <c r="B8" s="770"/>
      <c r="C8" s="786" t="s">
        <v>434</v>
      </c>
      <c r="D8" s="787" t="s">
        <v>435</v>
      </c>
      <c r="E8" s="786" t="s">
        <v>433</v>
      </c>
      <c r="F8" s="788" t="n">
        <f aca="false">((6.2*(1.014*1.012*1.015)*1.1/1.18)*1.028)*(1.058)</f>
        <v>6.5473515369581</v>
      </c>
      <c r="G8" s="788" t="n">
        <f aca="false">F8*$G$1</f>
        <v>6.8118645390512</v>
      </c>
      <c r="I8" s="789"/>
      <c r="J8" s="790"/>
      <c r="K8" s="791"/>
      <c r="L8" s="791"/>
      <c r="M8" s="792"/>
      <c r="N8" s="793" t="n">
        <f aca="false">SUM(I8:M8)</f>
        <v>0</v>
      </c>
      <c r="O8" s="794" t="n">
        <v>1</v>
      </c>
      <c r="P8" s="795" t="n">
        <f aca="false">ROUND($G8*N8*O8,6)</f>
        <v>0</v>
      </c>
      <c r="Q8" s="781"/>
      <c r="R8" s="779"/>
      <c r="S8" s="779"/>
      <c r="T8" s="779"/>
      <c r="U8" s="779"/>
      <c r="V8" s="779"/>
      <c r="W8" s="782"/>
      <c r="X8" s="796" t="n">
        <f aca="false">ROUND(P8*W$7,6)</f>
        <v>0</v>
      </c>
      <c r="Z8" s="789"/>
      <c r="AA8" s="791"/>
      <c r="AB8" s="791"/>
      <c r="AC8" s="791"/>
      <c r="AD8" s="792"/>
      <c r="AE8" s="793" t="n">
        <f aca="false">SUM(Z8:AD8)</f>
        <v>0</v>
      </c>
      <c r="AF8" s="794" t="n">
        <v>1</v>
      </c>
      <c r="AG8" s="795" t="n">
        <f aca="false">ROUND($G8*AE8*AF8,6)</f>
        <v>0</v>
      </c>
      <c r="AH8" s="781"/>
      <c r="AI8" s="779"/>
      <c r="AJ8" s="779"/>
      <c r="AK8" s="779"/>
      <c r="AL8" s="779"/>
      <c r="AM8" s="779"/>
      <c r="AN8" s="782"/>
      <c r="AO8" s="796" t="n">
        <f aca="false">ROUND(AG8*AN$7,6)</f>
        <v>0</v>
      </c>
      <c r="AQ8" s="789"/>
      <c r="AR8" s="791"/>
      <c r="AS8" s="791"/>
      <c r="AT8" s="791"/>
      <c r="AU8" s="792"/>
      <c r="AV8" s="793" t="n">
        <f aca="false">SUM(AQ8:AU8)</f>
        <v>0</v>
      </c>
      <c r="AW8" s="794" t="n">
        <v>1</v>
      </c>
      <c r="AX8" s="795" t="n">
        <f aca="false">ROUND($G8*AV8*AW8,6)</f>
        <v>0</v>
      </c>
      <c r="AY8" s="781"/>
      <c r="AZ8" s="779"/>
      <c r="BA8" s="779"/>
      <c r="BB8" s="779"/>
      <c r="BC8" s="779"/>
      <c r="BD8" s="779"/>
      <c r="BE8" s="782"/>
      <c r="BF8" s="796" t="n">
        <f aca="false">ROUND(AX8*BE$7,6)</f>
        <v>0</v>
      </c>
      <c r="BH8" s="789"/>
      <c r="BI8" s="791"/>
      <c r="BJ8" s="791"/>
      <c r="BK8" s="791"/>
      <c r="BL8" s="792"/>
      <c r="BM8" s="793" t="n">
        <f aca="false">SUM(BH8:BL8)</f>
        <v>0</v>
      </c>
      <c r="BN8" s="794" t="n">
        <v>1</v>
      </c>
      <c r="BO8" s="795" t="n">
        <f aca="false">ROUND($G8*BM8*BN8,6)</f>
        <v>0</v>
      </c>
      <c r="BP8" s="781"/>
      <c r="BQ8" s="779"/>
      <c r="BR8" s="779"/>
      <c r="BS8" s="779"/>
      <c r="BT8" s="779"/>
      <c r="BU8" s="779"/>
      <c r="BV8" s="782"/>
      <c r="BW8" s="796" t="n">
        <f aca="false">ROUND(BO8*BV$7,6)</f>
        <v>0</v>
      </c>
      <c r="BY8" s="789"/>
      <c r="BZ8" s="791"/>
      <c r="CA8" s="791"/>
      <c r="CB8" s="791"/>
      <c r="CC8" s="792"/>
      <c r="CD8" s="793" t="n">
        <f aca="false">SUM(BY8:CC8)</f>
        <v>0</v>
      </c>
      <c r="CE8" s="794" t="n">
        <v>1</v>
      </c>
      <c r="CF8" s="795" t="n">
        <f aca="false">ROUND($G8*CD8*CE8,6)</f>
        <v>0</v>
      </c>
      <c r="CG8" s="781"/>
      <c r="CH8" s="779"/>
      <c r="CI8" s="779"/>
      <c r="CJ8" s="779"/>
      <c r="CK8" s="779"/>
      <c r="CL8" s="779"/>
      <c r="CM8" s="782"/>
      <c r="CN8" s="796" t="n">
        <f aca="false">ROUND(CF8*CM$7,6)</f>
        <v>0</v>
      </c>
      <c r="CP8" s="699"/>
      <c r="CQ8" s="797" t="n">
        <f aca="false">SUMIF(I$1:CO$1,1,I8:CO8)</f>
        <v>0</v>
      </c>
      <c r="CR8" s="699"/>
      <c r="CS8" s="797" t="n">
        <f aca="false">SUMIF(I$1:CO$1,2,I8:CO8)</f>
        <v>0</v>
      </c>
      <c r="CU8" s="797" t="n">
        <f aca="false">SUMIF(I$1:CO$1,3,I8:CO8)</f>
        <v>0</v>
      </c>
      <c r="CW8" s="785"/>
      <c r="CX8" s="785"/>
    </row>
    <row r="9" customFormat="false" ht="15" hidden="false" customHeight="true" outlineLevel="0" collapsed="false">
      <c r="A9" s="769"/>
      <c r="B9" s="770"/>
      <c r="C9" s="786" t="s">
        <v>436</v>
      </c>
      <c r="D9" s="787" t="s">
        <v>437</v>
      </c>
      <c r="E9" s="786" t="s">
        <v>433</v>
      </c>
      <c r="F9" s="788" t="n">
        <f aca="false">((5.5*(1.014*1.012*1.015)*1.1/1.18)*1.028)*(1.058)</f>
        <v>5.8081344279467</v>
      </c>
      <c r="G9" s="788" t="n">
        <f aca="false">F9*$G$1</f>
        <v>6.04278305883575</v>
      </c>
      <c r="I9" s="789"/>
      <c r="J9" s="790"/>
      <c r="K9" s="791"/>
      <c r="L9" s="791"/>
      <c r="M9" s="792"/>
      <c r="N9" s="793" t="n">
        <f aca="false">SUM(I9:M9)</f>
        <v>0</v>
      </c>
      <c r="O9" s="794" t="n">
        <v>1</v>
      </c>
      <c r="P9" s="795" t="n">
        <f aca="false">ROUND($G9*N9*O9,6)</f>
        <v>0</v>
      </c>
      <c r="Q9" s="781"/>
      <c r="R9" s="779"/>
      <c r="S9" s="779"/>
      <c r="T9" s="779"/>
      <c r="U9" s="779"/>
      <c r="V9" s="779"/>
      <c r="W9" s="782"/>
      <c r="X9" s="796" t="n">
        <f aca="false">ROUND(P9*W$7,6)</f>
        <v>0</v>
      </c>
      <c r="Z9" s="789"/>
      <c r="AA9" s="791"/>
      <c r="AB9" s="791"/>
      <c r="AC9" s="791"/>
      <c r="AD9" s="792"/>
      <c r="AE9" s="793" t="n">
        <f aca="false">SUM(Z9:AD9)</f>
        <v>0</v>
      </c>
      <c r="AF9" s="794" t="n">
        <v>1</v>
      </c>
      <c r="AG9" s="795" t="n">
        <f aca="false">ROUND($G9*AE9*AF9,6)</f>
        <v>0</v>
      </c>
      <c r="AH9" s="781"/>
      <c r="AI9" s="779"/>
      <c r="AJ9" s="779"/>
      <c r="AK9" s="779"/>
      <c r="AL9" s="779"/>
      <c r="AM9" s="779"/>
      <c r="AN9" s="782"/>
      <c r="AO9" s="796" t="n">
        <f aca="false">ROUND(AG9*AN$7,6)</f>
        <v>0</v>
      </c>
      <c r="AQ9" s="789"/>
      <c r="AR9" s="791"/>
      <c r="AS9" s="791"/>
      <c r="AT9" s="791"/>
      <c r="AU9" s="792"/>
      <c r="AV9" s="793" t="n">
        <f aca="false">SUM(AQ9:AU9)</f>
        <v>0</v>
      </c>
      <c r="AW9" s="794" t="n">
        <v>1</v>
      </c>
      <c r="AX9" s="795" t="n">
        <f aca="false">ROUND($G9*AV9*AW9,6)</f>
        <v>0</v>
      </c>
      <c r="AY9" s="781"/>
      <c r="AZ9" s="779"/>
      <c r="BA9" s="779"/>
      <c r="BB9" s="779"/>
      <c r="BC9" s="779"/>
      <c r="BD9" s="779"/>
      <c r="BE9" s="782"/>
      <c r="BF9" s="796" t="n">
        <f aca="false">ROUND(AX9*BE$7,6)</f>
        <v>0</v>
      </c>
      <c r="BH9" s="789"/>
      <c r="BI9" s="791"/>
      <c r="BJ9" s="791"/>
      <c r="BK9" s="791"/>
      <c r="BL9" s="792"/>
      <c r="BM9" s="793" t="n">
        <f aca="false">SUM(BH9:BL9)</f>
        <v>0</v>
      </c>
      <c r="BN9" s="794" t="n">
        <v>1</v>
      </c>
      <c r="BO9" s="795" t="n">
        <f aca="false">ROUND($G9*BM9*BN9,6)</f>
        <v>0</v>
      </c>
      <c r="BP9" s="781"/>
      <c r="BQ9" s="779"/>
      <c r="BR9" s="779"/>
      <c r="BS9" s="779"/>
      <c r="BT9" s="779"/>
      <c r="BU9" s="779"/>
      <c r="BV9" s="782"/>
      <c r="BW9" s="796" t="n">
        <f aca="false">ROUND(BO9*BV$7,6)</f>
        <v>0</v>
      </c>
      <c r="BY9" s="789"/>
      <c r="BZ9" s="791"/>
      <c r="CA9" s="791"/>
      <c r="CB9" s="791"/>
      <c r="CC9" s="792"/>
      <c r="CD9" s="793" t="n">
        <f aca="false">SUM(BY9:CC9)</f>
        <v>0</v>
      </c>
      <c r="CE9" s="794" t="n">
        <v>1</v>
      </c>
      <c r="CF9" s="795" t="n">
        <f aca="false">ROUND($G9*CD9*CE9,6)</f>
        <v>0</v>
      </c>
      <c r="CG9" s="781"/>
      <c r="CH9" s="779"/>
      <c r="CI9" s="779"/>
      <c r="CJ9" s="779"/>
      <c r="CK9" s="779"/>
      <c r="CL9" s="779"/>
      <c r="CM9" s="782"/>
      <c r="CN9" s="796" t="n">
        <f aca="false">ROUND(CF9*CM$7,6)</f>
        <v>0</v>
      </c>
      <c r="CP9" s="699"/>
      <c r="CQ9" s="797" t="n">
        <f aca="false">SUMIF(I$1:CO$1,1,I9:CO9)</f>
        <v>0</v>
      </c>
      <c r="CR9" s="699"/>
      <c r="CS9" s="797" t="n">
        <f aca="false">SUMIF(I$1:CO$1,2,I9:CO9)</f>
        <v>0</v>
      </c>
      <c r="CU9" s="797" t="n">
        <f aca="false">SUMIF(I$1:CO$1,3,I9:CO9)</f>
        <v>0</v>
      </c>
      <c r="CW9" s="785"/>
      <c r="CX9" s="785"/>
    </row>
    <row r="10" customFormat="false" ht="15" hidden="false" customHeight="true" outlineLevel="0" collapsed="false">
      <c r="A10" s="769"/>
      <c r="B10" s="770"/>
      <c r="C10" s="786" t="s">
        <v>438</v>
      </c>
      <c r="D10" s="787" t="s">
        <v>439</v>
      </c>
      <c r="E10" s="786" t="s">
        <v>433</v>
      </c>
      <c r="F10" s="788" t="n">
        <f aca="false">((4.9*(1.014*1.012*1.015)*1.1/1.18)*1.028)*(1.058)</f>
        <v>5.17451976307979</v>
      </c>
      <c r="G10" s="788" t="n">
        <f aca="false">F10*$G$1</f>
        <v>5.38357036150821</v>
      </c>
      <c r="I10" s="789"/>
      <c r="J10" s="790"/>
      <c r="K10" s="791"/>
      <c r="L10" s="791"/>
      <c r="M10" s="792"/>
      <c r="N10" s="793" t="n">
        <f aca="false">SUM(I10:M10)</f>
        <v>0</v>
      </c>
      <c r="O10" s="794" t="n">
        <v>1</v>
      </c>
      <c r="P10" s="795" t="n">
        <f aca="false">ROUND($G10*N10*O10,6)</f>
        <v>0</v>
      </c>
      <c r="Q10" s="781"/>
      <c r="R10" s="779"/>
      <c r="S10" s="779"/>
      <c r="T10" s="779"/>
      <c r="U10" s="779"/>
      <c r="V10" s="779"/>
      <c r="W10" s="782"/>
      <c r="X10" s="796" t="n">
        <f aca="false">ROUND(P10*W$7,6)</f>
        <v>0</v>
      </c>
      <c r="Z10" s="789"/>
      <c r="AA10" s="791"/>
      <c r="AB10" s="791"/>
      <c r="AC10" s="791"/>
      <c r="AD10" s="792"/>
      <c r="AE10" s="793" t="n">
        <f aca="false">SUM(Z10:AD10)</f>
        <v>0</v>
      </c>
      <c r="AF10" s="794" t="n">
        <v>1</v>
      </c>
      <c r="AG10" s="795" t="n">
        <f aca="false">ROUND($G10*AE10*AF10,6)</f>
        <v>0</v>
      </c>
      <c r="AH10" s="781"/>
      <c r="AI10" s="779"/>
      <c r="AJ10" s="779"/>
      <c r="AK10" s="779"/>
      <c r="AL10" s="779"/>
      <c r="AM10" s="779"/>
      <c r="AN10" s="782"/>
      <c r="AO10" s="796" t="n">
        <f aca="false">ROUND(AG10*AN$7,6)</f>
        <v>0</v>
      </c>
      <c r="AQ10" s="789"/>
      <c r="AR10" s="791"/>
      <c r="AS10" s="791"/>
      <c r="AT10" s="791"/>
      <c r="AU10" s="792"/>
      <c r="AV10" s="793" t="n">
        <f aca="false">SUM(AQ10:AU10)</f>
        <v>0</v>
      </c>
      <c r="AW10" s="794" t="n">
        <v>1</v>
      </c>
      <c r="AX10" s="795" t="n">
        <f aca="false">ROUND($G10*AV10*AW10,6)</f>
        <v>0</v>
      </c>
      <c r="AY10" s="781"/>
      <c r="AZ10" s="779"/>
      <c r="BA10" s="779"/>
      <c r="BB10" s="779"/>
      <c r="BC10" s="779"/>
      <c r="BD10" s="779"/>
      <c r="BE10" s="782"/>
      <c r="BF10" s="796" t="n">
        <f aca="false">ROUND(AX10*BE$7,6)</f>
        <v>0</v>
      </c>
      <c r="BH10" s="789"/>
      <c r="BI10" s="791"/>
      <c r="BJ10" s="791"/>
      <c r="BK10" s="791"/>
      <c r="BL10" s="792"/>
      <c r="BM10" s="793" t="n">
        <f aca="false">SUM(BH10:BL10)</f>
        <v>0</v>
      </c>
      <c r="BN10" s="794" t="n">
        <v>1</v>
      </c>
      <c r="BO10" s="795" t="n">
        <f aca="false">ROUND($G10*BM10*BN10,6)</f>
        <v>0</v>
      </c>
      <c r="BP10" s="781"/>
      <c r="BQ10" s="779"/>
      <c r="BR10" s="779"/>
      <c r="BS10" s="779"/>
      <c r="BT10" s="779"/>
      <c r="BU10" s="779"/>
      <c r="BV10" s="782"/>
      <c r="BW10" s="796" t="n">
        <f aca="false">ROUND(BO10*BV$7,6)</f>
        <v>0</v>
      </c>
      <c r="BY10" s="789"/>
      <c r="BZ10" s="791"/>
      <c r="CA10" s="791"/>
      <c r="CB10" s="791"/>
      <c r="CC10" s="792"/>
      <c r="CD10" s="793" t="n">
        <f aca="false">SUM(BY10:CC10)</f>
        <v>0</v>
      </c>
      <c r="CE10" s="794" t="n">
        <v>1</v>
      </c>
      <c r="CF10" s="795" t="n">
        <f aca="false">ROUND($G10*CD10*CE10,6)</f>
        <v>0</v>
      </c>
      <c r="CG10" s="781"/>
      <c r="CH10" s="779"/>
      <c r="CI10" s="779"/>
      <c r="CJ10" s="779"/>
      <c r="CK10" s="779"/>
      <c r="CL10" s="779"/>
      <c r="CM10" s="782"/>
      <c r="CN10" s="796" t="n">
        <f aca="false">ROUND(CF10*CM$7,6)</f>
        <v>0</v>
      </c>
      <c r="CP10" s="699"/>
      <c r="CQ10" s="797" t="n">
        <f aca="false">SUMIF(I$1:CO$1,1,I10:CO10)</f>
        <v>0</v>
      </c>
      <c r="CR10" s="699"/>
      <c r="CS10" s="797" t="n">
        <f aca="false">SUMIF(I$1:CO$1,2,I10:CO10)</f>
        <v>0</v>
      </c>
      <c r="CU10" s="797" t="n">
        <f aca="false">SUMIF(I$1:CO$1,3,I10:CO10)</f>
        <v>0</v>
      </c>
      <c r="CW10" s="785"/>
      <c r="CX10" s="785"/>
    </row>
    <row r="11" customFormat="false" ht="15" hidden="false" customHeight="true" outlineLevel="0" collapsed="false">
      <c r="A11" s="769"/>
      <c r="B11" s="770"/>
      <c r="C11" s="786" t="s">
        <v>440</v>
      </c>
      <c r="D11" s="787" t="s">
        <v>441</v>
      </c>
      <c r="E11" s="786" t="s">
        <v>433</v>
      </c>
      <c r="F11" s="788" t="n">
        <f aca="false">((4.5*(1.014*1.012*1.015)*1.1/1.18)*1.028)*(1.058)</f>
        <v>4.75210998650184</v>
      </c>
      <c r="G11" s="788" t="n">
        <f aca="false">F11*$G$1</f>
        <v>4.94409522995652</v>
      </c>
      <c r="I11" s="789"/>
      <c r="J11" s="790"/>
      <c r="K11" s="791"/>
      <c r="L11" s="791"/>
      <c r="M11" s="792"/>
      <c r="N11" s="793" t="n">
        <f aca="false">SUM(I11:M11)</f>
        <v>0</v>
      </c>
      <c r="O11" s="794" t="n">
        <v>1</v>
      </c>
      <c r="P11" s="795" t="n">
        <f aca="false">ROUND($G11*N11*O11,6)</f>
        <v>0</v>
      </c>
      <c r="Q11" s="781"/>
      <c r="R11" s="779"/>
      <c r="S11" s="779"/>
      <c r="T11" s="779"/>
      <c r="U11" s="779"/>
      <c r="V11" s="779"/>
      <c r="W11" s="782"/>
      <c r="X11" s="796" t="n">
        <f aca="false">ROUND(P11*W$7,6)</f>
        <v>0</v>
      </c>
      <c r="Z11" s="789"/>
      <c r="AA11" s="791"/>
      <c r="AB11" s="791"/>
      <c r="AC11" s="791"/>
      <c r="AD11" s="792"/>
      <c r="AE11" s="793" t="n">
        <f aca="false">SUM(Z11:AD11)</f>
        <v>0</v>
      </c>
      <c r="AF11" s="794" t="n">
        <v>1</v>
      </c>
      <c r="AG11" s="795" t="n">
        <f aca="false">ROUND($G11*AE11*AF11,6)</f>
        <v>0</v>
      </c>
      <c r="AH11" s="781"/>
      <c r="AI11" s="779"/>
      <c r="AJ11" s="779"/>
      <c r="AK11" s="779"/>
      <c r="AL11" s="779"/>
      <c r="AM11" s="779"/>
      <c r="AN11" s="782"/>
      <c r="AO11" s="796" t="n">
        <f aca="false">ROUND(AG11*AN$7,6)</f>
        <v>0</v>
      </c>
      <c r="AQ11" s="789"/>
      <c r="AR11" s="791"/>
      <c r="AS11" s="791"/>
      <c r="AT11" s="791"/>
      <c r="AU11" s="792"/>
      <c r="AV11" s="793" t="n">
        <f aca="false">SUM(AQ11:AU11)</f>
        <v>0</v>
      </c>
      <c r="AW11" s="794" t="n">
        <v>1</v>
      </c>
      <c r="AX11" s="795" t="n">
        <f aca="false">ROUND($G11*AV11*AW11,6)</f>
        <v>0</v>
      </c>
      <c r="AY11" s="781"/>
      <c r="AZ11" s="779"/>
      <c r="BA11" s="779"/>
      <c r="BB11" s="779"/>
      <c r="BC11" s="779"/>
      <c r="BD11" s="779"/>
      <c r="BE11" s="782"/>
      <c r="BF11" s="796" t="n">
        <f aca="false">ROUND(AX11*BE$7,6)</f>
        <v>0</v>
      </c>
      <c r="BH11" s="789"/>
      <c r="BI11" s="791"/>
      <c r="BJ11" s="791"/>
      <c r="BK11" s="791"/>
      <c r="BL11" s="792"/>
      <c r="BM11" s="793" t="n">
        <f aca="false">SUM(BH11:BL11)</f>
        <v>0</v>
      </c>
      <c r="BN11" s="794" t="n">
        <v>1</v>
      </c>
      <c r="BO11" s="795" t="n">
        <f aca="false">ROUND($G11*BM11*BN11,6)</f>
        <v>0</v>
      </c>
      <c r="BP11" s="781"/>
      <c r="BQ11" s="779"/>
      <c r="BR11" s="779"/>
      <c r="BS11" s="779"/>
      <c r="BT11" s="779"/>
      <c r="BU11" s="779"/>
      <c r="BV11" s="782"/>
      <c r="BW11" s="796" t="n">
        <f aca="false">ROUND(BO11*BV$7,6)</f>
        <v>0</v>
      </c>
      <c r="BY11" s="789"/>
      <c r="BZ11" s="791"/>
      <c r="CA11" s="791"/>
      <c r="CB11" s="791"/>
      <c r="CC11" s="792"/>
      <c r="CD11" s="793" t="n">
        <f aca="false">SUM(BY11:CC11)</f>
        <v>0</v>
      </c>
      <c r="CE11" s="794" t="n">
        <v>1</v>
      </c>
      <c r="CF11" s="795" t="n">
        <f aca="false">ROUND($G11*CD11*CE11,6)</f>
        <v>0</v>
      </c>
      <c r="CG11" s="781"/>
      <c r="CH11" s="779"/>
      <c r="CI11" s="779"/>
      <c r="CJ11" s="779"/>
      <c r="CK11" s="779"/>
      <c r="CL11" s="779"/>
      <c r="CM11" s="782"/>
      <c r="CN11" s="796" t="n">
        <f aca="false">ROUND(CF11*CM$7,6)</f>
        <v>0</v>
      </c>
      <c r="CP11" s="699"/>
      <c r="CQ11" s="797" t="n">
        <f aca="false">SUMIF(I$1:CO$1,1,I11:CO11)</f>
        <v>0</v>
      </c>
      <c r="CR11" s="699"/>
      <c r="CS11" s="797" t="n">
        <f aca="false">SUMIF(I$1:CO$1,2,I11:CO11)</f>
        <v>0</v>
      </c>
      <c r="CU11" s="797" t="n">
        <f aca="false">SUMIF(I$1:CO$1,3,I11:CO11)</f>
        <v>0</v>
      </c>
      <c r="CW11" s="785"/>
      <c r="CX11" s="785"/>
    </row>
    <row r="12" customFormat="false" ht="15" hidden="false" customHeight="true" outlineLevel="0" collapsed="false">
      <c r="A12" s="769"/>
      <c r="B12" s="770"/>
      <c r="C12" s="786" t="s">
        <v>442</v>
      </c>
      <c r="D12" s="787" t="s">
        <v>443</v>
      </c>
      <c r="E12" s="786" t="s">
        <v>433</v>
      </c>
      <c r="F12" s="788" t="n">
        <f aca="false">((1.8*(1.014*1.012*1.015)*1.1/1.18)*1.028)*(1.058)</f>
        <v>1.90084399460074</v>
      </c>
      <c r="G12" s="788" t="n">
        <f aca="false">F12*$G$1</f>
        <v>1.97763809198261</v>
      </c>
      <c r="I12" s="789" t="n">
        <v>1</v>
      </c>
      <c r="J12" s="790"/>
      <c r="K12" s="791"/>
      <c r="L12" s="791"/>
      <c r="M12" s="792"/>
      <c r="N12" s="793" t="n">
        <f aca="false">SUM(I12:M12)</f>
        <v>1</v>
      </c>
      <c r="O12" s="794" t="n">
        <v>1</v>
      </c>
      <c r="P12" s="795" t="n">
        <f aca="false">ROUND($G12*N12*O12,6)</f>
        <v>1.977638</v>
      </c>
      <c r="Q12" s="781"/>
      <c r="R12" s="779"/>
      <c r="S12" s="779"/>
      <c r="T12" s="779"/>
      <c r="U12" s="779"/>
      <c r="V12" s="779"/>
      <c r="W12" s="782"/>
      <c r="X12" s="796" t="n">
        <f aca="false">ROUND(P12*W$7,6)</f>
        <v>2.160204</v>
      </c>
      <c r="Z12" s="789"/>
      <c r="AA12" s="791"/>
      <c r="AB12" s="791"/>
      <c r="AC12" s="791"/>
      <c r="AD12" s="792"/>
      <c r="AE12" s="793" t="n">
        <f aca="false">SUM(Z12:AD12)</f>
        <v>0</v>
      </c>
      <c r="AF12" s="794" t="n">
        <v>1</v>
      </c>
      <c r="AG12" s="795" t="n">
        <f aca="false">ROUND($G12*AE12*AF12,6)</f>
        <v>0</v>
      </c>
      <c r="AH12" s="781"/>
      <c r="AI12" s="779"/>
      <c r="AJ12" s="779"/>
      <c r="AK12" s="779"/>
      <c r="AL12" s="779"/>
      <c r="AM12" s="779"/>
      <c r="AN12" s="782"/>
      <c r="AO12" s="796" t="n">
        <f aca="false">ROUND(AG12*AN$7,6)</f>
        <v>0</v>
      </c>
      <c r="AQ12" s="789"/>
      <c r="AR12" s="791"/>
      <c r="AS12" s="791"/>
      <c r="AT12" s="791"/>
      <c r="AU12" s="792"/>
      <c r="AV12" s="793" t="n">
        <f aca="false">SUM(AQ12:AU12)</f>
        <v>0</v>
      </c>
      <c r="AW12" s="794" t="n">
        <v>1</v>
      </c>
      <c r="AX12" s="795" t="n">
        <f aca="false">ROUND($G12*AV12*AW12,6)</f>
        <v>0</v>
      </c>
      <c r="AY12" s="781"/>
      <c r="AZ12" s="779"/>
      <c r="BA12" s="779"/>
      <c r="BB12" s="779"/>
      <c r="BC12" s="779"/>
      <c r="BD12" s="779"/>
      <c r="BE12" s="782"/>
      <c r="BF12" s="796" t="n">
        <f aca="false">ROUND(AX12*BE$7,6)</f>
        <v>0</v>
      </c>
      <c r="BH12" s="789"/>
      <c r="BI12" s="791"/>
      <c r="BJ12" s="791"/>
      <c r="BK12" s="791"/>
      <c r="BL12" s="792"/>
      <c r="BM12" s="793" t="n">
        <f aca="false">SUM(BH12:BL12)</f>
        <v>0</v>
      </c>
      <c r="BN12" s="794" t="n">
        <v>1</v>
      </c>
      <c r="BO12" s="795" t="n">
        <f aca="false">ROUND($G12*BM12*BN12,6)</f>
        <v>0</v>
      </c>
      <c r="BP12" s="781"/>
      <c r="BQ12" s="779"/>
      <c r="BR12" s="779"/>
      <c r="BS12" s="779"/>
      <c r="BT12" s="779"/>
      <c r="BU12" s="779"/>
      <c r="BV12" s="782"/>
      <c r="BW12" s="796" t="n">
        <f aca="false">ROUND(BO12*BV$7,6)</f>
        <v>0</v>
      </c>
      <c r="BY12" s="789"/>
      <c r="BZ12" s="791"/>
      <c r="CA12" s="791"/>
      <c r="CB12" s="791"/>
      <c r="CC12" s="792"/>
      <c r="CD12" s="793" t="n">
        <f aca="false">SUM(BY12:CC12)</f>
        <v>0</v>
      </c>
      <c r="CE12" s="794" t="n">
        <v>1</v>
      </c>
      <c r="CF12" s="795" t="n">
        <f aca="false">ROUND($G12*CD12*CE12,6)</f>
        <v>0</v>
      </c>
      <c r="CG12" s="781"/>
      <c r="CH12" s="779"/>
      <c r="CI12" s="779"/>
      <c r="CJ12" s="779"/>
      <c r="CK12" s="779"/>
      <c r="CL12" s="779"/>
      <c r="CM12" s="782"/>
      <c r="CN12" s="796" t="n">
        <f aca="false">ROUND(CF12*CM$7,6)</f>
        <v>0</v>
      </c>
      <c r="CP12" s="699"/>
      <c r="CQ12" s="797" t="n">
        <f aca="false">SUMIF(I$1:CO$1,1,I12:CO12)</f>
        <v>1.977638</v>
      </c>
      <c r="CR12" s="699"/>
      <c r="CS12" s="797" t="n">
        <f aca="false">SUMIF(I$1:CO$1,2,I12:CO12)</f>
        <v>2.160204</v>
      </c>
      <c r="CU12" s="797" t="n">
        <f aca="false">SUMIF(I$1:CO$1,3,I12:CO12)</f>
        <v>1</v>
      </c>
      <c r="CW12" s="785"/>
      <c r="CX12" s="785"/>
    </row>
    <row r="13" customFormat="false" ht="15" hidden="false" customHeight="true" outlineLevel="0" collapsed="false">
      <c r="A13" s="769"/>
      <c r="B13" s="798" t="s">
        <v>444</v>
      </c>
      <c r="C13" s="786" t="s">
        <v>445</v>
      </c>
      <c r="D13" s="787" t="s">
        <v>446</v>
      </c>
      <c r="E13" s="786" t="s">
        <v>447</v>
      </c>
      <c r="F13" s="788" t="n">
        <f aca="false">((1.85*(1.014*1.012*1.015)*1.1/1.18)*1.028)*(1.058)</f>
        <v>1.95364521667298</v>
      </c>
      <c r="G13" s="788" t="n">
        <f aca="false">F13*$G$1</f>
        <v>2.03257248342657</v>
      </c>
      <c r="I13" s="789" t="n">
        <f aca="false">4.445+2.873</f>
        <v>7.318</v>
      </c>
      <c r="J13" s="790"/>
      <c r="K13" s="791"/>
      <c r="L13" s="791"/>
      <c r="M13" s="792"/>
      <c r="N13" s="793" t="n">
        <f aca="false">SUM(I13:M13)</f>
        <v>7.318</v>
      </c>
      <c r="O13" s="794" t="n">
        <v>1</v>
      </c>
      <c r="P13" s="795" t="n">
        <f aca="false">ROUND($G13*N13*O13,6)</f>
        <v>14.874365</v>
      </c>
      <c r="Q13" s="781"/>
      <c r="R13" s="779"/>
      <c r="S13" s="779"/>
      <c r="T13" s="779"/>
      <c r="U13" s="779"/>
      <c r="V13" s="779"/>
      <c r="W13" s="782"/>
      <c r="X13" s="796" t="n">
        <f aca="false">ROUND(P13*W$7,6)</f>
        <v>16.247492</v>
      </c>
      <c r="Z13" s="799"/>
      <c r="AA13" s="791"/>
      <c r="AB13" s="791"/>
      <c r="AC13" s="791"/>
      <c r="AD13" s="792"/>
      <c r="AE13" s="793" t="n">
        <f aca="false">SUM(Z13:AD13)</f>
        <v>0</v>
      </c>
      <c r="AF13" s="794" t="n">
        <v>1</v>
      </c>
      <c r="AG13" s="795" t="n">
        <f aca="false">ROUND($G13*AE13*AF13,6)</f>
        <v>0</v>
      </c>
      <c r="AH13" s="781"/>
      <c r="AI13" s="779"/>
      <c r="AJ13" s="779"/>
      <c r="AK13" s="779"/>
      <c r="AL13" s="779"/>
      <c r="AM13" s="779"/>
      <c r="AN13" s="782"/>
      <c r="AO13" s="796" t="n">
        <f aca="false">ROUND(AG13*AN$7,6)</f>
        <v>0</v>
      </c>
      <c r="AQ13" s="799"/>
      <c r="AR13" s="791"/>
      <c r="AS13" s="791"/>
      <c r="AT13" s="791"/>
      <c r="AU13" s="792"/>
      <c r="AV13" s="793" t="n">
        <f aca="false">SUM(AQ13:AU13)</f>
        <v>0</v>
      </c>
      <c r="AW13" s="794" t="n">
        <v>1</v>
      </c>
      <c r="AX13" s="795" t="n">
        <f aca="false">ROUND($G13*AV13*AW13,6)</f>
        <v>0</v>
      </c>
      <c r="AY13" s="781"/>
      <c r="AZ13" s="779"/>
      <c r="BA13" s="779"/>
      <c r="BB13" s="779"/>
      <c r="BC13" s="779"/>
      <c r="BD13" s="779"/>
      <c r="BE13" s="782"/>
      <c r="BF13" s="796" t="n">
        <f aca="false">ROUND(AX13*BE$7,6)</f>
        <v>0</v>
      </c>
      <c r="BH13" s="799"/>
      <c r="BI13" s="791"/>
      <c r="BJ13" s="791"/>
      <c r="BK13" s="791"/>
      <c r="BL13" s="792"/>
      <c r="BM13" s="793" t="n">
        <f aca="false">SUM(BH13:BL13)</f>
        <v>0</v>
      </c>
      <c r="BN13" s="794" t="n">
        <v>1</v>
      </c>
      <c r="BO13" s="795" t="n">
        <f aca="false">ROUND($G13*BM13*BN13,6)</f>
        <v>0</v>
      </c>
      <c r="BP13" s="781"/>
      <c r="BQ13" s="779"/>
      <c r="BR13" s="779"/>
      <c r="BS13" s="779"/>
      <c r="BT13" s="779"/>
      <c r="BU13" s="779"/>
      <c r="BV13" s="782"/>
      <c r="BW13" s="796" t="n">
        <f aca="false">ROUND(BO13*BV$7,6)</f>
        <v>0</v>
      </c>
      <c r="BY13" s="799"/>
      <c r="BZ13" s="791"/>
      <c r="CA13" s="791"/>
      <c r="CB13" s="791"/>
      <c r="CC13" s="792"/>
      <c r="CD13" s="793" t="n">
        <f aca="false">SUM(BY13:CC13)</f>
        <v>0</v>
      </c>
      <c r="CE13" s="794" t="n">
        <v>1</v>
      </c>
      <c r="CF13" s="795" t="n">
        <f aca="false">ROUND($G13*CD13*CE13,6)</f>
        <v>0</v>
      </c>
      <c r="CG13" s="781"/>
      <c r="CH13" s="779"/>
      <c r="CI13" s="779"/>
      <c r="CJ13" s="779"/>
      <c r="CK13" s="779"/>
      <c r="CL13" s="779"/>
      <c r="CM13" s="782"/>
      <c r="CN13" s="796" t="n">
        <f aca="false">ROUND(CF13*CM$7,6)</f>
        <v>0</v>
      </c>
      <c r="CP13" s="699"/>
      <c r="CQ13" s="797" t="n">
        <f aca="false">SUMIF(I$1:CO$1,1,I13:CO13)</f>
        <v>14.874365</v>
      </c>
      <c r="CR13" s="699"/>
      <c r="CS13" s="797" t="n">
        <f aca="false">SUMIF(I$1:CO$1,2,I13:CO13)</f>
        <v>16.247492</v>
      </c>
      <c r="CU13" s="797" t="n">
        <f aca="false">SUMIF(I$1:CO$1,3,I13:CO13)</f>
        <v>7.318</v>
      </c>
      <c r="CW13" s="785"/>
      <c r="CX13" s="785"/>
    </row>
    <row r="14" customFormat="false" ht="15" hidden="false" customHeight="true" outlineLevel="0" collapsed="false">
      <c r="A14" s="769"/>
      <c r="B14" s="798"/>
      <c r="C14" s="786" t="s">
        <v>448</v>
      </c>
      <c r="D14" s="787" t="s">
        <v>449</v>
      </c>
      <c r="E14" s="786" t="s">
        <v>447</v>
      </c>
      <c r="F14" s="788" t="n">
        <f aca="false">((3.1*(1.014*1.012*1.015)*1.1/1.18)*1.028)*(1.058)</f>
        <v>3.27367576847905</v>
      </c>
      <c r="G14" s="788" t="n">
        <f aca="false">F14*$G$1</f>
        <v>3.4059322695256</v>
      </c>
      <c r="I14" s="789"/>
      <c r="J14" s="790"/>
      <c r="K14" s="791"/>
      <c r="L14" s="791"/>
      <c r="M14" s="792"/>
      <c r="N14" s="793" t="n">
        <f aca="false">SUM(I14:M14)</f>
        <v>0</v>
      </c>
      <c r="O14" s="794" t="n">
        <v>1</v>
      </c>
      <c r="P14" s="795" t="n">
        <f aca="false">ROUND($G14*N14*O14,6)</f>
        <v>0</v>
      </c>
      <c r="Q14" s="781"/>
      <c r="R14" s="779"/>
      <c r="S14" s="779"/>
      <c r="T14" s="779"/>
      <c r="U14" s="779"/>
      <c r="V14" s="779"/>
      <c r="W14" s="782"/>
      <c r="X14" s="796" t="n">
        <f aca="false">ROUND(P14*W$7,6)</f>
        <v>0</v>
      </c>
      <c r="Z14" s="789"/>
      <c r="AA14" s="791"/>
      <c r="AB14" s="791"/>
      <c r="AC14" s="791"/>
      <c r="AD14" s="792"/>
      <c r="AE14" s="793" t="n">
        <f aca="false">SUM(Z14:AD14)</f>
        <v>0</v>
      </c>
      <c r="AF14" s="794" t="n">
        <v>1</v>
      </c>
      <c r="AG14" s="795" t="n">
        <f aca="false">ROUND($G14*AE14*AF14,6)</f>
        <v>0</v>
      </c>
      <c r="AH14" s="781"/>
      <c r="AI14" s="779"/>
      <c r="AJ14" s="779"/>
      <c r="AK14" s="779"/>
      <c r="AL14" s="779"/>
      <c r="AM14" s="779"/>
      <c r="AN14" s="782"/>
      <c r="AO14" s="796" t="n">
        <f aca="false">ROUND(AG14*AN$7,6)</f>
        <v>0</v>
      </c>
      <c r="AQ14" s="789"/>
      <c r="AR14" s="791"/>
      <c r="AS14" s="791"/>
      <c r="AT14" s="791"/>
      <c r="AU14" s="792"/>
      <c r="AV14" s="793" t="n">
        <f aca="false">SUM(AQ14:AU14)</f>
        <v>0</v>
      </c>
      <c r="AW14" s="794" t="n">
        <v>1</v>
      </c>
      <c r="AX14" s="795" t="n">
        <f aca="false">ROUND($G14*AV14*AW14,6)</f>
        <v>0</v>
      </c>
      <c r="AY14" s="781"/>
      <c r="AZ14" s="779"/>
      <c r="BA14" s="779"/>
      <c r="BB14" s="779"/>
      <c r="BC14" s="779"/>
      <c r="BD14" s="779"/>
      <c r="BE14" s="782"/>
      <c r="BF14" s="796" t="n">
        <f aca="false">ROUND(AX14*BE$7,6)</f>
        <v>0</v>
      </c>
      <c r="BH14" s="789"/>
      <c r="BI14" s="791"/>
      <c r="BJ14" s="791"/>
      <c r="BK14" s="791"/>
      <c r="BL14" s="792"/>
      <c r="BM14" s="793" t="n">
        <f aca="false">SUM(BH14:BL14)</f>
        <v>0</v>
      </c>
      <c r="BN14" s="794" t="n">
        <v>1</v>
      </c>
      <c r="BO14" s="795" t="n">
        <f aca="false">ROUND($G14*BM14*BN14,6)</f>
        <v>0</v>
      </c>
      <c r="BP14" s="781"/>
      <c r="BQ14" s="779"/>
      <c r="BR14" s="779"/>
      <c r="BS14" s="779"/>
      <c r="BT14" s="779"/>
      <c r="BU14" s="779"/>
      <c r="BV14" s="782"/>
      <c r="BW14" s="796" t="n">
        <f aca="false">ROUND(BO14*BV$7,6)</f>
        <v>0</v>
      </c>
      <c r="BY14" s="789"/>
      <c r="BZ14" s="791"/>
      <c r="CA14" s="791"/>
      <c r="CB14" s="791"/>
      <c r="CC14" s="792"/>
      <c r="CD14" s="793" t="n">
        <f aca="false">SUM(BY14:CC14)</f>
        <v>0</v>
      </c>
      <c r="CE14" s="794" t="n">
        <v>1</v>
      </c>
      <c r="CF14" s="795" t="n">
        <f aca="false">ROUND($G14*CD14*CE14,6)</f>
        <v>0</v>
      </c>
      <c r="CG14" s="781"/>
      <c r="CH14" s="779"/>
      <c r="CI14" s="779"/>
      <c r="CJ14" s="779"/>
      <c r="CK14" s="779"/>
      <c r="CL14" s="779"/>
      <c r="CM14" s="782"/>
      <c r="CN14" s="796" t="n">
        <f aca="false">ROUND(CF14*CM$7,6)</f>
        <v>0</v>
      </c>
      <c r="CP14" s="699"/>
      <c r="CQ14" s="797" t="n">
        <f aca="false">SUMIF(I$1:CO$1,1,I14:CO14)</f>
        <v>0</v>
      </c>
      <c r="CR14" s="699"/>
      <c r="CS14" s="797" t="n">
        <f aca="false">SUMIF(I$1:CO$1,2,I14:CO14)</f>
        <v>0</v>
      </c>
      <c r="CU14" s="797" t="n">
        <f aca="false">SUMIF(I$1:CO$1,3,I14:CO14)</f>
        <v>0</v>
      </c>
      <c r="CW14" s="785"/>
      <c r="CX14" s="785"/>
    </row>
    <row r="15" customFormat="false" ht="15" hidden="false" customHeight="true" outlineLevel="0" collapsed="false">
      <c r="A15" s="769"/>
      <c r="B15" s="800" t="s">
        <v>450</v>
      </c>
      <c r="C15" s="786" t="s">
        <v>451</v>
      </c>
      <c r="D15" s="787" t="s">
        <v>452</v>
      </c>
      <c r="E15" s="786" t="s">
        <v>228</v>
      </c>
      <c r="F15" s="788" t="n">
        <f aca="false">((4.8*(1.014*1.012*1.015)*1.1/1.18)*1.028)*(1.058)</f>
        <v>5.0689173189353</v>
      </c>
      <c r="G15" s="788" t="n">
        <f aca="false">F15*$G$1</f>
        <v>5.27370157862029</v>
      </c>
      <c r="I15" s="789"/>
      <c r="J15" s="790"/>
      <c r="K15" s="791"/>
      <c r="L15" s="791"/>
      <c r="M15" s="792"/>
      <c r="N15" s="793" t="n">
        <f aca="false">SUM(I15:M15)</f>
        <v>0</v>
      </c>
      <c r="O15" s="794" t="n">
        <v>1</v>
      </c>
      <c r="P15" s="795" t="n">
        <f aca="false">ROUND($G15*N15*O15,6)</f>
        <v>0</v>
      </c>
      <c r="Q15" s="781"/>
      <c r="R15" s="779"/>
      <c r="S15" s="779"/>
      <c r="T15" s="779"/>
      <c r="U15" s="779"/>
      <c r="V15" s="779"/>
      <c r="W15" s="782"/>
      <c r="X15" s="796" t="n">
        <f aca="false">ROUND(P15*W$7,6)</f>
        <v>0</v>
      </c>
      <c r="Z15" s="789"/>
      <c r="AA15" s="791"/>
      <c r="AB15" s="791"/>
      <c r="AC15" s="791"/>
      <c r="AD15" s="792"/>
      <c r="AE15" s="793" t="n">
        <f aca="false">SUM(Z15:AD15)</f>
        <v>0</v>
      </c>
      <c r="AF15" s="794" t="n">
        <v>1</v>
      </c>
      <c r="AG15" s="795" t="n">
        <f aca="false">ROUND($G15*AE15*AF15,6)</f>
        <v>0</v>
      </c>
      <c r="AH15" s="781"/>
      <c r="AI15" s="779"/>
      <c r="AJ15" s="779"/>
      <c r="AK15" s="779"/>
      <c r="AL15" s="779"/>
      <c r="AM15" s="779"/>
      <c r="AN15" s="782"/>
      <c r="AO15" s="796" t="n">
        <f aca="false">ROUND(AG15*AN$7,6)</f>
        <v>0</v>
      </c>
      <c r="AQ15" s="789"/>
      <c r="AR15" s="791"/>
      <c r="AS15" s="791"/>
      <c r="AT15" s="791"/>
      <c r="AU15" s="792"/>
      <c r="AV15" s="793" t="n">
        <f aca="false">SUM(AQ15:AU15)</f>
        <v>0</v>
      </c>
      <c r="AW15" s="794" t="n">
        <v>1</v>
      </c>
      <c r="AX15" s="795" t="n">
        <f aca="false">ROUND($G15*AV15*AW15,6)</f>
        <v>0</v>
      </c>
      <c r="AY15" s="781"/>
      <c r="AZ15" s="779"/>
      <c r="BA15" s="779"/>
      <c r="BB15" s="779"/>
      <c r="BC15" s="779"/>
      <c r="BD15" s="779"/>
      <c r="BE15" s="782"/>
      <c r="BF15" s="796" t="n">
        <f aca="false">ROUND(AX15*BE$7,6)</f>
        <v>0</v>
      </c>
      <c r="BH15" s="789"/>
      <c r="BI15" s="791"/>
      <c r="BJ15" s="791"/>
      <c r="BK15" s="791"/>
      <c r="BL15" s="792"/>
      <c r="BM15" s="793" t="n">
        <f aca="false">SUM(BH15:BL15)</f>
        <v>0</v>
      </c>
      <c r="BN15" s="794" t="n">
        <v>1</v>
      </c>
      <c r="BO15" s="795" t="n">
        <f aca="false">ROUND($G15*BM15*BN15,6)</f>
        <v>0</v>
      </c>
      <c r="BP15" s="781"/>
      <c r="BQ15" s="779"/>
      <c r="BR15" s="779"/>
      <c r="BS15" s="779"/>
      <c r="BT15" s="779"/>
      <c r="BU15" s="779"/>
      <c r="BV15" s="782"/>
      <c r="BW15" s="796" t="n">
        <f aca="false">ROUND(BO15*BV$7,6)</f>
        <v>0</v>
      </c>
      <c r="BY15" s="789"/>
      <c r="BZ15" s="791"/>
      <c r="CA15" s="791"/>
      <c r="CB15" s="791"/>
      <c r="CC15" s="792"/>
      <c r="CD15" s="793" t="n">
        <f aca="false">SUM(BY15:CC15)</f>
        <v>0</v>
      </c>
      <c r="CE15" s="794" t="n">
        <v>1</v>
      </c>
      <c r="CF15" s="795" t="n">
        <f aca="false">ROUND($G15*CD15*CE15,6)</f>
        <v>0</v>
      </c>
      <c r="CG15" s="781"/>
      <c r="CH15" s="779"/>
      <c r="CI15" s="779"/>
      <c r="CJ15" s="779"/>
      <c r="CK15" s="779"/>
      <c r="CL15" s="779"/>
      <c r="CM15" s="782"/>
      <c r="CN15" s="796" t="n">
        <f aca="false">ROUND(CF15*CM$7,6)</f>
        <v>0</v>
      </c>
      <c r="CP15" s="699"/>
      <c r="CQ15" s="797" t="n">
        <f aca="false">SUMIF(I$1:CO$1,1,I15:CO15)</f>
        <v>0</v>
      </c>
      <c r="CR15" s="699"/>
      <c r="CS15" s="797" t="n">
        <f aca="false">SUMIF(I$1:CO$1,2,I15:CO15)</f>
        <v>0</v>
      </c>
      <c r="CU15" s="797" t="n">
        <f aca="false">SUMIF(I$1:CO$1,3,I15:CO15)</f>
        <v>0</v>
      </c>
      <c r="CW15" s="785"/>
      <c r="CX15" s="785"/>
    </row>
    <row r="16" customFormat="false" ht="15" hidden="false" customHeight="true" outlineLevel="0" collapsed="false">
      <c r="A16" s="769"/>
      <c r="B16" s="800"/>
      <c r="C16" s="786" t="s">
        <v>453</v>
      </c>
      <c r="D16" s="787" t="s">
        <v>454</v>
      </c>
      <c r="E16" s="786" t="s">
        <v>228</v>
      </c>
      <c r="F16" s="788" t="n">
        <f aca="false">((5.7*(1.014*1.012*1.015)*1.1/1.18)*1.028)*(1.058)</f>
        <v>6.01933931623567</v>
      </c>
      <c r="G16" s="788" t="n">
        <f aca="false">F16*$G$1</f>
        <v>6.26252062461159</v>
      </c>
      <c r="I16" s="789"/>
      <c r="J16" s="790"/>
      <c r="K16" s="791"/>
      <c r="L16" s="791"/>
      <c r="M16" s="792"/>
      <c r="N16" s="793" t="n">
        <f aca="false">SUM(I16:M16)</f>
        <v>0</v>
      </c>
      <c r="O16" s="794" t="n">
        <v>1</v>
      </c>
      <c r="P16" s="795" t="n">
        <f aca="false">ROUND($G16*N16*O16,6)</f>
        <v>0</v>
      </c>
      <c r="Q16" s="781"/>
      <c r="R16" s="779"/>
      <c r="S16" s="779"/>
      <c r="T16" s="779"/>
      <c r="U16" s="779"/>
      <c r="V16" s="779"/>
      <c r="W16" s="782"/>
      <c r="X16" s="796" t="n">
        <f aca="false">ROUND(P16*W$7,6)</f>
        <v>0</v>
      </c>
      <c r="Z16" s="789"/>
      <c r="AA16" s="791"/>
      <c r="AB16" s="791"/>
      <c r="AC16" s="791"/>
      <c r="AD16" s="792"/>
      <c r="AE16" s="793" t="n">
        <f aca="false">SUM(Z16:AD16)</f>
        <v>0</v>
      </c>
      <c r="AF16" s="794" t="n">
        <v>1</v>
      </c>
      <c r="AG16" s="795" t="n">
        <f aca="false">ROUND($G16*AE16*AF16,6)</f>
        <v>0</v>
      </c>
      <c r="AH16" s="781"/>
      <c r="AI16" s="779"/>
      <c r="AJ16" s="779"/>
      <c r="AK16" s="779"/>
      <c r="AL16" s="779"/>
      <c r="AM16" s="779"/>
      <c r="AN16" s="782"/>
      <c r="AO16" s="796" t="n">
        <f aca="false">ROUND(AG16*AN$7,6)</f>
        <v>0</v>
      </c>
      <c r="AQ16" s="789"/>
      <c r="AR16" s="791"/>
      <c r="AS16" s="791"/>
      <c r="AT16" s="791"/>
      <c r="AU16" s="792"/>
      <c r="AV16" s="793" t="n">
        <f aca="false">SUM(AQ16:AU16)</f>
        <v>0</v>
      </c>
      <c r="AW16" s="794" t="n">
        <v>1</v>
      </c>
      <c r="AX16" s="795" t="n">
        <f aca="false">ROUND($G16*AV16*AW16,6)</f>
        <v>0</v>
      </c>
      <c r="AY16" s="781"/>
      <c r="AZ16" s="779"/>
      <c r="BA16" s="779"/>
      <c r="BB16" s="779"/>
      <c r="BC16" s="779"/>
      <c r="BD16" s="779"/>
      <c r="BE16" s="782"/>
      <c r="BF16" s="796" t="n">
        <f aca="false">ROUND(AX16*BE$7,6)</f>
        <v>0</v>
      </c>
      <c r="BH16" s="789"/>
      <c r="BI16" s="791"/>
      <c r="BJ16" s="791"/>
      <c r="BK16" s="791"/>
      <c r="BL16" s="792"/>
      <c r="BM16" s="793" t="n">
        <f aca="false">SUM(BH16:BL16)</f>
        <v>0</v>
      </c>
      <c r="BN16" s="794" t="n">
        <v>1</v>
      </c>
      <c r="BO16" s="795" t="n">
        <f aca="false">ROUND($G16*BM16*BN16,6)</f>
        <v>0</v>
      </c>
      <c r="BP16" s="781"/>
      <c r="BQ16" s="779"/>
      <c r="BR16" s="779"/>
      <c r="BS16" s="779"/>
      <c r="BT16" s="779"/>
      <c r="BU16" s="779"/>
      <c r="BV16" s="782"/>
      <c r="BW16" s="796" t="n">
        <f aca="false">ROUND(BO16*BV$7,6)</f>
        <v>0</v>
      </c>
      <c r="BY16" s="789"/>
      <c r="BZ16" s="791"/>
      <c r="CA16" s="791"/>
      <c r="CB16" s="791"/>
      <c r="CC16" s="792"/>
      <c r="CD16" s="793" t="n">
        <f aca="false">SUM(BY16:CC16)</f>
        <v>0</v>
      </c>
      <c r="CE16" s="794" t="n">
        <v>1</v>
      </c>
      <c r="CF16" s="795" t="n">
        <f aca="false">ROUND($G16*CD16*CE16,6)</f>
        <v>0</v>
      </c>
      <c r="CG16" s="781"/>
      <c r="CH16" s="779"/>
      <c r="CI16" s="779"/>
      <c r="CJ16" s="779"/>
      <c r="CK16" s="779"/>
      <c r="CL16" s="779"/>
      <c r="CM16" s="782"/>
      <c r="CN16" s="796" t="n">
        <f aca="false">ROUND(CF16*CM$7,6)</f>
        <v>0</v>
      </c>
      <c r="CP16" s="699"/>
      <c r="CQ16" s="797" t="n">
        <f aca="false">SUMIF(I$1:CO$1,1,I16:CO16)</f>
        <v>0</v>
      </c>
      <c r="CR16" s="699"/>
      <c r="CS16" s="797" t="n">
        <f aca="false">SUMIF(I$1:CO$1,2,I16:CO16)</f>
        <v>0</v>
      </c>
      <c r="CU16" s="797" t="n">
        <f aca="false">SUMIF(I$1:CO$1,3,I16:CO16)</f>
        <v>0</v>
      </c>
      <c r="CW16" s="785"/>
      <c r="CX16" s="785"/>
    </row>
    <row r="17" customFormat="false" ht="15" hidden="false" customHeight="true" outlineLevel="0" collapsed="false">
      <c r="A17" s="769"/>
      <c r="B17" s="800" t="s">
        <v>455</v>
      </c>
      <c r="C17" s="786" t="s">
        <v>456</v>
      </c>
      <c r="D17" s="787" t="s">
        <v>457</v>
      </c>
      <c r="E17" s="801" t="s">
        <v>458</v>
      </c>
      <c r="F17" s="802" t="n">
        <f aca="false">((4.5*(1.014*1.012*1.015)*1.1/1.18)*1.028)*(1.058)</f>
        <v>4.75210998650184</v>
      </c>
      <c r="G17" s="802" t="n">
        <f aca="false">F17*$G$1</f>
        <v>4.94409522995652</v>
      </c>
      <c r="I17" s="789" t="n">
        <v>1</v>
      </c>
      <c r="J17" s="790"/>
      <c r="K17" s="791"/>
      <c r="L17" s="791"/>
      <c r="M17" s="792"/>
      <c r="N17" s="793" t="n">
        <f aca="false">SUM(I17:M17)</f>
        <v>1</v>
      </c>
      <c r="O17" s="794" t="n">
        <v>1</v>
      </c>
      <c r="P17" s="795" t="n">
        <f aca="false">ROUND($G17*N17*O17,6)</f>
        <v>4.944095</v>
      </c>
      <c r="Q17" s="781"/>
      <c r="R17" s="779"/>
      <c r="S17" s="779"/>
      <c r="T17" s="779"/>
      <c r="U17" s="779"/>
      <c r="V17" s="779"/>
      <c r="W17" s="782"/>
      <c r="X17" s="796" t="n">
        <f aca="false">ROUND(P17*W$7,6)</f>
        <v>5.400509</v>
      </c>
      <c r="Z17" s="789"/>
      <c r="AA17" s="791"/>
      <c r="AB17" s="791"/>
      <c r="AC17" s="791"/>
      <c r="AD17" s="792"/>
      <c r="AE17" s="793" t="n">
        <f aca="false">SUM(Z17:AD17)</f>
        <v>0</v>
      </c>
      <c r="AF17" s="794" t="n">
        <v>1</v>
      </c>
      <c r="AG17" s="795" t="n">
        <f aca="false">ROUND($G17*AE17*AF17,6)</f>
        <v>0</v>
      </c>
      <c r="AH17" s="781"/>
      <c r="AI17" s="779"/>
      <c r="AJ17" s="779"/>
      <c r="AK17" s="779"/>
      <c r="AL17" s="779"/>
      <c r="AM17" s="779"/>
      <c r="AN17" s="782"/>
      <c r="AO17" s="796" t="n">
        <f aca="false">ROUND(AG17*AN$7,6)</f>
        <v>0</v>
      </c>
      <c r="AQ17" s="789"/>
      <c r="AR17" s="791"/>
      <c r="AS17" s="791"/>
      <c r="AT17" s="791"/>
      <c r="AU17" s="792"/>
      <c r="AV17" s="793" t="n">
        <f aca="false">SUM(AQ17:AU17)</f>
        <v>0</v>
      </c>
      <c r="AW17" s="794" t="n">
        <v>1</v>
      </c>
      <c r="AX17" s="795" t="n">
        <f aca="false">ROUND($G17*AV17*AW17,6)</f>
        <v>0</v>
      </c>
      <c r="AY17" s="781"/>
      <c r="AZ17" s="779"/>
      <c r="BA17" s="779"/>
      <c r="BB17" s="779"/>
      <c r="BC17" s="779"/>
      <c r="BD17" s="779"/>
      <c r="BE17" s="782"/>
      <c r="BF17" s="796" t="n">
        <f aca="false">ROUND(AX17*BE$7,6)</f>
        <v>0</v>
      </c>
      <c r="BH17" s="789"/>
      <c r="BI17" s="791"/>
      <c r="BJ17" s="791"/>
      <c r="BK17" s="791"/>
      <c r="BL17" s="792"/>
      <c r="BM17" s="793" t="n">
        <f aca="false">SUM(BH17:BL17)</f>
        <v>0</v>
      </c>
      <c r="BN17" s="794" t="n">
        <v>1</v>
      </c>
      <c r="BO17" s="795" t="n">
        <f aca="false">ROUND($G17*BM17*BN17,6)</f>
        <v>0</v>
      </c>
      <c r="BP17" s="781"/>
      <c r="BQ17" s="779"/>
      <c r="BR17" s="779"/>
      <c r="BS17" s="779"/>
      <c r="BT17" s="779"/>
      <c r="BU17" s="779"/>
      <c r="BV17" s="782"/>
      <c r="BW17" s="796" t="n">
        <f aca="false">ROUND(BO17*BV$7,6)</f>
        <v>0</v>
      </c>
      <c r="BY17" s="789"/>
      <c r="BZ17" s="791"/>
      <c r="CA17" s="791"/>
      <c r="CB17" s="791"/>
      <c r="CC17" s="792"/>
      <c r="CD17" s="793" t="n">
        <f aca="false">SUM(BY17:CC17)</f>
        <v>0</v>
      </c>
      <c r="CE17" s="794" t="n">
        <v>1</v>
      </c>
      <c r="CF17" s="795" t="n">
        <f aca="false">ROUND($G17*CD17*CE17,6)</f>
        <v>0</v>
      </c>
      <c r="CG17" s="781"/>
      <c r="CH17" s="779"/>
      <c r="CI17" s="779"/>
      <c r="CJ17" s="779"/>
      <c r="CK17" s="779"/>
      <c r="CL17" s="779"/>
      <c r="CM17" s="782"/>
      <c r="CN17" s="796" t="n">
        <f aca="false">ROUND(CF17*CM$7,6)</f>
        <v>0</v>
      </c>
      <c r="CP17" s="699"/>
      <c r="CQ17" s="797" t="n">
        <f aca="false">SUMIF(I$1:CO$1,1,I17:CO17)</f>
        <v>4.944095</v>
      </c>
      <c r="CR17" s="699"/>
      <c r="CS17" s="797" t="n">
        <f aca="false">SUMIF(I$1:CO$1,2,I17:CO17)</f>
        <v>5.400509</v>
      </c>
      <c r="CU17" s="797" t="n">
        <f aca="false">SUMIF(I$1:CO$1,3,I17:CO17)</f>
        <v>1</v>
      </c>
      <c r="CW17" s="785"/>
      <c r="CX17" s="785"/>
    </row>
    <row r="18" customFormat="false" ht="15" hidden="false" customHeight="true" outlineLevel="0" collapsed="false">
      <c r="A18" s="769"/>
      <c r="B18" s="800"/>
      <c r="C18" s="786" t="s">
        <v>459</v>
      </c>
      <c r="D18" s="787" t="s">
        <v>460</v>
      </c>
      <c r="E18" s="801" t="s">
        <v>447</v>
      </c>
      <c r="F18" s="802" t="n">
        <f aca="false">((3.8*(1.014*1.012*1.015)*1.1/1.18)*1.028)*(1.058)</f>
        <v>4.01289287749045</v>
      </c>
      <c r="G18" s="802" t="n">
        <f aca="false">F18*$G$1</f>
        <v>4.17501374974106</v>
      </c>
      <c r="I18" s="789" t="n">
        <f aca="false">4.445+1.06+2.873</f>
        <v>8.378</v>
      </c>
      <c r="J18" s="790"/>
      <c r="K18" s="791"/>
      <c r="L18" s="791"/>
      <c r="M18" s="792"/>
      <c r="N18" s="803" t="n">
        <f aca="false">SUM(I18:M18)</f>
        <v>8.378</v>
      </c>
      <c r="O18" s="794" t="n">
        <v>1</v>
      </c>
      <c r="P18" s="795" t="n">
        <f aca="false">ROUND($G18*N18*O18,6)</f>
        <v>34.978265</v>
      </c>
      <c r="Q18" s="781"/>
      <c r="R18" s="779"/>
      <c r="S18" s="779"/>
      <c r="T18" s="779"/>
      <c r="U18" s="779"/>
      <c r="V18" s="779"/>
      <c r="W18" s="782"/>
      <c r="X18" s="796" t="n">
        <f aca="false">ROUND(P18*W$7,6)</f>
        <v>38.207284</v>
      </c>
      <c r="Z18" s="799"/>
      <c r="AA18" s="791"/>
      <c r="AB18" s="791"/>
      <c r="AC18" s="791"/>
      <c r="AD18" s="792"/>
      <c r="AE18" s="803" t="n">
        <f aca="false">SUM(Z18:AD18)</f>
        <v>0</v>
      </c>
      <c r="AF18" s="794" t="n">
        <v>1</v>
      </c>
      <c r="AG18" s="795" t="n">
        <f aca="false">ROUND($G18*AE18*AF18,6)</f>
        <v>0</v>
      </c>
      <c r="AH18" s="781"/>
      <c r="AI18" s="779"/>
      <c r="AJ18" s="779"/>
      <c r="AK18" s="779"/>
      <c r="AL18" s="779"/>
      <c r="AM18" s="779"/>
      <c r="AN18" s="782"/>
      <c r="AO18" s="796" t="n">
        <f aca="false">ROUND(AG18*AN$7,6)</f>
        <v>0</v>
      </c>
      <c r="AQ18" s="799"/>
      <c r="AR18" s="791"/>
      <c r="AS18" s="791"/>
      <c r="AT18" s="791"/>
      <c r="AU18" s="792"/>
      <c r="AV18" s="803" t="n">
        <f aca="false">SUM(AQ18:AU18)</f>
        <v>0</v>
      </c>
      <c r="AW18" s="794" t="n">
        <v>1</v>
      </c>
      <c r="AX18" s="795" t="n">
        <f aca="false">ROUND($G18*AV18*AW18,6)</f>
        <v>0</v>
      </c>
      <c r="AY18" s="781"/>
      <c r="AZ18" s="779"/>
      <c r="BA18" s="779"/>
      <c r="BB18" s="779"/>
      <c r="BC18" s="779"/>
      <c r="BD18" s="779"/>
      <c r="BE18" s="782"/>
      <c r="BF18" s="796" t="n">
        <f aca="false">ROUND(AX18*BE$7,6)</f>
        <v>0</v>
      </c>
      <c r="BH18" s="799"/>
      <c r="BI18" s="791"/>
      <c r="BJ18" s="791"/>
      <c r="BK18" s="791"/>
      <c r="BL18" s="792"/>
      <c r="BM18" s="803" t="n">
        <f aca="false">SUM(BH18:BL18)</f>
        <v>0</v>
      </c>
      <c r="BN18" s="794" t="n">
        <v>1</v>
      </c>
      <c r="BO18" s="795" t="n">
        <f aca="false">ROUND($G18*BM18*BN18,6)</f>
        <v>0</v>
      </c>
      <c r="BP18" s="781"/>
      <c r="BQ18" s="779"/>
      <c r="BR18" s="779"/>
      <c r="BS18" s="779"/>
      <c r="BT18" s="779"/>
      <c r="BU18" s="779"/>
      <c r="BV18" s="782"/>
      <c r="BW18" s="796" t="n">
        <f aca="false">ROUND(BO18*BV$7,6)</f>
        <v>0</v>
      </c>
      <c r="BY18" s="799"/>
      <c r="BZ18" s="791"/>
      <c r="CA18" s="791"/>
      <c r="CB18" s="791"/>
      <c r="CC18" s="792"/>
      <c r="CD18" s="803" t="n">
        <f aca="false">SUM(BY18:CC18)</f>
        <v>0</v>
      </c>
      <c r="CE18" s="794" t="n">
        <v>1</v>
      </c>
      <c r="CF18" s="795" t="n">
        <f aca="false">ROUND($G18*CD18*CE18,6)</f>
        <v>0</v>
      </c>
      <c r="CG18" s="781"/>
      <c r="CH18" s="779"/>
      <c r="CI18" s="779"/>
      <c r="CJ18" s="779"/>
      <c r="CK18" s="779"/>
      <c r="CL18" s="779"/>
      <c r="CM18" s="782"/>
      <c r="CN18" s="796" t="n">
        <f aca="false">ROUND(CF18*CM$7,6)</f>
        <v>0</v>
      </c>
      <c r="CP18" s="699"/>
      <c r="CQ18" s="797" t="n">
        <f aca="false">SUMIF(I$1:CO$1,1,I18:CO18)</f>
        <v>34.978265</v>
      </c>
      <c r="CR18" s="699"/>
      <c r="CS18" s="797" t="n">
        <f aca="false">SUMIF(I$1:CO$1,2,I18:CO18)</f>
        <v>38.207284</v>
      </c>
      <c r="CU18" s="797" t="n">
        <f aca="false">SUMIF(I$1:CO$1,3,I18:CO18)</f>
        <v>8.378</v>
      </c>
      <c r="CW18" s="785"/>
      <c r="CX18" s="785"/>
    </row>
    <row r="19" customFormat="false" ht="15" hidden="false" customHeight="true" outlineLevel="0" collapsed="false">
      <c r="A19" s="769"/>
      <c r="B19" s="804" t="s">
        <v>461</v>
      </c>
      <c r="C19" s="786" t="s">
        <v>462</v>
      </c>
      <c r="D19" s="787" t="s">
        <v>463</v>
      </c>
      <c r="E19" s="801" t="s">
        <v>422</v>
      </c>
      <c r="F19" s="805"/>
      <c r="G19" s="802" t="n">
        <v>1.034</v>
      </c>
      <c r="I19" s="789" t="n">
        <v>1</v>
      </c>
      <c r="J19" s="790"/>
      <c r="K19" s="791"/>
      <c r="L19" s="791"/>
      <c r="M19" s="792"/>
      <c r="N19" s="793" t="n">
        <f aca="false">SUM(I19:M19)</f>
        <v>1</v>
      </c>
      <c r="O19" s="794" t="n">
        <v>1</v>
      </c>
      <c r="P19" s="795" t="n">
        <f aca="false">ROUND($G19*N19*O19,6)</f>
        <v>1.034</v>
      </c>
      <c r="Q19" s="781"/>
      <c r="R19" s="779"/>
      <c r="S19" s="779"/>
      <c r="T19" s="779"/>
      <c r="U19" s="779"/>
      <c r="V19" s="779"/>
      <c r="W19" s="782"/>
      <c r="X19" s="796" t="n">
        <f aca="false">ROUND(P19*W$7,6)</f>
        <v>1.129454</v>
      </c>
      <c r="Z19" s="789"/>
      <c r="AA19" s="791"/>
      <c r="AB19" s="791"/>
      <c r="AC19" s="791"/>
      <c r="AD19" s="792"/>
      <c r="AE19" s="793" t="n">
        <f aca="false">SUM(Z19:AD19)</f>
        <v>0</v>
      </c>
      <c r="AF19" s="794" t="n">
        <v>1</v>
      </c>
      <c r="AG19" s="795" t="n">
        <f aca="false">ROUND($G19*AE19*AF19,6)</f>
        <v>0</v>
      </c>
      <c r="AH19" s="781"/>
      <c r="AI19" s="779"/>
      <c r="AJ19" s="779"/>
      <c r="AK19" s="779"/>
      <c r="AL19" s="779"/>
      <c r="AM19" s="779"/>
      <c r="AN19" s="782"/>
      <c r="AO19" s="796" t="n">
        <f aca="false">ROUND(AG19*AN$7,6)</f>
        <v>0</v>
      </c>
      <c r="AQ19" s="789"/>
      <c r="AR19" s="791"/>
      <c r="AS19" s="791"/>
      <c r="AT19" s="791"/>
      <c r="AU19" s="792"/>
      <c r="AV19" s="793" t="n">
        <f aca="false">SUM(AQ19:AU19)</f>
        <v>0</v>
      </c>
      <c r="AW19" s="794" t="n">
        <v>1</v>
      </c>
      <c r="AX19" s="795" t="n">
        <f aca="false">ROUND($G19*AV19*AW19,6)</f>
        <v>0</v>
      </c>
      <c r="AY19" s="781"/>
      <c r="AZ19" s="779"/>
      <c r="BA19" s="779"/>
      <c r="BB19" s="779"/>
      <c r="BC19" s="779"/>
      <c r="BD19" s="779"/>
      <c r="BE19" s="782"/>
      <c r="BF19" s="796" t="n">
        <f aca="false">ROUND(AX19*BE$7,6)</f>
        <v>0</v>
      </c>
      <c r="BH19" s="789"/>
      <c r="BI19" s="791"/>
      <c r="BJ19" s="791"/>
      <c r="BK19" s="791"/>
      <c r="BL19" s="792"/>
      <c r="BM19" s="793" t="n">
        <f aca="false">SUM(BH19:BL19)</f>
        <v>0</v>
      </c>
      <c r="BN19" s="794" t="n">
        <v>1</v>
      </c>
      <c r="BO19" s="795" t="n">
        <f aca="false">ROUND($G19*BM19*BN19,6)</f>
        <v>0</v>
      </c>
      <c r="BP19" s="781"/>
      <c r="BQ19" s="779"/>
      <c r="BR19" s="779"/>
      <c r="BS19" s="779"/>
      <c r="BT19" s="779"/>
      <c r="BU19" s="779"/>
      <c r="BV19" s="782"/>
      <c r="BW19" s="796" t="n">
        <f aca="false">ROUND(BO19*BV$7,6)</f>
        <v>0</v>
      </c>
      <c r="BY19" s="789"/>
      <c r="BZ19" s="791"/>
      <c r="CA19" s="791"/>
      <c r="CB19" s="791"/>
      <c r="CC19" s="792"/>
      <c r="CD19" s="793" t="n">
        <f aca="false">SUM(BY19:CC19)</f>
        <v>0</v>
      </c>
      <c r="CE19" s="794" t="n">
        <v>1</v>
      </c>
      <c r="CF19" s="795" t="n">
        <f aca="false">ROUND($G19*CD19*CE19,6)</f>
        <v>0</v>
      </c>
      <c r="CG19" s="781"/>
      <c r="CH19" s="779"/>
      <c r="CI19" s="779"/>
      <c r="CJ19" s="779"/>
      <c r="CK19" s="779"/>
      <c r="CL19" s="779"/>
      <c r="CM19" s="782"/>
      <c r="CN19" s="796" t="n">
        <f aca="false">ROUND(CF19*CM$7,6)</f>
        <v>0</v>
      </c>
      <c r="CP19" s="699"/>
      <c r="CQ19" s="797" t="n">
        <f aca="false">SUMIF(I$1:CO$1,1,I19:CO19)</f>
        <v>1.034</v>
      </c>
      <c r="CR19" s="699"/>
      <c r="CS19" s="797" t="n">
        <f aca="false">SUMIF(I$1:CO$1,2,I19:CO19)</f>
        <v>1.129454</v>
      </c>
      <c r="CU19" s="797" t="n">
        <f aca="false">SUMIF(I$1:CO$1,3,I19:CO19)</f>
        <v>1</v>
      </c>
      <c r="CW19" s="785"/>
      <c r="CX19" s="785"/>
    </row>
    <row r="20" customFormat="false" ht="15" hidden="false" customHeight="true" outlineLevel="0" collapsed="false">
      <c r="A20" s="769"/>
      <c r="B20" s="804"/>
      <c r="C20" s="786" t="s">
        <v>464</v>
      </c>
      <c r="D20" s="787" t="s">
        <v>465</v>
      </c>
      <c r="E20" s="801" t="s">
        <v>466</v>
      </c>
      <c r="F20" s="805"/>
      <c r="G20" s="802" t="n">
        <v>0.24</v>
      </c>
      <c r="I20" s="789" t="n">
        <v>19</v>
      </c>
      <c r="J20" s="790"/>
      <c r="K20" s="791"/>
      <c r="L20" s="791"/>
      <c r="M20" s="792"/>
      <c r="N20" s="793" t="n">
        <f aca="false">SUM(I20:M20)</f>
        <v>19</v>
      </c>
      <c r="O20" s="794" t="n">
        <v>1</v>
      </c>
      <c r="P20" s="795" t="n">
        <f aca="false">ROUND($G20*N20*O20,6)</f>
        <v>4.56</v>
      </c>
      <c r="Q20" s="781"/>
      <c r="R20" s="779"/>
      <c r="S20" s="779"/>
      <c r="T20" s="779"/>
      <c r="U20" s="779"/>
      <c r="V20" s="779"/>
      <c r="W20" s="782"/>
      <c r="X20" s="796" t="n">
        <f aca="false">ROUND(P20*W$7,6)</f>
        <v>4.980956</v>
      </c>
      <c r="Z20" s="789"/>
      <c r="AA20" s="791"/>
      <c r="AB20" s="791"/>
      <c r="AC20" s="791"/>
      <c r="AD20" s="792"/>
      <c r="AE20" s="793" t="n">
        <f aca="false">SUM(Z20:AD20)</f>
        <v>0</v>
      </c>
      <c r="AF20" s="794" t="n">
        <v>1</v>
      </c>
      <c r="AG20" s="795" t="n">
        <f aca="false">ROUND($G20*AE20*AF20,6)</f>
        <v>0</v>
      </c>
      <c r="AH20" s="781"/>
      <c r="AI20" s="779"/>
      <c r="AJ20" s="779"/>
      <c r="AK20" s="779"/>
      <c r="AL20" s="779"/>
      <c r="AM20" s="779"/>
      <c r="AN20" s="782"/>
      <c r="AO20" s="796" t="n">
        <f aca="false">ROUND(AG20*AN$7,6)</f>
        <v>0</v>
      </c>
      <c r="AQ20" s="789"/>
      <c r="AR20" s="791"/>
      <c r="AS20" s="791"/>
      <c r="AT20" s="791"/>
      <c r="AU20" s="792"/>
      <c r="AV20" s="793" t="n">
        <f aca="false">SUM(AQ20:AU20)</f>
        <v>0</v>
      </c>
      <c r="AW20" s="794" t="n">
        <v>1</v>
      </c>
      <c r="AX20" s="795" t="n">
        <f aca="false">ROUND($G20*AV20*AW20,6)</f>
        <v>0</v>
      </c>
      <c r="AY20" s="781"/>
      <c r="AZ20" s="779"/>
      <c r="BA20" s="779"/>
      <c r="BB20" s="779"/>
      <c r="BC20" s="779"/>
      <c r="BD20" s="779"/>
      <c r="BE20" s="782"/>
      <c r="BF20" s="796" t="n">
        <f aca="false">ROUND(AX20*BE$7,6)</f>
        <v>0</v>
      </c>
      <c r="BH20" s="789"/>
      <c r="BI20" s="791"/>
      <c r="BJ20" s="791"/>
      <c r="BK20" s="791"/>
      <c r="BL20" s="792"/>
      <c r="BM20" s="793" t="n">
        <f aca="false">SUM(BH20:BL20)</f>
        <v>0</v>
      </c>
      <c r="BN20" s="794" t="n">
        <v>1</v>
      </c>
      <c r="BO20" s="795" t="n">
        <f aca="false">ROUND($G20*BM20*BN20,6)</f>
        <v>0</v>
      </c>
      <c r="BP20" s="781"/>
      <c r="BQ20" s="779"/>
      <c r="BR20" s="779"/>
      <c r="BS20" s="779"/>
      <c r="BT20" s="779"/>
      <c r="BU20" s="779"/>
      <c r="BV20" s="782"/>
      <c r="BW20" s="796" t="n">
        <f aca="false">ROUND(BO20*BV$7,6)</f>
        <v>0</v>
      </c>
      <c r="BY20" s="789"/>
      <c r="BZ20" s="791"/>
      <c r="CA20" s="791"/>
      <c r="CB20" s="791"/>
      <c r="CC20" s="792"/>
      <c r="CD20" s="793" t="n">
        <f aca="false">SUM(BY20:CC20)</f>
        <v>0</v>
      </c>
      <c r="CE20" s="794" t="n">
        <v>1</v>
      </c>
      <c r="CF20" s="795" t="n">
        <f aca="false">ROUND($G20*CD20*CE20,6)</f>
        <v>0</v>
      </c>
      <c r="CG20" s="781"/>
      <c r="CH20" s="779"/>
      <c r="CI20" s="779"/>
      <c r="CJ20" s="779"/>
      <c r="CK20" s="779"/>
      <c r="CL20" s="779"/>
      <c r="CM20" s="782"/>
      <c r="CN20" s="796" t="n">
        <f aca="false">ROUND(CF20*CM$7,6)</f>
        <v>0</v>
      </c>
      <c r="CP20" s="699"/>
      <c r="CQ20" s="797" t="n">
        <f aca="false">SUMIF(I$1:CO$1,1,I20:CO20)</f>
        <v>4.56</v>
      </c>
      <c r="CR20" s="699"/>
      <c r="CS20" s="797" t="n">
        <f aca="false">SUMIF(I$1:CO$1,2,I20:CO20)</f>
        <v>4.980956</v>
      </c>
      <c r="CU20" s="797" t="n">
        <f aca="false">SUMIF(I$1:CO$1,3,I20:CO20)</f>
        <v>19</v>
      </c>
      <c r="CW20" s="785"/>
      <c r="CX20" s="785"/>
    </row>
    <row r="21" customFormat="false" ht="15" hidden="false" customHeight="true" outlineLevel="0" collapsed="false">
      <c r="A21" s="769"/>
      <c r="B21" s="804"/>
      <c r="C21" s="786" t="s">
        <v>467</v>
      </c>
      <c r="D21" s="806" t="s">
        <v>468</v>
      </c>
      <c r="E21" s="786" t="s">
        <v>422</v>
      </c>
      <c r="F21" s="805"/>
      <c r="G21" s="802" t="n">
        <v>5.649</v>
      </c>
      <c r="I21" s="789" t="n">
        <v>1</v>
      </c>
      <c r="J21" s="790"/>
      <c r="K21" s="791"/>
      <c r="L21" s="791"/>
      <c r="M21" s="792"/>
      <c r="N21" s="793" t="n">
        <f aca="false">SUM(I21:M21)</f>
        <v>1</v>
      </c>
      <c r="O21" s="794" t="n">
        <v>1</v>
      </c>
      <c r="P21" s="795" t="n">
        <f aca="false">ROUND($G21*N21*O21,6)</f>
        <v>5.649</v>
      </c>
      <c r="Q21" s="781"/>
      <c r="R21" s="779"/>
      <c r="S21" s="779"/>
      <c r="T21" s="779"/>
      <c r="U21" s="779"/>
      <c r="V21" s="779"/>
      <c r="W21" s="782"/>
      <c r="X21" s="796" t="n">
        <f aca="false">ROUND(P21*W$7,6)</f>
        <v>6.170487</v>
      </c>
      <c r="Z21" s="789"/>
      <c r="AA21" s="791"/>
      <c r="AB21" s="791"/>
      <c r="AC21" s="791"/>
      <c r="AD21" s="792"/>
      <c r="AE21" s="793" t="n">
        <f aca="false">SUM(Z21:AD21)</f>
        <v>0</v>
      </c>
      <c r="AF21" s="794" t="n">
        <v>1</v>
      </c>
      <c r="AG21" s="795" t="n">
        <f aca="false">ROUND($G21*AE21*AF21,6)</f>
        <v>0</v>
      </c>
      <c r="AH21" s="781"/>
      <c r="AI21" s="779"/>
      <c r="AJ21" s="779"/>
      <c r="AK21" s="779"/>
      <c r="AL21" s="779"/>
      <c r="AM21" s="779"/>
      <c r="AN21" s="782"/>
      <c r="AO21" s="796" t="n">
        <f aca="false">ROUND(AG21*AN$7,6)</f>
        <v>0</v>
      </c>
      <c r="AQ21" s="789"/>
      <c r="AR21" s="791"/>
      <c r="AS21" s="791"/>
      <c r="AT21" s="791"/>
      <c r="AU21" s="792"/>
      <c r="AV21" s="793" t="n">
        <f aca="false">SUM(AQ21:AU21)</f>
        <v>0</v>
      </c>
      <c r="AW21" s="794" t="n">
        <v>1</v>
      </c>
      <c r="AX21" s="795" t="n">
        <f aca="false">ROUND($G21*AV21*AW21,6)</f>
        <v>0</v>
      </c>
      <c r="AY21" s="781"/>
      <c r="AZ21" s="779"/>
      <c r="BA21" s="779"/>
      <c r="BB21" s="779"/>
      <c r="BC21" s="779"/>
      <c r="BD21" s="779"/>
      <c r="BE21" s="782"/>
      <c r="BF21" s="796" t="n">
        <f aca="false">ROUND(AX21*BE$7,6)</f>
        <v>0</v>
      </c>
      <c r="BH21" s="789"/>
      <c r="BI21" s="791"/>
      <c r="BJ21" s="791"/>
      <c r="BK21" s="791"/>
      <c r="BL21" s="792"/>
      <c r="BM21" s="793" t="n">
        <f aca="false">SUM(BH21:BL21)</f>
        <v>0</v>
      </c>
      <c r="BN21" s="794" t="n">
        <v>1</v>
      </c>
      <c r="BO21" s="795" t="n">
        <f aca="false">ROUND($G21*BM21*BN21,6)</f>
        <v>0</v>
      </c>
      <c r="BP21" s="781"/>
      <c r="BQ21" s="779"/>
      <c r="BR21" s="779"/>
      <c r="BS21" s="779"/>
      <c r="BT21" s="779"/>
      <c r="BU21" s="779"/>
      <c r="BV21" s="782"/>
      <c r="BW21" s="796" t="n">
        <f aca="false">ROUND(BO21*BV$7,6)</f>
        <v>0</v>
      </c>
      <c r="BY21" s="789"/>
      <c r="BZ21" s="791"/>
      <c r="CA21" s="791"/>
      <c r="CB21" s="791"/>
      <c r="CC21" s="792"/>
      <c r="CD21" s="793" t="n">
        <f aca="false">SUM(BY21:CC21)</f>
        <v>0</v>
      </c>
      <c r="CE21" s="794" t="n">
        <v>1</v>
      </c>
      <c r="CF21" s="795" t="n">
        <f aca="false">ROUND($G21*CD21*CE21,6)</f>
        <v>0</v>
      </c>
      <c r="CG21" s="781"/>
      <c r="CH21" s="779"/>
      <c r="CI21" s="779"/>
      <c r="CJ21" s="779"/>
      <c r="CK21" s="779"/>
      <c r="CL21" s="779"/>
      <c r="CM21" s="782"/>
      <c r="CN21" s="796" t="n">
        <f aca="false">ROUND(CF21*CM$7,6)</f>
        <v>0</v>
      </c>
      <c r="CP21" s="699"/>
      <c r="CQ21" s="797" t="n">
        <f aca="false">SUMIF(I$1:CO$1,1,I21:CO21)</f>
        <v>5.649</v>
      </c>
      <c r="CR21" s="699"/>
      <c r="CS21" s="797" t="n">
        <f aca="false">SUMIF(I$1:CO$1,2,I21:CO21)</f>
        <v>6.170487</v>
      </c>
      <c r="CU21" s="797" t="n">
        <f aca="false">SUMIF(I$1:CO$1,3,I21:CO21)</f>
        <v>1</v>
      </c>
      <c r="CW21" s="785"/>
      <c r="CX21" s="785"/>
    </row>
    <row r="22" customFormat="false" ht="15" hidden="false" customHeight="true" outlineLevel="0" collapsed="false">
      <c r="A22" s="769"/>
      <c r="B22" s="804"/>
      <c r="C22" s="786" t="s">
        <v>469</v>
      </c>
      <c r="D22" s="806" t="s">
        <v>470</v>
      </c>
      <c r="E22" s="786" t="s">
        <v>422</v>
      </c>
      <c r="F22" s="807"/>
      <c r="G22" s="788" t="n">
        <v>1.846</v>
      </c>
      <c r="I22" s="789" t="n">
        <v>1</v>
      </c>
      <c r="J22" s="790"/>
      <c r="K22" s="791"/>
      <c r="L22" s="791"/>
      <c r="M22" s="792"/>
      <c r="N22" s="793" t="n">
        <f aca="false">SUM(I22:M22)</f>
        <v>1</v>
      </c>
      <c r="O22" s="808" t="n">
        <v>1</v>
      </c>
      <c r="P22" s="795" t="n">
        <f aca="false">ROUND($G22*N22*O22,6)</f>
        <v>1.846</v>
      </c>
      <c r="Q22" s="781"/>
      <c r="R22" s="779"/>
      <c r="S22" s="779"/>
      <c r="T22" s="779"/>
      <c r="U22" s="779"/>
      <c r="V22" s="779"/>
      <c r="W22" s="782"/>
      <c r="X22" s="796" t="n">
        <f aca="false">ROUND(P22*W$7,6)</f>
        <v>2.016413</v>
      </c>
      <c r="Z22" s="789"/>
      <c r="AA22" s="791"/>
      <c r="AB22" s="791"/>
      <c r="AC22" s="791"/>
      <c r="AD22" s="792"/>
      <c r="AE22" s="793"/>
      <c r="AF22" s="809"/>
      <c r="AG22" s="795" t="n">
        <f aca="false">ROUND(SUM(Z22:AD22),6)</f>
        <v>0</v>
      </c>
      <c r="AH22" s="781"/>
      <c r="AI22" s="779"/>
      <c r="AJ22" s="779"/>
      <c r="AK22" s="779"/>
      <c r="AL22" s="779"/>
      <c r="AM22" s="779"/>
      <c r="AN22" s="782"/>
      <c r="AO22" s="796" t="n">
        <f aca="false">ROUND(AG22*AN$7,6)</f>
        <v>0</v>
      </c>
      <c r="AQ22" s="789"/>
      <c r="AR22" s="791"/>
      <c r="AS22" s="791"/>
      <c r="AT22" s="791"/>
      <c r="AU22" s="792"/>
      <c r="AV22" s="793"/>
      <c r="AW22" s="809"/>
      <c r="AX22" s="795" t="n">
        <f aca="false">ROUND(SUM(AQ22:AU22),6)</f>
        <v>0</v>
      </c>
      <c r="AY22" s="781"/>
      <c r="AZ22" s="779"/>
      <c r="BA22" s="779"/>
      <c r="BB22" s="779"/>
      <c r="BC22" s="779"/>
      <c r="BD22" s="779"/>
      <c r="BE22" s="782"/>
      <c r="BF22" s="796" t="n">
        <f aca="false">ROUND(AX22*BE$7,6)</f>
        <v>0</v>
      </c>
      <c r="BH22" s="789"/>
      <c r="BI22" s="791"/>
      <c r="BJ22" s="791"/>
      <c r="BK22" s="791"/>
      <c r="BL22" s="792"/>
      <c r="BM22" s="793"/>
      <c r="BN22" s="809"/>
      <c r="BO22" s="795" t="n">
        <f aca="false">ROUND(SUM(BH22:BL22),6)</f>
        <v>0</v>
      </c>
      <c r="BP22" s="781"/>
      <c r="BQ22" s="779"/>
      <c r="BR22" s="779"/>
      <c r="BS22" s="779"/>
      <c r="BT22" s="779"/>
      <c r="BU22" s="779"/>
      <c r="BV22" s="782"/>
      <c r="BW22" s="796" t="n">
        <f aca="false">ROUND(BO22*BV$7,6)</f>
        <v>0</v>
      </c>
      <c r="BY22" s="789"/>
      <c r="BZ22" s="791"/>
      <c r="CA22" s="791"/>
      <c r="CB22" s="791"/>
      <c r="CC22" s="792"/>
      <c r="CD22" s="793"/>
      <c r="CE22" s="809"/>
      <c r="CF22" s="795" t="n">
        <f aca="false">ROUND(SUM(BY22:CC22),6)</f>
        <v>0</v>
      </c>
      <c r="CG22" s="781"/>
      <c r="CH22" s="779"/>
      <c r="CI22" s="779"/>
      <c r="CJ22" s="779"/>
      <c r="CK22" s="779"/>
      <c r="CL22" s="779"/>
      <c r="CM22" s="782"/>
      <c r="CN22" s="796" t="n">
        <f aca="false">ROUND(CF22*CM$7,6)</f>
        <v>0</v>
      </c>
      <c r="CP22" s="699"/>
      <c r="CQ22" s="797" t="n">
        <f aca="false">SUMIF(I$1:CO$1,1,I22:CO22)</f>
        <v>1.846</v>
      </c>
      <c r="CR22" s="699"/>
      <c r="CS22" s="797" t="n">
        <f aca="false">SUMIF(I$1:CO$1,2,I22:CO22)</f>
        <v>2.016413</v>
      </c>
      <c r="CU22" s="797" t="n">
        <f aca="false">SUMIF(I$1:CO$1,3,I22:CO22)</f>
        <v>1</v>
      </c>
      <c r="CW22" s="785"/>
      <c r="CX22" s="785"/>
    </row>
    <row r="23" customFormat="false" ht="15" hidden="false" customHeight="true" outlineLevel="0" collapsed="false">
      <c r="A23" s="769"/>
      <c r="B23" s="804"/>
      <c r="C23" s="786" t="s">
        <v>471</v>
      </c>
      <c r="D23" s="806" t="s">
        <v>472</v>
      </c>
      <c r="E23" s="786" t="s">
        <v>422</v>
      </c>
      <c r="F23" s="807"/>
      <c r="G23" s="788" t="n">
        <f aca="false">0.425+0.15</f>
        <v>0.575</v>
      </c>
      <c r="I23" s="789" t="n">
        <v>1</v>
      </c>
      <c r="J23" s="791"/>
      <c r="K23" s="791"/>
      <c r="L23" s="791"/>
      <c r="M23" s="792"/>
      <c r="N23" s="793" t="n">
        <f aca="false">SUM(I23:M23)</f>
        <v>1</v>
      </c>
      <c r="O23" s="794" t="n">
        <v>1</v>
      </c>
      <c r="P23" s="795" t="n">
        <f aca="false">ROUND(SUM(I23:M23),6)</f>
        <v>1</v>
      </c>
      <c r="Q23" s="781"/>
      <c r="R23" s="779"/>
      <c r="S23" s="779"/>
      <c r="T23" s="779"/>
      <c r="U23" s="779"/>
      <c r="V23" s="779"/>
      <c r="W23" s="782"/>
      <c r="X23" s="796" t="n">
        <f aca="false">ROUND(P23*W$7,6)</f>
        <v>1.092315</v>
      </c>
      <c r="Z23" s="789"/>
      <c r="AA23" s="791"/>
      <c r="AB23" s="791"/>
      <c r="AC23" s="791"/>
      <c r="AD23" s="792"/>
      <c r="AE23" s="793"/>
      <c r="AF23" s="809"/>
      <c r="AG23" s="795" t="n">
        <f aca="false">ROUND(SUM(Z23:AD23),6)</f>
        <v>0</v>
      </c>
      <c r="AH23" s="781"/>
      <c r="AI23" s="779"/>
      <c r="AJ23" s="779"/>
      <c r="AK23" s="779"/>
      <c r="AL23" s="779"/>
      <c r="AM23" s="779"/>
      <c r="AN23" s="782"/>
      <c r="AO23" s="796" t="n">
        <f aca="false">ROUND(AG23*AN$7,6)</f>
        <v>0</v>
      </c>
      <c r="AQ23" s="789"/>
      <c r="AR23" s="791"/>
      <c r="AS23" s="791"/>
      <c r="AT23" s="791"/>
      <c r="AU23" s="792"/>
      <c r="AV23" s="793"/>
      <c r="AW23" s="809"/>
      <c r="AX23" s="795" t="n">
        <f aca="false">ROUND(SUM(AQ23:AU23),6)</f>
        <v>0</v>
      </c>
      <c r="AY23" s="781"/>
      <c r="AZ23" s="779"/>
      <c r="BA23" s="779"/>
      <c r="BB23" s="779"/>
      <c r="BC23" s="779"/>
      <c r="BD23" s="779"/>
      <c r="BE23" s="782"/>
      <c r="BF23" s="796" t="n">
        <f aca="false">ROUND(AX23*BE$7,6)</f>
        <v>0</v>
      </c>
      <c r="BH23" s="789"/>
      <c r="BI23" s="791"/>
      <c r="BJ23" s="791"/>
      <c r="BK23" s="791"/>
      <c r="BL23" s="792"/>
      <c r="BM23" s="793"/>
      <c r="BN23" s="809"/>
      <c r="BO23" s="795" t="n">
        <f aca="false">ROUND(SUM(BH23:BL23),6)</f>
        <v>0</v>
      </c>
      <c r="BP23" s="781"/>
      <c r="BQ23" s="779"/>
      <c r="BR23" s="779"/>
      <c r="BS23" s="779"/>
      <c r="BT23" s="779"/>
      <c r="BU23" s="779"/>
      <c r="BV23" s="782"/>
      <c r="BW23" s="796" t="n">
        <f aca="false">ROUND(BO23*BV$7,6)</f>
        <v>0</v>
      </c>
      <c r="BY23" s="789"/>
      <c r="BZ23" s="791"/>
      <c r="CA23" s="791"/>
      <c r="CB23" s="791"/>
      <c r="CC23" s="792"/>
      <c r="CD23" s="793"/>
      <c r="CE23" s="809"/>
      <c r="CF23" s="795" t="n">
        <f aca="false">ROUND(SUM(BY23:CC23),6)</f>
        <v>0</v>
      </c>
      <c r="CG23" s="781"/>
      <c r="CH23" s="779"/>
      <c r="CI23" s="779"/>
      <c r="CJ23" s="779"/>
      <c r="CK23" s="779"/>
      <c r="CL23" s="779"/>
      <c r="CM23" s="782"/>
      <c r="CN23" s="796" t="n">
        <f aca="false">ROUND(CF23*CM$7,6)</f>
        <v>0</v>
      </c>
      <c r="CP23" s="699"/>
      <c r="CQ23" s="797" t="n">
        <f aca="false">SUMIF(I$1:CO$1,1,I23:CO23)</f>
        <v>1</v>
      </c>
      <c r="CR23" s="699"/>
      <c r="CS23" s="797" t="n">
        <f aca="false">SUMIF(I$1:CO$1,2,I23:CO23)</f>
        <v>1.092315</v>
      </c>
      <c r="CU23" s="797" t="n">
        <f aca="false">SUMIF(I$1:CO$1,3,I23:CO23)</f>
        <v>1</v>
      </c>
      <c r="CW23" s="785"/>
      <c r="CX23" s="785"/>
    </row>
    <row r="24" customFormat="false" ht="15" hidden="false" customHeight="true" outlineLevel="0" collapsed="false">
      <c r="A24" s="769"/>
      <c r="B24" s="810"/>
      <c r="C24" s="811"/>
      <c r="D24" s="812" t="s">
        <v>66</v>
      </c>
      <c r="E24" s="811"/>
      <c r="F24" s="813"/>
      <c r="G24" s="814"/>
      <c r="I24" s="815"/>
      <c r="J24" s="816"/>
      <c r="K24" s="816"/>
      <c r="L24" s="816"/>
      <c r="M24" s="816"/>
      <c r="N24" s="817"/>
      <c r="O24" s="818"/>
      <c r="P24" s="819" t="n">
        <f aca="false">SUM(P7:P23)</f>
        <v>101.406885</v>
      </c>
      <c r="Q24" s="820"/>
      <c r="R24" s="820"/>
      <c r="S24" s="820"/>
      <c r="T24" s="820"/>
      <c r="U24" s="820"/>
      <c r="V24" s="820"/>
      <c r="W24" s="818"/>
      <c r="X24" s="821" t="n">
        <f aca="false">SUM(X7:X23)</f>
        <v>110.768261</v>
      </c>
      <c r="Z24" s="815"/>
      <c r="AA24" s="816"/>
      <c r="AB24" s="816"/>
      <c r="AC24" s="816"/>
      <c r="AD24" s="816"/>
      <c r="AE24" s="817"/>
      <c r="AF24" s="818"/>
      <c r="AG24" s="819" t="n">
        <f aca="false">SUM(AG7:AG23)</f>
        <v>0</v>
      </c>
      <c r="AH24" s="820"/>
      <c r="AI24" s="820"/>
      <c r="AJ24" s="820"/>
      <c r="AK24" s="820"/>
      <c r="AL24" s="820"/>
      <c r="AM24" s="820"/>
      <c r="AN24" s="818"/>
      <c r="AO24" s="821" t="n">
        <f aca="false">SUM(AO7:AO23)</f>
        <v>0</v>
      </c>
      <c r="AQ24" s="815"/>
      <c r="AR24" s="816"/>
      <c r="AS24" s="816"/>
      <c r="AT24" s="816"/>
      <c r="AU24" s="816"/>
      <c r="AV24" s="817"/>
      <c r="AW24" s="818"/>
      <c r="AX24" s="819" t="n">
        <f aca="false">SUM(AX7:AX23)</f>
        <v>0</v>
      </c>
      <c r="AY24" s="820"/>
      <c r="AZ24" s="820"/>
      <c r="BA24" s="820"/>
      <c r="BB24" s="820"/>
      <c r="BC24" s="820"/>
      <c r="BD24" s="820"/>
      <c r="BE24" s="818"/>
      <c r="BF24" s="821" t="n">
        <f aca="false">SUM(BF7:BF23)</f>
        <v>0</v>
      </c>
      <c r="BH24" s="815"/>
      <c r="BI24" s="816"/>
      <c r="BJ24" s="816"/>
      <c r="BK24" s="816"/>
      <c r="BL24" s="816"/>
      <c r="BM24" s="817"/>
      <c r="BN24" s="818"/>
      <c r="BO24" s="819" t="n">
        <f aca="false">SUM(BO7:BO23)</f>
        <v>0</v>
      </c>
      <c r="BP24" s="820"/>
      <c r="BQ24" s="820"/>
      <c r="BR24" s="820"/>
      <c r="BS24" s="820"/>
      <c r="BT24" s="820"/>
      <c r="BU24" s="820"/>
      <c r="BV24" s="818"/>
      <c r="BW24" s="821" t="n">
        <f aca="false">SUM(BW7:BW23)</f>
        <v>0</v>
      </c>
      <c r="BY24" s="815"/>
      <c r="BZ24" s="816"/>
      <c r="CA24" s="816"/>
      <c r="CB24" s="816"/>
      <c r="CC24" s="816"/>
      <c r="CD24" s="817"/>
      <c r="CE24" s="818"/>
      <c r="CF24" s="819" t="n">
        <f aca="false">SUM(CF7:CF23)</f>
        <v>0</v>
      </c>
      <c r="CG24" s="820"/>
      <c r="CH24" s="820"/>
      <c r="CI24" s="820"/>
      <c r="CJ24" s="820"/>
      <c r="CK24" s="820"/>
      <c r="CL24" s="820"/>
      <c r="CM24" s="818"/>
      <c r="CN24" s="821" t="n">
        <f aca="false">SUM(CN7:CN23)</f>
        <v>0</v>
      </c>
      <c r="CP24" s="699"/>
      <c r="CQ24" s="822" t="n">
        <f aca="false">SUM(CQ7:CQ23)</f>
        <v>101.406885</v>
      </c>
      <c r="CR24" s="699"/>
      <c r="CS24" s="822" t="n">
        <f aca="false">SUM(CS7:CS23)</f>
        <v>110.768261</v>
      </c>
      <c r="CU24" s="822"/>
      <c r="CW24" s="785"/>
      <c r="CX24" s="785"/>
    </row>
    <row r="25" customFormat="false" ht="15" hidden="false" customHeight="true" outlineLevel="0" collapsed="false">
      <c r="A25" s="823" t="s">
        <v>384</v>
      </c>
      <c r="B25" s="824" t="s">
        <v>473</v>
      </c>
      <c r="C25" s="771" t="s">
        <v>474</v>
      </c>
      <c r="D25" s="772" t="s">
        <v>475</v>
      </c>
      <c r="E25" s="771" t="s">
        <v>458</v>
      </c>
      <c r="F25" s="773" t="n">
        <f aca="false">((1.8*(1.014*1.012*1.015)*1.1/1.18)*1.028)*(1.058)</f>
        <v>1.90084399460074</v>
      </c>
      <c r="G25" s="802" t="n">
        <f aca="false">F25*$G$1</f>
        <v>1.97763809198261</v>
      </c>
      <c r="I25" s="774" t="n">
        <v>1</v>
      </c>
      <c r="J25" s="775"/>
      <c r="K25" s="776"/>
      <c r="L25" s="776"/>
      <c r="M25" s="777"/>
      <c r="N25" s="825" t="n">
        <f aca="false">SUM(I25:M25)</f>
        <v>1</v>
      </c>
      <c r="O25" s="779" t="n">
        <v>1</v>
      </c>
      <c r="P25" s="826" t="n">
        <f aca="false">ROUND($G25*N25*O25,6)</f>
        <v>1.977638</v>
      </c>
      <c r="Q25" s="781" t="n">
        <v>1.03</v>
      </c>
      <c r="R25" s="779" t="n">
        <f aca="false">VLOOKUP(R5,'Databaze rizik'!$K$21:$Z$25,3,FALSE())/100+1</f>
        <v>1</v>
      </c>
      <c r="S25" s="779" t="n">
        <v>1.05</v>
      </c>
      <c r="T25" s="779" t="n">
        <f aca="false">VLOOKUP(T5,'Databaze rizik'!$K$61:$Z$66,3,FALSE())/100+1</f>
        <v>1</v>
      </c>
      <c r="U25" s="779" t="n">
        <f aca="false">VLOOKUP(U5,'Databaze rizik'!$K$81:$Z$85,3,FALSE())/100+1</f>
        <v>1</v>
      </c>
      <c r="V25" s="779" t="n">
        <v>1.01</v>
      </c>
      <c r="W25" s="782" t="n">
        <f aca="false">Q25*R25*S25*T25*U25*V25</f>
        <v>1.092315</v>
      </c>
      <c r="X25" s="783" t="n">
        <f aca="false">ROUND(P25*W$25,6)</f>
        <v>2.160204</v>
      </c>
      <c r="Z25" s="774"/>
      <c r="AA25" s="776"/>
      <c r="AB25" s="776"/>
      <c r="AC25" s="776"/>
      <c r="AD25" s="777"/>
      <c r="AE25" s="825" t="n">
        <f aca="false">SUM(Z25:AD25)</f>
        <v>0</v>
      </c>
      <c r="AF25" s="779" t="n">
        <v>1</v>
      </c>
      <c r="AG25" s="826" t="n">
        <f aca="false">ROUND($G25*AE25*AF25,6)</f>
        <v>0</v>
      </c>
      <c r="AH25" s="781" t="n">
        <f aca="false">VLOOKUP(AH5,'Databaze rizik'!$K$2:$Z$6,3,FALSE())/100+1</f>
        <v>1</v>
      </c>
      <c r="AI25" s="779" t="n">
        <f aca="false">VLOOKUP(AI5,'Databaze rizik'!$K$21:$Z$25,3,FALSE())/100+1</f>
        <v>1</v>
      </c>
      <c r="AJ25" s="779" t="n">
        <f aca="false">VLOOKUP(AJ5,'Databaze rizik'!$K$41:$Z$45,3,FALSE())/100+1</f>
        <v>1</v>
      </c>
      <c r="AK25" s="779" t="n">
        <f aca="false">VLOOKUP(AK5,'Databaze rizik'!$K$61:$Z$66,3,FALSE())/100+1</f>
        <v>1</v>
      </c>
      <c r="AL25" s="779" t="n">
        <f aca="false">VLOOKUP(AL5,'Databaze rizik'!$K$81:$Z$85,3,FALSE())/100+1</f>
        <v>1</v>
      </c>
      <c r="AM25" s="779" t="n">
        <f aca="false">VLOOKUP(AM5,'Databaze rizik'!$K$101:$Z$105,3,FALSE())/100+1</f>
        <v>1</v>
      </c>
      <c r="AN25" s="782" t="n">
        <f aca="false">AH25*AI25*AJ25*AK25*AL25*AM25</f>
        <v>1</v>
      </c>
      <c r="AO25" s="783" t="n">
        <f aca="false">ROUND(AG25*AN$25,6)</f>
        <v>0</v>
      </c>
      <c r="AQ25" s="774"/>
      <c r="AR25" s="776"/>
      <c r="AS25" s="776"/>
      <c r="AT25" s="776"/>
      <c r="AU25" s="777"/>
      <c r="AV25" s="825" t="n">
        <f aca="false">SUM(AQ25:AU25)</f>
        <v>0</v>
      </c>
      <c r="AW25" s="779" t="n">
        <v>1</v>
      </c>
      <c r="AX25" s="826" t="n">
        <f aca="false">ROUND($G25*AV25*AW25,6)</f>
        <v>0</v>
      </c>
      <c r="AY25" s="781" t="n">
        <f aca="false">VLOOKUP(AY5,'Databaze rizik'!$K$2:$Z$6,3,FALSE())/100+1</f>
        <v>1</v>
      </c>
      <c r="AZ25" s="779" t="n">
        <f aca="false">VLOOKUP(AZ5,'Databaze rizik'!$K$21:$Z$25,3,FALSE())/100+1</f>
        <v>1</v>
      </c>
      <c r="BA25" s="779" t="n">
        <f aca="false">VLOOKUP(BA5,'Databaze rizik'!$K$41:$Z$45,3,FALSE())/100+1</f>
        <v>1</v>
      </c>
      <c r="BB25" s="779" t="n">
        <f aca="false">VLOOKUP(BB5,'Databaze rizik'!$K$61:$Z$66,3,FALSE())/100+1</f>
        <v>1</v>
      </c>
      <c r="BC25" s="779" t="n">
        <f aca="false">VLOOKUP(BC5,'Databaze rizik'!$K$81:$Z$85,3,FALSE())/100+1</f>
        <v>1</v>
      </c>
      <c r="BD25" s="779" t="n">
        <f aca="false">VLOOKUP(BD5,'Databaze rizik'!$K$101:$Z$105,3,FALSE())/100+1</f>
        <v>1</v>
      </c>
      <c r="BE25" s="782" t="n">
        <f aca="false">AY25*AZ25*BA25*BB25*BC25*BD25</f>
        <v>1</v>
      </c>
      <c r="BF25" s="783" t="n">
        <f aca="false">ROUND(AX25*BE$25,6)</f>
        <v>0</v>
      </c>
      <c r="BH25" s="774"/>
      <c r="BI25" s="776"/>
      <c r="BJ25" s="776"/>
      <c r="BK25" s="776"/>
      <c r="BL25" s="777"/>
      <c r="BM25" s="825" t="n">
        <f aca="false">SUM(BH25:BL25)</f>
        <v>0</v>
      </c>
      <c r="BN25" s="779" t="n">
        <v>1</v>
      </c>
      <c r="BO25" s="826" t="n">
        <f aca="false">ROUND($G25*BM25*BN25,6)</f>
        <v>0</v>
      </c>
      <c r="BP25" s="781" t="n">
        <f aca="false">VLOOKUP(BP5,'Databaze rizik'!$K$2:$Z$6,3,FALSE())/100+1</f>
        <v>1</v>
      </c>
      <c r="BQ25" s="779" t="n">
        <f aca="false">VLOOKUP(BQ5,'Databaze rizik'!$K$21:$Z$25,3,FALSE())/100+1</f>
        <v>1</v>
      </c>
      <c r="BR25" s="779" t="n">
        <f aca="false">VLOOKUP(BR5,'Databaze rizik'!$K$41:$Z$45,3,FALSE())/100+1</f>
        <v>1</v>
      </c>
      <c r="BS25" s="779" t="n">
        <f aca="false">VLOOKUP(BS5,'Databaze rizik'!$K$61:$Z$66,3,FALSE())/100+1</f>
        <v>1</v>
      </c>
      <c r="BT25" s="779" t="n">
        <f aca="false">VLOOKUP(BT5,'Databaze rizik'!$K$81:$Z$85,3,FALSE())/100+1</f>
        <v>1</v>
      </c>
      <c r="BU25" s="779" t="n">
        <f aca="false">VLOOKUP(BU5,'Databaze rizik'!$K$101:$Z$105,3,FALSE())/100+1</f>
        <v>1</v>
      </c>
      <c r="BV25" s="782" t="n">
        <f aca="false">BP25*BQ25*BR25*BS25*BT25*BU25</f>
        <v>1</v>
      </c>
      <c r="BW25" s="783" t="n">
        <f aca="false">ROUND(BO25*BV$25,6)</f>
        <v>0</v>
      </c>
      <c r="BY25" s="774"/>
      <c r="BZ25" s="776"/>
      <c r="CA25" s="776"/>
      <c r="CB25" s="776"/>
      <c r="CC25" s="777"/>
      <c r="CD25" s="825" t="n">
        <f aca="false">SUM(BY25:CC25)</f>
        <v>0</v>
      </c>
      <c r="CE25" s="779" t="n">
        <v>1</v>
      </c>
      <c r="CF25" s="826" t="n">
        <f aca="false">ROUND($G25*CD25*CE25,6)</f>
        <v>0</v>
      </c>
      <c r="CG25" s="781" t="n">
        <f aca="false">VLOOKUP(CG5,'Databaze rizik'!$K$2:$Z$6,3,FALSE())/100+1</f>
        <v>1</v>
      </c>
      <c r="CH25" s="779" t="n">
        <f aca="false">VLOOKUP(CH5,'Databaze rizik'!$K$21:$Z$25,3,FALSE())/100+1</f>
        <v>1</v>
      </c>
      <c r="CI25" s="779" t="n">
        <f aca="false">VLOOKUP(CI5,'Databaze rizik'!$K$41:$Z$45,3,FALSE())/100+1</f>
        <v>1</v>
      </c>
      <c r="CJ25" s="779" t="n">
        <f aca="false">VLOOKUP(CJ5,'Databaze rizik'!$K$61:$Z$66,3,FALSE())/100+1</f>
        <v>1</v>
      </c>
      <c r="CK25" s="779" t="n">
        <f aca="false">VLOOKUP(CK5,'Databaze rizik'!$K$81:$Z$85,3,FALSE())/100+1</f>
        <v>1</v>
      </c>
      <c r="CL25" s="779" t="n">
        <f aca="false">VLOOKUP(CL5,'Databaze rizik'!$K$101:$Z$105,3,FALSE())/100+1</f>
        <v>1</v>
      </c>
      <c r="CM25" s="782" t="n">
        <f aca="false">CG25*CH25*CI25*CJ25*CK25*CL25</f>
        <v>1</v>
      </c>
      <c r="CN25" s="783" t="n">
        <f aca="false">ROUND(CF25*CM$25,6)</f>
        <v>0</v>
      </c>
      <c r="CP25" s="699"/>
      <c r="CQ25" s="784" t="n">
        <f aca="false">SUMIF(I$1:CO$1,1,I25:CO25)</f>
        <v>1.977638</v>
      </c>
      <c r="CR25" s="699"/>
      <c r="CS25" s="784" t="n">
        <f aca="false">SUMIF(I$1:CO$1,2,I25:CO25)</f>
        <v>2.160204</v>
      </c>
      <c r="CU25" s="784" t="n">
        <f aca="false">SUMIF(I$1:CO$1,3,I25:CO25)</f>
        <v>1</v>
      </c>
      <c r="CW25" s="785"/>
      <c r="CX25" s="785"/>
    </row>
    <row r="26" customFormat="false" ht="15" hidden="false" customHeight="true" outlineLevel="0" collapsed="false">
      <c r="A26" s="823"/>
      <c r="B26" s="824"/>
      <c r="C26" s="786" t="s">
        <v>476</v>
      </c>
      <c r="D26" s="787" t="s">
        <v>477</v>
      </c>
      <c r="E26" s="786" t="s">
        <v>228</v>
      </c>
      <c r="F26" s="788" t="n">
        <f aca="false">((12*(1.014*1.012*1.015)*1.1/1.18)*1.028)*(1.058)</f>
        <v>12.6722932973383</v>
      </c>
      <c r="G26" s="802" t="n">
        <f aca="false">F26*$G$1</f>
        <v>13.1842539465507</v>
      </c>
      <c r="I26" s="789"/>
      <c r="J26" s="790"/>
      <c r="K26" s="791"/>
      <c r="L26" s="791"/>
      <c r="M26" s="792"/>
      <c r="N26" s="793" t="n">
        <f aca="false">SUM(I26:M26)</f>
        <v>0</v>
      </c>
      <c r="O26" s="794" t="n">
        <v>1</v>
      </c>
      <c r="P26" s="795" t="n">
        <f aca="false">ROUND($G26*N26*O26,6)</f>
        <v>0</v>
      </c>
      <c r="Q26" s="781"/>
      <c r="R26" s="779"/>
      <c r="S26" s="779"/>
      <c r="T26" s="779"/>
      <c r="U26" s="779"/>
      <c r="V26" s="779"/>
      <c r="W26" s="782"/>
      <c r="X26" s="796" t="n">
        <f aca="false">ROUND(P26*W$25,6)</f>
        <v>0</v>
      </c>
      <c r="Z26" s="789"/>
      <c r="AA26" s="791"/>
      <c r="AB26" s="791"/>
      <c r="AC26" s="791"/>
      <c r="AD26" s="792"/>
      <c r="AE26" s="793" t="n">
        <f aca="false">SUM(Z26:AD26)</f>
        <v>0</v>
      </c>
      <c r="AF26" s="794" t="n">
        <v>1</v>
      </c>
      <c r="AG26" s="795" t="n">
        <f aca="false">ROUND($G26*AE26*AF26,6)</f>
        <v>0</v>
      </c>
      <c r="AH26" s="781"/>
      <c r="AI26" s="779"/>
      <c r="AJ26" s="779"/>
      <c r="AK26" s="779"/>
      <c r="AL26" s="779"/>
      <c r="AM26" s="779"/>
      <c r="AN26" s="782"/>
      <c r="AO26" s="796" t="n">
        <f aca="false">ROUND(AG26*AN$25,6)</f>
        <v>0</v>
      </c>
      <c r="AQ26" s="789"/>
      <c r="AR26" s="791"/>
      <c r="AS26" s="791"/>
      <c r="AT26" s="791"/>
      <c r="AU26" s="792"/>
      <c r="AV26" s="793" t="n">
        <f aca="false">SUM(AQ26:AU26)</f>
        <v>0</v>
      </c>
      <c r="AW26" s="794" t="n">
        <v>1</v>
      </c>
      <c r="AX26" s="795" t="n">
        <f aca="false">ROUND($G26*AV26*AW26,6)</f>
        <v>0</v>
      </c>
      <c r="AY26" s="781"/>
      <c r="AZ26" s="779"/>
      <c r="BA26" s="779"/>
      <c r="BB26" s="779"/>
      <c r="BC26" s="779"/>
      <c r="BD26" s="779"/>
      <c r="BE26" s="782"/>
      <c r="BF26" s="796" t="n">
        <f aca="false">ROUND(AX26*BE$25,6)</f>
        <v>0</v>
      </c>
      <c r="BH26" s="789"/>
      <c r="BI26" s="791"/>
      <c r="BJ26" s="791"/>
      <c r="BK26" s="791"/>
      <c r="BL26" s="792"/>
      <c r="BM26" s="793" t="n">
        <f aca="false">SUM(BH26:BL26)</f>
        <v>0</v>
      </c>
      <c r="BN26" s="794" t="n">
        <v>1</v>
      </c>
      <c r="BO26" s="795" t="n">
        <f aca="false">ROUND($G26*BM26*BN26,6)</f>
        <v>0</v>
      </c>
      <c r="BP26" s="781"/>
      <c r="BQ26" s="779"/>
      <c r="BR26" s="779"/>
      <c r="BS26" s="779"/>
      <c r="BT26" s="779"/>
      <c r="BU26" s="779"/>
      <c r="BV26" s="782"/>
      <c r="BW26" s="796" t="n">
        <f aca="false">ROUND(BO26*BV$25,6)</f>
        <v>0</v>
      </c>
      <c r="BY26" s="789"/>
      <c r="BZ26" s="791"/>
      <c r="CA26" s="791"/>
      <c r="CB26" s="791"/>
      <c r="CC26" s="792"/>
      <c r="CD26" s="793" t="n">
        <f aca="false">SUM(BY26:CC26)</f>
        <v>0</v>
      </c>
      <c r="CE26" s="794" t="n">
        <v>1</v>
      </c>
      <c r="CF26" s="795" t="n">
        <f aca="false">ROUND($G26*CD26*CE26,6)</f>
        <v>0</v>
      </c>
      <c r="CG26" s="781"/>
      <c r="CH26" s="779"/>
      <c r="CI26" s="779"/>
      <c r="CJ26" s="779"/>
      <c r="CK26" s="779"/>
      <c r="CL26" s="779"/>
      <c r="CM26" s="782"/>
      <c r="CN26" s="796" t="n">
        <f aca="false">ROUND(CF26*CM$25,6)</f>
        <v>0</v>
      </c>
      <c r="CP26" s="699"/>
      <c r="CQ26" s="797" t="n">
        <f aca="false">SUMIF(I$1:CO$1,1,I26:CO26)</f>
        <v>0</v>
      </c>
      <c r="CR26" s="699"/>
      <c r="CS26" s="797" t="n">
        <f aca="false">SUMIF(I$1:CO$1,2,I26:CO26)</f>
        <v>0</v>
      </c>
      <c r="CU26" s="797" t="n">
        <f aca="false">SUMIF(I$1:CO$1,3,I26:CO26)</f>
        <v>0</v>
      </c>
      <c r="CW26" s="785"/>
      <c r="CX26" s="785"/>
    </row>
    <row r="27" customFormat="false" ht="15" hidden="false" customHeight="true" outlineLevel="0" collapsed="false">
      <c r="A27" s="823"/>
      <c r="B27" s="824"/>
      <c r="C27" s="786" t="s">
        <v>478</v>
      </c>
      <c r="D27" s="787" t="s">
        <v>479</v>
      </c>
      <c r="E27" s="786" t="s">
        <v>228</v>
      </c>
      <c r="F27" s="788" t="n">
        <f aca="false">((5*(1.014*1.012*1.015)*1.1/1.18)*1.028)*(1.058)</f>
        <v>5.28012220722427</v>
      </c>
      <c r="G27" s="802" t="n">
        <f aca="false">F27*$G$1</f>
        <v>5.49343914439613</v>
      </c>
      <c r="I27" s="789" t="n">
        <v>1</v>
      </c>
      <c r="J27" s="790"/>
      <c r="K27" s="791"/>
      <c r="L27" s="791"/>
      <c r="M27" s="792"/>
      <c r="N27" s="793" t="n">
        <f aca="false">SUM(I27:M27)</f>
        <v>1</v>
      </c>
      <c r="O27" s="794" t="n">
        <v>1</v>
      </c>
      <c r="P27" s="795" t="n">
        <f aca="false">ROUND($G27*N27*O27,6)</f>
        <v>5.493439</v>
      </c>
      <c r="Q27" s="781"/>
      <c r="R27" s="779"/>
      <c r="S27" s="779"/>
      <c r="T27" s="779"/>
      <c r="U27" s="779"/>
      <c r="V27" s="779"/>
      <c r="W27" s="782"/>
      <c r="X27" s="796" t="n">
        <f aca="false">ROUND(P27*W$25,6)</f>
        <v>6.000566</v>
      </c>
      <c r="Z27" s="789"/>
      <c r="AA27" s="791"/>
      <c r="AB27" s="791"/>
      <c r="AC27" s="791"/>
      <c r="AD27" s="792"/>
      <c r="AE27" s="793" t="n">
        <f aca="false">SUM(Z27:AD27)</f>
        <v>0</v>
      </c>
      <c r="AF27" s="794" t="n">
        <v>1</v>
      </c>
      <c r="AG27" s="795" t="n">
        <f aca="false">ROUND($G27*AE27*AF27,6)</f>
        <v>0</v>
      </c>
      <c r="AH27" s="781"/>
      <c r="AI27" s="779"/>
      <c r="AJ27" s="779"/>
      <c r="AK27" s="779"/>
      <c r="AL27" s="779"/>
      <c r="AM27" s="779"/>
      <c r="AN27" s="782"/>
      <c r="AO27" s="796" t="n">
        <f aca="false">ROUND(AG27*AN$25,6)</f>
        <v>0</v>
      </c>
      <c r="AQ27" s="789"/>
      <c r="AR27" s="791"/>
      <c r="AS27" s="791"/>
      <c r="AT27" s="791"/>
      <c r="AU27" s="792"/>
      <c r="AV27" s="793" t="n">
        <f aca="false">SUM(AQ27:AU27)</f>
        <v>0</v>
      </c>
      <c r="AW27" s="794" t="n">
        <v>1</v>
      </c>
      <c r="AX27" s="795" t="n">
        <f aca="false">ROUND($G27*AV27*AW27,6)</f>
        <v>0</v>
      </c>
      <c r="AY27" s="781"/>
      <c r="AZ27" s="779"/>
      <c r="BA27" s="779"/>
      <c r="BB27" s="779"/>
      <c r="BC27" s="779"/>
      <c r="BD27" s="779"/>
      <c r="BE27" s="782"/>
      <c r="BF27" s="796" t="n">
        <f aca="false">ROUND(AX27*BE$25,6)</f>
        <v>0</v>
      </c>
      <c r="BH27" s="789"/>
      <c r="BI27" s="791"/>
      <c r="BJ27" s="791"/>
      <c r="BK27" s="791"/>
      <c r="BL27" s="792"/>
      <c r="BM27" s="793" t="n">
        <f aca="false">SUM(BH27:BL27)</f>
        <v>0</v>
      </c>
      <c r="BN27" s="794" t="n">
        <v>1</v>
      </c>
      <c r="BO27" s="795" t="n">
        <f aca="false">ROUND($G27*BM27*BN27,6)</f>
        <v>0</v>
      </c>
      <c r="BP27" s="781"/>
      <c r="BQ27" s="779"/>
      <c r="BR27" s="779"/>
      <c r="BS27" s="779"/>
      <c r="BT27" s="779"/>
      <c r="BU27" s="779"/>
      <c r="BV27" s="782"/>
      <c r="BW27" s="796" t="n">
        <f aca="false">ROUND(BO27*BV$25,6)</f>
        <v>0</v>
      </c>
      <c r="BY27" s="789"/>
      <c r="BZ27" s="791"/>
      <c r="CA27" s="791"/>
      <c r="CB27" s="791"/>
      <c r="CC27" s="792"/>
      <c r="CD27" s="793" t="n">
        <f aca="false">SUM(BY27:CC27)</f>
        <v>0</v>
      </c>
      <c r="CE27" s="794" t="n">
        <v>1</v>
      </c>
      <c r="CF27" s="795" t="n">
        <f aca="false">ROUND($G27*CD27*CE27,6)</f>
        <v>0</v>
      </c>
      <c r="CG27" s="781"/>
      <c r="CH27" s="779"/>
      <c r="CI27" s="779"/>
      <c r="CJ27" s="779"/>
      <c r="CK27" s="779"/>
      <c r="CL27" s="779"/>
      <c r="CM27" s="782"/>
      <c r="CN27" s="796" t="n">
        <f aca="false">ROUND(CF27*CM$25,6)</f>
        <v>0</v>
      </c>
      <c r="CP27" s="699"/>
      <c r="CQ27" s="797" t="n">
        <f aca="false">SUMIF(I$1:CO$1,1,I27:CO27)</f>
        <v>5.493439</v>
      </c>
      <c r="CR27" s="699"/>
      <c r="CS27" s="797" t="n">
        <f aca="false">SUMIF(I$1:CO$1,2,I27:CO27)</f>
        <v>6.000566</v>
      </c>
      <c r="CU27" s="797" t="n">
        <f aca="false">SUMIF(I$1:CO$1,3,I27:CO27)</f>
        <v>1</v>
      </c>
      <c r="CW27" s="785"/>
      <c r="CX27" s="785"/>
    </row>
    <row r="28" customFormat="false" ht="15" hidden="false" customHeight="true" outlineLevel="0" collapsed="false">
      <c r="A28" s="823"/>
      <c r="B28" s="824"/>
      <c r="C28" s="786" t="s">
        <v>480</v>
      </c>
      <c r="D28" s="787" t="s">
        <v>481</v>
      </c>
      <c r="E28" s="786" t="s">
        <v>228</v>
      </c>
      <c r="F28" s="788" t="n">
        <f aca="false">((0.5*(1.014*1.012*1.015)*1.1/1.18)*1.028)*(1.058)</f>
        <v>0.528012220722427</v>
      </c>
      <c r="G28" s="802" t="n">
        <f aca="false">F28*$G$1</f>
        <v>0.549343914439613</v>
      </c>
      <c r="I28" s="789" t="n">
        <v>2</v>
      </c>
      <c r="J28" s="790"/>
      <c r="K28" s="791"/>
      <c r="L28" s="791"/>
      <c r="M28" s="792"/>
      <c r="N28" s="793" t="n">
        <f aca="false">SUM(I28:M28)</f>
        <v>2</v>
      </c>
      <c r="O28" s="794" t="n">
        <v>1</v>
      </c>
      <c r="P28" s="795" t="n">
        <f aca="false">ROUND($G28*N28*O28,6)</f>
        <v>1.098688</v>
      </c>
      <c r="Q28" s="781"/>
      <c r="R28" s="779"/>
      <c r="S28" s="779"/>
      <c r="T28" s="779"/>
      <c r="U28" s="779"/>
      <c r="V28" s="779"/>
      <c r="W28" s="782"/>
      <c r="X28" s="796" t="n">
        <f aca="false">ROUND(P28*W$25,6)</f>
        <v>1.200113</v>
      </c>
      <c r="Z28" s="789"/>
      <c r="AA28" s="791"/>
      <c r="AB28" s="791"/>
      <c r="AC28" s="791"/>
      <c r="AD28" s="792"/>
      <c r="AE28" s="793" t="n">
        <f aca="false">SUM(Z28:AD28)</f>
        <v>0</v>
      </c>
      <c r="AF28" s="794" t="n">
        <v>1</v>
      </c>
      <c r="AG28" s="795" t="n">
        <f aca="false">ROUND($G28*AE28*AF28,6)</f>
        <v>0</v>
      </c>
      <c r="AH28" s="781"/>
      <c r="AI28" s="779"/>
      <c r="AJ28" s="779"/>
      <c r="AK28" s="779"/>
      <c r="AL28" s="779"/>
      <c r="AM28" s="779"/>
      <c r="AN28" s="782"/>
      <c r="AO28" s="796" t="n">
        <f aca="false">ROUND(AG28*AN$25,6)</f>
        <v>0</v>
      </c>
      <c r="AQ28" s="789"/>
      <c r="AR28" s="791"/>
      <c r="AS28" s="791"/>
      <c r="AT28" s="791"/>
      <c r="AU28" s="792"/>
      <c r="AV28" s="793" t="n">
        <f aca="false">SUM(AQ28:AU28)</f>
        <v>0</v>
      </c>
      <c r="AW28" s="794" t="n">
        <v>1</v>
      </c>
      <c r="AX28" s="795" t="n">
        <f aca="false">ROUND($G28*AV28*AW28,6)</f>
        <v>0</v>
      </c>
      <c r="AY28" s="781"/>
      <c r="AZ28" s="779"/>
      <c r="BA28" s="779"/>
      <c r="BB28" s="779"/>
      <c r="BC28" s="779"/>
      <c r="BD28" s="779"/>
      <c r="BE28" s="782"/>
      <c r="BF28" s="796" t="n">
        <f aca="false">ROUND(AX28*BE$25,6)</f>
        <v>0</v>
      </c>
      <c r="BH28" s="789"/>
      <c r="BI28" s="791"/>
      <c r="BJ28" s="791"/>
      <c r="BK28" s="791"/>
      <c r="BL28" s="792"/>
      <c r="BM28" s="793" t="n">
        <f aca="false">SUM(BH28:BL28)</f>
        <v>0</v>
      </c>
      <c r="BN28" s="794" t="n">
        <v>1</v>
      </c>
      <c r="BO28" s="795" t="n">
        <f aca="false">ROUND($G28*BM28*BN28,6)</f>
        <v>0</v>
      </c>
      <c r="BP28" s="781"/>
      <c r="BQ28" s="779"/>
      <c r="BR28" s="779"/>
      <c r="BS28" s="779"/>
      <c r="BT28" s="779"/>
      <c r="BU28" s="779"/>
      <c r="BV28" s="782"/>
      <c r="BW28" s="796" t="n">
        <f aca="false">ROUND(BO28*BV$25,6)</f>
        <v>0</v>
      </c>
      <c r="BY28" s="789"/>
      <c r="BZ28" s="791"/>
      <c r="CA28" s="791"/>
      <c r="CB28" s="791"/>
      <c r="CC28" s="792"/>
      <c r="CD28" s="793" t="n">
        <f aca="false">SUM(BY28:CC28)</f>
        <v>0</v>
      </c>
      <c r="CE28" s="794" t="n">
        <v>1</v>
      </c>
      <c r="CF28" s="795" t="n">
        <f aca="false">ROUND($G28*CD28*CE28,6)</f>
        <v>0</v>
      </c>
      <c r="CG28" s="781"/>
      <c r="CH28" s="779"/>
      <c r="CI28" s="779"/>
      <c r="CJ28" s="779"/>
      <c r="CK28" s="779"/>
      <c r="CL28" s="779"/>
      <c r="CM28" s="782"/>
      <c r="CN28" s="796" t="n">
        <f aca="false">ROUND(CF28*CM$25,6)</f>
        <v>0</v>
      </c>
      <c r="CP28" s="699"/>
      <c r="CQ28" s="797" t="n">
        <f aca="false">SUMIF(I$1:CO$1,1,I28:CO28)</f>
        <v>1.098688</v>
      </c>
      <c r="CR28" s="699"/>
      <c r="CS28" s="797" t="n">
        <f aca="false">SUMIF(I$1:CO$1,2,I28:CO28)</f>
        <v>1.200113</v>
      </c>
      <c r="CU28" s="797" t="n">
        <f aca="false">SUMIF(I$1:CO$1,3,I28:CO28)</f>
        <v>2</v>
      </c>
      <c r="CW28" s="785"/>
      <c r="CX28" s="785"/>
    </row>
    <row r="29" customFormat="false" ht="15" hidden="false" customHeight="true" outlineLevel="0" collapsed="false">
      <c r="A29" s="823"/>
      <c r="B29" s="824"/>
      <c r="C29" s="786" t="s">
        <v>482</v>
      </c>
      <c r="D29" s="787" t="s">
        <v>483</v>
      </c>
      <c r="E29" s="786" t="s">
        <v>484</v>
      </c>
      <c r="F29" s="788" t="n">
        <f aca="false">((3*(1.014*1.012*1.015)*1.1/1.18)*1.028)*(1.058)</f>
        <v>3.16807332433456</v>
      </c>
      <c r="G29" s="802" t="n">
        <f aca="false">F29*$G$1</f>
        <v>3.29606348663768</v>
      </c>
      <c r="I29" s="789" t="n">
        <v>2</v>
      </c>
      <c r="J29" s="790"/>
      <c r="K29" s="791"/>
      <c r="L29" s="791"/>
      <c r="M29" s="792"/>
      <c r="N29" s="793" t="n">
        <f aca="false">SUM(I29:M29)</f>
        <v>2</v>
      </c>
      <c r="O29" s="794" t="n">
        <v>1</v>
      </c>
      <c r="P29" s="795" t="n">
        <f aca="false">ROUND($G29*N29*O29,6)</f>
        <v>6.592127</v>
      </c>
      <c r="Q29" s="781"/>
      <c r="R29" s="779"/>
      <c r="S29" s="779"/>
      <c r="T29" s="779"/>
      <c r="U29" s="779"/>
      <c r="V29" s="779"/>
      <c r="W29" s="782"/>
      <c r="X29" s="796" t="n">
        <f aca="false">ROUND(P29*W$25,6)</f>
        <v>7.200679</v>
      </c>
      <c r="Z29" s="789"/>
      <c r="AA29" s="791"/>
      <c r="AB29" s="791"/>
      <c r="AC29" s="791"/>
      <c r="AD29" s="792"/>
      <c r="AE29" s="793" t="n">
        <f aca="false">SUM(Z29:AD29)</f>
        <v>0</v>
      </c>
      <c r="AF29" s="794" t="n">
        <v>1</v>
      </c>
      <c r="AG29" s="795" t="n">
        <f aca="false">ROUND($G29*AE29*AF29,6)</f>
        <v>0</v>
      </c>
      <c r="AH29" s="781"/>
      <c r="AI29" s="779"/>
      <c r="AJ29" s="779"/>
      <c r="AK29" s="779"/>
      <c r="AL29" s="779"/>
      <c r="AM29" s="779"/>
      <c r="AN29" s="782"/>
      <c r="AO29" s="796" t="n">
        <f aca="false">ROUND(AG29*AN$25,6)</f>
        <v>0</v>
      </c>
      <c r="AQ29" s="789"/>
      <c r="AR29" s="791"/>
      <c r="AS29" s="791"/>
      <c r="AT29" s="791"/>
      <c r="AU29" s="792"/>
      <c r="AV29" s="793" t="n">
        <f aca="false">SUM(AQ29:AU29)</f>
        <v>0</v>
      </c>
      <c r="AW29" s="794" t="n">
        <v>1</v>
      </c>
      <c r="AX29" s="795" t="n">
        <f aca="false">ROUND($G29*AV29*AW29,6)</f>
        <v>0</v>
      </c>
      <c r="AY29" s="781"/>
      <c r="AZ29" s="779"/>
      <c r="BA29" s="779"/>
      <c r="BB29" s="779"/>
      <c r="BC29" s="779"/>
      <c r="BD29" s="779"/>
      <c r="BE29" s="782"/>
      <c r="BF29" s="796" t="n">
        <f aca="false">ROUND(AX29*BE$25,6)</f>
        <v>0</v>
      </c>
      <c r="BH29" s="789"/>
      <c r="BI29" s="791"/>
      <c r="BJ29" s="791"/>
      <c r="BK29" s="791"/>
      <c r="BL29" s="792"/>
      <c r="BM29" s="793" t="n">
        <f aca="false">SUM(BH29:BL29)</f>
        <v>0</v>
      </c>
      <c r="BN29" s="794" t="n">
        <v>1</v>
      </c>
      <c r="BO29" s="795" t="n">
        <f aca="false">ROUND($G29*BM29*BN29,6)</f>
        <v>0</v>
      </c>
      <c r="BP29" s="781"/>
      <c r="BQ29" s="779"/>
      <c r="BR29" s="779"/>
      <c r="BS29" s="779"/>
      <c r="BT29" s="779"/>
      <c r="BU29" s="779"/>
      <c r="BV29" s="782"/>
      <c r="BW29" s="796" t="n">
        <f aca="false">ROUND(BO29*BV$25,6)</f>
        <v>0</v>
      </c>
      <c r="BY29" s="789"/>
      <c r="BZ29" s="791"/>
      <c r="CA29" s="791"/>
      <c r="CB29" s="791"/>
      <c r="CC29" s="792"/>
      <c r="CD29" s="793" t="n">
        <f aca="false">SUM(BY29:CC29)</f>
        <v>0</v>
      </c>
      <c r="CE29" s="794" t="n">
        <v>1</v>
      </c>
      <c r="CF29" s="795" t="n">
        <f aca="false">ROUND($G29*CD29*CE29,6)</f>
        <v>0</v>
      </c>
      <c r="CG29" s="781"/>
      <c r="CH29" s="779"/>
      <c r="CI29" s="779"/>
      <c r="CJ29" s="779"/>
      <c r="CK29" s="779"/>
      <c r="CL29" s="779"/>
      <c r="CM29" s="782"/>
      <c r="CN29" s="796" t="n">
        <f aca="false">ROUND(CF29*CM$25,6)</f>
        <v>0</v>
      </c>
      <c r="CP29" s="699"/>
      <c r="CQ29" s="797" t="n">
        <f aca="false">SUMIF(I$1:CO$1,1,I29:CO29)</f>
        <v>6.592127</v>
      </c>
      <c r="CR29" s="699"/>
      <c r="CS29" s="797" t="n">
        <f aca="false">SUMIF(I$1:CO$1,2,I29:CO29)</f>
        <v>7.200679</v>
      </c>
      <c r="CU29" s="797" t="n">
        <f aca="false">SUMIF(I$1:CO$1,3,I29:CO29)</f>
        <v>2</v>
      </c>
      <c r="CW29" s="785"/>
      <c r="CX29" s="785"/>
    </row>
    <row r="30" customFormat="false" ht="15" hidden="false" customHeight="true" outlineLevel="0" collapsed="false">
      <c r="A30" s="823"/>
      <c r="B30" s="824"/>
      <c r="C30" s="786" t="s">
        <v>485</v>
      </c>
      <c r="D30" s="787" t="s">
        <v>486</v>
      </c>
      <c r="E30" s="786" t="s">
        <v>484</v>
      </c>
      <c r="F30" s="788" t="n">
        <f aca="false">((0.5*(1.014*1.012*1.015)*1.1/1.18)*1.028)*(1.058)</f>
        <v>0.528012220722427</v>
      </c>
      <c r="G30" s="802" t="n">
        <f aca="false">F30*$G$1</f>
        <v>0.549343914439613</v>
      </c>
      <c r="I30" s="789" t="n">
        <v>2</v>
      </c>
      <c r="J30" s="790"/>
      <c r="K30" s="791"/>
      <c r="L30" s="791"/>
      <c r="M30" s="792"/>
      <c r="N30" s="793" t="n">
        <f aca="false">SUM(I30:M30)</f>
        <v>2</v>
      </c>
      <c r="O30" s="794" t="n">
        <v>1</v>
      </c>
      <c r="P30" s="795" t="n">
        <f aca="false">ROUND($G30*N30*O30,6)</f>
        <v>1.098688</v>
      </c>
      <c r="Q30" s="781"/>
      <c r="R30" s="779"/>
      <c r="S30" s="779"/>
      <c r="T30" s="779"/>
      <c r="U30" s="779"/>
      <c r="V30" s="779"/>
      <c r="W30" s="782"/>
      <c r="X30" s="796" t="n">
        <f aca="false">ROUND(P30*W$25,6)</f>
        <v>1.200113</v>
      </c>
      <c r="Z30" s="789"/>
      <c r="AA30" s="791"/>
      <c r="AB30" s="791"/>
      <c r="AC30" s="791"/>
      <c r="AD30" s="792"/>
      <c r="AE30" s="793" t="n">
        <f aca="false">SUM(Z30:AD30)</f>
        <v>0</v>
      </c>
      <c r="AF30" s="794" t="n">
        <v>1</v>
      </c>
      <c r="AG30" s="795" t="n">
        <f aca="false">ROUND($G30*AE30*AF30,6)</f>
        <v>0</v>
      </c>
      <c r="AH30" s="781"/>
      <c r="AI30" s="779"/>
      <c r="AJ30" s="779"/>
      <c r="AK30" s="779"/>
      <c r="AL30" s="779"/>
      <c r="AM30" s="779"/>
      <c r="AN30" s="782"/>
      <c r="AO30" s="796" t="n">
        <f aca="false">ROUND(AG30*AN$25,6)</f>
        <v>0</v>
      </c>
      <c r="AQ30" s="789"/>
      <c r="AR30" s="791"/>
      <c r="AS30" s="791"/>
      <c r="AT30" s="791"/>
      <c r="AU30" s="792"/>
      <c r="AV30" s="793" t="n">
        <f aca="false">SUM(AQ30:AU30)</f>
        <v>0</v>
      </c>
      <c r="AW30" s="794" t="n">
        <v>1</v>
      </c>
      <c r="AX30" s="795" t="n">
        <f aca="false">ROUND($G30*AV30*AW30,6)</f>
        <v>0</v>
      </c>
      <c r="AY30" s="781"/>
      <c r="AZ30" s="779"/>
      <c r="BA30" s="779"/>
      <c r="BB30" s="779"/>
      <c r="BC30" s="779"/>
      <c r="BD30" s="779"/>
      <c r="BE30" s="782"/>
      <c r="BF30" s="796" t="n">
        <f aca="false">ROUND(AX30*BE$25,6)</f>
        <v>0</v>
      </c>
      <c r="BH30" s="789"/>
      <c r="BI30" s="791"/>
      <c r="BJ30" s="791"/>
      <c r="BK30" s="791"/>
      <c r="BL30" s="792"/>
      <c r="BM30" s="793" t="n">
        <f aca="false">SUM(BH30:BL30)</f>
        <v>0</v>
      </c>
      <c r="BN30" s="794" t="n">
        <v>1</v>
      </c>
      <c r="BO30" s="795" t="n">
        <f aca="false">ROUND($G30*BM30*BN30,6)</f>
        <v>0</v>
      </c>
      <c r="BP30" s="781"/>
      <c r="BQ30" s="779"/>
      <c r="BR30" s="779"/>
      <c r="BS30" s="779"/>
      <c r="BT30" s="779"/>
      <c r="BU30" s="779"/>
      <c r="BV30" s="782"/>
      <c r="BW30" s="796" t="n">
        <f aca="false">ROUND(BO30*BV$25,6)</f>
        <v>0</v>
      </c>
      <c r="BY30" s="789"/>
      <c r="BZ30" s="791"/>
      <c r="CA30" s="791"/>
      <c r="CB30" s="791"/>
      <c r="CC30" s="792"/>
      <c r="CD30" s="793" t="n">
        <f aca="false">SUM(BY30:CC30)</f>
        <v>0</v>
      </c>
      <c r="CE30" s="794" t="n">
        <v>1</v>
      </c>
      <c r="CF30" s="795" t="n">
        <f aca="false">ROUND($G30*CD30*CE30,6)</f>
        <v>0</v>
      </c>
      <c r="CG30" s="781"/>
      <c r="CH30" s="779"/>
      <c r="CI30" s="779"/>
      <c r="CJ30" s="779"/>
      <c r="CK30" s="779"/>
      <c r="CL30" s="779"/>
      <c r="CM30" s="782"/>
      <c r="CN30" s="796" t="n">
        <f aca="false">ROUND(CF30*CM$25,6)</f>
        <v>0</v>
      </c>
      <c r="CP30" s="699"/>
      <c r="CQ30" s="797" t="n">
        <f aca="false">SUMIF(I$1:CO$1,1,I30:CO30)</f>
        <v>1.098688</v>
      </c>
      <c r="CR30" s="699"/>
      <c r="CS30" s="797" t="n">
        <f aca="false">SUMIF(I$1:CO$1,2,I30:CO30)</f>
        <v>1.200113</v>
      </c>
      <c r="CU30" s="797" t="n">
        <f aca="false">SUMIF(I$1:CO$1,3,I30:CO30)</f>
        <v>2</v>
      </c>
      <c r="CW30" s="785"/>
      <c r="CX30" s="785"/>
    </row>
    <row r="31" customFormat="false" ht="15" hidden="false" customHeight="true" outlineLevel="0" collapsed="false">
      <c r="A31" s="823"/>
      <c r="B31" s="827" t="s">
        <v>487</v>
      </c>
      <c r="C31" s="786" t="s">
        <v>488</v>
      </c>
      <c r="D31" s="787" t="s">
        <v>489</v>
      </c>
      <c r="E31" s="786" t="s">
        <v>447</v>
      </c>
      <c r="F31" s="788" t="n">
        <f aca="false">((0.75*(1.014*1.012*1.015)*1.1/1.18)*1.028)*(1.058)</f>
        <v>0.792018331083641</v>
      </c>
      <c r="G31" s="802" t="n">
        <f aca="false">F31*$G$1</f>
        <v>0.82401587165942</v>
      </c>
      <c r="I31" s="789" t="n">
        <v>6.12</v>
      </c>
      <c r="J31" s="790"/>
      <c r="K31" s="791"/>
      <c r="L31" s="791"/>
      <c r="M31" s="792"/>
      <c r="N31" s="793" t="n">
        <f aca="false">SUM(I31:M31)</f>
        <v>6.12</v>
      </c>
      <c r="O31" s="794" t="n">
        <v>1</v>
      </c>
      <c r="P31" s="795" t="n">
        <f aca="false">ROUND($G31*N31*O31,6)</f>
        <v>5.042977</v>
      </c>
      <c r="Q31" s="781"/>
      <c r="R31" s="779"/>
      <c r="S31" s="779"/>
      <c r="T31" s="779"/>
      <c r="U31" s="779"/>
      <c r="V31" s="779"/>
      <c r="W31" s="782"/>
      <c r="X31" s="796" t="n">
        <f aca="false">ROUND(P31*W$25,6)</f>
        <v>5.508519</v>
      </c>
      <c r="Z31" s="789"/>
      <c r="AA31" s="791"/>
      <c r="AB31" s="791"/>
      <c r="AC31" s="791"/>
      <c r="AD31" s="792"/>
      <c r="AE31" s="793" t="n">
        <f aca="false">SUM(Z31:AD31)</f>
        <v>0</v>
      </c>
      <c r="AF31" s="794" t="n">
        <v>1</v>
      </c>
      <c r="AG31" s="795" t="n">
        <f aca="false">ROUND($G31*AE31*AF31,6)</f>
        <v>0</v>
      </c>
      <c r="AH31" s="781"/>
      <c r="AI31" s="779"/>
      <c r="AJ31" s="779"/>
      <c r="AK31" s="779"/>
      <c r="AL31" s="779"/>
      <c r="AM31" s="779"/>
      <c r="AN31" s="782"/>
      <c r="AO31" s="796" t="n">
        <f aca="false">ROUND(AG31*AN$25,6)</f>
        <v>0</v>
      </c>
      <c r="AQ31" s="789"/>
      <c r="AR31" s="791"/>
      <c r="AS31" s="791"/>
      <c r="AT31" s="791"/>
      <c r="AU31" s="792"/>
      <c r="AV31" s="793" t="n">
        <f aca="false">SUM(AQ31:AU31)</f>
        <v>0</v>
      </c>
      <c r="AW31" s="794" t="n">
        <v>1</v>
      </c>
      <c r="AX31" s="795" t="n">
        <f aca="false">ROUND($G31*AV31*AW31,6)</f>
        <v>0</v>
      </c>
      <c r="AY31" s="781"/>
      <c r="AZ31" s="779"/>
      <c r="BA31" s="779"/>
      <c r="BB31" s="779"/>
      <c r="BC31" s="779"/>
      <c r="BD31" s="779"/>
      <c r="BE31" s="782"/>
      <c r="BF31" s="796" t="n">
        <f aca="false">ROUND(AX31*BE$25,6)</f>
        <v>0</v>
      </c>
      <c r="BH31" s="789"/>
      <c r="BI31" s="791"/>
      <c r="BJ31" s="791"/>
      <c r="BK31" s="791"/>
      <c r="BL31" s="792"/>
      <c r="BM31" s="793" t="n">
        <f aca="false">SUM(BH31:BL31)</f>
        <v>0</v>
      </c>
      <c r="BN31" s="794" t="n">
        <v>1</v>
      </c>
      <c r="BO31" s="795" t="n">
        <f aca="false">ROUND($G31*BM31*BN31,6)</f>
        <v>0</v>
      </c>
      <c r="BP31" s="781"/>
      <c r="BQ31" s="779"/>
      <c r="BR31" s="779"/>
      <c r="BS31" s="779"/>
      <c r="BT31" s="779"/>
      <c r="BU31" s="779"/>
      <c r="BV31" s="782"/>
      <c r="BW31" s="796" t="n">
        <f aca="false">ROUND(BO31*BV$25,6)</f>
        <v>0</v>
      </c>
      <c r="BY31" s="789"/>
      <c r="BZ31" s="791"/>
      <c r="CA31" s="791"/>
      <c r="CB31" s="791"/>
      <c r="CC31" s="792"/>
      <c r="CD31" s="793" t="n">
        <f aca="false">SUM(BY31:CC31)</f>
        <v>0</v>
      </c>
      <c r="CE31" s="794" t="n">
        <v>1</v>
      </c>
      <c r="CF31" s="795" t="n">
        <f aca="false">ROUND($G31*CD31*CE31,6)</f>
        <v>0</v>
      </c>
      <c r="CG31" s="781"/>
      <c r="CH31" s="779"/>
      <c r="CI31" s="779"/>
      <c r="CJ31" s="779"/>
      <c r="CK31" s="779"/>
      <c r="CL31" s="779"/>
      <c r="CM31" s="782"/>
      <c r="CN31" s="796" t="n">
        <f aca="false">ROUND(CF31*CM$25,6)</f>
        <v>0</v>
      </c>
      <c r="CP31" s="699"/>
      <c r="CQ31" s="797" t="n">
        <f aca="false">SUMIF(I$1:CO$1,1,I31:CO31)</f>
        <v>5.042977</v>
      </c>
      <c r="CR31" s="699"/>
      <c r="CS31" s="797" t="n">
        <f aca="false">SUMIF(I$1:CO$1,2,I31:CO31)</f>
        <v>5.508519</v>
      </c>
      <c r="CU31" s="797" t="n">
        <f aca="false">SUMIF(I$1:CO$1,3,I31:CO31)</f>
        <v>6.12</v>
      </c>
      <c r="CW31" s="785"/>
      <c r="CX31" s="785"/>
    </row>
    <row r="32" customFormat="false" ht="15" hidden="false" customHeight="true" outlineLevel="0" collapsed="false">
      <c r="A32" s="823"/>
      <c r="B32" s="827"/>
      <c r="C32" s="786" t="s">
        <v>490</v>
      </c>
      <c r="D32" s="787" t="s">
        <v>491</v>
      </c>
      <c r="E32" s="786" t="s">
        <v>447</v>
      </c>
      <c r="F32" s="788" t="n">
        <f aca="false">((2.4*(1.014*1.012*1.015)*1.1/1.18)*1.028)*(1.058)</f>
        <v>2.53445865946765</v>
      </c>
      <c r="G32" s="802" t="n">
        <f aca="false">F32*$G$1</f>
        <v>2.63685078931014</v>
      </c>
      <c r="I32" s="789"/>
      <c r="J32" s="790"/>
      <c r="K32" s="791"/>
      <c r="L32" s="791"/>
      <c r="M32" s="792"/>
      <c r="N32" s="803" t="n">
        <f aca="false">SUM(I32:M32)</f>
        <v>0</v>
      </c>
      <c r="O32" s="794" t="n">
        <v>1</v>
      </c>
      <c r="P32" s="795" t="n">
        <f aca="false">ROUND($G32*N32*O32,6)</f>
        <v>0</v>
      </c>
      <c r="Q32" s="781"/>
      <c r="R32" s="779"/>
      <c r="S32" s="779"/>
      <c r="T32" s="779"/>
      <c r="U32" s="779"/>
      <c r="V32" s="779"/>
      <c r="W32" s="782"/>
      <c r="X32" s="796" t="n">
        <f aca="false">ROUND(P32*W$25,6)</f>
        <v>0</v>
      </c>
      <c r="Z32" s="799"/>
      <c r="AA32" s="791"/>
      <c r="AB32" s="791"/>
      <c r="AC32" s="791"/>
      <c r="AD32" s="792"/>
      <c r="AE32" s="803" t="n">
        <f aca="false">SUM(Z32:AD32)</f>
        <v>0</v>
      </c>
      <c r="AF32" s="794" t="n">
        <v>1</v>
      </c>
      <c r="AG32" s="795" t="n">
        <f aca="false">ROUND($G32*AE32*AF32,6)</f>
        <v>0</v>
      </c>
      <c r="AH32" s="781"/>
      <c r="AI32" s="779"/>
      <c r="AJ32" s="779"/>
      <c r="AK32" s="779"/>
      <c r="AL32" s="779"/>
      <c r="AM32" s="779"/>
      <c r="AN32" s="782"/>
      <c r="AO32" s="796" t="n">
        <f aca="false">ROUND(AG32*AN$25,6)</f>
        <v>0</v>
      </c>
      <c r="AQ32" s="799"/>
      <c r="AR32" s="791"/>
      <c r="AS32" s="791"/>
      <c r="AT32" s="791"/>
      <c r="AU32" s="792"/>
      <c r="AV32" s="803" t="n">
        <f aca="false">SUM(AQ32:AU32)</f>
        <v>0</v>
      </c>
      <c r="AW32" s="794" t="n">
        <v>1</v>
      </c>
      <c r="AX32" s="795" t="n">
        <f aca="false">ROUND($G32*AV32*AW32,6)</f>
        <v>0</v>
      </c>
      <c r="AY32" s="781"/>
      <c r="AZ32" s="779"/>
      <c r="BA32" s="779"/>
      <c r="BB32" s="779"/>
      <c r="BC32" s="779"/>
      <c r="BD32" s="779"/>
      <c r="BE32" s="782"/>
      <c r="BF32" s="796" t="n">
        <f aca="false">ROUND(AX32*BE$25,6)</f>
        <v>0</v>
      </c>
      <c r="BH32" s="799"/>
      <c r="BI32" s="791"/>
      <c r="BJ32" s="791"/>
      <c r="BK32" s="791"/>
      <c r="BL32" s="792"/>
      <c r="BM32" s="803" t="n">
        <f aca="false">SUM(BH32:BL32)</f>
        <v>0</v>
      </c>
      <c r="BN32" s="794" t="n">
        <v>1</v>
      </c>
      <c r="BO32" s="795" t="n">
        <f aca="false">ROUND($G32*BM32*BN32,6)</f>
        <v>0</v>
      </c>
      <c r="BP32" s="781"/>
      <c r="BQ32" s="779"/>
      <c r="BR32" s="779"/>
      <c r="BS32" s="779"/>
      <c r="BT32" s="779"/>
      <c r="BU32" s="779"/>
      <c r="BV32" s="782"/>
      <c r="BW32" s="796" t="n">
        <f aca="false">ROUND(BO32*BV$25,6)</f>
        <v>0</v>
      </c>
      <c r="BY32" s="799"/>
      <c r="BZ32" s="791"/>
      <c r="CA32" s="791"/>
      <c r="CB32" s="791"/>
      <c r="CC32" s="792"/>
      <c r="CD32" s="803" t="n">
        <f aca="false">SUM(BY32:CC32)</f>
        <v>0</v>
      </c>
      <c r="CE32" s="794" t="n">
        <v>1</v>
      </c>
      <c r="CF32" s="795" t="n">
        <f aca="false">ROUND($G32*CD32*CE32,6)</f>
        <v>0</v>
      </c>
      <c r="CG32" s="781"/>
      <c r="CH32" s="779"/>
      <c r="CI32" s="779"/>
      <c r="CJ32" s="779"/>
      <c r="CK32" s="779"/>
      <c r="CL32" s="779"/>
      <c r="CM32" s="782"/>
      <c r="CN32" s="796" t="n">
        <f aca="false">ROUND(CF32*CM$25,6)</f>
        <v>0</v>
      </c>
      <c r="CP32" s="699"/>
      <c r="CQ32" s="797" t="n">
        <f aca="false">SUMIF(I$1:CO$1,1,I32:CO32)</f>
        <v>0</v>
      </c>
      <c r="CR32" s="699"/>
      <c r="CS32" s="797" t="n">
        <f aca="false">SUMIF(I$1:CO$1,2,I32:CO32)</f>
        <v>0</v>
      </c>
      <c r="CU32" s="797" t="n">
        <f aca="false">SUMIF(I$1:CO$1,3,I32:CO32)</f>
        <v>0</v>
      </c>
      <c r="CW32" s="785"/>
      <c r="CX32" s="785"/>
    </row>
    <row r="33" customFormat="false" ht="15" hidden="false" customHeight="true" outlineLevel="0" collapsed="false">
      <c r="A33" s="823"/>
      <c r="B33" s="827"/>
      <c r="C33" s="786" t="s">
        <v>492</v>
      </c>
      <c r="D33" s="787" t="s">
        <v>493</v>
      </c>
      <c r="E33" s="786" t="s">
        <v>447</v>
      </c>
      <c r="F33" s="788" t="n">
        <f aca="false">((4.75*(1.014*1.012*1.015)*1.1/1.18)*1.028)*(1.058)</f>
        <v>5.01611609686306</v>
      </c>
      <c r="G33" s="802" t="n">
        <f aca="false">F33*$G$1</f>
        <v>5.21876718717633</v>
      </c>
      <c r="I33" s="789"/>
      <c r="J33" s="790"/>
      <c r="K33" s="791"/>
      <c r="L33" s="791"/>
      <c r="M33" s="792"/>
      <c r="N33" s="793" t="n">
        <f aca="false">SUM(I33:M33)</f>
        <v>0</v>
      </c>
      <c r="O33" s="794" t="n">
        <v>1</v>
      </c>
      <c r="P33" s="795" t="n">
        <f aca="false">ROUND($G33*N33*O33,6)</f>
        <v>0</v>
      </c>
      <c r="Q33" s="781"/>
      <c r="R33" s="779"/>
      <c r="S33" s="779"/>
      <c r="T33" s="779"/>
      <c r="U33" s="779"/>
      <c r="V33" s="779"/>
      <c r="W33" s="782"/>
      <c r="X33" s="796" t="n">
        <f aca="false">ROUND(P33*W$25,6)</f>
        <v>0</v>
      </c>
      <c r="Z33" s="789"/>
      <c r="AA33" s="791"/>
      <c r="AB33" s="791"/>
      <c r="AC33" s="791"/>
      <c r="AD33" s="792"/>
      <c r="AE33" s="793" t="n">
        <f aca="false">SUM(Z33:AD33)</f>
        <v>0</v>
      </c>
      <c r="AF33" s="794" t="n">
        <v>1</v>
      </c>
      <c r="AG33" s="795" t="n">
        <f aca="false">ROUND($G33*AE33*AF33,6)</f>
        <v>0</v>
      </c>
      <c r="AH33" s="781"/>
      <c r="AI33" s="779"/>
      <c r="AJ33" s="779"/>
      <c r="AK33" s="779"/>
      <c r="AL33" s="779"/>
      <c r="AM33" s="779"/>
      <c r="AN33" s="782"/>
      <c r="AO33" s="796" t="n">
        <f aca="false">ROUND(AG33*AN$25,6)</f>
        <v>0</v>
      </c>
      <c r="AQ33" s="789"/>
      <c r="AR33" s="791"/>
      <c r="AS33" s="791"/>
      <c r="AT33" s="791"/>
      <c r="AU33" s="792"/>
      <c r="AV33" s="793" t="n">
        <f aca="false">SUM(AQ33:AU33)</f>
        <v>0</v>
      </c>
      <c r="AW33" s="794" t="n">
        <v>1</v>
      </c>
      <c r="AX33" s="795" t="n">
        <f aca="false">ROUND($G33*AV33*AW33,6)</f>
        <v>0</v>
      </c>
      <c r="AY33" s="781"/>
      <c r="AZ33" s="779"/>
      <c r="BA33" s="779"/>
      <c r="BB33" s="779"/>
      <c r="BC33" s="779"/>
      <c r="BD33" s="779"/>
      <c r="BE33" s="782"/>
      <c r="BF33" s="796" t="n">
        <f aca="false">ROUND(AX33*BE$25,6)</f>
        <v>0</v>
      </c>
      <c r="BH33" s="789"/>
      <c r="BI33" s="791"/>
      <c r="BJ33" s="791"/>
      <c r="BK33" s="791"/>
      <c r="BL33" s="792"/>
      <c r="BM33" s="793" t="n">
        <f aca="false">SUM(BH33:BL33)</f>
        <v>0</v>
      </c>
      <c r="BN33" s="794" t="n">
        <v>1</v>
      </c>
      <c r="BO33" s="795" t="n">
        <f aca="false">ROUND($G33*BM33*BN33,6)</f>
        <v>0</v>
      </c>
      <c r="BP33" s="781"/>
      <c r="BQ33" s="779"/>
      <c r="BR33" s="779"/>
      <c r="BS33" s="779"/>
      <c r="BT33" s="779"/>
      <c r="BU33" s="779"/>
      <c r="BV33" s="782"/>
      <c r="BW33" s="796" t="n">
        <f aca="false">ROUND(BO33*BV$25,6)</f>
        <v>0</v>
      </c>
      <c r="BY33" s="789"/>
      <c r="BZ33" s="791"/>
      <c r="CA33" s="791"/>
      <c r="CB33" s="791"/>
      <c r="CC33" s="792"/>
      <c r="CD33" s="793" t="n">
        <f aca="false">SUM(BY33:CC33)</f>
        <v>0</v>
      </c>
      <c r="CE33" s="794" t="n">
        <v>1</v>
      </c>
      <c r="CF33" s="795" t="n">
        <f aca="false">ROUND($G33*CD33*CE33,6)</f>
        <v>0</v>
      </c>
      <c r="CG33" s="781"/>
      <c r="CH33" s="779"/>
      <c r="CI33" s="779"/>
      <c r="CJ33" s="779"/>
      <c r="CK33" s="779"/>
      <c r="CL33" s="779"/>
      <c r="CM33" s="782"/>
      <c r="CN33" s="796" t="n">
        <f aca="false">ROUND(CF33*CM$25,6)</f>
        <v>0</v>
      </c>
      <c r="CP33" s="699"/>
      <c r="CQ33" s="797" t="n">
        <f aca="false">SUMIF(I$1:CO$1,1,I33:CO33)</f>
        <v>0</v>
      </c>
      <c r="CR33" s="699"/>
      <c r="CS33" s="797" t="n">
        <f aca="false">SUMIF(I$1:CO$1,2,I33:CO33)</f>
        <v>0</v>
      </c>
      <c r="CU33" s="797" t="n">
        <f aca="false">SUMIF(I$1:CO$1,3,I33:CO33)</f>
        <v>0</v>
      </c>
      <c r="CW33" s="785"/>
      <c r="CX33" s="785"/>
    </row>
    <row r="34" customFormat="false" ht="15" hidden="false" customHeight="true" outlineLevel="0" collapsed="false">
      <c r="A34" s="823"/>
      <c r="B34" s="827"/>
      <c r="C34" s="786" t="s">
        <v>494</v>
      </c>
      <c r="D34" s="787" t="s">
        <v>495</v>
      </c>
      <c r="E34" s="786" t="s">
        <v>447</v>
      </c>
      <c r="F34" s="788" t="n">
        <f aca="false">((2.2*(1.014*1.012*1.015)*1.1/1.18)*1.028)*(1.058)</f>
        <v>2.32325377117868</v>
      </c>
      <c r="G34" s="802" t="n">
        <f aca="false">F34*$G$1</f>
        <v>2.4171132235343</v>
      </c>
      <c r="I34" s="789" t="n">
        <f aca="false">6.12+4.641</f>
        <v>10.761</v>
      </c>
      <c r="J34" s="790"/>
      <c r="K34" s="791"/>
      <c r="L34" s="791"/>
      <c r="M34" s="792"/>
      <c r="N34" s="793" t="n">
        <f aca="false">SUM(I34:M34)</f>
        <v>10.761</v>
      </c>
      <c r="O34" s="794" t="n">
        <v>1</v>
      </c>
      <c r="P34" s="795" t="n">
        <f aca="false">ROUND($G34*N34*O34,6)</f>
        <v>26.010555</v>
      </c>
      <c r="Q34" s="781"/>
      <c r="R34" s="779"/>
      <c r="S34" s="779"/>
      <c r="T34" s="779"/>
      <c r="U34" s="779"/>
      <c r="V34" s="779"/>
      <c r="W34" s="782"/>
      <c r="X34" s="796" t="n">
        <f aca="false">ROUND(P34*W$25,6)</f>
        <v>28.411719</v>
      </c>
      <c r="Z34" s="799"/>
      <c r="AA34" s="791"/>
      <c r="AB34" s="791"/>
      <c r="AC34" s="791"/>
      <c r="AD34" s="792"/>
      <c r="AE34" s="793" t="n">
        <f aca="false">SUM(Z34:AD34)</f>
        <v>0</v>
      </c>
      <c r="AF34" s="794" t="n">
        <v>1</v>
      </c>
      <c r="AG34" s="795" t="n">
        <f aca="false">ROUND($G34*AE34*AF34,6)</f>
        <v>0</v>
      </c>
      <c r="AH34" s="781"/>
      <c r="AI34" s="779"/>
      <c r="AJ34" s="779"/>
      <c r="AK34" s="779"/>
      <c r="AL34" s="779"/>
      <c r="AM34" s="779"/>
      <c r="AN34" s="782"/>
      <c r="AO34" s="796" t="n">
        <f aca="false">ROUND(AG34*AN$25,6)</f>
        <v>0</v>
      </c>
      <c r="AQ34" s="799"/>
      <c r="AR34" s="791"/>
      <c r="AS34" s="791"/>
      <c r="AT34" s="791"/>
      <c r="AU34" s="792"/>
      <c r="AV34" s="793" t="n">
        <f aca="false">SUM(AQ34:AU34)</f>
        <v>0</v>
      </c>
      <c r="AW34" s="794" t="n">
        <v>1</v>
      </c>
      <c r="AX34" s="795" t="n">
        <f aca="false">ROUND($G34*AV34*AW34,6)</f>
        <v>0</v>
      </c>
      <c r="AY34" s="781"/>
      <c r="AZ34" s="779"/>
      <c r="BA34" s="779"/>
      <c r="BB34" s="779"/>
      <c r="BC34" s="779"/>
      <c r="BD34" s="779"/>
      <c r="BE34" s="782"/>
      <c r="BF34" s="796" t="n">
        <f aca="false">ROUND(AX34*BE$25,6)</f>
        <v>0</v>
      </c>
      <c r="BH34" s="799"/>
      <c r="BI34" s="791"/>
      <c r="BJ34" s="791"/>
      <c r="BK34" s="791"/>
      <c r="BL34" s="792"/>
      <c r="BM34" s="793" t="n">
        <f aca="false">SUM(BH34:BL34)</f>
        <v>0</v>
      </c>
      <c r="BN34" s="794" t="n">
        <v>1</v>
      </c>
      <c r="BO34" s="795" t="n">
        <f aca="false">ROUND($G34*BM34*BN34,6)</f>
        <v>0</v>
      </c>
      <c r="BP34" s="781"/>
      <c r="BQ34" s="779"/>
      <c r="BR34" s="779"/>
      <c r="BS34" s="779"/>
      <c r="BT34" s="779"/>
      <c r="BU34" s="779"/>
      <c r="BV34" s="782"/>
      <c r="BW34" s="796" t="n">
        <f aca="false">ROUND(BO34*BV$25,6)</f>
        <v>0</v>
      </c>
      <c r="BY34" s="799"/>
      <c r="BZ34" s="791"/>
      <c r="CA34" s="791"/>
      <c r="CB34" s="791"/>
      <c r="CC34" s="792"/>
      <c r="CD34" s="793" t="n">
        <f aca="false">SUM(BY34:CC34)</f>
        <v>0</v>
      </c>
      <c r="CE34" s="794" t="n">
        <v>1</v>
      </c>
      <c r="CF34" s="795" t="n">
        <f aca="false">ROUND($G34*CD34*CE34,6)</f>
        <v>0</v>
      </c>
      <c r="CG34" s="781"/>
      <c r="CH34" s="779"/>
      <c r="CI34" s="779"/>
      <c r="CJ34" s="779"/>
      <c r="CK34" s="779"/>
      <c r="CL34" s="779"/>
      <c r="CM34" s="782"/>
      <c r="CN34" s="796" t="n">
        <f aca="false">ROUND(CF34*CM$25,6)</f>
        <v>0</v>
      </c>
      <c r="CP34" s="699"/>
      <c r="CQ34" s="797" t="n">
        <f aca="false">SUMIF(I$1:CO$1,1,I34:CO34)</f>
        <v>26.010555</v>
      </c>
      <c r="CR34" s="699"/>
      <c r="CS34" s="797" t="n">
        <f aca="false">SUMIF(I$1:CO$1,2,I34:CO34)</f>
        <v>28.411719</v>
      </c>
      <c r="CU34" s="797" t="n">
        <f aca="false">SUMIF(I$1:CO$1,3,I34:CO34)</f>
        <v>10.761</v>
      </c>
      <c r="CW34" s="785"/>
      <c r="CX34" s="785"/>
    </row>
    <row r="35" customFormat="false" ht="15" hidden="false" customHeight="true" outlineLevel="0" collapsed="false">
      <c r="A35" s="823"/>
      <c r="B35" s="827"/>
      <c r="C35" s="786" t="s">
        <v>496</v>
      </c>
      <c r="D35" s="787" t="s">
        <v>497</v>
      </c>
      <c r="E35" s="786" t="s">
        <v>447</v>
      </c>
      <c r="F35" s="788" t="n">
        <f aca="false">((1.8*(1.014*1.012*1.015)*1.1/1.18)*1.028)*(1.058)</f>
        <v>1.90084399460074</v>
      </c>
      <c r="G35" s="802" t="n">
        <f aca="false">F35*$G$1</f>
        <v>1.97763809198261</v>
      </c>
      <c r="I35" s="789"/>
      <c r="J35" s="790"/>
      <c r="K35" s="791"/>
      <c r="L35" s="791"/>
      <c r="M35" s="792"/>
      <c r="N35" s="793" t="n">
        <f aca="false">SUM(I35:M35)</f>
        <v>0</v>
      </c>
      <c r="O35" s="794" t="n">
        <v>1</v>
      </c>
      <c r="P35" s="795" t="n">
        <f aca="false">ROUND($G35*N35*O35,6)</f>
        <v>0</v>
      </c>
      <c r="Q35" s="781"/>
      <c r="R35" s="779"/>
      <c r="S35" s="779"/>
      <c r="T35" s="779"/>
      <c r="U35" s="779"/>
      <c r="V35" s="779"/>
      <c r="W35" s="782"/>
      <c r="X35" s="796" t="n">
        <f aca="false">ROUND(P35*W$25,6)</f>
        <v>0</v>
      </c>
      <c r="Z35" s="789"/>
      <c r="AA35" s="791"/>
      <c r="AB35" s="791"/>
      <c r="AC35" s="791"/>
      <c r="AD35" s="792"/>
      <c r="AE35" s="793" t="n">
        <f aca="false">SUM(Z35:AD35)</f>
        <v>0</v>
      </c>
      <c r="AF35" s="794" t="n">
        <v>1</v>
      </c>
      <c r="AG35" s="795" t="n">
        <f aca="false">ROUND($G35*AE35*AF35,6)</f>
        <v>0</v>
      </c>
      <c r="AH35" s="781"/>
      <c r="AI35" s="779"/>
      <c r="AJ35" s="779"/>
      <c r="AK35" s="779"/>
      <c r="AL35" s="779"/>
      <c r="AM35" s="779"/>
      <c r="AN35" s="782"/>
      <c r="AO35" s="796" t="n">
        <f aca="false">ROUND(AG35*AN$25,6)</f>
        <v>0</v>
      </c>
      <c r="AQ35" s="789"/>
      <c r="AR35" s="791"/>
      <c r="AS35" s="791"/>
      <c r="AT35" s="791"/>
      <c r="AU35" s="792"/>
      <c r="AV35" s="793" t="n">
        <f aca="false">SUM(AQ35:AU35)</f>
        <v>0</v>
      </c>
      <c r="AW35" s="794" t="n">
        <v>1</v>
      </c>
      <c r="AX35" s="795" t="n">
        <f aca="false">ROUND($G35*AV35*AW35,6)</f>
        <v>0</v>
      </c>
      <c r="AY35" s="781"/>
      <c r="AZ35" s="779"/>
      <c r="BA35" s="779"/>
      <c r="BB35" s="779"/>
      <c r="BC35" s="779"/>
      <c r="BD35" s="779"/>
      <c r="BE35" s="782"/>
      <c r="BF35" s="796" t="n">
        <f aca="false">ROUND(AX35*BE$25,6)</f>
        <v>0</v>
      </c>
      <c r="BH35" s="789"/>
      <c r="BI35" s="791"/>
      <c r="BJ35" s="791"/>
      <c r="BK35" s="791"/>
      <c r="BL35" s="792"/>
      <c r="BM35" s="793" t="n">
        <f aca="false">SUM(BH35:BL35)</f>
        <v>0</v>
      </c>
      <c r="BN35" s="794" t="n">
        <v>1</v>
      </c>
      <c r="BO35" s="795" t="n">
        <f aca="false">ROUND($G35*BM35*BN35,6)</f>
        <v>0</v>
      </c>
      <c r="BP35" s="781"/>
      <c r="BQ35" s="779"/>
      <c r="BR35" s="779"/>
      <c r="BS35" s="779"/>
      <c r="BT35" s="779"/>
      <c r="BU35" s="779"/>
      <c r="BV35" s="782"/>
      <c r="BW35" s="796" t="n">
        <f aca="false">ROUND(BO35*BV$25,6)</f>
        <v>0</v>
      </c>
      <c r="BY35" s="789"/>
      <c r="BZ35" s="791"/>
      <c r="CA35" s="791"/>
      <c r="CB35" s="791"/>
      <c r="CC35" s="792"/>
      <c r="CD35" s="793" t="n">
        <f aca="false">SUM(BY35:CC35)</f>
        <v>0</v>
      </c>
      <c r="CE35" s="794" t="n">
        <v>1</v>
      </c>
      <c r="CF35" s="795" t="n">
        <f aca="false">ROUND($G35*CD35*CE35,6)</f>
        <v>0</v>
      </c>
      <c r="CG35" s="781"/>
      <c r="CH35" s="779"/>
      <c r="CI35" s="779"/>
      <c r="CJ35" s="779"/>
      <c r="CK35" s="779"/>
      <c r="CL35" s="779"/>
      <c r="CM35" s="782"/>
      <c r="CN35" s="796" t="n">
        <f aca="false">ROUND(CF35*CM$25,6)</f>
        <v>0</v>
      </c>
      <c r="CP35" s="699"/>
      <c r="CQ35" s="797" t="n">
        <f aca="false">SUMIF(I$1:CO$1,1,I35:CO35)</f>
        <v>0</v>
      </c>
      <c r="CR35" s="699"/>
      <c r="CS35" s="797" t="n">
        <f aca="false">SUMIF(I$1:CO$1,2,I35:CO35)</f>
        <v>0</v>
      </c>
      <c r="CU35" s="797" t="n">
        <f aca="false">SUMIF(I$1:CO$1,3,I35:CO35)</f>
        <v>0</v>
      </c>
      <c r="CW35" s="785"/>
      <c r="CX35" s="785"/>
    </row>
    <row r="36" customFormat="false" ht="15" hidden="false" customHeight="true" outlineLevel="0" collapsed="false">
      <c r="A36" s="823"/>
      <c r="B36" s="828" t="s">
        <v>461</v>
      </c>
      <c r="C36" s="786" t="s">
        <v>498</v>
      </c>
      <c r="D36" s="787" t="s">
        <v>499</v>
      </c>
      <c r="E36" s="801" t="s">
        <v>447</v>
      </c>
      <c r="F36" s="802"/>
      <c r="G36" s="788" t="n">
        <v>0.9829791</v>
      </c>
      <c r="I36" s="789" t="n">
        <f aca="false">6.12+4.641</f>
        <v>10.761</v>
      </c>
      <c r="J36" s="790"/>
      <c r="K36" s="791"/>
      <c r="L36" s="791"/>
      <c r="M36" s="792"/>
      <c r="N36" s="793" t="n">
        <f aca="false">SUM(I36:M36)</f>
        <v>10.761</v>
      </c>
      <c r="O36" s="794" t="n">
        <v>1</v>
      </c>
      <c r="P36" s="795" t="n">
        <f aca="false">ROUND($G36*N36*O36,6)</f>
        <v>10.577838</v>
      </c>
      <c r="Q36" s="781"/>
      <c r="R36" s="779"/>
      <c r="S36" s="779"/>
      <c r="T36" s="779"/>
      <c r="U36" s="779"/>
      <c r="V36" s="779"/>
      <c r="W36" s="782"/>
      <c r="X36" s="796" t="n">
        <f aca="false">ROUND(P36*W$25,6)</f>
        <v>11.554331</v>
      </c>
      <c r="Z36" s="789"/>
      <c r="AA36" s="791"/>
      <c r="AB36" s="791"/>
      <c r="AC36" s="791"/>
      <c r="AD36" s="792"/>
      <c r="AE36" s="793" t="n">
        <f aca="false">SUM(Z36:AD36)</f>
        <v>0</v>
      </c>
      <c r="AF36" s="794" t="n">
        <v>1</v>
      </c>
      <c r="AG36" s="795" t="n">
        <f aca="false">ROUND($G36*AE36*AF36,6)</f>
        <v>0</v>
      </c>
      <c r="AH36" s="781"/>
      <c r="AI36" s="779"/>
      <c r="AJ36" s="779"/>
      <c r="AK36" s="779"/>
      <c r="AL36" s="779"/>
      <c r="AM36" s="779"/>
      <c r="AN36" s="782"/>
      <c r="AO36" s="796" t="n">
        <f aca="false">ROUND(AG36*AN$25,6)</f>
        <v>0</v>
      </c>
      <c r="AQ36" s="789"/>
      <c r="AR36" s="791"/>
      <c r="AS36" s="791"/>
      <c r="AT36" s="791"/>
      <c r="AU36" s="792"/>
      <c r="AV36" s="793" t="n">
        <f aca="false">SUM(AQ36:AU36)</f>
        <v>0</v>
      </c>
      <c r="AW36" s="794" t="n">
        <v>1</v>
      </c>
      <c r="AX36" s="795" t="n">
        <f aca="false">ROUND($G36*AV36*AW36,6)</f>
        <v>0</v>
      </c>
      <c r="AY36" s="781"/>
      <c r="AZ36" s="779"/>
      <c r="BA36" s="779"/>
      <c r="BB36" s="779"/>
      <c r="BC36" s="779"/>
      <c r="BD36" s="779"/>
      <c r="BE36" s="782"/>
      <c r="BF36" s="796" t="n">
        <f aca="false">ROUND(AX36*BE$25,6)</f>
        <v>0</v>
      </c>
      <c r="BH36" s="789"/>
      <c r="BI36" s="791"/>
      <c r="BJ36" s="791"/>
      <c r="BK36" s="791"/>
      <c r="BL36" s="792"/>
      <c r="BM36" s="793" t="n">
        <f aca="false">SUM(BH36:BL36)</f>
        <v>0</v>
      </c>
      <c r="BN36" s="794" t="n">
        <v>1</v>
      </c>
      <c r="BO36" s="795" t="n">
        <f aca="false">ROUND($G36*BM36*BN36,6)</f>
        <v>0</v>
      </c>
      <c r="BP36" s="781"/>
      <c r="BQ36" s="779"/>
      <c r="BR36" s="779"/>
      <c r="BS36" s="779"/>
      <c r="BT36" s="779"/>
      <c r="BU36" s="779"/>
      <c r="BV36" s="782"/>
      <c r="BW36" s="796" t="n">
        <f aca="false">ROUND(BO36*BV$25,6)</f>
        <v>0</v>
      </c>
      <c r="BY36" s="789"/>
      <c r="BZ36" s="791"/>
      <c r="CA36" s="791"/>
      <c r="CB36" s="791"/>
      <c r="CC36" s="792"/>
      <c r="CD36" s="793" t="n">
        <f aca="false">SUM(BY36:CC36)</f>
        <v>0</v>
      </c>
      <c r="CE36" s="794" t="n">
        <v>1</v>
      </c>
      <c r="CF36" s="795" t="n">
        <f aca="false">ROUND($G36*CD36*CE36,6)</f>
        <v>0</v>
      </c>
      <c r="CG36" s="781"/>
      <c r="CH36" s="779"/>
      <c r="CI36" s="779"/>
      <c r="CJ36" s="779"/>
      <c r="CK36" s="779"/>
      <c r="CL36" s="779"/>
      <c r="CM36" s="782"/>
      <c r="CN36" s="796" t="n">
        <f aca="false">ROUND(CF36*CM$25,6)</f>
        <v>0</v>
      </c>
      <c r="CP36" s="699"/>
      <c r="CQ36" s="797" t="n">
        <f aca="false">SUMIF(I$1:CO$1,1,I36:CO36)</f>
        <v>10.577838</v>
      </c>
      <c r="CR36" s="699"/>
      <c r="CS36" s="797" t="n">
        <f aca="false">SUMIF(I$1:CO$1,2,I36:CO36)</f>
        <v>11.554331</v>
      </c>
      <c r="CU36" s="797" t="n">
        <f aca="false">SUMIF(I$1:CO$1,3,I36:CO36)</f>
        <v>10.761</v>
      </c>
      <c r="CW36" s="785"/>
      <c r="CX36" s="785"/>
    </row>
    <row r="37" customFormat="false" ht="15" hidden="false" customHeight="true" outlineLevel="0" collapsed="false">
      <c r="A37" s="823"/>
      <c r="B37" s="828"/>
      <c r="C37" s="786" t="s">
        <v>500</v>
      </c>
      <c r="D37" s="787" t="s">
        <v>501</v>
      </c>
      <c r="E37" s="801" t="s">
        <v>502</v>
      </c>
      <c r="F37" s="802"/>
      <c r="G37" s="788" t="n">
        <v>1.3336092</v>
      </c>
      <c r="I37" s="789" t="n">
        <v>5</v>
      </c>
      <c r="J37" s="790"/>
      <c r="K37" s="791"/>
      <c r="L37" s="791"/>
      <c r="M37" s="792"/>
      <c r="N37" s="793" t="n">
        <f aca="false">SUM(I37:M37)</f>
        <v>5</v>
      </c>
      <c r="O37" s="794" t="n">
        <v>1</v>
      </c>
      <c r="P37" s="795" t="n">
        <f aca="false">ROUND($G37*N37*O37,6)</f>
        <v>6.668046</v>
      </c>
      <c r="Q37" s="781"/>
      <c r="R37" s="779"/>
      <c r="S37" s="779"/>
      <c r="T37" s="779"/>
      <c r="U37" s="779"/>
      <c r="V37" s="779"/>
      <c r="W37" s="782"/>
      <c r="X37" s="796" t="n">
        <f aca="false">ROUND(P37*W$25,6)</f>
        <v>7.283607</v>
      </c>
      <c r="Z37" s="789"/>
      <c r="AA37" s="791"/>
      <c r="AB37" s="791"/>
      <c r="AC37" s="791"/>
      <c r="AD37" s="792"/>
      <c r="AE37" s="793" t="n">
        <f aca="false">SUM(Z37:AD37)</f>
        <v>0</v>
      </c>
      <c r="AF37" s="794" t="n">
        <v>1</v>
      </c>
      <c r="AG37" s="795" t="n">
        <f aca="false">ROUND($G37*AE37*AF37,6)</f>
        <v>0</v>
      </c>
      <c r="AH37" s="781"/>
      <c r="AI37" s="779"/>
      <c r="AJ37" s="779"/>
      <c r="AK37" s="779"/>
      <c r="AL37" s="779"/>
      <c r="AM37" s="779"/>
      <c r="AN37" s="782"/>
      <c r="AO37" s="796" t="n">
        <f aca="false">ROUND(AG37*AN$25,6)</f>
        <v>0</v>
      </c>
      <c r="AQ37" s="789"/>
      <c r="AR37" s="791"/>
      <c r="AS37" s="791"/>
      <c r="AT37" s="791"/>
      <c r="AU37" s="792"/>
      <c r="AV37" s="793" t="n">
        <f aca="false">SUM(AQ37:AU37)</f>
        <v>0</v>
      </c>
      <c r="AW37" s="794" t="n">
        <v>1</v>
      </c>
      <c r="AX37" s="795" t="n">
        <f aca="false">ROUND($G37*AV37*AW37,6)</f>
        <v>0</v>
      </c>
      <c r="AY37" s="781"/>
      <c r="AZ37" s="779"/>
      <c r="BA37" s="779"/>
      <c r="BB37" s="779"/>
      <c r="BC37" s="779"/>
      <c r="BD37" s="779"/>
      <c r="BE37" s="782"/>
      <c r="BF37" s="796" t="n">
        <f aca="false">ROUND(AX37*BE$25,6)</f>
        <v>0</v>
      </c>
      <c r="BH37" s="789"/>
      <c r="BI37" s="791"/>
      <c r="BJ37" s="791"/>
      <c r="BK37" s="791"/>
      <c r="BL37" s="792"/>
      <c r="BM37" s="793" t="n">
        <f aca="false">SUM(BH37:BL37)</f>
        <v>0</v>
      </c>
      <c r="BN37" s="794" t="n">
        <v>1</v>
      </c>
      <c r="BO37" s="795" t="n">
        <f aca="false">ROUND($G37*BM37*BN37,6)</f>
        <v>0</v>
      </c>
      <c r="BP37" s="781"/>
      <c r="BQ37" s="779"/>
      <c r="BR37" s="779"/>
      <c r="BS37" s="779"/>
      <c r="BT37" s="779"/>
      <c r="BU37" s="779"/>
      <c r="BV37" s="782"/>
      <c r="BW37" s="796" t="n">
        <f aca="false">ROUND(BO37*BV$25,6)</f>
        <v>0</v>
      </c>
      <c r="BY37" s="789"/>
      <c r="BZ37" s="791"/>
      <c r="CA37" s="791"/>
      <c r="CB37" s="791"/>
      <c r="CC37" s="792"/>
      <c r="CD37" s="793" t="n">
        <f aca="false">SUM(BY37:CC37)</f>
        <v>0</v>
      </c>
      <c r="CE37" s="794" t="n">
        <v>1</v>
      </c>
      <c r="CF37" s="795" t="n">
        <f aca="false">ROUND($G37*CD37*CE37,6)</f>
        <v>0</v>
      </c>
      <c r="CG37" s="781"/>
      <c r="CH37" s="779"/>
      <c r="CI37" s="779"/>
      <c r="CJ37" s="779"/>
      <c r="CK37" s="779"/>
      <c r="CL37" s="779"/>
      <c r="CM37" s="782"/>
      <c r="CN37" s="796" t="n">
        <f aca="false">ROUND(CF37*CM$25,6)</f>
        <v>0</v>
      </c>
      <c r="CP37" s="699"/>
      <c r="CQ37" s="797" t="n">
        <f aca="false">SUMIF(I$1:CO$1,1,I37:CO37)</f>
        <v>6.668046</v>
      </c>
      <c r="CR37" s="699"/>
      <c r="CS37" s="797" t="n">
        <f aca="false">SUMIF(I$1:CO$1,2,I37:CO37)</f>
        <v>7.283607</v>
      </c>
      <c r="CU37" s="797" t="n">
        <f aca="false">SUMIF(I$1:CO$1,3,I37:CO37)</f>
        <v>5</v>
      </c>
      <c r="CW37" s="785"/>
      <c r="CX37" s="785"/>
    </row>
    <row r="38" customFormat="false" ht="15" hidden="false" customHeight="true" outlineLevel="0" collapsed="false">
      <c r="A38" s="823"/>
      <c r="B38" s="828"/>
      <c r="C38" s="786" t="s">
        <v>503</v>
      </c>
      <c r="D38" s="787" t="s">
        <v>504</v>
      </c>
      <c r="E38" s="786" t="s">
        <v>484</v>
      </c>
      <c r="F38" s="802"/>
      <c r="G38" s="788" t="n">
        <v>0.697935</v>
      </c>
      <c r="I38" s="789" t="n">
        <v>3</v>
      </c>
      <c r="J38" s="790"/>
      <c r="K38" s="791"/>
      <c r="L38" s="791"/>
      <c r="M38" s="792"/>
      <c r="N38" s="793" t="n">
        <f aca="false">SUM(I38:M38)</f>
        <v>3</v>
      </c>
      <c r="O38" s="794" t="n">
        <v>1</v>
      </c>
      <c r="P38" s="795" t="n">
        <f aca="false">ROUND($G38*N38*O38,6)</f>
        <v>2.093805</v>
      </c>
      <c r="Q38" s="781"/>
      <c r="R38" s="779"/>
      <c r="S38" s="779"/>
      <c r="T38" s="779"/>
      <c r="U38" s="779"/>
      <c r="V38" s="779"/>
      <c r="W38" s="782"/>
      <c r="X38" s="796" t="n">
        <f aca="false">ROUND(P38*W$25,6)</f>
        <v>2.287095</v>
      </c>
      <c r="Z38" s="789"/>
      <c r="AA38" s="791"/>
      <c r="AB38" s="791"/>
      <c r="AC38" s="791"/>
      <c r="AD38" s="792"/>
      <c r="AE38" s="793" t="n">
        <f aca="false">SUM(Z38:AD38)</f>
        <v>0</v>
      </c>
      <c r="AF38" s="794" t="n">
        <v>1</v>
      </c>
      <c r="AG38" s="795" t="n">
        <f aca="false">ROUND($G38*AE38*AF38,6)</f>
        <v>0</v>
      </c>
      <c r="AH38" s="781"/>
      <c r="AI38" s="779"/>
      <c r="AJ38" s="779"/>
      <c r="AK38" s="779"/>
      <c r="AL38" s="779"/>
      <c r="AM38" s="779"/>
      <c r="AN38" s="782"/>
      <c r="AO38" s="796" t="n">
        <f aca="false">ROUND(AG38*AN$25,6)</f>
        <v>0</v>
      </c>
      <c r="AQ38" s="789"/>
      <c r="AR38" s="791"/>
      <c r="AS38" s="791"/>
      <c r="AT38" s="791"/>
      <c r="AU38" s="792"/>
      <c r="AV38" s="793" t="n">
        <f aca="false">SUM(AQ38:AU38)</f>
        <v>0</v>
      </c>
      <c r="AW38" s="794" t="n">
        <v>1</v>
      </c>
      <c r="AX38" s="795" t="n">
        <f aca="false">ROUND($G38*AV38*AW38,6)</f>
        <v>0</v>
      </c>
      <c r="AY38" s="781"/>
      <c r="AZ38" s="779"/>
      <c r="BA38" s="779"/>
      <c r="BB38" s="779"/>
      <c r="BC38" s="779"/>
      <c r="BD38" s="779"/>
      <c r="BE38" s="782"/>
      <c r="BF38" s="796" t="n">
        <f aca="false">ROUND(AX38*BE$25,6)</f>
        <v>0</v>
      </c>
      <c r="BH38" s="789"/>
      <c r="BI38" s="791"/>
      <c r="BJ38" s="791"/>
      <c r="BK38" s="791"/>
      <c r="BL38" s="792"/>
      <c r="BM38" s="793" t="n">
        <f aca="false">SUM(BH38:BL38)</f>
        <v>0</v>
      </c>
      <c r="BN38" s="794" t="n">
        <v>1</v>
      </c>
      <c r="BO38" s="795" t="n">
        <f aca="false">ROUND($G38*BM38*BN38,6)</f>
        <v>0</v>
      </c>
      <c r="BP38" s="781"/>
      <c r="BQ38" s="779"/>
      <c r="BR38" s="779"/>
      <c r="BS38" s="779"/>
      <c r="BT38" s="779"/>
      <c r="BU38" s="779"/>
      <c r="BV38" s="782"/>
      <c r="BW38" s="796" t="n">
        <f aca="false">ROUND(BO38*BV$25,6)</f>
        <v>0</v>
      </c>
      <c r="BY38" s="789"/>
      <c r="BZ38" s="791"/>
      <c r="CA38" s="791"/>
      <c r="CB38" s="791"/>
      <c r="CC38" s="792"/>
      <c r="CD38" s="793" t="n">
        <f aca="false">SUM(BY38:CC38)</f>
        <v>0</v>
      </c>
      <c r="CE38" s="794" t="n">
        <v>1</v>
      </c>
      <c r="CF38" s="795" t="n">
        <f aca="false">ROUND($G38*CD38*CE38,6)</f>
        <v>0</v>
      </c>
      <c r="CG38" s="781"/>
      <c r="CH38" s="779"/>
      <c r="CI38" s="779"/>
      <c r="CJ38" s="779"/>
      <c r="CK38" s="779"/>
      <c r="CL38" s="779"/>
      <c r="CM38" s="782"/>
      <c r="CN38" s="796" t="n">
        <f aca="false">ROUND(CF38*CM$25,6)</f>
        <v>0</v>
      </c>
      <c r="CP38" s="699"/>
      <c r="CQ38" s="797" t="n">
        <f aca="false">SUMIF(I$1:CO$1,1,I38:CO38)</f>
        <v>2.093805</v>
      </c>
      <c r="CR38" s="699"/>
      <c r="CS38" s="797" t="n">
        <f aca="false">SUMIF(I$1:CO$1,2,I38:CO38)</f>
        <v>2.287095</v>
      </c>
      <c r="CU38" s="797" t="n">
        <f aca="false">SUMIF(I$1:CO$1,3,I38:CO38)</f>
        <v>3</v>
      </c>
      <c r="CW38" s="785"/>
      <c r="CX38" s="785"/>
    </row>
    <row r="39" customFormat="false" ht="15" hidden="false" customHeight="true" outlineLevel="0" collapsed="false">
      <c r="A39" s="823"/>
      <c r="B39" s="828"/>
      <c r="C39" s="786" t="s">
        <v>505</v>
      </c>
      <c r="D39" s="787" t="s">
        <v>506</v>
      </c>
      <c r="E39" s="786" t="s">
        <v>458</v>
      </c>
      <c r="F39" s="788"/>
      <c r="G39" s="788" t="n">
        <v>5.465262</v>
      </c>
      <c r="I39" s="789" t="n">
        <v>1</v>
      </c>
      <c r="J39" s="790"/>
      <c r="K39" s="791"/>
      <c r="L39" s="791"/>
      <c r="M39" s="792"/>
      <c r="N39" s="793" t="n">
        <f aca="false">SUM(I39:M39)</f>
        <v>1</v>
      </c>
      <c r="O39" s="808" t="n">
        <v>1</v>
      </c>
      <c r="P39" s="795" t="n">
        <f aca="false">ROUND($G39*N39*O39,6)</f>
        <v>5.465262</v>
      </c>
      <c r="Q39" s="781"/>
      <c r="R39" s="779"/>
      <c r="S39" s="779"/>
      <c r="T39" s="779"/>
      <c r="U39" s="779"/>
      <c r="V39" s="779"/>
      <c r="W39" s="782"/>
      <c r="X39" s="796" t="n">
        <f aca="false">ROUND(P39*W$25,6)</f>
        <v>5.969788</v>
      </c>
      <c r="Z39" s="789"/>
      <c r="AA39" s="791"/>
      <c r="AB39" s="791"/>
      <c r="AC39" s="791"/>
      <c r="AD39" s="792"/>
      <c r="AE39" s="793" t="n">
        <f aca="false">SUM(Z39:AD39)</f>
        <v>0</v>
      </c>
      <c r="AF39" s="809" t="n">
        <v>1</v>
      </c>
      <c r="AG39" s="795" t="n">
        <f aca="false">ROUND(SUM(Z39:AD39),6)</f>
        <v>0</v>
      </c>
      <c r="AH39" s="781"/>
      <c r="AI39" s="779"/>
      <c r="AJ39" s="779"/>
      <c r="AK39" s="779"/>
      <c r="AL39" s="779"/>
      <c r="AM39" s="779"/>
      <c r="AN39" s="782"/>
      <c r="AO39" s="796" t="n">
        <f aca="false">ROUND(AG39*AN$25,6)</f>
        <v>0</v>
      </c>
      <c r="AQ39" s="789"/>
      <c r="AR39" s="791"/>
      <c r="AS39" s="791"/>
      <c r="AT39" s="791"/>
      <c r="AU39" s="792"/>
      <c r="AV39" s="793" t="n">
        <f aca="false">SUM(AQ39:AU39)</f>
        <v>0</v>
      </c>
      <c r="AW39" s="809" t="n">
        <v>1</v>
      </c>
      <c r="AX39" s="795" t="n">
        <f aca="false">ROUND(SUM(AQ39:AU39),6)</f>
        <v>0</v>
      </c>
      <c r="AY39" s="781"/>
      <c r="AZ39" s="779"/>
      <c r="BA39" s="779"/>
      <c r="BB39" s="779"/>
      <c r="BC39" s="779"/>
      <c r="BD39" s="779"/>
      <c r="BE39" s="782"/>
      <c r="BF39" s="796" t="n">
        <f aca="false">ROUND(AX39*BE$25,6)</f>
        <v>0</v>
      </c>
      <c r="BH39" s="789"/>
      <c r="BI39" s="791"/>
      <c r="BJ39" s="791"/>
      <c r="BK39" s="791"/>
      <c r="BL39" s="792"/>
      <c r="BM39" s="793" t="n">
        <f aca="false">SUM(BH39:BL39)</f>
        <v>0</v>
      </c>
      <c r="BN39" s="809" t="n">
        <v>1</v>
      </c>
      <c r="BO39" s="795" t="n">
        <f aca="false">ROUND(SUM(BH39:BL39),6)</f>
        <v>0</v>
      </c>
      <c r="BP39" s="781"/>
      <c r="BQ39" s="779"/>
      <c r="BR39" s="779"/>
      <c r="BS39" s="779"/>
      <c r="BT39" s="779"/>
      <c r="BU39" s="779"/>
      <c r="BV39" s="782"/>
      <c r="BW39" s="796" t="n">
        <f aca="false">ROUND(BO39*BV$25,6)</f>
        <v>0</v>
      </c>
      <c r="BY39" s="789"/>
      <c r="BZ39" s="791"/>
      <c r="CA39" s="791"/>
      <c r="CB39" s="791"/>
      <c r="CC39" s="792"/>
      <c r="CD39" s="793" t="n">
        <f aca="false">SUM(BY39:CC39)</f>
        <v>0</v>
      </c>
      <c r="CE39" s="809" t="n">
        <v>1</v>
      </c>
      <c r="CF39" s="795" t="n">
        <f aca="false">ROUND(SUM(BY39:CC39),6)</f>
        <v>0</v>
      </c>
      <c r="CG39" s="781"/>
      <c r="CH39" s="779"/>
      <c r="CI39" s="779"/>
      <c r="CJ39" s="779"/>
      <c r="CK39" s="779"/>
      <c r="CL39" s="779"/>
      <c r="CM39" s="782"/>
      <c r="CN39" s="796" t="n">
        <f aca="false">ROUND(CF39*CM$25,6)</f>
        <v>0</v>
      </c>
      <c r="CP39" s="699"/>
      <c r="CQ39" s="797" t="n">
        <f aca="false">SUMIF(I$1:CO$1,1,I39:CO39)</f>
        <v>5.465262</v>
      </c>
      <c r="CR39" s="699"/>
      <c r="CS39" s="797" t="n">
        <f aca="false">SUMIF(I$1:CO$1,2,I39:CO39)</f>
        <v>5.969788</v>
      </c>
      <c r="CU39" s="797" t="n">
        <f aca="false">SUMIF(I$1:CO$1,3,I39:CO39)</f>
        <v>1</v>
      </c>
      <c r="CW39" s="785"/>
      <c r="CX39" s="785"/>
    </row>
    <row r="40" customFormat="false" ht="15" hidden="false" customHeight="true" outlineLevel="0" collapsed="false">
      <c r="A40" s="823"/>
      <c r="B40" s="828"/>
      <c r="C40" s="786" t="s">
        <v>507</v>
      </c>
      <c r="D40" s="829" t="s">
        <v>508</v>
      </c>
      <c r="E40" s="786" t="s">
        <v>458</v>
      </c>
      <c r="F40" s="788"/>
      <c r="G40" s="788" t="n">
        <v>2.7064476</v>
      </c>
      <c r="I40" s="789" t="n">
        <v>1</v>
      </c>
      <c r="J40" s="790"/>
      <c r="K40" s="791"/>
      <c r="L40" s="791"/>
      <c r="M40" s="792"/>
      <c r="N40" s="793" t="n">
        <f aca="false">SUM(I40:M40)</f>
        <v>1</v>
      </c>
      <c r="O40" s="808" t="n">
        <v>1</v>
      </c>
      <c r="P40" s="795" t="n">
        <f aca="false">ROUND($G40*N40*O40,6)</f>
        <v>2.706448</v>
      </c>
      <c r="Q40" s="781"/>
      <c r="R40" s="779"/>
      <c r="S40" s="779"/>
      <c r="T40" s="779"/>
      <c r="U40" s="779"/>
      <c r="V40" s="779"/>
      <c r="W40" s="782"/>
      <c r="X40" s="796" t="n">
        <f aca="false">ROUND(P40*W$25,6)</f>
        <v>2.956294</v>
      </c>
      <c r="Z40" s="789"/>
      <c r="AA40" s="791"/>
      <c r="AB40" s="791"/>
      <c r="AC40" s="791"/>
      <c r="AD40" s="792"/>
      <c r="AE40" s="793" t="n">
        <f aca="false">SUM(Z40:AD40)</f>
        <v>0</v>
      </c>
      <c r="AF40" s="809" t="n">
        <v>1</v>
      </c>
      <c r="AG40" s="795" t="n">
        <f aca="false">ROUND(SUM(Z40:AD40),6)</f>
        <v>0</v>
      </c>
      <c r="AH40" s="781"/>
      <c r="AI40" s="779"/>
      <c r="AJ40" s="779"/>
      <c r="AK40" s="779"/>
      <c r="AL40" s="779"/>
      <c r="AM40" s="779"/>
      <c r="AN40" s="782"/>
      <c r="AO40" s="796" t="n">
        <f aca="false">ROUND(AG40*AN$25,6)</f>
        <v>0</v>
      </c>
      <c r="AQ40" s="789"/>
      <c r="AR40" s="791"/>
      <c r="AS40" s="791"/>
      <c r="AT40" s="791"/>
      <c r="AU40" s="792"/>
      <c r="AV40" s="793" t="n">
        <f aca="false">SUM(AQ40:AU40)</f>
        <v>0</v>
      </c>
      <c r="AW40" s="809" t="n">
        <v>1</v>
      </c>
      <c r="AX40" s="795" t="n">
        <f aca="false">ROUND(SUM(AQ40:AU40),6)</f>
        <v>0</v>
      </c>
      <c r="AY40" s="781"/>
      <c r="AZ40" s="779"/>
      <c r="BA40" s="779"/>
      <c r="BB40" s="779"/>
      <c r="BC40" s="779"/>
      <c r="BD40" s="779"/>
      <c r="BE40" s="782"/>
      <c r="BF40" s="796" t="n">
        <f aca="false">ROUND(AX40*BE$25,6)</f>
        <v>0</v>
      </c>
      <c r="BH40" s="789"/>
      <c r="BI40" s="791"/>
      <c r="BJ40" s="791"/>
      <c r="BK40" s="791"/>
      <c r="BL40" s="792"/>
      <c r="BM40" s="793" t="n">
        <f aca="false">SUM(BH40:BL40)</f>
        <v>0</v>
      </c>
      <c r="BN40" s="809" t="n">
        <v>1</v>
      </c>
      <c r="BO40" s="795" t="n">
        <f aca="false">ROUND(SUM(BH40:BL40),6)</f>
        <v>0</v>
      </c>
      <c r="BP40" s="781"/>
      <c r="BQ40" s="779"/>
      <c r="BR40" s="779"/>
      <c r="BS40" s="779"/>
      <c r="BT40" s="779"/>
      <c r="BU40" s="779"/>
      <c r="BV40" s="782"/>
      <c r="BW40" s="796" t="n">
        <f aca="false">ROUND(BO40*BV$25,6)</f>
        <v>0</v>
      </c>
      <c r="BY40" s="789"/>
      <c r="BZ40" s="791"/>
      <c r="CA40" s="791"/>
      <c r="CB40" s="791"/>
      <c r="CC40" s="792"/>
      <c r="CD40" s="793" t="n">
        <f aca="false">SUM(BY40:CC40)</f>
        <v>0</v>
      </c>
      <c r="CE40" s="809" t="n">
        <v>1</v>
      </c>
      <c r="CF40" s="795" t="n">
        <f aca="false">ROUND(SUM(BY40:CC40),6)</f>
        <v>0</v>
      </c>
      <c r="CG40" s="781"/>
      <c r="CH40" s="779"/>
      <c r="CI40" s="779"/>
      <c r="CJ40" s="779"/>
      <c r="CK40" s="779"/>
      <c r="CL40" s="779"/>
      <c r="CM40" s="782"/>
      <c r="CN40" s="796" t="n">
        <f aca="false">ROUND(CF40*CM$25,6)</f>
        <v>0</v>
      </c>
      <c r="CP40" s="699"/>
      <c r="CQ40" s="797" t="n">
        <f aca="false">SUMIF(I$1:CO$1,1,I40:CO40)</f>
        <v>2.706448</v>
      </c>
      <c r="CR40" s="699"/>
      <c r="CS40" s="797" t="n">
        <f aca="false">SUMIF(I$1:CO$1,2,I40:CO40)</f>
        <v>2.956294</v>
      </c>
      <c r="CU40" s="797" t="n">
        <f aca="false">SUMIF(I$1:CO$1,3,I40:CO40)</f>
        <v>1</v>
      </c>
      <c r="CW40" s="785"/>
      <c r="CX40" s="785"/>
    </row>
    <row r="41" customFormat="false" ht="15" hidden="false" customHeight="true" outlineLevel="0" collapsed="false">
      <c r="A41" s="823"/>
      <c r="B41" s="830"/>
      <c r="C41" s="786" t="s">
        <v>509</v>
      </c>
      <c r="D41" s="806" t="s">
        <v>510</v>
      </c>
      <c r="E41" s="786" t="s">
        <v>422</v>
      </c>
      <c r="F41" s="802"/>
      <c r="G41" s="802" t="n">
        <v>1.8</v>
      </c>
      <c r="I41" s="831" t="n">
        <v>1</v>
      </c>
      <c r="J41" s="832"/>
      <c r="K41" s="832"/>
      <c r="L41" s="832"/>
      <c r="M41" s="832"/>
      <c r="N41" s="793" t="n">
        <f aca="false">SUM(I41:M41)</f>
        <v>1</v>
      </c>
      <c r="O41" s="808" t="n">
        <v>1</v>
      </c>
      <c r="P41" s="795" t="n">
        <f aca="false">ROUND($G41*N41*O41,6)</f>
        <v>1.8</v>
      </c>
      <c r="Q41" s="781"/>
      <c r="R41" s="779"/>
      <c r="S41" s="779"/>
      <c r="T41" s="779"/>
      <c r="U41" s="779"/>
      <c r="V41" s="779"/>
      <c r="W41" s="782"/>
      <c r="X41" s="796" t="n">
        <f aca="false">ROUND(P41*W$25,6)</f>
        <v>1.966167</v>
      </c>
      <c r="Z41" s="831"/>
      <c r="AA41" s="832"/>
      <c r="AB41" s="832"/>
      <c r="AC41" s="832"/>
      <c r="AD41" s="832"/>
      <c r="AE41" s="833"/>
      <c r="AF41" s="834"/>
      <c r="AG41" s="835"/>
      <c r="AH41" s="836"/>
      <c r="AI41" s="836"/>
      <c r="AJ41" s="836"/>
      <c r="AK41" s="836"/>
      <c r="AL41" s="836"/>
      <c r="AM41" s="836"/>
      <c r="AN41" s="837"/>
      <c r="AO41" s="838"/>
      <c r="AQ41" s="831"/>
      <c r="AR41" s="832"/>
      <c r="AS41" s="832"/>
      <c r="AT41" s="832"/>
      <c r="AU41" s="832"/>
      <c r="AV41" s="833"/>
      <c r="AW41" s="834"/>
      <c r="AX41" s="835"/>
      <c r="AY41" s="836"/>
      <c r="AZ41" s="836"/>
      <c r="BA41" s="836"/>
      <c r="BB41" s="836"/>
      <c r="BC41" s="836"/>
      <c r="BD41" s="836"/>
      <c r="BE41" s="837"/>
      <c r="BF41" s="838"/>
      <c r="BH41" s="831"/>
      <c r="BI41" s="832"/>
      <c r="BJ41" s="832"/>
      <c r="BK41" s="832"/>
      <c r="BL41" s="832"/>
      <c r="BM41" s="833"/>
      <c r="BN41" s="834"/>
      <c r="BO41" s="835"/>
      <c r="BP41" s="836"/>
      <c r="BQ41" s="836"/>
      <c r="BR41" s="836"/>
      <c r="BS41" s="836"/>
      <c r="BT41" s="836"/>
      <c r="BU41" s="836"/>
      <c r="BV41" s="837"/>
      <c r="BW41" s="838"/>
      <c r="BY41" s="831"/>
      <c r="BZ41" s="832"/>
      <c r="CA41" s="832"/>
      <c r="CB41" s="832"/>
      <c r="CC41" s="832"/>
      <c r="CD41" s="833"/>
      <c r="CE41" s="834"/>
      <c r="CF41" s="835"/>
      <c r="CG41" s="836"/>
      <c r="CH41" s="836"/>
      <c r="CI41" s="836"/>
      <c r="CJ41" s="836"/>
      <c r="CK41" s="836"/>
      <c r="CL41" s="836"/>
      <c r="CM41" s="837"/>
      <c r="CN41" s="838"/>
      <c r="CP41" s="699"/>
      <c r="CQ41" s="797" t="n">
        <f aca="false">SUMIF(I$1:CO$1,1,I41:CO41)</f>
        <v>1.8</v>
      </c>
      <c r="CR41" s="699"/>
      <c r="CS41" s="797" t="n">
        <f aca="false">SUMIF(I$1:CO$1,2,I41:CO41)</f>
        <v>1.966167</v>
      </c>
      <c r="CU41" s="797"/>
      <c r="CW41" s="785"/>
      <c r="CX41" s="785"/>
    </row>
    <row r="42" customFormat="false" ht="15" hidden="false" customHeight="true" outlineLevel="0" collapsed="false">
      <c r="A42" s="823"/>
      <c r="B42" s="830"/>
      <c r="C42" s="786" t="s">
        <v>511</v>
      </c>
      <c r="D42" s="806" t="s">
        <v>472</v>
      </c>
      <c r="E42" s="786" t="s">
        <v>422</v>
      </c>
      <c r="F42" s="802"/>
      <c r="G42" s="802" t="n">
        <f aca="false">0.15+0.15</f>
        <v>0.3</v>
      </c>
      <c r="I42" s="831" t="n">
        <v>1</v>
      </c>
      <c r="J42" s="832"/>
      <c r="K42" s="832"/>
      <c r="L42" s="832"/>
      <c r="M42" s="832"/>
      <c r="N42" s="793" t="n">
        <f aca="false">SUM(I42:M42)</f>
        <v>1</v>
      </c>
      <c r="O42" s="808" t="n">
        <v>1</v>
      </c>
      <c r="P42" s="795" t="n">
        <f aca="false">ROUND($G42*N42*O42,6)</f>
        <v>0.3</v>
      </c>
      <c r="Q42" s="781"/>
      <c r="R42" s="779"/>
      <c r="S42" s="779"/>
      <c r="T42" s="779"/>
      <c r="U42" s="779"/>
      <c r="V42" s="779"/>
      <c r="W42" s="782"/>
      <c r="X42" s="796" t="n">
        <f aca="false">ROUND(P42*W$25,6)</f>
        <v>0.327695</v>
      </c>
      <c r="Z42" s="831"/>
      <c r="AA42" s="832"/>
      <c r="AB42" s="832"/>
      <c r="AC42" s="832"/>
      <c r="AD42" s="832"/>
      <c r="AE42" s="833"/>
      <c r="AF42" s="834"/>
      <c r="AG42" s="835"/>
      <c r="AH42" s="836"/>
      <c r="AI42" s="836"/>
      <c r="AJ42" s="836"/>
      <c r="AK42" s="836"/>
      <c r="AL42" s="836"/>
      <c r="AM42" s="836"/>
      <c r="AN42" s="837"/>
      <c r="AO42" s="838"/>
      <c r="AQ42" s="831"/>
      <c r="AR42" s="832"/>
      <c r="AS42" s="832"/>
      <c r="AT42" s="832"/>
      <c r="AU42" s="832"/>
      <c r="AV42" s="833"/>
      <c r="AW42" s="834"/>
      <c r="AX42" s="835"/>
      <c r="AY42" s="836"/>
      <c r="AZ42" s="836"/>
      <c r="BA42" s="836"/>
      <c r="BB42" s="836"/>
      <c r="BC42" s="836"/>
      <c r="BD42" s="836"/>
      <c r="BE42" s="837"/>
      <c r="BF42" s="838"/>
      <c r="BH42" s="831"/>
      <c r="BI42" s="832"/>
      <c r="BJ42" s="832"/>
      <c r="BK42" s="832"/>
      <c r="BL42" s="832"/>
      <c r="BM42" s="833"/>
      <c r="BN42" s="834"/>
      <c r="BO42" s="835"/>
      <c r="BP42" s="836"/>
      <c r="BQ42" s="836"/>
      <c r="BR42" s="836"/>
      <c r="BS42" s="836"/>
      <c r="BT42" s="836"/>
      <c r="BU42" s="836"/>
      <c r="BV42" s="837"/>
      <c r="BW42" s="838"/>
      <c r="BY42" s="831"/>
      <c r="BZ42" s="832"/>
      <c r="CA42" s="832"/>
      <c r="CB42" s="832"/>
      <c r="CC42" s="832"/>
      <c r="CD42" s="833"/>
      <c r="CE42" s="834"/>
      <c r="CF42" s="835"/>
      <c r="CG42" s="836"/>
      <c r="CH42" s="836"/>
      <c r="CI42" s="836"/>
      <c r="CJ42" s="836"/>
      <c r="CK42" s="836"/>
      <c r="CL42" s="836"/>
      <c r="CM42" s="837"/>
      <c r="CN42" s="838"/>
      <c r="CP42" s="699"/>
      <c r="CQ42" s="797" t="n">
        <f aca="false">SUMIF(I$1:CO$1,1,I42:CO42)</f>
        <v>0.3</v>
      </c>
      <c r="CR42" s="699"/>
      <c r="CS42" s="797" t="n">
        <f aca="false">SUMIF(I$1:CO$1,2,I42:CO42)</f>
        <v>0.327695</v>
      </c>
      <c r="CU42" s="797" t="n">
        <f aca="false">SUMIF(I$1:CO$1,3,I42:CO42)</f>
        <v>1</v>
      </c>
      <c r="CW42" s="785"/>
      <c r="CX42" s="785"/>
    </row>
    <row r="43" customFormat="false" ht="15" hidden="false" customHeight="true" outlineLevel="0" collapsed="false">
      <c r="A43" s="823"/>
      <c r="B43" s="810"/>
      <c r="C43" s="811"/>
      <c r="D43" s="812" t="s">
        <v>66</v>
      </c>
      <c r="E43" s="811"/>
      <c r="F43" s="814"/>
      <c r="G43" s="814"/>
      <c r="I43" s="815"/>
      <c r="J43" s="816"/>
      <c r="K43" s="816"/>
      <c r="L43" s="816"/>
      <c r="M43" s="816"/>
      <c r="N43" s="817"/>
      <c r="O43" s="818"/>
      <c r="P43" s="819" t="n">
        <f aca="false">SUM(P25:P42)</f>
        <v>76.925511</v>
      </c>
      <c r="Q43" s="820"/>
      <c r="R43" s="820"/>
      <c r="S43" s="820"/>
      <c r="T43" s="820"/>
      <c r="U43" s="820"/>
      <c r="V43" s="820"/>
      <c r="W43" s="818"/>
      <c r="X43" s="821" t="n">
        <f aca="false">SUM(X25:X42)</f>
        <v>84.02689</v>
      </c>
      <c r="Z43" s="815"/>
      <c r="AA43" s="816"/>
      <c r="AB43" s="816"/>
      <c r="AC43" s="816"/>
      <c r="AD43" s="816"/>
      <c r="AE43" s="817"/>
      <c r="AF43" s="818"/>
      <c r="AG43" s="819" t="n">
        <f aca="false">SUM(AG25:AG40)</f>
        <v>0</v>
      </c>
      <c r="AH43" s="820"/>
      <c r="AI43" s="820"/>
      <c r="AJ43" s="820"/>
      <c r="AK43" s="820"/>
      <c r="AL43" s="820"/>
      <c r="AM43" s="820"/>
      <c r="AN43" s="818"/>
      <c r="AO43" s="821" t="n">
        <f aca="false">SUM(AO25:AO40)</f>
        <v>0</v>
      </c>
      <c r="AQ43" s="815"/>
      <c r="AR43" s="816"/>
      <c r="AS43" s="816"/>
      <c r="AT43" s="816"/>
      <c r="AU43" s="816"/>
      <c r="AV43" s="817"/>
      <c r="AW43" s="818"/>
      <c r="AX43" s="819" t="n">
        <f aca="false">SUM(AX25:AX40)</f>
        <v>0</v>
      </c>
      <c r="AY43" s="820"/>
      <c r="AZ43" s="820"/>
      <c r="BA43" s="820"/>
      <c r="BB43" s="820"/>
      <c r="BC43" s="820"/>
      <c r="BD43" s="820"/>
      <c r="BE43" s="818"/>
      <c r="BF43" s="821" t="n">
        <f aca="false">SUM(BF25:BF40)</f>
        <v>0</v>
      </c>
      <c r="BH43" s="815"/>
      <c r="BI43" s="816"/>
      <c r="BJ43" s="816"/>
      <c r="BK43" s="816"/>
      <c r="BL43" s="816"/>
      <c r="BM43" s="817"/>
      <c r="BN43" s="818"/>
      <c r="BO43" s="819" t="n">
        <f aca="false">SUM(BO25:BO40)</f>
        <v>0</v>
      </c>
      <c r="BP43" s="820"/>
      <c r="BQ43" s="820"/>
      <c r="BR43" s="820"/>
      <c r="BS43" s="820"/>
      <c r="BT43" s="820"/>
      <c r="BU43" s="820"/>
      <c r="BV43" s="818"/>
      <c r="BW43" s="821" t="n">
        <f aca="false">SUM(BW25:BW40)</f>
        <v>0</v>
      </c>
      <c r="BY43" s="815"/>
      <c r="BZ43" s="816"/>
      <c r="CA43" s="816"/>
      <c r="CB43" s="816"/>
      <c r="CC43" s="816"/>
      <c r="CD43" s="817"/>
      <c r="CE43" s="818"/>
      <c r="CF43" s="819" t="n">
        <f aca="false">SUM(CF25:CF40)</f>
        <v>0</v>
      </c>
      <c r="CG43" s="820"/>
      <c r="CH43" s="820"/>
      <c r="CI43" s="820"/>
      <c r="CJ43" s="820"/>
      <c r="CK43" s="820"/>
      <c r="CL43" s="820"/>
      <c r="CM43" s="818"/>
      <c r="CN43" s="821" t="n">
        <f aca="false">SUM(CN25:CN40)</f>
        <v>0</v>
      </c>
      <c r="CP43" s="699"/>
      <c r="CQ43" s="822" t="n">
        <f aca="false">SUM(CQ25:CQ42)</f>
        <v>76.925511</v>
      </c>
      <c r="CR43" s="699"/>
      <c r="CS43" s="822" t="n">
        <f aca="false">SUM(CS25:CS42)</f>
        <v>84.02689</v>
      </c>
      <c r="CU43" s="822"/>
      <c r="CW43" s="785"/>
      <c r="CX43" s="785"/>
    </row>
    <row r="44" customFormat="false" ht="15" hidden="false" customHeight="true" outlineLevel="0" collapsed="false">
      <c r="A44" s="823" t="s">
        <v>512</v>
      </c>
      <c r="B44" s="824" t="s">
        <v>513</v>
      </c>
      <c r="C44" s="771" t="s">
        <v>514</v>
      </c>
      <c r="D44" s="772" t="s">
        <v>515</v>
      </c>
      <c r="E44" s="771" t="s">
        <v>228</v>
      </c>
      <c r="F44" s="773" t="n">
        <f aca="false">((105*(1.014*1.012*1.015)*1.1/1.21)*1.028)*(1.058)</f>
        <v>108.133411814064</v>
      </c>
      <c r="G44" s="802" t="n">
        <f aca="false">F44*$G$1</f>
        <v>112.502001651352</v>
      </c>
      <c r="I44" s="774"/>
      <c r="J44" s="776"/>
      <c r="K44" s="776"/>
      <c r="L44" s="776"/>
      <c r="M44" s="777"/>
      <c r="N44" s="825" t="n">
        <f aca="false">SUM(I44:M44)</f>
        <v>0</v>
      </c>
      <c r="O44" s="839" t="n">
        <v>1</v>
      </c>
      <c r="P44" s="826" t="n">
        <f aca="false">ROUND($G44*N44*O44,6)</f>
        <v>0</v>
      </c>
      <c r="Q44" s="781" t="n">
        <f aca="false">VLOOKUP(Q5,'Databaze rizik'!$K$2:$Z$6,4,FALSE())/100+1</f>
        <v>1</v>
      </c>
      <c r="R44" s="779" t="n">
        <f aca="false">VLOOKUP(R5,'Databaze rizik'!$K$21:$Z$25,4,FALSE())/100+1</f>
        <v>1</v>
      </c>
      <c r="S44" s="779" t="n">
        <f aca="false">VLOOKUP(S5,'Databaze rizik'!$K$41:$Z$45,4,FALSE())/100+1</f>
        <v>1</v>
      </c>
      <c r="T44" s="779" t="n">
        <f aca="false">VLOOKUP(T5,'Databaze rizik'!$K$61:$Z$66,4,FALSE())/100+1</f>
        <v>1</v>
      </c>
      <c r="U44" s="779" t="n">
        <f aca="false">VLOOKUP(U5,'Databaze rizik'!$K$81:$Z$85,4,FALSE())/100+1</f>
        <v>1</v>
      </c>
      <c r="V44" s="779" t="n">
        <f aca="false">VLOOKUP(V5,'Databaze rizik'!$K$101:$Z$105,4,FALSE())/100+1</f>
        <v>1</v>
      </c>
      <c r="W44" s="782" t="n">
        <f aca="false">Q44*R44*S44*T44*U44*V44</f>
        <v>1</v>
      </c>
      <c r="X44" s="783" t="n">
        <f aca="false">ROUND(P44*W$44,6)</f>
        <v>0</v>
      </c>
      <c r="Z44" s="774"/>
      <c r="AA44" s="776"/>
      <c r="AB44" s="776"/>
      <c r="AC44" s="776"/>
      <c r="AD44" s="777"/>
      <c r="AE44" s="825" t="n">
        <f aca="false">SUM(Z44:AD44)</f>
        <v>0</v>
      </c>
      <c r="AF44" s="839" t="n">
        <v>1</v>
      </c>
      <c r="AG44" s="826" t="n">
        <f aca="false">ROUND($G44*AE44*AF44,6)</f>
        <v>0</v>
      </c>
      <c r="AH44" s="781" t="n">
        <f aca="false">VLOOKUP(AH5,'Databaze rizik'!$K$2:$Z$6,4,FALSE())/100+1</f>
        <v>1</v>
      </c>
      <c r="AI44" s="779" t="n">
        <f aca="false">VLOOKUP(AI5,'Databaze rizik'!$K$21:$Z$25,4,FALSE())/100+1</f>
        <v>1</v>
      </c>
      <c r="AJ44" s="779" t="n">
        <f aca="false">VLOOKUP(AJ5,'Databaze rizik'!$K$41:$Z$45,4,FALSE())/100+1</f>
        <v>1</v>
      </c>
      <c r="AK44" s="779" t="n">
        <f aca="false">VLOOKUP(AK5,'Databaze rizik'!$K$61:$Z$66,4,FALSE())/100+1</f>
        <v>1</v>
      </c>
      <c r="AL44" s="779" t="n">
        <f aca="false">VLOOKUP(AL5,'Databaze rizik'!$K$81:$Z$85,4,FALSE())/100+1</f>
        <v>1</v>
      </c>
      <c r="AM44" s="779" t="n">
        <f aca="false">VLOOKUP(AM5,'Databaze rizik'!$K$101:$Z$105,4,FALSE())/100+1</f>
        <v>1</v>
      </c>
      <c r="AN44" s="782" t="n">
        <f aca="false">AH44*AI44*AJ44*AK44*AL44*AM44</f>
        <v>1</v>
      </c>
      <c r="AO44" s="783" t="n">
        <f aca="false">ROUND(AG44*AN$44,6)</f>
        <v>0</v>
      </c>
      <c r="AQ44" s="774"/>
      <c r="AR44" s="776"/>
      <c r="AS44" s="776"/>
      <c r="AT44" s="776"/>
      <c r="AU44" s="777"/>
      <c r="AV44" s="825" t="n">
        <f aca="false">SUM(AQ44:AU44)</f>
        <v>0</v>
      </c>
      <c r="AW44" s="839" t="n">
        <v>1</v>
      </c>
      <c r="AX44" s="826" t="n">
        <f aca="false">ROUND($G44*AV44*AW44,6)</f>
        <v>0</v>
      </c>
      <c r="AY44" s="781" t="n">
        <f aca="false">VLOOKUP(AY5,'Databaze rizik'!$K$2:$Z$6,4,FALSE())/100+1</f>
        <v>1</v>
      </c>
      <c r="AZ44" s="779" t="n">
        <f aca="false">VLOOKUP(AZ5,'Databaze rizik'!$K$21:$Z$25,4,FALSE())/100+1</f>
        <v>1</v>
      </c>
      <c r="BA44" s="779" t="n">
        <f aca="false">VLOOKUP(BA5,'Databaze rizik'!$K$41:$Z$45,4,FALSE())/100+1</f>
        <v>1</v>
      </c>
      <c r="BB44" s="779" t="n">
        <f aca="false">VLOOKUP(BB5,'Databaze rizik'!$K$61:$Z$66,4,FALSE())/100+1</f>
        <v>1</v>
      </c>
      <c r="BC44" s="779" t="n">
        <f aca="false">VLOOKUP(BC5,'Databaze rizik'!$K$81:$Z$85,4,FALSE())/100+1</f>
        <v>1</v>
      </c>
      <c r="BD44" s="779" t="n">
        <f aca="false">VLOOKUP(BD5,'Databaze rizik'!$K$101:$Z$105,4,FALSE())/100+1</f>
        <v>1</v>
      </c>
      <c r="BE44" s="782" t="n">
        <f aca="false">AY44*AZ44*BA44*BB44*BC44*BD44</f>
        <v>1</v>
      </c>
      <c r="BF44" s="783" t="n">
        <f aca="false">ROUND(AX44*BE$44,6)</f>
        <v>0</v>
      </c>
      <c r="BH44" s="774"/>
      <c r="BI44" s="776"/>
      <c r="BJ44" s="776"/>
      <c r="BK44" s="776"/>
      <c r="BL44" s="777"/>
      <c r="BM44" s="825" t="n">
        <f aca="false">SUM(BH44:BL44)</f>
        <v>0</v>
      </c>
      <c r="BN44" s="839" t="n">
        <v>1</v>
      </c>
      <c r="BO44" s="826" t="n">
        <f aca="false">ROUND($G44*BM44*BN44,6)</f>
        <v>0</v>
      </c>
      <c r="BP44" s="781" t="n">
        <f aca="false">VLOOKUP(BP5,'Databaze rizik'!$K$2:$Z$6,4,FALSE())/100+1</f>
        <v>1</v>
      </c>
      <c r="BQ44" s="779" t="n">
        <f aca="false">VLOOKUP(BQ5,'Databaze rizik'!$K$21:$Z$25,4,FALSE())/100+1</f>
        <v>1</v>
      </c>
      <c r="BR44" s="779" t="n">
        <f aca="false">VLOOKUP(BR5,'Databaze rizik'!$K$41:$Z$45,4,FALSE())/100+1</f>
        <v>1</v>
      </c>
      <c r="BS44" s="779" t="n">
        <f aca="false">VLOOKUP(BS5,'Databaze rizik'!$K$61:$Z$66,4,FALSE())/100+1</f>
        <v>1</v>
      </c>
      <c r="BT44" s="779" t="n">
        <f aca="false">VLOOKUP(BT5,'Databaze rizik'!$K$81:$Z$85,4,FALSE())/100+1</f>
        <v>1</v>
      </c>
      <c r="BU44" s="779" t="n">
        <f aca="false">VLOOKUP(BU5,'Databaze rizik'!$K$101:$Z$105,4,FALSE())/100+1</f>
        <v>1</v>
      </c>
      <c r="BV44" s="782" t="n">
        <f aca="false">BP44*BQ44*BR44*BS44*BT44*BU44</f>
        <v>1</v>
      </c>
      <c r="BW44" s="783" t="n">
        <f aca="false">ROUND(BO44*BV$44,6)</f>
        <v>0</v>
      </c>
      <c r="BY44" s="774"/>
      <c r="BZ44" s="776"/>
      <c r="CA44" s="776"/>
      <c r="CB44" s="776"/>
      <c r="CC44" s="777"/>
      <c r="CD44" s="825" t="n">
        <f aca="false">SUM(BY44:CC44)</f>
        <v>0</v>
      </c>
      <c r="CE44" s="839" t="n">
        <v>1</v>
      </c>
      <c r="CF44" s="826" t="n">
        <f aca="false">ROUND($G44*CD44*CE44,6)</f>
        <v>0</v>
      </c>
      <c r="CG44" s="781" t="n">
        <f aca="false">VLOOKUP(CG5,'Databaze rizik'!$K$2:$Z$6,4,FALSE())/100+1</f>
        <v>1</v>
      </c>
      <c r="CH44" s="779" t="n">
        <f aca="false">VLOOKUP(CH5,'Databaze rizik'!$K$21:$Z$25,4,FALSE())/100+1</f>
        <v>1</v>
      </c>
      <c r="CI44" s="779" t="n">
        <f aca="false">VLOOKUP(CI5,'Databaze rizik'!$K$41:$Z$45,4,FALSE())/100+1</f>
        <v>1</v>
      </c>
      <c r="CJ44" s="779" t="n">
        <f aca="false">VLOOKUP(CJ5,'Databaze rizik'!$K$61:$Z$66,4,FALSE())/100+1</f>
        <v>1</v>
      </c>
      <c r="CK44" s="779" t="n">
        <f aca="false">VLOOKUP(CK5,'Databaze rizik'!$K$81:$Z$85,4,FALSE())/100+1</f>
        <v>1</v>
      </c>
      <c r="CL44" s="779" t="n">
        <f aca="false">VLOOKUP(CL5,'Databaze rizik'!$K$101:$Z$105,4,FALSE())/100+1</f>
        <v>1</v>
      </c>
      <c r="CM44" s="782" t="n">
        <f aca="false">CG44*CH44*CI44*CJ44*CK44*CL44</f>
        <v>1</v>
      </c>
      <c r="CN44" s="783" t="n">
        <f aca="false">ROUND(CF44*CM$44,6)</f>
        <v>0</v>
      </c>
      <c r="CP44" s="699"/>
      <c r="CQ44" s="784" t="n">
        <f aca="false">SUMIF(I$1:CO$1,1,I44:CO44)</f>
        <v>0</v>
      </c>
      <c r="CR44" s="699"/>
      <c r="CS44" s="784" t="n">
        <f aca="false">SUMIF(I$1:CO$1,2,I44:CO44)</f>
        <v>0</v>
      </c>
      <c r="CU44" s="784" t="n">
        <f aca="false">SUMIF(I$1:CO$1,3,I44:CO44)</f>
        <v>0</v>
      </c>
      <c r="CW44" s="785"/>
      <c r="CX44" s="785"/>
    </row>
    <row r="45" customFormat="false" ht="15" hidden="false" customHeight="true" outlineLevel="0" collapsed="false">
      <c r="A45" s="823"/>
      <c r="B45" s="824"/>
      <c r="C45" s="786" t="s">
        <v>516</v>
      </c>
      <c r="D45" s="787" t="s">
        <v>517</v>
      </c>
      <c r="E45" s="786" t="s">
        <v>228</v>
      </c>
      <c r="F45" s="788" t="n">
        <f aca="false">((95*(1.014*1.012*1.015)*1.1/1.21)*1.028)*(1.058)</f>
        <v>97.834991641296</v>
      </c>
      <c r="G45" s="802" t="n">
        <f aca="false">F45*$G$1</f>
        <v>101.787525303604</v>
      </c>
      <c r="I45" s="789"/>
      <c r="J45" s="791"/>
      <c r="K45" s="791"/>
      <c r="L45" s="791"/>
      <c r="M45" s="792"/>
      <c r="N45" s="793" t="n">
        <f aca="false">SUM(I45:M45)</f>
        <v>0</v>
      </c>
      <c r="O45" s="794" t="n">
        <v>1</v>
      </c>
      <c r="P45" s="795" t="n">
        <f aca="false">ROUND($G45*N45*O45,6)</f>
        <v>0</v>
      </c>
      <c r="Q45" s="781"/>
      <c r="R45" s="779"/>
      <c r="S45" s="779"/>
      <c r="T45" s="779"/>
      <c r="U45" s="779"/>
      <c r="V45" s="779"/>
      <c r="W45" s="782"/>
      <c r="X45" s="796" t="n">
        <f aca="false">ROUND(P45*W$44,6)</f>
        <v>0</v>
      </c>
      <c r="Z45" s="789"/>
      <c r="AA45" s="791"/>
      <c r="AB45" s="791"/>
      <c r="AC45" s="791"/>
      <c r="AD45" s="792"/>
      <c r="AE45" s="793" t="n">
        <f aca="false">SUM(Z45:AD45)</f>
        <v>0</v>
      </c>
      <c r="AF45" s="794" t="n">
        <v>1</v>
      </c>
      <c r="AG45" s="795" t="n">
        <f aca="false">ROUND($G45*AE45*AF45,6)</f>
        <v>0</v>
      </c>
      <c r="AH45" s="781"/>
      <c r="AI45" s="779"/>
      <c r="AJ45" s="779"/>
      <c r="AK45" s="779"/>
      <c r="AL45" s="779"/>
      <c r="AM45" s="779"/>
      <c r="AN45" s="782"/>
      <c r="AO45" s="796" t="n">
        <f aca="false">ROUND(AG45*AN$44,6)</f>
        <v>0</v>
      </c>
      <c r="AQ45" s="789"/>
      <c r="AR45" s="791"/>
      <c r="AS45" s="791"/>
      <c r="AT45" s="791"/>
      <c r="AU45" s="792"/>
      <c r="AV45" s="793" t="n">
        <f aca="false">SUM(AQ45:AU45)</f>
        <v>0</v>
      </c>
      <c r="AW45" s="794" t="n">
        <v>1</v>
      </c>
      <c r="AX45" s="795" t="n">
        <f aca="false">ROUND($G45*AV45*AW45,6)</f>
        <v>0</v>
      </c>
      <c r="AY45" s="781"/>
      <c r="AZ45" s="779"/>
      <c r="BA45" s="779"/>
      <c r="BB45" s="779"/>
      <c r="BC45" s="779"/>
      <c r="BD45" s="779"/>
      <c r="BE45" s="782"/>
      <c r="BF45" s="796" t="n">
        <f aca="false">ROUND(AX45*BE$44,6)</f>
        <v>0</v>
      </c>
      <c r="BH45" s="789"/>
      <c r="BI45" s="791"/>
      <c r="BJ45" s="791"/>
      <c r="BK45" s="791"/>
      <c r="BL45" s="792"/>
      <c r="BM45" s="793" t="n">
        <f aca="false">SUM(BH45:BL45)</f>
        <v>0</v>
      </c>
      <c r="BN45" s="794" t="n">
        <v>1</v>
      </c>
      <c r="BO45" s="795" t="n">
        <f aca="false">ROUND($G45*BM45*BN45,6)</f>
        <v>0</v>
      </c>
      <c r="BP45" s="781"/>
      <c r="BQ45" s="779"/>
      <c r="BR45" s="779"/>
      <c r="BS45" s="779"/>
      <c r="BT45" s="779"/>
      <c r="BU45" s="779"/>
      <c r="BV45" s="782"/>
      <c r="BW45" s="796" t="n">
        <f aca="false">ROUND(BO45*BV$44,6)</f>
        <v>0</v>
      </c>
      <c r="BY45" s="789"/>
      <c r="BZ45" s="791"/>
      <c r="CA45" s="791"/>
      <c r="CB45" s="791"/>
      <c r="CC45" s="792"/>
      <c r="CD45" s="793" t="n">
        <f aca="false">SUM(BY45:CC45)</f>
        <v>0</v>
      </c>
      <c r="CE45" s="794" t="n">
        <v>1</v>
      </c>
      <c r="CF45" s="795" t="n">
        <f aca="false">ROUND($G45*CD45*CE45,6)</f>
        <v>0</v>
      </c>
      <c r="CG45" s="781"/>
      <c r="CH45" s="779"/>
      <c r="CI45" s="779"/>
      <c r="CJ45" s="779"/>
      <c r="CK45" s="779"/>
      <c r="CL45" s="779"/>
      <c r="CM45" s="782"/>
      <c r="CN45" s="796" t="n">
        <f aca="false">ROUND(CF45*CM$44,6)</f>
        <v>0</v>
      </c>
      <c r="CP45" s="699"/>
      <c r="CQ45" s="797" t="n">
        <f aca="false">SUMIF(I$1:CO$1,1,I45:CO45)</f>
        <v>0</v>
      </c>
      <c r="CR45" s="699"/>
      <c r="CS45" s="797" t="n">
        <f aca="false">SUMIF(I$1:CO$1,2,I45:CO45)</f>
        <v>0</v>
      </c>
      <c r="CU45" s="797" t="n">
        <f aca="false">SUMIF(I$1:CO$1,3,I45:CO45)</f>
        <v>0</v>
      </c>
      <c r="CW45" s="785"/>
      <c r="CX45" s="785"/>
    </row>
    <row r="46" customFormat="false" ht="15" hidden="false" customHeight="true" outlineLevel="0" collapsed="false">
      <c r="A46" s="823"/>
      <c r="B46" s="824"/>
      <c r="C46" s="786" t="s">
        <v>518</v>
      </c>
      <c r="D46" s="840" t="s">
        <v>519</v>
      </c>
      <c r="E46" s="841" t="s">
        <v>422</v>
      </c>
      <c r="F46" s="842"/>
      <c r="G46" s="842" t="n">
        <f aca="false">F46</f>
        <v>0</v>
      </c>
      <c r="I46" s="789"/>
      <c r="J46" s="791"/>
      <c r="K46" s="791"/>
      <c r="L46" s="791"/>
      <c r="M46" s="792"/>
      <c r="N46" s="793"/>
      <c r="O46" s="794" t="n">
        <v>1</v>
      </c>
      <c r="P46" s="795" t="n">
        <f aca="false">ROUND(SUM(I46:M46),6)</f>
        <v>0</v>
      </c>
      <c r="Q46" s="781"/>
      <c r="R46" s="779"/>
      <c r="S46" s="779"/>
      <c r="T46" s="779"/>
      <c r="U46" s="779"/>
      <c r="V46" s="779"/>
      <c r="W46" s="782"/>
      <c r="X46" s="796" t="n">
        <f aca="false">ROUND(P46*W$44,6)</f>
        <v>0</v>
      </c>
      <c r="Z46" s="789"/>
      <c r="AA46" s="791"/>
      <c r="AB46" s="791"/>
      <c r="AC46" s="791"/>
      <c r="AD46" s="792"/>
      <c r="AE46" s="793"/>
      <c r="AF46" s="794" t="n">
        <v>1</v>
      </c>
      <c r="AG46" s="795" t="n">
        <f aca="false">ROUND(SUM(Z46:AD46),6)</f>
        <v>0</v>
      </c>
      <c r="AH46" s="781"/>
      <c r="AI46" s="779"/>
      <c r="AJ46" s="779"/>
      <c r="AK46" s="779"/>
      <c r="AL46" s="779"/>
      <c r="AM46" s="779"/>
      <c r="AN46" s="782"/>
      <c r="AO46" s="796" t="n">
        <f aca="false">ROUND(AG46*AN$44,6)</f>
        <v>0</v>
      </c>
      <c r="AQ46" s="789"/>
      <c r="AR46" s="791"/>
      <c r="AS46" s="791"/>
      <c r="AT46" s="791"/>
      <c r="AU46" s="792"/>
      <c r="AV46" s="793"/>
      <c r="AW46" s="809"/>
      <c r="AX46" s="795" t="n">
        <f aca="false">ROUND(SUM(AQ46:AU46),6)</f>
        <v>0</v>
      </c>
      <c r="AY46" s="781"/>
      <c r="AZ46" s="779"/>
      <c r="BA46" s="779"/>
      <c r="BB46" s="779"/>
      <c r="BC46" s="779"/>
      <c r="BD46" s="779"/>
      <c r="BE46" s="782"/>
      <c r="BF46" s="796" t="n">
        <f aca="false">ROUND(AX46*BE$44,6)</f>
        <v>0</v>
      </c>
      <c r="BH46" s="789"/>
      <c r="BI46" s="791"/>
      <c r="BJ46" s="791"/>
      <c r="BK46" s="791"/>
      <c r="BL46" s="792"/>
      <c r="BM46" s="793"/>
      <c r="BN46" s="809"/>
      <c r="BO46" s="795" t="n">
        <f aca="false">ROUND(SUM(BH46:BL46),6)</f>
        <v>0</v>
      </c>
      <c r="BP46" s="781"/>
      <c r="BQ46" s="779"/>
      <c r="BR46" s="779"/>
      <c r="BS46" s="779"/>
      <c r="BT46" s="779"/>
      <c r="BU46" s="779"/>
      <c r="BV46" s="782"/>
      <c r="BW46" s="796" t="n">
        <f aca="false">ROUND(BO46*BV$44,6)</f>
        <v>0</v>
      </c>
      <c r="BY46" s="789"/>
      <c r="BZ46" s="791"/>
      <c r="CA46" s="791"/>
      <c r="CB46" s="791"/>
      <c r="CC46" s="792"/>
      <c r="CD46" s="793"/>
      <c r="CE46" s="809"/>
      <c r="CF46" s="795" t="n">
        <f aca="false">ROUND(SUM(BY46:CC46),6)</f>
        <v>0</v>
      </c>
      <c r="CG46" s="781"/>
      <c r="CH46" s="779"/>
      <c r="CI46" s="779"/>
      <c r="CJ46" s="779"/>
      <c r="CK46" s="779"/>
      <c r="CL46" s="779"/>
      <c r="CM46" s="782"/>
      <c r="CN46" s="796" t="n">
        <f aca="false">ROUND(CF46*CM$44,6)</f>
        <v>0</v>
      </c>
      <c r="CP46" s="699"/>
      <c r="CQ46" s="797" t="n">
        <f aca="false">SUMIF(I$1:CO$1,1,I46:CO46)</f>
        <v>0</v>
      </c>
      <c r="CR46" s="699"/>
      <c r="CS46" s="797" t="n">
        <f aca="false">SUMIF(I$1:CO$1,2,I46:CO46)</f>
        <v>0</v>
      </c>
      <c r="CU46" s="797" t="n">
        <f aca="false">SUMIF(I$1:CO$1,3,I46:CO46)</f>
        <v>0</v>
      </c>
      <c r="CW46" s="785"/>
      <c r="CX46" s="785"/>
    </row>
    <row r="47" customFormat="false" ht="15" hidden="false" customHeight="true" outlineLevel="0" collapsed="false">
      <c r="A47" s="823"/>
      <c r="B47" s="824"/>
      <c r="C47" s="786" t="s">
        <v>520</v>
      </c>
      <c r="D47" s="787" t="s">
        <v>521</v>
      </c>
      <c r="E47" s="786" t="s">
        <v>228</v>
      </c>
      <c r="F47" s="788" t="n">
        <f aca="false">((36.5*(1.014*1.012*1.015)*1.1/1.21)*1.028)*(1.058)</f>
        <v>37.5892336306032</v>
      </c>
      <c r="G47" s="802" t="n">
        <f aca="false">F47*$G$1</f>
        <v>39.1078386692796</v>
      </c>
      <c r="I47" s="789"/>
      <c r="J47" s="791"/>
      <c r="K47" s="791"/>
      <c r="L47" s="791"/>
      <c r="M47" s="792"/>
      <c r="N47" s="793" t="n">
        <f aca="false">SUM(I47:M47)</f>
        <v>0</v>
      </c>
      <c r="O47" s="794" t="n">
        <v>1</v>
      </c>
      <c r="P47" s="795" t="n">
        <f aca="false">ROUND($G47*N47*O47,6)</f>
        <v>0</v>
      </c>
      <c r="Q47" s="781"/>
      <c r="R47" s="779"/>
      <c r="S47" s="779"/>
      <c r="T47" s="779"/>
      <c r="U47" s="779"/>
      <c r="V47" s="779"/>
      <c r="W47" s="782"/>
      <c r="X47" s="796" t="n">
        <f aca="false">ROUND(P47*W$44,6)</f>
        <v>0</v>
      </c>
      <c r="Z47" s="789"/>
      <c r="AA47" s="791"/>
      <c r="AB47" s="791"/>
      <c r="AC47" s="791"/>
      <c r="AD47" s="792"/>
      <c r="AE47" s="793" t="n">
        <f aca="false">SUM(Z47:AD47)</f>
        <v>0</v>
      </c>
      <c r="AF47" s="794" t="n">
        <v>1</v>
      </c>
      <c r="AG47" s="795" t="n">
        <f aca="false">ROUND($G47*AE47*AF47,6)</f>
        <v>0</v>
      </c>
      <c r="AH47" s="781"/>
      <c r="AI47" s="779"/>
      <c r="AJ47" s="779"/>
      <c r="AK47" s="779"/>
      <c r="AL47" s="779"/>
      <c r="AM47" s="779"/>
      <c r="AN47" s="782"/>
      <c r="AO47" s="796" t="n">
        <f aca="false">ROUND(AG47*AN$44,6)</f>
        <v>0</v>
      </c>
      <c r="AQ47" s="789"/>
      <c r="AR47" s="791"/>
      <c r="AS47" s="791"/>
      <c r="AT47" s="791"/>
      <c r="AU47" s="792"/>
      <c r="AV47" s="793" t="n">
        <f aca="false">SUM(AQ47:AU47)</f>
        <v>0</v>
      </c>
      <c r="AW47" s="794" t="n">
        <v>1</v>
      </c>
      <c r="AX47" s="795" t="n">
        <f aca="false">ROUND($G47*AV47*AW47,6)</f>
        <v>0</v>
      </c>
      <c r="AY47" s="781"/>
      <c r="AZ47" s="779"/>
      <c r="BA47" s="779"/>
      <c r="BB47" s="779"/>
      <c r="BC47" s="779"/>
      <c r="BD47" s="779"/>
      <c r="BE47" s="782"/>
      <c r="BF47" s="796" t="n">
        <f aca="false">ROUND(AX47*BE$44,6)</f>
        <v>0</v>
      </c>
      <c r="BH47" s="789"/>
      <c r="BI47" s="791"/>
      <c r="BJ47" s="791"/>
      <c r="BK47" s="791"/>
      <c r="BL47" s="792"/>
      <c r="BM47" s="793" t="n">
        <f aca="false">SUM(BH47:BL47)</f>
        <v>0</v>
      </c>
      <c r="BN47" s="794" t="n">
        <v>1</v>
      </c>
      <c r="BO47" s="795" t="n">
        <f aca="false">ROUND($G47*BM47*BN47,6)</f>
        <v>0</v>
      </c>
      <c r="BP47" s="781"/>
      <c r="BQ47" s="779"/>
      <c r="BR47" s="779"/>
      <c r="BS47" s="779"/>
      <c r="BT47" s="779"/>
      <c r="BU47" s="779"/>
      <c r="BV47" s="782"/>
      <c r="BW47" s="796" t="n">
        <f aca="false">ROUND(BO47*BV$44,6)</f>
        <v>0</v>
      </c>
      <c r="BY47" s="789"/>
      <c r="BZ47" s="791"/>
      <c r="CA47" s="791"/>
      <c r="CB47" s="791"/>
      <c r="CC47" s="792"/>
      <c r="CD47" s="793" t="n">
        <f aca="false">SUM(BY47:CC47)</f>
        <v>0</v>
      </c>
      <c r="CE47" s="794" t="n">
        <v>1</v>
      </c>
      <c r="CF47" s="795" t="n">
        <f aca="false">ROUND($G47*CD47*CE47,6)</f>
        <v>0</v>
      </c>
      <c r="CG47" s="781"/>
      <c r="CH47" s="779"/>
      <c r="CI47" s="779"/>
      <c r="CJ47" s="779"/>
      <c r="CK47" s="779"/>
      <c r="CL47" s="779"/>
      <c r="CM47" s="782"/>
      <c r="CN47" s="796" t="n">
        <f aca="false">ROUND(CF47*CM$44,6)</f>
        <v>0</v>
      </c>
      <c r="CP47" s="699"/>
      <c r="CQ47" s="797" t="n">
        <f aca="false">SUMIF(I$1:CO$1,1,I47:CO47)</f>
        <v>0</v>
      </c>
      <c r="CR47" s="699"/>
      <c r="CS47" s="797" t="n">
        <f aca="false">SUMIF(I$1:CO$1,2,I47:CO47)</f>
        <v>0</v>
      </c>
      <c r="CU47" s="797" t="n">
        <f aca="false">SUMIF(I$1:CO$1,3,I47:CO47)</f>
        <v>0</v>
      </c>
      <c r="CW47" s="785"/>
      <c r="CX47" s="785"/>
    </row>
    <row r="48" customFormat="false" ht="15" hidden="false" customHeight="true" outlineLevel="0" collapsed="false">
      <c r="A48" s="823"/>
      <c r="B48" s="824"/>
      <c r="C48" s="786" t="s">
        <v>522</v>
      </c>
      <c r="D48" s="843" t="s">
        <v>523</v>
      </c>
      <c r="E48" s="844" t="s">
        <v>422</v>
      </c>
      <c r="F48" s="842"/>
      <c r="G48" s="842" t="n">
        <f aca="false">F48</f>
        <v>0</v>
      </c>
      <c r="I48" s="789"/>
      <c r="J48" s="791"/>
      <c r="K48" s="791"/>
      <c r="L48" s="791"/>
      <c r="M48" s="792"/>
      <c r="N48" s="793"/>
      <c r="O48" s="809"/>
      <c r="P48" s="795" t="n">
        <f aca="false">ROUND(SUM(I48:M48),6)</f>
        <v>0</v>
      </c>
      <c r="Q48" s="781"/>
      <c r="R48" s="779"/>
      <c r="S48" s="779"/>
      <c r="T48" s="779"/>
      <c r="U48" s="779"/>
      <c r="V48" s="779"/>
      <c r="W48" s="782"/>
      <c r="X48" s="796" t="n">
        <f aca="false">ROUND(P48*W$44,6)</f>
        <v>0</v>
      </c>
      <c r="Z48" s="789"/>
      <c r="AA48" s="791"/>
      <c r="AB48" s="791"/>
      <c r="AC48" s="791"/>
      <c r="AD48" s="792"/>
      <c r="AE48" s="793"/>
      <c r="AF48" s="809"/>
      <c r="AG48" s="795" t="n">
        <f aca="false">ROUND(SUM(Z48:AD48),6)</f>
        <v>0</v>
      </c>
      <c r="AH48" s="781"/>
      <c r="AI48" s="779"/>
      <c r="AJ48" s="779"/>
      <c r="AK48" s="779"/>
      <c r="AL48" s="779"/>
      <c r="AM48" s="779"/>
      <c r="AN48" s="782"/>
      <c r="AO48" s="796" t="n">
        <f aca="false">ROUND(AG48*AN$44,6)</f>
        <v>0</v>
      </c>
      <c r="AQ48" s="789"/>
      <c r="AR48" s="791"/>
      <c r="AS48" s="791"/>
      <c r="AT48" s="791"/>
      <c r="AU48" s="792"/>
      <c r="AV48" s="793"/>
      <c r="AW48" s="809"/>
      <c r="AX48" s="795" t="n">
        <f aca="false">ROUND(SUM(AQ48:AU48),6)</f>
        <v>0</v>
      </c>
      <c r="AY48" s="781"/>
      <c r="AZ48" s="779"/>
      <c r="BA48" s="779"/>
      <c r="BB48" s="779"/>
      <c r="BC48" s="779"/>
      <c r="BD48" s="779"/>
      <c r="BE48" s="782"/>
      <c r="BF48" s="796" t="n">
        <f aca="false">ROUND(AX48*BE$44,6)</f>
        <v>0</v>
      </c>
      <c r="BH48" s="789"/>
      <c r="BI48" s="791"/>
      <c r="BJ48" s="791"/>
      <c r="BK48" s="791"/>
      <c r="BL48" s="792"/>
      <c r="BM48" s="793"/>
      <c r="BN48" s="809"/>
      <c r="BO48" s="795" t="n">
        <f aca="false">ROUND(SUM(BH48:BL48),6)</f>
        <v>0</v>
      </c>
      <c r="BP48" s="781"/>
      <c r="BQ48" s="779"/>
      <c r="BR48" s="779"/>
      <c r="BS48" s="779"/>
      <c r="BT48" s="779"/>
      <c r="BU48" s="779"/>
      <c r="BV48" s="782"/>
      <c r="BW48" s="796" t="n">
        <f aca="false">ROUND(BO48*BV$44,6)</f>
        <v>0</v>
      </c>
      <c r="BY48" s="789"/>
      <c r="BZ48" s="791"/>
      <c r="CA48" s="791"/>
      <c r="CB48" s="791"/>
      <c r="CC48" s="792"/>
      <c r="CD48" s="793"/>
      <c r="CE48" s="809"/>
      <c r="CF48" s="795" t="n">
        <f aca="false">ROUND(SUM(BY48:CC48),6)</f>
        <v>0</v>
      </c>
      <c r="CG48" s="781"/>
      <c r="CH48" s="779"/>
      <c r="CI48" s="779"/>
      <c r="CJ48" s="779"/>
      <c r="CK48" s="779"/>
      <c r="CL48" s="779"/>
      <c r="CM48" s="782"/>
      <c r="CN48" s="796" t="n">
        <f aca="false">ROUND(CF48*CM$44,6)</f>
        <v>0</v>
      </c>
      <c r="CP48" s="699"/>
      <c r="CQ48" s="797" t="n">
        <f aca="false">SUMIF(I$1:CO$1,1,I48:CO48)</f>
        <v>0</v>
      </c>
      <c r="CR48" s="699"/>
      <c r="CS48" s="797" t="n">
        <f aca="false">SUMIF(I$1:CO$1,2,I48:CO48)</f>
        <v>0</v>
      </c>
      <c r="CU48" s="797" t="n">
        <f aca="false">SUMIF(I$1:CO$1,3,I48:CO48)</f>
        <v>0</v>
      </c>
      <c r="CW48" s="785"/>
      <c r="CX48" s="785"/>
    </row>
    <row r="49" customFormat="false" ht="15" hidden="false" customHeight="true" outlineLevel="0" collapsed="false">
      <c r="A49" s="823"/>
      <c r="B49" s="845" t="s">
        <v>524</v>
      </c>
      <c r="C49" s="786" t="s">
        <v>525</v>
      </c>
      <c r="D49" s="787" t="s">
        <v>526</v>
      </c>
      <c r="E49" s="801" t="s">
        <v>228</v>
      </c>
      <c r="F49" s="788" t="n">
        <f aca="false">((45*(1.014*1.012*1.015)*1.1/1.21)*1.028)*(1.058)</f>
        <v>46.342890777456</v>
      </c>
      <c r="G49" s="802" t="n">
        <f aca="false">F49*$G$1</f>
        <v>48.2151435648652</v>
      </c>
      <c r="I49" s="789"/>
      <c r="J49" s="791"/>
      <c r="K49" s="791"/>
      <c r="L49" s="791"/>
      <c r="M49" s="792"/>
      <c r="N49" s="793" t="n">
        <f aca="false">SUM(I49:M49)</f>
        <v>0</v>
      </c>
      <c r="O49" s="794" t="n">
        <v>1</v>
      </c>
      <c r="P49" s="795" t="n">
        <f aca="false">ROUND($G49*N49*O49,6)</f>
        <v>0</v>
      </c>
      <c r="Q49" s="781"/>
      <c r="R49" s="779"/>
      <c r="S49" s="779"/>
      <c r="T49" s="779"/>
      <c r="U49" s="779"/>
      <c r="V49" s="779"/>
      <c r="W49" s="782"/>
      <c r="X49" s="796" t="n">
        <f aca="false">ROUND(P49*W$44,6)</f>
        <v>0</v>
      </c>
      <c r="Z49" s="789"/>
      <c r="AA49" s="791"/>
      <c r="AB49" s="791"/>
      <c r="AC49" s="791"/>
      <c r="AD49" s="792"/>
      <c r="AE49" s="793" t="n">
        <f aca="false">SUM(Z49:AD49)</f>
        <v>0</v>
      </c>
      <c r="AF49" s="794" t="n">
        <v>1</v>
      </c>
      <c r="AG49" s="795" t="n">
        <f aca="false">ROUND($G49*AE49*AF49,6)</f>
        <v>0</v>
      </c>
      <c r="AH49" s="781"/>
      <c r="AI49" s="779"/>
      <c r="AJ49" s="779"/>
      <c r="AK49" s="779"/>
      <c r="AL49" s="779"/>
      <c r="AM49" s="779"/>
      <c r="AN49" s="782"/>
      <c r="AO49" s="796" t="n">
        <f aca="false">ROUND(AG49*AN$44,6)</f>
        <v>0</v>
      </c>
      <c r="AQ49" s="789"/>
      <c r="AR49" s="791"/>
      <c r="AS49" s="791"/>
      <c r="AT49" s="791"/>
      <c r="AU49" s="792"/>
      <c r="AV49" s="793" t="n">
        <f aca="false">SUM(AQ49:AU49)</f>
        <v>0</v>
      </c>
      <c r="AW49" s="794" t="n">
        <v>1</v>
      </c>
      <c r="AX49" s="795" t="n">
        <f aca="false">ROUND($G49*AV49*AW49,6)</f>
        <v>0</v>
      </c>
      <c r="AY49" s="781"/>
      <c r="AZ49" s="779"/>
      <c r="BA49" s="779"/>
      <c r="BB49" s="779"/>
      <c r="BC49" s="779"/>
      <c r="BD49" s="779"/>
      <c r="BE49" s="782"/>
      <c r="BF49" s="796" t="n">
        <f aca="false">ROUND(AX49*BE$44,6)</f>
        <v>0</v>
      </c>
      <c r="BH49" s="789"/>
      <c r="BI49" s="791"/>
      <c r="BJ49" s="791"/>
      <c r="BK49" s="791"/>
      <c r="BL49" s="792"/>
      <c r="BM49" s="793" t="n">
        <f aca="false">SUM(BH49:BL49)</f>
        <v>0</v>
      </c>
      <c r="BN49" s="794" t="n">
        <v>1</v>
      </c>
      <c r="BO49" s="795" t="n">
        <f aca="false">ROUND($G49*BM49*BN49,6)</f>
        <v>0</v>
      </c>
      <c r="BP49" s="781"/>
      <c r="BQ49" s="779"/>
      <c r="BR49" s="779"/>
      <c r="BS49" s="779"/>
      <c r="BT49" s="779"/>
      <c r="BU49" s="779"/>
      <c r="BV49" s="782"/>
      <c r="BW49" s="796" t="n">
        <f aca="false">ROUND(BO49*BV$44,6)</f>
        <v>0</v>
      </c>
      <c r="BY49" s="789"/>
      <c r="BZ49" s="791"/>
      <c r="CA49" s="791"/>
      <c r="CB49" s="791"/>
      <c r="CC49" s="792"/>
      <c r="CD49" s="793" t="n">
        <f aca="false">SUM(BY49:CC49)</f>
        <v>0</v>
      </c>
      <c r="CE49" s="794" t="n">
        <v>1</v>
      </c>
      <c r="CF49" s="795" t="n">
        <f aca="false">ROUND($G49*CD49*CE49,6)</f>
        <v>0</v>
      </c>
      <c r="CG49" s="781"/>
      <c r="CH49" s="779"/>
      <c r="CI49" s="779"/>
      <c r="CJ49" s="779"/>
      <c r="CK49" s="779"/>
      <c r="CL49" s="779"/>
      <c r="CM49" s="782"/>
      <c r="CN49" s="796" t="n">
        <f aca="false">ROUND(CF49*CM$44,6)</f>
        <v>0</v>
      </c>
      <c r="CP49" s="699"/>
      <c r="CQ49" s="797" t="n">
        <f aca="false">SUMIF(I$1:CO$1,1,I49:CO49)</f>
        <v>0</v>
      </c>
      <c r="CR49" s="699"/>
      <c r="CS49" s="797" t="n">
        <f aca="false">SUMIF(I$1:CO$1,2,I49:CO49)</f>
        <v>0</v>
      </c>
      <c r="CU49" s="797" t="n">
        <f aca="false">SUMIF(I$1:CO$1,3,I49:CO49)</f>
        <v>0</v>
      </c>
      <c r="CW49" s="785"/>
      <c r="CX49" s="785"/>
    </row>
    <row r="50" customFormat="false" ht="15" hidden="false" customHeight="true" outlineLevel="0" collapsed="false">
      <c r="A50" s="823"/>
      <c r="B50" s="845"/>
      <c r="C50" s="786" t="s">
        <v>527</v>
      </c>
      <c r="D50" s="787" t="s">
        <v>528</v>
      </c>
      <c r="E50" s="801" t="s">
        <v>228</v>
      </c>
      <c r="F50" s="788" t="n">
        <f aca="false">((85*(1.014*1.012*1.015)*1.1/1.21)*1.028)*(1.058)</f>
        <v>87.536571468528</v>
      </c>
      <c r="G50" s="802" t="n">
        <f aca="false">F50*$G$1</f>
        <v>91.0730489558565</v>
      </c>
      <c r="I50" s="789"/>
      <c r="J50" s="791"/>
      <c r="K50" s="791"/>
      <c r="L50" s="791"/>
      <c r="M50" s="792"/>
      <c r="N50" s="793" t="n">
        <f aca="false">SUM(I50:M50)</f>
        <v>0</v>
      </c>
      <c r="O50" s="794" t="n">
        <v>1</v>
      </c>
      <c r="P50" s="795" t="n">
        <f aca="false">ROUND($G50*N50*O50,6)</f>
        <v>0</v>
      </c>
      <c r="Q50" s="781"/>
      <c r="R50" s="779"/>
      <c r="S50" s="779"/>
      <c r="T50" s="779"/>
      <c r="U50" s="779"/>
      <c r="V50" s="779"/>
      <c r="W50" s="782"/>
      <c r="X50" s="796" t="n">
        <f aca="false">ROUND(P50*W$44,6)</f>
        <v>0</v>
      </c>
      <c r="Z50" s="789"/>
      <c r="AA50" s="791"/>
      <c r="AB50" s="791"/>
      <c r="AC50" s="791"/>
      <c r="AD50" s="792"/>
      <c r="AE50" s="793" t="n">
        <f aca="false">SUM(Z50:AD50)</f>
        <v>0</v>
      </c>
      <c r="AF50" s="794" t="n">
        <v>1</v>
      </c>
      <c r="AG50" s="795" t="n">
        <f aca="false">ROUND($G50*AE50*AF50,6)</f>
        <v>0</v>
      </c>
      <c r="AH50" s="781"/>
      <c r="AI50" s="779"/>
      <c r="AJ50" s="779"/>
      <c r="AK50" s="779"/>
      <c r="AL50" s="779"/>
      <c r="AM50" s="779"/>
      <c r="AN50" s="782"/>
      <c r="AO50" s="796" t="n">
        <f aca="false">ROUND(AG50*AN$44,6)</f>
        <v>0</v>
      </c>
      <c r="AQ50" s="789"/>
      <c r="AR50" s="791"/>
      <c r="AS50" s="791"/>
      <c r="AT50" s="791"/>
      <c r="AU50" s="792"/>
      <c r="AV50" s="793" t="n">
        <f aca="false">SUM(AQ50:AU50)</f>
        <v>0</v>
      </c>
      <c r="AW50" s="794" t="n">
        <v>1</v>
      </c>
      <c r="AX50" s="795" t="n">
        <f aca="false">ROUND($G50*AV50*AW50,6)</f>
        <v>0</v>
      </c>
      <c r="AY50" s="781"/>
      <c r="AZ50" s="779"/>
      <c r="BA50" s="779"/>
      <c r="BB50" s="779"/>
      <c r="BC50" s="779"/>
      <c r="BD50" s="779"/>
      <c r="BE50" s="782"/>
      <c r="BF50" s="796" t="n">
        <f aca="false">ROUND(AX50*BE$44,6)</f>
        <v>0</v>
      </c>
      <c r="BH50" s="789"/>
      <c r="BI50" s="791"/>
      <c r="BJ50" s="791"/>
      <c r="BK50" s="791"/>
      <c r="BL50" s="792"/>
      <c r="BM50" s="793" t="n">
        <f aca="false">SUM(BH50:BL50)</f>
        <v>0</v>
      </c>
      <c r="BN50" s="794" t="n">
        <v>1</v>
      </c>
      <c r="BO50" s="795" t="n">
        <f aca="false">ROUND($G50*BM50*BN50,6)</f>
        <v>0</v>
      </c>
      <c r="BP50" s="781"/>
      <c r="BQ50" s="779"/>
      <c r="BR50" s="779"/>
      <c r="BS50" s="779"/>
      <c r="BT50" s="779"/>
      <c r="BU50" s="779"/>
      <c r="BV50" s="782"/>
      <c r="BW50" s="796" t="n">
        <f aca="false">ROUND(BO50*BV$44,6)</f>
        <v>0</v>
      </c>
      <c r="BY50" s="789"/>
      <c r="BZ50" s="791"/>
      <c r="CA50" s="791"/>
      <c r="CB50" s="791"/>
      <c r="CC50" s="792"/>
      <c r="CD50" s="793" t="n">
        <f aca="false">SUM(BY50:CC50)</f>
        <v>0</v>
      </c>
      <c r="CE50" s="794" t="n">
        <v>1</v>
      </c>
      <c r="CF50" s="795" t="n">
        <f aca="false">ROUND($G50*CD50*CE50,6)</f>
        <v>0</v>
      </c>
      <c r="CG50" s="781"/>
      <c r="CH50" s="779"/>
      <c r="CI50" s="779"/>
      <c r="CJ50" s="779"/>
      <c r="CK50" s="779"/>
      <c r="CL50" s="779"/>
      <c r="CM50" s="782"/>
      <c r="CN50" s="796" t="n">
        <f aca="false">ROUND(CF50*CM$44,6)</f>
        <v>0</v>
      </c>
      <c r="CP50" s="699"/>
      <c r="CQ50" s="797" t="n">
        <f aca="false">SUMIF(I$1:CO$1,1,I50:CO50)</f>
        <v>0</v>
      </c>
      <c r="CR50" s="699"/>
      <c r="CS50" s="797" t="n">
        <f aca="false">SUMIF(I$1:CO$1,2,I50:CO50)</f>
        <v>0</v>
      </c>
      <c r="CU50" s="797" t="n">
        <f aca="false">SUMIF(I$1:CO$1,3,I50:CO50)</f>
        <v>0</v>
      </c>
      <c r="CW50" s="785"/>
      <c r="CX50" s="785"/>
    </row>
    <row r="51" customFormat="false" ht="15" hidden="false" customHeight="true" outlineLevel="0" collapsed="false">
      <c r="A51" s="823"/>
      <c r="B51" s="845"/>
      <c r="C51" s="786" t="s">
        <v>529</v>
      </c>
      <c r="D51" s="787" t="s">
        <v>530</v>
      </c>
      <c r="E51" s="801" t="s">
        <v>228</v>
      </c>
      <c r="F51" s="788" t="n">
        <f aca="false">((18*(1.014*1.012*1.015)*1.1/1.21)*1.028)*(1.058)</f>
        <v>18.5371563109824</v>
      </c>
      <c r="G51" s="802" t="n">
        <f aca="false">F51*$G$1</f>
        <v>19.2860574259461</v>
      </c>
      <c r="I51" s="789"/>
      <c r="J51" s="791"/>
      <c r="K51" s="791"/>
      <c r="L51" s="791"/>
      <c r="M51" s="792"/>
      <c r="N51" s="793" t="n">
        <f aca="false">SUM(I51:M51)</f>
        <v>0</v>
      </c>
      <c r="O51" s="794" t="n">
        <v>1</v>
      </c>
      <c r="P51" s="795" t="n">
        <f aca="false">ROUND($G51*N51*O51,6)</f>
        <v>0</v>
      </c>
      <c r="Q51" s="781"/>
      <c r="R51" s="779"/>
      <c r="S51" s="779"/>
      <c r="T51" s="779"/>
      <c r="U51" s="779"/>
      <c r="V51" s="779"/>
      <c r="W51" s="782"/>
      <c r="X51" s="796" t="n">
        <f aca="false">ROUND(P51*W$44,6)</f>
        <v>0</v>
      </c>
      <c r="Z51" s="789"/>
      <c r="AA51" s="791"/>
      <c r="AB51" s="791"/>
      <c r="AC51" s="791"/>
      <c r="AD51" s="792"/>
      <c r="AE51" s="793" t="n">
        <f aca="false">SUM(Z51:AD51)</f>
        <v>0</v>
      </c>
      <c r="AF51" s="794" t="n">
        <v>1</v>
      </c>
      <c r="AG51" s="795" t="n">
        <f aca="false">ROUND($G51*AE51*AF51,6)</f>
        <v>0</v>
      </c>
      <c r="AH51" s="781"/>
      <c r="AI51" s="779"/>
      <c r="AJ51" s="779"/>
      <c r="AK51" s="779"/>
      <c r="AL51" s="779"/>
      <c r="AM51" s="779"/>
      <c r="AN51" s="782"/>
      <c r="AO51" s="796" t="n">
        <f aca="false">ROUND(AG51*AN$44,6)</f>
        <v>0</v>
      </c>
      <c r="AQ51" s="789"/>
      <c r="AR51" s="791"/>
      <c r="AS51" s="791"/>
      <c r="AT51" s="791"/>
      <c r="AU51" s="792"/>
      <c r="AV51" s="793" t="n">
        <f aca="false">SUM(AQ51:AU51)</f>
        <v>0</v>
      </c>
      <c r="AW51" s="794" t="n">
        <v>1</v>
      </c>
      <c r="AX51" s="795" t="n">
        <f aca="false">ROUND($G51*AV51*AW51,6)</f>
        <v>0</v>
      </c>
      <c r="AY51" s="781"/>
      <c r="AZ51" s="779"/>
      <c r="BA51" s="779"/>
      <c r="BB51" s="779"/>
      <c r="BC51" s="779"/>
      <c r="BD51" s="779"/>
      <c r="BE51" s="782"/>
      <c r="BF51" s="796" t="n">
        <f aca="false">ROUND(AX51*BE$44,6)</f>
        <v>0</v>
      </c>
      <c r="BH51" s="789"/>
      <c r="BI51" s="791"/>
      <c r="BJ51" s="791"/>
      <c r="BK51" s="791"/>
      <c r="BL51" s="792"/>
      <c r="BM51" s="793" t="n">
        <f aca="false">SUM(BH51:BL51)</f>
        <v>0</v>
      </c>
      <c r="BN51" s="794" t="n">
        <v>1</v>
      </c>
      <c r="BO51" s="795" t="n">
        <f aca="false">ROUND($G51*BM51*BN51,6)</f>
        <v>0</v>
      </c>
      <c r="BP51" s="781"/>
      <c r="BQ51" s="779"/>
      <c r="BR51" s="779"/>
      <c r="BS51" s="779"/>
      <c r="BT51" s="779"/>
      <c r="BU51" s="779"/>
      <c r="BV51" s="782"/>
      <c r="BW51" s="796" t="n">
        <f aca="false">ROUND(BO51*BV$44,6)</f>
        <v>0</v>
      </c>
      <c r="BY51" s="789"/>
      <c r="BZ51" s="791"/>
      <c r="CA51" s="791"/>
      <c r="CB51" s="791"/>
      <c r="CC51" s="792"/>
      <c r="CD51" s="793" t="n">
        <f aca="false">SUM(BY51:CC51)</f>
        <v>0</v>
      </c>
      <c r="CE51" s="794" t="n">
        <v>1</v>
      </c>
      <c r="CF51" s="795" t="n">
        <f aca="false">ROUND($G51*CD51*CE51,6)</f>
        <v>0</v>
      </c>
      <c r="CG51" s="781"/>
      <c r="CH51" s="779"/>
      <c r="CI51" s="779"/>
      <c r="CJ51" s="779"/>
      <c r="CK51" s="779"/>
      <c r="CL51" s="779"/>
      <c r="CM51" s="782"/>
      <c r="CN51" s="796" t="n">
        <f aca="false">ROUND(CF51*CM$44,6)</f>
        <v>0</v>
      </c>
      <c r="CP51" s="699"/>
      <c r="CQ51" s="797" t="n">
        <f aca="false">SUMIF(I$1:CO$1,1,I51:CO51)</f>
        <v>0</v>
      </c>
      <c r="CR51" s="699"/>
      <c r="CS51" s="797" t="n">
        <f aca="false">SUMIF(I$1:CO$1,2,I51:CO51)</f>
        <v>0</v>
      </c>
      <c r="CU51" s="797" t="n">
        <f aca="false">SUMIF(I$1:CO$1,3,I51:CO51)</f>
        <v>0</v>
      </c>
      <c r="CW51" s="785"/>
      <c r="CX51" s="785"/>
    </row>
    <row r="52" customFormat="false" ht="15" hidden="false" customHeight="true" outlineLevel="0" collapsed="false">
      <c r="A52" s="823"/>
      <c r="B52" s="845"/>
      <c r="C52" s="786" t="s">
        <v>531</v>
      </c>
      <c r="D52" s="787" t="s">
        <v>532</v>
      </c>
      <c r="E52" s="801" t="s">
        <v>228</v>
      </c>
      <c r="F52" s="788" t="n">
        <f aca="false">((22*(1.014*1.012*1.015)*1.1/1.21)*1.028)*(1.058)</f>
        <v>22.6565243800896</v>
      </c>
      <c r="G52" s="802" t="n">
        <f aca="false">F52*$G$1</f>
        <v>23.5718479650452</v>
      </c>
      <c r="I52" s="789"/>
      <c r="J52" s="791"/>
      <c r="K52" s="791"/>
      <c r="L52" s="791"/>
      <c r="M52" s="792"/>
      <c r="N52" s="793" t="n">
        <f aca="false">SUM(I52:M52)</f>
        <v>0</v>
      </c>
      <c r="O52" s="794" t="n">
        <v>1</v>
      </c>
      <c r="P52" s="795" t="n">
        <f aca="false">ROUND($G52*N52*O52,6)</f>
        <v>0</v>
      </c>
      <c r="Q52" s="781"/>
      <c r="R52" s="779"/>
      <c r="S52" s="779"/>
      <c r="T52" s="779"/>
      <c r="U52" s="779"/>
      <c r="V52" s="779"/>
      <c r="W52" s="782"/>
      <c r="X52" s="846" t="n">
        <f aca="false">ROUND(P52*W$44,6)</f>
        <v>0</v>
      </c>
      <c r="Z52" s="789"/>
      <c r="AA52" s="791"/>
      <c r="AB52" s="791"/>
      <c r="AC52" s="791"/>
      <c r="AD52" s="792"/>
      <c r="AE52" s="793" t="n">
        <f aca="false">SUM(Z52:AD52)</f>
        <v>0</v>
      </c>
      <c r="AF52" s="794" t="n">
        <v>1</v>
      </c>
      <c r="AG52" s="795" t="n">
        <f aca="false">ROUND($G52*AE52*AF52,6)</f>
        <v>0</v>
      </c>
      <c r="AH52" s="781"/>
      <c r="AI52" s="779"/>
      <c r="AJ52" s="779"/>
      <c r="AK52" s="779"/>
      <c r="AL52" s="779"/>
      <c r="AM52" s="779"/>
      <c r="AN52" s="782"/>
      <c r="AO52" s="846" t="n">
        <f aca="false">ROUND(AG52*AN$44,6)</f>
        <v>0</v>
      </c>
      <c r="AQ52" s="789"/>
      <c r="AR52" s="791"/>
      <c r="AS52" s="791"/>
      <c r="AT52" s="791"/>
      <c r="AU52" s="792"/>
      <c r="AV52" s="793" t="n">
        <f aca="false">SUM(AQ52:AU52)</f>
        <v>0</v>
      </c>
      <c r="AW52" s="794" t="n">
        <v>1</v>
      </c>
      <c r="AX52" s="795" t="n">
        <f aca="false">ROUND($G52*AV52*AW52,6)</f>
        <v>0</v>
      </c>
      <c r="AY52" s="781"/>
      <c r="AZ52" s="779"/>
      <c r="BA52" s="779"/>
      <c r="BB52" s="779"/>
      <c r="BC52" s="779"/>
      <c r="BD52" s="779"/>
      <c r="BE52" s="782"/>
      <c r="BF52" s="846" t="n">
        <f aca="false">ROUND(AX52*BE$44,6)</f>
        <v>0</v>
      </c>
      <c r="BH52" s="789"/>
      <c r="BI52" s="791"/>
      <c r="BJ52" s="791"/>
      <c r="BK52" s="791"/>
      <c r="BL52" s="792"/>
      <c r="BM52" s="793" t="n">
        <f aca="false">SUM(BH52:BL52)</f>
        <v>0</v>
      </c>
      <c r="BN52" s="794" t="n">
        <v>1</v>
      </c>
      <c r="BO52" s="795" t="n">
        <f aca="false">ROUND($G52*BM52*BN52,6)</f>
        <v>0</v>
      </c>
      <c r="BP52" s="781"/>
      <c r="BQ52" s="779"/>
      <c r="BR52" s="779"/>
      <c r="BS52" s="779"/>
      <c r="BT52" s="779"/>
      <c r="BU52" s="779"/>
      <c r="BV52" s="782"/>
      <c r="BW52" s="846" t="n">
        <f aca="false">ROUND(BO52*BV$44,6)</f>
        <v>0</v>
      </c>
      <c r="BY52" s="789"/>
      <c r="BZ52" s="791"/>
      <c r="CA52" s="791"/>
      <c r="CB52" s="791"/>
      <c r="CC52" s="792"/>
      <c r="CD52" s="793" t="n">
        <f aca="false">SUM(BY52:CC52)</f>
        <v>0</v>
      </c>
      <c r="CE52" s="794" t="n">
        <v>1</v>
      </c>
      <c r="CF52" s="795" t="n">
        <f aca="false">ROUND($G52*CD52*CE52,6)</f>
        <v>0</v>
      </c>
      <c r="CG52" s="781"/>
      <c r="CH52" s="779"/>
      <c r="CI52" s="779"/>
      <c r="CJ52" s="779"/>
      <c r="CK52" s="779"/>
      <c r="CL52" s="779"/>
      <c r="CM52" s="782"/>
      <c r="CN52" s="846" t="n">
        <f aca="false">ROUND(CF52*CM$44,6)</f>
        <v>0</v>
      </c>
      <c r="CP52" s="699"/>
      <c r="CQ52" s="797" t="n">
        <f aca="false">SUMIF(I$1:CO$1,1,I52:CO52)</f>
        <v>0</v>
      </c>
      <c r="CR52" s="699"/>
      <c r="CS52" s="797" t="n">
        <f aca="false">SUMIF(I$1:CO$1,2,I52:CO52)</f>
        <v>0</v>
      </c>
      <c r="CU52" s="797" t="n">
        <f aca="false">SUMIF(I$1:CO$1,3,I52:CO52)</f>
        <v>0</v>
      </c>
      <c r="CW52" s="785"/>
      <c r="CX52" s="785"/>
    </row>
    <row r="53" customFormat="false" ht="15" hidden="false" customHeight="true" outlineLevel="0" collapsed="false">
      <c r="A53" s="823"/>
      <c r="B53" s="845"/>
      <c r="C53" s="786" t="s">
        <v>533</v>
      </c>
      <c r="D53" s="840" t="s">
        <v>534</v>
      </c>
      <c r="E53" s="841" t="s">
        <v>422</v>
      </c>
      <c r="F53" s="842"/>
      <c r="G53" s="842" t="n">
        <f aca="false">F53</f>
        <v>0</v>
      </c>
      <c r="I53" s="789"/>
      <c r="J53" s="791"/>
      <c r="K53" s="791"/>
      <c r="L53" s="791"/>
      <c r="M53" s="792"/>
      <c r="N53" s="793"/>
      <c r="O53" s="809"/>
      <c r="P53" s="795" t="n">
        <f aca="false">ROUND(SUM(I53:M53),6)</f>
        <v>0</v>
      </c>
      <c r="Q53" s="781"/>
      <c r="R53" s="779"/>
      <c r="S53" s="779"/>
      <c r="T53" s="779"/>
      <c r="U53" s="779"/>
      <c r="V53" s="779"/>
      <c r="W53" s="782"/>
      <c r="X53" s="796" t="n">
        <f aca="false">ROUND(P53*W$44,6)</f>
        <v>0</v>
      </c>
      <c r="Z53" s="789"/>
      <c r="AA53" s="791"/>
      <c r="AB53" s="791"/>
      <c r="AC53" s="791"/>
      <c r="AD53" s="792"/>
      <c r="AE53" s="793"/>
      <c r="AF53" s="809"/>
      <c r="AG53" s="795" t="n">
        <f aca="false">ROUND(SUM(Z53:AD53),6)</f>
        <v>0</v>
      </c>
      <c r="AH53" s="781"/>
      <c r="AI53" s="779"/>
      <c r="AJ53" s="779"/>
      <c r="AK53" s="779"/>
      <c r="AL53" s="779"/>
      <c r="AM53" s="779"/>
      <c r="AN53" s="782"/>
      <c r="AO53" s="796" t="n">
        <f aca="false">ROUND(AG53*AN$44,6)</f>
        <v>0</v>
      </c>
      <c r="AQ53" s="789"/>
      <c r="AR53" s="791"/>
      <c r="AS53" s="791"/>
      <c r="AT53" s="791"/>
      <c r="AU53" s="792"/>
      <c r="AV53" s="793"/>
      <c r="AW53" s="809"/>
      <c r="AX53" s="795" t="n">
        <f aca="false">ROUND(SUM(AQ53:AU53),6)</f>
        <v>0</v>
      </c>
      <c r="AY53" s="781"/>
      <c r="AZ53" s="779"/>
      <c r="BA53" s="779"/>
      <c r="BB53" s="779"/>
      <c r="BC53" s="779"/>
      <c r="BD53" s="779"/>
      <c r="BE53" s="782"/>
      <c r="BF53" s="796" t="n">
        <f aca="false">ROUND(AX53*BE$44,6)</f>
        <v>0</v>
      </c>
      <c r="BH53" s="789"/>
      <c r="BI53" s="791"/>
      <c r="BJ53" s="791"/>
      <c r="BK53" s="791"/>
      <c r="BL53" s="792"/>
      <c r="BM53" s="793"/>
      <c r="BN53" s="809"/>
      <c r="BO53" s="795" t="n">
        <f aca="false">ROUND(SUM(BH53:BL53),6)</f>
        <v>0</v>
      </c>
      <c r="BP53" s="781"/>
      <c r="BQ53" s="779"/>
      <c r="BR53" s="779"/>
      <c r="BS53" s="779"/>
      <c r="BT53" s="779"/>
      <c r="BU53" s="779"/>
      <c r="BV53" s="782"/>
      <c r="BW53" s="796" t="n">
        <f aca="false">ROUND(BO53*BV$44,6)</f>
        <v>0</v>
      </c>
      <c r="BY53" s="789"/>
      <c r="BZ53" s="791"/>
      <c r="CA53" s="791"/>
      <c r="CB53" s="791"/>
      <c r="CC53" s="792"/>
      <c r="CD53" s="793"/>
      <c r="CE53" s="809"/>
      <c r="CF53" s="795" t="n">
        <f aca="false">ROUND(SUM(BY53:CC53),6)</f>
        <v>0</v>
      </c>
      <c r="CG53" s="781"/>
      <c r="CH53" s="779"/>
      <c r="CI53" s="779"/>
      <c r="CJ53" s="779"/>
      <c r="CK53" s="779"/>
      <c r="CL53" s="779"/>
      <c r="CM53" s="782"/>
      <c r="CN53" s="796" t="n">
        <f aca="false">ROUND(CF53*CM$44,6)</f>
        <v>0</v>
      </c>
      <c r="CP53" s="699"/>
      <c r="CQ53" s="797" t="n">
        <f aca="false">SUMIF(I$1:CO$1,1,I53:CO53)</f>
        <v>0</v>
      </c>
      <c r="CR53" s="699"/>
      <c r="CS53" s="797" t="n">
        <f aca="false">SUMIF(I$1:CO$1,2,I53:CO53)</f>
        <v>0</v>
      </c>
      <c r="CU53" s="797" t="n">
        <f aca="false">SUMIF(I$1:CO$1,3,I53:CO53)</f>
        <v>0</v>
      </c>
      <c r="CW53" s="785"/>
      <c r="CX53" s="785"/>
    </row>
    <row r="54" customFormat="false" ht="15" hidden="false" customHeight="true" outlineLevel="0" collapsed="false">
      <c r="A54" s="823"/>
      <c r="B54" s="828" t="s">
        <v>461</v>
      </c>
      <c r="C54" s="786" t="s">
        <v>535</v>
      </c>
      <c r="D54" s="787" t="s">
        <v>536</v>
      </c>
      <c r="E54" s="801" t="s">
        <v>422</v>
      </c>
      <c r="F54" s="802"/>
      <c r="G54" s="788" t="n">
        <v>4.08</v>
      </c>
      <c r="I54" s="789" t="n">
        <v>1</v>
      </c>
      <c r="J54" s="791"/>
      <c r="K54" s="791"/>
      <c r="L54" s="791"/>
      <c r="M54" s="792"/>
      <c r="N54" s="793" t="n">
        <f aca="false">SUM(I54:M54)</f>
        <v>1</v>
      </c>
      <c r="O54" s="794" t="n">
        <v>1</v>
      </c>
      <c r="P54" s="795" t="n">
        <f aca="false">ROUND($G54*N54*O54,6)</f>
        <v>4.08</v>
      </c>
      <c r="Q54" s="781"/>
      <c r="R54" s="779"/>
      <c r="S54" s="779"/>
      <c r="T54" s="779"/>
      <c r="U54" s="779"/>
      <c r="V54" s="779"/>
      <c r="W54" s="782"/>
      <c r="X54" s="796" t="n">
        <f aca="false">ROUND(P54*W$44,6)</f>
        <v>4.08</v>
      </c>
      <c r="Z54" s="789"/>
      <c r="AA54" s="791"/>
      <c r="AB54" s="791"/>
      <c r="AC54" s="791"/>
      <c r="AD54" s="792"/>
      <c r="AE54" s="793" t="n">
        <f aca="false">SUM(Z54:AD54)</f>
        <v>0</v>
      </c>
      <c r="AF54" s="794" t="n">
        <v>1</v>
      </c>
      <c r="AG54" s="795" t="n">
        <f aca="false">ROUND($G54*AE54*AF54,6)</f>
        <v>0</v>
      </c>
      <c r="AH54" s="781"/>
      <c r="AI54" s="779"/>
      <c r="AJ54" s="779"/>
      <c r="AK54" s="779"/>
      <c r="AL54" s="779"/>
      <c r="AM54" s="779"/>
      <c r="AN54" s="782"/>
      <c r="AO54" s="796" t="n">
        <f aca="false">ROUND(AG54*AN$44,6)</f>
        <v>0</v>
      </c>
      <c r="AQ54" s="789"/>
      <c r="AR54" s="791"/>
      <c r="AS54" s="791"/>
      <c r="AT54" s="791"/>
      <c r="AU54" s="792"/>
      <c r="AV54" s="793" t="n">
        <f aca="false">SUM(AQ54:AU54)</f>
        <v>0</v>
      </c>
      <c r="AW54" s="794" t="n">
        <v>1</v>
      </c>
      <c r="AX54" s="795" t="n">
        <f aca="false">ROUND($G54*AV54*AW54,6)</f>
        <v>0</v>
      </c>
      <c r="AY54" s="781"/>
      <c r="AZ54" s="779"/>
      <c r="BA54" s="779"/>
      <c r="BB54" s="779"/>
      <c r="BC54" s="779"/>
      <c r="BD54" s="779"/>
      <c r="BE54" s="782"/>
      <c r="BF54" s="796" t="n">
        <f aca="false">ROUND(AX54*BE$44,6)</f>
        <v>0</v>
      </c>
      <c r="BH54" s="789"/>
      <c r="BI54" s="791"/>
      <c r="BJ54" s="791"/>
      <c r="BK54" s="791"/>
      <c r="BL54" s="792"/>
      <c r="BM54" s="793" t="n">
        <f aca="false">SUM(BH54:BL54)</f>
        <v>0</v>
      </c>
      <c r="BN54" s="794" t="n">
        <v>1</v>
      </c>
      <c r="BO54" s="795" t="n">
        <f aca="false">ROUND($G54*BM54*BN54,6)</f>
        <v>0</v>
      </c>
      <c r="BP54" s="781"/>
      <c r="BQ54" s="779"/>
      <c r="BR54" s="779"/>
      <c r="BS54" s="779"/>
      <c r="BT54" s="779"/>
      <c r="BU54" s="779"/>
      <c r="BV54" s="782"/>
      <c r="BW54" s="796" t="n">
        <f aca="false">ROUND(BO54*BV$44,6)</f>
        <v>0</v>
      </c>
      <c r="BY54" s="789"/>
      <c r="BZ54" s="791"/>
      <c r="CA54" s="791"/>
      <c r="CB54" s="791"/>
      <c r="CC54" s="792"/>
      <c r="CD54" s="793" t="n">
        <f aca="false">SUM(BY54:CC54)</f>
        <v>0</v>
      </c>
      <c r="CE54" s="794" t="n">
        <v>1</v>
      </c>
      <c r="CF54" s="795" t="n">
        <f aca="false">ROUND($G54*CD54*CE54,6)</f>
        <v>0</v>
      </c>
      <c r="CG54" s="781"/>
      <c r="CH54" s="779"/>
      <c r="CI54" s="779"/>
      <c r="CJ54" s="779"/>
      <c r="CK54" s="779"/>
      <c r="CL54" s="779"/>
      <c r="CM54" s="782"/>
      <c r="CN54" s="796" t="n">
        <f aca="false">ROUND(CF54*CM$44,6)</f>
        <v>0</v>
      </c>
      <c r="CP54" s="699"/>
      <c r="CQ54" s="797" t="n">
        <f aca="false">SUMIF(I$1:CO$1,1,I54:CO54)</f>
        <v>4.08</v>
      </c>
      <c r="CR54" s="699"/>
      <c r="CS54" s="797" t="n">
        <f aca="false">SUMIF(I$1:CO$1,2,I54:CO54)</f>
        <v>4.08</v>
      </c>
      <c r="CU54" s="797" t="n">
        <f aca="false">SUMIF(I$1:CO$1,3,I54:CO54)</f>
        <v>1</v>
      </c>
      <c r="CW54" s="785"/>
      <c r="CX54" s="785"/>
    </row>
    <row r="55" customFormat="false" ht="15" hidden="false" customHeight="true" outlineLevel="0" collapsed="false">
      <c r="A55" s="823"/>
      <c r="B55" s="828"/>
      <c r="C55" s="786" t="s">
        <v>537</v>
      </c>
      <c r="D55" s="787" t="s">
        <v>538</v>
      </c>
      <c r="E55" s="801" t="s">
        <v>422</v>
      </c>
      <c r="F55" s="802"/>
      <c r="G55" s="788" t="n">
        <v>1.122</v>
      </c>
      <c r="I55" s="789" t="n">
        <v>1</v>
      </c>
      <c r="J55" s="791"/>
      <c r="K55" s="791"/>
      <c r="L55" s="791"/>
      <c r="M55" s="792"/>
      <c r="N55" s="793" t="n">
        <f aca="false">SUM(I55:M55)</f>
        <v>1</v>
      </c>
      <c r="O55" s="794" t="n">
        <v>1</v>
      </c>
      <c r="P55" s="795" t="n">
        <f aca="false">ROUND($G55*N55*O55,6)</f>
        <v>1.122</v>
      </c>
      <c r="Q55" s="781"/>
      <c r="R55" s="779"/>
      <c r="S55" s="779"/>
      <c r="T55" s="779"/>
      <c r="U55" s="779"/>
      <c r="V55" s="779"/>
      <c r="W55" s="782"/>
      <c r="X55" s="796" t="n">
        <f aca="false">ROUND(P55*W$44,6)</f>
        <v>1.122</v>
      </c>
      <c r="Z55" s="789"/>
      <c r="AA55" s="791"/>
      <c r="AB55" s="791"/>
      <c r="AC55" s="791"/>
      <c r="AD55" s="792"/>
      <c r="AE55" s="793" t="n">
        <f aca="false">SUM(Z55:AD55)</f>
        <v>0</v>
      </c>
      <c r="AF55" s="794" t="n">
        <v>1</v>
      </c>
      <c r="AG55" s="795" t="n">
        <f aca="false">ROUND($G55*AE55*AF55,6)</f>
        <v>0</v>
      </c>
      <c r="AH55" s="781"/>
      <c r="AI55" s="779"/>
      <c r="AJ55" s="779"/>
      <c r="AK55" s="779"/>
      <c r="AL55" s="779"/>
      <c r="AM55" s="779"/>
      <c r="AN55" s="782"/>
      <c r="AO55" s="796" t="n">
        <f aca="false">ROUND(AG55*AN$44,6)</f>
        <v>0</v>
      </c>
      <c r="AQ55" s="789"/>
      <c r="AR55" s="791"/>
      <c r="AS55" s="791"/>
      <c r="AT55" s="791"/>
      <c r="AU55" s="792"/>
      <c r="AV55" s="793" t="n">
        <f aca="false">SUM(AQ55:AU55)</f>
        <v>0</v>
      </c>
      <c r="AW55" s="794" t="n">
        <v>1</v>
      </c>
      <c r="AX55" s="795" t="n">
        <f aca="false">ROUND($G55*AV55*AW55,6)</f>
        <v>0</v>
      </c>
      <c r="AY55" s="781"/>
      <c r="AZ55" s="779"/>
      <c r="BA55" s="779"/>
      <c r="BB55" s="779"/>
      <c r="BC55" s="779"/>
      <c r="BD55" s="779"/>
      <c r="BE55" s="782"/>
      <c r="BF55" s="796" t="n">
        <f aca="false">ROUND(AX55*BE$44,6)</f>
        <v>0</v>
      </c>
      <c r="BH55" s="789"/>
      <c r="BI55" s="791"/>
      <c r="BJ55" s="791"/>
      <c r="BK55" s="791"/>
      <c r="BL55" s="792"/>
      <c r="BM55" s="793" t="n">
        <f aca="false">SUM(BH55:BL55)</f>
        <v>0</v>
      </c>
      <c r="BN55" s="794" t="n">
        <v>1</v>
      </c>
      <c r="BO55" s="795" t="n">
        <f aca="false">ROUND($G55*BM55*BN55,6)</f>
        <v>0</v>
      </c>
      <c r="BP55" s="781"/>
      <c r="BQ55" s="779"/>
      <c r="BR55" s="779"/>
      <c r="BS55" s="779"/>
      <c r="BT55" s="779"/>
      <c r="BU55" s="779"/>
      <c r="BV55" s="782"/>
      <c r="BW55" s="796" t="n">
        <f aca="false">ROUND(BO55*BV$44,6)</f>
        <v>0</v>
      </c>
      <c r="BY55" s="789"/>
      <c r="BZ55" s="791"/>
      <c r="CA55" s="791"/>
      <c r="CB55" s="791"/>
      <c r="CC55" s="792"/>
      <c r="CD55" s="793" t="n">
        <f aca="false">SUM(BY55:CC55)</f>
        <v>0</v>
      </c>
      <c r="CE55" s="794" t="n">
        <v>1</v>
      </c>
      <c r="CF55" s="795" t="n">
        <f aca="false">ROUND($G55*CD55*CE55,6)</f>
        <v>0</v>
      </c>
      <c r="CG55" s="781"/>
      <c r="CH55" s="779"/>
      <c r="CI55" s="779"/>
      <c r="CJ55" s="779"/>
      <c r="CK55" s="779"/>
      <c r="CL55" s="779"/>
      <c r="CM55" s="782"/>
      <c r="CN55" s="796" t="n">
        <f aca="false">ROUND(CF55*CM$44,6)</f>
        <v>0</v>
      </c>
      <c r="CP55" s="699"/>
      <c r="CQ55" s="797" t="n">
        <f aca="false">SUMIF(I$1:CO$1,1,I55:CO55)</f>
        <v>1.122</v>
      </c>
      <c r="CR55" s="699"/>
      <c r="CS55" s="797" t="n">
        <f aca="false">SUMIF(I$1:CO$1,2,I55:CO55)</f>
        <v>1.122</v>
      </c>
      <c r="CU55" s="797" t="n">
        <f aca="false">SUMIF(I$1:CO$1,3,I55:CO55)</f>
        <v>1</v>
      </c>
      <c r="CW55" s="785"/>
      <c r="CX55" s="785"/>
    </row>
    <row r="56" customFormat="false" ht="15" hidden="false" customHeight="true" outlineLevel="0" collapsed="false">
      <c r="A56" s="823"/>
      <c r="B56" s="828"/>
      <c r="C56" s="786" t="s">
        <v>539</v>
      </c>
      <c r="D56" s="787" t="s">
        <v>540</v>
      </c>
      <c r="E56" s="801" t="s">
        <v>422</v>
      </c>
      <c r="F56" s="802"/>
      <c r="G56" s="802" t="n">
        <v>1.2</v>
      </c>
      <c r="I56" s="789" t="n">
        <v>1</v>
      </c>
      <c r="J56" s="791"/>
      <c r="K56" s="791"/>
      <c r="L56" s="791"/>
      <c r="M56" s="792"/>
      <c r="N56" s="793" t="n">
        <f aca="false">SUM(I56:M56)</f>
        <v>1</v>
      </c>
      <c r="O56" s="794" t="n">
        <v>1</v>
      </c>
      <c r="P56" s="795" t="n">
        <f aca="false">ROUND($G56*N56*O56,6)</f>
        <v>1.2</v>
      </c>
      <c r="Q56" s="781"/>
      <c r="R56" s="779"/>
      <c r="S56" s="779"/>
      <c r="T56" s="779"/>
      <c r="U56" s="779"/>
      <c r="V56" s="779"/>
      <c r="W56" s="782"/>
      <c r="X56" s="796" t="n">
        <f aca="false">ROUND(P56*W$44,6)</f>
        <v>1.2</v>
      </c>
      <c r="Z56" s="789"/>
      <c r="AA56" s="791"/>
      <c r="AB56" s="791"/>
      <c r="AC56" s="791"/>
      <c r="AD56" s="792"/>
      <c r="AE56" s="793" t="n">
        <f aca="false">SUM(Z56:AD56)</f>
        <v>0</v>
      </c>
      <c r="AF56" s="794" t="n">
        <v>1</v>
      </c>
      <c r="AG56" s="795" t="n">
        <f aca="false">ROUND($G56*AE56*AF56,6)</f>
        <v>0</v>
      </c>
      <c r="AH56" s="781"/>
      <c r="AI56" s="779"/>
      <c r="AJ56" s="779"/>
      <c r="AK56" s="779"/>
      <c r="AL56" s="779"/>
      <c r="AM56" s="779"/>
      <c r="AN56" s="782"/>
      <c r="AO56" s="796" t="n">
        <f aca="false">ROUND(AG56*AN$44,6)</f>
        <v>0</v>
      </c>
      <c r="AQ56" s="789"/>
      <c r="AR56" s="791"/>
      <c r="AS56" s="791"/>
      <c r="AT56" s="791"/>
      <c r="AU56" s="792"/>
      <c r="AV56" s="793" t="n">
        <f aca="false">SUM(AQ56:AU56)</f>
        <v>0</v>
      </c>
      <c r="AW56" s="794" t="n">
        <v>1</v>
      </c>
      <c r="AX56" s="795" t="n">
        <f aca="false">ROUND($G56*AV56*AW56,6)</f>
        <v>0</v>
      </c>
      <c r="AY56" s="781"/>
      <c r="AZ56" s="779"/>
      <c r="BA56" s="779"/>
      <c r="BB56" s="779"/>
      <c r="BC56" s="779"/>
      <c r="BD56" s="779"/>
      <c r="BE56" s="782"/>
      <c r="BF56" s="796" t="n">
        <f aca="false">ROUND(AX56*BE$44,6)</f>
        <v>0</v>
      </c>
      <c r="BH56" s="789"/>
      <c r="BI56" s="791"/>
      <c r="BJ56" s="791"/>
      <c r="BK56" s="791"/>
      <c r="BL56" s="792"/>
      <c r="BM56" s="793" t="n">
        <f aca="false">SUM(BH56:BL56)</f>
        <v>0</v>
      </c>
      <c r="BN56" s="794" t="n">
        <v>1</v>
      </c>
      <c r="BO56" s="795" t="n">
        <f aca="false">ROUND($G56*BM56*BN56,6)</f>
        <v>0</v>
      </c>
      <c r="BP56" s="781"/>
      <c r="BQ56" s="779"/>
      <c r="BR56" s="779"/>
      <c r="BS56" s="779"/>
      <c r="BT56" s="779"/>
      <c r="BU56" s="779"/>
      <c r="BV56" s="782"/>
      <c r="BW56" s="796" t="n">
        <f aca="false">ROUND(BO56*BV$44,6)</f>
        <v>0</v>
      </c>
      <c r="BY56" s="789"/>
      <c r="BZ56" s="791"/>
      <c r="CA56" s="791"/>
      <c r="CB56" s="791"/>
      <c r="CC56" s="792"/>
      <c r="CD56" s="793" t="n">
        <f aca="false">SUM(BY56:CC56)</f>
        <v>0</v>
      </c>
      <c r="CE56" s="794" t="n">
        <v>1</v>
      </c>
      <c r="CF56" s="795" t="n">
        <f aca="false">ROUND($G56*CD56*CE56,6)</f>
        <v>0</v>
      </c>
      <c r="CG56" s="781"/>
      <c r="CH56" s="779"/>
      <c r="CI56" s="779"/>
      <c r="CJ56" s="779"/>
      <c r="CK56" s="779"/>
      <c r="CL56" s="779"/>
      <c r="CM56" s="782"/>
      <c r="CN56" s="796" t="n">
        <f aca="false">ROUND(CF56*CM$44,6)</f>
        <v>0</v>
      </c>
      <c r="CP56" s="699"/>
      <c r="CQ56" s="797" t="n">
        <f aca="false">SUMIF(I$1:CO$1,1,I56:CO56)</f>
        <v>1.2</v>
      </c>
      <c r="CR56" s="699"/>
      <c r="CS56" s="797" t="n">
        <f aca="false">SUMIF(I$1:CO$1,2,I56:CO56)</f>
        <v>1.2</v>
      </c>
      <c r="CU56" s="797" t="n">
        <f aca="false">SUMIF(I$1:CO$1,3,I56:CO56)</f>
        <v>1</v>
      </c>
      <c r="CW56" s="785"/>
      <c r="CX56" s="785"/>
    </row>
    <row r="57" customFormat="false" ht="15" hidden="false" customHeight="true" outlineLevel="0" collapsed="false">
      <c r="A57" s="823"/>
      <c r="B57" s="828"/>
      <c r="C57" s="786" t="s">
        <v>541</v>
      </c>
      <c r="D57" s="847" t="s">
        <v>542</v>
      </c>
      <c r="E57" s="841" t="s">
        <v>422</v>
      </c>
      <c r="F57" s="842"/>
      <c r="G57" s="842" t="n">
        <f aca="false">F57</f>
        <v>0</v>
      </c>
      <c r="I57" s="789"/>
      <c r="J57" s="791"/>
      <c r="K57" s="791"/>
      <c r="L57" s="791"/>
      <c r="M57" s="792"/>
      <c r="N57" s="793"/>
      <c r="O57" s="809"/>
      <c r="P57" s="795" t="n">
        <f aca="false">ROUND(SUM(I57:M57),6)</f>
        <v>0</v>
      </c>
      <c r="Q57" s="781"/>
      <c r="R57" s="779"/>
      <c r="S57" s="779"/>
      <c r="T57" s="779"/>
      <c r="U57" s="779"/>
      <c r="V57" s="779"/>
      <c r="W57" s="782"/>
      <c r="X57" s="796" t="n">
        <f aca="false">ROUND(P57*W$44,6)</f>
        <v>0</v>
      </c>
      <c r="Z57" s="789"/>
      <c r="AA57" s="791"/>
      <c r="AB57" s="791"/>
      <c r="AC57" s="791"/>
      <c r="AD57" s="792"/>
      <c r="AE57" s="793"/>
      <c r="AF57" s="809"/>
      <c r="AG57" s="795" t="n">
        <f aca="false">ROUND(SUM(Z57:AD57),6)</f>
        <v>0</v>
      </c>
      <c r="AH57" s="781"/>
      <c r="AI57" s="779"/>
      <c r="AJ57" s="779"/>
      <c r="AK57" s="779"/>
      <c r="AL57" s="779"/>
      <c r="AM57" s="779"/>
      <c r="AN57" s="782"/>
      <c r="AO57" s="796" t="n">
        <f aca="false">ROUND(AG57*AN$44,6)</f>
        <v>0</v>
      </c>
      <c r="AQ57" s="789"/>
      <c r="AR57" s="791"/>
      <c r="AS57" s="791"/>
      <c r="AT57" s="791"/>
      <c r="AU57" s="792"/>
      <c r="AV57" s="793"/>
      <c r="AW57" s="809"/>
      <c r="AX57" s="795" t="n">
        <f aca="false">ROUND(SUM(AQ57:AU57),6)</f>
        <v>0</v>
      </c>
      <c r="AY57" s="781"/>
      <c r="AZ57" s="779"/>
      <c r="BA57" s="779"/>
      <c r="BB57" s="779"/>
      <c r="BC57" s="779"/>
      <c r="BD57" s="779"/>
      <c r="BE57" s="782"/>
      <c r="BF57" s="796" t="n">
        <f aca="false">ROUND(AX57*BE$44,6)</f>
        <v>0</v>
      </c>
      <c r="BH57" s="789"/>
      <c r="BI57" s="791"/>
      <c r="BJ57" s="791"/>
      <c r="BK57" s="791"/>
      <c r="BL57" s="792"/>
      <c r="BM57" s="793"/>
      <c r="BN57" s="809"/>
      <c r="BO57" s="795" t="n">
        <f aca="false">ROUND(SUM(BH57:BL57),6)</f>
        <v>0</v>
      </c>
      <c r="BP57" s="781"/>
      <c r="BQ57" s="779"/>
      <c r="BR57" s="779"/>
      <c r="BS57" s="779"/>
      <c r="BT57" s="779"/>
      <c r="BU57" s="779"/>
      <c r="BV57" s="782"/>
      <c r="BW57" s="796" t="n">
        <f aca="false">ROUND(BO57*BV$44,6)</f>
        <v>0</v>
      </c>
      <c r="BY57" s="789"/>
      <c r="BZ57" s="791"/>
      <c r="CA57" s="791"/>
      <c r="CB57" s="791"/>
      <c r="CC57" s="792"/>
      <c r="CD57" s="793"/>
      <c r="CE57" s="809"/>
      <c r="CF57" s="795" t="n">
        <f aca="false">ROUND(SUM(BY57:CC57),6)</f>
        <v>0</v>
      </c>
      <c r="CG57" s="781"/>
      <c r="CH57" s="779"/>
      <c r="CI57" s="779"/>
      <c r="CJ57" s="779"/>
      <c r="CK57" s="779"/>
      <c r="CL57" s="779"/>
      <c r="CM57" s="782"/>
      <c r="CN57" s="796" t="n">
        <f aca="false">ROUND(CF57*CM$44,6)</f>
        <v>0</v>
      </c>
      <c r="CP57" s="699"/>
      <c r="CQ57" s="797" t="n">
        <f aca="false">SUMIF(I$1:CO$1,1,I57:CO57)</f>
        <v>0</v>
      </c>
      <c r="CR57" s="699"/>
      <c r="CS57" s="797" t="n">
        <f aca="false">SUMIF(I$1:CO$1,2,I57:CO57)</f>
        <v>0</v>
      </c>
      <c r="CU57" s="797" t="n">
        <f aca="false">SUMIF(I$1:CO$1,3,I57:CO57)</f>
        <v>0</v>
      </c>
      <c r="CW57" s="785"/>
      <c r="CX57" s="785"/>
    </row>
    <row r="58" customFormat="false" ht="15" hidden="false" customHeight="true" outlineLevel="0" collapsed="false">
      <c r="A58" s="823"/>
      <c r="B58" s="828"/>
      <c r="C58" s="786" t="s">
        <v>543</v>
      </c>
      <c r="D58" s="848" t="s">
        <v>542</v>
      </c>
      <c r="E58" s="841" t="s">
        <v>422</v>
      </c>
      <c r="F58" s="842"/>
      <c r="G58" s="842" t="n">
        <f aca="false">F58</f>
        <v>0</v>
      </c>
      <c r="I58" s="789"/>
      <c r="J58" s="791"/>
      <c r="K58" s="791"/>
      <c r="L58" s="791"/>
      <c r="M58" s="792"/>
      <c r="N58" s="793"/>
      <c r="O58" s="809"/>
      <c r="P58" s="795" t="n">
        <f aca="false">ROUND(SUM(I58:M58),6)</f>
        <v>0</v>
      </c>
      <c r="Q58" s="781"/>
      <c r="R58" s="779"/>
      <c r="S58" s="779"/>
      <c r="T58" s="779"/>
      <c r="U58" s="779"/>
      <c r="V58" s="779"/>
      <c r="W58" s="782"/>
      <c r="X58" s="796" t="n">
        <f aca="false">ROUND(P58*W$44,6)</f>
        <v>0</v>
      </c>
      <c r="Z58" s="789"/>
      <c r="AA58" s="791"/>
      <c r="AB58" s="791"/>
      <c r="AC58" s="791"/>
      <c r="AD58" s="792"/>
      <c r="AE58" s="793"/>
      <c r="AF58" s="809"/>
      <c r="AG58" s="795" t="n">
        <f aca="false">ROUND(SUM(Z58:AD58),6)</f>
        <v>0</v>
      </c>
      <c r="AH58" s="781"/>
      <c r="AI58" s="779"/>
      <c r="AJ58" s="779"/>
      <c r="AK58" s="779"/>
      <c r="AL58" s="779"/>
      <c r="AM58" s="779"/>
      <c r="AN58" s="782"/>
      <c r="AO58" s="796" t="n">
        <f aca="false">ROUND(AG58*AN$44,6)</f>
        <v>0</v>
      </c>
      <c r="AQ58" s="789"/>
      <c r="AR58" s="791"/>
      <c r="AS58" s="791"/>
      <c r="AT58" s="791"/>
      <c r="AU58" s="792"/>
      <c r="AV58" s="793"/>
      <c r="AW58" s="809"/>
      <c r="AX58" s="795" t="n">
        <f aca="false">ROUND(SUM(AQ58:AU58),6)</f>
        <v>0</v>
      </c>
      <c r="AY58" s="781"/>
      <c r="AZ58" s="779"/>
      <c r="BA58" s="779"/>
      <c r="BB58" s="779"/>
      <c r="BC58" s="779"/>
      <c r="BD58" s="779"/>
      <c r="BE58" s="782"/>
      <c r="BF58" s="796" t="n">
        <f aca="false">ROUND(AX58*BE$44,6)</f>
        <v>0</v>
      </c>
      <c r="BH58" s="789"/>
      <c r="BI58" s="791"/>
      <c r="BJ58" s="791"/>
      <c r="BK58" s="791"/>
      <c r="BL58" s="792"/>
      <c r="BM58" s="793"/>
      <c r="BN58" s="809"/>
      <c r="BO58" s="795" t="n">
        <f aca="false">ROUND(SUM(BH58:BL58),6)</f>
        <v>0</v>
      </c>
      <c r="BP58" s="781"/>
      <c r="BQ58" s="779"/>
      <c r="BR58" s="779"/>
      <c r="BS58" s="779"/>
      <c r="BT58" s="779"/>
      <c r="BU58" s="779"/>
      <c r="BV58" s="782"/>
      <c r="BW58" s="796" t="n">
        <f aca="false">ROUND(BO58*BV$44,6)</f>
        <v>0</v>
      </c>
      <c r="BY58" s="789"/>
      <c r="BZ58" s="791"/>
      <c r="CA58" s="791"/>
      <c r="CB58" s="791"/>
      <c r="CC58" s="792"/>
      <c r="CD58" s="793"/>
      <c r="CE58" s="809"/>
      <c r="CF58" s="795" t="n">
        <f aca="false">ROUND(SUM(BY58:CC58),6)</f>
        <v>0</v>
      </c>
      <c r="CG58" s="781"/>
      <c r="CH58" s="779"/>
      <c r="CI58" s="779"/>
      <c r="CJ58" s="779"/>
      <c r="CK58" s="779"/>
      <c r="CL58" s="779"/>
      <c r="CM58" s="782"/>
      <c r="CN58" s="796" t="n">
        <f aca="false">ROUND(CF58*CM$44,6)</f>
        <v>0</v>
      </c>
      <c r="CP58" s="699"/>
      <c r="CQ58" s="797" t="n">
        <f aca="false">SUMIF(I$1:CO$1,1,I58:CO58)</f>
        <v>0</v>
      </c>
      <c r="CR58" s="699"/>
      <c r="CS58" s="797" t="n">
        <f aca="false">SUMIF(I$1:CO$1,2,I58:CO58)</f>
        <v>0</v>
      </c>
      <c r="CU58" s="797" t="n">
        <f aca="false">SUMIF(I$1:CO$1,3,I58:CO58)</f>
        <v>0</v>
      </c>
      <c r="CW58" s="785"/>
      <c r="CX58" s="785"/>
    </row>
    <row r="59" customFormat="false" ht="15" hidden="false" customHeight="true" outlineLevel="0" collapsed="false">
      <c r="A59" s="823"/>
      <c r="B59" s="810"/>
      <c r="C59" s="849"/>
      <c r="D59" s="850" t="s">
        <v>66</v>
      </c>
      <c r="E59" s="849"/>
      <c r="F59" s="851"/>
      <c r="G59" s="851"/>
      <c r="I59" s="852"/>
      <c r="J59" s="742"/>
      <c r="K59" s="742"/>
      <c r="L59" s="742"/>
      <c r="M59" s="742"/>
      <c r="N59" s="853"/>
      <c r="O59" s="765"/>
      <c r="P59" s="854" t="n">
        <f aca="false">SUM(P44:P58)</f>
        <v>6.402</v>
      </c>
      <c r="Q59" s="855"/>
      <c r="R59" s="855"/>
      <c r="S59" s="855"/>
      <c r="T59" s="855"/>
      <c r="U59" s="855"/>
      <c r="V59" s="855"/>
      <c r="W59" s="765"/>
      <c r="X59" s="856" t="n">
        <f aca="false">SUM(X44:X58)</f>
        <v>6.402</v>
      </c>
      <c r="Z59" s="852"/>
      <c r="AA59" s="742"/>
      <c r="AB59" s="742"/>
      <c r="AC59" s="742"/>
      <c r="AD59" s="742"/>
      <c r="AE59" s="853"/>
      <c r="AF59" s="765"/>
      <c r="AG59" s="854" t="n">
        <f aca="false">SUM(AG44:AG58)</f>
        <v>0</v>
      </c>
      <c r="AH59" s="855"/>
      <c r="AI59" s="855"/>
      <c r="AJ59" s="855"/>
      <c r="AK59" s="855"/>
      <c r="AL59" s="855"/>
      <c r="AM59" s="855"/>
      <c r="AN59" s="765"/>
      <c r="AO59" s="856" t="n">
        <f aca="false">SUM(AO44:AO58)</f>
        <v>0</v>
      </c>
      <c r="AQ59" s="852"/>
      <c r="AR59" s="742"/>
      <c r="AS59" s="742"/>
      <c r="AT59" s="742"/>
      <c r="AU59" s="742"/>
      <c r="AV59" s="853"/>
      <c r="AW59" s="765"/>
      <c r="AX59" s="854" t="n">
        <f aca="false">SUM(AX44:AX58)</f>
        <v>0</v>
      </c>
      <c r="AY59" s="855"/>
      <c r="AZ59" s="855"/>
      <c r="BA59" s="855"/>
      <c r="BB59" s="855"/>
      <c r="BC59" s="855"/>
      <c r="BD59" s="855"/>
      <c r="BE59" s="765"/>
      <c r="BF59" s="856" t="n">
        <f aca="false">SUM(BF44:BF58)</f>
        <v>0</v>
      </c>
      <c r="BH59" s="852"/>
      <c r="BI59" s="742"/>
      <c r="BJ59" s="742"/>
      <c r="BK59" s="742"/>
      <c r="BL59" s="742"/>
      <c r="BM59" s="853"/>
      <c r="BN59" s="765"/>
      <c r="BO59" s="854" t="n">
        <f aca="false">SUM(BO44:BO58)</f>
        <v>0</v>
      </c>
      <c r="BP59" s="855"/>
      <c r="BQ59" s="855"/>
      <c r="BR59" s="855"/>
      <c r="BS59" s="855"/>
      <c r="BT59" s="855"/>
      <c r="BU59" s="855"/>
      <c r="BV59" s="765"/>
      <c r="BW59" s="856" t="n">
        <f aca="false">SUM(BW44:BW58)</f>
        <v>0</v>
      </c>
      <c r="BY59" s="852"/>
      <c r="BZ59" s="742"/>
      <c r="CA59" s="742"/>
      <c r="CB59" s="742"/>
      <c r="CC59" s="742"/>
      <c r="CD59" s="853"/>
      <c r="CE59" s="765"/>
      <c r="CF59" s="854" t="n">
        <f aca="false">SUM(CF44:CF58)</f>
        <v>0</v>
      </c>
      <c r="CG59" s="855"/>
      <c r="CH59" s="855"/>
      <c r="CI59" s="855"/>
      <c r="CJ59" s="855"/>
      <c r="CK59" s="855"/>
      <c r="CL59" s="855"/>
      <c r="CM59" s="765"/>
      <c r="CN59" s="856" t="n">
        <f aca="false">SUM(CN44:CN58)</f>
        <v>0</v>
      </c>
      <c r="CP59" s="699"/>
      <c r="CQ59" s="822" t="n">
        <f aca="false">SUM(CQ44:CQ58)</f>
        <v>6.402</v>
      </c>
      <c r="CR59" s="699"/>
      <c r="CS59" s="822" t="n">
        <f aca="false">SUM(CS44:CS58)</f>
        <v>6.402</v>
      </c>
      <c r="CU59" s="822"/>
      <c r="CW59" s="785"/>
      <c r="CX59" s="785"/>
    </row>
    <row r="60" customFormat="false" ht="15" hidden="false" customHeight="true" outlineLevel="0" collapsed="false">
      <c r="A60" s="823" t="s">
        <v>388</v>
      </c>
      <c r="B60" s="857" t="s">
        <v>544</v>
      </c>
      <c r="C60" s="858" t="s">
        <v>545</v>
      </c>
      <c r="D60" s="859" t="s">
        <v>546</v>
      </c>
      <c r="E60" s="858" t="s">
        <v>547</v>
      </c>
      <c r="F60" s="860" t="n">
        <f aca="false">((0.001*(1.014*1.012*1.015)*1.1/1.17)*1.028)*(1.058)</f>
        <v>0.00106505029137173</v>
      </c>
      <c r="G60" s="802" t="n">
        <f aca="false">F60*$G$1</f>
        <v>0.00110807832314315</v>
      </c>
      <c r="I60" s="774" t="n">
        <v>1590</v>
      </c>
      <c r="J60" s="776"/>
      <c r="K60" s="776"/>
      <c r="L60" s="776"/>
      <c r="M60" s="777"/>
      <c r="N60" s="778" t="n">
        <f aca="false">SUM(I60:M60)</f>
        <v>1590</v>
      </c>
      <c r="O60" s="779" t="n">
        <v>1</v>
      </c>
      <c r="P60" s="780" t="n">
        <f aca="false">ROUND($G60*N60*O60,6)</f>
        <v>1.761845</v>
      </c>
      <c r="Q60" s="781" t="n">
        <v>1.03</v>
      </c>
      <c r="R60" s="779" t="n">
        <v>1</v>
      </c>
      <c r="S60" s="779" t="n">
        <v>1.05</v>
      </c>
      <c r="T60" s="779" t="n">
        <f aca="false">VLOOKUP(T5,'Databaze rizik'!$K$61:$Z$66,5,FALSE())/100+1</f>
        <v>1</v>
      </c>
      <c r="U60" s="779" t="n">
        <f aca="false">VLOOKUP(U5,'Databaze rizik'!$K$81:$Z$85,5,FALSE())/100+1</f>
        <v>1</v>
      </c>
      <c r="V60" s="779" t="n">
        <v>1.01</v>
      </c>
      <c r="W60" s="782" t="n">
        <f aca="false">Q60*R60*S60*T60*U60*V60</f>
        <v>1.092315</v>
      </c>
      <c r="X60" s="783" t="n">
        <f aca="false">ROUND(P60*W$60,6)</f>
        <v>1.92449</v>
      </c>
      <c r="Z60" s="774"/>
      <c r="AA60" s="776"/>
      <c r="AB60" s="776"/>
      <c r="AC60" s="776"/>
      <c r="AD60" s="777"/>
      <c r="AE60" s="778" t="n">
        <f aca="false">SUM(Z60:AD60)</f>
        <v>0</v>
      </c>
      <c r="AF60" s="779" t="n">
        <v>1</v>
      </c>
      <c r="AG60" s="780" t="n">
        <f aca="false">ROUND($G60*AE60*AF60,6)</f>
        <v>0</v>
      </c>
      <c r="AH60" s="781" t="n">
        <f aca="false">VLOOKUP(AH5,'Databaze rizik'!$K$2:$Z$6,5,FALSE())/100+1</f>
        <v>1</v>
      </c>
      <c r="AI60" s="779" t="n">
        <f aca="false">VLOOKUP(AI5,'Databaze rizik'!$K$21:$Z$25,5,FALSE())/100+1</f>
        <v>1</v>
      </c>
      <c r="AJ60" s="779" t="n">
        <f aca="false">VLOOKUP(AJ5,'Databaze rizik'!$K$41:$Z$45,5,FALSE())/100+1</f>
        <v>1</v>
      </c>
      <c r="AK60" s="779" t="n">
        <f aca="false">VLOOKUP(AK5,'Databaze rizik'!$K$61:$Z$66,5,FALSE())/100+1</f>
        <v>1</v>
      </c>
      <c r="AL60" s="779" t="n">
        <f aca="false">VLOOKUP(AL5,'Databaze rizik'!$K$81:$Z$85,5,FALSE())/100+1</f>
        <v>1</v>
      </c>
      <c r="AM60" s="779" t="n">
        <f aca="false">VLOOKUP(AM5,'Databaze rizik'!$K$101:$Z$105,5,FALSE())/100+1</f>
        <v>1</v>
      </c>
      <c r="AN60" s="782" t="n">
        <f aca="false">AH60*AI60*AJ60*AK60*AL60*AM60</f>
        <v>1</v>
      </c>
      <c r="AO60" s="783" t="n">
        <f aca="false">ROUND(AG60*AN$60,6)</f>
        <v>0</v>
      </c>
      <c r="AQ60" s="774"/>
      <c r="AR60" s="776"/>
      <c r="AS60" s="776"/>
      <c r="AT60" s="776"/>
      <c r="AU60" s="777"/>
      <c r="AV60" s="778" t="n">
        <f aca="false">SUM(AQ60:AU60)</f>
        <v>0</v>
      </c>
      <c r="AW60" s="779" t="n">
        <v>1</v>
      </c>
      <c r="AX60" s="780" t="n">
        <f aca="false">ROUND($G60*AV60*AW60,6)</f>
        <v>0</v>
      </c>
      <c r="AY60" s="781" t="n">
        <f aca="false">VLOOKUP(AY5,'Databaze rizik'!$K$2:$Z$6,5,FALSE())/100+1</f>
        <v>1</v>
      </c>
      <c r="AZ60" s="779" t="n">
        <f aca="false">VLOOKUP(AZ5,'Databaze rizik'!$K$21:$Z$25,5,FALSE())/100+1</f>
        <v>1</v>
      </c>
      <c r="BA60" s="779" t="n">
        <f aca="false">VLOOKUP(BA5,'Databaze rizik'!$K$41:$Z$45,5,FALSE())/100+1</f>
        <v>1</v>
      </c>
      <c r="BB60" s="779" t="n">
        <f aca="false">VLOOKUP(BB5,'Databaze rizik'!$K$61:$Z$66,5,FALSE())/100+1</f>
        <v>1</v>
      </c>
      <c r="BC60" s="779" t="n">
        <f aca="false">VLOOKUP(BC5,'Databaze rizik'!$K$81:$Z$85,5,FALSE())/100+1</f>
        <v>1</v>
      </c>
      <c r="BD60" s="779" t="n">
        <f aca="false">VLOOKUP(BD5,'Databaze rizik'!$K$101:$Z$105,5,FALSE())/100+1</f>
        <v>1</v>
      </c>
      <c r="BE60" s="782" t="n">
        <f aca="false">AY60*AZ60*BA60*BB60*BC60*BD60</f>
        <v>1</v>
      </c>
      <c r="BF60" s="783" t="n">
        <f aca="false">ROUND(AX60*BE$60,6)</f>
        <v>0</v>
      </c>
      <c r="BH60" s="774"/>
      <c r="BI60" s="776"/>
      <c r="BJ60" s="776"/>
      <c r="BK60" s="776"/>
      <c r="BL60" s="777"/>
      <c r="BM60" s="778" t="n">
        <f aca="false">SUM(BH60:BL60)</f>
        <v>0</v>
      </c>
      <c r="BN60" s="779" t="n">
        <v>1</v>
      </c>
      <c r="BO60" s="780" t="n">
        <f aca="false">ROUND($G60*BM60*BN60,6)</f>
        <v>0</v>
      </c>
      <c r="BP60" s="781" t="n">
        <f aca="false">VLOOKUP(BP5,'Databaze rizik'!$K$2:$Z$6,5,FALSE())/100+1</f>
        <v>1</v>
      </c>
      <c r="BQ60" s="779" t="n">
        <f aca="false">VLOOKUP(BQ5,'Databaze rizik'!$K$21:$Z$25,5,FALSE())/100+1</f>
        <v>1</v>
      </c>
      <c r="BR60" s="779" t="n">
        <f aca="false">VLOOKUP(BR5,'Databaze rizik'!$K$41:$Z$45,5,FALSE())/100+1</f>
        <v>1</v>
      </c>
      <c r="BS60" s="779" t="n">
        <f aca="false">VLOOKUP(BS5,'Databaze rizik'!$K$61:$Z$66,5,FALSE())/100+1</f>
        <v>1</v>
      </c>
      <c r="BT60" s="779" t="n">
        <f aca="false">VLOOKUP(BT5,'Databaze rizik'!$K$81:$Z$85,5,FALSE())/100+1</f>
        <v>1</v>
      </c>
      <c r="BU60" s="779" t="n">
        <f aca="false">VLOOKUP(BU5,'Databaze rizik'!$K$101:$Z$105,5,FALSE())/100+1</f>
        <v>1</v>
      </c>
      <c r="BV60" s="782" t="n">
        <f aca="false">BP60*BQ60*BR60*BS60*BT60*BU60</f>
        <v>1</v>
      </c>
      <c r="BW60" s="783" t="n">
        <f aca="false">ROUND(BO60*BV$60,6)</f>
        <v>0</v>
      </c>
      <c r="BY60" s="774"/>
      <c r="BZ60" s="776"/>
      <c r="CA60" s="776"/>
      <c r="CB60" s="776"/>
      <c r="CC60" s="777"/>
      <c r="CD60" s="778" t="n">
        <f aca="false">SUM(BY60:CC60)</f>
        <v>0</v>
      </c>
      <c r="CE60" s="779" t="n">
        <v>1</v>
      </c>
      <c r="CF60" s="780" t="n">
        <f aca="false">ROUND($G60*CD60*CE60,6)</f>
        <v>0</v>
      </c>
      <c r="CG60" s="781" t="n">
        <f aca="false">VLOOKUP(CG5,'Databaze rizik'!$K$2:$Z$6,5,FALSE())/100+1</f>
        <v>1</v>
      </c>
      <c r="CH60" s="779" t="n">
        <f aca="false">VLOOKUP(CH5,'Databaze rizik'!$K$21:$Z$25,5,FALSE())/100+1</f>
        <v>1</v>
      </c>
      <c r="CI60" s="779" t="n">
        <f aca="false">VLOOKUP(CI5,'Databaze rizik'!$K$41:$Z$45,5,FALSE())/100+1</f>
        <v>1</v>
      </c>
      <c r="CJ60" s="779" t="n">
        <f aca="false">VLOOKUP(CJ5,'Databaze rizik'!$K$61:$Z$66,5,FALSE())/100+1</f>
        <v>1</v>
      </c>
      <c r="CK60" s="779" t="n">
        <f aca="false">VLOOKUP(CK5,'Databaze rizik'!$K$81:$Z$85,5,FALSE())/100+1</f>
        <v>1</v>
      </c>
      <c r="CL60" s="779" t="n">
        <f aca="false">VLOOKUP(CL5,'Databaze rizik'!$K$101:$Z$105,5,FALSE())/100+1</f>
        <v>1</v>
      </c>
      <c r="CM60" s="782" t="n">
        <f aca="false">CG60*CH60*CI60*CJ60*CK60*CL60</f>
        <v>1</v>
      </c>
      <c r="CN60" s="783" t="n">
        <f aca="false">ROUND(CF60*CM$60,6)</f>
        <v>0</v>
      </c>
      <c r="CP60" s="699"/>
      <c r="CQ60" s="784" t="n">
        <f aca="false">SUMIF(I$1:CO$1,1,I60:CO60)</f>
        <v>1.761845</v>
      </c>
      <c r="CR60" s="699"/>
      <c r="CS60" s="784" t="n">
        <f aca="false">SUMIF(I$1:CO$1,2,I60:CO60)</f>
        <v>1.92449</v>
      </c>
      <c r="CU60" s="784" t="n">
        <f aca="false">SUMIF(I$1:CO$1,3,I60:CO60)</f>
        <v>1590</v>
      </c>
      <c r="CW60" s="785"/>
      <c r="CX60" s="785"/>
    </row>
    <row r="61" customFormat="false" ht="15" hidden="false" customHeight="true" outlineLevel="0" collapsed="false">
      <c r="A61" s="823"/>
      <c r="B61" s="857"/>
      <c r="C61" s="786" t="s">
        <v>548</v>
      </c>
      <c r="D61" s="787" t="s">
        <v>549</v>
      </c>
      <c r="E61" s="786" t="s">
        <v>228</v>
      </c>
      <c r="F61" s="788" t="n">
        <f aca="false">((1.9*(1.014*1.012*1.015)*1.1/1.17)*1.028)*(1.058)</f>
        <v>2.02359555360629</v>
      </c>
      <c r="G61" s="802" t="n">
        <f aca="false">F61*$G$1</f>
        <v>2.10534881397199</v>
      </c>
      <c r="I61" s="774"/>
      <c r="J61" s="776"/>
      <c r="K61" s="776"/>
      <c r="L61" s="776"/>
      <c r="M61" s="777"/>
      <c r="N61" s="793" t="n">
        <f aca="false">SUM(I61:M61)</f>
        <v>0</v>
      </c>
      <c r="O61" s="794" t="n">
        <v>1</v>
      </c>
      <c r="P61" s="795" t="n">
        <f aca="false">ROUND($G61*N61*O61,6)</f>
        <v>0</v>
      </c>
      <c r="Q61" s="781"/>
      <c r="R61" s="779"/>
      <c r="S61" s="779"/>
      <c r="T61" s="779"/>
      <c r="U61" s="779"/>
      <c r="V61" s="779"/>
      <c r="W61" s="782"/>
      <c r="X61" s="796" t="n">
        <f aca="false">ROUND(P61*W$60,6)</f>
        <v>0</v>
      </c>
      <c r="Z61" s="774"/>
      <c r="AA61" s="776"/>
      <c r="AB61" s="776"/>
      <c r="AC61" s="776"/>
      <c r="AD61" s="777"/>
      <c r="AE61" s="793" t="n">
        <f aca="false">SUM(Z61:AD61)</f>
        <v>0</v>
      </c>
      <c r="AF61" s="794" t="n">
        <v>1</v>
      </c>
      <c r="AG61" s="795" t="n">
        <f aca="false">ROUND($G61*AE61*AF61,6)</f>
        <v>0</v>
      </c>
      <c r="AH61" s="781"/>
      <c r="AI61" s="779"/>
      <c r="AJ61" s="779"/>
      <c r="AK61" s="779"/>
      <c r="AL61" s="779"/>
      <c r="AM61" s="779"/>
      <c r="AN61" s="782"/>
      <c r="AO61" s="796" t="n">
        <f aca="false">ROUND(AG61*AN$60,6)</f>
        <v>0</v>
      </c>
      <c r="AQ61" s="774"/>
      <c r="AR61" s="776"/>
      <c r="AS61" s="776"/>
      <c r="AT61" s="776"/>
      <c r="AU61" s="777"/>
      <c r="AV61" s="793" t="n">
        <f aca="false">SUM(AQ61:AU61)</f>
        <v>0</v>
      </c>
      <c r="AW61" s="794" t="n">
        <v>1</v>
      </c>
      <c r="AX61" s="795" t="n">
        <f aca="false">ROUND($G61*AV61*AW61,6)</f>
        <v>0</v>
      </c>
      <c r="AY61" s="781"/>
      <c r="AZ61" s="779"/>
      <c r="BA61" s="779"/>
      <c r="BB61" s="779"/>
      <c r="BC61" s="779"/>
      <c r="BD61" s="779"/>
      <c r="BE61" s="782"/>
      <c r="BF61" s="796" t="n">
        <f aca="false">ROUND(AX61*BE$60,6)</f>
        <v>0</v>
      </c>
      <c r="BH61" s="774"/>
      <c r="BI61" s="776"/>
      <c r="BJ61" s="776"/>
      <c r="BK61" s="776"/>
      <c r="BL61" s="777"/>
      <c r="BM61" s="793" t="n">
        <f aca="false">SUM(BH61:BL61)</f>
        <v>0</v>
      </c>
      <c r="BN61" s="794" t="n">
        <v>1</v>
      </c>
      <c r="BO61" s="795" t="n">
        <f aca="false">ROUND($G61*BM61*BN61,6)</f>
        <v>0</v>
      </c>
      <c r="BP61" s="781"/>
      <c r="BQ61" s="779"/>
      <c r="BR61" s="779"/>
      <c r="BS61" s="779"/>
      <c r="BT61" s="779"/>
      <c r="BU61" s="779"/>
      <c r="BV61" s="782"/>
      <c r="BW61" s="796" t="n">
        <f aca="false">ROUND(BO61*BV$60,6)</f>
        <v>0</v>
      </c>
      <c r="BY61" s="774"/>
      <c r="BZ61" s="776"/>
      <c r="CA61" s="776"/>
      <c r="CB61" s="776"/>
      <c r="CC61" s="777"/>
      <c r="CD61" s="793" t="n">
        <f aca="false">SUM(BY61:CC61)</f>
        <v>0</v>
      </c>
      <c r="CE61" s="794" t="n">
        <v>1</v>
      </c>
      <c r="CF61" s="795" t="n">
        <f aca="false">ROUND($G61*CD61*CE61,6)</f>
        <v>0</v>
      </c>
      <c r="CG61" s="781"/>
      <c r="CH61" s="779"/>
      <c r="CI61" s="779"/>
      <c r="CJ61" s="779"/>
      <c r="CK61" s="779"/>
      <c r="CL61" s="779"/>
      <c r="CM61" s="782"/>
      <c r="CN61" s="796" t="n">
        <f aca="false">ROUND(CF61*CM$60,6)</f>
        <v>0</v>
      </c>
      <c r="CP61" s="699"/>
      <c r="CQ61" s="797" t="n">
        <f aca="false">SUMIF(I$1:CO$1,1,I61:CO61)</f>
        <v>0</v>
      </c>
      <c r="CR61" s="699"/>
      <c r="CS61" s="797" t="n">
        <f aca="false">SUMIF(I$1:CO$1,2,I61:CO61)</f>
        <v>0</v>
      </c>
      <c r="CU61" s="797" t="n">
        <f aca="false">SUMIF(I$1:CO$1,3,I61:CO61)</f>
        <v>0</v>
      </c>
      <c r="CW61" s="785"/>
      <c r="CX61" s="785"/>
    </row>
    <row r="62" customFormat="false" ht="15" hidden="false" customHeight="true" outlineLevel="0" collapsed="false">
      <c r="A62" s="823"/>
      <c r="B62" s="857"/>
      <c r="C62" s="861" t="s">
        <v>550</v>
      </c>
      <c r="D62" s="862" t="s">
        <v>551</v>
      </c>
      <c r="E62" s="861" t="s">
        <v>228</v>
      </c>
      <c r="F62" s="863" t="n">
        <f aca="false">((1.5*(1.014*1.012*1.015)*1.1/1.17)*1.028)*(1.058)</f>
        <v>1.5975754370576</v>
      </c>
      <c r="G62" s="802" t="n">
        <f aca="false">F62*$G$1</f>
        <v>1.66211748471473</v>
      </c>
      <c r="I62" s="789"/>
      <c r="J62" s="791"/>
      <c r="K62" s="791"/>
      <c r="L62" s="791"/>
      <c r="M62" s="792"/>
      <c r="N62" s="793" t="n">
        <f aca="false">SUM(I62:M62)</f>
        <v>0</v>
      </c>
      <c r="O62" s="794" t="n">
        <v>1</v>
      </c>
      <c r="P62" s="795" t="n">
        <f aca="false">ROUND($G62*N62*O62,6)</f>
        <v>0</v>
      </c>
      <c r="Q62" s="781"/>
      <c r="R62" s="779"/>
      <c r="S62" s="779"/>
      <c r="T62" s="779"/>
      <c r="U62" s="779"/>
      <c r="V62" s="779"/>
      <c r="W62" s="782"/>
      <c r="X62" s="796" t="n">
        <f aca="false">ROUND(P62*W$60,6)</f>
        <v>0</v>
      </c>
      <c r="Z62" s="789"/>
      <c r="AA62" s="791"/>
      <c r="AB62" s="791"/>
      <c r="AC62" s="791"/>
      <c r="AD62" s="792"/>
      <c r="AE62" s="793" t="n">
        <f aca="false">SUM(Z62:AD62)</f>
        <v>0</v>
      </c>
      <c r="AF62" s="794" t="n">
        <v>1</v>
      </c>
      <c r="AG62" s="795" t="n">
        <f aca="false">ROUND($G62*AE62*AF62,6)</f>
        <v>0</v>
      </c>
      <c r="AH62" s="781"/>
      <c r="AI62" s="779"/>
      <c r="AJ62" s="779"/>
      <c r="AK62" s="779"/>
      <c r="AL62" s="779"/>
      <c r="AM62" s="779"/>
      <c r="AN62" s="782"/>
      <c r="AO62" s="796" t="n">
        <f aca="false">ROUND(AG62*AN$60,6)</f>
        <v>0</v>
      </c>
      <c r="AQ62" s="789"/>
      <c r="AR62" s="791"/>
      <c r="AS62" s="791"/>
      <c r="AT62" s="791"/>
      <c r="AU62" s="792"/>
      <c r="AV62" s="793" t="n">
        <f aca="false">SUM(AQ62:AU62)</f>
        <v>0</v>
      </c>
      <c r="AW62" s="794" t="n">
        <v>1</v>
      </c>
      <c r="AX62" s="795" t="n">
        <f aca="false">ROUND($G62*AV62*AW62,6)</f>
        <v>0</v>
      </c>
      <c r="AY62" s="781"/>
      <c r="AZ62" s="779"/>
      <c r="BA62" s="779"/>
      <c r="BB62" s="779"/>
      <c r="BC62" s="779"/>
      <c r="BD62" s="779"/>
      <c r="BE62" s="782"/>
      <c r="BF62" s="796" t="n">
        <f aca="false">ROUND(AX62*BE$60,6)</f>
        <v>0</v>
      </c>
      <c r="BH62" s="789"/>
      <c r="BI62" s="791"/>
      <c r="BJ62" s="791"/>
      <c r="BK62" s="791"/>
      <c r="BL62" s="792"/>
      <c r="BM62" s="793" t="n">
        <f aca="false">SUM(BH62:BL62)</f>
        <v>0</v>
      </c>
      <c r="BN62" s="794" t="n">
        <v>1</v>
      </c>
      <c r="BO62" s="795" t="n">
        <f aca="false">ROUND($G62*BM62*BN62,6)</f>
        <v>0</v>
      </c>
      <c r="BP62" s="781"/>
      <c r="BQ62" s="779"/>
      <c r="BR62" s="779"/>
      <c r="BS62" s="779"/>
      <c r="BT62" s="779"/>
      <c r="BU62" s="779"/>
      <c r="BV62" s="782"/>
      <c r="BW62" s="796" t="n">
        <f aca="false">ROUND(BO62*BV$60,6)</f>
        <v>0</v>
      </c>
      <c r="BY62" s="789"/>
      <c r="BZ62" s="791"/>
      <c r="CA62" s="791"/>
      <c r="CB62" s="791"/>
      <c r="CC62" s="792"/>
      <c r="CD62" s="793" t="n">
        <f aca="false">SUM(BY62:CC62)</f>
        <v>0</v>
      </c>
      <c r="CE62" s="794" t="n">
        <v>1</v>
      </c>
      <c r="CF62" s="795" t="n">
        <f aca="false">ROUND($G62*CD62*CE62,6)</f>
        <v>0</v>
      </c>
      <c r="CG62" s="781"/>
      <c r="CH62" s="779"/>
      <c r="CI62" s="779"/>
      <c r="CJ62" s="779"/>
      <c r="CK62" s="779"/>
      <c r="CL62" s="779"/>
      <c r="CM62" s="782"/>
      <c r="CN62" s="796" t="n">
        <f aca="false">ROUND(CF62*CM$60,6)</f>
        <v>0</v>
      </c>
      <c r="CP62" s="699"/>
      <c r="CQ62" s="797" t="n">
        <f aca="false">SUMIF(I$1:CO$1,1,I62:CO62)</f>
        <v>0</v>
      </c>
      <c r="CR62" s="699"/>
      <c r="CS62" s="797" t="n">
        <f aca="false">SUMIF(I$1:CO$1,2,I62:CO62)</f>
        <v>0</v>
      </c>
      <c r="CU62" s="797" t="n">
        <f aca="false">SUMIF(I$1:CO$1,3,I62:CO62)</f>
        <v>0</v>
      </c>
      <c r="CW62" s="785"/>
      <c r="CX62" s="785"/>
    </row>
    <row r="63" customFormat="false" ht="15" hidden="false" customHeight="true" outlineLevel="0" collapsed="false">
      <c r="A63" s="823"/>
      <c r="B63" s="828" t="s">
        <v>461</v>
      </c>
      <c r="C63" s="786" t="s">
        <v>552</v>
      </c>
      <c r="D63" s="864" t="s">
        <v>553</v>
      </c>
      <c r="E63" s="865"/>
      <c r="F63" s="866"/>
      <c r="G63" s="867" t="n">
        <f aca="false">F63</f>
        <v>0</v>
      </c>
      <c r="I63" s="789"/>
      <c r="J63" s="791"/>
      <c r="K63" s="791"/>
      <c r="L63" s="791"/>
      <c r="M63" s="792"/>
      <c r="N63" s="793" t="n">
        <f aca="false">SUM(I63:M63)</f>
        <v>0</v>
      </c>
      <c r="O63" s="794" t="n">
        <v>1</v>
      </c>
      <c r="P63" s="795" t="n">
        <f aca="false">ROUND($G63*N63*O63,6)</f>
        <v>0</v>
      </c>
      <c r="Q63" s="781"/>
      <c r="R63" s="779"/>
      <c r="S63" s="779"/>
      <c r="T63" s="779"/>
      <c r="U63" s="779"/>
      <c r="V63" s="779"/>
      <c r="W63" s="782"/>
      <c r="X63" s="796" t="n">
        <f aca="false">ROUND(P63*W$60,6)</f>
        <v>0</v>
      </c>
      <c r="Z63" s="789"/>
      <c r="AA63" s="791"/>
      <c r="AB63" s="791"/>
      <c r="AC63" s="791"/>
      <c r="AD63" s="792"/>
      <c r="AE63" s="793" t="n">
        <f aca="false">SUM(Z63:AD63)</f>
        <v>0</v>
      </c>
      <c r="AF63" s="794" t="n">
        <v>1</v>
      </c>
      <c r="AG63" s="795" t="n">
        <f aca="false">ROUND($G63*AE63*AF63,6)</f>
        <v>0</v>
      </c>
      <c r="AH63" s="781"/>
      <c r="AI63" s="779"/>
      <c r="AJ63" s="779"/>
      <c r="AK63" s="779"/>
      <c r="AL63" s="779"/>
      <c r="AM63" s="779"/>
      <c r="AN63" s="782"/>
      <c r="AO63" s="796" t="n">
        <f aca="false">ROUND(AG63*AN$60,6)</f>
        <v>0</v>
      </c>
      <c r="AQ63" s="789"/>
      <c r="AR63" s="791"/>
      <c r="AS63" s="791"/>
      <c r="AT63" s="791"/>
      <c r="AU63" s="792"/>
      <c r="AV63" s="793" t="n">
        <f aca="false">SUM(AQ63:AU63)</f>
        <v>0</v>
      </c>
      <c r="AW63" s="794" t="n">
        <v>1</v>
      </c>
      <c r="AX63" s="795" t="n">
        <f aca="false">ROUND($G63*AV63*AW63,6)</f>
        <v>0</v>
      </c>
      <c r="AY63" s="781"/>
      <c r="AZ63" s="779"/>
      <c r="BA63" s="779"/>
      <c r="BB63" s="779"/>
      <c r="BC63" s="779"/>
      <c r="BD63" s="779"/>
      <c r="BE63" s="782"/>
      <c r="BF63" s="796" t="n">
        <f aca="false">ROUND(AX63*BE$60,6)</f>
        <v>0</v>
      </c>
      <c r="BH63" s="789"/>
      <c r="BI63" s="791"/>
      <c r="BJ63" s="791"/>
      <c r="BK63" s="791"/>
      <c r="BL63" s="792"/>
      <c r="BM63" s="793" t="n">
        <f aca="false">SUM(BH63:BL63)</f>
        <v>0</v>
      </c>
      <c r="BN63" s="794" t="n">
        <v>1</v>
      </c>
      <c r="BO63" s="795" t="n">
        <f aca="false">ROUND($G63*BM63*BN63,6)</f>
        <v>0</v>
      </c>
      <c r="BP63" s="781"/>
      <c r="BQ63" s="779"/>
      <c r="BR63" s="779"/>
      <c r="BS63" s="779"/>
      <c r="BT63" s="779"/>
      <c r="BU63" s="779"/>
      <c r="BV63" s="782"/>
      <c r="BW63" s="796" t="n">
        <f aca="false">ROUND(BO63*BV$60,6)</f>
        <v>0</v>
      </c>
      <c r="BY63" s="789"/>
      <c r="BZ63" s="791"/>
      <c r="CA63" s="791"/>
      <c r="CB63" s="791"/>
      <c r="CC63" s="792"/>
      <c r="CD63" s="793" t="n">
        <f aca="false">SUM(BY63:CC63)</f>
        <v>0</v>
      </c>
      <c r="CE63" s="794" t="n">
        <v>1</v>
      </c>
      <c r="CF63" s="795" t="n">
        <f aca="false">ROUND($G63*CD63*CE63,6)</f>
        <v>0</v>
      </c>
      <c r="CG63" s="781"/>
      <c r="CH63" s="779"/>
      <c r="CI63" s="779"/>
      <c r="CJ63" s="779"/>
      <c r="CK63" s="779"/>
      <c r="CL63" s="779"/>
      <c r="CM63" s="782"/>
      <c r="CN63" s="796" t="n">
        <f aca="false">ROUND(CF63*CM$60,6)</f>
        <v>0</v>
      </c>
      <c r="CP63" s="699"/>
      <c r="CQ63" s="797" t="n">
        <f aca="false">SUMIF(I$1:CO$1,1,I63:CO63)</f>
        <v>0</v>
      </c>
      <c r="CR63" s="699"/>
      <c r="CS63" s="797" t="n">
        <f aca="false">SUMIF(I$1:CO$1,2,I63:CO63)</f>
        <v>0</v>
      </c>
      <c r="CU63" s="797" t="n">
        <f aca="false">SUMIF(I$1:CO$1,3,I63:CO63)</f>
        <v>0</v>
      </c>
      <c r="CW63" s="785"/>
      <c r="CX63" s="785"/>
    </row>
    <row r="64" customFormat="false" ht="15" hidden="false" customHeight="true" outlineLevel="0" collapsed="false">
      <c r="A64" s="823"/>
      <c r="B64" s="828"/>
      <c r="C64" s="786" t="s">
        <v>554</v>
      </c>
      <c r="D64" s="864" t="s">
        <v>553</v>
      </c>
      <c r="E64" s="865"/>
      <c r="F64" s="866"/>
      <c r="G64" s="867" t="n">
        <f aca="false">F64</f>
        <v>0</v>
      </c>
      <c r="I64" s="789"/>
      <c r="J64" s="791"/>
      <c r="K64" s="791"/>
      <c r="L64" s="791"/>
      <c r="M64" s="792"/>
      <c r="N64" s="793" t="n">
        <f aca="false">SUM(I64:M64)</f>
        <v>0</v>
      </c>
      <c r="O64" s="794" t="n">
        <v>1</v>
      </c>
      <c r="P64" s="795" t="n">
        <f aca="false">ROUND($G64*N64*O64,6)</f>
        <v>0</v>
      </c>
      <c r="Q64" s="781"/>
      <c r="R64" s="779"/>
      <c r="S64" s="779"/>
      <c r="T64" s="779"/>
      <c r="U64" s="779"/>
      <c r="V64" s="779"/>
      <c r="W64" s="782"/>
      <c r="X64" s="796" t="n">
        <f aca="false">ROUND(P64*W$60,6)</f>
        <v>0</v>
      </c>
      <c r="Z64" s="789"/>
      <c r="AA64" s="791"/>
      <c r="AB64" s="791"/>
      <c r="AC64" s="791"/>
      <c r="AD64" s="792"/>
      <c r="AE64" s="793" t="n">
        <f aca="false">SUM(Z64:AD64)</f>
        <v>0</v>
      </c>
      <c r="AF64" s="794" t="n">
        <v>1</v>
      </c>
      <c r="AG64" s="795" t="n">
        <f aca="false">ROUND($G64*AE64*AF64,6)</f>
        <v>0</v>
      </c>
      <c r="AH64" s="781"/>
      <c r="AI64" s="779"/>
      <c r="AJ64" s="779"/>
      <c r="AK64" s="779"/>
      <c r="AL64" s="779"/>
      <c r="AM64" s="779"/>
      <c r="AN64" s="782"/>
      <c r="AO64" s="796" t="n">
        <f aca="false">ROUND(AG64*AN$60,6)</f>
        <v>0</v>
      </c>
      <c r="AQ64" s="789"/>
      <c r="AR64" s="791"/>
      <c r="AS64" s="791"/>
      <c r="AT64" s="791"/>
      <c r="AU64" s="792"/>
      <c r="AV64" s="793" t="n">
        <f aca="false">SUM(AQ64:AU64)</f>
        <v>0</v>
      </c>
      <c r="AW64" s="794" t="n">
        <v>1</v>
      </c>
      <c r="AX64" s="795" t="n">
        <f aca="false">ROUND($G64*AV64*AW64,6)</f>
        <v>0</v>
      </c>
      <c r="AY64" s="781"/>
      <c r="AZ64" s="779"/>
      <c r="BA64" s="779"/>
      <c r="BB64" s="779"/>
      <c r="BC64" s="779"/>
      <c r="BD64" s="779"/>
      <c r="BE64" s="782"/>
      <c r="BF64" s="796" t="n">
        <f aca="false">ROUND(AX64*BE$60,6)</f>
        <v>0</v>
      </c>
      <c r="BH64" s="789"/>
      <c r="BI64" s="791"/>
      <c r="BJ64" s="791"/>
      <c r="BK64" s="791"/>
      <c r="BL64" s="792"/>
      <c r="BM64" s="793" t="n">
        <f aca="false">SUM(BH64:BL64)</f>
        <v>0</v>
      </c>
      <c r="BN64" s="794" t="n">
        <v>1</v>
      </c>
      <c r="BO64" s="795" t="n">
        <f aca="false">ROUND($G64*BM64*BN64,6)</f>
        <v>0</v>
      </c>
      <c r="BP64" s="781"/>
      <c r="BQ64" s="779"/>
      <c r="BR64" s="779"/>
      <c r="BS64" s="779"/>
      <c r="BT64" s="779"/>
      <c r="BU64" s="779"/>
      <c r="BV64" s="782"/>
      <c r="BW64" s="796" t="n">
        <f aca="false">ROUND(BO64*BV$60,6)</f>
        <v>0</v>
      </c>
      <c r="BY64" s="789"/>
      <c r="BZ64" s="791"/>
      <c r="CA64" s="791"/>
      <c r="CB64" s="791"/>
      <c r="CC64" s="792"/>
      <c r="CD64" s="793" t="n">
        <f aca="false">SUM(BY64:CC64)</f>
        <v>0</v>
      </c>
      <c r="CE64" s="794" t="n">
        <v>1</v>
      </c>
      <c r="CF64" s="795" t="n">
        <f aca="false">ROUND($G64*CD64*CE64,6)</f>
        <v>0</v>
      </c>
      <c r="CG64" s="781"/>
      <c r="CH64" s="779"/>
      <c r="CI64" s="779"/>
      <c r="CJ64" s="779"/>
      <c r="CK64" s="779"/>
      <c r="CL64" s="779"/>
      <c r="CM64" s="782"/>
      <c r="CN64" s="796" t="n">
        <f aca="false">ROUND(CF64*CM$60,6)</f>
        <v>0</v>
      </c>
      <c r="CP64" s="699"/>
      <c r="CQ64" s="797" t="n">
        <f aca="false">SUMIF(I$1:CO$1,1,I64:CO64)</f>
        <v>0</v>
      </c>
      <c r="CR64" s="699"/>
      <c r="CS64" s="797" t="n">
        <f aca="false">SUMIF(I$1:CO$1,2,I64:CO64)</f>
        <v>0</v>
      </c>
      <c r="CU64" s="797" t="n">
        <f aca="false">SUMIF(I$1:CO$1,3,I64:CO64)</f>
        <v>0</v>
      </c>
      <c r="CW64" s="785"/>
      <c r="CX64" s="785"/>
    </row>
    <row r="65" customFormat="false" ht="15" hidden="false" customHeight="true" outlineLevel="0" collapsed="false">
      <c r="A65" s="823"/>
      <c r="B65" s="828"/>
      <c r="C65" s="786" t="s">
        <v>555</v>
      </c>
      <c r="D65" s="847" t="s">
        <v>542</v>
      </c>
      <c r="E65" s="841" t="s">
        <v>422</v>
      </c>
      <c r="F65" s="868"/>
      <c r="G65" s="842" t="n">
        <f aca="false">F65</f>
        <v>0</v>
      </c>
      <c r="I65" s="789"/>
      <c r="J65" s="791"/>
      <c r="K65" s="791"/>
      <c r="L65" s="791"/>
      <c r="M65" s="792"/>
      <c r="N65" s="793"/>
      <c r="O65" s="809"/>
      <c r="P65" s="795" t="n">
        <f aca="false">ROUND(SUM(I65:M65),6)</f>
        <v>0</v>
      </c>
      <c r="Q65" s="781"/>
      <c r="R65" s="779"/>
      <c r="S65" s="779"/>
      <c r="T65" s="779"/>
      <c r="U65" s="779"/>
      <c r="V65" s="779"/>
      <c r="W65" s="782"/>
      <c r="X65" s="796" t="n">
        <f aca="false">ROUND(P65*W$60,6)</f>
        <v>0</v>
      </c>
      <c r="Z65" s="789"/>
      <c r="AA65" s="791"/>
      <c r="AB65" s="791"/>
      <c r="AC65" s="791"/>
      <c r="AD65" s="792"/>
      <c r="AE65" s="793"/>
      <c r="AF65" s="809"/>
      <c r="AG65" s="795" t="n">
        <f aca="false">ROUND(SUM(Z65:AD65),6)</f>
        <v>0</v>
      </c>
      <c r="AH65" s="781"/>
      <c r="AI65" s="779"/>
      <c r="AJ65" s="779"/>
      <c r="AK65" s="779"/>
      <c r="AL65" s="779"/>
      <c r="AM65" s="779"/>
      <c r="AN65" s="782"/>
      <c r="AO65" s="796" t="n">
        <f aca="false">ROUND(AG65*AN$60,6)</f>
        <v>0</v>
      </c>
      <c r="AQ65" s="789"/>
      <c r="AR65" s="791"/>
      <c r="AS65" s="791"/>
      <c r="AT65" s="791"/>
      <c r="AU65" s="792"/>
      <c r="AV65" s="793"/>
      <c r="AW65" s="809"/>
      <c r="AX65" s="795" t="n">
        <f aca="false">ROUND(SUM(AQ65:AU65),6)</f>
        <v>0</v>
      </c>
      <c r="AY65" s="781"/>
      <c r="AZ65" s="779"/>
      <c r="BA65" s="779"/>
      <c r="BB65" s="779"/>
      <c r="BC65" s="779"/>
      <c r="BD65" s="779"/>
      <c r="BE65" s="782"/>
      <c r="BF65" s="796" t="n">
        <f aca="false">ROUND(AX65*BE$60,6)</f>
        <v>0</v>
      </c>
      <c r="BH65" s="789"/>
      <c r="BI65" s="791"/>
      <c r="BJ65" s="791"/>
      <c r="BK65" s="791"/>
      <c r="BL65" s="792"/>
      <c r="BM65" s="793"/>
      <c r="BN65" s="809"/>
      <c r="BO65" s="795" t="n">
        <f aca="false">ROUND(SUM(BH65:BL65),6)</f>
        <v>0</v>
      </c>
      <c r="BP65" s="781"/>
      <c r="BQ65" s="779"/>
      <c r="BR65" s="779"/>
      <c r="BS65" s="779"/>
      <c r="BT65" s="779"/>
      <c r="BU65" s="779"/>
      <c r="BV65" s="782"/>
      <c r="BW65" s="796" t="n">
        <f aca="false">ROUND(BO65*BV$60,6)</f>
        <v>0</v>
      </c>
      <c r="BY65" s="789"/>
      <c r="BZ65" s="791"/>
      <c r="CA65" s="791"/>
      <c r="CB65" s="791"/>
      <c r="CC65" s="792"/>
      <c r="CD65" s="793"/>
      <c r="CE65" s="809"/>
      <c r="CF65" s="795" t="n">
        <f aca="false">ROUND(SUM(BY65:CC65),6)</f>
        <v>0</v>
      </c>
      <c r="CG65" s="781"/>
      <c r="CH65" s="779"/>
      <c r="CI65" s="779"/>
      <c r="CJ65" s="779"/>
      <c r="CK65" s="779"/>
      <c r="CL65" s="779"/>
      <c r="CM65" s="782"/>
      <c r="CN65" s="796" t="n">
        <f aca="false">ROUND(CF65*CM$60,6)</f>
        <v>0</v>
      </c>
      <c r="CP65" s="699"/>
      <c r="CQ65" s="797" t="n">
        <f aca="false">SUMIF(I$1:CO$1,1,I65:CO65)</f>
        <v>0</v>
      </c>
      <c r="CR65" s="699"/>
      <c r="CS65" s="797" t="n">
        <f aca="false">SUMIF(I$1:CO$1,2,I65:CO65)</f>
        <v>0</v>
      </c>
      <c r="CU65" s="797" t="n">
        <f aca="false">SUMIF(I$1:CO$1,3,I65:CO65)</f>
        <v>0</v>
      </c>
      <c r="CW65" s="785"/>
      <c r="CX65" s="785"/>
    </row>
    <row r="66" customFormat="false" ht="15" hidden="false" customHeight="true" outlineLevel="0" collapsed="false">
      <c r="A66" s="823"/>
      <c r="B66" s="828"/>
      <c r="C66" s="801" t="s">
        <v>556</v>
      </c>
      <c r="D66" s="848" t="s">
        <v>542</v>
      </c>
      <c r="E66" s="841" t="s">
        <v>422</v>
      </c>
      <c r="F66" s="868"/>
      <c r="G66" s="842" t="n">
        <f aca="false">F66</f>
        <v>0</v>
      </c>
      <c r="I66" s="789"/>
      <c r="J66" s="791"/>
      <c r="K66" s="791"/>
      <c r="L66" s="791"/>
      <c r="M66" s="792"/>
      <c r="N66" s="793"/>
      <c r="O66" s="809"/>
      <c r="P66" s="795" t="n">
        <f aca="false">ROUND(SUM(I66:M66),6)</f>
        <v>0</v>
      </c>
      <c r="Q66" s="781"/>
      <c r="R66" s="779"/>
      <c r="S66" s="779"/>
      <c r="T66" s="779"/>
      <c r="U66" s="779"/>
      <c r="V66" s="779"/>
      <c r="W66" s="782"/>
      <c r="X66" s="796" t="n">
        <f aca="false">ROUND(P66*W$60,6)</f>
        <v>0</v>
      </c>
      <c r="Z66" s="789"/>
      <c r="AA66" s="791"/>
      <c r="AB66" s="791"/>
      <c r="AC66" s="791"/>
      <c r="AD66" s="792"/>
      <c r="AE66" s="793"/>
      <c r="AF66" s="809"/>
      <c r="AG66" s="795" t="n">
        <f aca="false">ROUND(SUM(Z66:AD66),6)</f>
        <v>0</v>
      </c>
      <c r="AH66" s="781"/>
      <c r="AI66" s="779"/>
      <c r="AJ66" s="779"/>
      <c r="AK66" s="779"/>
      <c r="AL66" s="779"/>
      <c r="AM66" s="779"/>
      <c r="AN66" s="782"/>
      <c r="AO66" s="796" t="n">
        <f aca="false">ROUND(AG66*AN$60,6)</f>
        <v>0</v>
      </c>
      <c r="AQ66" s="789"/>
      <c r="AR66" s="791"/>
      <c r="AS66" s="791"/>
      <c r="AT66" s="791"/>
      <c r="AU66" s="792"/>
      <c r="AV66" s="793"/>
      <c r="AW66" s="809"/>
      <c r="AX66" s="795" t="n">
        <f aca="false">ROUND(SUM(AQ66:AU66),6)</f>
        <v>0</v>
      </c>
      <c r="AY66" s="781"/>
      <c r="AZ66" s="779"/>
      <c r="BA66" s="779"/>
      <c r="BB66" s="779"/>
      <c r="BC66" s="779"/>
      <c r="BD66" s="779"/>
      <c r="BE66" s="782"/>
      <c r="BF66" s="796" t="n">
        <f aca="false">ROUND(AX66*BE$60,6)</f>
        <v>0</v>
      </c>
      <c r="BH66" s="789"/>
      <c r="BI66" s="791"/>
      <c r="BJ66" s="791"/>
      <c r="BK66" s="791"/>
      <c r="BL66" s="792"/>
      <c r="BM66" s="793"/>
      <c r="BN66" s="809"/>
      <c r="BO66" s="795" t="n">
        <f aca="false">ROUND(SUM(BH66:BL66),6)</f>
        <v>0</v>
      </c>
      <c r="BP66" s="781"/>
      <c r="BQ66" s="779"/>
      <c r="BR66" s="779"/>
      <c r="BS66" s="779"/>
      <c r="BT66" s="779"/>
      <c r="BU66" s="779"/>
      <c r="BV66" s="782"/>
      <c r="BW66" s="796" t="n">
        <f aca="false">ROUND(BO66*BV$60,6)</f>
        <v>0</v>
      </c>
      <c r="BY66" s="789"/>
      <c r="BZ66" s="791"/>
      <c r="CA66" s="791"/>
      <c r="CB66" s="791"/>
      <c r="CC66" s="792"/>
      <c r="CD66" s="793"/>
      <c r="CE66" s="809"/>
      <c r="CF66" s="795" t="n">
        <f aca="false">ROUND(SUM(BY66:CC66),6)</f>
        <v>0</v>
      </c>
      <c r="CG66" s="781"/>
      <c r="CH66" s="779"/>
      <c r="CI66" s="779"/>
      <c r="CJ66" s="779"/>
      <c r="CK66" s="779"/>
      <c r="CL66" s="779"/>
      <c r="CM66" s="782"/>
      <c r="CN66" s="796" t="n">
        <f aca="false">ROUND(CF66*CM$60,6)</f>
        <v>0</v>
      </c>
      <c r="CP66" s="699"/>
      <c r="CQ66" s="797" t="n">
        <f aca="false">SUMIF(I$1:CO$1,1,I66:CO66)</f>
        <v>0</v>
      </c>
      <c r="CR66" s="699"/>
      <c r="CS66" s="797" t="n">
        <f aca="false">SUMIF(I$1:CO$1,2,I66:CO66)</f>
        <v>0</v>
      </c>
      <c r="CU66" s="797" t="n">
        <f aca="false">SUMIF(I$1:CO$1,3,I66:CO66)</f>
        <v>0</v>
      </c>
      <c r="CW66" s="785"/>
      <c r="CX66" s="785"/>
    </row>
    <row r="67" customFormat="false" ht="15" hidden="false" customHeight="true" outlineLevel="0" collapsed="false">
      <c r="A67" s="823"/>
      <c r="B67" s="810"/>
      <c r="C67" s="849"/>
      <c r="D67" s="850" t="s">
        <v>66</v>
      </c>
      <c r="E67" s="849"/>
      <c r="F67" s="869"/>
      <c r="G67" s="851"/>
      <c r="I67" s="852"/>
      <c r="J67" s="742"/>
      <c r="K67" s="742"/>
      <c r="L67" s="742"/>
      <c r="M67" s="742"/>
      <c r="N67" s="853"/>
      <c r="O67" s="765"/>
      <c r="P67" s="854" t="n">
        <f aca="false">SUM(P60:P66)</f>
        <v>1.761845</v>
      </c>
      <c r="Q67" s="855"/>
      <c r="R67" s="855"/>
      <c r="S67" s="855"/>
      <c r="T67" s="855"/>
      <c r="U67" s="855"/>
      <c r="V67" s="855"/>
      <c r="W67" s="765"/>
      <c r="X67" s="856" t="n">
        <f aca="false">SUM(X60:X66)</f>
        <v>1.92449</v>
      </c>
      <c r="Z67" s="852"/>
      <c r="AA67" s="742"/>
      <c r="AB67" s="742"/>
      <c r="AC67" s="742"/>
      <c r="AD67" s="742"/>
      <c r="AE67" s="853"/>
      <c r="AF67" s="765"/>
      <c r="AG67" s="854" t="n">
        <f aca="false">SUM(AG60:AG66)</f>
        <v>0</v>
      </c>
      <c r="AH67" s="855"/>
      <c r="AI67" s="855"/>
      <c r="AJ67" s="855"/>
      <c r="AK67" s="855"/>
      <c r="AL67" s="855"/>
      <c r="AM67" s="855"/>
      <c r="AN67" s="765"/>
      <c r="AO67" s="856" t="n">
        <f aca="false">SUM(AO60:AO66)</f>
        <v>0</v>
      </c>
      <c r="AQ67" s="852"/>
      <c r="AR67" s="742"/>
      <c r="AS67" s="742"/>
      <c r="AT67" s="742"/>
      <c r="AU67" s="742"/>
      <c r="AV67" s="853"/>
      <c r="AW67" s="765"/>
      <c r="AX67" s="854" t="n">
        <f aca="false">SUM(AX60:AX66)</f>
        <v>0</v>
      </c>
      <c r="AY67" s="855"/>
      <c r="AZ67" s="855"/>
      <c r="BA67" s="855"/>
      <c r="BB67" s="855"/>
      <c r="BC67" s="855"/>
      <c r="BD67" s="855"/>
      <c r="BE67" s="765"/>
      <c r="BF67" s="856" t="n">
        <f aca="false">SUM(BF60:BF66)</f>
        <v>0</v>
      </c>
      <c r="BH67" s="852"/>
      <c r="BI67" s="742"/>
      <c r="BJ67" s="742"/>
      <c r="BK67" s="742"/>
      <c r="BL67" s="742"/>
      <c r="BM67" s="853"/>
      <c r="BN67" s="765"/>
      <c r="BO67" s="854" t="n">
        <f aca="false">SUM(BO60:BO66)</f>
        <v>0</v>
      </c>
      <c r="BP67" s="855"/>
      <c r="BQ67" s="855"/>
      <c r="BR67" s="855"/>
      <c r="BS67" s="855"/>
      <c r="BT67" s="855"/>
      <c r="BU67" s="855"/>
      <c r="BV67" s="765"/>
      <c r="BW67" s="856" t="n">
        <f aca="false">SUM(BW60:BW66)</f>
        <v>0</v>
      </c>
      <c r="BY67" s="852"/>
      <c r="BZ67" s="742"/>
      <c r="CA67" s="742"/>
      <c r="CB67" s="742"/>
      <c r="CC67" s="742"/>
      <c r="CD67" s="853"/>
      <c r="CE67" s="765"/>
      <c r="CF67" s="854" t="n">
        <f aca="false">SUM(CF60:CF66)</f>
        <v>0</v>
      </c>
      <c r="CG67" s="855"/>
      <c r="CH67" s="855"/>
      <c r="CI67" s="855"/>
      <c r="CJ67" s="855"/>
      <c r="CK67" s="855"/>
      <c r="CL67" s="855"/>
      <c r="CM67" s="765"/>
      <c r="CN67" s="856" t="n">
        <f aca="false">SUM(CN60:CN66)</f>
        <v>0</v>
      </c>
      <c r="CP67" s="699"/>
      <c r="CQ67" s="822" t="n">
        <f aca="false">SUM(CQ60:CQ66)</f>
        <v>1.761845</v>
      </c>
      <c r="CR67" s="699"/>
      <c r="CS67" s="822" t="n">
        <f aca="false">SUM(CS60:CS66)</f>
        <v>1.92449</v>
      </c>
      <c r="CU67" s="822"/>
      <c r="CW67" s="785"/>
      <c r="CX67" s="785"/>
    </row>
    <row r="68" customFormat="false" ht="15" hidden="false" customHeight="true" outlineLevel="0" collapsed="false">
      <c r="A68" s="870" t="s">
        <v>357</v>
      </c>
      <c r="B68" s="871" t="s">
        <v>557</v>
      </c>
      <c r="C68" s="872" t="s">
        <v>558</v>
      </c>
      <c r="D68" s="873" t="s">
        <v>559</v>
      </c>
      <c r="E68" s="874" t="s">
        <v>560</v>
      </c>
      <c r="F68" s="860" t="n">
        <f aca="false">((0.0033*(1.014*1.012*1.015)*1.1/1.11)*1.028)*(1.058)</f>
        <v>0.00370464790539303</v>
      </c>
      <c r="G68" s="802" t="n">
        <f aca="false">F68*$G$1</f>
        <v>0.00385431568077091</v>
      </c>
      <c r="I68" s="875" t="n">
        <v>2250</v>
      </c>
      <c r="J68" s="876"/>
      <c r="K68" s="876"/>
      <c r="L68" s="876"/>
      <c r="M68" s="877"/>
      <c r="N68" s="878" t="n">
        <f aca="false">SUM(I68:M68)</f>
        <v>2250</v>
      </c>
      <c r="O68" s="879" t="n">
        <v>1</v>
      </c>
      <c r="P68" s="880" t="n">
        <f aca="false">ROUND(N68*$G68*O68,6)</f>
        <v>8.67221</v>
      </c>
      <c r="Q68" s="781" t="n">
        <v>1.03</v>
      </c>
      <c r="R68" s="779" t="n">
        <f aca="false">VLOOKUP(R5,'Databaze rizik'!$K$21:$Z$25,6,FALSE())/100+1</f>
        <v>1</v>
      </c>
      <c r="S68" s="779" t="n">
        <v>1.05</v>
      </c>
      <c r="T68" s="779" t="n">
        <f aca="false">VLOOKUP(T5,'Databaze rizik'!$K$61:$Z$66,6,FALSE())/100+1</f>
        <v>1</v>
      </c>
      <c r="U68" s="779" t="n">
        <f aca="false">VLOOKUP(U5,'Databaze rizik'!$K$81:$Z$85,6,FALSE())/100+1</f>
        <v>1</v>
      </c>
      <c r="V68" s="779" t="n">
        <v>1.01</v>
      </c>
      <c r="W68" s="782" t="n">
        <f aca="false">Q68*R68*S68*T68*U68*V68</f>
        <v>1.092315</v>
      </c>
      <c r="X68" s="881" t="n">
        <f aca="false">ROUND(P68*W$68,6)</f>
        <v>9.472785</v>
      </c>
      <c r="Z68" s="875"/>
      <c r="AA68" s="876"/>
      <c r="AB68" s="876"/>
      <c r="AC68" s="876"/>
      <c r="AD68" s="877"/>
      <c r="AE68" s="878" t="n">
        <f aca="false">SUM(Z68:AD68)</f>
        <v>0</v>
      </c>
      <c r="AF68" s="879" t="n">
        <v>1</v>
      </c>
      <c r="AG68" s="880" t="n">
        <f aca="false">ROUND(AE68*$G68*AF68,6)</f>
        <v>0</v>
      </c>
      <c r="AH68" s="781" t="n">
        <f aca="false">VLOOKUP(AH5,'Databaze rizik'!$K$2:$Z$6,6,FALSE())/100+1</f>
        <v>1</v>
      </c>
      <c r="AI68" s="779" t="n">
        <f aca="false">VLOOKUP(AI5,'Databaze rizik'!$K$21:$Z$25,6,FALSE())/100+1</f>
        <v>1</v>
      </c>
      <c r="AJ68" s="779" t="n">
        <f aca="false">VLOOKUP(AJ5,'Databaze rizik'!$K$41:$Z$45,6,FALSE())/100+1</f>
        <v>1</v>
      </c>
      <c r="AK68" s="779" t="n">
        <f aca="false">VLOOKUP(AK5,'Databaze rizik'!$K$61:$Z$66,6,FALSE())/100+1</f>
        <v>1</v>
      </c>
      <c r="AL68" s="779" t="n">
        <f aca="false">VLOOKUP(AL5,'Databaze rizik'!$K$81:$Z$85,6,FALSE())/100+1</f>
        <v>1</v>
      </c>
      <c r="AM68" s="779" t="n">
        <f aca="false">VLOOKUP(AM5,'Databaze rizik'!$K$101:$Z$105,6,FALSE())/100+1</f>
        <v>1</v>
      </c>
      <c r="AN68" s="782" t="n">
        <f aca="false">AH68*AI68*AJ68*AK68*AL68*AM68</f>
        <v>1</v>
      </c>
      <c r="AO68" s="881" t="n">
        <f aca="false">ROUND(AG68*AN$68,6)</f>
        <v>0</v>
      </c>
      <c r="AQ68" s="875"/>
      <c r="AR68" s="876"/>
      <c r="AS68" s="876"/>
      <c r="AT68" s="876"/>
      <c r="AU68" s="877"/>
      <c r="AV68" s="878" t="n">
        <f aca="false">SUM(AQ68:AU68)</f>
        <v>0</v>
      </c>
      <c r="AW68" s="879" t="n">
        <v>1</v>
      </c>
      <c r="AX68" s="880" t="n">
        <f aca="false">ROUND(AV68*$G68*AW68,6)</f>
        <v>0</v>
      </c>
      <c r="AY68" s="781" t="n">
        <f aca="false">VLOOKUP(AY5,'Databaze rizik'!$K$2:$Z$6,6,FALSE())/100+1</f>
        <v>1</v>
      </c>
      <c r="AZ68" s="779" t="n">
        <f aca="false">VLOOKUP(AZ5,'Databaze rizik'!$K$21:$Z$25,6,FALSE())/100+1</f>
        <v>1</v>
      </c>
      <c r="BA68" s="779" t="n">
        <f aca="false">VLOOKUP(BA5,'Databaze rizik'!$K$41:$Z$45,6,FALSE())/100+1</f>
        <v>1</v>
      </c>
      <c r="BB68" s="779" t="n">
        <f aca="false">VLOOKUP(BB5,'Databaze rizik'!$K$61:$Z$66,6,FALSE())/100+1</f>
        <v>1</v>
      </c>
      <c r="BC68" s="779" t="n">
        <f aca="false">VLOOKUP(BC5,'Databaze rizik'!$K$81:$Z$85,6,FALSE())/100+1</f>
        <v>1</v>
      </c>
      <c r="BD68" s="779" t="n">
        <f aca="false">VLOOKUP(BD5,'Databaze rizik'!$K$101:$Z$105,6,FALSE())/100+1</f>
        <v>1</v>
      </c>
      <c r="BE68" s="782" t="n">
        <f aca="false">AY68*AZ68*BA68*BB68*BC68*BD68</f>
        <v>1</v>
      </c>
      <c r="BF68" s="881" t="n">
        <f aca="false">ROUND(AX68*BE$68,6)</f>
        <v>0</v>
      </c>
      <c r="BH68" s="875"/>
      <c r="BI68" s="876"/>
      <c r="BJ68" s="876"/>
      <c r="BK68" s="876"/>
      <c r="BL68" s="877"/>
      <c r="BM68" s="878" t="n">
        <f aca="false">SUM(BH68:BL68)</f>
        <v>0</v>
      </c>
      <c r="BN68" s="879" t="n">
        <v>1</v>
      </c>
      <c r="BO68" s="880" t="n">
        <f aca="false">ROUND(BM68*$G68*BN68,6)</f>
        <v>0</v>
      </c>
      <c r="BP68" s="781" t="n">
        <f aca="false">VLOOKUP(BP5,'Databaze rizik'!$K$2:$Z$6,6,FALSE())/100+1</f>
        <v>1</v>
      </c>
      <c r="BQ68" s="779" t="n">
        <f aca="false">VLOOKUP(BQ5,'Databaze rizik'!$K$21:$Z$25,6,FALSE())/100+1</f>
        <v>1</v>
      </c>
      <c r="BR68" s="779" t="n">
        <f aca="false">VLOOKUP(BR5,'Databaze rizik'!$K$41:$Z$45,6,FALSE())/100+1</f>
        <v>1</v>
      </c>
      <c r="BS68" s="779" t="n">
        <f aca="false">VLOOKUP(BS5,'Databaze rizik'!$K$61:$Z$66,6,FALSE())/100+1</f>
        <v>1</v>
      </c>
      <c r="BT68" s="779" t="n">
        <f aca="false">VLOOKUP(BT5,'Databaze rizik'!$K$81:$Z$85,6,FALSE())/100+1</f>
        <v>1</v>
      </c>
      <c r="BU68" s="779" t="n">
        <f aca="false">VLOOKUP(BU5,'Databaze rizik'!$K$101:$Z$105,6,FALSE())/100+1</f>
        <v>1</v>
      </c>
      <c r="BV68" s="782" t="n">
        <f aca="false">BP68*BQ68*BR68*BS68*BT68*BU68</f>
        <v>1</v>
      </c>
      <c r="BW68" s="881" t="n">
        <f aca="false">ROUND(BO68*BV$68,6)</f>
        <v>0</v>
      </c>
      <c r="BY68" s="875"/>
      <c r="BZ68" s="876"/>
      <c r="CA68" s="876"/>
      <c r="CB68" s="876"/>
      <c r="CC68" s="877"/>
      <c r="CD68" s="878" t="n">
        <f aca="false">SUM(BY68:CC68)</f>
        <v>0</v>
      </c>
      <c r="CE68" s="879" t="n">
        <v>1</v>
      </c>
      <c r="CF68" s="880" t="n">
        <f aca="false">ROUND(CD68*$G68*CE68,6)</f>
        <v>0</v>
      </c>
      <c r="CG68" s="781" t="n">
        <f aca="false">VLOOKUP(CG5,'Databaze rizik'!$K$2:$Z$6,6,FALSE())/100+1</f>
        <v>1</v>
      </c>
      <c r="CH68" s="779" t="n">
        <f aca="false">VLOOKUP(CH5,'Databaze rizik'!$K$21:$Z$25,6,FALSE())/100+1</f>
        <v>1</v>
      </c>
      <c r="CI68" s="779" t="n">
        <f aca="false">VLOOKUP(CI5,'Databaze rizik'!$K$41:$Z$45,6,FALSE())/100+1</f>
        <v>1</v>
      </c>
      <c r="CJ68" s="779" t="n">
        <f aca="false">VLOOKUP(CJ5,'Databaze rizik'!$K$61:$Z$66,6,FALSE())/100+1</f>
        <v>1</v>
      </c>
      <c r="CK68" s="779" t="n">
        <f aca="false">VLOOKUP(CK5,'Databaze rizik'!$K$81:$Z$85,6,FALSE())/100+1</f>
        <v>1</v>
      </c>
      <c r="CL68" s="779" t="n">
        <f aca="false">VLOOKUP(CL5,'Databaze rizik'!$K$101:$Z$105,6,FALSE())/100+1</f>
        <v>1</v>
      </c>
      <c r="CM68" s="782" t="n">
        <f aca="false">CG68*CH68*CI68*CJ68*CK68*CL68</f>
        <v>1</v>
      </c>
      <c r="CN68" s="881" t="n">
        <f aca="false">ROUND(CF68*CM$68,6)</f>
        <v>0</v>
      </c>
      <c r="CP68" s="699"/>
      <c r="CQ68" s="882" t="n">
        <f aca="false">SUMIF(I$1:CO$1,1,I68:CO68)</f>
        <v>8.67221</v>
      </c>
      <c r="CR68" s="699"/>
      <c r="CS68" s="882" t="n">
        <f aca="false">SUMIF(I$1:CO$1,2,I68:CO68)</f>
        <v>9.472785</v>
      </c>
      <c r="CU68" s="882" t="n">
        <f aca="false">SUMIF(I$1:CO$1,3,I68:CO68)</f>
        <v>2250</v>
      </c>
      <c r="CW68" s="785"/>
      <c r="CX68" s="785"/>
    </row>
    <row r="69" customFormat="false" ht="15" hidden="false" customHeight="true" outlineLevel="0" collapsed="false">
      <c r="A69" s="870"/>
      <c r="B69" s="871"/>
      <c r="C69" s="872" t="s">
        <v>561</v>
      </c>
      <c r="D69" s="873" t="s">
        <v>562</v>
      </c>
      <c r="E69" s="883" t="s">
        <v>560</v>
      </c>
      <c r="F69" s="773" t="n">
        <f aca="false">((0.0045*(1.014*1.012*1.015)*1.1/1.11)*1.028)*(1.058)</f>
        <v>0.00505179259826322</v>
      </c>
      <c r="G69" s="802" t="n">
        <f aca="false">F69*$G$1</f>
        <v>0.00525588501923305</v>
      </c>
      <c r="I69" s="884" t="n">
        <v>60</v>
      </c>
      <c r="J69" s="885"/>
      <c r="K69" s="885"/>
      <c r="L69" s="885"/>
      <c r="M69" s="886"/>
      <c r="N69" s="887" t="n">
        <f aca="false">SUM(I69:M69)</f>
        <v>60</v>
      </c>
      <c r="O69" s="888" t="n">
        <v>1</v>
      </c>
      <c r="P69" s="889" t="n">
        <f aca="false">ROUND(N69*$G69*O69,6)</f>
        <v>0.315353</v>
      </c>
      <c r="Q69" s="781"/>
      <c r="R69" s="779"/>
      <c r="S69" s="779"/>
      <c r="T69" s="779"/>
      <c r="U69" s="779"/>
      <c r="V69" s="779"/>
      <c r="W69" s="782"/>
      <c r="X69" s="890" t="n">
        <f aca="false">ROUND(P69*W$68,6)</f>
        <v>0.344465</v>
      </c>
      <c r="Z69" s="884"/>
      <c r="AA69" s="885"/>
      <c r="AB69" s="885"/>
      <c r="AC69" s="885"/>
      <c r="AD69" s="886"/>
      <c r="AE69" s="887" t="n">
        <f aca="false">SUM(Z69:AD69)</f>
        <v>0</v>
      </c>
      <c r="AF69" s="888" t="n">
        <v>1</v>
      </c>
      <c r="AG69" s="889" t="n">
        <f aca="false">ROUND(AE69*$G69*AF69,6)</f>
        <v>0</v>
      </c>
      <c r="AH69" s="781"/>
      <c r="AI69" s="779"/>
      <c r="AJ69" s="779"/>
      <c r="AK69" s="779"/>
      <c r="AL69" s="779"/>
      <c r="AM69" s="779"/>
      <c r="AN69" s="782"/>
      <c r="AO69" s="890" t="n">
        <f aca="false">ROUND(AG69*AN$68,6)</f>
        <v>0</v>
      </c>
      <c r="AQ69" s="884"/>
      <c r="AR69" s="885"/>
      <c r="AS69" s="885"/>
      <c r="AT69" s="885"/>
      <c r="AU69" s="886"/>
      <c r="AV69" s="887" t="n">
        <f aca="false">SUM(AQ69:AU69)</f>
        <v>0</v>
      </c>
      <c r="AW69" s="888" t="n">
        <v>1</v>
      </c>
      <c r="AX69" s="889" t="n">
        <f aca="false">ROUND(AV69*$G69*AW69,6)</f>
        <v>0</v>
      </c>
      <c r="AY69" s="781"/>
      <c r="AZ69" s="779"/>
      <c r="BA69" s="779"/>
      <c r="BB69" s="779"/>
      <c r="BC69" s="779"/>
      <c r="BD69" s="779"/>
      <c r="BE69" s="782"/>
      <c r="BF69" s="890" t="n">
        <f aca="false">ROUND(AX69*BE$68,6)</f>
        <v>0</v>
      </c>
      <c r="BH69" s="884"/>
      <c r="BI69" s="885"/>
      <c r="BJ69" s="885"/>
      <c r="BK69" s="885"/>
      <c r="BL69" s="886"/>
      <c r="BM69" s="887" t="n">
        <f aca="false">SUM(BH69:BL69)</f>
        <v>0</v>
      </c>
      <c r="BN69" s="888" t="n">
        <v>1</v>
      </c>
      <c r="BO69" s="889" t="n">
        <f aca="false">ROUND(BM69*$G69*BN69,6)</f>
        <v>0</v>
      </c>
      <c r="BP69" s="781"/>
      <c r="BQ69" s="779"/>
      <c r="BR69" s="779"/>
      <c r="BS69" s="779"/>
      <c r="BT69" s="779"/>
      <c r="BU69" s="779"/>
      <c r="BV69" s="782"/>
      <c r="BW69" s="890" t="n">
        <f aca="false">ROUND(BO69*BV$68,6)</f>
        <v>0</v>
      </c>
      <c r="BY69" s="884"/>
      <c r="BZ69" s="885"/>
      <c r="CA69" s="885"/>
      <c r="CB69" s="885"/>
      <c r="CC69" s="886"/>
      <c r="CD69" s="887" t="n">
        <f aca="false">SUM(BY69:CC69)</f>
        <v>0</v>
      </c>
      <c r="CE69" s="888" t="n">
        <v>1</v>
      </c>
      <c r="CF69" s="889" t="n">
        <f aca="false">ROUND(CD69*$G69*CE69,6)</f>
        <v>0</v>
      </c>
      <c r="CG69" s="781"/>
      <c r="CH69" s="779"/>
      <c r="CI69" s="779"/>
      <c r="CJ69" s="779"/>
      <c r="CK69" s="779"/>
      <c r="CL69" s="779"/>
      <c r="CM69" s="782"/>
      <c r="CN69" s="890" t="n">
        <f aca="false">ROUND(CF69*CM$68,6)</f>
        <v>0</v>
      </c>
      <c r="CP69" s="699"/>
      <c r="CQ69" s="891" t="n">
        <f aca="false">SUMIF(I$1:CO$1,1,I69:CO69)</f>
        <v>0.315353</v>
      </c>
      <c r="CR69" s="699"/>
      <c r="CS69" s="891" t="n">
        <f aca="false">SUMIF(I$1:CO$1,2,I69:CO69)</f>
        <v>0.344465</v>
      </c>
      <c r="CU69" s="891" t="n">
        <f aca="false">SUMIF(I$1:CO$1,3,I69:CO69)</f>
        <v>60</v>
      </c>
      <c r="CW69" s="785"/>
      <c r="CX69" s="785"/>
    </row>
    <row r="70" customFormat="false" ht="15" hidden="false" customHeight="true" outlineLevel="0" collapsed="false">
      <c r="A70" s="870"/>
      <c r="B70" s="871"/>
      <c r="C70" s="872" t="s">
        <v>563</v>
      </c>
      <c r="D70" s="873" t="s">
        <v>564</v>
      </c>
      <c r="E70" s="883" t="s">
        <v>560</v>
      </c>
      <c r="F70" s="773" t="n">
        <f aca="false">((0.0175*(1.014*1.012*1.015)*1.1/1.11)*1.028)*(1.058)</f>
        <v>0.019645860104357</v>
      </c>
      <c r="G70" s="802" t="n">
        <f aca="false">F70*$G$1</f>
        <v>0.020439552852573</v>
      </c>
      <c r="I70" s="884"/>
      <c r="J70" s="885"/>
      <c r="K70" s="885"/>
      <c r="L70" s="885"/>
      <c r="M70" s="886"/>
      <c r="N70" s="887" t="n">
        <f aca="false">SUM(I70:M70)</f>
        <v>0</v>
      </c>
      <c r="O70" s="888" t="n">
        <v>1</v>
      </c>
      <c r="P70" s="889" t="n">
        <f aca="false">ROUND(N70*$G70*O70,6)</f>
        <v>0</v>
      </c>
      <c r="Q70" s="781"/>
      <c r="R70" s="779"/>
      <c r="S70" s="779"/>
      <c r="T70" s="779"/>
      <c r="U70" s="779"/>
      <c r="V70" s="779"/>
      <c r="W70" s="782"/>
      <c r="X70" s="890" t="n">
        <f aca="false">ROUND(P70*W$68,6)</f>
        <v>0</v>
      </c>
      <c r="Z70" s="884"/>
      <c r="AA70" s="885"/>
      <c r="AB70" s="885"/>
      <c r="AC70" s="885"/>
      <c r="AD70" s="886"/>
      <c r="AE70" s="887" t="n">
        <f aca="false">SUM(Z70:AD70)</f>
        <v>0</v>
      </c>
      <c r="AF70" s="888" t="n">
        <v>1</v>
      </c>
      <c r="AG70" s="889" t="n">
        <f aca="false">ROUND(AE70*$G70*AF70,6)</f>
        <v>0</v>
      </c>
      <c r="AH70" s="781"/>
      <c r="AI70" s="779"/>
      <c r="AJ70" s="779"/>
      <c r="AK70" s="779"/>
      <c r="AL70" s="779"/>
      <c r="AM70" s="779"/>
      <c r="AN70" s="782"/>
      <c r="AO70" s="890" t="n">
        <f aca="false">ROUND(AG70*AN$68,6)</f>
        <v>0</v>
      </c>
      <c r="AQ70" s="884"/>
      <c r="AR70" s="885"/>
      <c r="AS70" s="885"/>
      <c r="AT70" s="885"/>
      <c r="AU70" s="886"/>
      <c r="AV70" s="887" t="n">
        <f aca="false">SUM(AQ70:AU70)</f>
        <v>0</v>
      </c>
      <c r="AW70" s="888" t="n">
        <v>1</v>
      </c>
      <c r="AX70" s="889" t="n">
        <f aca="false">ROUND(AV70*$G70*AW70,6)</f>
        <v>0</v>
      </c>
      <c r="AY70" s="781"/>
      <c r="AZ70" s="779"/>
      <c r="BA70" s="779"/>
      <c r="BB70" s="779"/>
      <c r="BC70" s="779"/>
      <c r="BD70" s="779"/>
      <c r="BE70" s="782"/>
      <c r="BF70" s="890" t="n">
        <f aca="false">ROUND(AX70*BE$68,6)</f>
        <v>0</v>
      </c>
      <c r="BH70" s="884"/>
      <c r="BI70" s="885"/>
      <c r="BJ70" s="885"/>
      <c r="BK70" s="885"/>
      <c r="BL70" s="886"/>
      <c r="BM70" s="887" t="n">
        <f aca="false">SUM(BH70:BL70)</f>
        <v>0</v>
      </c>
      <c r="BN70" s="888" t="n">
        <v>1</v>
      </c>
      <c r="BO70" s="889" t="n">
        <f aca="false">ROUND(BM70*$G70*BN70,6)</f>
        <v>0</v>
      </c>
      <c r="BP70" s="781"/>
      <c r="BQ70" s="779"/>
      <c r="BR70" s="779"/>
      <c r="BS70" s="779"/>
      <c r="BT70" s="779"/>
      <c r="BU70" s="779"/>
      <c r="BV70" s="782"/>
      <c r="BW70" s="890" t="n">
        <f aca="false">ROUND(BO70*BV$68,6)</f>
        <v>0</v>
      </c>
      <c r="BY70" s="884"/>
      <c r="BZ70" s="885"/>
      <c r="CA70" s="885"/>
      <c r="CB70" s="885"/>
      <c r="CC70" s="886"/>
      <c r="CD70" s="887" t="n">
        <f aca="false">SUM(BY70:CC70)</f>
        <v>0</v>
      </c>
      <c r="CE70" s="888" t="n">
        <v>1</v>
      </c>
      <c r="CF70" s="889" t="n">
        <f aca="false">ROUND(CD70*$G70*CE70,6)</f>
        <v>0</v>
      </c>
      <c r="CG70" s="781"/>
      <c r="CH70" s="779"/>
      <c r="CI70" s="779"/>
      <c r="CJ70" s="779"/>
      <c r="CK70" s="779"/>
      <c r="CL70" s="779"/>
      <c r="CM70" s="782"/>
      <c r="CN70" s="890" t="n">
        <f aca="false">ROUND(CF70*CM$68,6)</f>
        <v>0</v>
      </c>
      <c r="CP70" s="699"/>
      <c r="CQ70" s="891" t="n">
        <f aca="false">SUMIF(I$1:CO$1,1,I70:CO70)</f>
        <v>0</v>
      </c>
      <c r="CR70" s="699"/>
      <c r="CS70" s="891" t="n">
        <f aca="false">SUMIF(I$1:CO$1,2,I70:CO70)</f>
        <v>0</v>
      </c>
      <c r="CU70" s="891" t="n">
        <f aca="false">SUMIF(I$1:CO$1,3,I70:CO70)</f>
        <v>0</v>
      </c>
      <c r="CW70" s="785"/>
      <c r="CX70" s="785"/>
    </row>
    <row r="71" customFormat="false" ht="15" hidden="false" customHeight="true" outlineLevel="0" collapsed="false">
      <c r="A71" s="870"/>
      <c r="B71" s="871"/>
      <c r="C71" s="872" t="s">
        <v>565</v>
      </c>
      <c r="D71" s="873" t="s">
        <v>566</v>
      </c>
      <c r="E71" s="883" t="s">
        <v>560</v>
      </c>
      <c r="F71" s="773" t="n">
        <f aca="false">((0.035*(1.014*1.012*1.015)*1.1/1.11)*1.028)*(1.058)</f>
        <v>0.0392917202087139</v>
      </c>
      <c r="G71" s="802" t="n">
        <f aca="false">F71*$G$1</f>
        <v>0.040879105705146</v>
      </c>
      <c r="I71" s="884"/>
      <c r="J71" s="885"/>
      <c r="K71" s="892"/>
      <c r="L71" s="885"/>
      <c r="M71" s="886"/>
      <c r="N71" s="887" t="n">
        <f aca="false">SUM(I71:M71)</f>
        <v>0</v>
      </c>
      <c r="O71" s="888" t="n">
        <v>1</v>
      </c>
      <c r="P71" s="889" t="n">
        <f aca="false">ROUND(N71*$G71*O71,6)</f>
        <v>0</v>
      </c>
      <c r="Q71" s="781"/>
      <c r="R71" s="779"/>
      <c r="S71" s="779"/>
      <c r="T71" s="779"/>
      <c r="U71" s="779"/>
      <c r="V71" s="779"/>
      <c r="W71" s="782"/>
      <c r="X71" s="890" t="n">
        <f aca="false">ROUND(P71*W$68,6)</f>
        <v>0</v>
      </c>
      <c r="Z71" s="884"/>
      <c r="AA71" s="885"/>
      <c r="AB71" s="885"/>
      <c r="AC71" s="885"/>
      <c r="AD71" s="886"/>
      <c r="AE71" s="887" t="n">
        <f aca="false">SUM(Z71:AD71)</f>
        <v>0</v>
      </c>
      <c r="AF71" s="888" t="n">
        <v>1</v>
      </c>
      <c r="AG71" s="889" t="n">
        <f aca="false">ROUND(AE71*$G71*AF71,6)</f>
        <v>0</v>
      </c>
      <c r="AH71" s="781"/>
      <c r="AI71" s="779"/>
      <c r="AJ71" s="779"/>
      <c r="AK71" s="779"/>
      <c r="AL71" s="779"/>
      <c r="AM71" s="779"/>
      <c r="AN71" s="782"/>
      <c r="AO71" s="890" t="n">
        <f aca="false">ROUND(AG71*AN$68,6)</f>
        <v>0</v>
      </c>
      <c r="AQ71" s="884"/>
      <c r="AR71" s="885"/>
      <c r="AS71" s="885"/>
      <c r="AT71" s="885"/>
      <c r="AU71" s="886"/>
      <c r="AV71" s="887" t="n">
        <f aca="false">SUM(AQ71:AU71)</f>
        <v>0</v>
      </c>
      <c r="AW71" s="888" t="n">
        <v>1</v>
      </c>
      <c r="AX71" s="889" t="n">
        <f aca="false">ROUND(AV71*$G71*AW71,6)</f>
        <v>0</v>
      </c>
      <c r="AY71" s="781"/>
      <c r="AZ71" s="779"/>
      <c r="BA71" s="779"/>
      <c r="BB71" s="779"/>
      <c r="BC71" s="779"/>
      <c r="BD71" s="779"/>
      <c r="BE71" s="782"/>
      <c r="BF71" s="890" t="n">
        <f aca="false">ROUND(AX71*BE$68,6)</f>
        <v>0</v>
      </c>
      <c r="BH71" s="884"/>
      <c r="BI71" s="885"/>
      <c r="BJ71" s="885"/>
      <c r="BK71" s="885"/>
      <c r="BL71" s="886"/>
      <c r="BM71" s="887" t="n">
        <f aca="false">SUM(BH71:BL71)</f>
        <v>0</v>
      </c>
      <c r="BN71" s="888" t="n">
        <v>1</v>
      </c>
      <c r="BO71" s="889" t="n">
        <f aca="false">ROUND(BM71*$G71*BN71,6)</f>
        <v>0</v>
      </c>
      <c r="BP71" s="781"/>
      <c r="BQ71" s="779"/>
      <c r="BR71" s="779"/>
      <c r="BS71" s="779"/>
      <c r="BT71" s="779"/>
      <c r="BU71" s="779"/>
      <c r="BV71" s="782"/>
      <c r="BW71" s="890" t="n">
        <f aca="false">ROUND(BO71*BV$68,6)</f>
        <v>0</v>
      </c>
      <c r="BY71" s="884"/>
      <c r="BZ71" s="885"/>
      <c r="CA71" s="885"/>
      <c r="CB71" s="885"/>
      <c r="CC71" s="886"/>
      <c r="CD71" s="887" t="n">
        <f aca="false">SUM(BY71:CC71)</f>
        <v>0</v>
      </c>
      <c r="CE71" s="888" t="n">
        <v>1</v>
      </c>
      <c r="CF71" s="889" t="n">
        <f aca="false">ROUND(CD71*$G71*CE71,6)</f>
        <v>0</v>
      </c>
      <c r="CG71" s="781"/>
      <c r="CH71" s="779"/>
      <c r="CI71" s="779"/>
      <c r="CJ71" s="779"/>
      <c r="CK71" s="779"/>
      <c r="CL71" s="779"/>
      <c r="CM71" s="782"/>
      <c r="CN71" s="890" t="n">
        <f aca="false">ROUND(CF71*CM$68,6)</f>
        <v>0</v>
      </c>
      <c r="CP71" s="699"/>
      <c r="CQ71" s="891" t="n">
        <f aca="false">SUMIF(I$1:CO$1,1,I71:CO71)</f>
        <v>0</v>
      </c>
      <c r="CR71" s="699"/>
      <c r="CS71" s="891" t="n">
        <f aca="false">SUMIF(I$1:CO$1,2,I71:CO71)</f>
        <v>0</v>
      </c>
      <c r="CU71" s="891" t="n">
        <f aca="false">SUMIF(I$1:CO$1,3,I71:CO71)</f>
        <v>0</v>
      </c>
      <c r="CW71" s="785"/>
      <c r="CX71" s="785"/>
    </row>
    <row r="72" customFormat="false" ht="15" hidden="false" customHeight="true" outlineLevel="0" collapsed="false">
      <c r="A72" s="870"/>
      <c r="B72" s="871"/>
      <c r="C72" s="872" t="s">
        <v>567</v>
      </c>
      <c r="D72" s="873" t="s">
        <v>568</v>
      </c>
      <c r="E72" s="883" t="s">
        <v>560</v>
      </c>
      <c r="F72" s="773" t="n">
        <f aca="false">((0.034*(1.014*1.012*1.015)*1.1/1.11)*1.028)*(1.058)</f>
        <v>0.0381690996313221</v>
      </c>
      <c r="G72" s="802" t="n">
        <f aca="false">F72*$G$1</f>
        <v>0.0397111312564275</v>
      </c>
      <c r="I72" s="884"/>
      <c r="J72" s="885"/>
      <c r="K72" s="885"/>
      <c r="L72" s="885"/>
      <c r="M72" s="886"/>
      <c r="N72" s="887" t="n">
        <f aca="false">SUM(I72:M72)</f>
        <v>0</v>
      </c>
      <c r="O72" s="888" t="n">
        <v>1</v>
      </c>
      <c r="P72" s="889" t="n">
        <f aca="false">ROUND(N72*$G72*O72,6)</f>
        <v>0</v>
      </c>
      <c r="Q72" s="781"/>
      <c r="R72" s="779"/>
      <c r="S72" s="779"/>
      <c r="T72" s="779"/>
      <c r="U72" s="779"/>
      <c r="V72" s="779"/>
      <c r="W72" s="782"/>
      <c r="X72" s="890" t="n">
        <f aca="false">ROUND(P72*W$68,6)</f>
        <v>0</v>
      </c>
      <c r="Z72" s="884"/>
      <c r="AA72" s="885"/>
      <c r="AB72" s="885"/>
      <c r="AC72" s="885"/>
      <c r="AD72" s="886"/>
      <c r="AE72" s="887" t="n">
        <f aca="false">SUM(Z72:AD72)</f>
        <v>0</v>
      </c>
      <c r="AF72" s="888" t="n">
        <v>1</v>
      </c>
      <c r="AG72" s="889" t="n">
        <f aca="false">ROUND(AE72*$G72*AF72,6)</f>
        <v>0</v>
      </c>
      <c r="AH72" s="781"/>
      <c r="AI72" s="779"/>
      <c r="AJ72" s="779"/>
      <c r="AK72" s="779"/>
      <c r="AL72" s="779"/>
      <c r="AM72" s="779"/>
      <c r="AN72" s="782"/>
      <c r="AO72" s="890" t="n">
        <f aca="false">ROUND(AG72*AN$68,6)</f>
        <v>0</v>
      </c>
      <c r="AQ72" s="884"/>
      <c r="AR72" s="885"/>
      <c r="AS72" s="885"/>
      <c r="AT72" s="885"/>
      <c r="AU72" s="886"/>
      <c r="AV72" s="887" t="n">
        <f aca="false">SUM(AQ72:AU72)</f>
        <v>0</v>
      </c>
      <c r="AW72" s="888" t="n">
        <v>1</v>
      </c>
      <c r="AX72" s="889" t="n">
        <f aca="false">ROUND(AV72*$G72*AW72,6)</f>
        <v>0</v>
      </c>
      <c r="AY72" s="781"/>
      <c r="AZ72" s="779"/>
      <c r="BA72" s="779"/>
      <c r="BB72" s="779"/>
      <c r="BC72" s="779"/>
      <c r="BD72" s="779"/>
      <c r="BE72" s="782"/>
      <c r="BF72" s="890" t="n">
        <f aca="false">ROUND(AX72*BE$68,6)</f>
        <v>0</v>
      </c>
      <c r="BH72" s="884"/>
      <c r="BI72" s="885"/>
      <c r="BJ72" s="885"/>
      <c r="BK72" s="885"/>
      <c r="BL72" s="886"/>
      <c r="BM72" s="887" t="n">
        <f aca="false">SUM(BH72:BL72)</f>
        <v>0</v>
      </c>
      <c r="BN72" s="888" t="n">
        <v>1</v>
      </c>
      <c r="BO72" s="889" t="n">
        <f aca="false">ROUND(BM72*$G72*BN72,6)</f>
        <v>0</v>
      </c>
      <c r="BP72" s="781"/>
      <c r="BQ72" s="779"/>
      <c r="BR72" s="779"/>
      <c r="BS72" s="779"/>
      <c r="BT72" s="779"/>
      <c r="BU72" s="779"/>
      <c r="BV72" s="782"/>
      <c r="BW72" s="890" t="n">
        <f aca="false">ROUND(BO72*BV$68,6)</f>
        <v>0</v>
      </c>
      <c r="BY72" s="884"/>
      <c r="BZ72" s="885"/>
      <c r="CA72" s="885"/>
      <c r="CB72" s="885"/>
      <c r="CC72" s="886"/>
      <c r="CD72" s="887" t="n">
        <f aca="false">SUM(BY72:CC72)</f>
        <v>0</v>
      </c>
      <c r="CE72" s="888" t="n">
        <v>1</v>
      </c>
      <c r="CF72" s="889" t="n">
        <f aca="false">ROUND(CD72*$G72*CE72,6)</f>
        <v>0</v>
      </c>
      <c r="CG72" s="781"/>
      <c r="CH72" s="779"/>
      <c r="CI72" s="779"/>
      <c r="CJ72" s="779"/>
      <c r="CK72" s="779"/>
      <c r="CL72" s="779"/>
      <c r="CM72" s="782"/>
      <c r="CN72" s="890" t="n">
        <f aca="false">ROUND(CF72*CM$68,6)</f>
        <v>0</v>
      </c>
      <c r="CP72" s="699"/>
      <c r="CQ72" s="891" t="n">
        <f aca="false">SUMIF(I$1:CO$1,1,I72:CO72)</f>
        <v>0</v>
      </c>
      <c r="CR72" s="699"/>
      <c r="CS72" s="891" t="n">
        <f aca="false">SUMIF(I$1:CO$1,2,I72:CO72)</f>
        <v>0</v>
      </c>
      <c r="CU72" s="891" t="n">
        <f aca="false">SUMIF(I$1:CO$1,3,I72:CO72)</f>
        <v>0</v>
      </c>
      <c r="CW72" s="785"/>
      <c r="CX72" s="785"/>
    </row>
    <row r="73" customFormat="false" ht="15" hidden="false" customHeight="true" outlineLevel="0" collapsed="false">
      <c r="A73" s="870"/>
      <c r="B73" s="871"/>
      <c r="C73" s="872" t="s">
        <v>569</v>
      </c>
      <c r="D73" s="893" t="s">
        <v>570</v>
      </c>
      <c r="E73" s="872" t="s">
        <v>560</v>
      </c>
      <c r="F73" s="788" t="n">
        <f aca="false">((0.0158*(1.014*1.012*1.015)*1.1/1.11)*1.028)*(1.058)</f>
        <v>0.0177374051227909</v>
      </c>
      <c r="G73" s="802" t="n">
        <f aca="false">F73*$G$1</f>
        <v>0.0184539962897516</v>
      </c>
      <c r="I73" s="894" t="n">
        <v>2780</v>
      </c>
      <c r="J73" s="895"/>
      <c r="K73" s="895"/>
      <c r="L73" s="895"/>
      <c r="M73" s="896"/>
      <c r="N73" s="887" t="n">
        <f aca="false">SUM(I73:M73)</f>
        <v>2780</v>
      </c>
      <c r="O73" s="888" t="n">
        <v>1</v>
      </c>
      <c r="P73" s="889" t="n">
        <f aca="false">ROUND(N73*$G73*O73,6)</f>
        <v>51.30211</v>
      </c>
      <c r="Q73" s="781"/>
      <c r="R73" s="779"/>
      <c r="S73" s="779"/>
      <c r="T73" s="779"/>
      <c r="U73" s="779"/>
      <c r="V73" s="779"/>
      <c r="W73" s="782"/>
      <c r="X73" s="890" t="n">
        <f aca="false">ROUND(P73*W$68,6)</f>
        <v>56.038064</v>
      </c>
      <c r="Z73" s="894"/>
      <c r="AA73" s="895"/>
      <c r="AB73" s="895"/>
      <c r="AC73" s="895"/>
      <c r="AD73" s="896"/>
      <c r="AE73" s="887" t="n">
        <f aca="false">SUM(Z73:AD73)</f>
        <v>0</v>
      </c>
      <c r="AF73" s="888" t="n">
        <v>1</v>
      </c>
      <c r="AG73" s="889" t="n">
        <f aca="false">ROUND(AE73*$G73*AF73,6)</f>
        <v>0</v>
      </c>
      <c r="AH73" s="781"/>
      <c r="AI73" s="779"/>
      <c r="AJ73" s="779"/>
      <c r="AK73" s="779"/>
      <c r="AL73" s="779"/>
      <c r="AM73" s="779"/>
      <c r="AN73" s="782"/>
      <c r="AO73" s="890" t="n">
        <f aca="false">ROUND(AG73*AN$68,6)</f>
        <v>0</v>
      </c>
      <c r="AQ73" s="894"/>
      <c r="AR73" s="895"/>
      <c r="AS73" s="895"/>
      <c r="AT73" s="895"/>
      <c r="AU73" s="896"/>
      <c r="AV73" s="887" t="n">
        <f aca="false">SUM(AQ73:AU73)</f>
        <v>0</v>
      </c>
      <c r="AW73" s="888" t="n">
        <v>1</v>
      </c>
      <c r="AX73" s="889" t="n">
        <f aca="false">ROUND(AV73*$G73*AW73,6)</f>
        <v>0</v>
      </c>
      <c r="AY73" s="781"/>
      <c r="AZ73" s="779"/>
      <c r="BA73" s="779"/>
      <c r="BB73" s="779"/>
      <c r="BC73" s="779"/>
      <c r="BD73" s="779"/>
      <c r="BE73" s="782"/>
      <c r="BF73" s="890" t="n">
        <f aca="false">ROUND(AX73*BE$68,6)</f>
        <v>0</v>
      </c>
      <c r="BH73" s="894"/>
      <c r="BI73" s="895"/>
      <c r="BJ73" s="895"/>
      <c r="BK73" s="895"/>
      <c r="BL73" s="896"/>
      <c r="BM73" s="887" t="n">
        <f aca="false">SUM(BH73:BL73)</f>
        <v>0</v>
      </c>
      <c r="BN73" s="888" t="n">
        <v>1</v>
      </c>
      <c r="BO73" s="889" t="n">
        <f aca="false">ROUND(BM73*$G73*BN73,6)</f>
        <v>0</v>
      </c>
      <c r="BP73" s="781"/>
      <c r="BQ73" s="779"/>
      <c r="BR73" s="779"/>
      <c r="BS73" s="779"/>
      <c r="BT73" s="779"/>
      <c r="BU73" s="779"/>
      <c r="BV73" s="782"/>
      <c r="BW73" s="890" t="n">
        <f aca="false">ROUND(BO73*BV$68,6)</f>
        <v>0</v>
      </c>
      <c r="BY73" s="894"/>
      <c r="BZ73" s="895"/>
      <c r="CA73" s="895"/>
      <c r="CB73" s="895"/>
      <c r="CC73" s="896"/>
      <c r="CD73" s="887" t="n">
        <f aca="false">SUM(BY73:CC73)</f>
        <v>0</v>
      </c>
      <c r="CE73" s="888" t="n">
        <v>1</v>
      </c>
      <c r="CF73" s="889" t="n">
        <f aca="false">ROUND(CD73*$G73*CE73,6)</f>
        <v>0</v>
      </c>
      <c r="CG73" s="781"/>
      <c r="CH73" s="779"/>
      <c r="CI73" s="779"/>
      <c r="CJ73" s="779"/>
      <c r="CK73" s="779"/>
      <c r="CL73" s="779"/>
      <c r="CM73" s="782"/>
      <c r="CN73" s="890" t="n">
        <f aca="false">ROUND(CF73*CM$68,6)</f>
        <v>0</v>
      </c>
      <c r="CP73" s="699"/>
      <c r="CQ73" s="891" t="n">
        <f aca="false">SUMIF(I$1:CO$1,1,I73:CO73)</f>
        <v>51.30211</v>
      </c>
      <c r="CR73" s="699"/>
      <c r="CS73" s="891" t="n">
        <f aca="false">SUMIF(I$1:CO$1,2,I73:CO73)</f>
        <v>56.038064</v>
      </c>
      <c r="CU73" s="891" t="n">
        <f aca="false">SUMIF(I$1:CO$1,3,I73:CO73)</f>
        <v>2780</v>
      </c>
      <c r="CW73" s="785"/>
      <c r="CX73" s="785"/>
    </row>
    <row r="74" customFormat="false" ht="15" hidden="false" customHeight="true" outlineLevel="0" collapsed="false">
      <c r="A74" s="870"/>
      <c r="B74" s="897" t="s">
        <v>571</v>
      </c>
      <c r="C74" s="872" t="s">
        <v>572</v>
      </c>
      <c r="D74" s="893" t="s">
        <v>573</v>
      </c>
      <c r="E74" s="872" t="s">
        <v>228</v>
      </c>
      <c r="F74" s="788" t="n">
        <f aca="false">((8.6*(1.014*1.012*1.015)*1.1/1.11)*1.028)*(1.058)</f>
        <v>9.65453696556971</v>
      </c>
      <c r="G74" s="802" t="n">
        <f aca="false">F74*$G$1</f>
        <v>10.0445802589787</v>
      </c>
      <c r="I74" s="894"/>
      <c r="J74" s="895"/>
      <c r="K74" s="895"/>
      <c r="L74" s="895"/>
      <c r="M74" s="896"/>
      <c r="N74" s="887" t="n">
        <f aca="false">SUM(I74:M74)</f>
        <v>0</v>
      </c>
      <c r="O74" s="888" t="n">
        <v>1</v>
      </c>
      <c r="P74" s="889" t="n">
        <f aca="false">ROUND(N74*$G74*O74,6)</f>
        <v>0</v>
      </c>
      <c r="Q74" s="781"/>
      <c r="R74" s="779"/>
      <c r="S74" s="779"/>
      <c r="T74" s="779"/>
      <c r="U74" s="779"/>
      <c r="V74" s="779"/>
      <c r="W74" s="782"/>
      <c r="X74" s="890" t="n">
        <f aca="false">ROUND(P74*W$68,6)</f>
        <v>0</v>
      </c>
      <c r="Z74" s="894"/>
      <c r="AA74" s="895"/>
      <c r="AB74" s="895"/>
      <c r="AC74" s="895"/>
      <c r="AD74" s="896"/>
      <c r="AE74" s="887" t="n">
        <f aca="false">SUM(Z74:AD74)</f>
        <v>0</v>
      </c>
      <c r="AF74" s="888" t="n">
        <v>1</v>
      </c>
      <c r="AG74" s="889" t="n">
        <f aca="false">ROUND(AE74*$G74*AF74,6)</f>
        <v>0</v>
      </c>
      <c r="AH74" s="781"/>
      <c r="AI74" s="779"/>
      <c r="AJ74" s="779"/>
      <c r="AK74" s="779"/>
      <c r="AL74" s="779"/>
      <c r="AM74" s="779"/>
      <c r="AN74" s="782"/>
      <c r="AO74" s="890" t="n">
        <f aca="false">ROUND(AG74*AN$68,6)</f>
        <v>0</v>
      </c>
      <c r="AQ74" s="894"/>
      <c r="AR74" s="895"/>
      <c r="AS74" s="895"/>
      <c r="AT74" s="895"/>
      <c r="AU74" s="896"/>
      <c r="AV74" s="887" t="n">
        <f aca="false">SUM(AQ74:AU74)</f>
        <v>0</v>
      </c>
      <c r="AW74" s="888" t="n">
        <v>1</v>
      </c>
      <c r="AX74" s="889" t="n">
        <f aca="false">ROUND(AV74*$G74*AW74,6)</f>
        <v>0</v>
      </c>
      <c r="AY74" s="781"/>
      <c r="AZ74" s="779"/>
      <c r="BA74" s="779"/>
      <c r="BB74" s="779"/>
      <c r="BC74" s="779"/>
      <c r="BD74" s="779"/>
      <c r="BE74" s="782"/>
      <c r="BF74" s="890" t="n">
        <f aca="false">ROUND(AX74*BE$68,6)</f>
        <v>0</v>
      </c>
      <c r="BH74" s="894"/>
      <c r="BI74" s="895"/>
      <c r="BJ74" s="895"/>
      <c r="BK74" s="895"/>
      <c r="BL74" s="896"/>
      <c r="BM74" s="887" t="n">
        <f aca="false">SUM(BH74:BL74)</f>
        <v>0</v>
      </c>
      <c r="BN74" s="888" t="n">
        <v>1</v>
      </c>
      <c r="BO74" s="889" t="n">
        <f aca="false">ROUND(BM74*$G74*BN74,6)</f>
        <v>0</v>
      </c>
      <c r="BP74" s="781"/>
      <c r="BQ74" s="779"/>
      <c r="BR74" s="779"/>
      <c r="BS74" s="779"/>
      <c r="BT74" s="779"/>
      <c r="BU74" s="779"/>
      <c r="BV74" s="782"/>
      <c r="BW74" s="890" t="n">
        <f aca="false">ROUND(BO74*BV$68,6)</f>
        <v>0</v>
      </c>
      <c r="BY74" s="894"/>
      <c r="BZ74" s="895"/>
      <c r="CA74" s="895"/>
      <c r="CB74" s="895"/>
      <c r="CC74" s="896"/>
      <c r="CD74" s="887" t="n">
        <f aca="false">SUM(BY74:CC74)</f>
        <v>0</v>
      </c>
      <c r="CE74" s="888" t="n">
        <v>1</v>
      </c>
      <c r="CF74" s="889" t="n">
        <f aca="false">ROUND(CD74*$G74*CE74,6)</f>
        <v>0</v>
      </c>
      <c r="CG74" s="781"/>
      <c r="CH74" s="779"/>
      <c r="CI74" s="779"/>
      <c r="CJ74" s="779"/>
      <c r="CK74" s="779"/>
      <c r="CL74" s="779"/>
      <c r="CM74" s="782"/>
      <c r="CN74" s="890" t="n">
        <f aca="false">ROUND(CF74*CM$68,6)</f>
        <v>0</v>
      </c>
      <c r="CP74" s="699"/>
      <c r="CQ74" s="891" t="n">
        <f aca="false">SUMIF(I$1:CO$1,1,I74:CO74)</f>
        <v>0</v>
      </c>
      <c r="CR74" s="699"/>
      <c r="CS74" s="891" t="n">
        <f aca="false">SUMIF(I$1:CO$1,2,I74:CO74)</f>
        <v>0</v>
      </c>
      <c r="CU74" s="891" t="n">
        <f aca="false">SUMIF(I$1:CO$1,3,I74:CO74)</f>
        <v>0</v>
      </c>
      <c r="CW74" s="785"/>
      <c r="CX74" s="785"/>
    </row>
    <row r="75" customFormat="false" ht="15" hidden="false" customHeight="true" outlineLevel="0" collapsed="false">
      <c r="A75" s="870"/>
      <c r="B75" s="897"/>
      <c r="C75" s="872" t="s">
        <v>574</v>
      </c>
      <c r="D75" s="893" t="s">
        <v>575</v>
      </c>
      <c r="E75" s="872" t="s">
        <v>228</v>
      </c>
      <c r="F75" s="788" t="n">
        <f aca="false">((6.5*(1.014*1.012*1.015)*1.1/1.11)*1.028)*(1.058)</f>
        <v>7.29703375304687</v>
      </c>
      <c r="G75" s="802" t="n">
        <f aca="false">F75*$G$1</f>
        <v>7.59183391666997</v>
      </c>
      <c r="I75" s="894"/>
      <c r="J75" s="895"/>
      <c r="K75" s="895"/>
      <c r="L75" s="895"/>
      <c r="M75" s="896"/>
      <c r="N75" s="887" t="n">
        <f aca="false">SUM(I75:M75)</f>
        <v>0</v>
      </c>
      <c r="O75" s="888" t="n">
        <v>1</v>
      </c>
      <c r="P75" s="889" t="n">
        <f aca="false">ROUND(N75*$G75*O75,6)</f>
        <v>0</v>
      </c>
      <c r="Q75" s="781"/>
      <c r="R75" s="779"/>
      <c r="S75" s="779"/>
      <c r="T75" s="779"/>
      <c r="U75" s="779"/>
      <c r="V75" s="779"/>
      <c r="W75" s="782"/>
      <c r="X75" s="890" t="n">
        <f aca="false">ROUND(P75*W$68,6)</f>
        <v>0</v>
      </c>
      <c r="Z75" s="894"/>
      <c r="AA75" s="895"/>
      <c r="AB75" s="895"/>
      <c r="AC75" s="895"/>
      <c r="AD75" s="896"/>
      <c r="AE75" s="887" t="n">
        <f aca="false">SUM(Z75:AD75)</f>
        <v>0</v>
      </c>
      <c r="AF75" s="888" t="n">
        <v>1</v>
      </c>
      <c r="AG75" s="889" t="n">
        <f aca="false">ROUND(AE75*$G75*AF75,6)</f>
        <v>0</v>
      </c>
      <c r="AH75" s="781"/>
      <c r="AI75" s="779"/>
      <c r="AJ75" s="779"/>
      <c r="AK75" s="779"/>
      <c r="AL75" s="779"/>
      <c r="AM75" s="779"/>
      <c r="AN75" s="782"/>
      <c r="AO75" s="890" t="n">
        <f aca="false">ROUND(AG75*AN$68,6)</f>
        <v>0</v>
      </c>
      <c r="AQ75" s="894"/>
      <c r="AR75" s="895"/>
      <c r="AS75" s="895"/>
      <c r="AT75" s="895"/>
      <c r="AU75" s="896"/>
      <c r="AV75" s="887" t="n">
        <f aca="false">SUM(AQ75:AU75)</f>
        <v>0</v>
      </c>
      <c r="AW75" s="888" t="n">
        <v>1</v>
      </c>
      <c r="AX75" s="889" t="n">
        <f aca="false">ROUND(AV75*$G75*AW75,6)</f>
        <v>0</v>
      </c>
      <c r="AY75" s="781"/>
      <c r="AZ75" s="779"/>
      <c r="BA75" s="779"/>
      <c r="BB75" s="779"/>
      <c r="BC75" s="779"/>
      <c r="BD75" s="779"/>
      <c r="BE75" s="782"/>
      <c r="BF75" s="890" t="n">
        <f aca="false">ROUND(AX75*BE$68,6)</f>
        <v>0</v>
      </c>
      <c r="BH75" s="894"/>
      <c r="BI75" s="895"/>
      <c r="BJ75" s="895"/>
      <c r="BK75" s="895"/>
      <c r="BL75" s="896"/>
      <c r="BM75" s="887" t="n">
        <f aca="false">SUM(BH75:BL75)</f>
        <v>0</v>
      </c>
      <c r="BN75" s="888" t="n">
        <v>1</v>
      </c>
      <c r="BO75" s="889" t="n">
        <f aca="false">ROUND(BM75*$G75*BN75,6)</f>
        <v>0</v>
      </c>
      <c r="BP75" s="781"/>
      <c r="BQ75" s="779"/>
      <c r="BR75" s="779"/>
      <c r="BS75" s="779"/>
      <c r="BT75" s="779"/>
      <c r="BU75" s="779"/>
      <c r="BV75" s="782"/>
      <c r="BW75" s="890" t="n">
        <f aca="false">ROUND(BO75*BV$68,6)</f>
        <v>0</v>
      </c>
      <c r="BY75" s="894"/>
      <c r="BZ75" s="895"/>
      <c r="CA75" s="895"/>
      <c r="CB75" s="895"/>
      <c r="CC75" s="896"/>
      <c r="CD75" s="887" t="n">
        <f aca="false">SUM(BY75:CC75)</f>
        <v>0</v>
      </c>
      <c r="CE75" s="888" t="n">
        <v>1</v>
      </c>
      <c r="CF75" s="889" t="n">
        <f aca="false">ROUND(CD75*$G75*CE75,6)</f>
        <v>0</v>
      </c>
      <c r="CG75" s="781"/>
      <c r="CH75" s="779"/>
      <c r="CI75" s="779"/>
      <c r="CJ75" s="779"/>
      <c r="CK75" s="779"/>
      <c r="CL75" s="779"/>
      <c r="CM75" s="782"/>
      <c r="CN75" s="890" t="n">
        <f aca="false">ROUND(CF75*CM$68,6)</f>
        <v>0</v>
      </c>
      <c r="CP75" s="699"/>
      <c r="CQ75" s="891" t="n">
        <f aca="false">SUMIF(I$1:CO$1,1,I75:CO75)</f>
        <v>0</v>
      </c>
      <c r="CR75" s="699"/>
      <c r="CS75" s="891" t="n">
        <f aca="false">SUMIF(I$1:CO$1,2,I75:CO75)</f>
        <v>0</v>
      </c>
      <c r="CU75" s="891" t="n">
        <f aca="false">SUMIF(I$1:CO$1,3,I75:CO75)</f>
        <v>0</v>
      </c>
      <c r="CW75" s="785"/>
      <c r="CX75" s="785"/>
    </row>
    <row r="76" customFormat="false" ht="15" hidden="false" customHeight="true" outlineLevel="0" collapsed="false">
      <c r="A76" s="870"/>
      <c r="B76" s="897"/>
      <c r="C76" s="872" t="s">
        <v>576</v>
      </c>
      <c r="D76" s="893" t="s">
        <v>577</v>
      </c>
      <c r="E76" s="872" t="s">
        <v>228</v>
      </c>
      <c r="F76" s="788" t="n">
        <f aca="false">((5.2*(1.014*1.012*1.015)*1.1/1.11)*1.028)*(1.058)</f>
        <v>5.8376270024375</v>
      </c>
      <c r="G76" s="802" t="n">
        <f aca="false">F76*$G$1</f>
        <v>6.07346713333597</v>
      </c>
      <c r="I76" s="894"/>
      <c r="J76" s="895"/>
      <c r="K76" s="895"/>
      <c r="L76" s="895"/>
      <c r="M76" s="896"/>
      <c r="N76" s="887" t="n">
        <f aca="false">SUM(I76:M76)</f>
        <v>0</v>
      </c>
      <c r="O76" s="888" t="n">
        <v>1</v>
      </c>
      <c r="P76" s="889" t="n">
        <f aca="false">ROUND(N76*$G76*O76,6)</f>
        <v>0</v>
      </c>
      <c r="Q76" s="781"/>
      <c r="R76" s="779"/>
      <c r="S76" s="779"/>
      <c r="T76" s="779"/>
      <c r="U76" s="779"/>
      <c r="V76" s="779"/>
      <c r="W76" s="782"/>
      <c r="X76" s="890" t="n">
        <f aca="false">ROUND(P76*W$68,6)</f>
        <v>0</v>
      </c>
      <c r="Z76" s="894"/>
      <c r="AA76" s="895"/>
      <c r="AB76" s="895"/>
      <c r="AC76" s="895"/>
      <c r="AD76" s="896"/>
      <c r="AE76" s="887" t="n">
        <f aca="false">SUM(Z76:AD76)</f>
        <v>0</v>
      </c>
      <c r="AF76" s="888" t="n">
        <v>1</v>
      </c>
      <c r="AG76" s="889" t="n">
        <f aca="false">ROUND(AE76*$G76*AF76,6)</f>
        <v>0</v>
      </c>
      <c r="AH76" s="781"/>
      <c r="AI76" s="779"/>
      <c r="AJ76" s="779"/>
      <c r="AK76" s="779"/>
      <c r="AL76" s="779"/>
      <c r="AM76" s="779"/>
      <c r="AN76" s="782"/>
      <c r="AO76" s="890" t="n">
        <f aca="false">ROUND(AG76*AN$68,6)</f>
        <v>0</v>
      </c>
      <c r="AQ76" s="894"/>
      <c r="AR76" s="895"/>
      <c r="AS76" s="895"/>
      <c r="AT76" s="895"/>
      <c r="AU76" s="896"/>
      <c r="AV76" s="887" t="n">
        <f aca="false">SUM(AQ76:AU76)</f>
        <v>0</v>
      </c>
      <c r="AW76" s="888" t="n">
        <v>1</v>
      </c>
      <c r="AX76" s="889" t="n">
        <f aca="false">ROUND(AV76*$G76*AW76,6)</f>
        <v>0</v>
      </c>
      <c r="AY76" s="781"/>
      <c r="AZ76" s="779"/>
      <c r="BA76" s="779"/>
      <c r="BB76" s="779"/>
      <c r="BC76" s="779"/>
      <c r="BD76" s="779"/>
      <c r="BE76" s="782"/>
      <c r="BF76" s="890" t="n">
        <f aca="false">ROUND(AX76*BE$68,6)</f>
        <v>0</v>
      </c>
      <c r="BH76" s="894"/>
      <c r="BI76" s="895"/>
      <c r="BJ76" s="895"/>
      <c r="BK76" s="895"/>
      <c r="BL76" s="896"/>
      <c r="BM76" s="887" t="n">
        <f aca="false">SUM(BH76:BL76)</f>
        <v>0</v>
      </c>
      <c r="BN76" s="888" t="n">
        <v>1</v>
      </c>
      <c r="BO76" s="889" t="n">
        <f aca="false">ROUND(BM76*$G76*BN76,6)</f>
        <v>0</v>
      </c>
      <c r="BP76" s="781"/>
      <c r="BQ76" s="779"/>
      <c r="BR76" s="779"/>
      <c r="BS76" s="779"/>
      <c r="BT76" s="779"/>
      <c r="BU76" s="779"/>
      <c r="BV76" s="782"/>
      <c r="BW76" s="890" t="n">
        <f aca="false">ROUND(BO76*BV$68,6)</f>
        <v>0</v>
      </c>
      <c r="BY76" s="894"/>
      <c r="BZ76" s="895"/>
      <c r="CA76" s="895"/>
      <c r="CB76" s="895"/>
      <c r="CC76" s="896"/>
      <c r="CD76" s="887" t="n">
        <f aca="false">SUM(BY76:CC76)</f>
        <v>0</v>
      </c>
      <c r="CE76" s="888" t="n">
        <v>1</v>
      </c>
      <c r="CF76" s="889" t="n">
        <f aca="false">ROUND(CD76*$G76*CE76,6)</f>
        <v>0</v>
      </c>
      <c r="CG76" s="781"/>
      <c r="CH76" s="779"/>
      <c r="CI76" s="779"/>
      <c r="CJ76" s="779"/>
      <c r="CK76" s="779"/>
      <c r="CL76" s="779"/>
      <c r="CM76" s="782"/>
      <c r="CN76" s="890" t="n">
        <f aca="false">ROUND(CF76*CM$68,6)</f>
        <v>0</v>
      </c>
      <c r="CP76" s="699"/>
      <c r="CQ76" s="891" t="n">
        <f aca="false">SUMIF(I$1:CO$1,1,I76:CO76)</f>
        <v>0</v>
      </c>
      <c r="CR76" s="699"/>
      <c r="CS76" s="891" t="n">
        <f aca="false">SUMIF(I$1:CO$1,2,I76:CO76)</f>
        <v>0</v>
      </c>
      <c r="CU76" s="891" t="n">
        <f aca="false">SUMIF(I$1:CO$1,3,I76:CO76)</f>
        <v>0</v>
      </c>
      <c r="CW76" s="785"/>
      <c r="CX76" s="785"/>
    </row>
    <row r="77" customFormat="false" ht="15" hidden="false" customHeight="true" outlineLevel="0" collapsed="false">
      <c r="A77" s="870"/>
      <c r="B77" s="897"/>
      <c r="C77" s="872" t="s">
        <v>578</v>
      </c>
      <c r="D77" s="893" t="s">
        <v>579</v>
      </c>
      <c r="E77" s="872" t="s">
        <v>228</v>
      </c>
      <c r="F77" s="788" t="n">
        <f aca="false">((3.9*(1.014*1.012*1.015)*1.1/1.11)*1.028)*(1.058)</f>
        <v>4.37822025182812</v>
      </c>
      <c r="G77" s="802" t="n">
        <f aca="false">F77*$G$1</f>
        <v>4.55510035000198</v>
      </c>
      <c r="I77" s="894"/>
      <c r="J77" s="895"/>
      <c r="K77" s="895"/>
      <c r="L77" s="895"/>
      <c r="M77" s="896"/>
      <c r="N77" s="887" t="n">
        <f aca="false">SUM(I77:M77)</f>
        <v>0</v>
      </c>
      <c r="O77" s="888" t="n">
        <v>1</v>
      </c>
      <c r="P77" s="889" t="n">
        <f aca="false">ROUND(N77*$G77*O77,6)</f>
        <v>0</v>
      </c>
      <c r="Q77" s="781"/>
      <c r="R77" s="779"/>
      <c r="S77" s="779"/>
      <c r="T77" s="779"/>
      <c r="U77" s="779"/>
      <c r="V77" s="779"/>
      <c r="W77" s="782"/>
      <c r="X77" s="890" t="n">
        <f aca="false">ROUND(P77*W$68,6)</f>
        <v>0</v>
      </c>
      <c r="Z77" s="894"/>
      <c r="AA77" s="895"/>
      <c r="AB77" s="895"/>
      <c r="AC77" s="895"/>
      <c r="AD77" s="896"/>
      <c r="AE77" s="887" t="n">
        <f aca="false">SUM(Z77:AD77)</f>
        <v>0</v>
      </c>
      <c r="AF77" s="888" t="n">
        <v>1</v>
      </c>
      <c r="AG77" s="889" t="n">
        <f aca="false">ROUND(AE77*$G77*AF77,6)</f>
        <v>0</v>
      </c>
      <c r="AH77" s="781"/>
      <c r="AI77" s="779"/>
      <c r="AJ77" s="779"/>
      <c r="AK77" s="779"/>
      <c r="AL77" s="779"/>
      <c r="AM77" s="779"/>
      <c r="AN77" s="782"/>
      <c r="AO77" s="890" t="n">
        <f aca="false">ROUND(AG77*AN$68,6)</f>
        <v>0</v>
      </c>
      <c r="AQ77" s="894"/>
      <c r="AR77" s="895"/>
      <c r="AS77" s="895"/>
      <c r="AT77" s="895"/>
      <c r="AU77" s="896"/>
      <c r="AV77" s="887" t="n">
        <f aca="false">SUM(AQ77:AU77)</f>
        <v>0</v>
      </c>
      <c r="AW77" s="888" t="n">
        <v>1</v>
      </c>
      <c r="AX77" s="889" t="n">
        <f aca="false">ROUND(AV77*$G77*AW77,6)</f>
        <v>0</v>
      </c>
      <c r="AY77" s="781"/>
      <c r="AZ77" s="779"/>
      <c r="BA77" s="779"/>
      <c r="BB77" s="779"/>
      <c r="BC77" s="779"/>
      <c r="BD77" s="779"/>
      <c r="BE77" s="782"/>
      <c r="BF77" s="890" t="n">
        <f aca="false">ROUND(AX77*BE$68,6)</f>
        <v>0</v>
      </c>
      <c r="BH77" s="894"/>
      <c r="BI77" s="895"/>
      <c r="BJ77" s="895"/>
      <c r="BK77" s="895"/>
      <c r="BL77" s="896"/>
      <c r="BM77" s="887" t="n">
        <f aca="false">SUM(BH77:BL77)</f>
        <v>0</v>
      </c>
      <c r="BN77" s="888" t="n">
        <v>1</v>
      </c>
      <c r="BO77" s="889" t="n">
        <f aca="false">ROUND(BM77*$G77*BN77,6)</f>
        <v>0</v>
      </c>
      <c r="BP77" s="781"/>
      <c r="BQ77" s="779"/>
      <c r="BR77" s="779"/>
      <c r="BS77" s="779"/>
      <c r="BT77" s="779"/>
      <c r="BU77" s="779"/>
      <c r="BV77" s="782"/>
      <c r="BW77" s="890" t="n">
        <f aca="false">ROUND(BO77*BV$68,6)</f>
        <v>0</v>
      </c>
      <c r="BY77" s="894"/>
      <c r="BZ77" s="895"/>
      <c r="CA77" s="895"/>
      <c r="CB77" s="895"/>
      <c r="CC77" s="896"/>
      <c r="CD77" s="887" t="n">
        <f aca="false">SUM(BY77:CC77)</f>
        <v>0</v>
      </c>
      <c r="CE77" s="888" t="n">
        <v>1</v>
      </c>
      <c r="CF77" s="889" t="n">
        <f aca="false">ROUND(CD77*$G77*CE77,6)</f>
        <v>0</v>
      </c>
      <c r="CG77" s="781"/>
      <c r="CH77" s="779"/>
      <c r="CI77" s="779"/>
      <c r="CJ77" s="779"/>
      <c r="CK77" s="779"/>
      <c r="CL77" s="779"/>
      <c r="CM77" s="782"/>
      <c r="CN77" s="890" t="n">
        <f aca="false">ROUND(CF77*CM$68,6)</f>
        <v>0</v>
      </c>
      <c r="CP77" s="699"/>
      <c r="CQ77" s="891" t="n">
        <f aca="false">SUMIF(I$1:CO$1,1,I77:CO77)</f>
        <v>0</v>
      </c>
      <c r="CR77" s="699"/>
      <c r="CS77" s="891" t="n">
        <f aca="false">SUMIF(I$1:CO$1,2,I77:CO77)</f>
        <v>0</v>
      </c>
      <c r="CU77" s="891" t="n">
        <f aca="false">SUMIF(I$1:CO$1,3,I77:CO77)</f>
        <v>0</v>
      </c>
      <c r="CW77" s="785"/>
      <c r="CX77" s="785"/>
    </row>
    <row r="78" customFormat="false" ht="15" hidden="false" customHeight="true" outlineLevel="0" collapsed="false">
      <c r="A78" s="870"/>
      <c r="B78" s="897"/>
      <c r="C78" s="872" t="s">
        <v>580</v>
      </c>
      <c r="D78" s="893" t="s">
        <v>581</v>
      </c>
      <c r="E78" s="872" t="s">
        <v>228</v>
      </c>
      <c r="F78" s="788" t="n">
        <f aca="false">((3.3*(1.014*1.012*1.015)*1.1/1.11)*1.028)*(1.058)</f>
        <v>3.70464790539303</v>
      </c>
      <c r="G78" s="802" t="n">
        <f aca="false">F78*$G$1</f>
        <v>3.85431568077091</v>
      </c>
      <c r="I78" s="894"/>
      <c r="J78" s="895"/>
      <c r="K78" s="895"/>
      <c r="L78" s="895"/>
      <c r="M78" s="896"/>
      <c r="N78" s="887" t="n">
        <f aca="false">SUM(I78:M78)</f>
        <v>0</v>
      </c>
      <c r="O78" s="888" t="n">
        <v>1</v>
      </c>
      <c r="P78" s="889" t="n">
        <f aca="false">ROUND(N78*$G78*O78,6)</f>
        <v>0</v>
      </c>
      <c r="Q78" s="781"/>
      <c r="R78" s="779"/>
      <c r="S78" s="779"/>
      <c r="T78" s="779"/>
      <c r="U78" s="779"/>
      <c r="V78" s="779"/>
      <c r="W78" s="782"/>
      <c r="X78" s="890" t="n">
        <f aca="false">ROUND(P78*W$68,6)</f>
        <v>0</v>
      </c>
      <c r="Z78" s="894"/>
      <c r="AA78" s="895"/>
      <c r="AB78" s="895"/>
      <c r="AC78" s="895"/>
      <c r="AD78" s="896"/>
      <c r="AE78" s="887" t="n">
        <f aca="false">SUM(Z78:AD78)</f>
        <v>0</v>
      </c>
      <c r="AF78" s="888" t="n">
        <v>1</v>
      </c>
      <c r="AG78" s="889" t="n">
        <f aca="false">ROUND(AE78*$G78*AF78,6)</f>
        <v>0</v>
      </c>
      <c r="AH78" s="781"/>
      <c r="AI78" s="779"/>
      <c r="AJ78" s="779"/>
      <c r="AK78" s="779"/>
      <c r="AL78" s="779"/>
      <c r="AM78" s="779"/>
      <c r="AN78" s="782"/>
      <c r="AO78" s="890" t="n">
        <f aca="false">ROUND(AG78*AN$68,6)</f>
        <v>0</v>
      </c>
      <c r="AQ78" s="894"/>
      <c r="AR78" s="895"/>
      <c r="AS78" s="895"/>
      <c r="AT78" s="895"/>
      <c r="AU78" s="896"/>
      <c r="AV78" s="887" t="n">
        <f aca="false">SUM(AQ78:AU78)</f>
        <v>0</v>
      </c>
      <c r="AW78" s="888" t="n">
        <v>1</v>
      </c>
      <c r="AX78" s="889" t="n">
        <f aca="false">ROUND(AV78*$G78*AW78,6)</f>
        <v>0</v>
      </c>
      <c r="AY78" s="781"/>
      <c r="AZ78" s="779"/>
      <c r="BA78" s="779"/>
      <c r="BB78" s="779"/>
      <c r="BC78" s="779"/>
      <c r="BD78" s="779"/>
      <c r="BE78" s="782"/>
      <c r="BF78" s="890" t="n">
        <f aca="false">ROUND(AX78*BE$68,6)</f>
        <v>0</v>
      </c>
      <c r="BH78" s="894"/>
      <c r="BI78" s="895"/>
      <c r="BJ78" s="895"/>
      <c r="BK78" s="895"/>
      <c r="BL78" s="896"/>
      <c r="BM78" s="887" t="n">
        <f aca="false">SUM(BH78:BL78)</f>
        <v>0</v>
      </c>
      <c r="BN78" s="888" t="n">
        <v>1</v>
      </c>
      <c r="BO78" s="889" t="n">
        <f aca="false">ROUND(BM78*$G78*BN78,6)</f>
        <v>0</v>
      </c>
      <c r="BP78" s="781"/>
      <c r="BQ78" s="779"/>
      <c r="BR78" s="779"/>
      <c r="BS78" s="779"/>
      <c r="BT78" s="779"/>
      <c r="BU78" s="779"/>
      <c r="BV78" s="782"/>
      <c r="BW78" s="890" t="n">
        <f aca="false">ROUND(BO78*BV$68,6)</f>
        <v>0</v>
      </c>
      <c r="BY78" s="894"/>
      <c r="BZ78" s="895"/>
      <c r="CA78" s="895"/>
      <c r="CB78" s="895"/>
      <c r="CC78" s="896"/>
      <c r="CD78" s="887" t="n">
        <f aca="false">SUM(BY78:CC78)</f>
        <v>0</v>
      </c>
      <c r="CE78" s="888" t="n">
        <v>1</v>
      </c>
      <c r="CF78" s="889" t="n">
        <f aca="false">ROUND(CD78*$G78*CE78,6)</f>
        <v>0</v>
      </c>
      <c r="CG78" s="781"/>
      <c r="CH78" s="779"/>
      <c r="CI78" s="779"/>
      <c r="CJ78" s="779"/>
      <c r="CK78" s="779"/>
      <c r="CL78" s="779"/>
      <c r="CM78" s="782"/>
      <c r="CN78" s="890" t="n">
        <f aca="false">ROUND(CF78*CM$68,6)</f>
        <v>0</v>
      </c>
      <c r="CP78" s="699"/>
      <c r="CQ78" s="891" t="n">
        <f aca="false">SUMIF(I$1:CO$1,1,I78:CO78)</f>
        <v>0</v>
      </c>
      <c r="CR78" s="699"/>
      <c r="CS78" s="891" t="n">
        <f aca="false">SUMIF(I$1:CO$1,2,I78:CO78)</f>
        <v>0</v>
      </c>
      <c r="CU78" s="891" t="n">
        <f aca="false">SUMIF(I$1:CO$1,3,I78:CO78)</f>
        <v>0</v>
      </c>
      <c r="CW78" s="785"/>
      <c r="CX78" s="785"/>
    </row>
    <row r="79" customFormat="false" ht="15" hidden="false" customHeight="true" outlineLevel="0" collapsed="false">
      <c r="A79" s="870"/>
      <c r="B79" s="897"/>
      <c r="C79" s="872" t="s">
        <v>582</v>
      </c>
      <c r="D79" s="893" t="s">
        <v>583</v>
      </c>
      <c r="E79" s="872" t="s">
        <v>228</v>
      </c>
      <c r="F79" s="788" t="n">
        <f aca="false">((3.1*(1.014*1.012*1.015)*1.1/1.11)*1.028)*(1.058)</f>
        <v>3.48012378991466</v>
      </c>
      <c r="G79" s="802" t="n">
        <f aca="false">F79*$G$1</f>
        <v>3.62072079102722</v>
      </c>
      <c r="I79" s="894"/>
      <c r="J79" s="898"/>
      <c r="K79" s="898"/>
      <c r="L79" s="895"/>
      <c r="M79" s="896"/>
      <c r="N79" s="887" t="n">
        <f aca="false">SUM(I79:M79)</f>
        <v>0</v>
      </c>
      <c r="O79" s="888" t="n">
        <v>1</v>
      </c>
      <c r="P79" s="889" t="n">
        <f aca="false">ROUND(N79*$G79*O79,6)</f>
        <v>0</v>
      </c>
      <c r="Q79" s="781"/>
      <c r="R79" s="779"/>
      <c r="S79" s="779"/>
      <c r="T79" s="779"/>
      <c r="U79" s="779"/>
      <c r="V79" s="779"/>
      <c r="W79" s="782"/>
      <c r="X79" s="890" t="n">
        <f aca="false">ROUND(P79*W$68,6)</f>
        <v>0</v>
      </c>
      <c r="Z79" s="894"/>
      <c r="AA79" s="898"/>
      <c r="AB79" s="898"/>
      <c r="AC79" s="895"/>
      <c r="AD79" s="896"/>
      <c r="AE79" s="887" t="n">
        <f aca="false">SUM(Z79:AD79)</f>
        <v>0</v>
      </c>
      <c r="AF79" s="888" t="n">
        <v>1</v>
      </c>
      <c r="AG79" s="889" t="n">
        <f aca="false">ROUND(AE79*$G79*AF79,6)</f>
        <v>0</v>
      </c>
      <c r="AH79" s="781"/>
      <c r="AI79" s="779"/>
      <c r="AJ79" s="779"/>
      <c r="AK79" s="779"/>
      <c r="AL79" s="779"/>
      <c r="AM79" s="779"/>
      <c r="AN79" s="782"/>
      <c r="AO79" s="890" t="n">
        <f aca="false">ROUND(AG79*AN$68,6)</f>
        <v>0</v>
      </c>
      <c r="AQ79" s="894"/>
      <c r="AR79" s="898"/>
      <c r="AS79" s="898"/>
      <c r="AT79" s="895"/>
      <c r="AU79" s="896"/>
      <c r="AV79" s="887" t="n">
        <f aca="false">SUM(AQ79:AU79)</f>
        <v>0</v>
      </c>
      <c r="AW79" s="888" t="n">
        <v>1</v>
      </c>
      <c r="AX79" s="889" t="n">
        <f aca="false">ROUND(AV79*$G79*AW79,6)</f>
        <v>0</v>
      </c>
      <c r="AY79" s="781"/>
      <c r="AZ79" s="779"/>
      <c r="BA79" s="779"/>
      <c r="BB79" s="779"/>
      <c r="BC79" s="779"/>
      <c r="BD79" s="779"/>
      <c r="BE79" s="782"/>
      <c r="BF79" s="890" t="n">
        <f aca="false">ROUND(AX79*BE$68,6)</f>
        <v>0</v>
      </c>
      <c r="BH79" s="894"/>
      <c r="BI79" s="898"/>
      <c r="BJ79" s="898"/>
      <c r="BK79" s="895"/>
      <c r="BL79" s="896"/>
      <c r="BM79" s="887" t="n">
        <f aca="false">SUM(BH79:BL79)</f>
        <v>0</v>
      </c>
      <c r="BN79" s="888" t="n">
        <v>1</v>
      </c>
      <c r="BO79" s="889" t="n">
        <f aca="false">ROUND(BM79*$G79*BN79,6)</f>
        <v>0</v>
      </c>
      <c r="BP79" s="781"/>
      <c r="BQ79" s="779"/>
      <c r="BR79" s="779"/>
      <c r="BS79" s="779"/>
      <c r="BT79" s="779"/>
      <c r="BU79" s="779"/>
      <c r="BV79" s="782"/>
      <c r="BW79" s="890" t="n">
        <f aca="false">ROUND(BO79*BV$68,6)</f>
        <v>0</v>
      </c>
      <c r="BY79" s="894"/>
      <c r="BZ79" s="898"/>
      <c r="CA79" s="898"/>
      <c r="CB79" s="895"/>
      <c r="CC79" s="896"/>
      <c r="CD79" s="887" t="n">
        <f aca="false">SUM(BY79:CC79)</f>
        <v>0</v>
      </c>
      <c r="CE79" s="888" t="n">
        <v>1</v>
      </c>
      <c r="CF79" s="889" t="n">
        <f aca="false">ROUND(CD79*$G79*CE79,6)</f>
        <v>0</v>
      </c>
      <c r="CG79" s="781"/>
      <c r="CH79" s="779"/>
      <c r="CI79" s="779"/>
      <c r="CJ79" s="779"/>
      <c r="CK79" s="779"/>
      <c r="CL79" s="779"/>
      <c r="CM79" s="782"/>
      <c r="CN79" s="890" t="n">
        <f aca="false">ROUND(CF79*CM$68,6)</f>
        <v>0</v>
      </c>
      <c r="CP79" s="699"/>
      <c r="CQ79" s="891" t="n">
        <f aca="false">SUMIF(I$1:CO$1,1,I79:CO79)</f>
        <v>0</v>
      </c>
      <c r="CR79" s="699"/>
      <c r="CS79" s="891" t="n">
        <f aca="false">SUMIF(I$1:CO$1,2,I79:CO79)</f>
        <v>0</v>
      </c>
      <c r="CU79" s="891" t="n">
        <f aca="false">SUMIF(I$1:CO$1,3,I79:CO79)</f>
        <v>0</v>
      </c>
      <c r="CW79" s="785"/>
      <c r="CX79" s="785"/>
    </row>
    <row r="80" customFormat="false" ht="15" hidden="false" customHeight="true" outlineLevel="0" collapsed="false">
      <c r="A80" s="870"/>
      <c r="B80" s="897"/>
      <c r="C80" s="872" t="s">
        <v>584</v>
      </c>
      <c r="D80" s="893" t="s">
        <v>585</v>
      </c>
      <c r="E80" s="872" t="s">
        <v>228</v>
      </c>
      <c r="F80" s="788" t="n">
        <f aca="false">((2.7*(1.014*1.012*1.015)*1.1/1.11)*1.028)*(1.058)</f>
        <v>3.03107555895793</v>
      </c>
      <c r="G80" s="802" t="n">
        <f aca="false">F80*$G$1</f>
        <v>3.15353101153983</v>
      </c>
      <c r="I80" s="894"/>
      <c r="J80" s="895"/>
      <c r="K80" s="895"/>
      <c r="L80" s="895"/>
      <c r="M80" s="896"/>
      <c r="N80" s="887" t="n">
        <f aca="false">SUM(I80:M80)</f>
        <v>0</v>
      </c>
      <c r="O80" s="888" t="n">
        <v>1</v>
      </c>
      <c r="P80" s="889" t="n">
        <f aca="false">ROUND(N80*$G80*O80,6)</f>
        <v>0</v>
      </c>
      <c r="Q80" s="781"/>
      <c r="R80" s="779"/>
      <c r="S80" s="779"/>
      <c r="T80" s="779"/>
      <c r="U80" s="779"/>
      <c r="V80" s="779"/>
      <c r="W80" s="782"/>
      <c r="X80" s="890" t="n">
        <f aca="false">ROUND(P80*W$68,6)</f>
        <v>0</v>
      </c>
      <c r="Z80" s="894"/>
      <c r="AA80" s="895"/>
      <c r="AB80" s="895"/>
      <c r="AC80" s="895"/>
      <c r="AD80" s="896"/>
      <c r="AE80" s="887" t="n">
        <f aca="false">SUM(Z80:AD80)</f>
        <v>0</v>
      </c>
      <c r="AF80" s="888" t="n">
        <v>1</v>
      </c>
      <c r="AG80" s="889" t="n">
        <f aca="false">ROUND(AE80*$G80*AF80,6)</f>
        <v>0</v>
      </c>
      <c r="AH80" s="781"/>
      <c r="AI80" s="779"/>
      <c r="AJ80" s="779"/>
      <c r="AK80" s="779"/>
      <c r="AL80" s="779"/>
      <c r="AM80" s="779"/>
      <c r="AN80" s="782"/>
      <c r="AO80" s="890" t="n">
        <f aca="false">ROUND(AG80*AN$68,6)</f>
        <v>0</v>
      </c>
      <c r="AQ80" s="894"/>
      <c r="AR80" s="895"/>
      <c r="AS80" s="895"/>
      <c r="AT80" s="895"/>
      <c r="AU80" s="896"/>
      <c r="AV80" s="887" t="n">
        <f aca="false">SUM(AQ80:AU80)</f>
        <v>0</v>
      </c>
      <c r="AW80" s="888" t="n">
        <v>1</v>
      </c>
      <c r="AX80" s="889" t="n">
        <f aca="false">ROUND(AV80*$G80*AW80,6)</f>
        <v>0</v>
      </c>
      <c r="AY80" s="781"/>
      <c r="AZ80" s="779"/>
      <c r="BA80" s="779"/>
      <c r="BB80" s="779"/>
      <c r="BC80" s="779"/>
      <c r="BD80" s="779"/>
      <c r="BE80" s="782"/>
      <c r="BF80" s="890" t="n">
        <f aca="false">ROUND(AX80*BE$68,6)</f>
        <v>0</v>
      </c>
      <c r="BH80" s="894"/>
      <c r="BI80" s="895"/>
      <c r="BJ80" s="895"/>
      <c r="BK80" s="895"/>
      <c r="BL80" s="896"/>
      <c r="BM80" s="887" t="n">
        <f aca="false">SUM(BH80:BL80)</f>
        <v>0</v>
      </c>
      <c r="BN80" s="888" t="n">
        <v>1</v>
      </c>
      <c r="BO80" s="889" t="n">
        <f aca="false">ROUND(BM80*$G80*BN80,6)</f>
        <v>0</v>
      </c>
      <c r="BP80" s="781"/>
      <c r="BQ80" s="779"/>
      <c r="BR80" s="779"/>
      <c r="BS80" s="779"/>
      <c r="BT80" s="779"/>
      <c r="BU80" s="779"/>
      <c r="BV80" s="782"/>
      <c r="BW80" s="890" t="n">
        <f aca="false">ROUND(BO80*BV$68,6)</f>
        <v>0</v>
      </c>
      <c r="BY80" s="894"/>
      <c r="BZ80" s="895"/>
      <c r="CA80" s="895"/>
      <c r="CB80" s="895"/>
      <c r="CC80" s="896"/>
      <c r="CD80" s="887" t="n">
        <f aca="false">SUM(BY80:CC80)</f>
        <v>0</v>
      </c>
      <c r="CE80" s="888" t="n">
        <v>1</v>
      </c>
      <c r="CF80" s="889" t="n">
        <f aca="false">ROUND(CD80*$G80*CE80,6)</f>
        <v>0</v>
      </c>
      <c r="CG80" s="781"/>
      <c r="CH80" s="779"/>
      <c r="CI80" s="779"/>
      <c r="CJ80" s="779"/>
      <c r="CK80" s="779"/>
      <c r="CL80" s="779"/>
      <c r="CM80" s="782"/>
      <c r="CN80" s="890" t="n">
        <f aca="false">ROUND(CF80*CM$68,6)</f>
        <v>0</v>
      </c>
      <c r="CP80" s="699"/>
      <c r="CQ80" s="891" t="n">
        <f aca="false">SUMIF(I$1:CO$1,1,I80:CO80)</f>
        <v>0</v>
      </c>
      <c r="CR80" s="699"/>
      <c r="CS80" s="891" t="n">
        <f aca="false">SUMIF(I$1:CO$1,2,I80:CO80)</f>
        <v>0</v>
      </c>
      <c r="CU80" s="891" t="n">
        <f aca="false">SUMIF(I$1:CO$1,3,I80:CO80)</f>
        <v>0</v>
      </c>
      <c r="CW80" s="785"/>
      <c r="CX80" s="785"/>
    </row>
    <row r="81" customFormat="false" ht="15" hidden="false" customHeight="true" outlineLevel="0" collapsed="false">
      <c r="A81" s="870"/>
      <c r="B81" s="897"/>
      <c r="C81" s="872" t="s">
        <v>586</v>
      </c>
      <c r="D81" s="893" t="s">
        <v>587</v>
      </c>
      <c r="E81" s="872" t="s">
        <v>228</v>
      </c>
      <c r="F81" s="788" t="n">
        <f aca="false">((2.35*(1.014*1.012*1.015)*1.1/1.11)*1.028)*(1.058)</f>
        <v>2.63815835687079</v>
      </c>
      <c r="G81" s="802" t="n">
        <f aca="false">F81*$G$1</f>
        <v>2.74473995448837</v>
      </c>
      <c r="I81" s="894"/>
      <c r="J81" s="895"/>
      <c r="K81" s="895"/>
      <c r="L81" s="895"/>
      <c r="M81" s="896"/>
      <c r="N81" s="887" t="n">
        <f aca="false">SUM(I81:M81)</f>
        <v>0</v>
      </c>
      <c r="O81" s="888" t="n">
        <v>1</v>
      </c>
      <c r="P81" s="889" t="n">
        <f aca="false">ROUND(N81*$G81*O81,6)</f>
        <v>0</v>
      </c>
      <c r="Q81" s="781"/>
      <c r="R81" s="779"/>
      <c r="S81" s="779"/>
      <c r="T81" s="779"/>
      <c r="U81" s="779"/>
      <c r="V81" s="779"/>
      <c r="W81" s="782"/>
      <c r="X81" s="890" t="n">
        <f aca="false">ROUND(P81*W$68,6)</f>
        <v>0</v>
      </c>
      <c r="Z81" s="894"/>
      <c r="AA81" s="895"/>
      <c r="AB81" s="895"/>
      <c r="AC81" s="895"/>
      <c r="AD81" s="896"/>
      <c r="AE81" s="887" t="n">
        <f aca="false">SUM(Z81:AD81)</f>
        <v>0</v>
      </c>
      <c r="AF81" s="888" t="n">
        <v>1</v>
      </c>
      <c r="AG81" s="889" t="n">
        <f aca="false">ROUND(AE81*$G81*AF81,6)</f>
        <v>0</v>
      </c>
      <c r="AH81" s="781"/>
      <c r="AI81" s="779"/>
      <c r="AJ81" s="779"/>
      <c r="AK81" s="779"/>
      <c r="AL81" s="779"/>
      <c r="AM81" s="779"/>
      <c r="AN81" s="782"/>
      <c r="AO81" s="890" t="n">
        <f aca="false">ROUND(AG81*AN$68,6)</f>
        <v>0</v>
      </c>
      <c r="AQ81" s="894"/>
      <c r="AR81" s="895"/>
      <c r="AS81" s="895"/>
      <c r="AT81" s="895"/>
      <c r="AU81" s="896"/>
      <c r="AV81" s="887" t="n">
        <f aca="false">SUM(AQ81:AU81)</f>
        <v>0</v>
      </c>
      <c r="AW81" s="888" t="n">
        <v>1</v>
      </c>
      <c r="AX81" s="889" t="n">
        <f aca="false">ROUND(AV81*$G81*AW81,6)</f>
        <v>0</v>
      </c>
      <c r="AY81" s="781"/>
      <c r="AZ81" s="779"/>
      <c r="BA81" s="779"/>
      <c r="BB81" s="779"/>
      <c r="BC81" s="779"/>
      <c r="BD81" s="779"/>
      <c r="BE81" s="782"/>
      <c r="BF81" s="890" t="n">
        <f aca="false">ROUND(AX81*BE$68,6)</f>
        <v>0</v>
      </c>
      <c r="BH81" s="894"/>
      <c r="BI81" s="895"/>
      <c r="BJ81" s="895"/>
      <c r="BK81" s="895"/>
      <c r="BL81" s="896"/>
      <c r="BM81" s="887" t="n">
        <f aca="false">SUM(BH81:BL81)</f>
        <v>0</v>
      </c>
      <c r="BN81" s="888" t="n">
        <v>1</v>
      </c>
      <c r="BO81" s="889" t="n">
        <f aca="false">ROUND(BM81*$G81*BN81,6)</f>
        <v>0</v>
      </c>
      <c r="BP81" s="781"/>
      <c r="BQ81" s="779"/>
      <c r="BR81" s="779"/>
      <c r="BS81" s="779"/>
      <c r="BT81" s="779"/>
      <c r="BU81" s="779"/>
      <c r="BV81" s="782"/>
      <c r="BW81" s="890" t="n">
        <f aca="false">ROUND(BO81*BV$68,6)</f>
        <v>0</v>
      </c>
      <c r="BY81" s="894"/>
      <c r="BZ81" s="895"/>
      <c r="CA81" s="895"/>
      <c r="CB81" s="895"/>
      <c r="CC81" s="896"/>
      <c r="CD81" s="887" t="n">
        <f aca="false">SUM(BY81:CC81)</f>
        <v>0</v>
      </c>
      <c r="CE81" s="888" t="n">
        <v>1</v>
      </c>
      <c r="CF81" s="889" t="n">
        <f aca="false">ROUND(CD81*$G81*CE81,6)</f>
        <v>0</v>
      </c>
      <c r="CG81" s="781"/>
      <c r="CH81" s="779"/>
      <c r="CI81" s="779"/>
      <c r="CJ81" s="779"/>
      <c r="CK81" s="779"/>
      <c r="CL81" s="779"/>
      <c r="CM81" s="782"/>
      <c r="CN81" s="890" t="n">
        <f aca="false">ROUND(CF81*CM$68,6)</f>
        <v>0</v>
      </c>
      <c r="CP81" s="699"/>
      <c r="CQ81" s="891" t="n">
        <f aca="false">SUMIF(I$1:CO$1,1,I81:CO81)</f>
        <v>0</v>
      </c>
      <c r="CR81" s="699"/>
      <c r="CS81" s="891" t="n">
        <f aca="false">SUMIF(I$1:CO$1,2,I81:CO81)</f>
        <v>0</v>
      </c>
      <c r="CU81" s="891" t="n">
        <f aca="false">SUMIF(I$1:CO$1,3,I81:CO81)</f>
        <v>0</v>
      </c>
      <c r="CW81" s="785"/>
      <c r="CX81" s="785"/>
    </row>
    <row r="82" customFormat="false" ht="15" hidden="false" customHeight="true" outlineLevel="0" collapsed="false">
      <c r="A82" s="870"/>
      <c r="B82" s="897"/>
      <c r="C82" s="872" t="s">
        <v>588</v>
      </c>
      <c r="D82" s="893" t="s">
        <v>589</v>
      </c>
      <c r="E82" s="872" t="s">
        <v>228</v>
      </c>
      <c r="F82" s="788" t="n">
        <f aca="false">((6.4*(1.014*1.012*1.015)*1.1/1.11)*1.028)*(1.058)</f>
        <v>7.18477169530769</v>
      </c>
      <c r="G82" s="802" t="n">
        <f aca="false">F82*$G$1</f>
        <v>7.47503647179812</v>
      </c>
      <c r="I82" s="894"/>
      <c r="J82" s="895"/>
      <c r="K82" s="895"/>
      <c r="L82" s="895"/>
      <c r="M82" s="896"/>
      <c r="N82" s="887" t="n">
        <f aca="false">SUM(I82:M82)</f>
        <v>0</v>
      </c>
      <c r="O82" s="888" t="n">
        <v>1</v>
      </c>
      <c r="P82" s="889" t="n">
        <f aca="false">ROUND(N82*$G82*O82,6)</f>
        <v>0</v>
      </c>
      <c r="Q82" s="781"/>
      <c r="R82" s="779"/>
      <c r="S82" s="779"/>
      <c r="T82" s="779"/>
      <c r="U82" s="779"/>
      <c r="V82" s="779"/>
      <c r="W82" s="782"/>
      <c r="X82" s="890" t="n">
        <f aca="false">ROUND(P82*W$68,6)</f>
        <v>0</v>
      </c>
      <c r="Z82" s="894"/>
      <c r="AA82" s="895"/>
      <c r="AB82" s="895"/>
      <c r="AC82" s="895"/>
      <c r="AD82" s="896"/>
      <c r="AE82" s="887" t="n">
        <f aca="false">SUM(Z82:AD82)</f>
        <v>0</v>
      </c>
      <c r="AF82" s="888" t="n">
        <v>1</v>
      </c>
      <c r="AG82" s="889" t="n">
        <f aca="false">ROUND(AE82*$G82*AF82,6)</f>
        <v>0</v>
      </c>
      <c r="AH82" s="781"/>
      <c r="AI82" s="779"/>
      <c r="AJ82" s="779"/>
      <c r="AK82" s="779"/>
      <c r="AL82" s="779"/>
      <c r="AM82" s="779"/>
      <c r="AN82" s="782"/>
      <c r="AO82" s="890" t="n">
        <f aca="false">ROUND(AG82*AN$68,6)</f>
        <v>0</v>
      </c>
      <c r="AQ82" s="894"/>
      <c r="AR82" s="895"/>
      <c r="AS82" s="895"/>
      <c r="AT82" s="895"/>
      <c r="AU82" s="896"/>
      <c r="AV82" s="887" t="n">
        <f aca="false">SUM(AQ82:AU82)</f>
        <v>0</v>
      </c>
      <c r="AW82" s="888" t="n">
        <v>1</v>
      </c>
      <c r="AX82" s="889" t="n">
        <f aca="false">ROUND(AV82*$G82*AW82,6)</f>
        <v>0</v>
      </c>
      <c r="AY82" s="781"/>
      <c r="AZ82" s="779"/>
      <c r="BA82" s="779"/>
      <c r="BB82" s="779"/>
      <c r="BC82" s="779"/>
      <c r="BD82" s="779"/>
      <c r="BE82" s="782"/>
      <c r="BF82" s="890" t="n">
        <f aca="false">ROUND(AX82*BE$68,6)</f>
        <v>0</v>
      </c>
      <c r="BH82" s="894"/>
      <c r="BI82" s="895"/>
      <c r="BJ82" s="895"/>
      <c r="BK82" s="895"/>
      <c r="BL82" s="896"/>
      <c r="BM82" s="887" t="n">
        <f aca="false">SUM(BH82:BL82)</f>
        <v>0</v>
      </c>
      <c r="BN82" s="888" t="n">
        <v>1</v>
      </c>
      <c r="BO82" s="889" t="n">
        <f aca="false">ROUND(BM82*$G82*BN82,6)</f>
        <v>0</v>
      </c>
      <c r="BP82" s="781"/>
      <c r="BQ82" s="779"/>
      <c r="BR82" s="779"/>
      <c r="BS82" s="779"/>
      <c r="BT82" s="779"/>
      <c r="BU82" s="779"/>
      <c r="BV82" s="782"/>
      <c r="BW82" s="890" t="n">
        <f aca="false">ROUND(BO82*BV$68,6)</f>
        <v>0</v>
      </c>
      <c r="BY82" s="894"/>
      <c r="BZ82" s="895"/>
      <c r="CA82" s="895"/>
      <c r="CB82" s="895"/>
      <c r="CC82" s="896"/>
      <c r="CD82" s="887" t="n">
        <f aca="false">SUM(BY82:CC82)</f>
        <v>0</v>
      </c>
      <c r="CE82" s="888" t="n">
        <v>1</v>
      </c>
      <c r="CF82" s="889" t="n">
        <f aca="false">ROUND(CD82*$G82*CE82,6)</f>
        <v>0</v>
      </c>
      <c r="CG82" s="781"/>
      <c r="CH82" s="779"/>
      <c r="CI82" s="779"/>
      <c r="CJ82" s="779"/>
      <c r="CK82" s="779"/>
      <c r="CL82" s="779"/>
      <c r="CM82" s="782"/>
      <c r="CN82" s="890" t="n">
        <f aca="false">ROUND(CF82*CM$68,6)</f>
        <v>0</v>
      </c>
      <c r="CP82" s="699"/>
      <c r="CQ82" s="891" t="n">
        <f aca="false">SUMIF(I$1:CO$1,1,I82:CO82)</f>
        <v>0</v>
      </c>
      <c r="CR82" s="699"/>
      <c r="CS82" s="891" t="n">
        <f aca="false">SUMIF(I$1:CO$1,2,I82:CO82)</f>
        <v>0</v>
      </c>
      <c r="CU82" s="891" t="n">
        <f aca="false">SUMIF(I$1:CO$1,3,I82:CO82)</f>
        <v>0</v>
      </c>
      <c r="CW82" s="785"/>
      <c r="CX82" s="785"/>
    </row>
    <row r="83" customFormat="false" ht="15" hidden="false" customHeight="true" outlineLevel="0" collapsed="false">
      <c r="A83" s="870"/>
      <c r="B83" s="897"/>
      <c r="C83" s="872" t="s">
        <v>590</v>
      </c>
      <c r="D83" s="893" t="s">
        <v>591</v>
      </c>
      <c r="E83" s="872" t="s">
        <v>228</v>
      </c>
      <c r="F83" s="788" t="n">
        <f aca="false">((18.8*(1.014*1.012*1.015)*1.1/1.11)*1.028)*(1.058)</f>
        <v>21.1052668549663</v>
      </c>
      <c r="G83" s="802" t="n">
        <f aca="false">F83*$G$1</f>
        <v>21.957919635907</v>
      </c>
      <c r="I83" s="894"/>
      <c r="J83" s="895"/>
      <c r="K83" s="895"/>
      <c r="L83" s="895"/>
      <c r="M83" s="896"/>
      <c r="N83" s="887" t="n">
        <f aca="false">SUM(I83:M83)</f>
        <v>0</v>
      </c>
      <c r="O83" s="888" t="n">
        <v>1</v>
      </c>
      <c r="P83" s="889" t="n">
        <f aca="false">ROUND(N83*$G83*O83,6)</f>
        <v>0</v>
      </c>
      <c r="Q83" s="781"/>
      <c r="R83" s="779"/>
      <c r="S83" s="779"/>
      <c r="T83" s="779"/>
      <c r="U83" s="779"/>
      <c r="V83" s="779"/>
      <c r="W83" s="782"/>
      <c r="X83" s="890" t="n">
        <f aca="false">ROUND(P83*W$68,6)</f>
        <v>0</v>
      </c>
      <c r="Z83" s="894"/>
      <c r="AA83" s="895"/>
      <c r="AB83" s="895"/>
      <c r="AC83" s="895"/>
      <c r="AD83" s="896"/>
      <c r="AE83" s="887" t="n">
        <f aca="false">SUM(Z83:AD83)</f>
        <v>0</v>
      </c>
      <c r="AF83" s="888" t="n">
        <v>1</v>
      </c>
      <c r="AG83" s="889" t="n">
        <f aca="false">ROUND(AE83*$G83*AF83,6)</f>
        <v>0</v>
      </c>
      <c r="AH83" s="781"/>
      <c r="AI83" s="779"/>
      <c r="AJ83" s="779"/>
      <c r="AK83" s="779"/>
      <c r="AL83" s="779"/>
      <c r="AM83" s="779"/>
      <c r="AN83" s="782"/>
      <c r="AO83" s="890" t="n">
        <f aca="false">ROUND(AG83*AN$68,6)</f>
        <v>0</v>
      </c>
      <c r="AQ83" s="894"/>
      <c r="AR83" s="895"/>
      <c r="AS83" s="895"/>
      <c r="AT83" s="895"/>
      <c r="AU83" s="896"/>
      <c r="AV83" s="887" t="n">
        <f aca="false">SUM(AQ83:AU83)</f>
        <v>0</v>
      </c>
      <c r="AW83" s="888" t="n">
        <v>1</v>
      </c>
      <c r="AX83" s="889" t="n">
        <f aca="false">ROUND(AV83*$G83*AW83,6)</f>
        <v>0</v>
      </c>
      <c r="AY83" s="781"/>
      <c r="AZ83" s="779"/>
      <c r="BA83" s="779"/>
      <c r="BB83" s="779"/>
      <c r="BC83" s="779"/>
      <c r="BD83" s="779"/>
      <c r="BE83" s="782"/>
      <c r="BF83" s="890" t="n">
        <f aca="false">ROUND(AX83*BE$68,6)</f>
        <v>0</v>
      </c>
      <c r="BH83" s="894"/>
      <c r="BI83" s="895"/>
      <c r="BJ83" s="895"/>
      <c r="BK83" s="895"/>
      <c r="BL83" s="896"/>
      <c r="BM83" s="887" t="n">
        <f aca="false">SUM(BH83:BL83)</f>
        <v>0</v>
      </c>
      <c r="BN83" s="888" t="n">
        <v>1</v>
      </c>
      <c r="BO83" s="889" t="n">
        <f aca="false">ROUND(BM83*$G83*BN83,6)</f>
        <v>0</v>
      </c>
      <c r="BP83" s="781"/>
      <c r="BQ83" s="779"/>
      <c r="BR83" s="779"/>
      <c r="BS83" s="779"/>
      <c r="BT83" s="779"/>
      <c r="BU83" s="779"/>
      <c r="BV83" s="782"/>
      <c r="BW83" s="890" t="n">
        <f aca="false">ROUND(BO83*BV$68,6)</f>
        <v>0</v>
      </c>
      <c r="BY83" s="894"/>
      <c r="BZ83" s="895"/>
      <c r="CA83" s="895"/>
      <c r="CB83" s="895"/>
      <c r="CC83" s="896"/>
      <c r="CD83" s="887" t="n">
        <f aca="false">SUM(BY83:CC83)</f>
        <v>0</v>
      </c>
      <c r="CE83" s="888" t="n">
        <v>1</v>
      </c>
      <c r="CF83" s="889" t="n">
        <f aca="false">ROUND(CD83*$G83*CE83,6)</f>
        <v>0</v>
      </c>
      <c r="CG83" s="781"/>
      <c r="CH83" s="779"/>
      <c r="CI83" s="779"/>
      <c r="CJ83" s="779"/>
      <c r="CK83" s="779"/>
      <c r="CL83" s="779"/>
      <c r="CM83" s="782"/>
      <c r="CN83" s="890" t="n">
        <f aca="false">ROUND(CF83*CM$68,6)</f>
        <v>0</v>
      </c>
      <c r="CP83" s="699"/>
      <c r="CQ83" s="891" t="n">
        <f aca="false">SUMIF(I$1:CO$1,1,I83:CO83)</f>
        <v>0</v>
      </c>
      <c r="CR83" s="699"/>
      <c r="CS83" s="891" t="n">
        <f aca="false">SUMIF(I$1:CO$1,2,I83:CO83)</f>
        <v>0</v>
      </c>
      <c r="CU83" s="891" t="n">
        <f aca="false">SUMIF(I$1:CO$1,3,I83:CO83)</f>
        <v>0</v>
      </c>
      <c r="CW83" s="785"/>
      <c r="CX83" s="785"/>
    </row>
    <row r="84" customFormat="false" ht="15" hidden="false" customHeight="true" outlineLevel="0" collapsed="false">
      <c r="A84" s="870"/>
      <c r="B84" s="897"/>
      <c r="C84" s="872" t="s">
        <v>592</v>
      </c>
      <c r="D84" s="893" t="s">
        <v>593</v>
      </c>
      <c r="E84" s="872" t="s">
        <v>228</v>
      </c>
      <c r="F84" s="788" t="n">
        <f aca="false">((5.8*(1.014*1.012*1.015)*1.1/1.11)*1.028)*(1.058)</f>
        <v>6.51119934887259</v>
      </c>
      <c r="G84" s="802" t="n">
        <f aca="false">F84*$G$1</f>
        <v>6.77425180256705</v>
      </c>
      <c r="I84" s="894"/>
      <c r="J84" s="895"/>
      <c r="K84" s="895"/>
      <c r="L84" s="895"/>
      <c r="M84" s="896"/>
      <c r="N84" s="887" t="n">
        <f aca="false">SUM(I84:M84)</f>
        <v>0</v>
      </c>
      <c r="O84" s="888" t="n">
        <v>1</v>
      </c>
      <c r="P84" s="889" t="n">
        <f aca="false">ROUND(N84*$G84*O84,6)</f>
        <v>0</v>
      </c>
      <c r="Q84" s="781"/>
      <c r="R84" s="779"/>
      <c r="S84" s="779"/>
      <c r="T84" s="779"/>
      <c r="U84" s="779"/>
      <c r="V84" s="779"/>
      <c r="W84" s="782"/>
      <c r="X84" s="890" t="n">
        <f aca="false">ROUND(P84*W$68,6)</f>
        <v>0</v>
      </c>
      <c r="Z84" s="894"/>
      <c r="AA84" s="895"/>
      <c r="AB84" s="895"/>
      <c r="AC84" s="895"/>
      <c r="AD84" s="896"/>
      <c r="AE84" s="887" t="n">
        <f aca="false">SUM(Z84:AD84)</f>
        <v>0</v>
      </c>
      <c r="AF84" s="888" t="n">
        <v>1</v>
      </c>
      <c r="AG84" s="889" t="n">
        <f aca="false">ROUND(AE84*$G84*AF84,6)</f>
        <v>0</v>
      </c>
      <c r="AH84" s="781"/>
      <c r="AI84" s="779"/>
      <c r="AJ84" s="779"/>
      <c r="AK84" s="779"/>
      <c r="AL84" s="779"/>
      <c r="AM84" s="779"/>
      <c r="AN84" s="782"/>
      <c r="AO84" s="890" t="n">
        <f aca="false">ROUND(AG84*AN$68,6)</f>
        <v>0</v>
      </c>
      <c r="AQ84" s="894"/>
      <c r="AR84" s="895"/>
      <c r="AS84" s="895"/>
      <c r="AT84" s="895"/>
      <c r="AU84" s="896"/>
      <c r="AV84" s="887" t="n">
        <f aca="false">SUM(AQ84:AU84)</f>
        <v>0</v>
      </c>
      <c r="AW84" s="888" t="n">
        <v>1</v>
      </c>
      <c r="AX84" s="889" t="n">
        <f aca="false">ROUND(AV84*$G84*AW84,6)</f>
        <v>0</v>
      </c>
      <c r="AY84" s="781"/>
      <c r="AZ84" s="779"/>
      <c r="BA84" s="779"/>
      <c r="BB84" s="779"/>
      <c r="BC84" s="779"/>
      <c r="BD84" s="779"/>
      <c r="BE84" s="782"/>
      <c r="BF84" s="890" t="n">
        <f aca="false">ROUND(AX84*BE$68,6)</f>
        <v>0</v>
      </c>
      <c r="BH84" s="894"/>
      <c r="BI84" s="895"/>
      <c r="BJ84" s="895"/>
      <c r="BK84" s="895"/>
      <c r="BL84" s="896"/>
      <c r="BM84" s="887" t="n">
        <f aca="false">SUM(BH84:BL84)</f>
        <v>0</v>
      </c>
      <c r="BN84" s="888" t="n">
        <v>1</v>
      </c>
      <c r="BO84" s="889" t="n">
        <f aca="false">ROUND(BM84*$G84*BN84,6)</f>
        <v>0</v>
      </c>
      <c r="BP84" s="781"/>
      <c r="BQ84" s="779"/>
      <c r="BR84" s="779"/>
      <c r="BS84" s="779"/>
      <c r="BT84" s="779"/>
      <c r="BU84" s="779"/>
      <c r="BV84" s="782"/>
      <c r="BW84" s="890" t="n">
        <f aca="false">ROUND(BO84*BV$68,6)</f>
        <v>0</v>
      </c>
      <c r="BY84" s="894"/>
      <c r="BZ84" s="895"/>
      <c r="CA84" s="895"/>
      <c r="CB84" s="895"/>
      <c r="CC84" s="896"/>
      <c r="CD84" s="887" t="n">
        <f aca="false">SUM(BY84:CC84)</f>
        <v>0</v>
      </c>
      <c r="CE84" s="888" t="n">
        <v>1</v>
      </c>
      <c r="CF84" s="889" t="n">
        <f aca="false">ROUND(CD84*$G84*CE84,6)</f>
        <v>0</v>
      </c>
      <c r="CG84" s="781"/>
      <c r="CH84" s="779"/>
      <c r="CI84" s="779"/>
      <c r="CJ84" s="779"/>
      <c r="CK84" s="779"/>
      <c r="CL84" s="779"/>
      <c r="CM84" s="782"/>
      <c r="CN84" s="890" t="n">
        <f aca="false">ROUND(CF84*CM$68,6)</f>
        <v>0</v>
      </c>
      <c r="CP84" s="699"/>
      <c r="CQ84" s="891" t="n">
        <f aca="false">SUMIF(I$1:CO$1,1,I84:CO84)</f>
        <v>0</v>
      </c>
      <c r="CR84" s="699"/>
      <c r="CS84" s="891" t="n">
        <f aca="false">SUMIF(I$1:CO$1,2,I84:CO84)</f>
        <v>0</v>
      </c>
      <c r="CU84" s="891" t="n">
        <f aca="false">SUMIF(I$1:CO$1,3,I84:CO84)</f>
        <v>0</v>
      </c>
      <c r="CW84" s="785"/>
      <c r="CX84" s="785"/>
    </row>
    <row r="85" customFormat="false" ht="15" hidden="false" customHeight="true" outlineLevel="0" collapsed="false">
      <c r="A85" s="870"/>
      <c r="B85" s="897"/>
      <c r="C85" s="872" t="s">
        <v>594</v>
      </c>
      <c r="D85" s="893" t="s">
        <v>595</v>
      </c>
      <c r="E85" s="872" t="s">
        <v>228</v>
      </c>
      <c r="F85" s="788" t="n">
        <f aca="false">((4.65*(1.014*1.012*1.015)*1.1/1.11)*1.028)*(1.058)</f>
        <v>5.220185684872</v>
      </c>
      <c r="G85" s="802" t="n">
        <f aca="false">F85*$G$1</f>
        <v>5.43108118654082</v>
      </c>
      <c r="I85" s="894"/>
      <c r="J85" s="895"/>
      <c r="K85" s="895"/>
      <c r="L85" s="895"/>
      <c r="M85" s="896"/>
      <c r="N85" s="887" t="n">
        <f aca="false">SUM(I85:M85)</f>
        <v>0</v>
      </c>
      <c r="O85" s="888" t="n">
        <v>1</v>
      </c>
      <c r="P85" s="889" t="n">
        <f aca="false">ROUND(N85*$G85*O85,6)</f>
        <v>0</v>
      </c>
      <c r="Q85" s="781"/>
      <c r="R85" s="779"/>
      <c r="S85" s="779"/>
      <c r="T85" s="779"/>
      <c r="U85" s="779"/>
      <c r="V85" s="779"/>
      <c r="W85" s="782"/>
      <c r="X85" s="890" t="n">
        <f aca="false">ROUND(P85*W$68,6)</f>
        <v>0</v>
      </c>
      <c r="Z85" s="894"/>
      <c r="AA85" s="895"/>
      <c r="AB85" s="895"/>
      <c r="AC85" s="895"/>
      <c r="AD85" s="896"/>
      <c r="AE85" s="887" t="n">
        <f aca="false">SUM(Z85:AD85)</f>
        <v>0</v>
      </c>
      <c r="AF85" s="888" t="n">
        <v>1</v>
      </c>
      <c r="AG85" s="889" t="n">
        <f aca="false">ROUND(AE85*$G85*AF85,6)</f>
        <v>0</v>
      </c>
      <c r="AH85" s="781"/>
      <c r="AI85" s="779"/>
      <c r="AJ85" s="779"/>
      <c r="AK85" s="779"/>
      <c r="AL85" s="779"/>
      <c r="AM85" s="779"/>
      <c r="AN85" s="782"/>
      <c r="AO85" s="890" t="n">
        <f aca="false">ROUND(AG85*AN$68,6)</f>
        <v>0</v>
      </c>
      <c r="AQ85" s="894"/>
      <c r="AR85" s="895"/>
      <c r="AS85" s="895"/>
      <c r="AT85" s="895"/>
      <c r="AU85" s="896"/>
      <c r="AV85" s="887" t="n">
        <f aca="false">SUM(AQ85:AU85)</f>
        <v>0</v>
      </c>
      <c r="AW85" s="888" t="n">
        <v>1</v>
      </c>
      <c r="AX85" s="889" t="n">
        <f aca="false">ROUND(AV85*$G85*AW85,6)</f>
        <v>0</v>
      </c>
      <c r="AY85" s="781"/>
      <c r="AZ85" s="779"/>
      <c r="BA85" s="779"/>
      <c r="BB85" s="779"/>
      <c r="BC85" s="779"/>
      <c r="BD85" s="779"/>
      <c r="BE85" s="782"/>
      <c r="BF85" s="890" t="n">
        <f aca="false">ROUND(AX85*BE$68,6)</f>
        <v>0</v>
      </c>
      <c r="BH85" s="894"/>
      <c r="BI85" s="895"/>
      <c r="BJ85" s="895"/>
      <c r="BK85" s="895"/>
      <c r="BL85" s="896"/>
      <c r="BM85" s="887" t="n">
        <f aca="false">SUM(BH85:BL85)</f>
        <v>0</v>
      </c>
      <c r="BN85" s="888" t="n">
        <v>1</v>
      </c>
      <c r="BO85" s="889" t="n">
        <f aca="false">ROUND(BM85*$G85*BN85,6)</f>
        <v>0</v>
      </c>
      <c r="BP85" s="781"/>
      <c r="BQ85" s="779"/>
      <c r="BR85" s="779"/>
      <c r="BS85" s="779"/>
      <c r="BT85" s="779"/>
      <c r="BU85" s="779"/>
      <c r="BV85" s="782"/>
      <c r="BW85" s="890" t="n">
        <f aca="false">ROUND(BO85*BV$68,6)</f>
        <v>0</v>
      </c>
      <c r="BY85" s="894"/>
      <c r="BZ85" s="895"/>
      <c r="CA85" s="895"/>
      <c r="CB85" s="895"/>
      <c r="CC85" s="896"/>
      <c r="CD85" s="887" t="n">
        <f aca="false">SUM(BY85:CC85)</f>
        <v>0</v>
      </c>
      <c r="CE85" s="888" t="n">
        <v>1</v>
      </c>
      <c r="CF85" s="889" t="n">
        <f aca="false">ROUND(CD85*$G85*CE85,6)</f>
        <v>0</v>
      </c>
      <c r="CG85" s="781"/>
      <c r="CH85" s="779"/>
      <c r="CI85" s="779"/>
      <c r="CJ85" s="779"/>
      <c r="CK85" s="779"/>
      <c r="CL85" s="779"/>
      <c r="CM85" s="782"/>
      <c r="CN85" s="890" t="n">
        <f aca="false">ROUND(CF85*CM$68,6)</f>
        <v>0</v>
      </c>
      <c r="CP85" s="699"/>
      <c r="CQ85" s="891" t="n">
        <f aca="false">SUMIF(I$1:CO$1,1,I85:CO85)</f>
        <v>0</v>
      </c>
      <c r="CR85" s="699"/>
      <c r="CS85" s="891" t="n">
        <f aca="false">SUMIF(I$1:CO$1,2,I85:CO85)</f>
        <v>0</v>
      </c>
      <c r="CU85" s="891" t="n">
        <f aca="false">SUMIF(I$1:CO$1,3,I85:CO85)</f>
        <v>0</v>
      </c>
      <c r="CW85" s="785"/>
      <c r="CX85" s="785"/>
    </row>
    <row r="86" customFormat="false" ht="15" hidden="false" customHeight="true" outlineLevel="0" collapsed="false">
      <c r="A86" s="870"/>
      <c r="B86" s="897"/>
      <c r="C86" s="872" t="s">
        <v>596</v>
      </c>
      <c r="D86" s="893" t="s">
        <v>597</v>
      </c>
      <c r="E86" s="872" t="s">
        <v>228</v>
      </c>
      <c r="F86" s="788" t="n">
        <f aca="false">((3.4*(1.014*1.012*1.015)*1.1/1.11)*1.028)*(1.058)</f>
        <v>3.81690996313221</v>
      </c>
      <c r="G86" s="802" t="n">
        <f aca="false">F86*$G$1</f>
        <v>3.97111312564275</v>
      </c>
      <c r="I86" s="899"/>
      <c r="J86" s="895"/>
      <c r="K86" s="895"/>
      <c r="L86" s="895"/>
      <c r="M86" s="896"/>
      <c r="N86" s="887" t="n">
        <f aca="false">SUM(I86:M86)</f>
        <v>0</v>
      </c>
      <c r="O86" s="888" t="n">
        <v>1</v>
      </c>
      <c r="P86" s="889" t="n">
        <f aca="false">ROUND(N86*$G86*O86,6)</f>
        <v>0</v>
      </c>
      <c r="Q86" s="781"/>
      <c r="R86" s="779"/>
      <c r="S86" s="779"/>
      <c r="T86" s="779"/>
      <c r="U86" s="779"/>
      <c r="V86" s="779"/>
      <c r="W86" s="782"/>
      <c r="X86" s="890" t="n">
        <f aca="false">ROUND(P86*W$68,6)</f>
        <v>0</v>
      </c>
      <c r="Z86" s="899"/>
      <c r="AA86" s="895"/>
      <c r="AB86" s="895"/>
      <c r="AC86" s="895"/>
      <c r="AD86" s="896"/>
      <c r="AE86" s="887" t="n">
        <f aca="false">SUM(Z86:AD86)</f>
        <v>0</v>
      </c>
      <c r="AF86" s="888" t="n">
        <v>1</v>
      </c>
      <c r="AG86" s="889" t="n">
        <f aca="false">ROUND(AE86*$G86*AF86,6)</f>
        <v>0</v>
      </c>
      <c r="AH86" s="781"/>
      <c r="AI86" s="779"/>
      <c r="AJ86" s="779"/>
      <c r="AK86" s="779"/>
      <c r="AL86" s="779"/>
      <c r="AM86" s="779"/>
      <c r="AN86" s="782"/>
      <c r="AO86" s="890" t="n">
        <f aca="false">ROUND(AG86*AN$68,6)</f>
        <v>0</v>
      </c>
      <c r="AQ86" s="899"/>
      <c r="AR86" s="895"/>
      <c r="AS86" s="895"/>
      <c r="AT86" s="895"/>
      <c r="AU86" s="896"/>
      <c r="AV86" s="887" t="n">
        <f aca="false">SUM(AQ86:AU86)</f>
        <v>0</v>
      </c>
      <c r="AW86" s="888" t="n">
        <v>1</v>
      </c>
      <c r="AX86" s="889" t="n">
        <f aca="false">ROUND(AV86*$G86*AW86,6)</f>
        <v>0</v>
      </c>
      <c r="AY86" s="781"/>
      <c r="AZ86" s="779"/>
      <c r="BA86" s="779"/>
      <c r="BB86" s="779"/>
      <c r="BC86" s="779"/>
      <c r="BD86" s="779"/>
      <c r="BE86" s="782"/>
      <c r="BF86" s="890" t="n">
        <f aca="false">ROUND(AX86*BE$68,6)</f>
        <v>0</v>
      </c>
      <c r="BH86" s="899"/>
      <c r="BI86" s="895"/>
      <c r="BJ86" s="895"/>
      <c r="BK86" s="895"/>
      <c r="BL86" s="896"/>
      <c r="BM86" s="887" t="n">
        <f aca="false">SUM(BH86:BL86)</f>
        <v>0</v>
      </c>
      <c r="BN86" s="888" t="n">
        <v>1</v>
      </c>
      <c r="BO86" s="889" t="n">
        <f aca="false">ROUND(BM86*$G86*BN86,6)</f>
        <v>0</v>
      </c>
      <c r="BP86" s="781"/>
      <c r="BQ86" s="779"/>
      <c r="BR86" s="779"/>
      <c r="BS86" s="779"/>
      <c r="BT86" s="779"/>
      <c r="BU86" s="779"/>
      <c r="BV86" s="782"/>
      <c r="BW86" s="890" t="n">
        <f aca="false">ROUND(BO86*BV$68,6)</f>
        <v>0</v>
      </c>
      <c r="BY86" s="899"/>
      <c r="BZ86" s="895"/>
      <c r="CA86" s="895"/>
      <c r="CB86" s="895"/>
      <c r="CC86" s="896"/>
      <c r="CD86" s="887" t="n">
        <f aca="false">SUM(BY86:CC86)</f>
        <v>0</v>
      </c>
      <c r="CE86" s="888" t="n">
        <v>1</v>
      </c>
      <c r="CF86" s="889" t="n">
        <f aca="false">ROUND(CD86*$G86*CE86,6)</f>
        <v>0</v>
      </c>
      <c r="CG86" s="781"/>
      <c r="CH86" s="779"/>
      <c r="CI86" s="779"/>
      <c r="CJ86" s="779"/>
      <c r="CK86" s="779"/>
      <c r="CL86" s="779"/>
      <c r="CM86" s="782"/>
      <c r="CN86" s="890" t="n">
        <f aca="false">ROUND(CF86*CM$68,6)</f>
        <v>0</v>
      </c>
      <c r="CP86" s="699"/>
      <c r="CQ86" s="891" t="n">
        <f aca="false">SUMIF(I$1:CO$1,1,I86:CO86)</f>
        <v>0</v>
      </c>
      <c r="CR86" s="699"/>
      <c r="CS86" s="891" t="n">
        <f aca="false">SUMIF(I$1:CO$1,2,I86:CO86)</f>
        <v>0</v>
      </c>
      <c r="CU86" s="891" t="n">
        <f aca="false">SUMIF(I$1:CO$1,3,I86:CO86)</f>
        <v>0</v>
      </c>
      <c r="CW86" s="785"/>
      <c r="CX86" s="785"/>
    </row>
    <row r="87" customFormat="false" ht="15" hidden="false" customHeight="true" outlineLevel="0" collapsed="false">
      <c r="A87" s="870"/>
      <c r="B87" s="897"/>
      <c r="C87" s="872" t="s">
        <v>598</v>
      </c>
      <c r="D87" s="893" t="s">
        <v>599</v>
      </c>
      <c r="E87" s="872" t="s">
        <v>228</v>
      </c>
      <c r="F87" s="788" t="n">
        <f aca="false">((2.5*(1.014*1.012*1.015)*1.1/1.11)*1.028)*(1.058)</f>
        <v>2.80655144347957</v>
      </c>
      <c r="G87" s="802" t="n">
        <f aca="false">F87*$G$1</f>
        <v>2.91993612179614</v>
      </c>
      <c r="I87" s="899"/>
      <c r="J87" s="790"/>
      <c r="K87" s="790"/>
      <c r="L87" s="790"/>
      <c r="M87" s="792"/>
      <c r="N87" s="887" t="n">
        <f aca="false">SUM(I87:M87)</f>
        <v>0</v>
      </c>
      <c r="O87" s="888" t="n">
        <v>1</v>
      </c>
      <c r="P87" s="889" t="n">
        <f aca="false">ROUND(N87*$G87*O87,6)</f>
        <v>0</v>
      </c>
      <c r="Q87" s="781"/>
      <c r="R87" s="779"/>
      <c r="S87" s="779"/>
      <c r="T87" s="779"/>
      <c r="U87" s="779"/>
      <c r="V87" s="779"/>
      <c r="W87" s="782"/>
      <c r="X87" s="890" t="n">
        <f aca="false">ROUND(P87*W$68,6)</f>
        <v>0</v>
      </c>
      <c r="Z87" s="899"/>
      <c r="AA87" s="790"/>
      <c r="AB87" s="790"/>
      <c r="AC87" s="790"/>
      <c r="AD87" s="792"/>
      <c r="AE87" s="887" t="n">
        <f aca="false">SUM(Z87:AD87)</f>
        <v>0</v>
      </c>
      <c r="AF87" s="888" t="n">
        <v>1</v>
      </c>
      <c r="AG87" s="889" t="n">
        <f aca="false">ROUND(AE87*$G87*AF87,6)</f>
        <v>0</v>
      </c>
      <c r="AH87" s="781"/>
      <c r="AI87" s="779"/>
      <c r="AJ87" s="779"/>
      <c r="AK87" s="779"/>
      <c r="AL87" s="779"/>
      <c r="AM87" s="779"/>
      <c r="AN87" s="782"/>
      <c r="AO87" s="890" t="n">
        <f aca="false">ROUND(AG87*AN$68,6)</f>
        <v>0</v>
      </c>
      <c r="AQ87" s="899"/>
      <c r="AR87" s="790"/>
      <c r="AS87" s="790"/>
      <c r="AT87" s="790"/>
      <c r="AU87" s="792"/>
      <c r="AV87" s="887" t="n">
        <f aca="false">SUM(AQ87:AU87)</f>
        <v>0</v>
      </c>
      <c r="AW87" s="888" t="n">
        <v>1</v>
      </c>
      <c r="AX87" s="889" t="n">
        <f aca="false">ROUND(AV87*$G87*AW87,6)</f>
        <v>0</v>
      </c>
      <c r="AY87" s="781"/>
      <c r="AZ87" s="779"/>
      <c r="BA87" s="779"/>
      <c r="BB87" s="779"/>
      <c r="BC87" s="779"/>
      <c r="BD87" s="779"/>
      <c r="BE87" s="782"/>
      <c r="BF87" s="890" t="n">
        <f aca="false">ROUND(AX87*BE$68,6)</f>
        <v>0</v>
      </c>
      <c r="BH87" s="899"/>
      <c r="BI87" s="790"/>
      <c r="BJ87" s="790"/>
      <c r="BK87" s="790"/>
      <c r="BL87" s="792"/>
      <c r="BM87" s="887" t="n">
        <f aca="false">SUM(BH87:BL87)</f>
        <v>0</v>
      </c>
      <c r="BN87" s="888" t="n">
        <v>1</v>
      </c>
      <c r="BO87" s="889" t="n">
        <f aca="false">ROUND(BM87*$G87*BN87,6)</f>
        <v>0</v>
      </c>
      <c r="BP87" s="781"/>
      <c r="BQ87" s="779"/>
      <c r="BR87" s="779"/>
      <c r="BS87" s="779"/>
      <c r="BT87" s="779"/>
      <c r="BU87" s="779"/>
      <c r="BV87" s="782"/>
      <c r="BW87" s="890" t="n">
        <f aca="false">ROUND(BO87*BV$68,6)</f>
        <v>0</v>
      </c>
      <c r="BY87" s="899"/>
      <c r="BZ87" s="790"/>
      <c r="CA87" s="790"/>
      <c r="CB87" s="790"/>
      <c r="CC87" s="792"/>
      <c r="CD87" s="887" t="n">
        <f aca="false">SUM(BY87:CC87)</f>
        <v>0</v>
      </c>
      <c r="CE87" s="888" t="n">
        <v>1</v>
      </c>
      <c r="CF87" s="889" t="n">
        <f aca="false">ROUND(CD87*$G87*CE87,6)</f>
        <v>0</v>
      </c>
      <c r="CG87" s="781"/>
      <c r="CH87" s="779"/>
      <c r="CI87" s="779"/>
      <c r="CJ87" s="779"/>
      <c r="CK87" s="779"/>
      <c r="CL87" s="779"/>
      <c r="CM87" s="782"/>
      <c r="CN87" s="890" t="n">
        <f aca="false">ROUND(CF87*CM$68,6)</f>
        <v>0</v>
      </c>
      <c r="CP87" s="699"/>
      <c r="CQ87" s="891" t="n">
        <f aca="false">SUMIF(I$1:CO$1,1,I87:CO87)</f>
        <v>0</v>
      </c>
      <c r="CR87" s="699"/>
      <c r="CS87" s="891" t="n">
        <f aca="false">SUMIF(I$1:CO$1,2,I87:CO87)</f>
        <v>0</v>
      </c>
      <c r="CU87" s="891" t="n">
        <f aca="false">SUMIF(I$1:CO$1,3,I87:CO87)</f>
        <v>0</v>
      </c>
      <c r="CW87" s="785"/>
      <c r="CX87" s="785"/>
    </row>
    <row r="88" customFormat="false" ht="15" hidden="false" customHeight="true" outlineLevel="0" collapsed="false">
      <c r="A88" s="870"/>
      <c r="B88" s="897"/>
      <c r="C88" s="872" t="s">
        <v>600</v>
      </c>
      <c r="D88" s="893" t="s">
        <v>601</v>
      </c>
      <c r="E88" s="872" t="s">
        <v>228</v>
      </c>
      <c r="F88" s="788" t="n">
        <f aca="false">((2.5*(1.014*1.012*1.015)*1.1/1.11)*1.028)*(1.058)</f>
        <v>2.80655144347957</v>
      </c>
      <c r="G88" s="802" t="n">
        <f aca="false">F88*$G$1</f>
        <v>2.91993612179614</v>
      </c>
      <c r="I88" s="894" t="n">
        <v>3</v>
      </c>
      <c r="J88" s="790"/>
      <c r="K88" s="790"/>
      <c r="L88" s="790"/>
      <c r="M88" s="792"/>
      <c r="N88" s="887" t="n">
        <f aca="false">SUM(I88:M88)</f>
        <v>3</v>
      </c>
      <c r="O88" s="888" t="n">
        <v>1</v>
      </c>
      <c r="P88" s="889" t="n">
        <f aca="false">ROUND(N88*$G88*O88,6)</f>
        <v>8.759808</v>
      </c>
      <c r="Q88" s="781"/>
      <c r="R88" s="779"/>
      <c r="S88" s="779"/>
      <c r="T88" s="779"/>
      <c r="U88" s="779"/>
      <c r="V88" s="779"/>
      <c r="W88" s="782"/>
      <c r="X88" s="890" t="n">
        <f aca="false">ROUND(P88*W$68,6)</f>
        <v>9.56847</v>
      </c>
      <c r="Z88" s="899"/>
      <c r="AA88" s="790"/>
      <c r="AB88" s="790"/>
      <c r="AC88" s="790"/>
      <c r="AD88" s="792"/>
      <c r="AE88" s="887" t="n">
        <f aca="false">SUM(Z88:AD88)</f>
        <v>0</v>
      </c>
      <c r="AF88" s="888" t="n">
        <v>1</v>
      </c>
      <c r="AG88" s="889" t="n">
        <f aca="false">ROUND(AE88*$G88*AF88,6)</f>
        <v>0</v>
      </c>
      <c r="AH88" s="781"/>
      <c r="AI88" s="779"/>
      <c r="AJ88" s="779"/>
      <c r="AK88" s="779"/>
      <c r="AL88" s="779"/>
      <c r="AM88" s="779"/>
      <c r="AN88" s="782"/>
      <c r="AO88" s="890" t="n">
        <f aca="false">ROUND(AG88*AN$68,6)</f>
        <v>0</v>
      </c>
      <c r="AQ88" s="899"/>
      <c r="AR88" s="790"/>
      <c r="AS88" s="790"/>
      <c r="AT88" s="790"/>
      <c r="AU88" s="792"/>
      <c r="AV88" s="887" t="n">
        <f aca="false">SUM(AQ88:AU88)</f>
        <v>0</v>
      </c>
      <c r="AW88" s="888" t="n">
        <v>1</v>
      </c>
      <c r="AX88" s="889" t="n">
        <f aca="false">ROUND(AV88*$G88*AW88,6)</f>
        <v>0</v>
      </c>
      <c r="AY88" s="781"/>
      <c r="AZ88" s="779"/>
      <c r="BA88" s="779"/>
      <c r="BB88" s="779"/>
      <c r="BC88" s="779"/>
      <c r="BD88" s="779"/>
      <c r="BE88" s="782"/>
      <c r="BF88" s="890" t="n">
        <f aca="false">ROUND(AX88*BE$68,6)</f>
        <v>0</v>
      </c>
      <c r="BH88" s="899"/>
      <c r="BI88" s="790"/>
      <c r="BJ88" s="790"/>
      <c r="BK88" s="790"/>
      <c r="BL88" s="792"/>
      <c r="BM88" s="887" t="n">
        <f aca="false">SUM(BH88:BL88)</f>
        <v>0</v>
      </c>
      <c r="BN88" s="888" t="n">
        <v>1</v>
      </c>
      <c r="BO88" s="889" t="n">
        <f aca="false">ROUND(BM88*$G88*BN88,6)</f>
        <v>0</v>
      </c>
      <c r="BP88" s="781"/>
      <c r="BQ88" s="779"/>
      <c r="BR88" s="779"/>
      <c r="BS88" s="779"/>
      <c r="BT88" s="779"/>
      <c r="BU88" s="779"/>
      <c r="BV88" s="782"/>
      <c r="BW88" s="890" t="n">
        <f aca="false">ROUND(BO88*BV$68,6)</f>
        <v>0</v>
      </c>
      <c r="BY88" s="899"/>
      <c r="BZ88" s="790"/>
      <c r="CA88" s="790"/>
      <c r="CB88" s="790"/>
      <c r="CC88" s="792"/>
      <c r="CD88" s="887" t="n">
        <f aca="false">SUM(BY88:CC88)</f>
        <v>0</v>
      </c>
      <c r="CE88" s="888" t="n">
        <v>1</v>
      </c>
      <c r="CF88" s="889" t="n">
        <f aca="false">ROUND(CD88*$G88*CE88,6)</f>
        <v>0</v>
      </c>
      <c r="CG88" s="781"/>
      <c r="CH88" s="779"/>
      <c r="CI88" s="779"/>
      <c r="CJ88" s="779"/>
      <c r="CK88" s="779"/>
      <c r="CL88" s="779"/>
      <c r="CM88" s="782"/>
      <c r="CN88" s="890" t="n">
        <f aca="false">ROUND(CF88*CM$68,6)</f>
        <v>0</v>
      </c>
      <c r="CP88" s="699"/>
      <c r="CQ88" s="891" t="n">
        <f aca="false">SUMIF(I$1:CO$1,1,I88:CO88)</f>
        <v>8.759808</v>
      </c>
      <c r="CR88" s="699"/>
      <c r="CS88" s="891" t="n">
        <f aca="false">SUMIF(I$1:CO$1,2,I88:CO88)</f>
        <v>9.56847</v>
      </c>
      <c r="CU88" s="891" t="n">
        <f aca="false">SUMIF(I$1:CO$1,3,I88:CO88)</f>
        <v>3</v>
      </c>
      <c r="CW88" s="785"/>
      <c r="CX88" s="785"/>
    </row>
    <row r="89" customFormat="false" ht="15" hidden="false" customHeight="true" outlineLevel="0" collapsed="false">
      <c r="A89" s="870"/>
      <c r="B89" s="897"/>
      <c r="C89" s="872" t="s">
        <v>602</v>
      </c>
      <c r="D89" s="893" t="s">
        <v>603</v>
      </c>
      <c r="E89" s="872" t="s">
        <v>228</v>
      </c>
      <c r="F89" s="788" t="n">
        <f aca="false">((2*(1.014*1.012*1.015)*1.1/1.11)*1.028)*(1.058)</f>
        <v>2.24524115478365</v>
      </c>
      <c r="G89" s="802" t="n">
        <f aca="false">F89*$G$1</f>
        <v>2.33594889743691</v>
      </c>
      <c r="I89" s="899"/>
      <c r="J89" s="790"/>
      <c r="K89" s="790"/>
      <c r="L89" s="790"/>
      <c r="M89" s="792"/>
      <c r="N89" s="887" t="n">
        <f aca="false">SUM(I89:M89)</f>
        <v>0</v>
      </c>
      <c r="O89" s="888" t="n">
        <v>1</v>
      </c>
      <c r="P89" s="889" t="n">
        <f aca="false">ROUND(N89*$G89*O89,6)</f>
        <v>0</v>
      </c>
      <c r="Q89" s="781"/>
      <c r="R89" s="779"/>
      <c r="S89" s="779"/>
      <c r="T89" s="779"/>
      <c r="U89" s="779"/>
      <c r="V89" s="779"/>
      <c r="W89" s="782"/>
      <c r="X89" s="890" t="n">
        <f aca="false">ROUND(P89*W$68,6)</f>
        <v>0</v>
      </c>
      <c r="Z89" s="899"/>
      <c r="AA89" s="790"/>
      <c r="AB89" s="790"/>
      <c r="AC89" s="790"/>
      <c r="AD89" s="792"/>
      <c r="AE89" s="887" t="n">
        <f aca="false">SUM(Z89:AD89)</f>
        <v>0</v>
      </c>
      <c r="AF89" s="888" t="n">
        <v>1</v>
      </c>
      <c r="AG89" s="889" t="n">
        <f aca="false">ROUND(AE89*$G89*AF89,6)</f>
        <v>0</v>
      </c>
      <c r="AH89" s="781"/>
      <c r="AI89" s="779"/>
      <c r="AJ89" s="779"/>
      <c r="AK89" s="779"/>
      <c r="AL89" s="779"/>
      <c r="AM89" s="779"/>
      <c r="AN89" s="782"/>
      <c r="AO89" s="890" t="n">
        <f aca="false">ROUND(AG89*AN$68,6)</f>
        <v>0</v>
      </c>
      <c r="AQ89" s="899"/>
      <c r="AR89" s="790"/>
      <c r="AS89" s="790"/>
      <c r="AT89" s="790"/>
      <c r="AU89" s="792"/>
      <c r="AV89" s="887" t="n">
        <f aca="false">SUM(AQ89:AU89)</f>
        <v>0</v>
      </c>
      <c r="AW89" s="888" t="n">
        <v>1</v>
      </c>
      <c r="AX89" s="889" t="n">
        <f aca="false">ROUND(AV89*$G89*AW89,6)</f>
        <v>0</v>
      </c>
      <c r="AY89" s="781"/>
      <c r="AZ89" s="779"/>
      <c r="BA89" s="779"/>
      <c r="BB89" s="779"/>
      <c r="BC89" s="779"/>
      <c r="BD89" s="779"/>
      <c r="BE89" s="782"/>
      <c r="BF89" s="890" t="n">
        <f aca="false">ROUND(AX89*BE$68,6)</f>
        <v>0</v>
      </c>
      <c r="BH89" s="899"/>
      <c r="BI89" s="790"/>
      <c r="BJ89" s="790"/>
      <c r="BK89" s="790"/>
      <c r="BL89" s="792"/>
      <c r="BM89" s="887" t="n">
        <f aca="false">SUM(BH89:BL89)</f>
        <v>0</v>
      </c>
      <c r="BN89" s="888" t="n">
        <v>1</v>
      </c>
      <c r="BO89" s="889" t="n">
        <f aca="false">ROUND(BM89*$G89*BN89,6)</f>
        <v>0</v>
      </c>
      <c r="BP89" s="781"/>
      <c r="BQ89" s="779"/>
      <c r="BR89" s="779"/>
      <c r="BS89" s="779"/>
      <c r="BT89" s="779"/>
      <c r="BU89" s="779"/>
      <c r="BV89" s="782"/>
      <c r="BW89" s="890" t="n">
        <f aca="false">ROUND(BO89*BV$68,6)</f>
        <v>0</v>
      </c>
      <c r="BY89" s="899"/>
      <c r="BZ89" s="790"/>
      <c r="CA89" s="790"/>
      <c r="CB89" s="790"/>
      <c r="CC89" s="792"/>
      <c r="CD89" s="887" t="n">
        <f aca="false">SUM(BY89:CC89)</f>
        <v>0</v>
      </c>
      <c r="CE89" s="888" t="n">
        <v>1</v>
      </c>
      <c r="CF89" s="889" t="n">
        <f aca="false">ROUND(CD89*$G89*CE89,6)</f>
        <v>0</v>
      </c>
      <c r="CG89" s="781"/>
      <c r="CH89" s="779"/>
      <c r="CI89" s="779"/>
      <c r="CJ89" s="779"/>
      <c r="CK89" s="779"/>
      <c r="CL89" s="779"/>
      <c r="CM89" s="782"/>
      <c r="CN89" s="890" t="n">
        <f aca="false">ROUND(CF89*CM$68,6)</f>
        <v>0</v>
      </c>
      <c r="CP89" s="699"/>
      <c r="CQ89" s="891" t="n">
        <f aca="false">SUMIF(I$1:CO$1,1,I89:CO89)</f>
        <v>0</v>
      </c>
      <c r="CR89" s="699"/>
      <c r="CS89" s="891" t="n">
        <f aca="false">SUMIF(I$1:CO$1,2,I89:CO89)</f>
        <v>0</v>
      </c>
      <c r="CU89" s="891" t="n">
        <f aca="false">SUMIF(I$1:CO$1,3,I89:CO89)</f>
        <v>0</v>
      </c>
      <c r="CW89" s="785"/>
      <c r="CX89" s="785"/>
    </row>
    <row r="90" customFormat="false" ht="15" hidden="false" customHeight="true" outlineLevel="0" collapsed="false">
      <c r="A90" s="870"/>
      <c r="B90" s="897"/>
      <c r="C90" s="872" t="s">
        <v>604</v>
      </c>
      <c r="D90" s="893" t="s">
        <v>605</v>
      </c>
      <c r="E90" s="872" t="s">
        <v>228</v>
      </c>
      <c r="F90" s="788" t="n">
        <f aca="false">((1.7*(1.014*1.012*1.015)*1.1/1.11)*1.028)*(1.058)</f>
        <v>1.90845498156611</v>
      </c>
      <c r="G90" s="802" t="n">
        <f aca="false">F90*$G$1</f>
        <v>1.98555656282138</v>
      </c>
      <c r="I90" s="899"/>
      <c r="J90" s="790"/>
      <c r="K90" s="790"/>
      <c r="L90" s="790"/>
      <c r="M90" s="792"/>
      <c r="N90" s="887" t="n">
        <f aca="false">SUM(I90:M90)</f>
        <v>0</v>
      </c>
      <c r="O90" s="888" t="n">
        <v>1</v>
      </c>
      <c r="P90" s="889" t="n">
        <f aca="false">ROUND(N90*$G90*O90,6)</f>
        <v>0</v>
      </c>
      <c r="Q90" s="781"/>
      <c r="R90" s="779"/>
      <c r="S90" s="779"/>
      <c r="T90" s="779"/>
      <c r="U90" s="779"/>
      <c r="V90" s="779"/>
      <c r="W90" s="782"/>
      <c r="X90" s="890" t="n">
        <f aca="false">ROUND(P90*W$68,6)</f>
        <v>0</v>
      </c>
      <c r="Z90" s="899"/>
      <c r="AA90" s="790"/>
      <c r="AB90" s="790"/>
      <c r="AC90" s="790"/>
      <c r="AD90" s="792"/>
      <c r="AE90" s="887" t="n">
        <f aca="false">SUM(Z90:AD90)</f>
        <v>0</v>
      </c>
      <c r="AF90" s="888" t="n">
        <v>1</v>
      </c>
      <c r="AG90" s="889" t="n">
        <f aca="false">ROUND(AE90*$G90*AF90,6)</f>
        <v>0</v>
      </c>
      <c r="AH90" s="781"/>
      <c r="AI90" s="779"/>
      <c r="AJ90" s="779"/>
      <c r="AK90" s="779"/>
      <c r="AL90" s="779"/>
      <c r="AM90" s="779"/>
      <c r="AN90" s="782"/>
      <c r="AO90" s="890" t="n">
        <f aca="false">ROUND(AG90*AN$68,6)</f>
        <v>0</v>
      </c>
      <c r="AQ90" s="899"/>
      <c r="AR90" s="790"/>
      <c r="AS90" s="790"/>
      <c r="AT90" s="790"/>
      <c r="AU90" s="792"/>
      <c r="AV90" s="887" t="n">
        <f aca="false">SUM(AQ90:AU90)</f>
        <v>0</v>
      </c>
      <c r="AW90" s="888" t="n">
        <v>1</v>
      </c>
      <c r="AX90" s="889" t="n">
        <f aca="false">ROUND(AV90*$G90*AW90,6)</f>
        <v>0</v>
      </c>
      <c r="AY90" s="781"/>
      <c r="AZ90" s="779"/>
      <c r="BA90" s="779"/>
      <c r="BB90" s="779"/>
      <c r="BC90" s="779"/>
      <c r="BD90" s="779"/>
      <c r="BE90" s="782"/>
      <c r="BF90" s="890" t="n">
        <f aca="false">ROUND(AX90*BE$68,6)</f>
        <v>0</v>
      </c>
      <c r="BH90" s="899"/>
      <c r="BI90" s="790"/>
      <c r="BJ90" s="790"/>
      <c r="BK90" s="790"/>
      <c r="BL90" s="792"/>
      <c r="BM90" s="887" t="n">
        <f aca="false">SUM(BH90:BL90)</f>
        <v>0</v>
      </c>
      <c r="BN90" s="888" t="n">
        <v>1</v>
      </c>
      <c r="BO90" s="889" t="n">
        <f aca="false">ROUND(BM90*$G90*BN90,6)</f>
        <v>0</v>
      </c>
      <c r="BP90" s="781"/>
      <c r="BQ90" s="779"/>
      <c r="BR90" s="779"/>
      <c r="BS90" s="779"/>
      <c r="BT90" s="779"/>
      <c r="BU90" s="779"/>
      <c r="BV90" s="782"/>
      <c r="BW90" s="890" t="n">
        <f aca="false">ROUND(BO90*BV$68,6)</f>
        <v>0</v>
      </c>
      <c r="BY90" s="899"/>
      <c r="BZ90" s="790"/>
      <c r="CA90" s="790"/>
      <c r="CB90" s="790"/>
      <c r="CC90" s="792"/>
      <c r="CD90" s="887" t="n">
        <f aca="false">SUM(BY90:CC90)</f>
        <v>0</v>
      </c>
      <c r="CE90" s="888" t="n">
        <v>1</v>
      </c>
      <c r="CF90" s="889" t="n">
        <f aca="false">ROUND(CD90*$G90*CE90,6)</f>
        <v>0</v>
      </c>
      <c r="CG90" s="781"/>
      <c r="CH90" s="779"/>
      <c r="CI90" s="779"/>
      <c r="CJ90" s="779"/>
      <c r="CK90" s="779"/>
      <c r="CL90" s="779"/>
      <c r="CM90" s="782"/>
      <c r="CN90" s="890" t="n">
        <f aca="false">ROUND(CF90*CM$68,6)</f>
        <v>0</v>
      </c>
      <c r="CP90" s="699"/>
      <c r="CQ90" s="891" t="n">
        <f aca="false">SUMIF(I$1:CO$1,1,I90:CO90)</f>
        <v>0</v>
      </c>
      <c r="CR90" s="699"/>
      <c r="CS90" s="891" t="n">
        <f aca="false">SUMIF(I$1:CO$1,2,I90:CO90)</f>
        <v>0</v>
      </c>
      <c r="CU90" s="891" t="n">
        <f aca="false">SUMIF(I$1:CO$1,3,I90:CO90)</f>
        <v>0</v>
      </c>
      <c r="CW90" s="785"/>
      <c r="CX90" s="785"/>
    </row>
    <row r="91" customFormat="false" ht="15" hidden="false" customHeight="true" outlineLevel="0" collapsed="false">
      <c r="A91" s="870"/>
      <c r="B91" s="897"/>
      <c r="C91" s="872" t="s">
        <v>606</v>
      </c>
      <c r="D91" s="893" t="s">
        <v>607</v>
      </c>
      <c r="E91" s="872" t="s">
        <v>228</v>
      </c>
      <c r="F91" s="788" t="n">
        <f aca="false">((5.7*(1.014*1.012*1.015)*1.1/1.11)*1.028)*(1.058)</f>
        <v>6.39893729113341</v>
      </c>
      <c r="G91" s="802" t="n">
        <f aca="false">F91*$G$1</f>
        <v>6.6574543576952</v>
      </c>
      <c r="I91" s="789"/>
      <c r="J91" s="790"/>
      <c r="K91" s="790"/>
      <c r="L91" s="790"/>
      <c r="M91" s="792"/>
      <c r="N91" s="887" t="n">
        <f aca="false">SUM(I91:M91)</f>
        <v>0</v>
      </c>
      <c r="O91" s="888" t="n">
        <v>1</v>
      </c>
      <c r="P91" s="889" t="n">
        <f aca="false">ROUND(N91*$G91*O91,6)</f>
        <v>0</v>
      </c>
      <c r="Q91" s="781"/>
      <c r="R91" s="779"/>
      <c r="S91" s="779"/>
      <c r="T91" s="779"/>
      <c r="U91" s="779"/>
      <c r="V91" s="779"/>
      <c r="W91" s="782"/>
      <c r="X91" s="890" t="n">
        <f aca="false">ROUND(P91*W$68,6)</f>
        <v>0</v>
      </c>
      <c r="Z91" s="789"/>
      <c r="AA91" s="790"/>
      <c r="AB91" s="790"/>
      <c r="AC91" s="790"/>
      <c r="AD91" s="792"/>
      <c r="AE91" s="887" t="n">
        <f aca="false">SUM(Z91:AD91)</f>
        <v>0</v>
      </c>
      <c r="AF91" s="888" t="n">
        <v>1</v>
      </c>
      <c r="AG91" s="889" t="n">
        <f aca="false">ROUND(AE91*$G91*AF91,6)</f>
        <v>0</v>
      </c>
      <c r="AH91" s="781"/>
      <c r="AI91" s="779"/>
      <c r="AJ91" s="779"/>
      <c r="AK91" s="779"/>
      <c r="AL91" s="779"/>
      <c r="AM91" s="779"/>
      <c r="AN91" s="782"/>
      <c r="AO91" s="890" t="n">
        <f aca="false">ROUND(AG91*AN$68,6)</f>
        <v>0</v>
      </c>
      <c r="AQ91" s="789"/>
      <c r="AR91" s="790"/>
      <c r="AS91" s="790"/>
      <c r="AT91" s="790"/>
      <c r="AU91" s="792"/>
      <c r="AV91" s="887" t="n">
        <f aca="false">SUM(AQ91:AU91)</f>
        <v>0</v>
      </c>
      <c r="AW91" s="888" t="n">
        <v>1</v>
      </c>
      <c r="AX91" s="889" t="n">
        <f aca="false">ROUND(AV91*$G91*AW91,6)</f>
        <v>0</v>
      </c>
      <c r="AY91" s="781"/>
      <c r="AZ91" s="779"/>
      <c r="BA91" s="779"/>
      <c r="BB91" s="779"/>
      <c r="BC91" s="779"/>
      <c r="BD91" s="779"/>
      <c r="BE91" s="782"/>
      <c r="BF91" s="890" t="n">
        <f aca="false">ROUND(AX91*BE$68,6)</f>
        <v>0</v>
      </c>
      <c r="BH91" s="789"/>
      <c r="BI91" s="790"/>
      <c r="BJ91" s="790"/>
      <c r="BK91" s="790"/>
      <c r="BL91" s="792"/>
      <c r="BM91" s="887" t="n">
        <f aca="false">SUM(BH91:BL91)</f>
        <v>0</v>
      </c>
      <c r="BN91" s="888" t="n">
        <v>1</v>
      </c>
      <c r="BO91" s="889" t="n">
        <f aca="false">ROUND(BM91*$G91*BN91,6)</f>
        <v>0</v>
      </c>
      <c r="BP91" s="781"/>
      <c r="BQ91" s="779"/>
      <c r="BR91" s="779"/>
      <c r="BS91" s="779"/>
      <c r="BT91" s="779"/>
      <c r="BU91" s="779"/>
      <c r="BV91" s="782"/>
      <c r="BW91" s="890" t="n">
        <f aca="false">ROUND(BO91*BV$68,6)</f>
        <v>0</v>
      </c>
      <c r="BY91" s="789"/>
      <c r="BZ91" s="790"/>
      <c r="CA91" s="790"/>
      <c r="CB91" s="790"/>
      <c r="CC91" s="792"/>
      <c r="CD91" s="887" t="n">
        <f aca="false">SUM(BY91:CC91)</f>
        <v>0</v>
      </c>
      <c r="CE91" s="888" t="n">
        <v>1</v>
      </c>
      <c r="CF91" s="889" t="n">
        <f aca="false">ROUND(CD91*$G91*CE91,6)</f>
        <v>0</v>
      </c>
      <c r="CG91" s="781"/>
      <c r="CH91" s="779"/>
      <c r="CI91" s="779"/>
      <c r="CJ91" s="779"/>
      <c r="CK91" s="779"/>
      <c r="CL91" s="779"/>
      <c r="CM91" s="782"/>
      <c r="CN91" s="890" t="n">
        <f aca="false">ROUND(CF91*CM$68,6)</f>
        <v>0</v>
      </c>
      <c r="CP91" s="699"/>
      <c r="CQ91" s="891" t="n">
        <f aca="false">SUMIF(I$1:CO$1,1,I91:CO91)</f>
        <v>0</v>
      </c>
      <c r="CR91" s="699"/>
      <c r="CS91" s="891" t="n">
        <f aca="false">SUMIF(I$1:CO$1,2,I91:CO91)</f>
        <v>0</v>
      </c>
      <c r="CU91" s="891" t="n">
        <f aca="false">SUMIF(I$1:CO$1,3,I91:CO91)</f>
        <v>0</v>
      </c>
      <c r="CW91" s="785"/>
      <c r="CX91" s="785"/>
    </row>
    <row r="92" customFormat="false" ht="15" hidden="false" customHeight="true" outlineLevel="0" collapsed="false">
      <c r="A92" s="870"/>
      <c r="B92" s="897"/>
      <c r="C92" s="872" t="s">
        <v>608</v>
      </c>
      <c r="D92" s="893" t="s">
        <v>609</v>
      </c>
      <c r="E92" s="872" t="s">
        <v>228</v>
      </c>
      <c r="F92" s="788" t="n">
        <f aca="false">((15.8*(1.014*1.012*1.015)*1.1/1.11)*1.028)*(1.058)</f>
        <v>17.7374051227909</v>
      </c>
      <c r="G92" s="802" t="n">
        <f aca="false">F92*$G$1</f>
        <v>18.4539962897516</v>
      </c>
      <c r="I92" s="789"/>
      <c r="J92" s="790"/>
      <c r="K92" s="790"/>
      <c r="L92" s="790"/>
      <c r="M92" s="792"/>
      <c r="N92" s="887" t="n">
        <f aca="false">SUM(I92:M92)</f>
        <v>0</v>
      </c>
      <c r="O92" s="888" t="n">
        <v>1</v>
      </c>
      <c r="P92" s="889" t="n">
        <f aca="false">ROUND(N92*$G92*O92,6)</f>
        <v>0</v>
      </c>
      <c r="Q92" s="781"/>
      <c r="R92" s="779"/>
      <c r="S92" s="779"/>
      <c r="T92" s="779"/>
      <c r="U92" s="779"/>
      <c r="V92" s="779"/>
      <c r="W92" s="782"/>
      <c r="X92" s="890" t="n">
        <f aca="false">ROUND(P92*W$68,6)</f>
        <v>0</v>
      </c>
      <c r="Z92" s="789"/>
      <c r="AA92" s="790"/>
      <c r="AB92" s="790"/>
      <c r="AC92" s="790"/>
      <c r="AD92" s="792"/>
      <c r="AE92" s="887" t="n">
        <f aca="false">SUM(Z92:AD92)</f>
        <v>0</v>
      </c>
      <c r="AF92" s="888" t="n">
        <v>1</v>
      </c>
      <c r="AG92" s="889" t="n">
        <f aca="false">ROUND(AE92*$G92*AF92,6)</f>
        <v>0</v>
      </c>
      <c r="AH92" s="781"/>
      <c r="AI92" s="779"/>
      <c r="AJ92" s="779"/>
      <c r="AK92" s="779"/>
      <c r="AL92" s="779"/>
      <c r="AM92" s="779"/>
      <c r="AN92" s="782"/>
      <c r="AO92" s="890" t="n">
        <f aca="false">ROUND(AG92*AN$68,6)</f>
        <v>0</v>
      </c>
      <c r="AQ92" s="789"/>
      <c r="AR92" s="790"/>
      <c r="AS92" s="790"/>
      <c r="AT92" s="790"/>
      <c r="AU92" s="792"/>
      <c r="AV92" s="887" t="n">
        <f aca="false">SUM(AQ92:AU92)</f>
        <v>0</v>
      </c>
      <c r="AW92" s="888" t="n">
        <v>1</v>
      </c>
      <c r="AX92" s="889" t="n">
        <f aca="false">ROUND(AV92*$G92*AW92,6)</f>
        <v>0</v>
      </c>
      <c r="AY92" s="781"/>
      <c r="AZ92" s="779"/>
      <c r="BA92" s="779"/>
      <c r="BB92" s="779"/>
      <c r="BC92" s="779"/>
      <c r="BD92" s="779"/>
      <c r="BE92" s="782"/>
      <c r="BF92" s="890" t="n">
        <f aca="false">ROUND(AX92*BE$68,6)</f>
        <v>0</v>
      </c>
      <c r="BH92" s="789"/>
      <c r="BI92" s="790"/>
      <c r="BJ92" s="790"/>
      <c r="BK92" s="790"/>
      <c r="BL92" s="792"/>
      <c r="BM92" s="887" t="n">
        <f aca="false">SUM(BH92:BL92)</f>
        <v>0</v>
      </c>
      <c r="BN92" s="888" t="n">
        <v>1</v>
      </c>
      <c r="BO92" s="889" t="n">
        <f aca="false">ROUND(BM92*$G92*BN92,6)</f>
        <v>0</v>
      </c>
      <c r="BP92" s="781"/>
      <c r="BQ92" s="779"/>
      <c r="BR92" s="779"/>
      <c r="BS92" s="779"/>
      <c r="BT92" s="779"/>
      <c r="BU92" s="779"/>
      <c r="BV92" s="782"/>
      <c r="BW92" s="890" t="n">
        <f aca="false">ROUND(BO92*BV$68,6)</f>
        <v>0</v>
      </c>
      <c r="BY92" s="789"/>
      <c r="BZ92" s="790"/>
      <c r="CA92" s="790"/>
      <c r="CB92" s="790"/>
      <c r="CC92" s="792"/>
      <c r="CD92" s="887" t="n">
        <f aca="false">SUM(BY92:CC92)</f>
        <v>0</v>
      </c>
      <c r="CE92" s="888" t="n">
        <v>1</v>
      </c>
      <c r="CF92" s="889" t="n">
        <f aca="false">ROUND(CD92*$G92*CE92,6)</f>
        <v>0</v>
      </c>
      <c r="CG92" s="781"/>
      <c r="CH92" s="779"/>
      <c r="CI92" s="779"/>
      <c r="CJ92" s="779"/>
      <c r="CK92" s="779"/>
      <c r="CL92" s="779"/>
      <c r="CM92" s="782"/>
      <c r="CN92" s="890" t="n">
        <f aca="false">ROUND(CF92*CM$68,6)</f>
        <v>0</v>
      </c>
      <c r="CP92" s="699"/>
      <c r="CQ92" s="891" t="n">
        <f aca="false">SUMIF(I$1:CO$1,1,I92:CO92)</f>
        <v>0</v>
      </c>
      <c r="CR92" s="699"/>
      <c r="CS92" s="891" t="n">
        <f aca="false">SUMIF(I$1:CO$1,2,I92:CO92)</f>
        <v>0</v>
      </c>
      <c r="CU92" s="891" t="n">
        <f aca="false">SUMIF(I$1:CO$1,3,I92:CO92)</f>
        <v>0</v>
      </c>
      <c r="CW92" s="785"/>
      <c r="CX92" s="785"/>
    </row>
    <row r="93" customFormat="false" ht="15" hidden="false" customHeight="true" outlineLevel="0" collapsed="false">
      <c r="A93" s="870"/>
      <c r="B93" s="900" t="s">
        <v>610</v>
      </c>
      <c r="C93" s="872" t="s">
        <v>611</v>
      </c>
      <c r="D93" s="893" t="s">
        <v>612</v>
      </c>
      <c r="E93" s="872" t="s">
        <v>560</v>
      </c>
      <c r="F93" s="788" t="n">
        <f aca="false">((0.0163*(1.014*1.012*1.015)*1.1/1.11)*1.028)*(1.058)</f>
        <v>0.0182987154114868</v>
      </c>
      <c r="G93" s="802" t="n">
        <f aca="false">F93*$G$1</f>
        <v>0.0190379835141108</v>
      </c>
      <c r="I93" s="789"/>
      <c r="J93" s="790"/>
      <c r="K93" s="790"/>
      <c r="L93" s="790"/>
      <c r="M93" s="792"/>
      <c r="N93" s="887" t="n">
        <f aca="false">SUM(I93:M93)</f>
        <v>0</v>
      </c>
      <c r="O93" s="888" t="n">
        <v>1</v>
      </c>
      <c r="P93" s="889" t="n">
        <f aca="false">ROUND(N93*$G93*O93,6)</f>
        <v>0</v>
      </c>
      <c r="Q93" s="781"/>
      <c r="R93" s="779"/>
      <c r="S93" s="779"/>
      <c r="T93" s="779"/>
      <c r="U93" s="779"/>
      <c r="V93" s="779"/>
      <c r="W93" s="782"/>
      <c r="X93" s="890" t="n">
        <f aca="false">ROUND(P93*W$68,6)</f>
        <v>0</v>
      </c>
      <c r="Z93" s="789"/>
      <c r="AA93" s="790"/>
      <c r="AB93" s="790"/>
      <c r="AC93" s="790"/>
      <c r="AD93" s="792"/>
      <c r="AE93" s="887" t="n">
        <f aca="false">SUM(Z93:AD93)</f>
        <v>0</v>
      </c>
      <c r="AF93" s="888" t="n">
        <v>1</v>
      </c>
      <c r="AG93" s="889" t="n">
        <f aca="false">ROUND(AE93*$G93*AF93,6)</f>
        <v>0</v>
      </c>
      <c r="AH93" s="781"/>
      <c r="AI93" s="779"/>
      <c r="AJ93" s="779"/>
      <c r="AK93" s="779"/>
      <c r="AL93" s="779"/>
      <c r="AM93" s="779"/>
      <c r="AN93" s="782"/>
      <c r="AO93" s="890" t="n">
        <f aca="false">ROUND(AG93*AN$68,6)</f>
        <v>0</v>
      </c>
      <c r="AQ93" s="789"/>
      <c r="AR93" s="790"/>
      <c r="AS93" s="790"/>
      <c r="AT93" s="790"/>
      <c r="AU93" s="792"/>
      <c r="AV93" s="887" t="n">
        <f aca="false">SUM(AQ93:AU93)</f>
        <v>0</v>
      </c>
      <c r="AW93" s="888" t="n">
        <v>1</v>
      </c>
      <c r="AX93" s="889" t="n">
        <f aca="false">ROUND(AV93*$G93*AW93,6)</f>
        <v>0</v>
      </c>
      <c r="AY93" s="781"/>
      <c r="AZ93" s="779"/>
      <c r="BA93" s="779"/>
      <c r="BB93" s="779"/>
      <c r="BC93" s="779"/>
      <c r="BD93" s="779"/>
      <c r="BE93" s="782"/>
      <c r="BF93" s="890" t="n">
        <f aca="false">ROUND(AX93*BE$68,6)</f>
        <v>0</v>
      </c>
      <c r="BH93" s="789"/>
      <c r="BI93" s="790"/>
      <c r="BJ93" s="790"/>
      <c r="BK93" s="790"/>
      <c r="BL93" s="792"/>
      <c r="BM93" s="887" t="n">
        <f aca="false">SUM(BH93:BL93)</f>
        <v>0</v>
      </c>
      <c r="BN93" s="888" t="n">
        <v>1</v>
      </c>
      <c r="BO93" s="889" t="n">
        <f aca="false">ROUND(BM93*$G93*BN93,6)</f>
        <v>0</v>
      </c>
      <c r="BP93" s="781"/>
      <c r="BQ93" s="779"/>
      <c r="BR93" s="779"/>
      <c r="BS93" s="779"/>
      <c r="BT93" s="779"/>
      <c r="BU93" s="779"/>
      <c r="BV93" s="782"/>
      <c r="BW93" s="890" t="n">
        <f aca="false">ROUND(BO93*BV$68,6)</f>
        <v>0</v>
      </c>
      <c r="BY93" s="789"/>
      <c r="BZ93" s="790"/>
      <c r="CA93" s="790"/>
      <c r="CB93" s="790"/>
      <c r="CC93" s="792"/>
      <c r="CD93" s="887" t="n">
        <f aca="false">SUM(BY93:CC93)</f>
        <v>0</v>
      </c>
      <c r="CE93" s="888" t="n">
        <v>1</v>
      </c>
      <c r="CF93" s="889" t="n">
        <f aca="false">ROUND(CD93*$G93*CE93,6)</f>
        <v>0</v>
      </c>
      <c r="CG93" s="781"/>
      <c r="CH93" s="779"/>
      <c r="CI93" s="779"/>
      <c r="CJ93" s="779"/>
      <c r="CK93" s="779"/>
      <c r="CL93" s="779"/>
      <c r="CM93" s="782"/>
      <c r="CN93" s="890" t="n">
        <f aca="false">ROUND(CF93*CM$68,6)</f>
        <v>0</v>
      </c>
      <c r="CP93" s="699"/>
      <c r="CQ93" s="891" t="n">
        <f aca="false">SUMIF(I$1:CO$1,1,I93:CO93)</f>
        <v>0</v>
      </c>
      <c r="CR93" s="699"/>
      <c r="CS93" s="891" t="n">
        <f aca="false">SUMIF(I$1:CO$1,2,I93:CO93)</f>
        <v>0</v>
      </c>
      <c r="CU93" s="891" t="n">
        <f aca="false">SUMIF(I$1:CO$1,3,I93:CO93)</f>
        <v>0</v>
      </c>
      <c r="CW93" s="785"/>
      <c r="CX93" s="785"/>
    </row>
    <row r="94" customFormat="false" ht="15" hidden="false" customHeight="true" outlineLevel="0" collapsed="false">
      <c r="A94" s="870"/>
      <c r="B94" s="900"/>
      <c r="C94" s="872" t="s">
        <v>613</v>
      </c>
      <c r="D94" s="893" t="s">
        <v>614</v>
      </c>
      <c r="E94" s="872" t="s">
        <v>560</v>
      </c>
      <c r="F94" s="788" t="n">
        <f aca="false">((0.0105*(1.014*1.012*1.015)*1.1/1.11)*1.028)*(1.058)</f>
        <v>0.0117875160626142</v>
      </c>
      <c r="G94" s="802" t="n">
        <f aca="false">F94*$G$1</f>
        <v>0.0122637317115438</v>
      </c>
      <c r="I94" s="789"/>
      <c r="J94" s="790"/>
      <c r="K94" s="790"/>
      <c r="L94" s="790"/>
      <c r="M94" s="792"/>
      <c r="N94" s="887" t="n">
        <f aca="false">SUM(I94:M94)</f>
        <v>0</v>
      </c>
      <c r="O94" s="888" t="n">
        <v>1</v>
      </c>
      <c r="P94" s="889" t="n">
        <f aca="false">ROUND(N94*$G94*O94,6)</f>
        <v>0</v>
      </c>
      <c r="Q94" s="781"/>
      <c r="R94" s="779"/>
      <c r="S94" s="779"/>
      <c r="T94" s="779"/>
      <c r="U94" s="779"/>
      <c r="V94" s="779"/>
      <c r="W94" s="782"/>
      <c r="X94" s="890" t="n">
        <f aca="false">ROUND(P94*W$68,6)</f>
        <v>0</v>
      </c>
      <c r="Z94" s="789"/>
      <c r="AA94" s="790"/>
      <c r="AB94" s="790"/>
      <c r="AC94" s="790"/>
      <c r="AD94" s="792"/>
      <c r="AE94" s="887" t="n">
        <f aca="false">SUM(Z94:AD94)</f>
        <v>0</v>
      </c>
      <c r="AF94" s="888" t="n">
        <v>1</v>
      </c>
      <c r="AG94" s="889" t="n">
        <f aca="false">ROUND(AE94*$G94*AF94,6)</f>
        <v>0</v>
      </c>
      <c r="AH94" s="781"/>
      <c r="AI94" s="779"/>
      <c r="AJ94" s="779"/>
      <c r="AK94" s="779"/>
      <c r="AL94" s="779"/>
      <c r="AM94" s="779"/>
      <c r="AN94" s="782"/>
      <c r="AO94" s="890" t="n">
        <f aca="false">ROUND(AG94*AN$68,6)</f>
        <v>0</v>
      </c>
      <c r="AQ94" s="789"/>
      <c r="AR94" s="790"/>
      <c r="AS94" s="790"/>
      <c r="AT94" s="790"/>
      <c r="AU94" s="792"/>
      <c r="AV94" s="887" t="n">
        <f aca="false">SUM(AQ94:AU94)</f>
        <v>0</v>
      </c>
      <c r="AW94" s="888" t="n">
        <v>1</v>
      </c>
      <c r="AX94" s="889" t="n">
        <f aca="false">ROUND(AV94*$G94*AW94,6)</f>
        <v>0</v>
      </c>
      <c r="AY94" s="781"/>
      <c r="AZ94" s="779"/>
      <c r="BA94" s="779"/>
      <c r="BB94" s="779"/>
      <c r="BC94" s="779"/>
      <c r="BD94" s="779"/>
      <c r="BE94" s="782"/>
      <c r="BF94" s="890" t="n">
        <f aca="false">ROUND(AX94*BE$68,6)</f>
        <v>0</v>
      </c>
      <c r="BH94" s="789"/>
      <c r="BI94" s="790"/>
      <c r="BJ94" s="790"/>
      <c r="BK94" s="790"/>
      <c r="BL94" s="792"/>
      <c r="BM94" s="887" t="n">
        <f aca="false">SUM(BH94:BL94)</f>
        <v>0</v>
      </c>
      <c r="BN94" s="888" t="n">
        <v>1</v>
      </c>
      <c r="BO94" s="889" t="n">
        <f aca="false">ROUND(BM94*$G94*BN94,6)</f>
        <v>0</v>
      </c>
      <c r="BP94" s="781"/>
      <c r="BQ94" s="779"/>
      <c r="BR94" s="779"/>
      <c r="BS94" s="779"/>
      <c r="BT94" s="779"/>
      <c r="BU94" s="779"/>
      <c r="BV94" s="782"/>
      <c r="BW94" s="890" t="n">
        <f aca="false">ROUND(BO94*BV$68,6)</f>
        <v>0</v>
      </c>
      <c r="BY94" s="789"/>
      <c r="BZ94" s="790"/>
      <c r="CA94" s="790"/>
      <c r="CB94" s="790"/>
      <c r="CC94" s="792"/>
      <c r="CD94" s="887" t="n">
        <f aca="false">SUM(BY94:CC94)</f>
        <v>0</v>
      </c>
      <c r="CE94" s="888" t="n">
        <v>1</v>
      </c>
      <c r="CF94" s="889" t="n">
        <f aca="false">ROUND(CD94*$G94*CE94,6)</f>
        <v>0</v>
      </c>
      <c r="CG94" s="781"/>
      <c r="CH94" s="779"/>
      <c r="CI94" s="779"/>
      <c r="CJ94" s="779"/>
      <c r="CK94" s="779"/>
      <c r="CL94" s="779"/>
      <c r="CM94" s="782"/>
      <c r="CN94" s="890" t="n">
        <f aca="false">ROUND(CF94*CM$68,6)</f>
        <v>0</v>
      </c>
      <c r="CP94" s="699"/>
      <c r="CQ94" s="891" t="n">
        <f aca="false">SUMIF(I$1:CO$1,1,I94:CO94)</f>
        <v>0</v>
      </c>
      <c r="CR94" s="699"/>
      <c r="CS94" s="891" t="n">
        <f aca="false">SUMIF(I$1:CO$1,2,I94:CO94)</f>
        <v>0</v>
      </c>
      <c r="CU94" s="891" t="n">
        <f aca="false">SUMIF(I$1:CO$1,3,I94:CO94)</f>
        <v>0</v>
      </c>
      <c r="CW94" s="785"/>
      <c r="CX94" s="785"/>
    </row>
    <row r="95" customFormat="false" ht="15" hidden="false" customHeight="true" outlineLevel="0" collapsed="false">
      <c r="A95" s="870"/>
      <c r="B95" s="900"/>
      <c r="C95" s="872" t="s">
        <v>615</v>
      </c>
      <c r="D95" s="893" t="s">
        <v>616</v>
      </c>
      <c r="E95" s="872" t="s">
        <v>560</v>
      </c>
      <c r="F95" s="788" t="n">
        <f aca="false">((0.0078*(1.014*1.012*1.015)*1.1/1.11)*1.028)*(1.058)</f>
        <v>0.00875644050365625</v>
      </c>
      <c r="G95" s="802" t="n">
        <f aca="false">F95*$G$1</f>
        <v>0.00911020070000396</v>
      </c>
      <c r="I95" s="789"/>
      <c r="J95" s="790"/>
      <c r="K95" s="790"/>
      <c r="L95" s="790"/>
      <c r="M95" s="792"/>
      <c r="N95" s="887" t="n">
        <f aca="false">SUM(I95:M95)</f>
        <v>0</v>
      </c>
      <c r="O95" s="888" t="n">
        <v>1</v>
      </c>
      <c r="P95" s="889" t="n">
        <f aca="false">ROUND(N95*$G95*O95,6)</f>
        <v>0</v>
      </c>
      <c r="Q95" s="781"/>
      <c r="R95" s="779"/>
      <c r="S95" s="779"/>
      <c r="T95" s="779"/>
      <c r="U95" s="779"/>
      <c r="V95" s="779"/>
      <c r="W95" s="782"/>
      <c r="X95" s="890" t="n">
        <f aca="false">ROUND(P95*W$68,6)</f>
        <v>0</v>
      </c>
      <c r="Z95" s="789"/>
      <c r="AA95" s="895"/>
      <c r="AB95" s="790"/>
      <c r="AC95" s="790"/>
      <c r="AD95" s="792"/>
      <c r="AE95" s="887" t="n">
        <f aca="false">SUM(Z95:AD95)</f>
        <v>0</v>
      </c>
      <c r="AF95" s="888" t="n">
        <v>1</v>
      </c>
      <c r="AG95" s="889" t="n">
        <f aca="false">ROUND(AE95*$G95*AF95,6)</f>
        <v>0</v>
      </c>
      <c r="AH95" s="781"/>
      <c r="AI95" s="779"/>
      <c r="AJ95" s="779"/>
      <c r="AK95" s="779"/>
      <c r="AL95" s="779"/>
      <c r="AM95" s="779"/>
      <c r="AN95" s="782"/>
      <c r="AO95" s="890" t="n">
        <f aca="false">ROUND(AG95*AN$68,6)</f>
        <v>0</v>
      </c>
      <c r="AQ95" s="789"/>
      <c r="AR95" s="895"/>
      <c r="AS95" s="790"/>
      <c r="AT95" s="790"/>
      <c r="AU95" s="792"/>
      <c r="AV95" s="887" t="n">
        <f aca="false">SUM(AQ95:AU95)</f>
        <v>0</v>
      </c>
      <c r="AW95" s="888" t="n">
        <v>1</v>
      </c>
      <c r="AX95" s="889" t="n">
        <f aca="false">ROUND(AV95*$G95*AW95,6)</f>
        <v>0</v>
      </c>
      <c r="AY95" s="781"/>
      <c r="AZ95" s="779"/>
      <c r="BA95" s="779"/>
      <c r="BB95" s="779"/>
      <c r="BC95" s="779"/>
      <c r="BD95" s="779"/>
      <c r="BE95" s="782"/>
      <c r="BF95" s="890" t="n">
        <f aca="false">ROUND(AX95*BE$68,6)</f>
        <v>0</v>
      </c>
      <c r="BH95" s="789"/>
      <c r="BI95" s="895"/>
      <c r="BJ95" s="790"/>
      <c r="BK95" s="790"/>
      <c r="BL95" s="792"/>
      <c r="BM95" s="887" t="n">
        <f aca="false">SUM(BH95:BL95)</f>
        <v>0</v>
      </c>
      <c r="BN95" s="888" t="n">
        <v>1</v>
      </c>
      <c r="BO95" s="889" t="n">
        <f aca="false">ROUND(BM95*$G95*BN95,6)</f>
        <v>0</v>
      </c>
      <c r="BP95" s="781"/>
      <c r="BQ95" s="779"/>
      <c r="BR95" s="779"/>
      <c r="BS95" s="779"/>
      <c r="BT95" s="779"/>
      <c r="BU95" s="779"/>
      <c r="BV95" s="782"/>
      <c r="BW95" s="890" t="n">
        <f aca="false">ROUND(BO95*BV$68,6)</f>
        <v>0</v>
      </c>
      <c r="BY95" s="789"/>
      <c r="BZ95" s="895"/>
      <c r="CA95" s="790"/>
      <c r="CB95" s="790"/>
      <c r="CC95" s="792"/>
      <c r="CD95" s="887" t="n">
        <f aca="false">SUM(BY95:CC95)</f>
        <v>0</v>
      </c>
      <c r="CE95" s="888" t="n">
        <v>1</v>
      </c>
      <c r="CF95" s="889" t="n">
        <f aca="false">ROUND(CD95*$G95*CE95,6)</f>
        <v>0</v>
      </c>
      <c r="CG95" s="781"/>
      <c r="CH95" s="779"/>
      <c r="CI95" s="779"/>
      <c r="CJ95" s="779"/>
      <c r="CK95" s="779"/>
      <c r="CL95" s="779"/>
      <c r="CM95" s="782"/>
      <c r="CN95" s="890" t="n">
        <f aca="false">ROUND(CF95*CM$68,6)</f>
        <v>0</v>
      </c>
      <c r="CP95" s="699"/>
      <c r="CQ95" s="891" t="n">
        <f aca="false">SUMIF(I$1:CO$1,1,I95:CO95)</f>
        <v>0</v>
      </c>
      <c r="CR95" s="699"/>
      <c r="CS95" s="891" t="n">
        <f aca="false">SUMIF(I$1:CO$1,2,I95:CO95)</f>
        <v>0</v>
      </c>
      <c r="CU95" s="891" t="n">
        <f aca="false">SUMIF(I$1:CO$1,3,I95:CO95)</f>
        <v>0</v>
      </c>
      <c r="CW95" s="785"/>
      <c r="CX95" s="785"/>
    </row>
    <row r="96" customFormat="false" ht="15" hidden="false" customHeight="true" outlineLevel="0" collapsed="false">
      <c r="A96" s="870"/>
      <c r="B96" s="897" t="s">
        <v>461</v>
      </c>
      <c r="C96" s="872" t="s">
        <v>617</v>
      </c>
      <c r="D96" s="864" t="s">
        <v>553</v>
      </c>
      <c r="E96" s="865"/>
      <c r="F96" s="901"/>
      <c r="G96" s="867" t="n">
        <f aca="false">F96</f>
        <v>0</v>
      </c>
      <c r="I96" s="902"/>
      <c r="J96" s="903"/>
      <c r="K96" s="903"/>
      <c r="L96" s="903"/>
      <c r="M96" s="904"/>
      <c r="N96" s="905" t="n">
        <f aca="false">SUM(I96:M96)</f>
        <v>0</v>
      </c>
      <c r="O96" s="906" t="n">
        <v>1</v>
      </c>
      <c r="P96" s="907" t="n">
        <f aca="false">ROUND(N96*$G96*O96,6)</f>
        <v>0</v>
      </c>
      <c r="Q96" s="781"/>
      <c r="R96" s="779"/>
      <c r="S96" s="779"/>
      <c r="T96" s="779"/>
      <c r="U96" s="779"/>
      <c r="V96" s="779"/>
      <c r="W96" s="782"/>
      <c r="X96" s="890" t="n">
        <f aca="false">ROUND(P96*W$68,6)</f>
        <v>0</v>
      </c>
      <c r="Z96" s="902"/>
      <c r="AA96" s="903"/>
      <c r="AB96" s="903"/>
      <c r="AC96" s="903"/>
      <c r="AD96" s="904"/>
      <c r="AE96" s="905" t="n">
        <f aca="false">SUM(Z96:AD96)</f>
        <v>0</v>
      </c>
      <c r="AF96" s="906" t="n">
        <v>1</v>
      </c>
      <c r="AG96" s="907" t="n">
        <f aca="false">ROUND(AE96*$G96*AF96,6)</f>
        <v>0</v>
      </c>
      <c r="AH96" s="781"/>
      <c r="AI96" s="779"/>
      <c r="AJ96" s="779"/>
      <c r="AK96" s="779"/>
      <c r="AL96" s="779"/>
      <c r="AM96" s="779"/>
      <c r="AN96" s="782"/>
      <c r="AO96" s="890" t="n">
        <f aca="false">ROUND(AG96*AN$68,6)</f>
        <v>0</v>
      </c>
      <c r="AQ96" s="902"/>
      <c r="AR96" s="903"/>
      <c r="AS96" s="903"/>
      <c r="AT96" s="903"/>
      <c r="AU96" s="904"/>
      <c r="AV96" s="905" t="n">
        <f aca="false">SUM(AQ96:AU96)</f>
        <v>0</v>
      </c>
      <c r="AW96" s="906" t="n">
        <v>1</v>
      </c>
      <c r="AX96" s="907" t="n">
        <f aca="false">ROUND(AV96*$G96*AW96,6)</f>
        <v>0</v>
      </c>
      <c r="AY96" s="781"/>
      <c r="AZ96" s="779"/>
      <c r="BA96" s="779"/>
      <c r="BB96" s="779"/>
      <c r="BC96" s="779"/>
      <c r="BD96" s="779"/>
      <c r="BE96" s="782"/>
      <c r="BF96" s="890" t="n">
        <f aca="false">ROUND(AX96*BE$68,6)</f>
        <v>0</v>
      </c>
      <c r="BH96" s="902"/>
      <c r="BI96" s="903"/>
      <c r="BJ96" s="903"/>
      <c r="BK96" s="903"/>
      <c r="BL96" s="904"/>
      <c r="BM96" s="905" t="n">
        <f aca="false">SUM(BH96:BL96)</f>
        <v>0</v>
      </c>
      <c r="BN96" s="906" t="n">
        <v>1</v>
      </c>
      <c r="BO96" s="907" t="n">
        <f aca="false">ROUND(BM96*$G96*BN96,6)</f>
        <v>0</v>
      </c>
      <c r="BP96" s="781"/>
      <c r="BQ96" s="779"/>
      <c r="BR96" s="779"/>
      <c r="BS96" s="779"/>
      <c r="BT96" s="779"/>
      <c r="BU96" s="779"/>
      <c r="BV96" s="782"/>
      <c r="BW96" s="890" t="n">
        <f aca="false">ROUND(BO96*BV$68,6)</f>
        <v>0</v>
      </c>
      <c r="BY96" s="902"/>
      <c r="BZ96" s="903"/>
      <c r="CA96" s="903"/>
      <c r="CB96" s="903"/>
      <c r="CC96" s="904"/>
      <c r="CD96" s="905" t="n">
        <f aca="false">SUM(BY96:CC96)</f>
        <v>0</v>
      </c>
      <c r="CE96" s="906" t="n">
        <v>1</v>
      </c>
      <c r="CF96" s="907" t="n">
        <f aca="false">ROUND(CD96*$G96*CE96,6)</f>
        <v>0</v>
      </c>
      <c r="CG96" s="781"/>
      <c r="CH96" s="779"/>
      <c r="CI96" s="779"/>
      <c r="CJ96" s="779"/>
      <c r="CK96" s="779"/>
      <c r="CL96" s="779"/>
      <c r="CM96" s="782"/>
      <c r="CN96" s="890" t="n">
        <f aca="false">ROUND(CF96*CM$68,6)</f>
        <v>0</v>
      </c>
      <c r="CP96" s="699"/>
      <c r="CQ96" s="891" t="n">
        <f aca="false">SUMIF(I$1:CO$1,1,I96:CO96)</f>
        <v>0</v>
      </c>
      <c r="CR96" s="699"/>
      <c r="CS96" s="891" t="n">
        <f aca="false">SUMIF(I$1:CO$1,2,I96:CO96)</f>
        <v>0</v>
      </c>
      <c r="CU96" s="891" t="n">
        <f aca="false">SUMIF(I$1:CO$1,3,I96:CO96)</f>
        <v>0</v>
      </c>
      <c r="CW96" s="785"/>
      <c r="CX96" s="785"/>
    </row>
    <row r="97" customFormat="false" ht="15" hidden="false" customHeight="true" outlineLevel="0" collapsed="false">
      <c r="A97" s="870"/>
      <c r="B97" s="897"/>
      <c r="C97" s="872" t="s">
        <v>618</v>
      </c>
      <c r="D97" s="864" t="s">
        <v>553</v>
      </c>
      <c r="E97" s="865"/>
      <c r="F97" s="901"/>
      <c r="G97" s="867" t="n">
        <f aca="false">F97</f>
        <v>0</v>
      </c>
      <c r="I97" s="902"/>
      <c r="J97" s="903"/>
      <c r="K97" s="903"/>
      <c r="L97" s="903"/>
      <c r="M97" s="904"/>
      <c r="N97" s="887" t="n">
        <f aca="false">SUM(I97:M97)</f>
        <v>0</v>
      </c>
      <c r="O97" s="888" t="n">
        <v>1</v>
      </c>
      <c r="P97" s="889" t="n">
        <f aca="false">ROUND(N97*$G97*O97,6)</f>
        <v>0</v>
      </c>
      <c r="Q97" s="781"/>
      <c r="R97" s="779"/>
      <c r="S97" s="779"/>
      <c r="T97" s="779"/>
      <c r="U97" s="779"/>
      <c r="V97" s="779"/>
      <c r="W97" s="782"/>
      <c r="X97" s="890" t="n">
        <f aca="false">ROUND(P97*W$68,6)</f>
        <v>0</v>
      </c>
      <c r="Z97" s="902"/>
      <c r="AA97" s="903"/>
      <c r="AB97" s="903"/>
      <c r="AC97" s="903"/>
      <c r="AD97" s="904"/>
      <c r="AE97" s="887" t="n">
        <f aca="false">SUM(Z97:AD97)</f>
        <v>0</v>
      </c>
      <c r="AF97" s="888" t="n">
        <v>1</v>
      </c>
      <c r="AG97" s="889" t="n">
        <f aca="false">ROUND(AE97*$G97*AF97,6)</f>
        <v>0</v>
      </c>
      <c r="AH97" s="781"/>
      <c r="AI97" s="779"/>
      <c r="AJ97" s="779"/>
      <c r="AK97" s="779"/>
      <c r="AL97" s="779"/>
      <c r="AM97" s="779"/>
      <c r="AN97" s="782"/>
      <c r="AO97" s="890" t="n">
        <f aca="false">ROUND(AG97*AN$68,6)</f>
        <v>0</v>
      </c>
      <c r="AQ97" s="902"/>
      <c r="AR97" s="903"/>
      <c r="AS97" s="903"/>
      <c r="AT97" s="903"/>
      <c r="AU97" s="904"/>
      <c r="AV97" s="887" t="n">
        <f aca="false">SUM(AQ97:AU97)</f>
        <v>0</v>
      </c>
      <c r="AW97" s="888" t="n">
        <v>1</v>
      </c>
      <c r="AX97" s="889" t="n">
        <f aca="false">ROUND(AV97*$G97*AW97,6)</f>
        <v>0</v>
      </c>
      <c r="AY97" s="781"/>
      <c r="AZ97" s="779"/>
      <c r="BA97" s="779"/>
      <c r="BB97" s="779"/>
      <c r="BC97" s="779"/>
      <c r="BD97" s="779"/>
      <c r="BE97" s="782"/>
      <c r="BF97" s="890" t="n">
        <f aca="false">ROUND(AX97*BE$68,6)</f>
        <v>0</v>
      </c>
      <c r="BH97" s="902"/>
      <c r="BI97" s="903"/>
      <c r="BJ97" s="903"/>
      <c r="BK97" s="903"/>
      <c r="BL97" s="904"/>
      <c r="BM97" s="887" t="n">
        <f aca="false">SUM(BH97:BL97)</f>
        <v>0</v>
      </c>
      <c r="BN97" s="888" t="n">
        <v>1</v>
      </c>
      <c r="BO97" s="889" t="n">
        <f aca="false">ROUND(BM97*$G97*BN97,6)</f>
        <v>0</v>
      </c>
      <c r="BP97" s="781"/>
      <c r="BQ97" s="779"/>
      <c r="BR97" s="779"/>
      <c r="BS97" s="779"/>
      <c r="BT97" s="779"/>
      <c r="BU97" s="779"/>
      <c r="BV97" s="782"/>
      <c r="BW97" s="890" t="n">
        <f aca="false">ROUND(BO97*BV$68,6)</f>
        <v>0</v>
      </c>
      <c r="BY97" s="902"/>
      <c r="BZ97" s="903"/>
      <c r="CA97" s="903"/>
      <c r="CB97" s="903"/>
      <c r="CC97" s="904"/>
      <c r="CD97" s="887" t="n">
        <f aca="false">SUM(BY97:CC97)</f>
        <v>0</v>
      </c>
      <c r="CE97" s="888" t="n">
        <v>1</v>
      </c>
      <c r="CF97" s="889" t="n">
        <f aca="false">ROUND(CD97*$G97*CE97,6)</f>
        <v>0</v>
      </c>
      <c r="CG97" s="781"/>
      <c r="CH97" s="779"/>
      <c r="CI97" s="779"/>
      <c r="CJ97" s="779"/>
      <c r="CK97" s="779"/>
      <c r="CL97" s="779"/>
      <c r="CM97" s="782"/>
      <c r="CN97" s="890" t="n">
        <f aca="false">ROUND(CF97*CM$68,6)</f>
        <v>0</v>
      </c>
      <c r="CP97" s="699"/>
      <c r="CQ97" s="891" t="n">
        <f aca="false">SUMIF(I$1:CO$1,1,I97:CO97)</f>
        <v>0</v>
      </c>
      <c r="CR97" s="699"/>
      <c r="CS97" s="891" t="n">
        <f aca="false">SUMIF(I$1:CO$1,2,I97:CO97)</f>
        <v>0</v>
      </c>
      <c r="CU97" s="891" t="n">
        <f aca="false">SUMIF(I$1:CO$1,3,I97:CO97)</f>
        <v>0</v>
      </c>
      <c r="CW97" s="785"/>
      <c r="CX97" s="785"/>
    </row>
    <row r="98" customFormat="false" ht="15" hidden="false" customHeight="true" outlineLevel="0" collapsed="false">
      <c r="A98" s="870"/>
      <c r="B98" s="897"/>
      <c r="C98" s="872" t="s">
        <v>619</v>
      </c>
      <c r="D98" s="864" t="s">
        <v>553</v>
      </c>
      <c r="E98" s="865"/>
      <c r="F98" s="901"/>
      <c r="G98" s="867" t="n">
        <f aca="false">F98</f>
        <v>0</v>
      </c>
      <c r="I98" s="902"/>
      <c r="J98" s="903"/>
      <c r="K98" s="903"/>
      <c r="L98" s="903"/>
      <c r="M98" s="904"/>
      <c r="N98" s="887" t="n">
        <f aca="false">SUM(I98:M98)</f>
        <v>0</v>
      </c>
      <c r="O98" s="888" t="n">
        <v>1</v>
      </c>
      <c r="P98" s="889" t="n">
        <f aca="false">ROUND(N98*$G98*O98,6)</f>
        <v>0</v>
      </c>
      <c r="Q98" s="781"/>
      <c r="R98" s="779"/>
      <c r="S98" s="779"/>
      <c r="T98" s="779"/>
      <c r="U98" s="779"/>
      <c r="V98" s="779"/>
      <c r="W98" s="782"/>
      <c r="X98" s="890" t="n">
        <f aca="false">ROUND(P98*W$68,6)</f>
        <v>0</v>
      </c>
      <c r="Z98" s="902"/>
      <c r="AA98" s="903"/>
      <c r="AB98" s="903"/>
      <c r="AC98" s="903"/>
      <c r="AD98" s="904"/>
      <c r="AE98" s="887" t="n">
        <f aca="false">SUM(Z98:AD98)</f>
        <v>0</v>
      </c>
      <c r="AF98" s="888" t="n">
        <v>1</v>
      </c>
      <c r="AG98" s="889" t="n">
        <f aca="false">ROUND(AE98*$G98*AF98,6)</f>
        <v>0</v>
      </c>
      <c r="AH98" s="781"/>
      <c r="AI98" s="779"/>
      <c r="AJ98" s="779"/>
      <c r="AK98" s="779"/>
      <c r="AL98" s="779"/>
      <c r="AM98" s="779"/>
      <c r="AN98" s="782"/>
      <c r="AO98" s="890" t="n">
        <f aca="false">ROUND(AG98*AN$68,6)</f>
        <v>0</v>
      </c>
      <c r="AQ98" s="902"/>
      <c r="AR98" s="903"/>
      <c r="AS98" s="903"/>
      <c r="AT98" s="903"/>
      <c r="AU98" s="904"/>
      <c r="AV98" s="887" t="n">
        <f aca="false">SUM(AQ98:AU98)</f>
        <v>0</v>
      </c>
      <c r="AW98" s="888" t="n">
        <v>1</v>
      </c>
      <c r="AX98" s="889" t="n">
        <f aca="false">ROUND(AV98*$G98*AW98,6)</f>
        <v>0</v>
      </c>
      <c r="AY98" s="781"/>
      <c r="AZ98" s="779"/>
      <c r="BA98" s="779"/>
      <c r="BB98" s="779"/>
      <c r="BC98" s="779"/>
      <c r="BD98" s="779"/>
      <c r="BE98" s="782"/>
      <c r="BF98" s="890" t="n">
        <f aca="false">ROUND(AX98*BE$68,6)</f>
        <v>0</v>
      </c>
      <c r="BH98" s="902"/>
      <c r="BI98" s="903"/>
      <c r="BJ98" s="903"/>
      <c r="BK98" s="903"/>
      <c r="BL98" s="904"/>
      <c r="BM98" s="887" t="n">
        <f aca="false">SUM(BH98:BL98)</f>
        <v>0</v>
      </c>
      <c r="BN98" s="888" t="n">
        <v>1</v>
      </c>
      <c r="BO98" s="889" t="n">
        <f aca="false">ROUND(BM98*$G98*BN98,6)</f>
        <v>0</v>
      </c>
      <c r="BP98" s="781"/>
      <c r="BQ98" s="779"/>
      <c r="BR98" s="779"/>
      <c r="BS98" s="779"/>
      <c r="BT98" s="779"/>
      <c r="BU98" s="779"/>
      <c r="BV98" s="782"/>
      <c r="BW98" s="890" t="n">
        <f aca="false">ROUND(BO98*BV$68,6)</f>
        <v>0</v>
      </c>
      <c r="BY98" s="902"/>
      <c r="BZ98" s="903"/>
      <c r="CA98" s="903"/>
      <c r="CB98" s="903"/>
      <c r="CC98" s="904"/>
      <c r="CD98" s="887" t="n">
        <f aca="false">SUM(BY98:CC98)</f>
        <v>0</v>
      </c>
      <c r="CE98" s="888" t="n">
        <v>1</v>
      </c>
      <c r="CF98" s="889" t="n">
        <f aca="false">ROUND(CD98*$G98*CE98,6)</f>
        <v>0</v>
      </c>
      <c r="CG98" s="781"/>
      <c r="CH98" s="779"/>
      <c r="CI98" s="779"/>
      <c r="CJ98" s="779"/>
      <c r="CK98" s="779"/>
      <c r="CL98" s="779"/>
      <c r="CM98" s="782"/>
      <c r="CN98" s="890" t="n">
        <f aca="false">ROUND(CF98*CM$68,6)</f>
        <v>0</v>
      </c>
      <c r="CP98" s="699"/>
      <c r="CQ98" s="891" t="n">
        <f aca="false">SUMIF(I$1:CO$1,1,I98:CO98)</f>
        <v>0</v>
      </c>
      <c r="CR98" s="699"/>
      <c r="CS98" s="891" t="n">
        <f aca="false">SUMIF(I$1:CO$1,2,I98:CO98)</f>
        <v>0</v>
      </c>
      <c r="CU98" s="891" t="n">
        <f aca="false">SUMIF(I$1:CO$1,3,I98:CO98)</f>
        <v>0</v>
      </c>
      <c r="CW98" s="785"/>
      <c r="CX98" s="785"/>
    </row>
    <row r="99" customFormat="false" ht="15" hidden="false" customHeight="true" outlineLevel="0" collapsed="false">
      <c r="A99" s="870"/>
      <c r="B99" s="897"/>
      <c r="C99" s="872" t="s">
        <v>620</v>
      </c>
      <c r="D99" s="847" t="s">
        <v>542</v>
      </c>
      <c r="E99" s="841" t="s">
        <v>422</v>
      </c>
      <c r="F99" s="908"/>
      <c r="G99" s="842" t="n">
        <f aca="false">F99</f>
        <v>0</v>
      </c>
      <c r="I99" s="902"/>
      <c r="J99" s="903"/>
      <c r="K99" s="903"/>
      <c r="L99" s="903"/>
      <c r="M99" s="904"/>
      <c r="N99" s="905"/>
      <c r="O99" s="909"/>
      <c r="P99" s="907" t="n">
        <f aca="false">ROUND(SUM(I99:M99),6)</f>
        <v>0</v>
      </c>
      <c r="Q99" s="781"/>
      <c r="R99" s="779"/>
      <c r="S99" s="779"/>
      <c r="T99" s="779"/>
      <c r="U99" s="779"/>
      <c r="V99" s="779"/>
      <c r="W99" s="782"/>
      <c r="X99" s="890" t="n">
        <f aca="false">ROUND(P99*W$68,6)</f>
        <v>0</v>
      </c>
      <c r="Z99" s="902"/>
      <c r="AA99" s="903"/>
      <c r="AB99" s="903"/>
      <c r="AC99" s="903"/>
      <c r="AD99" s="904"/>
      <c r="AE99" s="905"/>
      <c r="AF99" s="909"/>
      <c r="AG99" s="907" t="n">
        <f aca="false">ROUND(SUM(Z99:AD99),6)</f>
        <v>0</v>
      </c>
      <c r="AH99" s="781"/>
      <c r="AI99" s="779"/>
      <c r="AJ99" s="779"/>
      <c r="AK99" s="779"/>
      <c r="AL99" s="779"/>
      <c r="AM99" s="779"/>
      <c r="AN99" s="782"/>
      <c r="AO99" s="890" t="n">
        <f aca="false">ROUND(AG99*AN$68,6)</f>
        <v>0</v>
      </c>
      <c r="AQ99" s="902"/>
      <c r="AR99" s="903"/>
      <c r="AS99" s="903"/>
      <c r="AT99" s="903"/>
      <c r="AU99" s="904"/>
      <c r="AV99" s="905"/>
      <c r="AW99" s="909"/>
      <c r="AX99" s="907" t="n">
        <f aca="false">ROUND(SUM(AQ99:AU99),6)</f>
        <v>0</v>
      </c>
      <c r="AY99" s="781"/>
      <c r="AZ99" s="779"/>
      <c r="BA99" s="779"/>
      <c r="BB99" s="779"/>
      <c r="BC99" s="779"/>
      <c r="BD99" s="779"/>
      <c r="BE99" s="782"/>
      <c r="BF99" s="890" t="n">
        <f aca="false">ROUND(AX99*BE$68,6)</f>
        <v>0</v>
      </c>
      <c r="BH99" s="902"/>
      <c r="BI99" s="903"/>
      <c r="BJ99" s="903"/>
      <c r="BK99" s="903"/>
      <c r="BL99" s="904"/>
      <c r="BM99" s="905"/>
      <c r="BN99" s="909"/>
      <c r="BO99" s="907" t="n">
        <f aca="false">ROUND(SUM(BH99:BL99),6)</f>
        <v>0</v>
      </c>
      <c r="BP99" s="781"/>
      <c r="BQ99" s="779"/>
      <c r="BR99" s="779"/>
      <c r="BS99" s="779"/>
      <c r="BT99" s="779"/>
      <c r="BU99" s="779"/>
      <c r="BV99" s="782"/>
      <c r="BW99" s="890" t="n">
        <f aca="false">ROUND(BO99*BV$68,6)</f>
        <v>0</v>
      </c>
      <c r="BY99" s="902"/>
      <c r="BZ99" s="903"/>
      <c r="CA99" s="903"/>
      <c r="CB99" s="903"/>
      <c r="CC99" s="904"/>
      <c r="CD99" s="905"/>
      <c r="CE99" s="909"/>
      <c r="CF99" s="907" t="n">
        <f aca="false">ROUND(SUM(BY99:CC99),6)</f>
        <v>0</v>
      </c>
      <c r="CG99" s="781"/>
      <c r="CH99" s="779"/>
      <c r="CI99" s="779"/>
      <c r="CJ99" s="779"/>
      <c r="CK99" s="779"/>
      <c r="CL99" s="779"/>
      <c r="CM99" s="782"/>
      <c r="CN99" s="890" t="n">
        <f aca="false">ROUND(CF99*CM$68,6)</f>
        <v>0</v>
      </c>
      <c r="CP99" s="699"/>
      <c r="CQ99" s="891" t="n">
        <f aca="false">SUMIF(I$1:CO$1,1,I99:CO99)</f>
        <v>0</v>
      </c>
      <c r="CR99" s="699"/>
      <c r="CS99" s="891" t="n">
        <f aca="false">SUMIF(I$1:CO$1,2,I99:CO99)</f>
        <v>0</v>
      </c>
      <c r="CU99" s="891" t="n">
        <f aca="false">SUMIF(I$1:CO$1,3,I99:CO99)</f>
        <v>0</v>
      </c>
      <c r="CW99" s="785"/>
      <c r="CX99" s="785"/>
    </row>
    <row r="100" customFormat="false" ht="15" hidden="false" customHeight="true" outlineLevel="0" collapsed="false">
      <c r="A100" s="870"/>
      <c r="B100" s="897"/>
      <c r="C100" s="872" t="s">
        <v>621</v>
      </c>
      <c r="D100" s="840" t="s">
        <v>542</v>
      </c>
      <c r="E100" s="841" t="s">
        <v>422</v>
      </c>
      <c r="F100" s="908"/>
      <c r="G100" s="842" t="n">
        <f aca="false">F100</f>
        <v>0</v>
      </c>
      <c r="I100" s="902"/>
      <c r="J100" s="903"/>
      <c r="K100" s="903"/>
      <c r="L100" s="790"/>
      <c r="M100" s="910"/>
      <c r="N100" s="905"/>
      <c r="O100" s="909"/>
      <c r="P100" s="907" t="n">
        <f aca="false">ROUND(SUM(I100:M100),6)</f>
        <v>0</v>
      </c>
      <c r="Q100" s="781"/>
      <c r="R100" s="779"/>
      <c r="S100" s="779"/>
      <c r="T100" s="779"/>
      <c r="U100" s="779"/>
      <c r="V100" s="779"/>
      <c r="W100" s="782"/>
      <c r="X100" s="890" t="n">
        <f aca="false">ROUND(P100*W$68,6)</f>
        <v>0</v>
      </c>
      <c r="Z100" s="789"/>
      <c r="AA100" s="790"/>
      <c r="AB100" s="790"/>
      <c r="AC100" s="790"/>
      <c r="AD100" s="910"/>
      <c r="AE100" s="905"/>
      <c r="AF100" s="909"/>
      <c r="AG100" s="907" t="n">
        <f aca="false">ROUND(SUM(Z100:AD100),6)</f>
        <v>0</v>
      </c>
      <c r="AH100" s="781"/>
      <c r="AI100" s="779"/>
      <c r="AJ100" s="779"/>
      <c r="AK100" s="779"/>
      <c r="AL100" s="779"/>
      <c r="AM100" s="779"/>
      <c r="AN100" s="782"/>
      <c r="AO100" s="890" t="n">
        <f aca="false">ROUND(AG100*AN$68,6)</f>
        <v>0</v>
      </c>
      <c r="AQ100" s="789"/>
      <c r="AR100" s="790"/>
      <c r="AS100" s="790"/>
      <c r="AT100" s="790"/>
      <c r="AU100" s="910"/>
      <c r="AV100" s="905"/>
      <c r="AW100" s="909"/>
      <c r="AX100" s="907" t="n">
        <f aca="false">ROUND(SUM(AQ100:AU100),6)</f>
        <v>0</v>
      </c>
      <c r="AY100" s="781"/>
      <c r="AZ100" s="779"/>
      <c r="BA100" s="779"/>
      <c r="BB100" s="779"/>
      <c r="BC100" s="779"/>
      <c r="BD100" s="779"/>
      <c r="BE100" s="782"/>
      <c r="BF100" s="890" t="n">
        <f aca="false">ROUND(AX100*BE$68,6)</f>
        <v>0</v>
      </c>
      <c r="BH100" s="789"/>
      <c r="BI100" s="790"/>
      <c r="BJ100" s="790"/>
      <c r="BK100" s="790"/>
      <c r="BL100" s="910"/>
      <c r="BM100" s="905"/>
      <c r="BN100" s="909"/>
      <c r="BO100" s="907" t="n">
        <f aca="false">ROUND(SUM(BH100:BL100),6)</f>
        <v>0</v>
      </c>
      <c r="BP100" s="781"/>
      <c r="BQ100" s="779"/>
      <c r="BR100" s="779"/>
      <c r="BS100" s="779"/>
      <c r="BT100" s="779"/>
      <c r="BU100" s="779"/>
      <c r="BV100" s="782"/>
      <c r="BW100" s="890" t="n">
        <f aca="false">ROUND(BO100*BV$68,6)</f>
        <v>0</v>
      </c>
      <c r="BY100" s="789"/>
      <c r="BZ100" s="790"/>
      <c r="CA100" s="790"/>
      <c r="CB100" s="790"/>
      <c r="CC100" s="910"/>
      <c r="CD100" s="905"/>
      <c r="CE100" s="909"/>
      <c r="CF100" s="907" t="n">
        <f aca="false">ROUND(SUM(BY100:CC100),6)</f>
        <v>0</v>
      </c>
      <c r="CG100" s="781"/>
      <c r="CH100" s="779"/>
      <c r="CI100" s="779"/>
      <c r="CJ100" s="779"/>
      <c r="CK100" s="779"/>
      <c r="CL100" s="779"/>
      <c r="CM100" s="782"/>
      <c r="CN100" s="890" t="n">
        <f aca="false">ROUND(CF100*CM$68,6)</f>
        <v>0</v>
      </c>
      <c r="CP100" s="699"/>
      <c r="CQ100" s="891" t="n">
        <f aca="false">SUMIF(I$1:CO$1,1,I100:CO100)</f>
        <v>0</v>
      </c>
      <c r="CR100" s="699"/>
      <c r="CS100" s="891" t="n">
        <f aca="false">SUMIF(I$1:CO$1,2,I100:CO100)</f>
        <v>0</v>
      </c>
      <c r="CU100" s="891" t="n">
        <f aca="false">SUMIF(I$1:CO$1,3,I100:CO100)</f>
        <v>0</v>
      </c>
      <c r="CW100" s="785"/>
      <c r="CX100" s="785"/>
    </row>
    <row r="101" customFormat="false" ht="15" hidden="false" customHeight="true" outlineLevel="0" collapsed="false">
      <c r="A101" s="870"/>
      <c r="B101" s="810"/>
      <c r="C101" s="849"/>
      <c r="D101" s="850" t="s">
        <v>66</v>
      </c>
      <c r="E101" s="849"/>
      <c r="F101" s="911"/>
      <c r="G101" s="851"/>
      <c r="I101" s="852"/>
      <c r="J101" s="742"/>
      <c r="K101" s="742"/>
      <c r="L101" s="742"/>
      <c r="M101" s="742"/>
      <c r="N101" s="853"/>
      <c r="O101" s="765"/>
      <c r="P101" s="854" t="n">
        <f aca="false">SUM(P68:P100)</f>
        <v>69.049481</v>
      </c>
      <c r="Q101" s="855"/>
      <c r="R101" s="855"/>
      <c r="S101" s="855"/>
      <c r="T101" s="855"/>
      <c r="U101" s="855"/>
      <c r="V101" s="855"/>
      <c r="W101" s="765"/>
      <c r="X101" s="856" t="n">
        <f aca="false">SUM(X68:X100)</f>
        <v>75.423784</v>
      </c>
      <c r="Z101" s="852"/>
      <c r="AA101" s="742"/>
      <c r="AB101" s="742"/>
      <c r="AC101" s="742"/>
      <c r="AD101" s="742"/>
      <c r="AE101" s="853"/>
      <c r="AF101" s="765"/>
      <c r="AG101" s="854" t="n">
        <f aca="false">SUM(AG68:AG100)</f>
        <v>0</v>
      </c>
      <c r="AH101" s="855"/>
      <c r="AI101" s="855"/>
      <c r="AJ101" s="855"/>
      <c r="AK101" s="855"/>
      <c r="AL101" s="855"/>
      <c r="AM101" s="855"/>
      <c r="AN101" s="765"/>
      <c r="AO101" s="856" t="n">
        <f aca="false">SUM(AO68:AO100)</f>
        <v>0</v>
      </c>
      <c r="AQ101" s="852"/>
      <c r="AR101" s="742"/>
      <c r="AS101" s="742"/>
      <c r="AT101" s="742"/>
      <c r="AU101" s="742"/>
      <c r="AV101" s="853"/>
      <c r="AW101" s="765"/>
      <c r="AX101" s="854" t="n">
        <f aca="false">SUM(AX68:AX100)</f>
        <v>0</v>
      </c>
      <c r="AY101" s="855"/>
      <c r="AZ101" s="855"/>
      <c r="BA101" s="855"/>
      <c r="BB101" s="855"/>
      <c r="BC101" s="855"/>
      <c r="BD101" s="855"/>
      <c r="BE101" s="765"/>
      <c r="BF101" s="856" t="n">
        <f aca="false">SUM(BF68:BF100)</f>
        <v>0</v>
      </c>
      <c r="BH101" s="852"/>
      <c r="BI101" s="742"/>
      <c r="BJ101" s="742"/>
      <c r="BK101" s="742"/>
      <c r="BL101" s="742"/>
      <c r="BM101" s="853"/>
      <c r="BN101" s="765"/>
      <c r="BO101" s="854" t="n">
        <f aca="false">SUM(BO68:BO100)</f>
        <v>0</v>
      </c>
      <c r="BP101" s="855"/>
      <c r="BQ101" s="855"/>
      <c r="BR101" s="855"/>
      <c r="BS101" s="855"/>
      <c r="BT101" s="855"/>
      <c r="BU101" s="855"/>
      <c r="BV101" s="765"/>
      <c r="BW101" s="856" t="n">
        <f aca="false">SUM(BW68:BW100)</f>
        <v>0</v>
      </c>
      <c r="BY101" s="852"/>
      <c r="BZ101" s="742"/>
      <c r="CA101" s="742"/>
      <c r="CB101" s="742"/>
      <c r="CC101" s="742"/>
      <c r="CD101" s="853"/>
      <c r="CE101" s="765"/>
      <c r="CF101" s="854" t="n">
        <f aca="false">SUM(CF68:CF100)</f>
        <v>0</v>
      </c>
      <c r="CG101" s="855"/>
      <c r="CH101" s="855"/>
      <c r="CI101" s="855"/>
      <c r="CJ101" s="855"/>
      <c r="CK101" s="855"/>
      <c r="CL101" s="855"/>
      <c r="CM101" s="765"/>
      <c r="CN101" s="856" t="n">
        <f aca="false">SUM(CN68:CN100)</f>
        <v>0</v>
      </c>
      <c r="CP101" s="699"/>
      <c r="CQ101" s="822" t="n">
        <f aca="false">SUM(CQ68:CQ100)</f>
        <v>69.049481</v>
      </c>
      <c r="CR101" s="699"/>
      <c r="CS101" s="822" t="n">
        <f aca="false">SUM(CS68:CS100)</f>
        <v>75.423784</v>
      </c>
      <c r="CU101" s="822"/>
      <c r="CW101" s="785"/>
      <c r="CX101" s="785"/>
    </row>
    <row r="102" customFormat="false" ht="15" hidden="false" customHeight="true" outlineLevel="0" collapsed="false">
      <c r="A102" s="870" t="s">
        <v>360</v>
      </c>
      <c r="B102" s="912" t="s">
        <v>622</v>
      </c>
      <c r="C102" s="913" t="s">
        <v>623</v>
      </c>
      <c r="D102" s="914" t="s">
        <v>624</v>
      </c>
      <c r="E102" s="874" t="s">
        <v>560</v>
      </c>
      <c r="F102" s="860" t="n">
        <f aca="false">((0.004*(1.014*1.012*1.015)*1.1/1.13)*1.028)*(1.058)</f>
        <v>0.00441100474656612</v>
      </c>
      <c r="G102" s="802" t="n">
        <f aca="false">F102*$G$1</f>
        <v>0.00458920933832739</v>
      </c>
      <c r="I102" s="884" t="n">
        <v>1300</v>
      </c>
      <c r="J102" s="885"/>
      <c r="K102" s="885"/>
      <c r="L102" s="885"/>
      <c r="M102" s="886"/>
      <c r="N102" s="887" t="n">
        <f aca="false">SUM(I102:M102)</f>
        <v>1300</v>
      </c>
      <c r="O102" s="839" t="n">
        <v>1</v>
      </c>
      <c r="P102" s="890" t="n">
        <f aca="false">ROUND($G102*N102*O102,6)</f>
        <v>5.965972</v>
      </c>
      <c r="Q102" s="839" t="n">
        <v>1.06</v>
      </c>
      <c r="R102" s="839" t="n">
        <f aca="false">VLOOKUP(R5,'Databaze rizik'!$K$21:$Z$25,7,FALSE())/100+1</f>
        <v>1</v>
      </c>
      <c r="S102" s="839" t="n">
        <v>1.1</v>
      </c>
      <c r="T102" s="839" t="n">
        <f aca="false">VLOOKUP(T5,'Databaze rizik'!$K$61:$Z$66,7,FALSE())/100+1</f>
        <v>1</v>
      </c>
      <c r="U102" s="839" t="n">
        <f aca="false">VLOOKUP(U5,'Databaze rizik'!$K$81:$Z$85,7,FALSE())/100+1</f>
        <v>1</v>
      </c>
      <c r="V102" s="839" t="n">
        <v>1.01</v>
      </c>
      <c r="W102" s="782" t="n">
        <f aca="false">Q102*R102*S102*T102*U102*V102</f>
        <v>1.17766</v>
      </c>
      <c r="X102" s="890" t="n">
        <f aca="false">ROUND(P102*W$102,6)</f>
        <v>7.025887</v>
      </c>
      <c r="Z102" s="884"/>
      <c r="AA102" s="885"/>
      <c r="AB102" s="885"/>
      <c r="AC102" s="885"/>
      <c r="AD102" s="886"/>
      <c r="AE102" s="887" t="n">
        <f aca="false">SUM(Z102:AD102)</f>
        <v>0</v>
      </c>
      <c r="AF102" s="839" t="n">
        <v>1</v>
      </c>
      <c r="AG102" s="890" t="n">
        <f aca="false">ROUND($G102*AE102*AF102,6)</f>
        <v>0</v>
      </c>
      <c r="AH102" s="839" t="n">
        <f aca="false">VLOOKUP(AH5,'Databaze rizik'!$K$2:$Z$6,7,FALSE())/100+1</f>
        <v>1</v>
      </c>
      <c r="AI102" s="839" t="n">
        <f aca="false">VLOOKUP(AI5,'Databaze rizik'!$K$21:$Z$25,7,FALSE())/100+1</f>
        <v>1</v>
      </c>
      <c r="AJ102" s="839" t="n">
        <f aca="false">VLOOKUP(AJ5,'Databaze rizik'!$K$41:$Z$45,7,FALSE())/100+1</f>
        <v>1</v>
      </c>
      <c r="AK102" s="839" t="n">
        <f aca="false">VLOOKUP(AK5,'Databaze rizik'!$K$61:$Z$66,7,FALSE())/100+1</f>
        <v>1</v>
      </c>
      <c r="AL102" s="839" t="n">
        <f aca="false">VLOOKUP(AL5,'Databaze rizik'!$K$81:$Z$85,7,FALSE())/100+1</f>
        <v>1</v>
      </c>
      <c r="AM102" s="839" t="n">
        <f aca="false">VLOOKUP(AM5,'Databaze rizik'!$K$101:$Z$105,7,FALSE())/100+1</f>
        <v>1</v>
      </c>
      <c r="AN102" s="782" t="n">
        <f aca="false">AH102*AI102*AJ102*AK102*AL102*AM102</f>
        <v>1</v>
      </c>
      <c r="AO102" s="890" t="n">
        <f aca="false">ROUND(AG102*AN$102,6)</f>
        <v>0</v>
      </c>
      <c r="AQ102" s="884"/>
      <c r="AR102" s="885"/>
      <c r="AS102" s="885"/>
      <c r="AT102" s="885"/>
      <c r="AU102" s="886"/>
      <c r="AV102" s="887" t="n">
        <f aca="false">SUM(AQ102:AU102)</f>
        <v>0</v>
      </c>
      <c r="AW102" s="839" t="n">
        <v>1</v>
      </c>
      <c r="AX102" s="890" t="n">
        <f aca="false">ROUND($G102*AV102*AW102,6)</f>
        <v>0</v>
      </c>
      <c r="AY102" s="839" t="n">
        <f aca="false">VLOOKUP(AY5,'Databaze rizik'!$K$2:$Z$6,7,FALSE())/100+1</f>
        <v>1</v>
      </c>
      <c r="AZ102" s="839" t="n">
        <f aca="false">VLOOKUP(AZ5,'Databaze rizik'!$K$21:$Z$25,7,FALSE())/100+1</f>
        <v>1</v>
      </c>
      <c r="BA102" s="839" t="n">
        <f aca="false">VLOOKUP(BA5,'Databaze rizik'!$K$41:$Z$45,7,FALSE())/100+1</f>
        <v>1</v>
      </c>
      <c r="BB102" s="839" t="n">
        <f aca="false">VLOOKUP(BB5,'Databaze rizik'!$K$61:$Z$66,7,FALSE())/100+1</f>
        <v>1</v>
      </c>
      <c r="BC102" s="839" t="n">
        <f aca="false">VLOOKUP(BC5,'Databaze rizik'!$K$81:$Z$85,7,FALSE())/100+1</f>
        <v>1</v>
      </c>
      <c r="BD102" s="839" t="n">
        <f aca="false">VLOOKUP(BD5,'Databaze rizik'!$K$101:$Z$105,7,FALSE())/100+1</f>
        <v>1</v>
      </c>
      <c r="BE102" s="782" t="n">
        <f aca="false">AY102*AZ102*BA102*BB102*BC102*BD102</f>
        <v>1</v>
      </c>
      <c r="BF102" s="890" t="n">
        <f aca="false">ROUND(AX102*BE$102,6)</f>
        <v>0</v>
      </c>
      <c r="BH102" s="884"/>
      <c r="BI102" s="885"/>
      <c r="BJ102" s="885"/>
      <c r="BK102" s="885"/>
      <c r="BL102" s="886"/>
      <c r="BM102" s="887" t="n">
        <f aca="false">SUM(BH102:BL102)</f>
        <v>0</v>
      </c>
      <c r="BN102" s="839" t="n">
        <v>1</v>
      </c>
      <c r="BO102" s="890" t="n">
        <f aca="false">ROUND($G102*BM102*BN102,6)</f>
        <v>0</v>
      </c>
      <c r="BP102" s="839" t="n">
        <f aca="false">VLOOKUP(BP5,'Databaze rizik'!$K$2:$Z$6,7,FALSE())/100+1</f>
        <v>1</v>
      </c>
      <c r="BQ102" s="839" t="n">
        <f aca="false">VLOOKUP(BQ5,'Databaze rizik'!$K$21:$Z$25,7,FALSE())/100+1</f>
        <v>1</v>
      </c>
      <c r="BR102" s="839" t="n">
        <f aca="false">VLOOKUP(BR5,'Databaze rizik'!$K$41:$Z$45,7,FALSE())/100+1</f>
        <v>1</v>
      </c>
      <c r="BS102" s="839" t="n">
        <f aca="false">VLOOKUP(BS5,'Databaze rizik'!$K$61:$Z$66,7,FALSE())/100+1</f>
        <v>1</v>
      </c>
      <c r="BT102" s="839" t="n">
        <f aca="false">VLOOKUP(BT5,'Databaze rizik'!$K$81:$Z$85,7,FALSE())/100+1</f>
        <v>1</v>
      </c>
      <c r="BU102" s="839" t="n">
        <f aca="false">VLOOKUP(BU5,'Databaze rizik'!$K$101:$Z$105,7,FALSE())/100+1</f>
        <v>1</v>
      </c>
      <c r="BV102" s="782" t="n">
        <f aca="false">BP102*BQ102*BR102*BS102*BT102*BU102</f>
        <v>1</v>
      </c>
      <c r="BW102" s="890" t="n">
        <f aca="false">ROUND(BO102*BV$102,6)</f>
        <v>0</v>
      </c>
      <c r="BY102" s="884"/>
      <c r="BZ102" s="885"/>
      <c r="CA102" s="885"/>
      <c r="CB102" s="885"/>
      <c r="CC102" s="886"/>
      <c r="CD102" s="887" t="n">
        <f aca="false">SUM(BY102:CC102)</f>
        <v>0</v>
      </c>
      <c r="CE102" s="839" t="n">
        <v>1</v>
      </c>
      <c r="CF102" s="890" t="n">
        <f aca="false">ROUND($G102*CD102*CE102,6)</f>
        <v>0</v>
      </c>
      <c r="CG102" s="839" t="n">
        <f aca="false">VLOOKUP(CG5,'Databaze rizik'!$K$2:$Z$6,7,FALSE())/100+1</f>
        <v>1</v>
      </c>
      <c r="CH102" s="839" t="n">
        <f aca="false">VLOOKUP(CH5,'Databaze rizik'!$K$21:$Z$25,7,FALSE())/100+1</f>
        <v>1</v>
      </c>
      <c r="CI102" s="839" t="n">
        <f aca="false">VLOOKUP(CI5,'Databaze rizik'!$K$41:$Z$45,7,FALSE())/100+1</f>
        <v>1</v>
      </c>
      <c r="CJ102" s="839" t="n">
        <f aca="false">VLOOKUP(CJ5,'Databaze rizik'!$K$61:$Z$66,7,FALSE())/100+1</f>
        <v>1</v>
      </c>
      <c r="CK102" s="839" t="n">
        <f aca="false">VLOOKUP(CK5,'Databaze rizik'!$K$81:$Z$85,7,FALSE())/100+1</f>
        <v>1</v>
      </c>
      <c r="CL102" s="839" t="n">
        <f aca="false">VLOOKUP(CL5,'Databaze rizik'!$K$101:$Z$105,7,FALSE())/100+1</f>
        <v>1</v>
      </c>
      <c r="CM102" s="782" t="n">
        <f aca="false">CG102*CH102*CI102*CJ102*CK102*CL102</f>
        <v>1</v>
      </c>
      <c r="CN102" s="890" t="n">
        <f aca="false">ROUND(CF102*CM$102,6)</f>
        <v>0</v>
      </c>
      <c r="CP102" s="699"/>
      <c r="CQ102" s="882" t="n">
        <f aca="false">SUMIF(I$1:CO$1,1,I102:CO102)</f>
        <v>5.965972</v>
      </c>
      <c r="CR102" s="699"/>
      <c r="CS102" s="882" t="n">
        <f aca="false">SUMIF(I$1:CO$1,2,I102:CO102)</f>
        <v>7.025887</v>
      </c>
      <c r="CU102" s="882" t="n">
        <f aca="false">SUMIF(I$1:CO$1,3,I102:CO102)</f>
        <v>1300</v>
      </c>
      <c r="CW102" s="785"/>
      <c r="CX102" s="785"/>
    </row>
    <row r="103" customFormat="false" ht="15" hidden="false" customHeight="true" outlineLevel="0" collapsed="false">
      <c r="A103" s="870"/>
      <c r="B103" s="912"/>
      <c r="C103" s="872" t="s">
        <v>625</v>
      </c>
      <c r="D103" s="893" t="s">
        <v>626</v>
      </c>
      <c r="E103" s="872" t="s">
        <v>560</v>
      </c>
      <c r="F103" s="788" t="n">
        <f aca="false">((0.0042*(1.014*1.012*1.015)*1.1/1.13)*1.028)*(1.058)</f>
        <v>0.00463155498389442</v>
      </c>
      <c r="G103" s="802" t="n">
        <f aca="false">F103*$G$1</f>
        <v>0.00481866980524376</v>
      </c>
      <c r="I103" s="789" t="n">
        <v>1500</v>
      </c>
      <c r="J103" s="790"/>
      <c r="K103" s="915"/>
      <c r="L103" s="790"/>
      <c r="M103" s="792"/>
      <c r="N103" s="887" t="n">
        <f aca="false">SUM(I103:M103)</f>
        <v>1500</v>
      </c>
      <c r="O103" s="794" t="n">
        <v>1</v>
      </c>
      <c r="P103" s="890" t="n">
        <f aca="false">ROUND($G103*N103*O103,6)</f>
        <v>7.228005</v>
      </c>
      <c r="Q103" s="839"/>
      <c r="R103" s="839"/>
      <c r="S103" s="839"/>
      <c r="T103" s="839"/>
      <c r="U103" s="839"/>
      <c r="V103" s="839"/>
      <c r="W103" s="782"/>
      <c r="X103" s="890" t="n">
        <f aca="false">ROUND(P103*W$102,6)</f>
        <v>8.512132</v>
      </c>
      <c r="Z103" s="789"/>
      <c r="AA103" s="895"/>
      <c r="AB103" s="790"/>
      <c r="AC103" s="790"/>
      <c r="AD103" s="792"/>
      <c r="AE103" s="887" t="n">
        <f aca="false">SUM(Z103:AD103)</f>
        <v>0</v>
      </c>
      <c r="AF103" s="794" t="n">
        <v>1</v>
      </c>
      <c r="AG103" s="890" t="n">
        <f aca="false">ROUND($G103*AE103*AF103,6)</f>
        <v>0</v>
      </c>
      <c r="AH103" s="839"/>
      <c r="AI103" s="839"/>
      <c r="AJ103" s="839"/>
      <c r="AK103" s="839"/>
      <c r="AL103" s="839"/>
      <c r="AM103" s="839"/>
      <c r="AN103" s="782"/>
      <c r="AO103" s="890" t="n">
        <f aca="false">ROUND(AG103*AN$102,6)</f>
        <v>0</v>
      </c>
      <c r="AQ103" s="894"/>
      <c r="AR103" s="895"/>
      <c r="AS103" s="790"/>
      <c r="AT103" s="790"/>
      <c r="AU103" s="792"/>
      <c r="AV103" s="887" t="n">
        <f aca="false">SUM(AQ103:AU103)</f>
        <v>0</v>
      </c>
      <c r="AW103" s="794" t="n">
        <v>1</v>
      </c>
      <c r="AX103" s="890" t="n">
        <f aca="false">ROUND($G103*AV103*AW103,6)</f>
        <v>0</v>
      </c>
      <c r="AY103" s="839"/>
      <c r="AZ103" s="839"/>
      <c r="BA103" s="839"/>
      <c r="BB103" s="839"/>
      <c r="BC103" s="839"/>
      <c r="BD103" s="839"/>
      <c r="BE103" s="782"/>
      <c r="BF103" s="890" t="n">
        <f aca="false">ROUND(AX103*BE$102,6)</f>
        <v>0</v>
      </c>
      <c r="BH103" s="894"/>
      <c r="BI103" s="895"/>
      <c r="BJ103" s="790"/>
      <c r="BK103" s="790"/>
      <c r="BL103" s="792"/>
      <c r="BM103" s="887" t="n">
        <f aca="false">SUM(BH103:BL103)</f>
        <v>0</v>
      </c>
      <c r="BN103" s="794" t="n">
        <v>1</v>
      </c>
      <c r="BO103" s="890" t="n">
        <f aca="false">ROUND($G103*BM103*BN103,6)</f>
        <v>0</v>
      </c>
      <c r="BP103" s="839"/>
      <c r="BQ103" s="839"/>
      <c r="BR103" s="839"/>
      <c r="BS103" s="839"/>
      <c r="BT103" s="839"/>
      <c r="BU103" s="839"/>
      <c r="BV103" s="782"/>
      <c r="BW103" s="890" t="n">
        <f aca="false">ROUND(BO103*BV$102,6)</f>
        <v>0</v>
      </c>
      <c r="BY103" s="894"/>
      <c r="BZ103" s="895"/>
      <c r="CA103" s="790"/>
      <c r="CB103" s="790"/>
      <c r="CC103" s="792"/>
      <c r="CD103" s="887" t="n">
        <f aca="false">SUM(BY103:CC103)</f>
        <v>0</v>
      </c>
      <c r="CE103" s="794" t="n">
        <v>1</v>
      </c>
      <c r="CF103" s="890" t="n">
        <f aca="false">ROUND($G103*CD103*CE103,6)</f>
        <v>0</v>
      </c>
      <c r="CG103" s="839"/>
      <c r="CH103" s="839"/>
      <c r="CI103" s="839"/>
      <c r="CJ103" s="839"/>
      <c r="CK103" s="839"/>
      <c r="CL103" s="839"/>
      <c r="CM103" s="782"/>
      <c r="CN103" s="890" t="n">
        <f aca="false">ROUND(CF103*CM$102,6)</f>
        <v>0</v>
      </c>
      <c r="CP103" s="699"/>
      <c r="CQ103" s="916" t="n">
        <f aca="false">SUMIF(I$1:CO$1,1,I103:CO103)</f>
        <v>7.228005</v>
      </c>
      <c r="CR103" s="699"/>
      <c r="CS103" s="891" t="n">
        <f aca="false">SUMIF(I$1:CO$1,2,I103:CO103)</f>
        <v>8.512132</v>
      </c>
      <c r="CU103" s="891" t="n">
        <f aca="false">SUMIF(I$1:CO$1,3,I103:CO103)</f>
        <v>1500</v>
      </c>
      <c r="CW103" s="785"/>
      <c r="CX103" s="785"/>
    </row>
    <row r="104" customFormat="false" ht="15" hidden="false" customHeight="true" outlineLevel="0" collapsed="false">
      <c r="A104" s="870"/>
      <c r="B104" s="912"/>
      <c r="C104" s="872" t="s">
        <v>627</v>
      </c>
      <c r="D104" s="893" t="s">
        <v>628</v>
      </c>
      <c r="E104" s="872" t="s">
        <v>560</v>
      </c>
      <c r="F104" s="788" t="n">
        <f aca="false">((0.01*(1.014*1.012*1.015)*1.1/1.13)*1.028)*(1.058)</f>
        <v>0.0110275118664153</v>
      </c>
      <c r="G104" s="802" t="n">
        <f aca="false">F104*$G$1</f>
        <v>0.0114730233458185</v>
      </c>
      <c r="I104" s="789"/>
      <c r="J104" s="790"/>
      <c r="K104" s="915"/>
      <c r="L104" s="790"/>
      <c r="M104" s="792"/>
      <c r="N104" s="887" t="n">
        <f aca="false">SUM(I104:M104)</f>
        <v>0</v>
      </c>
      <c r="O104" s="794" t="n">
        <v>1</v>
      </c>
      <c r="P104" s="890" t="n">
        <f aca="false">ROUND($G104*N104*O104,6)</f>
        <v>0</v>
      </c>
      <c r="Q104" s="839"/>
      <c r="R104" s="839"/>
      <c r="S104" s="839"/>
      <c r="T104" s="839"/>
      <c r="U104" s="839"/>
      <c r="V104" s="839"/>
      <c r="W104" s="782"/>
      <c r="X104" s="890" t="n">
        <f aca="false">ROUND(P104*W$102,6)</f>
        <v>0</v>
      </c>
      <c r="Z104" s="789"/>
      <c r="AA104" s="790"/>
      <c r="AB104" s="790"/>
      <c r="AC104" s="790"/>
      <c r="AD104" s="792"/>
      <c r="AE104" s="887" t="n">
        <f aca="false">SUM(Z104:AD104)</f>
        <v>0</v>
      </c>
      <c r="AF104" s="794" t="n">
        <v>1</v>
      </c>
      <c r="AG104" s="890" t="n">
        <f aca="false">ROUND($G104*AE104*AF104,6)</f>
        <v>0</v>
      </c>
      <c r="AH104" s="839"/>
      <c r="AI104" s="839"/>
      <c r="AJ104" s="839"/>
      <c r="AK104" s="839"/>
      <c r="AL104" s="839"/>
      <c r="AM104" s="839"/>
      <c r="AN104" s="782"/>
      <c r="AO104" s="890" t="n">
        <f aca="false">ROUND(AG104*AN$102,6)</f>
        <v>0</v>
      </c>
      <c r="AQ104" s="789"/>
      <c r="AR104" s="790"/>
      <c r="AS104" s="790"/>
      <c r="AT104" s="790"/>
      <c r="AU104" s="792"/>
      <c r="AV104" s="887" t="n">
        <f aca="false">SUM(AQ104:AU104)</f>
        <v>0</v>
      </c>
      <c r="AW104" s="794" t="n">
        <v>1</v>
      </c>
      <c r="AX104" s="890" t="n">
        <f aca="false">ROUND($G104*AV104*AW104,6)</f>
        <v>0</v>
      </c>
      <c r="AY104" s="839"/>
      <c r="AZ104" s="839"/>
      <c r="BA104" s="839"/>
      <c r="BB104" s="839"/>
      <c r="BC104" s="839"/>
      <c r="BD104" s="839"/>
      <c r="BE104" s="782"/>
      <c r="BF104" s="890" t="n">
        <f aca="false">ROUND(AX104*BE$102,6)</f>
        <v>0</v>
      </c>
      <c r="BH104" s="789"/>
      <c r="BI104" s="790"/>
      <c r="BJ104" s="790"/>
      <c r="BK104" s="790"/>
      <c r="BL104" s="792"/>
      <c r="BM104" s="887" t="n">
        <f aca="false">SUM(BH104:BL104)</f>
        <v>0</v>
      </c>
      <c r="BN104" s="794" t="n">
        <v>1</v>
      </c>
      <c r="BO104" s="890" t="n">
        <f aca="false">ROUND($G104*BM104*BN104,6)</f>
        <v>0</v>
      </c>
      <c r="BP104" s="839"/>
      <c r="BQ104" s="839"/>
      <c r="BR104" s="839"/>
      <c r="BS104" s="839"/>
      <c r="BT104" s="839"/>
      <c r="BU104" s="839"/>
      <c r="BV104" s="782"/>
      <c r="BW104" s="890" t="n">
        <f aca="false">ROUND(BO104*BV$102,6)</f>
        <v>0</v>
      </c>
      <c r="BY104" s="789"/>
      <c r="BZ104" s="790"/>
      <c r="CA104" s="790"/>
      <c r="CB104" s="790"/>
      <c r="CC104" s="792"/>
      <c r="CD104" s="887" t="n">
        <f aca="false">SUM(BY104:CC104)</f>
        <v>0</v>
      </c>
      <c r="CE104" s="794" t="n">
        <v>1</v>
      </c>
      <c r="CF104" s="890" t="n">
        <f aca="false">ROUND($G104*CD104*CE104,6)</f>
        <v>0</v>
      </c>
      <c r="CG104" s="839"/>
      <c r="CH104" s="839"/>
      <c r="CI104" s="839"/>
      <c r="CJ104" s="839"/>
      <c r="CK104" s="839"/>
      <c r="CL104" s="839"/>
      <c r="CM104" s="782"/>
      <c r="CN104" s="890" t="n">
        <f aca="false">ROUND(CF104*CM$102,6)</f>
        <v>0</v>
      </c>
      <c r="CP104" s="699"/>
      <c r="CQ104" s="916" t="n">
        <f aca="false">SUMIF(I$1:CO$1,1,I104:CO104)</f>
        <v>0</v>
      </c>
      <c r="CR104" s="699"/>
      <c r="CS104" s="891" t="n">
        <f aca="false">SUMIF(I$1:CO$1,2,I104:CO104)</f>
        <v>0</v>
      </c>
      <c r="CU104" s="891" t="n">
        <f aca="false">SUMIF(I$1:CO$1,3,I104:CO104)</f>
        <v>0</v>
      </c>
      <c r="CW104" s="785"/>
      <c r="CX104" s="785"/>
    </row>
    <row r="105" customFormat="false" ht="15" hidden="false" customHeight="true" outlineLevel="0" collapsed="false">
      <c r="A105" s="870"/>
      <c r="B105" s="912"/>
      <c r="C105" s="872" t="s">
        <v>629</v>
      </c>
      <c r="D105" s="893" t="s">
        <v>630</v>
      </c>
      <c r="E105" s="872" t="s">
        <v>560</v>
      </c>
      <c r="F105" s="788" t="n">
        <f aca="false">((0.0022*(1.014*1.012*1.015)*1.1/1.13)*1.028)*(1.058)</f>
        <v>0.00242605261061136</v>
      </c>
      <c r="G105" s="802" t="n">
        <f aca="false">F105*$G$1</f>
        <v>0.00252406513608006</v>
      </c>
      <c r="I105" s="789" t="n">
        <v>2310</v>
      </c>
      <c r="J105" s="790"/>
      <c r="K105" s="885"/>
      <c r="L105" s="790"/>
      <c r="M105" s="896"/>
      <c r="N105" s="887" t="n">
        <f aca="false">SUM(I105:M105)</f>
        <v>2310</v>
      </c>
      <c r="O105" s="794" t="n">
        <v>1</v>
      </c>
      <c r="P105" s="890" t="n">
        <f aca="false">ROUND($G105*N105*O105,6)</f>
        <v>5.83059</v>
      </c>
      <c r="Q105" s="839"/>
      <c r="R105" s="839"/>
      <c r="S105" s="839"/>
      <c r="T105" s="839"/>
      <c r="U105" s="839"/>
      <c r="V105" s="839"/>
      <c r="W105" s="782"/>
      <c r="X105" s="890" t="n">
        <f aca="false">ROUND(P105*W$102,6)</f>
        <v>6.866453</v>
      </c>
      <c r="Z105" s="789"/>
      <c r="AA105" s="895"/>
      <c r="AB105" s="790"/>
      <c r="AC105" s="790"/>
      <c r="AD105" s="896"/>
      <c r="AE105" s="887" t="n">
        <f aca="false">SUM(Z105:AD105)</f>
        <v>0</v>
      </c>
      <c r="AF105" s="794" t="n">
        <v>1</v>
      </c>
      <c r="AG105" s="890" t="n">
        <f aca="false">ROUND($G105*AE105*AF105,6)</f>
        <v>0</v>
      </c>
      <c r="AH105" s="839"/>
      <c r="AI105" s="839"/>
      <c r="AJ105" s="839"/>
      <c r="AK105" s="839"/>
      <c r="AL105" s="839"/>
      <c r="AM105" s="839"/>
      <c r="AN105" s="782"/>
      <c r="AO105" s="890" t="n">
        <f aca="false">ROUND(AG105*AN$102,6)</f>
        <v>0</v>
      </c>
      <c r="AQ105" s="894"/>
      <c r="AR105" s="895"/>
      <c r="AS105" s="790"/>
      <c r="AT105" s="790"/>
      <c r="AU105" s="896"/>
      <c r="AV105" s="887" t="n">
        <f aca="false">SUM(AQ105:AU105)</f>
        <v>0</v>
      </c>
      <c r="AW105" s="794" t="n">
        <v>1</v>
      </c>
      <c r="AX105" s="890" t="n">
        <f aca="false">ROUND($G105*AV105*AW105,6)</f>
        <v>0</v>
      </c>
      <c r="AY105" s="839"/>
      <c r="AZ105" s="839"/>
      <c r="BA105" s="839"/>
      <c r="BB105" s="839"/>
      <c r="BC105" s="839"/>
      <c r="BD105" s="839"/>
      <c r="BE105" s="782"/>
      <c r="BF105" s="890" t="n">
        <f aca="false">ROUND(AX105*BE$102,6)</f>
        <v>0</v>
      </c>
      <c r="BH105" s="894"/>
      <c r="BI105" s="895"/>
      <c r="BJ105" s="790"/>
      <c r="BK105" s="790"/>
      <c r="BL105" s="896"/>
      <c r="BM105" s="887" t="n">
        <f aca="false">SUM(BH105:BL105)</f>
        <v>0</v>
      </c>
      <c r="BN105" s="794" t="n">
        <v>1</v>
      </c>
      <c r="BO105" s="890" t="n">
        <f aca="false">ROUND($G105*BM105*BN105,6)</f>
        <v>0</v>
      </c>
      <c r="BP105" s="839"/>
      <c r="BQ105" s="839"/>
      <c r="BR105" s="839"/>
      <c r="BS105" s="839"/>
      <c r="BT105" s="839"/>
      <c r="BU105" s="839"/>
      <c r="BV105" s="782"/>
      <c r="BW105" s="890" t="n">
        <f aca="false">ROUND(BO105*BV$102,6)</f>
        <v>0</v>
      </c>
      <c r="BY105" s="894"/>
      <c r="BZ105" s="895"/>
      <c r="CA105" s="790"/>
      <c r="CB105" s="790"/>
      <c r="CC105" s="896"/>
      <c r="CD105" s="887" t="n">
        <f aca="false">SUM(BY105:CC105)</f>
        <v>0</v>
      </c>
      <c r="CE105" s="794" t="n">
        <v>1</v>
      </c>
      <c r="CF105" s="890" t="n">
        <f aca="false">ROUND($G105*CD105*CE105,6)</f>
        <v>0</v>
      </c>
      <c r="CG105" s="839"/>
      <c r="CH105" s="839"/>
      <c r="CI105" s="839"/>
      <c r="CJ105" s="839"/>
      <c r="CK105" s="839"/>
      <c r="CL105" s="839"/>
      <c r="CM105" s="782"/>
      <c r="CN105" s="890" t="n">
        <f aca="false">ROUND(CF105*CM$102,6)</f>
        <v>0</v>
      </c>
      <c r="CP105" s="699"/>
      <c r="CQ105" s="916" t="n">
        <f aca="false">SUMIF(I$1:CO$1,1,I105:CO105)</f>
        <v>5.83059</v>
      </c>
      <c r="CR105" s="699"/>
      <c r="CS105" s="891" t="n">
        <f aca="false">SUMIF(I$1:CO$1,2,I105:CO105)</f>
        <v>6.866453</v>
      </c>
      <c r="CU105" s="891" t="n">
        <f aca="false">SUMIF(I$1:CO$1,3,I105:CO105)</f>
        <v>2310</v>
      </c>
      <c r="CW105" s="785"/>
      <c r="CX105" s="785"/>
    </row>
    <row r="106" customFormat="false" ht="15" hidden="false" customHeight="true" outlineLevel="0" collapsed="false">
      <c r="A106" s="870"/>
      <c r="B106" s="917" t="s">
        <v>631</v>
      </c>
      <c r="C106" s="872" t="s">
        <v>632</v>
      </c>
      <c r="D106" s="893" t="s">
        <v>633</v>
      </c>
      <c r="E106" s="872" t="s">
        <v>634</v>
      </c>
      <c r="F106" s="788" t="n">
        <f aca="false">((0.00075*(1.014*1.012*1.015)*1.1/1.13)*1.028)*(1.058)</f>
        <v>0.000827063389981147</v>
      </c>
      <c r="G106" s="802" t="n">
        <f aca="false">F106*$G$1</f>
        <v>0.000860476750936385</v>
      </c>
      <c r="I106" s="789" t="n">
        <v>8000</v>
      </c>
      <c r="J106" s="790"/>
      <c r="K106" s="915"/>
      <c r="L106" s="790"/>
      <c r="M106" s="792"/>
      <c r="N106" s="887" t="n">
        <f aca="false">SUM(I106:M106)</f>
        <v>8000</v>
      </c>
      <c r="O106" s="794" t="n">
        <v>1</v>
      </c>
      <c r="P106" s="890" t="n">
        <f aca="false">ROUND($G106*N106*O106,6)</f>
        <v>6.883814</v>
      </c>
      <c r="Q106" s="839"/>
      <c r="R106" s="839"/>
      <c r="S106" s="839"/>
      <c r="T106" s="839"/>
      <c r="U106" s="839"/>
      <c r="V106" s="839"/>
      <c r="W106" s="782"/>
      <c r="X106" s="890" t="n">
        <f aca="false">ROUND(P106*W$102,6)</f>
        <v>8.106792</v>
      </c>
      <c r="Z106" s="789"/>
      <c r="AA106" s="790"/>
      <c r="AB106" s="790"/>
      <c r="AC106" s="790"/>
      <c r="AD106" s="792"/>
      <c r="AE106" s="887" t="n">
        <f aca="false">SUM(Z106:AD106)</f>
        <v>0</v>
      </c>
      <c r="AF106" s="794" t="n">
        <v>1</v>
      </c>
      <c r="AG106" s="890" t="n">
        <f aca="false">ROUND($G106*AE106*AF106,6)</f>
        <v>0</v>
      </c>
      <c r="AH106" s="839"/>
      <c r="AI106" s="839"/>
      <c r="AJ106" s="839"/>
      <c r="AK106" s="839"/>
      <c r="AL106" s="839"/>
      <c r="AM106" s="839"/>
      <c r="AN106" s="782"/>
      <c r="AO106" s="890" t="n">
        <f aca="false">ROUND(AG106*AN$102,6)</f>
        <v>0</v>
      </c>
      <c r="AQ106" s="789"/>
      <c r="AR106" s="790"/>
      <c r="AS106" s="790"/>
      <c r="AT106" s="790"/>
      <c r="AU106" s="792"/>
      <c r="AV106" s="887" t="n">
        <f aca="false">SUM(AQ106:AU106)</f>
        <v>0</v>
      </c>
      <c r="AW106" s="794" t="n">
        <v>1</v>
      </c>
      <c r="AX106" s="890" t="n">
        <f aca="false">ROUND($G106*AV106*AW106,6)</f>
        <v>0</v>
      </c>
      <c r="AY106" s="839"/>
      <c r="AZ106" s="839"/>
      <c r="BA106" s="839"/>
      <c r="BB106" s="839"/>
      <c r="BC106" s="839"/>
      <c r="BD106" s="839"/>
      <c r="BE106" s="782"/>
      <c r="BF106" s="890" t="n">
        <f aca="false">ROUND(AX106*BE$102,6)</f>
        <v>0</v>
      </c>
      <c r="BH106" s="789"/>
      <c r="BI106" s="790"/>
      <c r="BJ106" s="790"/>
      <c r="BK106" s="790"/>
      <c r="BL106" s="792"/>
      <c r="BM106" s="887" t="n">
        <f aca="false">SUM(BH106:BL106)</f>
        <v>0</v>
      </c>
      <c r="BN106" s="794" t="n">
        <v>1</v>
      </c>
      <c r="BO106" s="890" t="n">
        <f aca="false">ROUND($G106*BM106*BN106,6)</f>
        <v>0</v>
      </c>
      <c r="BP106" s="839"/>
      <c r="BQ106" s="839"/>
      <c r="BR106" s="839"/>
      <c r="BS106" s="839"/>
      <c r="BT106" s="839"/>
      <c r="BU106" s="839"/>
      <c r="BV106" s="782"/>
      <c r="BW106" s="890" t="n">
        <f aca="false">ROUND(BO106*BV$102,6)</f>
        <v>0</v>
      </c>
      <c r="BY106" s="789"/>
      <c r="BZ106" s="790"/>
      <c r="CA106" s="790"/>
      <c r="CB106" s="790"/>
      <c r="CC106" s="792"/>
      <c r="CD106" s="887" t="n">
        <f aca="false">SUM(BY106:CC106)</f>
        <v>0</v>
      </c>
      <c r="CE106" s="794" t="n">
        <v>1</v>
      </c>
      <c r="CF106" s="890" t="n">
        <f aca="false">ROUND($G106*CD106*CE106,6)</f>
        <v>0</v>
      </c>
      <c r="CG106" s="839"/>
      <c r="CH106" s="839"/>
      <c r="CI106" s="839"/>
      <c r="CJ106" s="839"/>
      <c r="CK106" s="839"/>
      <c r="CL106" s="839"/>
      <c r="CM106" s="782"/>
      <c r="CN106" s="890" t="n">
        <f aca="false">ROUND(CF106*CM$102,6)</f>
        <v>0</v>
      </c>
      <c r="CP106" s="699"/>
      <c r="CQ106" s="916" t="n">
        <f aca="false">SUMIF(I$1:CO$1,1,I106:CO106)</f>
        <v>6.883814</v>
      </c>
      <c r="CR106" s="699"/>
      <c r="CS106" s="891" t="n">
        <f aca="false">SUMIF(I$1:CO$1,2,I106:CO106)</f>
        <v>8.106792</v>
      </c>
      <c r="CU106" s="891" t="n">
        <f aca="false">SUMIF(I$1:CO$1,3,I106:CO106)</f>
        <v>8000</v>
      </c>
      <c r="CW106" s="785"/>
      <c r="CX106" s="785"/>
    </row>
    <row r="107" customFormat="false" ht="15" hidden="false" customHeight="true" outlineLevel="0" collapsed="false">
      <c r="A107" s="870"/>
      <c r="B107" s="917"/>
      <c r="C107" s="872" t="s">
        <v>635</v>
      </c>
      <c r="D107" s="893" t="s">
        <v>636</v>
      </c>
      <c r="E107" s="872" t="s">
        <v>634</v>
      </c>
      <c r="F107" s="788" t="n">
        <f aca="false">((0.00085*(1.014*1.012*1.015)*1.1/1.13)*1.028)*(1.058)</f>
        <v>0.0009373385086453</v>
      </c>
      <c r="G107" s="802" t="n">
        <f aca="false">F107*$G$1</f>
        <v>0.00097520698439457</v>
      </c>
      <c r="I107" s="789"/>
      <c r="J107" s="790"/>
      <c r="K107" s="885"/>
      <c r="L107" s="790"/>
      <c r="M107" s="792"/>
      <c r="N107" s="887" t="n">
        <f aca="false">SUM(I107:M107)</f>
        <v>0</v>
      </c>
      <c r="O107" s="794" t="n">
        <v>1</v>
      </c>
      <c r="P107" s="890" t="n">
        <f aca="false">ROUND($G107*N107*O107,6)</f>
        <v>0</v>
      </c>
      <c r="Q107" s="839"/>
      <c r="R107" s="839"/>
      <c r="S107" s="839"/>
      <c r="T107" s="839"/>
      <c r="U107" s="839"/>
      <c r="V107" s="839"/>
      <c r="W107" s="782"/>
      <c r="X107" s="890" t="n">
        <f aca="false">ROUND(P107*W$102,6)</f>
        <v>0</v>
      </c>
      <c r="Z107" s="789"/>
      <c r="AA107" s="790"/>
      <c r="AB107" s="790"/>
      <c r="AC107" s="790"/>
      <c r="AD107" s="792"/>
      <c r="AE107" s="887" t="n">
        <f aca="false">SUM(Z107:AD107)</f>
        <v>0</v>
      </c>
      <c r="AF107" s="794" t="n">
        <v>1</v>
      </c>
      <c r="AG107" s="890" t="n">
        <f aca="false">ROUND($G107*AE107*AF107,6)</f>
        <v>0</v>
      </c>
      <c r="AH107" s="839"/>
      <c r="AI107" s="839"/>
      <c r="AJ107" s="839"/>
      <c r="AK107" s="839"/>
      <c r="AL107" s="839"/>
      <c r="AM107" s="839"/>
      <c r="AN107" s="782"/>
      <c r="AO107" s="890" t="n">
        <f aca="false">ROUND(AG107*AN$102,6)</f>
        <v>0</v>
      </c>
      <c r="AQ107" s="789"/>
      <c r="AR107" s="790"/>
      <c r="AS107" s="790"/>
      <c r="AT107" s="790"/>
      <c r="AU107" s="792"/>
      <c r="AV107" s="887" t="n">
        <f aca="false">SUM(AQ107:AU107)</f>
        <v>0</v>
      </c>
      <c r="AW107" s="794" t="n">
        <v>1</v>
      </c>
      <c r="AX107" s="890" t="n">
        <f aca="false">ROUND($G107*AV107*AW107,6)</f>
        <v>0</v>
      </c>
      <c r="AY107" s="839"/>
      <c r="AZ107" s="839"/>
      <c r="BA107" s="839"/>
      <c r="BB107" s="839"/>
      <c r="BC107" s="839"/>
      <c r="BD107" s="839"/>
      <c r="BE107" s="782"/>
      <c r="BF107" s="890" t="n">
        <f aca="false">ROUND(AX107*BE$102,6)</f>
        <v>0</v>
      </c>
      <c r="BH107" s="789"/>
      <c r="BI107" s="790"/>
      <c r="BJ107" s="790"/>
      <c r="BK107" s="790"/>
      <c r="BL107" s="792"/>
      <c r="BM107" s="887" t="n">
        <f aca="false">SUM(BH107:BL107)</f>
        <v>0</v>
      </c>
      <c r="BN107" s="794" t="n">
        <v>1</v>
      </c>
      <c r="BO107" s="890" t="n">
        <f aca="false">ROUND($G107*BM107*BN107,6)</f>
        <v>0</v>
      </c>
      <c r="BP107" s="839"/>
      <c r="BQ107" s="839"/>
      <c r="BR107" s="839"/>
      <c r="BS107" s="839"/>
      <c r="BT107" s="839"/>
      <c r="BU107" s="839"/>
      <c r="BV107" s="782"/>
      <c r="BW107" s="890" t="n">
        <f aca="false">ROUND(BO107*BV$102,6)</f>
        <v>0</v>
      </c>
      <c r="BY107" s="789"/>
      <c r="BZ107" s="790"/>
      <c r="CA107" s="790"/>
      <c r="CB107" s="790"/>
      <c r="CC107" s="792"/>
      <c r="CD107" s="887" t="n">
        <f aca="false">SUM(BY107:CC107)</f>
        <v>0</v>
      </c>
      <c r="CE107" s="794" t="n">
        <v>1</v>
      </c>
      <c r="CF107" s="890" t="n">
        <f aca="false">ROUND($G107*CD107*CE107,6)</f>
        <v>0</v>
      </c>
      <c r="CG107" s="839"/>
      <c r="CH107" s="839"/>
      <c r="CI107" s="839"/>
      <c r="CJ107" s="839"/>
      <c r="CK107" s="839"/>
      <c r="CL107" s="839"/>
      <c r="CM107" s="782"/>
      <c r="CN107" s="890" t="n">
        <f aca="false">ROUND(CF107*CM$102,6)</f>
        <v>0</v>
      </c>
      <c r="CP107" s="699"/>
      <c r="CQ107" s="916" t="n">
        <f aca="false">SUMIF(I$1:CO$1,1,I107:CO107)</f>
        <v>0</v>
      </c>
      <c r="CR107" s="699"/>
      <c r="CS107" s="891" t="n">
        <f aca="false">SUMIF(I$1:CO$1,2,I107:CO107)</f>
        <v>0</v>
      </c>
      <c r="CU107" s="891" t="n">
        <f aca="false">SUMIF(I$1:CO$1,3,I107:CO107)</f>
        <v>0</v>
      </c>
      <c r="CW107" s="785"/>
      <c r="CX107" s="785"/>
    </row>
    <row r="108" customFormat="false" ht="15" hidden="false" customHeight="true" outlineLevel="0" collapsed="false">
      <c r="A108" s="870"/>
      <c r="B108" s="917"/>
      <c r="C108" s="872" t="s">
        <v>637</v>
      </c>
      <c r="D108" s="893" t="s">
        <v>638</v>
      </c>
      <c r="E108" s="872" t="s">
        <v>639</v>
      </c>
      <c r="F108" s="788" t="n">
        <f aca="false">((0.00015*(1.014*1.012*1.015)*1.1/1.13)*1.028)*(1.058)</f>
        <v>0.000165412677996229</v>
      </c>
      <c r="G108" s="802" t="n">
        <f aca="false">F108*$G$1</f>
        <v>0.000172095350187277</v>
      </c>
      <c r="I108" s="789" t="n">
        <v>2500</v>
      </c>
      <c r="J108" s="790"/>
      <c r="K108" s="915"/>
      <c r="L108" s="790"/>
      <c r="M108" s="792"/>
      <c r="N108" s="887" t="n">
        <f aca="false">SUM(I108:M108)</f>
        <v>2500</v>
      </c>
      <c r="O108" s="794" t="n">
        <v>1</v>
      </c>
      <c r="P108" s="890" t="n">
        <f aca="false">ROUND($G108*N108*O108,6)</f>
        <v>0.430238</v>
      </c>
      <c r="Q108" s="839"/>
      <c r="R108" s="839"/>
      <c r="S108" s="839"/>
      <c r="T108" s="839"/>
      <c r="U108" s="839"/>
      <c r="V108" s="839"/>
      <c r="W108" s="782"/>
      <c r="X108" s="890" t="n">
        <f aca="false">ROUND(P108*W$102,6)</f>
        <v>0.506674</v>
      </c>
      <c r="Z108" s="789"/>
      <c r="AA108" s="790"/>
      <c r="AB108" s="790"/>
      <c r="AC108" s="790"/>
      <c r="AD108" s="792"/>
      <c r="AE108" s="887" t="n">
        <f aca="false">SUM(Z108:AD108)</f>
        <v>0</v>
      </c>
      <c r="AF108" s="794" t="n">
        <v>1</v>
      </c>
      <c r="AG108" s="890" t="n">
        <f aca="false">ROUND($G108*AE108*AF108,6)</f>
        <v>0</v>
      </c>
      <c r="AH108" s="839"/>
      <c r="AI108" s="839"/>
      <c r="AJ108" s="839"/>
      <c r="AK108" s="839"/>
      <c r="AL108" s="839"/>
      <c r="AM108" s="839"/>
      <c r="AN108" s="782"/>
      <c r="AO108" s="890" t="n">
        <f aca="false">ROUND(AG108*AN$102,6)</f>
        <v>0</v>
      </c>
      <c r="AQ108" s="789"/>
      <c r="AR108" s="790"/>
      <c r="AS108" s="790"/>
      <c r="AT108" s="790"/>
      <c r="AU108" s="792"/>
      <c r="AV108" s="887" t="n">
        <f aca="false">SUM(AQ108:AU108)</f>
        <v>0</v>
      </c>
      <c r="AW108" s="794" t="n">
        <v>1</v>
      </c>
      <c r="AX108" s="890" t="n">
        <f aca="false">ROUND($G108*AV108*AW108,6)</f>
        <v>0</v>
      </c>
      <c r="AY108" s="839"/>
      <c r="AZ108" s="839"/>
      <c r="BA108" s="839"/>
      <c r="BB108" s="839"/>
      <c r="BC108" s="839"/>
      <c r="BD108" s="839"/>
      <c r="BE108" s="782"/>
      <c r="BF108" s="890" t="n">
        <f aca="false">ROUND(AX108*BE$102,6)</f>
        <v>0</v>
      </c>
      <c r="BH108" s="789"/>
      <c r="BI108" s="790"/>
      <c r="BJ108" s="790"/>
      <c r="BK108" s="790"/>
      <c r="BL108" s="792"/>
      <c r="BM108" s="887" t="n">
        <f aca="false">SUM(BH108:BL108)</f>
        <v>0</v>
      </c>
      <c r="BN108" s="794" t="n">
        <v>1</v>
      </c>
      <c r="BO108" s="890" t="n">
        <f aca="false">ROUND($G108*BM108*BN108,6)</f>
        <v>0</v>
      </c>
      <c r="BP108" s="839"/>
      <c r="BQ108" s="839"/>
      <c r="BR108" s="839"/>
      <c r="BS108" s="839"/>
      <c r="BT108" s="839"/>
      <c r="BU108" s="839"/>
      <c r="BV108" s="782"/>
      <c r="BW108" s="890" t="n">
        <f aca="false">ROUND(BO108*BV$102,6)</f>
        <v>0</v>
      </c>
      <c r="BY108" s="789"/>
      <c r="BZ108" s="790"/>
      <c r="CA108" s="790"/>
      <c r="CB108" s="790"/>
      <c r="CC108" s="792"/>
      <c r="CD108" s="887" t="n">
        <f aca="false">SUM(BY108:CC108)</f>
        <v>0</v>
      </c>
      <c r="CE108" s="794" t="n">
        <v>1</v>
      </c>
      <c r="CF108" s="890" t="n">
        <f aca="false">ROUND($G108*CD108*CE108,6)</f>
        <v>0</v>
      </c>
      <c r="CG108" s="839"/>
      <c r="CH108" s="839"/>
      <c r="CI108" s="839"/>
      <c r="CJ108" s="839"/>
      <c r="CK108" s="839"/>
      <c r="CL108" s="839"/>
      <c r="CM108" s="782"/>
      <c r="CN108" s="890" t="n">
        <f aca="false">ROUND(CF108*CM$102,6)</f>
        <v>0</v>
      </c>
      <c r="CP108" s="699"/>
      <c r="CQ108" s="916" t="n">
        <f aca="false">SUMIF(I$1:CO$1,1,I108:CO108)</f>
        <v>0.430238</v>
      </c>
      <c r="CR108" s="699"/>
      <c r="CS108" s="891" t="n">
        <f aca="false">SUMIF(I$1:CO$1,2,I108:CO108)</f>
        <v>0.506674</v>
      </c>
      <c r="CU108" s="891" t="n">
        <f aca="false">SUMIF(I$1:CO$1,3,I108:CO108)</f>
        <v>2500</v>
      </c>
      <c r="CW108" s="785"/>
      <c r="CX108" s="785"/>
    </row>
    <row r="109" customFormat="false" ht="15" hidden="false" customHeight="true" outlineLevel="0" collapsed="false">
      <c r="A109" s="870"/>
      <c r="B109" s="917"/>
      <c r="C109" s="872" t="s">
        <v>640</v>
      </c>
      <c r="D109" s="893" t="s">
        <v>641</v>
      </c>
      <c r="E109" s="872" t="s">
        <v>642</v>
      </c>
      <c r="F109" s="788" t="n">
        <f aca="false">((0.0015*(1.014*1.012*1.015)*1.1/1.13)*1.028)*(1.058)</f>
        <v>0.00165412677996229</v>
      </c>
      <c r="G109" s="802" t="n">
        <f aca="false">F109*$G$1</f>
        <v>0.00172095350187277</v>
      </c>
      <c r="I109" s="789" t="n">
        <v>700</v>
      </c>
      <c r="J109" s="790"/>
      <c r="K109" s="885"/>
      <c r="L109" s="790"/>
      <c r="M109" s="792"/>
      <c r="N109" s="887" t="n">
        <f aca="false">SUM(I109:M109)</f>
        <v>700</v>
      </c>
      <c r="O109" s="794" t="n">
        <v>1</v>
      </c>
      <c r="P109" s="890" t="n">
        <f aca="false">ROUND($G109*N109*O109,6)</f>
        <v>1.204667</v>
      </c>
      <c r="Q109" s="839"/>
      <c r="R109" s="839"/>
      <c r="S109" s="839"/>
      <c r="T109" s="839"/>
      <c r="U109" s="839"/>
      <c r="V109" s="839"/>
      <c r="W109" s="782"/>
      <c r="X109" s="890" t="n">
        <f aca="false">ROUND(P109*W$102,6)</f>
        <v>1.418688</v>
      </c>
      <c r="Z109" s="789"/>
      <c r="AA109" s="790"/>
      <c r="AB109" s="790"/>
      <c r="AC109" s="790"/>
      <c r="AD109" s="792"/>
      <c r="AE109" s="887" t="n">
        <f aca="false">SUM(Z109:AD109)</f>
        <v>0</v>
      </c>
      <c r="AF109" s="794" t="n">
        <v>1</v>
      </c>
      <c r="AG109" s="890" t="n">
        <f aca="false">ROUND($G109*AE109*AF109,6)</f>
        <v>0</v>
      </c>
      <c r="AH109" s="839"/>
      <c r="AI109" s="839"/>
      <c r="AJ109" s="839"/>
      <c r="AK109" s="839"/>
      <c r="AL109" s="839"/>
      <c r="AM109" s="839"/>
      <c r="AN109" s="782"/>
      <c r="AO109" s="890" t="n">
        <f aca="false">ROUND(AG109*AN$102,6)</f>
        <v>0</v>
      </c>
      <c r="AQ109" s="789"/>
      <c r="AR109" s="790"/>
      <c r="AS109" s="790"/>
      <c r="AT109" s="790"/>
      <c r="AU109" s="792"/>
      <c r="AV109" s="887" t="n">
        <f aca="false">SUM(AQ109:AU109)</f>
        <v>0</v>
      </c>
      <c r="AW109" s="794" t="n">
        <v>1</v>
      </c>
      <c r="AX109" s="890" t="n">
        <f aca="false">ROUND($G109*AV109*AW109,6)</f>
        <v>0</v>
      </c>
      <c r="AY109" s="839"/>
      <c r="AZ109" s="839"/>
      <c r="BA109" s="839"/>
      <c r="BB109" s="839"/>
      <c r="BC109" s="839"/>
      <c r="BD109" s="839"/>
      <c r="BE109" s="782"/>
      <c r="BF109" s="890" t="n">
        <f aca="false">ROUND(AX109*BE$102,6)</f>
        <v>0</v>
      </c>
      <c r="BH109" s="789"/>
      <c r="BI109" s="790"/>
      <c r="BJ109" s="790"/>
      <c r="BK109" s="790"/>
      <c r="BL109" s="792"/>
      <c r="BM109" s="887" t="n">
        <f aca="false">SUM(BH109:BL109)</f>
        <v>0</v>
      </c>
      <c r="BN109" s="794" t="n">
        <v>1</v>
      </c>
      <c r="BO109" s="890" t="n">
        <f aca="false">ROUND($G109*BM109*BN109,6)</f>
        <v>0</v>
      </c>
      <c r="BP109" s="839"/>
      <c r="BQ109" s="839"/>
      <c r="BR109" s="839"/>
      <c r="BS109" s="839"/>
      <c r="BT109" s="839"/>
      <c r="BU109" s="839"/>
      <c r="BV109" s="782"/>
      <c r="BW109" s="890" t="n">
        <f aca="false">ROUND(BO109*BV$102,6)</f>
        <v>0</v>
      </c>
      <c r="BY109" s="789"/>
      <c r="BZ109" s="790"/>
      <c r="CA109" s="790"/>
      <c r="CB109" s="790"/>
      <c r="CC109" s="792"/>
      <c r="CD109" s="887" t="n">
        <f aca="false">SUM(BY109:CC109)</f>
        <v>0</v>
      </c>
      <c r="CE109" s="794" t="n">
        <v>1</v>
      </c>
      <c r="CF109" s="890" t="n">
        <f aca="false">ROUND($G109*CD109*CE109,6)</f>
        <v>0</v>
      </c>
      <c r="CG109" s="839"/>
      <c r="CH109" s="839"/>
      <c r="CI109" s="839"/>
      <c r="CJ109" s="839"/>
      <c r="CK109" s="839"/>
      <c r="CL109" s="839"/>
      <c r="CM109" s="782"/>
      <c r="CN109" s="890" t="n">
        <f aca="false">ROUND(CF109*CM$102,6)</f>
        <v>0</v>
      </c>
      <c r="CP109" s="699"/>
      <c r="CQ109" s="916" t="n">
        <f aca="false">SUMIF(I$1:CO$1,1,I109:CO109)</f>
        <v>1.204667</v>
      </c>
      <c r="CR109" s="699"/>
      <c r="CS109" s="891" t="n">
        <f aca="false">SUMIF(I$1:CO$1,2,I109:CO109)</f>
        <v>1.418688</v>
      </c>
      <c r="CU109" s="891" t="n">
        <f aca="false">SUMIF(I$1:CO$1,3,I109:CO109)</f>
        <v>700</v>
      </c>
      <c r="CW109" s="785"/>
      <c r="CX109" s="785"/>
    </row>
    <row r="110" customFormat="false" ht="15" hidden="false" customHeight="true" outlineLevel="0" collapsed="false">
      <c r="A110" s="870"/>
      <c r="B110" s="917"/>
      <c r="C110" s="872" t="s">
        <v>643</v>
      </c>
      <c r="D110" s="893" t="s">
        <v>644</v>
      </c>
      <c r="E110" s="872" t="s">
        <v>642</v>
      </c>
      <c r="F110" s="788" t="n">
        <f aca="false">((0.0095*(1.014*1.012*1.015)*1.1/1.13)*1.028)*(1.058)</f>
        <v>0.0104761362730945</v>
      </c>
      <c r="G110" s="802" t="n">
        <f aca="false">F110*$G$1</f>
        <v>0.0108993721785275</v>
      </c>
      <c r="I110" s="789" t="n">
        <v>600</v>
      </c>
      <c r="J110" s="790"/>
      <c r="K110" s="885"/>
      <c r="L110" s="790"/>
      <c r="M110" s="792"/>
      <c r="N110" s="887" t="n">
        <f aca="false">SUM(I110:M110)</f>
        <v>600</v>
      </c>
      <c r="O110" s="794" t="n">
        <v>1</v>
      </c>
      <c r="P110" s="890" t="n">
        <f aca="false">ROUND($G110*N110*O110,6)</f>
        <v>6.539623</v>
      </c>
      <c r="Q110" s="839"/>
      <c r="R110" s="839"/>
      <c r="S110" s="839"/>
      <c r="T110" s="839"/>
      <c r="U110" s="839"/>
      <c r="V110" s="839"/>
      <c r="W110" s="782"/>
      <c r="X110" s="890" t="n">
        <f aca="false">ROUND(P110*W$102,6)</f>
        <v>7.701452</v>
      </c>
      <c r="Z110" s="789"/>
      <c r="AA110" s="790"/>
      <c r="AB110" s="790"/>
      <c r="AC110" s="790"/>
      <c r="AD110" s="792"/>
      <c r="AE110" s="887" t="n">
        <f aca="false">SUM(Z110:AD110)</f>
        <v>0</v>
      </c>
      <c r="AF110" s="794" t="n">
        <v>1</v>
      </c>
      <c r="AG110" s="890" t="n">
        <f aca="false">ROUND($G110*AE110*AF110,6)</f>
        <v>0</v>
      </c>
      <c r="AH110" s="839"/>
      <c r="AI110" s="839"/>
      <c r="AJ110" s="839"/>
      <c r="AK110" s="839"/>
      <c r="AL110" s="839"/>
      <c r="AM110" s="839"/>
      <c r="AN110" s="782"/>
      <c r="AO110" s="890" t="n">
        <f aca="false">ROUND(AG110*AN$102,6)</f>
        <v>0</v>
      </c>
      <c r="AQ110" s="789"/>
      <c r="AR110" s="790"/>
      <c r="AS110" s="790"/>
      <c r="AT110" s="790"/>
      <c r="AU110" s="792"/>
      <c r="AV110" s="887" t="n">
        <f aca="false">SUM(AQ110:AU110)</f>
        <v>0</v>
      </c>
      <c r="AW110" s="794" t="n">
        <v>1</v>
      </c>
      <c r="AX110" s="890" t="n">
        <f aca="false">ROUND($G110*AV110*AW110,6)</f>
        <v>0</v>
      </c>
      <c r="AY110" s="839"/>
      <c r="AZ110" s="839"/>
      <c r="BA110" s="839"/>
      <c r="BB110" s="839"/>
      <c r="BC110" s="839"/>
      <c r="BD110" s="839"/>
      <c r="BE110" s="782"/>
      <c r="BF110" s="890" t="n">
        <f aca="false">ROUND(AX110*BE$102,6)</f>
        <v>0</v>
      </c>
      <c r="BH110" s="789"/>
      <c r="BI110" s="790"/>
      <c r="BJ110" s="790"/>
      <c r="BK110" s="790"/>
      <c r="BL110" s="792"/>
      <c r="BM110" s="887" t="n">
        <f aca="false">SUM(BH110:BL110)</f>
        <v>0</v>
      </c>
      <c r="BN110" s="794" t="n">
        <v>1</v>
      </c>
      <c r="BO110" s="890" t="n">
        <f aca="false">ROUND($G110*BM110*BN110,6)</f>
        <v>0</v>
      </c>
      <c r="BP110" s="839"/>
      <c r="BQ110" s="839"/>
      <c r="BR110" s="839"/>
      <c r="BS110" s="839"/>
      <c r="BT110" s="839"/>
      <c r="BU110" s="839"/>
      <c r="BV110" s="782"/>
      <c r="BW110" s="890" t="n">
        <f aca="false">ROUND(BO110*BV$102,6)</f>
        <v>0</v>
      </c>
      <c r="BY110" s="789"/>
      <c r="BZ110" s="790"/>
      <c r="CA110" s="790"/>
      <c r="CB110" s="790"/>
      <c r="CC110" s="792"/>
      <c r="CD110" s="887" t="n">
        <f aca="false">SUM(BY110:CC110)</f>
        <v>0</v>
      </c>
      <c r="CE110" s="794" t="n">
        <v>1</v>
      </c>
      <c r="CF110" s="890" t="n">
        <f aca="false">ROUND($G110*CD110*CE110,6)</f>
        <v>0</v>
      </c>
      <c r="CG110" s="839"/>
      <c r="CH110" s="839"/>
      <c r="CI110" s="839"/>
      <c r="CJ110" s="839"/>
      <c r="CK110" s="839"/>
      <c r="CL110" s="839"/>
      <c r="CM110" s="782"/>
      <c r="CN110" s="890" t="n">
        <f aca="false">ROUND(CF110*CM$102,6)</f>
        <v>0</v>
      </c>
      <c r="CP110" s="699"/>
      <c r="CQ110" s="916" t="n">
        <f aca="false">SUMIF(I$1:CO$1,1,I110:CO110)</f>
        <v>6.539623</v>
      </c>
      <c r="CR110" s="699"/>
      <c r="CS110" s="891" t="n">
        <f aca="false">SUMIF(I$1:CO$1,2,I110:CO110)</f>
        <v>7.701452</v>
      </c>
      <c r="CU110" s="891" t="n">
        <f aca="false">SUMIF(I$1:CO$1,3,I110:CO110)</f>
        <v>600</v>
      </c>
      <c r="CW110" s="785"/>
      <c r="CX110" s="785"/>
    </row>
    <row r="111" customFormat="false" ht="15" hidden="false" customHeight="true" outlineLevel="0" collapsed="false">
      <c r="A111" s="870"/>
      <c r="B111" s="917"/>
      <c r="C111" s="872" t="s">
        <v>645</v>
      </c>
      <c r="D111" s="893" t="s">
        <v>646</v>
      </c>
      <c r="E111" s="872" t="s">
        <v>642</v>
      </c>
      <c r="F111" s="788" t="n">
        <f aca="false">((0.0025*(1.014*1.012*1.015)*1.1/1.13)*1.028)*(1.058)</f>
        <v>0.00275687796660382</v>
      </c>
      <c r="G111" s="802" t="n">
        <f aca="false">F111*$G$1</f>
        <v>0.00286825583645462</v>
      </c>
      <c r="I111" s="789" t="n">
        <v>300</v>
      </c>
      <c r="J111" s="790"/>
      <c r="K111" s="885"/>
      <c r="L111" s="790"/>
      <c r="M111" s="792"/>
      <c r="N111" s="887" t="n">
        <f aca="false">SUM(I111:M111)</f>
        <v>300</v>
      </c>
      <c r="O111" s="794" t="n">
        <v>1</v>
      </c>
      <c r="P111" s="890" t="n">
        <f aca="false">ROUND($G111*N111*O111,6)</f>
        <v>0.860477</v>
      </c>
      <c r="Q111" s="839"/>
      <c r="R111" s="839"/>
      <c r="S111" s="839"/>
      <c r="T111" s="839"/>
      <c r="U111" s="839"/>
      <c r="V111" s="839"/>
      <c r="W111" s="782"/>
      <c r="X111" s="890" t="n">
        <f aca="false">ROUND(P111*W$102,6)</f>
        <v>1.013349</v>
      </c>
      <c r="Z111" s="789"/>
      <c r="AA111" s="790"/>
      <c r="AB111" s="790"/>
      <c r="AC111" s="790"/>
      <c r="AD111" s="792"/>
      <c r="AE111" s="887" t="n">
        <f aca="false">SUM(Z111:AD111)</f>
        <v>0</v>
      </c>
      <c r="AF111" s="794" t="n">
        <v>1</v>
      </c>
      <c r="AG111" s="890" t="n">
        <f aca="false">ROUND($G111*AE111*AF111,6)</f>
        <v>0</v>
      </c>
      <c r="AH111" s="839"/>
      <c r="AI111" s="839"/>
      <c r="AJ111" s="839"/>
      <c r="AK111" s="839"/>
      <c r="AL111" s="839"/>
      <c r="AM111" s="839"/>
      <c r="AN111" s="782"/>
      <c r="AO111" s="890" t="n">
        <f aca="false">ROUND(AG111*AN$102,6)</f>
        <v>0</v>
      </c>
      <c r="AQ111" s="789"/>
      <c r="AR111" s="790"/>
      <c r="AS111" s="790"/>
      <c r="AT111" s="790"/>
      <c r="AU111" s="792"/>
      <c r="AV111" s="887" t="n">
        <f aca="false">SUM(AQ111:AU111)</f>
        <v>0</v>
      </c>
      <c r="AW111" s="794" t="n">
        <v>1</v>
      </c>
      <c r="AX111" s="890" t="n">
        <f aca="false">ROUND($G111*AV111*AW111,6)</f>
        <v>0</v>
      </c>
      <c r="AY111" s="839"/>
      <c r="AZ111" s="839"/>
      <c r="BA111" s="839"/>
      <c r="BB111" s="839"/>
      <c r="BC111" s="839"/>
      <c r="BD111" s="839"/>
      <c r="BE111" s="782"/>
      <c r="BF111" s="890" t="n">
        <f aca="false">ROUND(AX111*BE$102,6)</f>
        <v>0</v>
      </c>
      <c r="BH111" s="789"/>
      <c r="BI111" s="790"/>
      <c r="BJ111" s="790"/>
      <c r="BK111" s="790"/>
      <c r="BL111" s="792"/>
      <c r="BM111" s="887" t="n">
        <f aca="false">SUM(BH111:BL111)</f>
        <v>0</v>
      </c>
      <c r="BN111" s="794" t="n">
        <v>1</v>
      </c>
      <c r="BO111" s="890" t="n">
        <f aca="false">ROUND($G111*BM111*BN111,6)</f>
        <v>0</v>
      </c>
      <c r="BP111" s="839"/>
      <c r="BQ111" s="839"/>
      <c r="BR111" s="839"/>
      <c r="BS111" s="839"/>
      <c r="BT111" s="839"/>
      <c r="BU111" s="839"/>
      <c r="BV111" s="782"/>
      <c r="BW111" s="890" t="n">
        <f aca="false">ROUND(BO111*BV$102,6)</f>
        <v>0</v>
      </c>
      <c r="BY111" s="789"/>
      <c r="BZ111" s="790"/>
      <c r="CA111" s="790"/>
      <c r="CB111" s="790"/>
      <c r="CC111" s="792"/>
      <c r="CD111" s="887" t="n">
        <f aca="false">SUM(BY111:CC111)</f>
        <v>0</v>
      </c>
      <c r="CE111" s="794" t="n">
        <v>1</v>
      </c>
      <c r="CF111" s="890" t="n">
        <f aca="false">ROUND($G111*CD111*CE111,6)</f>
        <v>0</v>
      </c>
      <c r="CG111" s="839"/>
      <c r="CH111" s="839"/>
      <c r="CI111" s="839"/>
      <c r="CJ111" s="839"/>
      <c r="CK111" s="839"/>
      <c r="CL111" s="839"/>
      <c r="CM111" s="782"/>
      <c r="CN111" s="890" t="n">
        <f aca="false">ROUND(CF111*CM$102,6)</f>
        <v>0</v>
      </c>
      <c r="CP111" s="699"/>
      <c r="CQ111" s="916" t="n">
        <f aca="false">SUMIF(I$1:CO$1,1,I111:CO111)</f>
        <v>0.860477</v>
      </c>
      <c r="CR111" s="699"/>
      <c r="CS111" s="891" t="n">
        <f aca="false">SUMIF(I$1:CO$1,2,I111:CO111)</f>
        <v>1.013349</v>
      </c>
      <c r="CU111" s="891" t="n">
        <f aca="false">SUMIF(I$1:CO$1,3,I111:CO111)</f>
        <v>300</v>
      </c>
      <c r="CW111" s="785"/>
      <c r="CX111" s="785"/>
    </row>
    <row r="112" customFormat="false" ht="15" hidden="false" customHeight="true" outlineLevel="0" collapsed="false">
      <c r="A112" s="870"/>
      <c r="B112" s="918" t="s">
        <v>647</v>
      </c>
      <c r="C112" s="872" t="s">
        <v>648</v>
      </c>
      <c r="D112" s="893" t="s">
        <v>649</v>
      </c>
      <c r="E112" s="872" t="s">
        <v>639</v>
      </c>
      <c r="F112" s="788" t="n">
        <f aca="false">((0.0003*(1.014*1.012*1.015)*1.1/1.13)*1.028)*(1.058)</f>
        <v>0.000330825355992459</v>
      </c>
      <c r="G112" s="802" t="n">
        <f aca="false">F112*$G$1</f>
        <v>0.000344190700374554</v>
      </c>
      <c r="I112" s="789"/>
      <c r="J112" s="919"/>
      <c r="K112" s="919"/>
      <c r="L112" s="919"/>
      <c r="M112" s="792"/>
      <c r="N112" s="887" t="n">
        <f aca="false">SUM(I112:M112)</f>
        <v>0</v>
      </c>
      <c r="O112" s="794" t="n">
        <v>1</v>
      </c>
      <c r="P112" s="890" t="n">
        <f aca="false">ROUND($G112*N112*O112,6)</f>
        <v>0</v>
      </c>
      <c r="Q112" s="839"/>
      <c r="R112" s="839"/>
      <c r="S112" s="839"/>
      <c r="T112" s="839"/>
      <c r="U112" s="839"/>
      <c r="V112" s="839"/>
      <c r="W112" s="782"/>
      <c r="X112" s="890" t="n">
        <f aca="false">ROUND(P112*W$102,6)</f>
        <v>0</v>
      </c>
      <c r="Z112" s="894"/>
      <c r="AA112" s="919"/>
      <c r="AB112" s="919"/>
      <c r="AC112" s="919"/>
      <c r="AD112" s="792"/>
      <c r="AE112" s="887" t="n">
        <f aca="false">SUM(Z112:AD112)</f>
        <v>0</v>
      </c>
      <c r="AF112" s="794" t="n">
        <v>1</v>
      </c>
      <c r="AG112" s="890" t="n">
        <f aca="false">ROUND($G112*AE112*AF112,6)</f>
        <v>0</v>
      </c>
      <c r="AH112" s="839"/>
      <c r="AI112" s="839"/>
      <c r="AJ112" s="839"/>
      <c r="AK112" s="839"/>
      <c r="AL112" s="839"/>
      <c r="AM112" s="839"/>
      <c r="AN112" s="782"/>
      <c r="AO112" s="890" t="n">
        <f aca="false">ROUND(AG112*AN$102,6)</f>
        <v>0</v>
      </c>
      <c r="AQ112" s="920"/>
      <c r="AR112" s="919"/>
      <c r="AS112" s="919"/>
      <c r="AT112" s="919"/>
      <c r="AU112" s="792"/>
      <c r="AV112" s="887" t="n">
        <f aca="false">SUM(AQ112:AU112)</f>
        <v>0</v>
      </c>
      <c r="AW112" s="794" t="n">
        <v>1</v>
      </c>
      <c r="AX112" s="890" t="n">
        <f aca="false">ROUND($G112*AV112*AW112,6)</f>
        <v>0</v>
      </c>
      <c r="AY112" s="839"/>
      <c r="AZ112" s="839"/>
      <c r="BA112" s="839"/>
      <c r="BB112" s="839"/>
      <c r="BC112" s="839"/>
      <c r="BD112" s="839"/>
      <c r="BE112" s="782"/>
      <c r="BF112" s="890" t="n">
        <f aca="false">ROUND(AX112*BE$102,6)</f>
        <v>0</v>
      </c>
      <c r="BH112" s="920"/>
      <c r="BI112" s="919"/>
      <c r="BJ112" s="919"/>
      <c r="BK112" s="919"/>
      <c r="BL112" s="792"/>
      <c r="BM112" s="887" t="n">
        <f aca="false">SUM(BH112:BL112)</f>
        <v>0</v>
      </c>
      <c r="BN112" s="794" t="n">
        <v>1</v>
      </c>
      <c r="BO112" s="890" t="n">
        <f aca="false">ROUND($G112*BM112*BN112,6)</f>
        <v>0</v>
      </c>
      <c r="BP112" s="839"/>
      <c r="BQ112" s="839"/>
      <c r="BR112" s="839"/>
      <c r="BS112" s="839"/>
      <c r="BT112" s="839"/>
      <c r="BU112" s="839"/>
      <c r="BV112" s="782"/>
      <c r="BW112" s="890" t="n">
        <f aca="false">ROUND(BO112*BV$102,6)</f>
        <v>0</v>
      </c>
      <c r="BY112" s="920"/>
      <c r="BZ112" s="919"/>
      <c r="CA112" s="919"/>
      <c r="CB112" s="919"/>
      <c r="CC112" s="792"/>
      <c r="CD112" s="887" t="n">
        <f aca="false">SUM(BY112:CC112)</f>
        <v>0</v>
      </c>
      <c r="CE112" s="794" t="n">
        <v>1</v>
      </c>
      <c r="CF112" s="890" t="n">
        <f aca="false">ROUND($G112*CD112*CE112,6)</f>
        <v>0</v>
      </c>
      <c r="CG112" s="839"/>
      <c r="CH112" s="839"/>
      <c r="CI112" s="839"/>
      <c r="CJ112" s="839"/>
      <c r="CK112" s="839"/>
      <c r="CL112" s="839"/>
      <c r="CM112" s="782"/>
      <c r="CN112" s="890" t="n">
        <f aca="false">ROUND(CF112*CM$102,6)</f>
        <v>0</v>
      </c>
      <c r="CP112" s="699"/>
      <c r="CQ112" s="916" t="n">
        <f aca="false">SUMIF(I$1:CO$1,1,I112:CO112)</f>
        <v>0</v>
      </c>
      <c r="CR112" s="699"/>
      <c r="CS112" s="891" t="n">
        <f aca="false">SUMIF(I$1:CO$1,2,I112:CO112)</f>
        <v>0</v>
      </c>
      <c r="CU112" s="891" t="n">
        <f aca="false">SUMIF(I$1:CO$1,3,I112:CO112)</f>
        <v>0</v>
      </c>
      <c r="CW112" s="785"/>
      <c r="CX112" s="785"/>
    </row>
    <row r="113" customFormat="false" ht="15" hidden="false" customHeight="true" outlineLevel="0" collapsed="false">
      <c r="A113" s="870"/>
      <c r="B113" s="918"/>
      <c r="C113" s="872" t="s">
        <v>650</v>
      </c>
      <c r="D113" s="893" t="s">
        <v>651</v>
      </c>
      <c r="E113" s="921" t="s">
        <v>466</v>
      </c>
      <c r="F113" s="863" t="n">
        <f aca="false">((0.6*(1.014*1.012*1.015)*1.1/1.13)*1.028)*(1.058)</f>
        <v>0.661650711984918</v>
      </c>
      <c r="G113" s="802" t="n">
        <f aca="false">F113*$G$1</f>
        <v>0.688381400749108</v>
      </c>
      <c r="I113" s="789" t="n">
        <v>2.25</v>
      </c>
      <c r="J113" s="790"/>
      <c r="K113" s="790"/>
      <c r="L113" s="790"/>
      <c r="M113" s="792"/>
      <c r="N113" s="887" t="n">
        <f aca="false">SUM(I113:M113)</f>
        <v>2.25</v>
      </c>
      <c r="O113" s="794" t="n">
        <v>1</v>
      </c>
      <c r="P113" s="890" t="n">
        <f aca="false">ROUND($G113*N113*O113,6)</f>
        <v>1.548858</v>
      </c>
      <c r="Q113" s="839"/>
      <c r="R113" s="839"/>
      <c r="S113" s="839"/>
      <c r="T113" s="839"/>
      <c r="U113" s="839"/>
      <c r="V113" s="839"/>
      <c r="W113" s="782"/>
      <c r="X113" s="890" t="n">
        <f aca="false">ROUND(P113*W$102,6)</f>
        <v>1.824028</v>
      </c>
      <c r="Z113" s="922"/>
      <c r="AA113" s="790"/>
      <c r="AB113" s="790"/>
      <c r="AC113" s="790"/>
      <c r="AD113" s="792"/>
      <c r="AE113" s="887" t="n">
        <f aca="false">SUM(Z113:AD113)</f>
        <v>0</v>
      </c>
      <c r="AF113" s="794" t="n">
        <v>1</v>
      </c>
      <c r="AG113" s="890" t="n">
        <f aca="false">ROUND($G113*AE113*AF113,6)</f>
        <v>0</v>
      </c>
      <c r="AH113" s="839"/>
      <c r="AI113" s="839"/>
      <c r="AJ113" s="839"/>
      <c r="AK113" s="839"/>
      <c r="AL113" s="839"/>
      <c r="AM113" s="839"/>
      <c r="AN113" s="782"/>
      <c r="AO113" s="890" t="n">
        <f aca="false">ROUND(AG113*AN$102,6)</f>
        <v>0</v>
      </c>
      <c r="AQ113" s="799"/>
      <c r="AR113" s="790"/>
      <c r="AS113" s="790"/>
      <c r="AT113" s="790"/>
      <c r="AU113" s="792"/>
      <c r="AV113" s="887" t="n">
        <f aca="false">SUM(AQ113:AU113)</f>
        <v>0</v>
      </c>
      <c r="AW113" s="794" t="n">
        <v>1</v>
      </c>
      <c r="AX113" s="890" t="n">
        <f aca="false">ROUND($G113*AV113*AW113,6)</f>
        <v>0</v>
      </c>
      <c r="AY113" s="839"/>
      <c r="AZ113" s="839"/>
      <c r="BA113" s="839"/>
      <c r="BB113" s="839"/>
      <c r="BC113" s="839"/>
      <c r="BD113" s="839"/>
      <c r="BE113" s="782"/>
      <c r="BF113" s="890" t="n">
        <f aca="false">ROUND(AX113*BE$102,6)</f>
        <v>0</v>
      </c>
      <c r="BH113" s="799"/>
      <c r="BI113" s="790"/>
      <c r="BJ113" s="790"/>
      <c r="BK113" s="790"/>
      <c r="BL113" s="792"/>
      <c r="BM113" s="887" t="n">
        <f aca="false">SUM(BH113:BL113)</f>
        <v>0</v>
      </c>
      <c r="BN113" s="794" t="n">
        <v>1</v>
      </c>
      <c r="BO113" s="890" t="n">
        <f aca="false">ROUND($G113*BM113*BN113,6)</f>
        <v>0</v>
      </c>
      <c r="BP113" s="839"/>
      <c r="BQ113" s="839"/>
      <c r="BR113" s="839"/>
      <c r="BS113" s="839"/>
      <c r="BT113" s="839"/>
      <c r="BU113" s="839"/>
      <c r="BV113" s="782"/>
      <c r="BW113" s="890" t="n">
        <f aca="false">ROUND(BO113*BV$102,6)</f>
        <v>0</v>
      </c>
      <c r="BY113" s="799"/>
      <c r="BZ113" s="790"/>
      <c r="CA113" s="790"/>
      <c r="CB113" s="790"/>
      <c r="CC113" s="792"/>
      <c r="CD113" s="887" t="n">
        <f aca="false">SUM(BY113:CC113)</f>
        <v>0</v>
      </c>
      <c r="CE113" s="794" t="n">
        <v>1</v>
      </c>
      <c r="CF113" s="890" t="n">
        <f aca="false">ROUND($G113*CD113*CE113,6)</f>
        <v>0</v>
      </c>
      <c r="CG113" s="839"/>
      <c r="CH113" s="839"/>
      <c r="CI113" s="839"/>
      <c r="CJ113" s="839"/>
      <c r="CK113" s="839"/>
      <c r="CL113" s="839"/>
      <c r="CM113" s="782"/>
      <c r="CN113" s="890" t="n">
        <f aca="false">ROUND(CF113*CM$102,6)</f>
        <v>0</v>
      </c>
      <c r="CP113" s="699"/>
      <c r="CQ113" s="916" t="n">
        <f aca="false">SUMIF(I$1:CO$1,1,I113:CO113)</f>
        <v>1.548858</v>
      </c>
      <c r="CR113" s="699"/>
      <c r="CS113" s="891" t="n">
        <f aca="false">SUMIF(I$1:CO$1,2,I113:CO113)</f>
        <v>1.824028</v>
      </c>
      <c r="CU113" s="891" t="n">
        <f aca="false">SUMIF(I$1:CO$1,3,I113:CO113)</f>
        <v>2.25</v>
      </c>
      <c r="CW113" s="785"/>
      <c r="CX113" s="785"/>
    </row>
    <row r="114" customFormat="false" ht="15" hidden="false" customHeight="true" outlineLevel="0" collapsed="false">
      <c r="A114" s="870"/>
      <c r="B114" s="918"/>
      <c r="C114" s="872" t="s">
        <v>652</v>
      </c>
      <c r="D114" s="893" t="s">
        <v>653</v>
      </c>
      <c r="E114" s="872" t="s">
        <v>639</v>
      </c>
      <c r="F114" s="788" t="n">
        <f aca="false">((0.0003*(1.014*1.012*1.015)*1.1/1.13)*1.028)*(1.058)</f>
        <v>0.000330825355992459</v>
      </c>
      <c r="G114" s="802" t="n">
        <f aca="false">F114*$G$1</f>
        <v>0.000344190700374554</v>
      </c>
      <c r="I114" s="884"/>
      <c r="J114" s="885"/>
      <c r="K114" s="885"/>
      <c r="L114" s="885"/>
      <c r="M114" s="886"/>
      <c r="N114" s="887" t="n">
        <f aca="false">SUM(I114:M114)</f>
        <v>0</v>
      </c>
      <c r="O114" s="794" t="n">
        <v>1</v>
      </c>
      <c r="P114" s="890" t="n">
        <f aca="false">ROUND($G114*N114*O114,6)</f>
        <v>0</v>
      </c>
      <c r="Q114" s="839"/>
      <c r="R114" s="839"/>
      <c r="S114" s="839"/>
      <c r="T114" s="839"/>
      <c r="U114" s="839"/>
      <c r="V114" s="839"/>
      <c r="W114" s="782"/>
      <c r="X114" s="890" t="n">
        <f aca="false">ROUND(P114*W$102,6)</f>
        <v>0</v>
      </c>
      <c r="Z114" s="884"/>
      <c r="AA114" s="885"/>
      <c r="AB114" s="885"/>
      <c r="AC114" s="885"/>
      <c r="AD114" s="886"/>
      <c r="AE114" s="887" t="n">
        <f aca="false">SUM(Z114:AD114)</f>
        <v>0</v>
      </c>
      <c r="AF114" s="794" t="n">
        <v>1</v>
      </c>
      <c r="AG114" s="890" t="n">
        <f aca="false">ROUND($G114*AE114*AF114,6)</f>
        <v>0</v>
      </c>
      <c r="AH114" s="839"/>
      <c r="AI114" s="839"/>
      <c r="AJ114" s="839"/>
      <c r="AK114" s="839"/>
      <c r="AL114" s="839"/>
      <c r="AM114" s="839"/>
      <c r="AN114" s="782"/>
      <c r="AO114" s="890" t="n">
        <f aca="false">ROUND(AG114*AN$102,6)</f>
        <v>0</v>
      </c>
      <c r="AQ114" s="884"/>
      <c r="AR114" s="885"/>
      <c r="AS114" s="885"/>
      <c r="AT114" s="885"/>
      <c r="AU114" s="886"/>
      <c r="AV114" s="887" t="n">
        <f aca="false">SUM(AQ114:AU114)</f>
        <v>0</v>
      </c>
      <c r="AW114" s="794" t="n">
        <v>1</v>
      </c>
      <c r="AX114" s="890" t="n">
        <f aca="false">ROUND($G114*AV114*AW114,6)</f>
        <v>0</v>
      </c>
      <c r="AY114" s="839"/>
      <c r="AZ114" s="839"/>
      <c r="BA114" s="839"/>
      <c r="BB114" s="839"/>
      <c r="BC114" s="839"/>
      <c r="BD114" s="839"/>
      <c r="BE114" s="782"/>
      <c r="BF114" s="890" t="n">
        <f aca="false">ROUND(AX114*BE$102,6)</f>
        <v>0</v>
      </c>
      <c r="BH114" s="884"/>
      <c r="BI114" s="885"/>
      <c r="BJ114" s="885"/>
      <c r="BK114" s="885"/>
      <c r="BL114" s="886"/>
      <c r="BM114" s="887" t="n">
        <f aca="false">SUM(BH114:BL114)</f>
        <v>0</v>
      </c>
      <c r="BN114" s="794" t="n">
        <v>1</v>
      </c>
      <c r="BO114" s="890" t="n">
        <f aca="false">ROUND($G114*BM114*BN114,6)</f>
        <v>0</v>
      </c>
      <c r="BP114" s="839"/>
      <c r="BQ114" s="839"/>
      <c r="BR114" s="839"/>
      <c r="BS114" s="839"/>
      <c r="BT114" s="839"/>
      <c r="BU114" s="839"/>
      <c r="BV114" s="782"/>
      <c r="BW114" s="890" t="n">
        <f aca="false">ROUND(BO114*BV$102,6)</f>
        <v>0</v>
      </c>
      <c r="BY114" s="884"/>
      <c r="BZ114" s="885"/>
      <c r="CA114" s="885"/>
      <c r="CB114" s="885"/>
      <c r="CC114" s="886"/>
      <c r="CD114" s="887" t="n">
        <f aca="false">SUM(BY114:CC114)</f>
        <v>0</v>
      </c>
      <c r="CE114" s="794" t="n">
        <v>1</v>
      </c>
      <c r="CF114" s="890" t="n">
        <f aca="false">ROUND($G114*CD114*CE114,6)</f>
        <v>0</v>
      </c>
      <c r="CG114" s="839"/>
      <c r="CH114" s="839"/>
      <c r="CI114" s="839"/>
      <c r="CJ114" s="839"/>
      <c r="CK114" s="839"/>
      <c r="CL114" s="839"/>
      <c r="CM114" s="782"/>
      <c r="CN114" s="890" t="n">
        <f aca="false">ROUND(CF114*CM$102,6)</f>
        <v>0</v>
      </c>
      <c r="CP114" s="699"/>
      <c r="CQ114" s="916" t="n">
        <f aca="false">SUMIF(I$1:CO$1,1,I114:CO114)</f>
        <v>0</v>
      </c>
      <c r="CR114" s="699"/>
      <c r="CS114" s="891" t="n">
        <f aca="false">SUMIF(I$1:CO$1,2,I114:CO114)</f>
        <v>0</v>
      </c>
      <c r="CU114" s="891" t="n">
        <f aca="false">SUMIF(I$1:CO$1,3,I114:CO114)</f>
        <v>0</v>
      </c>
      <c r="CW114" s="785"/>
      <c r="CX114" s="785"/>
    </row>
    <row r="115" customFormat="false" ht="15" hidden="false" customHeight="true" outlineLevel="0" collapsed="false">
      <c r="A115" s="870"/>
      <c r="B115" s="918"/>
      <c r="C115" s="872" t="s">
        <v>654</v>
      </c>
      <c r="D115" s="893" t="s">
        <v>655</v>
      </c>
      <c r="E115" s="872" t="s">
        <v>634</v>
      </c>
      <c r="F115" s="788" t="n">
        <f aca="false">((0.0025*(1.014*1.012*1.015)*1.1/1.13)*1.028)*(1.058)</f>
        <v>0.00275687796660382</v>
      </c>
      <c r="G115" s="802" t="n">
        <f aca="false">F115*$G$1</f>
        <v>0.00286825583645462</v>
      </c>
      <c r="I115" s="894"/>
      <c r="J115" s="895"/>
      <c r="K115" s="895"/>
      <c r="L115" s="895"/>
      <c r="M115" s="896"/>
      <c r="N115" s="887" t="n">
        <f aca="false">SUM(I115:M115)</f>
        <v>0</v>
      </c>
      <c r="O115" s="794" t="n">
        <v>1</v>
      </c>
      <c r="P115" s="890" t="n">
        <f aca="false">ROUND($G115*N115*O115,6)</f>
        <v>0</v>
      </c>
      <c r="Q115" s="839"/>
      <c r="R115" s="839"/>
      <c r="S115" s="839"/>
      <c r="T115" s="839"/>
      <c r="U115" s="839"/>
      <c r="V115" s="839"/>
      <c r="W115" s="782"/>
      <c r="X115" s="890" t="n">
        <f aca="false">ROUND(P115*W$102,6)</f>
        <v>0</v>
      </c>
      <c r="Z115" s="894"/>
      <c r="AA115" s="895"/>
      <c r="AB115" s="895"/>
      <c r="AC115" s="895"/>
      <c r="AD115" s="896"/>
      <c r="AE115" s="887" t="n">
        <f aca="false">SUM(Z115:AD115)</f>
        <v>0</v>
      </c>
      <c r="AF115" s="794" t="n">
        <v>1</v>
      </c>
      <c r="AG115" s="890" t="n">
        <f aca="false">ROUND($G115*AE115*AF115,6)</f>
        <v>0</v>
      </c>
      <c r="AH115" s="839"/>
      <c r="AI115" s="839"/>
      <c r="AJ115" s="839"/>
      <c r="AK115" s="839"/>
      <c r="AL115" s="839"/>
      <c r="AM115" s="839"/>
      <c r="AN115" s="782"/>
      <c r="AO115" s="890" t="n">
        <f aca="false">ROUND(AG115*AN$102,6)</f>
        <v>0</v>
      </c>
      <c r="AQ115" s="894"/>
      <c r="AR115" s="895"/>
      <c r="AS115" s="895"/>
      <c r="AT115" s="895"/>
      <c r="AU115" s="896"/>
      <c r="AV115" s="887" t="n">
        <f aca="false">SUM(AQ115:AU115)</f>
        <v>0</v>
      </c>
      <c r="AW115" s="794" t="n">
        <v>1</v>
      </c>
      <c r="AX115" s="890" t="n">
        <f aca="false">ROUND($G115*AV115*AW115,6)</f>
        <v>0</v>
      </c>
      <c r="AY115" s="839"/>
      <c r="AZ115" s="839"/>
      <c r="BA115" s="839"/>
      <c r="BB115" s="839"/>
      <c r="BC115" s="839"/>
      <c r="BD115" s="839"/>
      <c r="BE115" s="782"/>
      <c r="BF115" s="890" t="n">
        <f aca="false">ROUND(AX115*BE$102,6)</f>
        <v>0</v>
      </c>
      <c r="BH115" s="894"/>
      <c r="BI115" s="895"/>
      <c r="BJ115" s="895"/>
      <c r="BK115" s="895"/>
      <c r="BL115" s="896"/>
      <c r="BM115" s="887" t="n">
        <f aca="false">SUM(BH115:BL115)</f>
        <v>0</v>
      </c>
      <c r="BN115" s="794" t="n">
        <v>1</v>
      </c>
      <c r="BO115" s="890" t="n">
        <f aca="false">ROUND($G115*BM115*BN115,6)</f>
        <v>0</v>
      </c>
      <c r="BP115" s="839"/>
      <c r="BQ115" s="839"/>
      <c r="BR115" s="839"/>
      <c r="BS115" s="839"/>
      <c r="BT115" s="839"/>
      <c r="BU115" s="839"/>
      <c r="BV115" s="782"/>
      <c r="BW115" s="890" t="n">
        <f aca="false">ROUND(BO115*BV$102,6)</f>
        <v>0</v>
      </c>
      <c r="BY115" s="894"/>
      <c r="BZ115" s="895"/>
      <c r="CA115" s="895"/>
      <c r="CB115" s="895"/>
      <c r="CC115" s="896"/>
      <c r="CD115" s="887" t="n">
        <f aca="false">SUM(BY115:CC115)</f>
        <v>0</v>
      </c>
      <c r="CE115" s="794" t="n">
        <v>1</v>
      </c>
      <c r="CF115" s="890" t="n">
        <f aca="false">ROUND($G115*CD115*CE115,6)</f>
        <v>0</v>
      </c>
      <c r="CG115" s="839"/>
      <c r="CH115" s="839"/>
      <c r="CI115" s="839"/>
      <c r="CJ115" s="839"/>
      <c r="CK115" s="839"/>
      <c r="CL115" s="839"/>
      <c r="CM115" s="782"/>
      <c r="CN115" s="890" t="n">
        <f aca="false">ROUND(CF115*CM$102,6)</f>
        <v>0</v>
      </c>
      <c r="CP115" s="699"/>
      <c r="CQ115" s="916" t="n">
        <f aca="false">SUMIF(I$1:CO$1,1,I115:CO115)</f>
        <v>0</v>
      </c>
      <c r="CR115" s="699"/>
      <c r="CS115" s="891" t="n">
        <f aca="false">SUMIF(I$1:CO$1,2,I115:CO115)</f>
        <v>0</v>
      </c>
      <c r="CU115" s="891" t="n">
        <f aca="false">SUMIF(I$1:CO$1,3,I115:CO115)</f>
        <v>0</v>
      </c>
      <c r="CW115" s="785"/>
      <c r="CX115" s="785"/>
    </row>
    <row r="116" customFormat="false" ht="15" hidden="false" customHeight="true" outlineLevel="0" collapsed="false">
      <c r="A116" s="870"/>
      <c r="B116" s="918"/>
      <c r="C116" s="872" t="s">
        <v>656</v>
      </c>
      <c r="D116" s="893" t="s">
        <v>657</v>
      </c>
      <c r="E116" s="872" t="s">
        <v>639</v>
      </c>
      <c r="F116" s="788" t="n">
        <f aca="false">((0.0032*(1.014*1.012*1.015)*1.1/1.13)*1.028)*(1.058)</f>
        <v>0.00352880379725289</v>
      </c>
      <c r="G116" s="802" t="n">
        <f aca="false">F116*$G$1</f>
        <v>0.00367136747066191</v>
      </c>
      <c r="I116" s="894" t="n">
        <v>1700</v>
      </c>
      <c r="J116" s="895"/>
      <c r="K116" s="895"/>
      <c r="L116" s="895"/>
      <c r="M116" s="896"/>
      <c r="N116" s="887" t="n">
        <f aca="false">SUM(I116:M116)</f>
        <v>1700</v>
      </c>
      <c r="O116" s="794" t="n">
        <v>1</v>
      </c>
      <c r="P116" s="890" t="n">
        <f aca="false">ROUND($G116*N116*O116,6)</f>
        <v>6.241325</v>
      </c>
      <c r="Q116" s="839"/>
      <c r="R116" s="839"/>
      <c r="S116" s="839"/>
      <c r="T116" s="839"/>
      <c r="U116" s="839"/>
      <c r="V116" s="839"/>
      <c r="W116" s="782"/>
      <c r="X116" s="890" t="n">
        <f aca="false">ROUND(P116*W$102,6)</f>
        <v>7.350159</v>
      </c>
      <c r="Z116" s="894"/>
      <c r="AA116" s="895"/>
      <c r="AB116" s="895"/>
      <c r="AC116" s="895"/>
      <c r="AD116" s="896"/>
      <c r="AE116" s="887" t="n">
        <f aca="false">SUM(Z116:AD116)</f>
        <v>0</v>
      </c>
      <c r="AF116" s="794" t="n">
        <v>1</v>
      </c>
      <c r="AG116" s="890" t="n">
        <f aca="false">ROUND($G116*AE116*AF116,6)</f>
        <v>0</v>
      </c>
      <c r="AH116" s="839"/>
      <c r="AI116" s="839"/>
      <c r="AJ116" s="839"/>
      <c r="AK116" s="839"/>
      <c r="AL116" s="839"/>
      <c r="AM116" s="839"/>
      <c r="AN116" s="782"/>
      <c r="AO116" s="890" t="n">
        <f aca="false">ROUND(AG116*AN$102,6)</f>
        <v>0</v>
      </c>
      <c r="AQ116" s="894"/>
      <c r="AR116" s="895"/>
      <c r="AS116" s="895"/>
      <c r="AT116" s="895"/>
      <c r="AU116" s="896"/>
      <c r="AV116" s="887" t="n">
        <f aca="false">SUM(AQ116:AU116)</f>
        <v>0</v>
      </c>
      <c r="AW116" s="794" t="n">
        <v>1</v>
      </c>
      <c r="AX116" s="890" t="n">
        <f aca="false">ROUND($G116*AV116*AW116,6)</f>
        <v>0</v>
      </c>
      <c r="AY116" s="839"/>
      <c r="AZ116" s="839"/>
      <c r="BA116" s="839"/>
      <c r="BB116" s="839"/>
      <c r="BC116" s="839"/>
      <c r="BD116" s="839"/>
      <c r="BE116" s="782"/>
      <c r="BF116" s="890" t="n">
        <f aca="false">ROUND(AX116*BE$102,6)</f>
        <v>0</v>
      </c>
      <c r="BH116" s="894"/>
      <c r="BI116" s="895"/>
      <c r="BJ116" s="895"/>
      <c r="BK116" s="895"/>
      <c r="BL116" s="896"/>
      <c r="BM116" s="887" t="n">
        <f aca="false">SUM(BH116:BL116)</f>
        <v>0</v>
      </c>
      <c r="BN116" s="794" t="n">
        <v>1</v>
      </c>
      <c r="BO116" s="890" t="n">
        <f aca="false">ROUND($G116*BM116*BN116,6)</f>
        <v>0</v>
      </c>
      <c r="BP116" s="839"/>
      <c r="BQ116" s="839"/>
      <c r="BR116" s="839"/>
      <c r="BS116" s="839"/>
      <c r="BT116" s="839"/>
      <c r="BU116" s="839"/>
      <c r="BV116" s="782"/>
      <c r="BW116" s="890" t="n">
        <f aca="false">ROUND(BO116*BV$102,6)</f>
        <v>0</v>
      </c>
      <c r="BY116" s="894"/>
      <c r="BZ116" s="895"/>
      <c r="CA116" s="895"/>
      <c r="CB116" s="895"/>
      <c r="CC116" s="896"/>
      <c r="CD116" s="887" t="n">
        <f aca="false">SUM(BY116:CC116)</f>
        <v>0</v>
      </c>
      <c r="CE116" s="794" t="n">
        <v>1</v>
      </c>
      <c r="CF116" s="890" t="n">
        <f aca="false">ROUND($G116*CD116*CE116,6)</f>
        <v>0</v>
      </c>
      <c r="CG116" s="839"/>
      <c r="CH116" s="839"/>
      <c r="CI116" s="839"/>
      <c r="CJ116" s="839"/>
      <c r="CK116" s="839"/>
      <c r="CL116" s="839"/>
      <c r="CM116" s="782"/>
      <c r="CN116" s="890" t="n">
        <f aca="false">ROUND(CF116*CM$102,6)</f>
        <v>0</v>
      </c>
      <c r="CP116" s="699"/>
      <c r="CQ116" s="916" t="n">
        <f aca="false">SUMIF(I$1:CO$1,1,I116:CO116)</f>
        <v>6.241325</v>
      </c>
      <c r="CR116" s="699"/>
      <c r="CS116" s="891" t="n">
        <f aca="false">SUMIF(I$1:CO$1,2,I116:CO116)</f>
        <v>7.350159</v>
      </c>
      <c r="CU116" s="891" t="n">
        <f aca="false">SUMIF(I$1:CO$1,3,I116:CO116)</f>
        <v>1700</v>
      </c>
      <c r="CW116" s="785"/>
      <c r="CX116" s="785"/>
    </row>
    <row r="117" customFormat="false" ht="15" hidden="false" customHeight="true" outlineLevel="0" collapsed="false">
      <c r="A117" s="870"/>
      <c r="B117" s="897" t="s">
        <v>461</v>
      </c>
      <c r="C117" s="872" t="s">
        <v>658</v>
      </c>
      <c r="D117" s="864" t="s">
        <v>553</v>
      </c>
      <c r="E117" s="865"/>
      <c r="F117" s="901"/>
      <c r="G117" s="901" t="n">
        <f aca="false">F117</f>
        <v>0</v>
      </c>
      <c r="I117" s="923"/>
      <c r="J117" s="924"/>
      <c r="K117" s="924"/>
      <c r="L117" s="924"/>
      <c r="M117" s="925"/>
      <c r="N117" s="905" t="n">
        <f aca="false">SUM(I117:M117)</f>
        <v>0</v>
      </c>
      <c r="O117" s="906" t="n">
        <v>1</v>
      </c>
      <c r="P117" s="890" t="n">
        <f aca="false">ROUND($G117*N117*O117,6)</f>
        <v>0</v>
      </c>
      <c r="Q117" s="839"/>
      <c r="R117" s="839"/>
      <c r="S117" s="839"/>
      <c r="T117" s="839"/>
      <c r="U117" s="839"/>
      <c r="V117" s="839"/>
      <c r="W117" s="782"/>
      <c r="X117" s="890" t="n">
        <f aca="false">ROUND(P117*W$102,6)</f>
        <v>0</v>
      </c>
      <c r="Z117" s="923"/>
      <c r="AA117" s="924"/>
      <c r="AB117" s="924"/>
      <c r="AC117" s="924"/>
      <c r="AD117" s="925"/>
      <c r="AE117" s="905" t="n">
        <f aca="false">SUM(Z117:AD117)</f>
        <v>0</v>
      </c>
      <c r="AF117" s="906" t="n">
        <v>1</v>
      </c>
      <c r="AG117" s="890" t="n">
        <f aca="false">ROUND($G117*AE117*AF117,6)</f>
        <v>0</v>
      </c>
      <c r="AH117" s="839"/>
      <c r="AI117" s="839"/>
      <c r="AJ117" s="839"/>
      <c r="AK117" s="839"/>
      <c r="AL117" s="839"/>
      <c r="AM117" s="839"/>
      <c r="AN117" s="782"/>
      <c r="AO117" s="890" t="n">
        <f aca="false">ROUND(AG117*AN$102,6)</f>
        <v>0</v>
      </c>
      <c r="AQ117" s="923"/>
      <c r="AR117" s="924"/>
      <c r="AS117" s="924"/>
      <c r="AT117" s="924"/>
      <c r="AU117" s="925"/>
      <c r="AV117" s="905" t="n">
        <f aca="false">SUM(AQ117:AU117)</f>
        <v>0</v>
      </c>
      <c r="AW117" s="906" t="n">
        <v>1</v>
      </c>
      <c r="AX117" s="890" t="n">
        <f aca="false">ROUND($G117*AV117*AW117,6)</f>
        <v>0</v>
      </c>
      <c r="AY117" s="839"/>
      <c r="AZ117" s="839"/>
      <c r="BA117" s="839"/>
      <c r="BB117" s="839"/>
      <c r="BC117" s="839"/>
      <c r="BD117" s="839"/>
      <c r="BE117" s="782"/>
      <c r="BF117" s="890" t="n">
        <f aca="false">ROUND(AX117*BE$102,6)</f>
        <v>0</v>
      </c>
      <c r="BH117" s="923"/>
      <c r="BI117" s="924"/>
      <c r="BJ117" s="924"/>
      <c r="BK117" s="924"/>
      <c r="BL117" s="925"/>
      <c r="BM117" s="905" t="n">
        <f aca="false">SUM(BH117:BL117)</f>
        <v>0</v>
      </c>
      <c r="BN117" s="906" t="n">
        <v>1</v>
      </c>
      <c r="BO117" s="890" t="n">
        <f aca="false">ROUND($G117*BM117*BN117,6)</f>
        <v>0</v>
      </c>
      <c r="BP117" s="839"/>
      <c r="BQ117" s="839"/>
      <c r="BR117" s="839"/>
      <c r="BS117" s="839"/>
      <c r="BT117" s="839"/>
      <c r="BU117" s="839"/>
      <c r="BV117" s="782"/>
      <c r="BW117" s="890" t="n">
        <f aca="false">ROUND(BO117*BV$102,6)</f>
        <v>0</v>
      </c>
      <c r="BY117" s="923"/>
      <c r="BZ117" s="924"/>
      <c r="CA117" s="924"/>
      <c r="CB117" s="924"/>
      <c r="CC117" s="925"/>
      <c r="CD117" s="905" t="n">
        <f aca="false">SUM(BY117:CC117)</f>
        <v>0</v>
      </c>
      <c r="CE117" s="906" t="n">
        <v>1</v>
      </c>
      <c r="CF117" s="890" t="n">
        <f aca="false">ROUND($G117*CD117*CE117,6)</f>
        <v>0</v>
      </c>
      <c r="CG117" s="839"/>
      <c r="CH117" s="839"/>
      <c r="CI117" s="839"/>
      <c r="CJ117" s="839"/>
      <c r="CK117" s="839"/>
      <c r="CL117" s="839"/>
      <c r="CM117" s="782"/>
      <c r="CN117" s="890" t="n">
        <f aca="false">ROUND(CF117*CM$102,6)</f>
        <v>0</v>
      </c>
      <c r="CP117" s="699"/>
      <c r="CQ117" s="916" t="n">
        <f aca="false">SUMIF(I$1:CO$1,1,I117:CO117)</f>
        <v>0</v>
      </c>
      <c r="CR117" s="699"/>
      <c r="CS117" s="891" t="n">
        <f aca="false">SUMIF(I$1:CO$1,2,I117:CO117)</f>
        <v>0</v>
      </c>
      <c r="CU117" s="891" t="n">
        <f aca="false">SUMIF(I$1:CO$1,3,I117:CO117)</f>
        <v>0</v>
      </c>
      <c r="CW117" s="785"/>
      <c r="CX117" s="785"/>
    </row>
    <row r="118" customFormat="false" ht="15" hidden="false" customHeight="true" outlineLevel="0" collapsed="false">
      <c r="A118" s="870"/>
      <c r="B118" s="897"/>
      <c r="C118" s="872" t="s">
        <v>659</v>
      </c>
      <c r="D118" s="864" t="s">
        <v>553</v>
      </c>
      <c r="E118" s="865"/>
      <c r="F118" s="901"/>
      <c r="G118" s="901" t="n">
        <f aca="false">F118</f>
        <v>0</v>
      </c>
      <c r="I118" s="923"/>
      <c r="J118" s="924"/>
      <c r="K118" s="924"/>
      <c r="L118" s="924"/>
      <c r="M118" s="925"/>
      <c r="N118" s="887" t="n">
        <f aca="false">SUM(I118:M118)</f>
        <v>0</v>
      </c>
      <c r="O118" s="888" t="n">
        <v>1</v>
      </c>
      <c r="P118" s="890" t="n">
        <f aca="false">ROUND($G118*N118*O118,6)</f>
        <v>0</v>
      </c>
      <c r="Q118" s="839"/>
      <c r="R118" s="839"/>
      <c r="S118" s="839"/>
      <c r="T118" s="839"/>
      <c r="U118" s="839"/>
      <c r="V118" s="839"/>
      <c r="W118" s="782"/>
      <c r="X118" s="890" t="n">
        <f aca="false">ROUND(P118*W$102,6)</f>
        <v>0</v>
      </c>
      <c r="Z118" s="923"/>
      <c r="AA118" s="924"/>
      <c r="AB118" s="924"/>
      <c r="AC118" s="924"/>
      <c r="AD118" s="925"/>
      <c r="AE118" s="887" t="n">
        <f aca="false">SUM(Z118:AD118)</f>
        <v>0</v>
      </c>
      <c r="AF118" s="888" t="n">
        <v>1</v>
      </c>
      <c r="AG118" s="890" t="n">
        <f aca="false">ROUND($G118*AE118*AF118,6)</f>
        <v>0</v>
      </c>
      <c r="AH118" s="839"/>
      <c r="AI118" s="839"/>
      <c r="AJ118" s="839"/>
      <c r="AK118" s="839"/>
      <c r="AL118" s="839"/>
      <c r="AM118" s="839"/>
      <c r="AN118" s="782"/>
      <c r="AO118" s="890" t="n">
        <f aca="false">ROUND(AG118*AN$102,6)</f>
        <v>0</v>
      </c>
      <c r="AQ118" s="923"/>
      <c r="AR118" s="924"/>
      <c r="AS118" s="924"/>
      <c r="AT118" s="924"/>
      <c r="AU118" s="925"/>
      <c r="AV118" s="887" t="n">
        <f aca="false">SUM(AQ118:AU118)</f>
        <v>0</v>
      </c>
      <c r="AW118" s="888" t="n">
        <v>1</v>
      </c>
      <c r="AX118" s="890" t="n">
        <f aca="false">ROUND($G118*AV118*AW118,6)</f>
        <v>0</v>
      </c>
      <c r="AY118" s="839"/>
      <c r="AZ118" s="839"/>
      <c r="BA118" s="839"/>
      <c r="BB118" s="839"/>
      <c r="BC118" s="839"/>
      <c r="BD118" s="839"/>
      <c r="BE118" s="782"/>
      <c r="BF118" s="890" t="n">
        <f aca="false">ROUND(AX118*BE$102,6)</f>
        <v>0</v>
      </c>
      <c r="BH118" s="923"/>
      <c r="BI118" s="924"/>
      <c r="BJ118" s="924"/>
      <c r="BK118" s="924"/>
      <c r="BL118" s="925"/>
      <c r="BM118" s="887" t="n">
        <f aca="false">SUM(BH118:BL118)</f>
        <v>0</v>
      </c>
      <c r="BN118" s="888" t="n">
        <v>1</v>
      </c>
      <c r="BO118" s="890" t="n">
        <f aca="false">ROUND($G118*BM118*BN118,6)</f>
        <v>0</v>
      </c>
      <c r="BP118" s="839"/>
      <c r="BQ118" s="839"/>
      <c r="BR118" s="839"/>
      <c r="BS118" s="839"/>
      <c r="BT118" s="839"/>
      <c r="BU118" s="839"/>
      <c r="BV118" s="782"/>
      <c r="BW118" s="890" t="n">
        <f aca="false">ROUND(BO118*BV$102,6)</f>
        <v>0</v>
      </c>
      <c r="BY118" s="923"/>
      <c r="BZ118" s="924"/>
      <c r="CA118" s="924"/>
      <c r="CB118" s="924"/>
      <c r="CC118" s="925"/>
      <c r="CD118" s="887" t="n">
        <f aca="false">SUM(BY118:CC118)</f>
        <v>0</v>
      </c>
      <c r="CE118" s="888" t="n">
        <v>1</v>
      </c>
      <c r="CF118" s="890" t="n">
        <f aca="false">ROUND($G118*CD118*CE118,6)</f>
        <v>0</v>
      </c>
      <c r="CG118" s="839"/>
      <c r="CH118" s="839"/>
      <c r="CI118" s="839"/>
      <c r="CJ118" s="839"/>
      <c r="CK118" s="839"/>
      <c r="CL118" s="839"/>
      <c r="CM118" s="782"/>
      <c r="CN118" s="890" t="n">
        <f aca="false">ROUND(CF118*CM$102,6)</f>
        <v>0</v>
      </c>
      <c r="CP118" s="699"/>
      <c r="CQ118" s="916" t="n">
        <f aca="false">SUMIF(I$1:CO$1,1,I118:CO118)</f>
        <v>0</v>
      </c>
      <c r="CR118" s="699"/>
      <c r="CS118" s="891" t="n">
        <f aca="false">SUMIF(I$1:CO$1,2,I118:CO118)</f>
        <v>0</v>
      </c>
      <c r="CU118" s="891" t="n">
        <f aca="false">SUMIF(I$1:CO$1,3,I118:CO118)</f>
        <v>0</v>
      </c>
      <c r="CW118" s="785"/>
      <c r="CX118" s="785"/>
    </row>
    <row r="119" customFormat="false" ht="15" hidden="false" customHeight="true" outlineLevel="0" collapsed="false">
      <c r="A119" s="870"/>
      <c r="B119" s="897"/>
      <c r="C119" s="872" t="s">
        <v>660</v>
      </c>
      <c r="D119" s="864" t="s">
        <v>553</v>
      </c>
      <c r="E119" s="865"/>
      <c r="F119" s="901"/>
      <c r="G119" s="867" t="n">
        <f aca="false">F119</f>
        <v>0</v>
      </c>
      <c r="I119" s="923"/>
      <c r="J119" s="924"/>
      <c r="K119" s="924"/>
      <c r="L119" s="924"/>
      <c r="M119" s="925"/>
      <c r="N119" s="887" t="n">
        <f aca="false">SUM(I119:M119)</f>
        <v>0</v>
      </c>
      <c r="O119" s="888" t="n">
        <v>1</v>
      </c>
      <c r="P119" s="890" t="n">
        <f aca="false">ROUND($G119*N119*O119,6)</f>
        <v>0</v>
      </c>
      <c r="Q119" s="839"/>
      <c r="R119" s="839"/>
      <c r="S119" s="839"/>
      <c r="T119" s="839"/>
      <c r="U119" s="839"/>
      <c r="V119" s="839"/>
      <c r="W119" s="782"/>
      <c r="X119" s="890" t="n">
        <f aca="false">ROUND(P119*W$102,6)</f>
        <v>0</v>
      </c>
      <c r="Z119" s="923"/>
      <c r="AA119" s="924"/>
      <c r="AB119" s="924"/>
      <c r="AC119" s="924"/>
      <c r="AD119" s="925"/>
      <c r="AE119" s="887" t="n">
        <f aca="false">SUM(Z119:AD119)</f>
        <v>0</v>
      </c>
      <c r="AF119" s="888" t="n">
        <v>1</v>
      </c>
      <c r="AG119" s="890" t="n">
        <f aca="false">ROUND($G119*AE119*AF119,6)</f>
        <v>0</v>
      </c>
      <c r="AH119" s="839"/>
      <c r="AI119" s="839"/>
      <c r="AJ119" s="839"/>
      <c r="AK119" s="839"/>
      <c r="AL119" s="839"/>
      <c r="AM119" s="839"/>
      <c r="AN119" s="782"/>
      <c r="AO119" s="890" t="n">
        <f aca="false">ROUND(AG119*AN$102,6)</f>
        <v>0</v>
      </c>
      <c r="AQ119" s="923"/>
      <c r="AR119" s="924"/>
      <c r="AS119" s="924"/>
      <c r="AT119" s="924"/>
      <c r="AU119" s="925"/>
      <c r="AV119" s="887" t="n">
        <f aca="false">SUM(AQ119:AU119)</f>
        <v>0</v>
      </c>
      <c r="AW119" s="888" t="n">
        <v>1</v>
      </c>
      <c r="AX119" s="890" t="n">
        <f aca="false">ROUND($G119*AV119*AW119,6)</f>
        <v>0</v>
      </c>
      <c r="AY119" s="839"/>
      <c r="AZ119" s="839"/>
      <c r="BA119" s="839"/>
      <c r="BB119" s="839"/>
      <c r="BC119" s="839"/>
      <c r="BD119" s="839"/>
      <c r="BE119" s="782"/>
      <c r="BF119" s="890" t="n">
        <f aca="false">ROUND(AX119*BE$102,6)</f>
        <v>0</v>
      </c>
      <c r="BH119" s="923"/>
      <c r="BI119" s="924"/>
      <c r="BJ119" s="924"/>
      <c r="BK119" s="924"/>
      <c r="BL119" s="925"/>
      <c r="BM119" s="887" t="n">
        <f aca="false">SUM(BH119:BL119)</f>
        <v>0</v>
      </c>
      <c r="BN119" s="888" t="n">
        <v>1</v>
      </c>
      <c r="BO119" s="890" t="n">
        <f aca="false">ROUND($G119*BM119*BN119,6)</f>
        <v>0</v>
      </c>
      <c r="BP119" s="839"/>
      <c r="BQ119" s="839"/>
      <c r="BR119" s="839"/>
      <c r="BS119" s="839"/>
      <c r="BT119" s="839"/>
      <c r="BU119" s="839"/>
      <c r="BV119" s="782"/>
      <c r="BW119" s="890" t="n">
        <f aca="false">ROUND(BO119*BV$102,6)</f>
        <v>0</v>
      </c>
      <c r="BY119" s="923"/>
      <c r="BZ119" s="924"/>
      <c r="CA119" s="924"/>
      <c r="CB119" s="924"/>
      <c r="CC119" s="925"/>
      <c r="CD119" s="887" t="n">
        <f aca="false">SUM(BY119:CC119)</f>
        <v>0</v>
      </c>
      <c r="CE119" s="888" t="n">
        <v>1</v>
      </c>
      <c r="CF119" s="890" t="n">
        <f aca="false">ROUND($G119*CD119*CE119,6)</f>
        <v>0</v>
      </c>
      <c r="CG119" s="839"/>
      <c r="CH119" s="839"/>
      <c r="CI119" s="839"/>
      <c r="CJ119" s="839"/>
      <c r="CK119" s="839"/>
      <c r="CL119" s="839"/>
      <c r="CM119" s="782"/>
      <c r="CN119" s="890" t="n">
        <f aca="false">ROUND(CF119*CM$102,6)</f>
        <v>0</v>
      </c>
      <c r="CP119" s="699"/>
      <c r="CQ119" s="916" t="n">
        <f aca="false">SUMIF(I$1:CO$1,1,I119:CO119)</f>
        <v>0</v>
      </c>
      <c r="CR119" s="699"/>
      <c r="CS119" s="891" t="n">
        <f aca="false">SUMIF(I$1:CO$1,2,I119:CO119)</f>
        <v>0</v>
      </c>
      <c r="CU119" s="891" t="n">
        <f aca="false">SUMIF(I$1:CO$1,3,I119:CO119)</f>
        <v>0</v>
      </c>
      <c r="CW119" s="785"/>
      <c r="CX119" s="785"/>
    </row>
    <row r="120" customFormat="false" ht="15" hidden="false" customHeight="true" outlineLevel="0" collapsed="false">
      <c r="A120" s="870"/>
      <c r="B120" s="897"/>
      <c r="C120" s="872" t="s">
        <v>661</v>
      </c>
      <c r="D120" s="847" t="s">
        <v>542</v>
      </c>
      <c r="E120" s="841" t="s">
        <v>422</v>
      </c>
      <c r="F120" s="908"/>
      <c r="G120" s="842" t="n">
        <f aca="false">F120</f>
        <v>0</v>
      </c>
      <c r="I120" s="923"/>
      <c r="J120" s="924"/>
      <c r="K120" s="924"/>
      <c r="L120" s="924"/>
      <c r="M120" s="925"/>
      <c r="N120" s="905"/>
      <c r="O120" s="909"/>
      <c r="P120" s="890" t="n">
        <f aca="false">ROUND(SUM(I120:M120),6)</f>
        <v>0</v>
      </c>
      <c r="Q120" s="839"/>
      <c r="R120" s="839"/>
      <c r="S120" s="839"/>
      <c r="T120" s="839"/>
      <c r="U120" s="839"/>
      <c r="V120" s="839"/>
      <c r="W120" s="782"/>
      <c r="X120" s="890" t="n">
        <f aca="false">ROUND(P120*W$102,6)</f>
        <v>0</v>
      </c>
      <c r="Z120" s="926"/>
      <c r="AA120" s="924"/>
      <c r="AB120" s="924"/>
      <c r="AC120" s="924"/>
      <c r="AD120" s="925"/>
      <c r="AE120" s="905"/>
      <c r="AF120" s="909"/>
      <c r="AG120" s="890" t="n">
        <f aca="false">ROUND(SUM(Z120:AD120),6)</f>
        <v>0</v>
      </c>
      <c r="AH120" s="839"/>
      <c r="AI120" s="839"/>
      <c r="AJ120" s="839"/>
      <c r="AK120" s="839"/>
      <c r="AL120" s="839"/>
      <c r="AM120" s="839"/>
      <c r="AN120" s="782"/>
      <c r="AO120" s="890" t="n">
        <f aca="false">ROUND(AG120*AN$102,6)</f>
        <v>0</v>
      </c>
      <c r="AQ120" s="923"/>
      <c r="AR120" s="924"/>
      <c r="AS120" s="924"/>
      <c r="AT120" s="924"/>
      <c r="AU120" s="925"/>
      <c r="AV120" s="905"/>
      <c r="AW120" s="909"/>
      <c r="AX120" s="890" t="n">
        <f aca="false">ROUND(SUM(AQ120:AU120),6)</f>
        <v>0</v>
      </c>
      <c r="AY120" s="839"/>
      <c r="AZ120" s="839"/>
      <c r="BA120" s="839"/>
      <c r="BB120" s="839"/>
      <c r="BC120" s="839"/>
      <c r="BD120" s="839"/>
      <c r="BE120" s="782"/>
      <c r="BF120" s="890" t="n">
        <f aca="false">ROUND(AX120*BE$102,6)</f>
        <v>0</v>
      </c>
      <c r="BH120" s="923"/>
      <c r="BI120" s="924"/>
      <c r="BJ120" s="924"/>
      <c r="BK120" s="924"/>
      <c r="BL120" s="925"/>
      <c r="BM120" s="905"/>
      <c r="BN120" s="909"/>
      <c r="BO120" s="890" t="n">
        <f aca="false">ROUND(SUM(BH120:BL120),6)</f>
        <v>0</v>
      </c>
      <c r="BP120" s="839"/>
      <c r="BQ120" s="839"/>
      <c r="BR120" s="839"/>
      <c r="BS120" s="839"/>
      <c r="BT120" s="839"/>
      <c r="BU120" s="839"/>
      <c r="BV120" s="782"/>
      <c r="BW120" s="890" t="n">
        <f aca="false">ROUND(BO120*BV$102,6)</f>
        <v>0</v>
      </c>
      <c r="BY120" s="923"/>
      <c r="BZ120" s="924"/>
      <c r="CA120" s="924"/>
      <c r="CB120" s="924"/>
      <c r="CC120" s="925"/>
      <c r="CD120" s="905"/>
      <c r="CE120" s="909"/>
      <c r="CF120" s="890" t="n">
        <f aca="false">ROUND(SUM(BY120:CC120),6)</f>
        <v>0</v>
      </c>
      <c r="CG120" s="839"/>
      <c r="CH120" s="839"/>
      <c r="CI120" s="839"/>
      <c r="CJ120" s="839"/>
      <c r="CK120" s="839"/>
      <c r="CL120" s="839"/>
      <c r="CM120" s="782"/>
      <c r="CN120" s="890" t="n">
        <f aca="false">ROUND(CF120*CM$102,6)</f>
        <v>0</v>
      </c>
      <c r="CP120" s="699"/>
      <c r="CQ120" s="916" t="n">
        <f aca="false">SUMIF(I$1:CO$1,1,I120:CO120)</f>
        <v>0</v>
      </c>
      <c r="CR120" s="699"/>
      <c r="CS120" s="891" t="n">
        <f aca="false">SUMIF(I$1:CO$1,2,I120:CO120)</f>
        <v>0</v>
      </c>
      <c r="CU120" s="891" t="n">
        <f aca="false">SUMIF(I$1:CO$1,3,I120:CO120)</f>
        <v>0</v>
      </c>
      <c r="CW120" s="785"/>
      <c r="CX120" s="785"/>
    </row>
    <row r="121" customFormat="false" ht="15" hidden="false" customHeight="true" outlineLevel="0" collapsed="false">
      <c r="A121" s="870"/>
      <c r="B121" s="897"/>
      <c r="C121" s="872" t="s">
        <v>662</v>
      </c>
      <c r="D121" s="840" t="s">
        <v>542</v>
      </c>
      <c r="E121" s="841" t="s">
        <v>422</v>
      </c>
      <c r="F121" s="908"/>
      <c r="G121" s="842" t="n">
        <f aca="false">F121</f>
        <v>0</v>
      </c>
      <c r="I121" s="923"/>
      <c r="J121" s="924"/>
      <c r="K121" s="924"/>
      <c r="L121" s="895"/>
      <c r="M121" s="927"/>
      <c r="N121" s="905"/>
      <c r="O121" s="909"/>
      <c r="P121" s="890" t="n">
        <f aca="false">ROUND(SUM(I121:M121),6)</f>
        <v>0</v>
      </c>
      <c r="Q121" s="839"/>
      <c r="R121" s="839"/>
      <c r="S121" s="839"/>
      <c r="T121" s="839"/>
      <c r="U121" s="839"/>
      <c r="V121" s="839"/>
      <c r="W121" s="782"/>
      <c r="X121" s="890" t="n">
        <f aca="false">ROUND(P121*W$102,6)</f>
        <v>0</v>
      </c>
      <c r="Z121" s="894"/>
      <c r="AA121" s="895"/>
      <c r="AB121" s="895"/>
      <c r="AC121" s="895"/>
      <c r="AD121" s="927"/>
      <c r="AE121" s="905"/>
      <c r="AF121" s="909"/>
      <c r="AG121" s="890" t="n">
        <f aca="false">ROUND(SUM(Z121:AD121),6)</f>
        <v>0</v>
      </c>
      <c r="AH121" s="839"/>
      <c r="AI121" s="839"/>
      <c r="AJ121" s="839"/>
      <c r="AK121" s="839"/>
      <c r="AL121" s="839"/>
      <c r="AM121" s="839"/>
      <c r="AN121" s="782"/>
      <c r="AO121" s="890" t="n">
        <f aca="false">ROUND(AG121*AN$102,6)</f>
        <v>0</v>
      </c>
      <c r="AQ121" s="894"/>
      <c r="AR121" s="895"/>
      <c r="AS121" s="895"/>
      <c r="AT121" s="895"/>
      <c r="AU121" s="927"/>
      <c r="AV121" s="905"/>
      <c r="AW121" s="909"/>
      <c r="AX121" s="890" t="n">
        <f aca="false">ROUND(SUM(AQ121:AU121),6)</f>
        <v>0</v>
      </c>
      <c r="AY121" s="839"/>
      <c r="AZ121" s="839"/>
      <c r="BA121" s="839"/>
      <c r="BB121" s="839"/>
      <c r="BC121" s="839"/>
      <c r="BD121" s="839"/>
      <c r="BE121" s="782"/>
      <c r="BF121" s="890" t="n">
        <f aca="false">ROUND(AX121*BE$102,6)</f>
        <v>0</v>
      </c>
      <c r="BH121" s="894"/>
      <c r="BI121" s="895"/>
      <c r="BJ121" s="895"/>
      <c r="BK121" s="895"/>
      <c r="BL121" s="927"/>
      <c r="BM121" s="905"/>
      <c r="BN121" s="909"/>
      <c r="BO121" s="890" t="n">
        <f aca="false">ROUND(SUM(BH121:BL121),6)</f>
        <v>0</v>
      </c>
      <c r="BP121" s="839"/>
      <c r="BQ121" s="839"/>
      <c r="BR121" s="839"/>
      <c r="BS121" s="839"/>
      <c r="BT121" s="839"/>
      <c r="BU121" s="839"/>
      <c r="BV121" s="782"/>
      <c r="BW121" s="890" t="n">
        <f aca="false">ROUND(BO121*BV$102,6)</f>
        <v>0</v>
      </c>
      <c r="BY121" s="894"/>
      <c r="BZ121" s="895"/>
      <c r="CA121" s="895"/>
      <c r="CB121" s="895"/>
      <c r="CC121" s="927"/>
      <c r="CD121" s="905"/>
      <c r="CE121" s="909"/>
      <c r="CF121" s="890" t="n">
        <f aca="false">ROUND(SUM(BY121:CC121),6)</f>
        <v>0</v>
      </c>
      <c r="CG121" s="839"/>
      <c r="CH121" s="839"/>
      <c r="CI121" s="839"/>
      <c r="CJ121" s="839"/>
      <c r="CK121" s="839"/>
      <c r="CL121" s="839"/>
      <c r="CM121" s="782"/>
      <c r="CN121" s="890" t="n">
        <f aca="false">ROUND(CF121*CM$102,6)</f>
        <v>0</v>
      </c>
      <c r="CP121" s="699"/>
      <c r="CQ121" s="916" t="n">
        <f aca="false">SUMIF(I$1:CO$1,1,I121:CO121)</f>
        <v>0</v>
      </c>
      <c r="CR121" s="699"/>
      <c r="CS121" s="891" t="n">
        <f aca="false">SUMIF(I$1:CO$1,2,I121:CO121)</f>
        <v>0</v>
      </c>
      <c r="CU121" s="891" t="n">
        <f aca="false">SUMIF(I$1:CO$1,3,I121:CO121)</f>
        <v>0</v>
      </c>
      <c r="CW121" s="785"/>
      <c r="CX121" s="785"/>
    </row>
    <row r="122" customFormat="false" ht="15" hidden="false" customHeight="true" outlineLevel="0" collapsed="false">
      <c r="A122" s="870"/>
      <c r="B122" s="810"/>
      <c r="C122" s="849"/>
      <c r="D122" s="850" t="s">
        <v>66</v>
      </c>
      <c r="E122" s="849"/>
      <c r="F122" s="911"/>
      <c r="G122" s="851"/>
      <c r="I122" s="852"/>
      <c r="J122" s="742"/>
      <c r="K122" s="742"/>
      <c r="L122" s="742"/>
      <c r="M122" s="742"/>
      <c r="N122" s="853"/>
      <c r="O122" s="765"/>
      <c r="P122" s="854" t="n">
        <f aca="false">SUM(P102:P121)</f>
        <v>42.733569</v>
      </c>
      <c r="Q122" s="855"/>
      <c r="R122" s="855"/>
      <c r="S122" s="855"/>
      <c r="T122" s="855"/>
      <c r="U122" s="855"/>
      <c r="V122" s="855"/>
      <c r="W122" s="765"/>
      <c r="X122" s="856" t="n">
        <f aca="false">SUM(X102:X121)</f>
        <v>50.325614</v>
      </c>
      <c r="Z122" s="852"/>
      <c r="AA122" s="742"/>
      <c r="AB122" s="742"/>
      <c r="AC122" s="742"/>
      <c r="AD122" s="742"/>
      <c r="AE122" s="853"/>
      <c r="AF122" s="765"/>
      <c r="AG122" s="854" t="n">
        <f aca="false">SUM(AG102:AG121)</f>
        <v>0</v>
      </c>
      <c r="AH122" s="855"/>
      <c r="AI122" s="855"/>
      <c r="AJ122" s="855"/>
      <c r="AK122" s="855"/>
      <c r="AL122" s="855"/>
      <c r="AM122" s="855"/>
      <c r="AN122" s="765"/>
      <c r="AO122" s="856" t="n">
        <f aca="false">SUM(AO102:AO121)</f>
        <v>0</v>
      </c>
      <c r="AQ122" s="852"/>
      <c r="AR122" s="742"/>
      <c r="AS122" s="742"/>
      <c r="AT122" s="742"/>
      <c r="AU122" s="742"/>
      <c r="AV122" s="853"/>
      <c r="AW122" s="765"/>
      <c r="AX122" s="854" t="n">
        <f aca="false">SUM(AX102:AX121)</f>
        <v>0</v>
      </c>
      <c r="AY122" s="855"/>
      <c r="AZ122" s="855"/>
      <c r="BA122" s="855"/>
      <c r="BB122" s="855"/>
      <c r="BC122" s="855"/>
      <c r="BD122" s="855"/>
      <c r="BE122" s="765"/>
      <c r="BF122" s="856" t="n">
        <f aca="false">SUM(BF102:BF121)</f>
        <v>0</v>
      </c>
      <c r="BH122" s="852"/>
      <c r="BI122" s="742"/>
      <c r="BJ122" s="742"/>
      <c r="BK122" s="742"/>
      <c r="BL122" s="742"/>
      <c r="BM122" s="853"/>
      <c r="BN122" s="765"/>
      <c r="BO122" s="854" t="n">
        <f aca="false">SUM(BO102:BO121)</f>
        <v>0</v>
      </c>
      <c r="BP122" s="855"/>
      <c r="BQ122" s="855"/>
      <c r="BR122" s="855"/>
      <c r="BS122" s="855"/>
      <c r="BT122" s="855"/>
      <c r="BU122" s="855"/>
      <c r="BV122" s="765"/>
      <c r="BW122" s="856" t="n">
        <f aca="false">SUM(BW102:BW121)</f>
        <v>0</v>
      </c>
      <c r="BY122" s="852"/>
      <c r="BZ122" s="742"/>
      <c r="CA122" s="742"/>
      <c r="CB122" s="742"/>
      <c r="CC122" s="742"/>
      <c r="CD122" s="853"/>
      <c r="CE122" s="765"/>
      <c r="CF122" s="854" t="n">
        <f aca="false">SUM(CF102:CF121)</f>
        <v>0</v>
      </c>
      <c r="CG122" s="855"/>
      <c r="CH122" s="855"/>
      <c r="CI122" s="855"/>
      <c r="CJ122" s="855"/>
      <c r="CK122" s="855"/>
      <c r="CL122" s="855"/>
      <c r="CM122" s="765"/>
      <c r="CN122" s="856" t="n">
        <f aca="false">SUM(CN102:CN121)</f>
        <v>0</v>
      </c>
      <c r="CP122" s="699"/>
      <c r="CQ122" s="822" t="n">
        <f aca="false">SUM(CQ102:CQ121)</f>
        <v>42.733569</v>
      </c>
      <c r="CR122" s="699"/>
      <c r="CS122" s="822" t="n">
        <f aca="false">SUM(CS102:CS121)</f>
        <v>50.325614</v>
      </c>
      <c r="CU122" s="822"/>
      <c r="CW122" s="785"/>
      <c r="CX122" s="785"/>
    </row>
    <row r="123" customFormat="false" ht="15" hidden="false" customHeight="true" outlineLevel="0" collapsed="false">
      <c r="A123" s="928" t="s">
        <v>663</v>
      </c>
      <c r="B123" s="929" t="s">
        <v>664</v>
      </c>
      <c r="C123" s="874" t="s">
        <v>665</v>
      </c>
      <c r="D123" s="930" t="s">
        <v>666</v>
      </c>
      <c r="E123" s="872" t="s">
        <v>667</v>
      </c>
      <c r="F123" s="788" t="n">
        <f aca="false">((0.0025*(1.014*1.012*1.015)*1.1/1.12)*1.028)*(1.058)</f>
        <v>0.0027814929484485</v>
      </c>
      <c r="G123" s="802" t="n">
        <f aca="false">F123*$G$1</f>
        <v>0.00289386526356582</v>
      </c>
      <c r="I123" s="774" t="n">
        <v>196</v>
      </c>
      <c r="J123" s="775"/>
      <c r="K123" s="776"/>
      <c r="L123" s="776"/>
      <c r="M123" s="777"/>
      <c r="N123" s="878" t="n">
        <f aca="false">SUM(I123:M123)</f>
        <v>196</v>
      </c>
      <c r="O123" s="779" t="n">
        <v>1</v>
      </c>
      <c r="P123" s="880" t="n">
        <f aca="false">ROUND($G123*N123*O123,6)</f>
        <v>0.567198</v>
      </c>
      <c r="Q123" s="781" t="n">
        <v>1.06</v>
      </c>
      <c r="R123" s="779" t="n">
        <f aca="false">VLOOKUP(R5,'Databaze rizik'!$K$21:$Z$25,8,FALSE())/100+1</f>
        <v>1</v>
      </c>
      <c r="S123" s="779" t="n">
        <v>1.05</v>
      </c>
      <c r="T123" s="779" t="n">
        <f aca="false">VLOOKUP(T5,'Databaze rizik'!$K$61:$Z$66,8,FALSE())/100+1</f>
        <v>1</v>
      </c>
      <c r="U123" s="779" t="n">
        <f aca="false">VLOOKUP(U5,'Databaze rizik'!$K$81:$Z$85,8,FALSE())/100+1</f>
        <v>1</v>
      </c>
      <c r="V123" s="779" t="n">
        <v>1.01</v>
      </c>
      <c r="W123" s="782" t="n">
        <f aca="false">Q123*R123*S123*T123*U123*V123</f>
        <v>1.12413</v>
      </c>
      <c r="X123" s="881" t="n">
        <f aca="false">ROUND(P123*W$123,6)</f>
        <v>0.637604</v>
      </c>
      <c r="Z123" s="774"/>
      <c r="AA123" s="776"/>
      <c r="AB123" s="776"/>
      <c r="AC123" s="776"/>
      <c r="AD123" s="777"/>
      <c r="AE123" s="878" t="n">
        <f aca="false">SUM(Z123:AD123)</f>
        <v>0</v>
      </c>
      <c r="AF123" s="779" t="n">
        <v>1</v>
      </c>
      <c r="AG123" s="880" t="n">
        <f aca="false">ROUND($G123*AE123*AF123,6)</f>
        <v>0</v>
      </c>
      <c r="AH123" s="781" t="n">
        <f aca="false">VLOOKUP(AH5,'Databaze rizik'!$K$2:$Z$6,8,FALSE())/100+1</f>
        <v>1</v>
      </c>
      <c r="AI123" s="779" t="n">
        <f aca="false">VLOOKUP(AI5,'Databaze rizik'!$K$21:$Z$25,8,FALSE())/100+1</f>
        <v>1</v>
      </c>
      <c r="AJ123" s="779" t="n">
        <f aca="false">VLOOKUP(AJ5,'Databaze rizik'!$K$41:$Z$45,8,FALSE())/100+1</f>
        <v>1</v>
      </c>
      <c r="AK123" s="779" t="n">
        <f aca="false">VLOOKUP(AK5,'Databaze rizik'!$K$61:$Z$66,8,FALSE())/100+1</f>
        <v>1</v>
      </c>
      <c r="AL123" s="779" t="n">
        <f aca="false">VLOOKUP(AL5,'Databaze rizik'!$K$81:$Z$85,8,FALSE())/100+1</f>
        <v>1</v>
      </c>
      <c r="AM123" s="779" t="n">
        <f aca="false">VLOOKUP(AM5,'Databaze rizik'!$K$101:$Z$105,8,FALSE())/100+1</f>
        <v>1</v>
      </c>
      <c r="AN123" s="782" t="n">
        <f aca="false">AH123*AI123*AJ123*AK123*AL123*AM123</f>
        <v>1</v>
      </c>
      <c r="AO123" s="881" t="n">
        <f aca="false">ROUND(AG123*AN$123,6)</f>
        <v>0</v>
      </c>
      <c r="AQ123" s="774"/>
      <c r="AR123" s="776"/>
      <c r="AS123" s="776"/>
      <c r="AT123" s="776"/>
      <c r="AU123" s="777"/>
      <c r="AV123" s="878" t="n">
        <f aca="false">SUM(AQ123:AU123)</f>
        <v>0</v>
      </c>
      <c r="AW123" s="779" t="n">
        <v>1</v>
      </c>
      <c r="AX123" s="880" t="n">
        <f aca="false">ROUND($G123*AV123*AW123,6)</f>
        <v>0</v>
      </c>
      <c r="AY123" s="781" t="n">
        <f aca="false">VLOOKUP(AY5,'Databaze rizik'!$K$2:$Z$6,8,FALSE())/100+1</f>
        <v>1</v>
      </c>
      <c r="AZ123" s="779" t="n">
        <f aca="false">VLOOKUP(AZ5,'Databaze rizik'!$K$21:$Z$25,8,FALSE())/100+1</f>
        <v>1</v>
      </c>
      <c r="BA123" s="779" t="n">
        <f aca="false">VLOOKUP(BA5,'Databaze rizik'!$K$41:$Z$45,8,FALSE())/100+1</f>
        <v>1</v>
      </c>
      <c r="BB123" s="779" t="n">
        <f aca="false">VLOOKUP(BB5,'Databaze rizik'!$K$61:$Z$66,8,FALSE())/100+1</f>
        <v>1</v>
      </c>
      <c r="BC123" s="779" t="n">
        <f aca="false">VLOOKUP(BC5,'Databaze rizik'!$K$81:$Z$85,8,FALSE())/100+1</f>
        <v>1</v>
      </c>
      <c r="BD123" s="779" t="n">
        <f aca="false">VLOOKUP(BD5,'Databaze rizik'!$K$101:$Z$105,8,FALSE())/100+1</f>
        <v>1</v>
      </c>
      <c r="BE123" s="782" t="n">
        <f aca="false">AY123*AZ123*BA123*BB123*BC123*BD123</f>
        <v>1</v>
      </c>
      <c r="BF123" s="881" t="n">
        <f aca="false">ROUND(AX123*BE$123,6)</f>
        <v>0</v>
      </c>
      <c r="BH123" s="774"/>
      <c r="BI123" s="776"/>
      <c r="BJ123" s="776"/>
      <c r="BK123" s="776"/>
      <c r="BL123" s="777"/>
      <c r="BM123" s="878" t="n">
        <f aca="false">SUM(BH123:BL123)</f>
        <v>0</v>
      </c>
      <c r="BN123" s="779" t="n">
        <v>1</v>
      </c>
      <c r="BO123" s="880" t="n">
        <f aca="false">ROUND($G123*BM123*BN123,6)</f>
        <v>0</v>
      </c>
      <c r="BP123" s="781" t="n">
        <f aca="false">VLOOKUP(BP5,'Databaze rizik'!$K$2:$Z$6,8,FALSE())/100+1</f>
        <v>1</v>
      </c>
      <c r="BQ123" s="779" t="n">
        <f aca="false">VLOOKUP(BQ5,'Databaze rizik'!$K$21:$Z$25,8,FALSE())/100+1</f>
        <v>1</v>
      </c>
      <c r="BR123" s="779" t="n">
        <f aca="false">VLOOKUP(BR5,'Databaze rizik'!$K$41:$Z$45,8,FALSE())/100+1</f>
        <v>1</v>
      </c>
      <c r="BS123" s="779" t="n">
        <f aca="false">VLOOKUP(BS5,'Databaze rizik'!$K$61:$Z$66,8,FALSE())/100+1</f>
        <v>1</v>
      </c>
      <c r="BT123" s="779" t="n">
        <f aca="false">VLOOKUP(BT5,'Databaze rizik'!$K$81:$Z$85,8,FALSE())/100+1</f>
        <v>1</v>
      </c>
      <c r="BU123" s="779" t="n">
        <f aca="false">VLOOKUP(BU5,'Databaze rizik'!$K$101:$Z$105,8,FALSE())/100+1</f>
        <v>1</v>
      </c>
      <c r="BV123" s="782" t="n">
        <f aca="false">BP123*BQ123*BR123*BS123*BT123*BU123</f>
        <v>1</v>
      </c>
      <c r="BW123" s="881" t="n">
        <f aca="false">ROUND(BO123*BV$123,6)</f>
        <v>0</v>
      </c>
      <c r="BY123" s="774"/>
      <c r="BZ123" s="776"/>
      <c r="CA123" s="776"/>
      <c r="CB123" s="776"/>
      <c r="CC123" s="777"/>
      <c r="CD123" s="878" t="n">
        <f aca="false">SUM(BY123:CC123)</f>
        <v>0</v>
      </c>
      <c r="CE123" s="779" t="n">
        <v>1</v>
      </c>
      <c r="CF123" s="880" t="n">
        <f aca="false">ROUND($G123*CD123*CE123,6)</f>
        <v>0</v>
      </c>
      <c r="CG123" s="781" t="n">
        <f aca="false">VLOOKUP(CG5,'Databaze rizik'!$K$2:$Z$6,8,FALSE())/100+1</f>
        <v>1</v>
      </c>
      <c r="CH123" s="779" t="n">
        <f aca="false">VLOOKUP(CH5,'Databaze rizik'!$K$21:$Z$25,8,FALSE())/100+1</f>
        <v>1</v>
      </c>
      <c r="CI123" s="779" t="n">
        <f aca="false">VLOOKUP(CI5,'Databaze rizik'!$K$41:$Z$45,8,FALSE())/100+1</f>
        <v>1</v>
      </c>
      <c r="CJ123" s="779" t="n">
        <f aca="false">VLOOKUP(CJ5,'Databaze rizik'!$K$61:$Z$66,8,FALSE())/100+1</f>
        <v>1</v>
      </c>
      <c r="CK123" s="779" t="n">
        <f aca="false">VLOOKUP(CK5,'Databaze rizik'!$K$81:$Z$85,8,FALSE())/100+1</f>
        <v>1</v>
      </c>
      <c r="CL123" s="779" t="n">
        <f aca="false">VLOOKUP(CL5,'Databaze rizik'!$K$101:$Z$105,8,FALSE())/100+1</f>
        <v>1</v>
      </c>
      <c r="CM123" s="782" t="n">
        <f aca="false">CG123*CH123*CI123*CJ123*CK123*CL123</f>
        <v>1</v>
      </c>
      <c r="CN123" s="881" t="n">
        <f aca="false">ROUND(CF123*CM$123,6)</f>
        <v>0</v>
      </c>
      <c r="CP123" s="699"/>
      <c r="CQ123" s="916" t="n">
        <f aca="false">SUMIF(I$1:CO$1,1,I123:CO123)</f>
        <v>0.567198</v>
      </c>
      <c r="CR123" s="699"/>
      <c r="CS123" s="882" t="n">
        <f aca="false">SUMIF(I$1:CO$1,2,I123:CO123)</f>
        <v>0.637604</v>
      </c>
      <c r="CU123" s="882" t="n">
        <f aca="false">SUMIF(I$1:CO$1,3,I123:CO123)</f>
        <v>196</v>
      </c>
      <c r="CW123" s="785"/>
      <c r="CX123" s="785"/>
    </row>
    <row r="124" customFormat="false" ht="15" hidden="false" customHeight="true" outlineLevel="0" collapsed="false">
      <c r="A124" s="928"/>
      <c r="B124" s="929"/>
      <c r="C124" s="872" t="s">
        <v>668</v>
      </c>
      <c r="D124" s="930" t="s">
        <v>669</v>
      </c>
      <c r="E124" s="872" t="s">
        <v>667</v>
      </c>
      <c r="F124" s="788" t="n">
        <f aca="false">((0.02*(1.014*1.012*1.015)*1.1/1.12)*1.028)*(1.058)</f>
        <v>0.022251943587588</v>
      </c>
      <c r="G124" s="802" t="n">
        <f aca="false">F124*$G$1</f>
        <v>0.0231509221085266</v>
      </c>
      <c r="I124" s="789" t="n">
        <v>180</v>
      </c>
      <c r="J124" s="790"/>
      <c r="K124" s="791"/>
      <c r="L124" s="791"/>
      <c r="M124" s="792"/>
      <c r="N124" s="905" t="n">
        <f aca="false">SUM(I124:M124)</f>
        <v>180</v>
      </c>
      <c r="O124" s="794" t="n">
        <v>1</v>
      </c>
      <c r="P124" s="907" t="n">
        <f aca="false">ROUND($G124*N124*O124,6)</f>
        <v>4.167166</v>
      </c>
      <c r="Q124" s="781"/>
      <c r="R124" s="779"/>
      <c r="S124" s="779"/>
      <c r="T124" s="779"/>
      <c r="U124" s="779"/>
      <c r="V124" s="779"/>
      <c r="W124" s="782"/>
      <c r="X124" s="931" t="n">
        <f aca="false">ROUND(P124*W$123,6)</f>
        <v>4.684436</v>
      </c>
      <c r="Z124" s="789"/>
      <c r="AA124" s="791"/>
      <c r="AB124" s="791"/>
      <c r="AC124" s="791"/>
      <c r="AD124" s="792"/>
      <c r="AE124" s="905" t="n">
        <f aca="false">SUM(Z124:AD124)</f>
        <v>0</v>
      </c>
      <c r="AF124" s="794" t="n">
        <v>1</v>
      </c>
      <c r="AG124" s="907" t="n">
        <f aca="false">ROUND($G124*AE124*AF124,6)</f>
        <v>0</v>
      </c>
      <c r="AH124" s="781"/>
      <c r="AI124" s="779"/>
      <c r="AJ124" s="779"/>
      <c r="AK124" s="779"/>
      <c r="AL124" s="779"/>
      <c r="AM124" s="779"/>
      <c r="AN124" s="782"/>
      <c r="AO124" s="931" t="n">
        <f aca="false">ROUND(AG124*AN$123,6)</f>
        <v>0</v>
      </c>
      <c r="AQ124" s="789"/>
      <c r="AR124" s="791"/>
      <c r="AS124" s="791"/>
      <c r="AT124" s="791"/>
      <c r="AU124" s="792"/>
      <c r="AV124" s="905" t="n">
        <f aca="false">SUM(AQ124:AU124)</f>
        <v>0</v>
      </c>
      <c r="AW124" s="794" t="n">
        <v>1</v>
      </c>
      <c r="AX124" s="907" t="n">
        <f aca="false">ROUND($G124*AV124*AW124,6)</f>
        <v>0</v>
      </c>
      <c r="AY124" s="781"/>
      <c r="AZ124" s="779"/>
      <c r="BA124" s="779"/>
      <c r="BB124" s="779"/>
      <c r="BC124" s="779"/>
      <c r="BD124" s="779"/>
      <c r="BE124" s="782"/>
      <c r="BF124" s="931" t="n">
        <f aca="false">ROUND(AX124*BE$123,6)</f>
        <v>0</v>
      </c>
      <c r="BH124" s="789"/>
      <c r="BI124" s="791"/>
      <c r="BJ124" s="791"/>
      <c r="BK124" s="791"/>
      <c r="BL124" s="792"/>
      <c r="BM124" s="905" t="n">
        <f aca="false">SUM(BH124:BL124)</f>
        <v>0</v>
      </c>
      <c r="BN124" s="794" t="n">
        <v>1</v>
      </c>
      <c r="BO124" s="907" t="n">
        <f aca="false">ROUND($G124*BM124*BN124,6)</f>
        <v>0</v>
      </c>
      <c r="BP124" s="781"/>
      <c r="BQ124" s="779"/>
      <c r="BR124" s="779"/>
      <c r="BS124" s="779"/>
      <c r="BT124" s="779"/>
      <c r="BU124" s="779"/>
      <c r="BV124" s="782"/>
      <c r="BW124" s="931" t="n">
        <f aca="false">ROUND(BO124*BV$123,6)</f>
        <v>0</v>
      </c>
      <c r="BY124" s="789"/>
      <c r="BZ124" s="791"/>
      <c r="CA124" s="791"/>
      <c r="CB124" s="791"/>
      <c r="CC124" s="792"/>
      <c r="CD124" s="905" t="n">
        <f aca="false">SUM(BY124:CC124)</f>
        <v>0</v>
      </c>
      <c r="CE124" s="794" t="n">
        <v>1</v>
      </c>
      <c r="CF124" s="907" t="n">
        <f aca="false">ROUND($G124*CD124*CE124,6)</f>
        <v>0</v>
      </c>
      <c r="CG124" s="781"/>
      <c r="CH124" s="779"/>
      <c r="CI124" s="779"/>
      <c r="CJ124" s="779"/>
      <c r="CK124" s="779"/>
      <c r="CL124" s="779"/>
      <c r="CM124" s="782"/>
      <c r="CN124" s="931" t="n">
        <f aca="false">ROUND(CF124*CM$123,6)</f>
        <v>0</v>
      </c>
      <c r="CP124" s="699"/>
      <c r="CQ124" s="916" t="n">
        <f aca="false">SUMIF(I$1:CO$1,1,I124:CO124)</f>
        <v>4.167166</v>
      </c>
      <c r="CR124" s="699"/>
      <c r="CS124" s="891" t="n">
        <f aca="false">SUMIF(I$1:CO$1,2,I124:CO124)</f>
        <v>4.684436</v>
      </c>
      <c r="CU124" s="891" t="n">
        <f aca="false">SUMIF(I$1:CO$1,3,I124:CO124)</f>
        <v>180</v>
      </c>
      <c r="CW124" s="785"/>
      <c r="CX124" s="785"/>
    </row>
    <row r="125" customFormat="false" ht="15" hidden="false" customHeight="true" outlineLevel="0" collapsed="false">
      <c r="A125" s="928"/>
      <c r="B125" s="932" t="s">
        <v>670</v>
      </c>
      <c r="C125" s="872" t="s">
        <v>671</v>
      </c>
      <c r="D125" s="930" t="s">
        <v>672</v>
      </c>
      <c r="E125" s="872" t="s">
        <v>228</v>
      </c>
      <c r="F125" s="802" t="n">
        <f aca="false">((0.7*(1.014*1.012*1.015)*1.1/1.12)*1.028)*(1.058)</f>
        <v>0.77881802556558</v>
      </c>
      <c r="G125" s="802" t="n">
        <f aca="false">F125*$G$1</f>
        <v>0.810282273798429</v>
      </c>
      <c r="I125" s="789"/>
      <c r="J125" s="790"/>
      <c r="K125" s="791"/>
      <c r="L125" s="791"/>
      <c r="M125" s="792"/>
      <c r="N125" s="905" t="n">
        <f aca="false">SUM(I125:M125)</f>
        <v>0</v>
      </c>
      <c r="O125" s="794" t="n">
        <v>1</v>
      </c>
      <c r="P125" s="907" t="n">
        <f aca="false">ROUND($G125*N125*O125,6)</f>
        <v>0</v>
      </c>
      <c r="Q125" s="781"/>
      <c r="R125" s="779"/>
      <c r="S125" s="779"/>
      <c r="T125" s="779"/>
      <c r="U125" s="779"/>
      <c r="V125" s="779"/>
      <c r="W125" s="782"/>
      <c r="X125" s="931" t="n">
        <f aca="false">ROUND(P125*W$123,6)</f>
        <v>0</v>
      </c>
      <c r="Z125" s="789"/>
      <c r="AA125" s="791"/>
      <c r="AB125" s="791"/>
      <c r="AC125" s="791"/>
      <c r="AD125" s="792"/>
      <c r="AE125" s="905" t="n">
        <f aca="false">SUM(Z125:AD125)</f>
        <v>0</v>
      </c>
      <c r="AF125" s="794" t="n">
        <v>1</v>
      </c>
      <c r="AG125" s="907" t="n">
        <f aca="false">ROUND($G125*AE125*AF125,6)</f>
        <v>0</v>
      </c>
      <c r="AH125" s="781"/>
      <c r="AI125" s="779"/>
      <c r="AJ125" s="779"/>
      <c r="AK125" s="779"/>
      <c r="AL125" s="779"/>
      <c r="AM125" s="779"/>
      <c r="AN125" s="782"/>
      <c r="AO125" s="931" t="n">
        <f aca="false">ROUND(AG125*AN$123,6)</f>
        <v>0</v>
      </c>
      <c r="AQ125" s="789"/>
      <c r="AR125" s="791"/>
      <c r="AS125" s="791"/>
      <c r="AT125" s="791"/>
      <c r="AU125" s="792"/>
      <c r="AV125" s="905" t="n">
        <f aca="false">SUM(AQ125:AU125)</f>
        <v>0</v>
      </c>
      <c r="AW125" s="794" t="n">
        <v>1</v>
      </c>
      <c r="AX125" s="907" t="n">
        <f aca="false">ROUND($G125*AV125*AW125,6)</f>
        <v>0</v>
      </c>
      <c r="AY125" s="781"/>
      <c r="AZ125" s="779"/>
      <c r="BA125" s="779"/>
      <c r="BB125" s="779"/>
      <c r="BC125" s="779"/>
      <c r="BD125" s="779"/>
      <c r="BE125" s="782"/>
      <c r="BF125" s="931" t="n">
        <f aca="false">ROUND(AX125*BE$123,6)</f>
        <v>0</v>
      </c>
      <c r="BH125" s="789"/>
      <c r="BI125" s="791"/>
      <c r="BJ125" s="791"/>
      <c r="BK125" s="791"/>
      <c r="BL125" s="792"/>
      <c r="BM125" s="905" t="n">
        <f aca="false">SUM(BH125:BL125)</f>
        <v>0</v>
      </c>
      <c r="BN125" s="794" t="n">
        <v>1</v>
      </c>
      <c r="BO125" s="907" t="n">
        <f aca="false">ROUND($G125*BM125*BN125,6)</f>
        <v>0</v>
      </c>
      <c r="BP125" s="781"/>
      <c r="BQ125" s="779"/>
      <c r="BR125" s="779"/>
      <c r="BS125" s="779"/>
      <c r="BT125" s="779"/>
      <c r="BU125" s="779"/>
      <c r="BV125" s="782"/>
      <c r="BW125" s="931" t="n">
        <f aca="false">ROUND(BO125*BV$123,6)</f>
        <v>0</v>
      </c>
      <c r="BY125" s="789"/>
      <c r="BZ125" s="791"/>
      <c r="CA125" s="791"/>
      <c r="CB125" s="791"/>
      <c r="CC125" s="792"/>
      <c r="CD125" s="905" t="n">
        <f aca="false">SUM(BY125:CC125)</f>
        <v>0</v>
      </c>
      <c r="CE125" s="794" t="n">
        <v>1</v>
      </c>
      <c r="CF125" s="907" t="n">
        <f aca="false">ROUND($G125*CD125*CE125,6)</f>
        <v>0</v>
      </c>
      <c r="CG125" s="781"/>
      <c r="CH125" s="779"/>
      <c r="CI125" s="779"/>
      <c r="CJ125" s="779"/>
      <c r="CK125" s="779"/>
      <c r="CL125" s="779"/>
      <c r="CM125" s="782"/>
      <c r="CN125" s="931" t="n">
        <f aca="false">ROUND(CF125*CM$123,6)</f>
        <v>0</v>
      </c>
      <c r="CP125" s="699"/>
      <c r="CQ125" s="916" t="n">
        <f aca="false">SUMIF(I$1:CO$1,1,I125:CO125)</f>
        <v>0</v>
      </c>
      <c r="CR125" s="699"/>
      <c r="CS125" s="891" t="n">
        <f aca="false">SUMIF(I$1:CO$1,2,I125:CO125)</f>
        <v>0</v>
      </c>
      <c r="CU125" s="891" t="n">
        <f aca="false">SUMIF(I$1:CO$1,3,I125:CO125)</f>
        <v>0</v>
      </c>
      <c r="CW125" s="785"/>
      <c r="CX125" s="785"/>
    </row>
    <row r="126" customFormat="false" ht="15" hidden="false" customHeight="true" outlineLevel="0" collapsed="false">
      <c r="A126" s="928"/>
      <c r="B126" s="932"/>
      <c r="C126" s="872" t="s">
        <v>673</v>
      </c>
      <c r="D126" s="930" t="s">
        <v>674</v>
      </c>
      <c r="E126" s="872" t="s">
        <v>228</v>
      </c>
      <c r="F126" s="802" t="n">
        <f aca="false">((0.185*(1.014*1.012*1.015)*1.1/1.12)*1.028)*(1.058)</f>
        <v>0.205830478185189</v>
      </c>
      <c r="G126" s="802" t="n">
        <f aca="false">F126*$G$1</f>
        <v>0.214146029503871</v>
      </c>
      <c r="I126" s="789" t="n">
        <v>1</v>
      </c>
      <c r="J126" s="790"/>
      <c r="K126" s="791"/>
      <c r="L126" s="791"/>
      <c r="M126" s="792"/>
      <c r="N126" s="905" t="n">
        <f aca="false">SUM(I126:M126)</f>
        <v>1</v>
      </c>
      <c r="O126" s="794" t="n">
        <v>1</v>
      </c>
      <c r="P126" s="907" t="n">
        <f aca="false">ROUND($G126*N126*O126,6)</f>
        <v>0.214146</v>
      </c>
      <c r="Q126" s="781"/>
      <c r="R126" s="779"/>
      <c r="S126" s="779"/>
      <c r="T126" s="779"/>
      <c r="U126" s="779"/>
      <c r="V126" s="779"/>
      <c r="W126" s="782"/>
      <c r="X126" s="931" t="n">
        <f aca="false">ROUND(P126*W$123,6)</f>
        <v>0.240728</v>
      </c>
      <c r="Z126" s="789"/>
      <c r="AA126" s="791"/>
      <c r="AB126" s="791"/>
      <c r="AC126" s="791"/>
      <c r="AD126" s="792"/>
      <c r="AE126" s="905" t="n">
        <f aca="false">SUM(Z126:AD126)</f>
        <v>0</v>
      </c>
      <c r="AF126" s="794" t="n">
        <v>1</v>
      </c>
      <c r="AG126" s="907" t="n">
        <f aca="false">ROUND($G126*AE126*AF126,6)</f>
        <v>0</v>
      </c>
      <c r="AH126" s="781"/>
      <c r="AI126" s="779"/>
      <c r="AJ126" s="779"/>
      <c r="AK126" s="779"/>
      <c r="AL126" s="779"/>
      <c r="AM126" s="779"/>
      <c r="AN126" s="782"/>
      <c r="AO126" s="931" t="n">
        <f aca="false">ROUND(AG126*AN$123,6)</f>
        <v>0</v>
      </c>
      <c r="AQ126" s="789"/>
      <c r="AR126" s="791"/>
      <c r="AS126" s="791"/>
      <c r="AT126" s="791"/>
      <c r="AU126" s="792"/>
      <c r="AV126" s="905" t="n">
        <f aca="false">SUM(AQ126:AU126)</f>
        <v>0</v>
      </c>
      <c r="AW126" s="794" t="n">
        <v>1</v>
      </c>
      <c r="AX126" s="907" t="n">
        <f aca="false">ROUND($G126*AV126*AW126,6)</f>
        <v>0</v>
      </c>
      <c r="AY126" s="781"/>
      <c r="AZ126" s="779"/>
      <c r="BA126" s="779"/>
      <c r="BB126" s="779"/>
      <c r="BC126" s="779"/>
      <c r="BD126" s="779"/>
      <c r="BE126" s="782"/>
      <c r="BF126" s="931" t="n">
        <f aca="false">ROUND(AX126*BE$123,6)</f>
        <v>0</v>
      </c>
      <c r="BH126" s="789"/>
      <c r="BI126" s="791"/>
      <c r="BJ126" s="791"/>
      <c r="BK126" s="791"/>
      <c r="BL126" s="792"/>
      <c r="BM126" s="905" t="n">
        <f aca="false">SUM(BH126:BL126)</f>
        <v>0</v>
      </c>
      <c r="BN126" s="794" t="n">
        <v>1</v>
      </c>
      <c r="BO126" s="907" t="n">
        <f aca="false">ROUND($G126*BM126*BN126,6)</f>
        <v>0</v>
      </c>
      <c r="BP126" s="781"/>
      <c r="BQ126" s="779"/>
      <c r="BR126" s="779"/>
      <c r="BS126" s="779"/>
      <c r="BT126" s="779"/>
      <c r="BU126" s="779"/>
      <c r="BV126" s="782"/>
      <c r="BW126" s="931" t="n">
        <f aca="false">ROUND(BO126*BV$123,6)</f>
        <v>0</v>
      </c>
      <c r="BY126" s="789"/>
      <c r="BZ126" s="791"/>
      <c r="CA126" s="791"/>
      <c r="CB126" s="791"/>
      <c r="CC126" s="792"/>
      <c r="CD126" s="905" t="n">
        <f aca="false">SUM(BY126:CC126)</f>
        <v>0</v>
      </c>
      <c r="CE126" s="794" t="n">
        <v>1</v>
      </c>
      <c r="CF126" s="907" t="n">
        <f aca="false">ROUND($G126*CD126*CE126,6)</f>
        <v>0</v>
      </c>
      <c r="CG126" s="781"/>
      <c r="CH126" s="779"/>
      <c r="CI126" s="779"/>
      <c r="CJ126" s="779"/>
      <c r="CK126" s="779"/>
      <c r="CL126" s="779"/>
      <c r="CM126" s="782"/>
      <c r="CN126" s="931" t="n">
        <f aca="false">ROUND(CF126*CM$123,6)</f>
        <v>0</v>
      </c>
      <c r="CP126" s="699"/>
      <c r="CQ126" s="916" t="n">
        <f aca="false">SUMIF(I$1:CO$1,1,I126:CO126)</f>
        <v>0.214146</v>
      </c>
      <c r="CR126" s="699"/>
      <c r="CS126" s="891" t="n">
        <f aca="false">SUMIF(I$1:CO$1,2,I126:CO126)</f>
        <v>0.240728</v>
      </c>
      <c r="CU126" s="891" t="n">
        <f aca="false">SUMIF(I$1:CO$1,3,I126:CO126)</f>
        <v>1</v>
      </c>
      <c r="CW126" s="785"/>
      <c r="CX126" s="785"/>
    </row>
    <row r="127" customFormat="false" ht="15" hidden="false" customHeight="true" outlineLevel="0" collapsed="false">
      <c r="A127" s="928"/>
      <c r="B127" s="897" t="s">
        <v>461</v>
      </c>
      <c r="C127" s="872" t="s">
        <v>675</v>
      </c>
      <c r="D127" s="864" t="s">
        <v>553</v>
      </c>
      <c r="E127" s="865"/>
      <c r="F127" s="901"/>
      <c r="G127" s="867" t="n">
        <f aca="false">F127</f>
        <v>0</v>
      </c>
      <c r="I127" s="789"/>
      <c r="J127" s="791"/>
      <c r="K127" s="791"/>
      <c r="L127" s="791"/>
      <c r="M127" s="792"/>
      <c r="N127" s="905" t="n">
        <f aca="false">SUM(I127:M127)</f>
        <v>0</v>
      </c>
      <c r="O127" s="794" t="n">
        <v>1</v>
      </c>
      <c r="P127" s="907" t="n">
        <f aca="false">ROUND($G127*N127*O127,6)</f>
        <v>0</v>
      </c>
      <c r="Q127" s="781"/>
      <c r="R127" s="779"/>
      <c r="S127" s="779"/>
      <c r="T127" s="779"/>
      <c r="U127" s="779"/>
      <c r="V127" s="779"/>
      <c r="W127" s="782"/>
      <c r="X127" s="931" t="n">
        <f aca="false">ROUND(P127*W$123,6)</f>
        <v>0</v>
      </c>
      <c r="Z127" s="789"/>
      <c r="AA127" s="791"/>
      <c r="AB127" s="791"/>
      <c r="AC127" s="791"/>
      <c r="AD127" s="792"/>
      <c r="AE127" s="905" t="n">
        <f aca="false">SUM(Z127:AD127)</f>
        <v>0</v>
      </c>
      <c r="AF127" s="794" t="n">
        <v>1</v>
      </c>
      <c r="AG127" s="907" t="n">
        <f aca="false">ROUND($G127*AE127*AF127,6)</f>
        <v>0</v>
      </c>
      <c r="AH127" s="781"/>
      <c r="AI127" s="779"/>
      <c r="AJ127" s="779"/>
      <c r="AK127" s="779"/>
      <c r="AL127" s="779"/>
      <c r="AM127" s="779"/>
      <c r="AN127" s="782"/>
      <c r="AO127" s="931" t="n">
        <f aca="false">ROUND(AG127*AN$123,6)</f>
        <v>0</v>
      </c>
      <c r="AQ127" s="789"/>
      <c r="AR127" s="791"/>
      <c r="AS127" s="791"/>
      <c r="AT127" s="791"/>
      <c r="AU127" s="792"/>
      <c r="AV127" s="905" t="n">
        <f aca="false">SUM(AQ127:AU127)</f>
        <v>0</v>
      </c>
      <c r="AW127" s="794" t="n">
        <v>1</v>
      </c>
      <c r="AX127" s="907" t="n">
        <f aca="false">ROUND($G127*AV127*AW127,6)</f>
        <v>0</v>
      </c>
      <c r="AY127" s="781"/>
      <c r="AZ127" s="779"/>
      <c r="BA127" s="779"/>
      <c r="BB127" s="779"/>
      <c r="BC127" s="779"/>
      <c r="BD127" s="779"/>
      <c r="BE127" s="782"/>
      <c r="BF127" s="931" t="n">
        <f aca="false">ROUND(AX127*BE$123,6)</f>
        <v>0</v>
      </c>
      <c r="BH127" s="789"/>
      <c r="BI127" s="791"/>
      <c r="BJ127" s="791"/>
      <c r="BK127" s="791"/>
      <c r="BL127" s="792"/>
      <c r="BM127" s="905" t="n">
        <f aca="false">SUM(BH127:BL127)</f>
        <v>0</v>
      </c>
      <c r="BN127" s="794" t="n">
        <v>1</v>
      </c>
      <c r="BO127" s="907" t="n">
        <f aca="false">ROUND($G127*BM127*BN127,6)</f>
        <v>0</v>
      </c>
      <c r="BP127" s="781"/>
      <c r="BQ127" s="779"/>
      <c r="BR127" s="779"/>
      <c r="BS127" s="779"/>
      <c r="BT127" s="779"/>
      <c r="BU127" s="779"/>
      <c r="BV127" s="782"/>
      <c r="BW127" s="931" t="n">
        <f aca="false">ROUND(BO127*BV$123,6)</f>
        <v>0</v>
      </c>
      <c r="BY127" s="789"/>
      <c r="BZ127" s="791"/>
      <c r="CA127" s="791"/>
      <c r="CB127" s="791"/>
      <c r="CC127" s="792"/>
      <c r="CD127" s="905" t="n">
        <f aca="false">SUM(BY127:CC127)</f>
        <v>0</v>
      </c>
      <c r="CE127" s="794" t="n">
        <v>1</v>
      </c>
      <c r="CF127" s="907" t="n">
        <f aca="false">ROUND($G127*CD127*CE127,6)</f>
        <v>0</v>
      </c>
      <c r="CG127" s="781"/>
      <c r="CH127" s="779"/>
      <c r="CI127" s="779"/>
      <c r="CJ127" s="779"/>
      <c r="CK127" s="779"/>
      <c r="CL127" s="779"/>
      <c r="CM127" s="782"/>
      <c r="CN127" s="931" t="n">
        <f aca="false">ROUND(CF127*CM$123,6)</f>
        <v>0</v>
      </c>
      <c r="CP127" s="699"/>
      <c r="CQ127" s="916" t="n">
        <f aca="false">SUMIF(I$1:CO$1,1,I127:CO127)</f>
        <v>0</v>
      </c>
      <c r="CR127" s="699"/>
      <c r="CS127" s="891" t="n">
        <f aca="false">SUMIF(I$1:CO$1,2,I127:CO127)</f>
        <v>0</v>
      </c>
      <c r="CU127" s="891" t="n">
        <f aca="false">SUMIF(I$1:CO$1,3,I127:CO127)</f>
        <v>0</v>
      </c>
      <c r="CW127" s="785"/>
      <c r="CX127" s="785"/>
    </row>
    <row r="128" customFormat="false" ht="15" hidden="false" customHeight="true" outlineLevel="0" collapsed="false">
      <c r="A128" s="928"/>
      <c r="B128" s="897"/>
      <c r="C128" s="872" t="s">
        <v>676</v>
      </c>
      <c r="D128" s="864" t="s">
        <v>553</v>
      </c>
      <c r="E128" s="865"/>
      <c r="F128" s="901"/>
      <c r="G128" s="867" t="n">
        <f aca="false">F128</f>
        <v>0</v>
      </c>
      <c r="I128" s="789"/>
      <c r="J128" s="791"/>
      <c r="K128" s="791"/>
      <c r="L128" s="791"/>
      <c r="M128" s="792"/>
      <c r="N128" s="905" t="n">
        <f aca="false">SUM(I128:M128)</f>
        <v>0</v>
      </c>
      <c r="O128" s="794" t="n">
        <v>1</v>
      </c>
      <c r="P128" s="907" t="n">
        <f aca="false">ROUND($G128*N128*O128,6)</f>
        <v>0</v>
      </c>
      <c r="Q128" s="781"/>
      <c r="R128" s="779"/>
      <c r="S128" s="779"/>
      <c r="T128" s="779"/>
      <c r="U128" s="779"/>
      <c r="V128" s="779"/>
      <c r="W128" s="782"/>
      <c r="X128" s="931" t="n">
        <f aca="false">ROUND(P128*W$123,6)</f>
        <v>0</v>
      </c>
      <c r="Z128" s="789"/>
      <c r="AA128" s="791"/>
      <c r="AB128" s="791"/>
      <c r="AC128" s="791"/>
      <c r="AD128" s="792"/>
      <c r="AE128" s="905" t="n">
        <f aca="false">SUM(Z128:AD128)</f>
        <v>0</v>
      </c>
      <c r="AF128" s="794" t="n">
        <v>1</v>
      </c>
      <c r="AG128" s="907" t="n">
        <f aca="false">ROUND($G128*AE128*AF128,6)</f>
        <v>0</v>
      </c>
      <c r="AH128" s="781"/>
      <c r="AI128" s="779"/>
      <c r="AJ128" s="779"/>
      <c r="AK128" s="779"/>
      <c r="AL128" s="779"/>
      <c r="AM128" s="779"/>
      <c r="AN128" s="782"/>
      <c r="AO128" s="931" t="n">
        <f aca="false">ROUND(AG128*AN$123,6)</f>
        <v>0</v>
      </c>
      <c r="AQ128" s="789"/>
      <c r="AR128" s="791"/>
      <c r="AS128" s="791"/>
      <c r="AT128" s="791"/>
      <c r="AU128" s="792"/>
      <c r="AV128" s="905" t="n">
        <f aca="false">SUM(AQ128:AU128)</f>
        <v>0</v>
      </c>
      <c r="AW128" s="794" t="n">
        <v>1</v>
      </c>
      <c r="AX128" s="907" t="n">
        <f aca="false">ROUND($G128*AV128*AW128,6)</f>
        <v>0</v>
      </c>
      <c r="AY128" s="781"/>
      <c r="AZ128" s="779"/>
      <c r="BA128" s="779"/>
      <c r="BB128" s="779"/>
      <c r="BC128" s="779"/>
      <c r="BD128" s="779"/>
      <c r="BE128" s="782"/>
      <c r="BF128" s="931" t="n">
        <f aca="false">ROUND(AX128*BE$123,6)</f>
        <v>0</v>
      </c>
      <c r="BH128" s="789"/>
      <c r="BI128" s="791"/>
      <c r="BJ128" s="791"/>
      <c r="BK128" s="791"/>
      <c r="BL128" s="792"/>
      <c r="BM128" s="905" t="n">
        <f aca="false">SUM(BH128:BL128)</f>
        <v>0</v>
      </c>
      <c r="BN128" s="794" t="n">
        <v>1</v>
      </c>
      <c r="BO128" s="907" t="n">
        <f aca="false">ROUND($G128*BM128*BN128,6)</f>
        <v>0</v>
      </c>
      <c r="BP128" s="781"/>
      <c r="BQ128" s="779"/>
      <c r="BR128" s="779"/>
      <c r="BS128" s="779"/>
      <c r="BT128" s="779"/>
      <c r="BU128" s="779"/>
      <c r="BV128" s="782"/>
      <c r="BW128" s="931" t="n">
        <f aca="false">ROUND(BO128*BV$123,6)</f>
        <v>0</v>
      </c>
      <c r="BY128" s="789"/>
      <c r="BZ128" s="791"/>
      <c r="CA128" s="791"/>
      <c r="CB128" s="791"/>
      <c r="CC128" s="792"/>
      <c r="CD128" s="905" t="n">
        <f aca="false">SUM(BY128:CC128)</f>
        <v>0</v>
      </c>
      <c r="CE128" s="794" t="n">
        <v>1</v>
      </c>
      <c r="CF128" s="907" t="n">
        <f aca="false">ROUND($G128*CD128*CE128,6)</f>
        <v>0</v>
      </c>
      <c r="CG128" s="781"/>
      <c r="CH128" s="779"/>
      <c r="CI128" s="779"/>
      <c r="CJ128" s="779"/>
      <c r="CK128" s="779"/>
      <c r="CL128" s="779"/>
      <c r="CM128" s="782"/>
      <c r="CN128" s="931" t="n">
        <f aca="false">ROUND(CF128*CM$123,6)</f>
        <v>0</v>
      </c>
      <c r="CP128" s="699"/>
      <c r="CQ128" s="916" t="n">
        <f aca="false">SUMIF(I$1:CO$1,1,I128:CO128)</f>
        <v>0</v>
      </c>
      <c r="CR128" s="699"/>
      <c r="CS128" s="891" t="n">
        <f aca="false">SUMIF(I$1:CO$1,2,I128:CO128)</f>
        <v>0</v>
      </c>
      <c r="CU128" s="891" t="n">
        <f aca="false">SUMIF(I$1:CO$1,3,I128:CO128)</f>
        <v>0</v>
      </c>
      <c r="CW128" s="785"/>
      <c r="CX128" s="785"/>
    </row>
    <row r="129" customFormat="false" ht="15" hidden="false" customHeight="true" outlineLevel="0" collapsed="false">
      <c r="A129" s="928"/>
      <c r="B129" s="897"/>
      <c r="C129" s="872" t="s">
        <v>677</v>
      </c>
      <c r="D129" s="847" t="s">
        <v>542</v>
      </c>
      <c r="E129" s="841" t="s">
        <v>422</v>
      </c>
      <c r="F129" s="908"/>
      <c r="G129" s="842" t="n">
        <f aca="false">F129</f>
        <v>0</v>
      </c>
      <c r="I129" s="789"/>
      <c r="J129" s="791"/>
      <c r="K129" s="791"/>
      <c r="L129" s="791"/>
      <c r="M129" s="792"/>
      <c r="N129" s="905"/>
      <c r="O129" s="909"/>
      <c r="P129" s="907" t="n">
        <f aca="false">ROUND(SUM(I129:M129),6)</f>
        <v>0</v>
      </c>
      <c r="Q129" s="781"/>
      <c r="R129" s="779"/>
      <c r="S129" s="779"/>
      <c r="T129" s="779"/>
      <c r="U129" s="779"/>
      <c r="V129" s="779"/>
      <c r="W129" s="782"/>
      <c r="X129" s="931" t="n">
        <f aca="false">ROUND(P129*W$123,6)</f>
        <v>0</v>
      </c>
      <c r="Z129" s="789"/>
      <c r="AA129" s="791"/>
      <c r="AB129" s="791"/>
      <c r="AC129" s="791"/>
      <c r="AD129" s="792"/>
      <c r="AE129" s="905"/>
      <c r="AF129" s="909"/>
      <c r="AG129" s="907" t="n">
        <f aca="false">ROUND(SUM(Z129:AD129),6)</f>
        <v>0</v>
      </c>
      <c r="AH129" s="781"/>
      <c r="AI129" s="779"/>
      <c r="AJ129" s="779"/>
      <c r="AK129" s="779"/>
      <c r="AL129" s="779"/>
      <c r="AM129" s="779"/>
      <c r="AN129" s="782"/>
      <c r="AO129" s="931" t="n">
        <f aca="false">ROUND(AG129*AN$123,6)</f>
        <v>0</v>
      </c>
      <c r="AQ129" s="789"/>
      <c r="AR129" s="791"/>
      <c r="AS129" s="791"/>
      <c r="AT129" s="791"/>
      <c r="AU129" s="792"/>
      <c r="AV129" s="905"/>
      <c r="AW129" s="909"/>
      <c r="AX129" s="907" t="n">
        <f aca="false">ROUND(SUM(AQ129:AU129),6)</f>
        <v>0</v>
      </c>
      <c r="AY129" s="781"/>
      <c r="AZ129" s="779"/>
      <c r="BA129" s="779"/>
      <c r="BB129" s="779"/>
      <c r="BC129" s="779"/>
      <c r="BD129" s="779"/>
      <c r="BE129" s="782"/>
      <c r="BF129" s="931" t="n">
        <f aca="false">ROUND(AX129*BE$123,6)</f>
        <v>0</v>
      </c>
      <c r="BH129" s="789"/>
      <c r="BI129" s="791"/>
      <c r="BJ129" s="791"/>
      <c r="BK129" s="791"/>
      <c r="BL129" s="792"/>
      <c r="BM129" s="905"/>
      <c r="BN129" s="909"/>
      <c r="BO129" s="907" t="n">
        <f aca="false">ROUND(SUM(BH129:BL129),6)</f>
        <v>0</v>
      </c>
      <c r="BP129" s="781"/>
      <c r="BQ129" s="779"/>
      <c r="BR129" s="779"/>
      <c r="BS129" s="779"/>
      <c r="BT129" s="779"/>
      <c r="BU129" s="779"/>
      <c r="BV129" s="782"/>
      <c r="BW129" s="931" t="n">
        <f aca="false">ROUND(BO129*BV$123,6)</f>
        <v>0</v>
      </c>
      <c r="BY129" s="789"/>
      <c r="BZ129" s="791"/>
      <c r="CA129" s="791"/>
      <c r="CB129" s="791"/>
      <c r="CC129" s="792"/>
      <c r="CD129" s="905"/>
      <c r="CE129" s="909"/>
      <c r="CF129" s="907" t="n">
        <f aca="false">ROUND(SUM(BY129:CC129),6)</f>
        <v>0</v>
      </c>
      <c r="CG129" s="781"/>
      <c r="CH129" s="779"/>
      <c r="CI129" s="779"/>
      <c r="CJ129" s="779"/>
      <c r="CK129" s="779"/>
      <c r="CL129" s="779"/>
      <c r="CM129" s="782"/>
      <c r="CN129" s="931" t="n">
        <f aca="false">ROUND(CF129*CM$123,6)</f>
        <v>0</v>
      </c>
      <c r="CP129" s="699"/>
      <c r="CQ129" s="916" t="n">
        <f aca="false">SUMIF(I$1:CO$1,1,I129:CO129)</f>
        <v>0</v>
      </c>
      <c r="CR129" s="699"/>
      <c r="CS129" s="891" t="n">
        <f aca="false">SUMIF(I$1:CO$1,2,I129:CO129)</f>
        <v>0</v>
      </c>
      <c r="CU129" s="891" t="n">
        <f aca="false">SUMIF(I$1:CO$1,3,I129:CO129)</f>
        <v>0</v>
      </c>
      <c r="CW129" s="785"/>
      <c r="CX129" s="785"/>
    </row>
    <row r="130" customFormat="false" ht="15" hidden="false" customHeight="true" outlineLevel="0" collapsed="false">
      <c r="A130" s="928"/>
      <c r="B130" s="897"/>
      <c r="C130" s="872" t="s">
        <v>678</v>
      </c>
      <c r="D130" s="848" t="s">
        <v>542</v>
      </c>
      <c r="E130" s="841" t="s">
        <v>422</v>
      </c>
      <c r="F130" s="908"/>
      <c r="G130" s="842" t="n">
        <f aca="false">F130</f>
        <v>0</v>
      </c>
      <c r="I130" s="789"/>
      <c r="J130" s="791"/>
      <c r="K130" s="791"/>
      <c r="L130" s="791"/>
      <c r="M130" s="792"/>
      <c r="N130" s="905"/>
      <c r="O130" s="909"/>
      <c r="P130" s="907" t="n">
        <f aca="false">ROUND(SUM(I130:M130),6)</f>
        <v>0</v>
      </c>
      <c r="Q130" s="781"/>
      <c r="R130" s="779"/>
      <c r="S130" s="779"/>
      <c r="T130" s="779"/>
      <c r="U130" s="779"/>
      <c r="V130" s="779"/>
      <c r="W130" s="782"/>
      <c r="X130" s="931" t="n">
        <f aca="false">ROUND(P130*W$123,6)</f>
        <v>0</v>
      </c>
      <c r="Z130" s="789"/>
      <c r="AA130" s="791"/>
      <c r="AB130" s="791"/>
      <c r="AC130" s="791"/>
      <c r="AD130" s="792"/>
      <c r="AE130" s="905"/>
      <c r="AF130" s="909"/>
      <c r="AG130" s="907" t="n">
        <f aca="false">ROUND(SUM(Z130:AD130),6)</f>
        <v>0</v>
      </c>
      <c r="AH130" s="781"/>
      <c r="AI130" s="779"/>
      <c r="AJ130" s="779"/>
      <c r="AK130" s="779"/>
      <c r="AL130" s="779"/>
      <c r="AM130" s="779"/>
      <c r="AN130" s="782"/>
      <c r="AO130" s="931" t="n">
        <f aca="false">ROUND(AG130*AN$123,6)</f>
        <v>0</v>
      </c>
      <c r="AQ130" s="789"/>
      <c r="AR130" s="791"/>
      <c r="AS130" s="791"/>
      <c r="AT130" s="791"/>
      <c r="AU130" s="792"/>
      <c r="AV130" s="905"/>
      <c r="AW130" s="909"/>
      <c r="AX130" s="907" t="n">
        <f aca="false">ROUND(SUM(AQ130:AU130),6)</f>
        <v>0</v>
      </c>
      <c r="AY130" s="781"/>
      <c r="AZ130" s="779"/>
      <c r="BA130" s="779"/>
      <c r="BB130" s="779"/>
      <c r="BC130" s="779"/>
      <c r="BD130" s="779"/>
      <c r="BE130" s="782"/>
      <c r="BF130" s="931" t="n">
        <f aca="false">ROUND(AX130*BE$123,6)</f>
        <v>0</v>
      </c>
      <c r="BH130" s="789"/>
      <c r="BI130" s="791"/>
      <c r="BJ130" s="791"/>
      <c r="BK130" s="791"/>
      <c r="BL130" s="792"/>
      <c r="BM130" s="905"/>
      <c r="BN130" s="909"/>
      <c r="BO130" s="907" t="n">
        <f aca="false">ROUND(SUM(BH130:BL130),6)</f>
        <v>0</v>
      </c>
      <c r="BP130" s="781"/>
      <c r="BQ130" s="779"/>
      <c r="BR130" s="779"/>
      <c r="BS130" s="779"/>
      <c r="BT130" s="779"/>
      <c r="BU130" s="779"/>
      <c r="BV130" s="782"/>
      <c r="BW130" s="931" t="n">
        <f aca="false">ROUND(BO130*BV$123,6)</f>
        <v>0</v>
      </c>
      <c r="BY130" s="789"/>
      <c r="BZ130" s="791"/>
      <c r="CA130" s="791"/>
      <c r="CB130" s="791"/>
      <c r="CC130" s="792"/>
      <c r="CD130" s="905"/>
      <c r="CE130" s="909"/>
      <c r="CF130" s="907" t="n">
        <f aca="false">ROUND(SUM(BY130:CC130),6)</f>
        <v>0</v>
      </c>
      <c r="CG130" s="781"/>
      <c r="CH130" s="779"/>
      <c r="CI130" s="779"/>
      <c r="CJ130" s="779"/>
      <c r="CK130" s="779"/>
      <c r="CL130" s="779"/>
      <c r="CM130" s="782"/>
      <c r="CN130" s="931" t="n">
        <f aca="false">ROUND(CF130*CM$123,6)</f>
        <v>0</v>
      </c>
      <c r="CP130" s="699"/>
      <c r="CQ130" s="916" t="n">
        <f aca="false">SUMIF(I$1:CO$1,1,I130:CO130)</f>
        <v>0</v>
      </c>
      <c r="CR130" s="699"/>
      <c r="CS130" s="891" t="n">
        <f aca="false">SUMIF(I$1:CO$1,2,I130:CO130)</f>
        <v>0</v>
      </c>
      <c r="CU130" s="891" t="n">
        <f aca="false">SUMIF(I$1:CO$1,3,I130:CO130)</f>
        <v>0</v>
      </c>
      <c r="CW130" s="785"/>
      <c r="CX130" s="785"/>
    </row>
    <row r="131" customFormat="false" ht="15" hidden="false" customHeight="true" outlineLevel="0" collapsed="false">
      <c r="A131" s="928"/>
      <c r="B131" s="810"/>
      <c r="C131" s="849"/>
      <c r="D131" s="850" t="s">
        <v>66</v>
      </c>
      <c r="E131" s="849"/>
      <c r="F131" s="911"/>
      <c r="G131" s="851"/>
      <c r="I131" s="852"/>
      <c r="J131" s="742"/>
      <c r="K131" s="742"/>
      <c r="L131" s="742"/>
      <c r="M131" s="742"/>
      <c r="N131" s="853"/>
      <c r="O131" s="765"/>
      <c r="P131" s="854" t="n">
        <f aca="false">SUM(P123:P130)</f>
        <v>4.94851</v>
      </c>
      <c r="Q131" s="855"/>
      <c r="R131" s="855"/>
      <c r="S131" s="855"/>
      <c r="T131" s="855"/>
      <c r="U131" s="855"/>
      <c r="V131" s="855"/>
      <c r="W131" s="765"/>
      <c r="X131" s="856" t="n">
        <f aca="false">SUM(X123:X130)</f>
        <v>5.562768</v>
      </c>
      <c r="Z131" s="852"/>
      <c r="AA131" s="742"/>
      <c r="AB131" s="742"/>
      <c r="AC131" s="742"/>
      <c r="AD131" s="742"/>
      <c r="AE131" s="853"/>
      <c r="AF131" s="765"/>
      <c r="AG131" s="854" t="n">
        <f aca="false">SUM(AG123:AG130)</f>
        <v>0</v>
      </c>
      <c r="AH131" s="855"/>
      <c r="AI131" s="855"/>
      <c r="AJ131" s="855"/>
      <c r="AK131" s="855"/>
      <c r="AL131" s="855"/>
      <c r="AM131" s="855"/>
      <c r="AN131" s="765"/>
      <c r="AO131" s="856" t="n">
        <f aca="false">SUM(AO123:AO130)</f>
        <v>0</v>
      </c>
      <c r="AQ131" s="852"/>
      <c r="AR131" s="742"/>
      <c r="AS131" s="742"/>
      <c r="AT131" s="742"/>
      <c r="AU131" s="742"/>
      <c r="AV131" s="853"/>
      <c r="AW131" s="765"/>
      <c r="AX131" s="854" t="n">
        <f aca="false">SUM(AX123:AX130)</f>
        <v>0</v>
      </c>
      <c r="AY131" s="855"/>
      <c r="AZ131" s="855"/>
      <c r="BA131" s="855"/>
      <c r="BB131" s="855"/>
      <c r="BC131" s="855"/>
      <c r="BD131" s="855"/>
      <c r="BE131" s="765"/>
      <c r="BF131" s="856" t="n">
        <f aca="false">SUM(BF123:BF130)</f>
        <v>0</v>
      </c>
      <c r="BH131" s="852"/>
      <c r="BI131" s="742"/>
      <c r="BJ131" s="742"/>
      <c r="BK131" s="742"/>
      <c r="BL131" s="742"/>
      <c r="BM131" s="853"/>
      <c r="BN131" s="765"/>
      <c r="BO131" s="854" t="n">
        <f aca="false">SUM(BO123:BO130)</f>
        <v>0</v>
      </c>
      <c r="BP131" s="855"/>
      <c r="BQ131" s="855"/>
      <c r="BR131" s="855"/>
      <c r="BS131" s="855"/>
      <c r="BT131" s="855"/>
      <c r="BU131" s="855"/>
      <c r="BV131" s="765"/>
      <c r="BW131" s="856" t="n">
        <f aca="false">SUM(BW123:BW130)</f>
        <v>0</v>
      </c>
      <c r="BY131" s="852"/>
      <c r="BZ131" s="742"/>
      <c r="CA131" s="742"/>
      <c r="CB131" s="742"/>
      <c r="CC131" s="742"/>
      <c r="CD131" s="853"/>
      <c r="CE131" s="765"/>
      <c r="CF131" s="854" t="n">
        <f aca="false">SUM(CF123:CF130)</f>
        <v>0</v>
      </c>
      <c r="CG131" s="855"/>
      <c r="CH131" s="855"/>
      <c r="CI131" s="855"/>
      <c r="CJ131" s="855"/>
      <c r="CK131" s="855"/>
      <c r="CL131" s="855"/>
      <c r="CM131" s="765"/>
      <c r="CN131" s="856" t="n">
        <f aca="false">SUM(CN123:CN130)</f>
        <v>0</v>
      </c>
      <c r="CP131" s="699"/>
      <c r="CQ131" s="822" t="n">
        <f aca="false">SUM(CQ123:CQ130)</f>
        <v>4.94851</v>
      </c>
      <c r="CR131" s="699"/>
      <c r="CS131" s="822" t="n">
        <f aca="false">SUM(CS123:CS130)</f>
        <v>5.562768</v>
      </c>
      <c r="CU131" s="822"/>
      <c r="CW131" s="785"/>
      <c r="CX131" s="785"/>
    </row>
    <row r="132" customFormat="false" ht="15" hidden="false" customHeight="true" outlineLevel="0" collapsed="false">
      <c r="A132" s="928" t="s">
        <v>679</v>
      </c>
      <c r="B132" s="874" t="s">
        <v>680</v>
      </c>
      <c r="C132" s="874" t="s">
        <v>681</v>
      </c>
      <c r="D132" s="914" t="s">
        <v>682</v>
      </c>
      <c r="E132" s="874" t="s">
        <v>639</v>
      </c>
      <c r="F132" s="860" t="n">
        <f aca="false">((0.075*(1.014*1.012*1.015)*1.1/1.17)*1.028)*(1.058)</f>
        <v>0.07987877185288</v>
      </c>
      <c r="G132" s="802" t="n">
        <f aca="false">F132*$G$1</f>
        <v>0.0831058742357364</v>
      </c>
      <c r="I132" s="774" t="n">
        <v>230</v>
      </c>
      <c r="J132" s="775"/>
      <c r="K132" s="775"/>
      <c r="L132" s="775"/>
      <c r="M132" s="777"/>
      <c r="N132" s="878" t="n">
        <f aca="false">SUM(I132:M132)</f>
        <v>230</v>
      </c>
      <c r="O132" s="779" t="n">
        <v>1</v>
      </c>
      <c r="P132" s="880" t="n">
        <f aca="false">ROUND($G132*N132*O132,6)</f>
        <v>19.114351</v>
      </c>
      <c r="Q132" s="781" t="n">
        <v>1.08</v>
      </c>
      <c r="R132" s="779" t="n">
        <f aca="false">VLOOKUP(R5,'Databaze rizik'!$K$21:$Z$25,9,FALSE())/100+1</f>
        <v>1</v>
      </c>
      <c r="S132" s="779" t="n">
        <v>1.1</v>
      </c>
      <c r="T132" s="779" t="n">
        <f aca="false">VLOOKUP(T5,'Databaze rizik'!$K$61:$Z$66,9,FALSE())/100+1</f>
        <v>1</v>
      </c>
      <c r="U132" s="779" t="n">
        <f aca="false">VLOOKUP(U5,'Databaze rizik'!$K$81:$Z$85,9,FALSE())/100+1</f>
        <v>1</v>
      </c>
      <c r="V132" s="779" t="n">
        <v>1.01</v>
      </c>
      <c r="W132" s="782" t="n">
        <f aca="false">Q132*R132*S132*T132*U132*V132</f>
        <v>1.19988</v>
      </c>
      <c r="X132" s="881" t="n">
        <f aca="false">ROUND(P132*W$132,6)</f>
        <v>22.934927</v>
      </c>
      <c r="Z132" s="774"/>
      <c r="AA132" s="775"/>
      <c r="AB132" s="775"/>
      <c r="AC132" s="775"/>
      <c r="AD132" s="777"/>
      <c r="AE132" s="878" t="n">
        <f aca="false">SUM(Z132:AD132)</f>
        <v>0</v>
      </c>
      <c r="AF132" s="779" t="n">
        <v>1</v>
      </c>
      <c r="AG132" s="880" t="n">
        <f aca="false">ROUND($G132*AE132*AF132,6)</f>
        <v>0</v>
      </c>
      <c r="AH132" s="781" t="n">
        <f aca="false">VLOOKUP(AH5,'Databaze rizik'!$K$2:$Z$6,9,FALSE())/100+1</f>
        <v>1</v>
      </c>
      <c r="AI132" s="779" t="n">
        <f aca="false">VLOOKUP(AI5,'Databaze rizik'!$K$21:$Z$25,9,FALSE())/100+1</f>
        <v>1</v>
      </c>
      <c r="AJ132" s="779" t="n">
        <f aca="false">VLOOKUP(AJ5,'Databaze rizik'!$K$41:$Z$45,9,FALSE())/100+1</f>
        <v>1</v>
      </c>
      <c r="AK132" s="779" t="n">
        <f aca="false">VLOOKUP(AK5,'Databaze rizik'!$K$61:$Z$66,9,FALSE())/100+1</f>
        <v>1</v>
      </c>
      <c r="AL132" s="779" t="n">
        <f aca="false">VLOOKUP(AL5,'Databaze rizik'!$K$81:$Z$85,9,FALSE())/100+1</f>
        <v>1</v>
      </c>
      <c r="AM132" s="779" t="n">
        <f aca="false">VLOOKUP(AM5,'Databaze rizik'!$K$101:$Z$105,9,FALSE())/100+1</f>
        <v>1</v>
      </c>
      <c r="AN132" s="782" t="n">
        <f aca="false">AH132*AI132*AJ132*AK132*AL132*AM132</f>
        <v>1</v>
      </c>
      <c r="AO132" s="881" t="n">
        <f aca="false">ROUND(AG132*AN$132,6)</f>
        <v>0</v>
      </c>
      <c r="AQ132" s="774"/>
      <c r="AR132" s="775"/>
      <c r="AS132" s="775"/>
      <c r="AT132" s="775"/>
      <c r="AU132" s="777"/>
      <c r="AV132" s="878" t="n">
        <f aca="false">SUM(AQ132:AU132)</f>
        <v>0</v>
      </c>
      <c r="AW132" s="779" t="n">
        <v>1</v>
      </c>
      <c r="AX132" s="880" t="n">
        <f aca="false">ROUND($G132*AV132*AW132,6)</f>
        <v>0</v>
      </c>
      <c r="AY132" s="781" t="n">
        <f aca="false">VLOOKUP(AY5,'Databaze rizik'!$K$2:$Z$6,9,FALSE())/100+1</f>
        <v>1</v>
      </c>
      <c r="AZ132" s="779" t="n">
        <f aca="false">VLOOKUP(AZ5,'Databaze rizik'!$K$21:$Z$25,9,FALSE())/100+1</f>
        <v>1</v>
      </c>
      <c r="BA132" s="779" t="n">
        <f aca="false">VLOOKUP(BA5,'Databaze rizik'!$K$41:$Z$45,9,FALSE())/100+1</f>
        <v>1</v>
      </c>
      <c r="BB132" s="779" t="n">
        <f aca="false">VLOOKUP(BB5,'Databaze rizik'!$K$61:$Z$66,9,FALSE())/100+1</f>
        <v>1</v>
      </c>
      <c r="BC132" s="779" t="n">
        <f aca="false">VLOOKUP(BC5,'Databaze rizik'!$K$81:$Z$85,9,FALSE())/100+1</f>
        <v>1</v>
      </c>
      <c r="BD132" s="779" t="n">
        <f aca="false">VLOOKUP(BD5,'Databaze rizik'!$K$101:$Z$105,9,FALSE())/100+1</f>
        <v>1</v>
      </c>
      <c r="BE132" s="782" t="n">
        <f aca="false">AY132*AZ132*BA132*BB132*BC132*BD132</f>
        <v>1</v>
      </c>
      <c r="BF132" s="881" t="n">
        <f aca="false">ROUND(AX132*BE$132,6)</f>
        <v>0</v>
      </c>
      <c r="BH132" s="774"/>
      <c r="BI132" s="775"/>
      <c r="BJ132" s="775"/>
      <c r="BK132" s="775"/>
      <c r="BL132" s="777"/>
      <c r="BM132" s="878" t="n">
        <f aca="false">SUM(BH132:BL132)</f>
        <v>0</v>
      </c>
      <c r="BN132" s="779" t="n">
        <v>1</v>
      </c>
      <c r="BO132" s="880" t="n">
        <f aca="false">ROUND($G132*BM132*BN132,6)</f>
        <v>0</v>
      </c>
      <c r="BP132" s="781" t="n">
        <f aca="false">VLOOKUP(BP5,'Databaze rizik'!$K$2:$Z$6,9,FALSE())/100+1</f>
        <v>1</v>
      </c>
      <c r="BQ132" s="779" t="n">
        <f aca="false">VLOOKUP(BQ5,'Databaze rizik'!$K$21:$Z$25,9,FALSE())/100+1</f>
        <v>1</v>
      </c>
      <c r="BR132" s="779" t="n">
        <f aca="false">VLOOKUP(BR5,'Databaze rizik'!$K$41:$Z$45,9,FALSE())/100+1</f>
        <v>1</v>
      </c>
      <c r="BS132" s="779" t="n">
        <f aca="false">VLOOKUP(BS5,'Databaze rizik'!$K$61:$Z$66,9,FALSE())/100+1</f>
        <v>1</v>
      </c>
      <c r="BT132" s="779" t="n">
        <f aca="false">VLOOKUP(BT5,'Databaze rizik'!$K$81:$Z$85,9,FALSE())/100+1</f>
        <v>1</v>
      </c>
      <c r="BU132" s="779" t="n">
        <f aca="false">VLOOKUP(BU5,'Databaze rizik'!$K$101:$Z$105,9,FALSE())/100+1</f>
        <v>1</v>
      </c>
      <c r="BV132" s="782" t="n">
        <f aca="false">BP132*BQ132*BR132*BS132*BT132*BU132</f>
        <v>1</v>
      </c>
      <c r="BW132" s="881" t="n">
        <f aca="false">ROUND(BO132*BV$132,6)</f>
        <v>0</v>
      </c>
      <c r="BY132" s="774"/>
      <c r="BZ132" s="775"/>
      <c r="CA132" s="775"/>
      <c r="CB132" s="775"/>
      <c r="CC132" s="777"/>
      <c r="CD132" s="878" t="n">
        <f aca="false">SUM(BY132:CC132)</f>
        <v>0</v>
      </c>
      <c r="CE132" s="779" t="n">
        <v>1</v>
      </c>
      <c r="CF132" s="880" t="n">
        <f aca="false">ROUND($G132*CD132*CE132,6)</f>
        <v>0</v>
      </c>
      <c r="CG132" s="781" t="n">
        <f aca="false">VLOOKUP(CG5,'Databaze rizik'!$K$2:$Z$6,9,FALSE())/100+1</f>
        <v>1</v>
      </c>
      <c r="CH132" s="779" t="n">
        <f aca="false">VLOOKUP(CH5,'Databaze rizik'!$K$21:$Z$25,9,FALSE())/100+1</f>
        <v>1</v>
      </c>
      <c r="CI132" s="779" t="n">
        <f aca="false">VLOOKUP(CI5,'Databaze rizik'!$K$41:$Z$45,9,FALSE())/100+1</f>
        <v>1</v>
      </c>
      <c r="CJ132" s="779" t="n">
        <f aca="false">VLOOKUP(CJ5,'Databaze rizik'!$K$61:$Z$66,9,FALSE())/100+1</f>
        <v>1</v>
      </c>
      <c r="CK132" s="779" t="n">
        <f aca="false">VLOOKUP(CK5,'Databaze rizik'!$K$81:$Z$85,9,FALSE())/100+1</f>
        <v>1</v>
      </c>
      <c r="CL132" s="779" t="n">
        <f aca="false">VLOOKUP(CL5,'Databaze rizik'!$K$101:$Z$105,9,FALSE())/100+1</f>
        <v>1</v>
      </c>
      <c r="CM132" s="782" t="n">
        <f aca="false">CG132*CH132*CI132*CJ132*CK132*CL132</f>
        <v>1</v>
      </c>
      <c r="CN132" s="881" t="n">
        <f aca="false">ROUND(CF132*CM$132,6)</f>
        <v>0</v>
      </c>
      <c r="CP132" s="699"/>
      <c r="CQ132" s="882" t="n">
        <f aca="false">SUMIF(I$1:CO$1,1,I132:CO132)</f>
        <v>19.114351</v>
      </c>
      <c r="CR132" s="699"/>
      <c r="CS132" s="882" t="n">
        <f aca="false">SUMIF(I$1:CO$1,2,I132:CO132)</f>
        <v>22.934927</v>
      </c>
      <c r="CU132" s="882" t="n">
        <f aca="false">SUMIF(I$1:CO$1,3,I132:CO132)</f>
        <v>230</v>
      </c>
      <c r="CW132" s="785"/>
      <c r="CX132" s="785"/>
    </row>
    <row r="133" customFormat="false" ht="15" hidden="false" customHeight="true" outlineLevel="0" collapsed="false">
      <c r="A133" s="928"/>
      <c r="B133" s="874"/>
      <c r="C133" s="872" t="s">
        <v>683</v>
      </c>
      <c r="D133" s="873" t="s">
        <v>684</v>
      </c>
      <c r="E133" s="883" t="s">
        <v>639</v>
      </c>
      <c r="F133" s="788" t="n">
        <f aca="false">((0.095*(1.014*1.012*1.015)*1.1/1.17)*1.028)*(1.058)</f>
        <v>0.101179777680315</v>
      </c>
      <c r="G133" s="802" t="n">
        <f aca="false">F133*$G$1</f>
        <v>0.105267440698599</v>
      </c>
      <c r="I133" s="789"/>
      <c r="J133" s="790"/>
      <c r="K133" s="790"/>
      <c r="L133" s="790"/>
      <c r="M133" s="792"/>
      <c r="N133" s="887" t="n">
        <f aca="false">SUM(I133:M133)</f>
        <v>0</v>
      </c>
      <c r="O133" s="794" t="n">
        <v>1</v>
      </c>
      <c r="P133" s="889" t="n">
        <f aca="false">ROUND($G133*N133*O133,6)</f>
        <v>0</v>
      </c>
      <c r="Q133" s="781"/>
      <c r="R133" s="779"/>
      <c r="S133" s="779"/>
      <c r="T133" s="779"/>
      <c r="U133" s="779"/>
      <c r="V133" s="779"/>
      <c r="W133" s="782"/>
      <c r="X133" s="931" t="n">
        <f aca="false">ROUND(P133*W$132,6)</f>
        <v>0</v>
      </c>
      <c r="Z133" s="789"/>
      <c r="AA133" s="790"/>
      <c r="AB133" s="790"/>
      <c r="AC133" s="790"/>
      <c r="AD133" s="792"/>
      <c r="AE133" s="887" t="n">
        <f aca="false">SUM(Z133:AD133)</f>
        <v>0</v>
      </c>
      <c r="AF133" s="794" t="n">
        <v>1</v>
      </c>
      <c r="AG133" s="889" t="n">
        <f aca="false">ROUND($G133*AE133*AF133,6)</f>
        <v>0</v>
      </c>
      <c r="AH133" s="781"/>
      <c r="AI133" s="779"/>
      <c r="AJ133" s="779"/>
      <c r="AK133" s="779"/>
      <c r="AL133" s="779"/>
      <c r="AM133" s="779"/>
      <c r="AN133" s="782"/>
      <c r="AO133" s="931" t="n">
        <f aca="false">ROUND(AG133*AN$132,6)</f>
        <v>0</v>
      </c>
      <c r="AQ133" s="789"/>
      <c r="AR133" s="790"/>
      <c r="AS133" s="790"/>
      <c r="AT133" s="790"/>
      <c r="AU133" s="792"/>
      <c r="AV133" s="887" t="n">
        <f aca="false">SUM(AQ133:AU133)</f>
        <v>0</v>
      </c>
      <c r="AW133" s="794" t="n">
        <v>1</v>
      </c>
      <c r="AX133" s="889" t="n">
        <f aca="false">ROUND($G133*AV133*AW133,6)</f>
        <v>0</v>
      </c>
      <c r="AY133" s="781"/>
      <c r="AZ133" s="779"/>
      <c r="BA133" s="779"/>
      <c r="BB133" s="779"/>
      <c r="BC133" s="779"/>
      <c r="BD133" s="779"/>
      <c r="BE133" s="782"/>
      <c r="BF133" s="931" t="n">
        <f aca="false">ROUND(AX133*BE$132,6)</f>
        <v>0</v>
      </c>
      <c r="BH133" s="789"/>
      <c r="BI133" s="790"/>
      <c r="BJ133" s="790"/>
      <c r="BK133" s="790"/>
      <c r="BL133" s="792"/>
      <c r="BM133" s="887" t="n">
        <f aca="false">SUM(BH133:BL133)</f>
        <v>0</v>
      </c>
      <c r="BN133" s="794" t="n">
        <v>1</v>
      </c>
      <c r="BO133" s="889" t="n">
        <f aca="false">ROUND($G133*BM133*BN133,6)</f>
        <v>0</v>
      </c>
      <c r="BP133" s="781"/>
      <c r="BQ133" s="779"/>
      <c r="BR133" s="779"/>
      <c r="BS133" s="779"/>
      <c r="BT133" s="779"/>
      <c r="BU133" s="779"/>
      <c r="BV133" s="782"/>
      <c r="BW133" s="931" t="n">
        <f aca="false">ROUND(BO133*BV$132,6)</f>
        <v>0</v>
      </c>
      <c r="BY133" s="789"/>
      <c r="BZ133" s="790"/>
      <c r="CA133" s="790"/>
      <c r="CB133" s="790"/>
      <c r="CC133" s="792"/>
      <c r="CD133" s="887" t="n">
        <f aca="false">SUM(BY133:CC133)</f>
        <v>0</v>
      </c>
      <c r="CE133" s="794" t="n">
        <v>1</v>
      </c>
      <c r="CF133" s="889" t="n">
        <f aca="false">ROUND($G133*CD133*CE133,6)</f>
        <v>0</v>
      </c>
      <c r="CG133" s="781"/>
      <c r="CH133" s="779"/>
      <c r="CI133" s="779"/>
      <c r="CJ133" s="779"/>
      <c r="CK133" s="779"/>
      <c r="CL133" s="779"/>
      <c r="CM133" s="782"/>
      <c r="CN133" s="931" t="n">
        <f aca="false">ROUND(CF133*CM$132,6)</f>
        <v>0</v>
      </c>
      <c r="CP133" s="699"/>
      <c r="CQ133" s="916" t="n">
        <f aca="false">SUMIF(I$1:CO$1,1,I133:CO133)</f>
        <v>0</v>
      </c>
      <c r="CR133" s="699"/>
      <c r="CS133" s="891" t="n">
        <f aca="false">SUMIF(I$1:CO$1,2,I133:CO133)</f>
        <v>0</v>
      </c>
      <c r="CU133" s="891" t="n">
        <f aca="false">SUMIF(I$1:CO$1,3,I133:CO133)</f>
        <v>0</v>
      </c>
      <c r="CW133" s="785"/>
      <c r="CX133" s="785"/>
    </row>
    <row r="134" customFormat="false" ht="15" hidden="false" customHeight="true" outlineLevel="0" collapsed="false">
      <c r="A134" s="928"/>
      <c r="B134" s="874"/>
      <c r="C134" s="872" t="s">
        <v>685</v>
      </c>
      <c r="D134" s="873" t="s">
        <v>686</v>
      </c>
      <c r="E134" s="883" t="s">
        <v>639</v>
      </c>
      <c r="F134" s="788" t="n">
        <f aca="false">((0.06*(1.014*1.012*1.015)*1.1/1.17)*1.028)*(1.058)</f>
        <v>0.063903017482304</v>
      </c>
      <c r="G134" s="802" t="n">
        <f aca="false">F134*$G$1</f>
        <v>0.0664846993885891</v>
      </c>
      <c r="I134" s="789"/>
      <c r="J134" s="790"/>
      <c r="K134" s="790"/>
      <c r="L134" s="790"/>
      <c r="M134" s="792"/>
      <c r="N134" s="887" t="n">
        <f aca="false">SUM(I134:M134)</f>
        <v>0</v>
      </c>
      <c r="O134" s="794" t="n">
        <v>1</v>
      </c>
      <c r="P134" s="889" t="n">
        <f aca="false">ROUND($G134*N134*O134,6)</f>
        <v>0</v>
      </c>
      <c r="Q134" s="781"/>
      <c r="R134" s="779"/>
      <c r="S134" s="779"/>
      <c r="T134" s="779"/>
      <c r="U134" s="779"/>
      <c r="V134" s="779"/>
      <c r="W134" s="782"/>
      <c r="X134" s="931" t="n">
        <f aca="false">ROUND(P134*W$132,6)</f>
        <v>0</v>
      </c>
      <c r="Z134" s="789"/>
      <c r="AA134" s="790"/>
      <c r="AB134" s="790"/>
      <c r="AC134" s="790"/>
      <c r="AD134" s="792"/>
      <c r="AE134" s="887" t="n">
        <f aca="false">SUM(Z134:AD134)</f>
        <v>0</v>
      </c>
      <c r="AF134" s="794" t="n">
        <v>1</v>
      </c>
      <c r="AG134" s="889" t="n">
        <f aca="false">ROUND($G134*AE134*AF134,6)</f>
        <v>0</v>
      </c>
      <c r="AH134" s="781"/>
      <c r="AI134" s="779"/>
      <c r="AJ134" s="779"/>
      <c r="AK134" s="779"/>
      <c r="AL134" s="779"/>
      <c r="AM134" s="779"/>
      <c r="AN134" s="782"/>
      <c r="AO134" s="931" t="n">
        <f aca="false">ROUND(AG134*AN$132,6)</f>
        <v>0</v>
      </c>
      <c r="AQ134" s="789"/>
      <c r="AR134" s="790"/>
      <c r="AS134" s="790"/>
      <c r="AT134" s="790"/>
      <c r="AU134" s="792"/>
      <c r="AV134" s="887" t="n">
        <f aca="false">SUM(AQ134:AU134)</f>
        <v>0</v>
      </c>
      <c r="AW134" s="794" t="n">
        <v>1</v>
      </c>
      <c r="AX134" s="889" t="n">
        <f aca="false">ROUND($G134*AV134*AW134,6)</f>
        <v>0</v>
      </c>
      <c r="AY134" s="781"/>
      <c r="AZ134" s="779"/>
      <c r="BA134" s="779"/>
      <c r="BB134" s="779"/>
      <c r="BC134" s="779"/>
      <c r="BD134" s="779"/>
      <c r="BE134" s="782"/>
      <c r="BF134" s="931" t="n">
        <f aca="false">ROUND(AX134*BE$132,6)</f>
        <v>0</v>
      </c>
      <c r="BH134" s="789"/>
      <c r="BI134" s="790"/>
      <c r="BJ134" s="790"/>
      <c r="BK134" s="790"/>
      <c r="BL134" s="792"/>
      <c r="BM134" s="887" t="n">
        <f aca="false">SUM(BH134:BL134)</f>
        <v>0</v>
      </c>
      <c r="BN134" s="794" t="n">
        <v>1</v>
      </c>
      <c r="BO134" s="889" t="n">
        <f aca="false">ROUND($G134*BM134*BN134,6)</f>
        <v>0</v>
      </c>
      <c r="BP134" s="781"/>
      <c r="BQ134" s="779"/>
      <c r="BR134" s="779"/>
      <c r="BS134" s="779"/>
      <c r="BT134" s="779"/>
      <c r="BU134" s="779"/>
      <c r="BV134" s="782"/>
      <c r="BW134" s="931" t="n">
        <f aca="false">ROUND(BO134*BV$132,6)</f>
        <v>0</v>
      </c>
      <c r="BY134" s="789"/>
      <c r="BZ134" s="790"/>
      <c r="CA134" s="790"/>
      <c r="CB134" s="790"/>
      <c r="CC134" s="792"/>
      <c r="CD134" s="887" t="n">
        <f aca="false">SUM(BY134:CC134)</f>
        <v>0</v>
      </c>
      <c r="CE134" s="794" t="n">
        <v>1</v>
      </c>
      <c r="CF134" s="889" t="n">
        <f aca="false">ROUND($G134*CD134*CE134,6)</f>
        <v>0</v>
      </c>
      <c r="CG134" s="781"/>
      <c r="CH134" s="779"/>
      <c r="CI134" s="779"/>
      <c r="CJ134" s="779"/>
      <c r="CK134" s="779"/>
      <c r="CL134" s="779"/>
      <c r="CM134" s="782"/>
      <c r="CN134" s="931" t="n">
        <f aca="false">ROUND(CF134*CM$132,6)</f>
        <v>0</v>
      </c>
      <c r="CP134" s="699"/>
      <c r="CQ134" s="916" t="n">
        <f aca="false">SUMIF(I$1:CO$1,1,I134:CO134)</f>
        <v>0</v>
      </c>
      <c r="CR134" s="699"/>
      <c r="CS134" s="891" t="n">
        <f aca="false">SUMIF(I$1:CO$1,2,I134:CO134)</f>
        <v>0</v>
      </c>
      <c r="CU134" s="891" t="n">
        <f aca="false">SUMIF(I$1:CO$1,3,I134:CO134)</f>
        <v>0</v>
      </c>
      <c r="CW134" s="785"/>
      <c r="CX134" s="785"/>
    </row>
    <row r="135" customFormat="false" ht="15" hidden="false" customHeight="true" outlineLevel="0" collapsed="false">
      <c r="A135" s="928"/>
      <c r="B135" s="874"/>
      <c r="C135" s="872" t="s">
        <v>687</v>
      </c>
      <c r="D135" s="893" t="s">
        <v>688</v>
      </c>
      <c r="E135" s="872" t="s">
        <v>639</v>
      </c>
      <c r="F135" s="788" t="n">
        <f aca="false">((0.04*(1.014*1.012*1.015)*1.1/1.17)*1.028)*(1.058)</f>
        <v>0.0426020116548693</v>
      </c>
      <c r="G135" s="802" t="n">
        <f aca="false">F135*$G$1</f>
        <v>0.044323132925726</v>
      </c>
      <c r="I135" s="789"/>
      <c r="J135" s="790"/>
      <c r="K135" s="790"/>
      <c r="L135" s="790"/>
      <c r="M135" s="792"/>
      <c r="N135" s="887" t="n">
        <f aca="false">SUM(I135:M135)</f>
        <v>0</v>
      </c>
      <c r="O135" s="794" t="n">
        <v>1</v>
      </c>
      <c r="P135" s="889" t="n">
        <f aca="false">ROUND($G135*N135*O135,6)</f>
        <v>0</v>
      </c>
      <c r="Q135" s="781"/>
      <c r="R135" s="779"/>
      <c r="S135" s="779"/>
      <c r="T135" s="779"/>
      <c r="U135" s="779"/>
      <c r="V135" s="779"/>
      <c r="W135" s="782"/>
      <c r="X135" s="931" t="n">
        <f aca="false">ROUND(P135*W$132,6)</f>
        <v>0</v>
      </c>
      <c r="Z135" s="789"/>
      <c r="AA135" s="790"/>
      <c r="AB135" s="790"/>
      <c r="AC135" s="790"/>
      <c r="AD135" s="792"/>
      <c r="AE135" s="887" t="n">
        <f aca="false">SUM(Z135:AD135)</f>
        <v>0</v>
      </c>
      <c r="AF135" s="794" t="n">
        <v>1</v>
      </c>
      <c r="AG135" s="889" t="n">
        <f aca="false">ROUND($G135*AE135*AF135,6)</f>
        <v>0</v>
      </c>
      <c r="AH135" s="781"/>
      <c r="AI135" s="779"/>
      <c r="AJ135" s="779"/>
      <c r="AK135" s="779"/>
      <c r="AL135" s="779"/>
      <c r="AM135" s="779"/>
      <c r="AN135" s="782"/>
      <c r="AO135" s="931" t="n">
        <f aca="false">ROUND(AG135*AN$132,6)</f>
        <v>0</v>
      </c>
      <c r="AQ135" s="789"/>
      <c r="AR135" s="790"/>
      <c r="AS135" s="790"/>
      <c r="AT135" s="790"/>
      <c r="AU135" s="792"/>
      <c r="AV135" s="887" t="n">
        <f aca="false">SUM(AQ135:AU135)</f>
        <v>0</v>
      </c>
      <c r="AW135" s="794" t="n">
        <v>1</v>
      </c>
      <c r="AX135" s="889" t="n">
        <f aca="false">ROUND($G135*AV135*AW135,6)</f>
        <v>0</v>
      </c>
      <c r="AY135" s="781"/>
      <c r="AZ135" s="779"/>
      <c r="BA135" s="779"/>
      <c r="BB135" s="779"/>
      <c r="BC135" s="779"/>
      <c r="BD135" s="779"/>
      <c r="BE135" s="782"/>
      <c r="BF135" s="931" t="n">
        <f aca="false">ROUND(AX135*BE$132,6)</f>
        <v>0</v>
      </c>
      <c r="BH135" s="789"/>
      <c r="BI135" s="790"/>
      <c r="BJ135" s="790"/>
      <c r="BK135" s="790"/>
      <c r="BL135" s="792"/>
      <c r="BM135" s="887" t="n">
        <f aca="false">SUM(BH135:BL135)</f>
        <v>0</v>
      </c>
      <c r="BN135" s="794" t="n">
        <v>1</v>
      </c>
      <c r="BO135" s="889" t="n">
        <f aca="false">ROUND($G135*BM135*BN135,6)</f>
        <v>0</v>
      </c>
      <c r="BP135" s="781"/>
      <c r="BQ135" s="779"/>
      <c r="BR135" s="779"/>
      <c r="BS135" s="779"/>
      <c r="BT135" s="779"/>
      <c r="BU135" s="779"/>
      <c r="BV135" s="782"/>
      <c r="BW135" s="931" t="n">
        <f aca="false">ROUND(BO135*BV$132,6)</f>
        <v>0</v>
      </c>
      <c r="BY135" s="789"/>
      <c r="BZ135" s="790"/>
      <c r="CA135" s="790"/>
      <c r="CB135" s="790"/>
      <c r="CC135" s="792"/>
      <c r="CD135" s="887" t="n">
        <f aca="false">SUM(BY135:CC135)</f>
        <v>0</v>
      </c>
      <c r="CE135" s="794" t="n">
        <v>1</v>
      </c>
      <c r="CF135" s="889" t="n">
        <f aca="false">ROUND($G135*CD135*CE135,6)</f>
        <v>0</v>
      </c>
      <c r="CG135" s="781"/>
      <c r="CH135" s="779"/>
      <c r="CI135" s="779"/>
      <c r="CJ135" s="779"/>
      <c r="CK135" s="779"/>
      <c r="CL135" s="779"/>
      <c r="CM135" s="782"/>
      <c r="CN135" s="931" t="n">
        <f aca="false">ROUND(CF135*CM$132,6)</f>
        <v>0</v>
      </c>
      <c r="CP135" s="699"/>
      <c r="CQ135" s="916" t="n">
        <f aca="false">SUMIF(I$1:CO$1,1,I135:CO135)</f>
        <v>0</v>
      </c>
      <c r="CR135" s="699"/>
      <c r="CS135" s="891" t="n">
        <f aca="false">SUMIF(I$1:CO$1,2,I135:CO135)</f>
        <v>0</v>
      </c>
      <c r="CU135" s="891" t="n">
        <f aca="false">SUMIF(I$1:CO$1,3,I135:CO135)</f>
        <v>0</v>
      </c>
      <c r="CW135" s="785"/>
      <c r="CX135" s="785"/>
    </row>
    <row r="136" customFormat="false" ht="15" hidden="false" customHeight="true" outlineLevel="0" collapsed="false">
      <c r="A136" s="928"/>
      <c r="B136" s="874"/>
      <c r="C136" s="872" t="s">
        <v>689</v>
      </c>
      <c r="D136" s="893" t="s">
        <v>690</v>
      </c>
      <c r="E136" s="872" t="s">
        <v>639</v>
      </c>
      <c r="F136" s="788" t="n">
        <f aca="false">((0.045*(1.014*1.012*1.015)*1.1/1.17)*1.028)*(1.058)</f>
        <v>0.047927263111728</v>
      </c>
      <c r="G136" s="802" t="n">
        <f aca="false">F136*$G$1</f>
        <v>0.0498635245414418</v>
      </c>
      <c r="I136" s="789"/>
      <c r="J136" s="790"/>
      <c r="K136" s="790"/>
      <c r="L136" s="790"/>
      <c r="M136" s="792"/>
      <c r="N136" s="887" t="n">
        <f aca="false">SUM(I136:M136)</f>
        <v>0</v>
      </c>
      <c r="O136" s="794" t="n">
        <v>1</v>
      </c>
      <c r="P136" s="889" t="n">
        <f aca="false">ROUND($G136*N136*O136,6)</f>
        <v>0</v>
      </c>
      <c r="Q136" s="781"/>
      <c r="R136" s="779"/>
      <c r="S136" s="779"/>
      <c r="T136" s="779"/>
      <c r="U136" s="779"/>
      <c r="V136" s="779"/>
      <c r="W136" s="782"/>
      <c r="X136" s="931" t="n">
        <f aca="false">ROUND(P136*W$132,6)</f>
        <v>0</v>
      </c>
      <c r="Z136" s="789"/>
      <c r="AA136" s="790"/>
      <c r="AB136" s="790"/>
      <c r="AC136" s="790"/>
      <c r="AD136" s="792"/>
      <c r="AE136" s="887" t="n">
        <f aca="false">SUM(Z136:AD136)</f>
        <v>0</v>
      </c>
      <c r="AF136" s="794" t="n">
        <v>1</v>
      </c>
      <c r="AG136" s="889" t="n">
        <f aca="false">ROUND($G136*AE136*AF136,6)</f>
        <v>0</v>
      </c>
      <c r="AH136" s="781"/>
      <c r="AI136" s="779"/>
      <c r="AJ136" s="779"/>
      <c r="AK136" s="779"/>
      <c r="AL136" s="779"/>
      <c r="AM136" s="779"/>
      <c r="AN136" s="782"/>
      <c r="AO136" s="931" t="n">
        <f aca="false">ROUND(AG136*AN$132,6)</f>
        <v>0</v>
      </c>
      <c r="AQ136" s="789"/>
      <c r="AR136" s="790"/>
      <c r="AS136" s="790"/>
      <c r="AT136" s="790"/>
      <c r="AU136" s="792"/>
      <c r="AV136" s="887" t="n">
        <f aca="false">SUM(AQ136:AU136)</f>
        <v>0</v>
      </c>
      <c r="AW136" s="794" t="n">
        <v>1</v>
      </c>
      <c r="AX136" s="889" t="n">
        <f aca="false">ROUND($G136*AV136*AW136,6)</f>
        <v>0</v>
      </c>
      <c r="AY136" s="781"/>
      <c r="AZ136" s="779"/>
      <c r="BA136" s="779"/>
      <c r="BB136" s="779"/>
      <c r="BC136" s="779"/>
      <c r="BD136" s="779"/>
      <c r="BE136" s="782"/>
      <c r="BF136" s="931" t="n">
        <f aca="false">ROUND(AX136*BE$132,6)</f>
        <v>0</v>
      </c>
      <c r="BH136" s="789"/>
      <c r="BI136" s="790"/>
      <c r="BJ136" s="790"/>
      <c r="BK136" s="790"/>
      <c r="BL136" s="792"/>
      <c r="BM136" s="887" t="n">
        <f aca="false">SUM(BH136:BL136)</f>
        <v>0</v>
      </c>
      <c r="BN136" s="794" t="n">
        <v>1</v>
      </c>
      <c r="BO136" s="889" t="n">
        <f aca="false">ROUND($G136*BM136*BN136,6)</f>
        <v>0</v>
      </c>
      <c r="BP136" s="781"/>
      <c r="BQ136" s="779"/>
      <c r="BR136" s="779"/>
      <c r="BS136" s="779"/>
      <c r="BT136" s="779"/>
      <c r="BU136" s="779"/>
      <c r="BV136" s="782"/>
      <c r="BW136" s="931" t="n">
        <f aca="false">ROUND(BO136*BV$132,6)</f>
        <v>0</v>
      </c>
      <c r="BY136" s="789"/>
      <c r="BZ136" s="790"/>
      <c r="CA136" s="790"/>
      <c r="CB136" s="790"/>
      <c r="CC136" s="792"/>
      <c r="CD136" s="887" t="n">
        <f aca="false">SUM(BY136:CC136)</f>
        <v>0</v>
      </c>
      <c r="CE136" s="794" t="n">
        <v>1</v>
      </c>
      <c r="CF136" s="889" t="n">
        <f aca="false">ROUND($G136*CD136*CE136,6)</f>
        <v>0</v>
      </c>
      <c r="CG136" s="781"/>
      <c r="CH136" s="779"/>
      <c r="CI136" s="779"/>
      <c r="CJ136" s="779"/>
      <c r="CK136" s="779"/>
      <c r="CL136" s="779"/>
      <c r="CM136" s="782"/>
      <c r="CN136" s="931" t="n">
        <f aca="false">ROUND(CF136*CM$132,6)</f>
        <v>0</v>
      </c>
      <c r="CP136" s="699"/>
      <c r="CQ136" s="916" t="n">
        <f aca="false">SUMIF(I$1:CO$1,1,I136:CO136)</f>
        <v>0</v>
      </c>
      <c r="CR136" s="699"/>
      <c r="CS136" s="891" t="n">
        <f aca="false">SUMIF(I$1:CO$1,2,I136:CO136)</f>
        <v>0</v>
      </c>
      <c r="CU136" s="891" t="n">
        <f aca="false">SUMIF(I$1:CO$1,3,I136:CO136)</f>
        <v>0</v>
      </c>
      <c r="CW136" s="785"/>
      <c r="CX136" s="785"/>
    </row>
    <row r="137" customFormat="false" ht="15" hidden="false" customHeight="true" outlineLevel="0" collapsed="false">
      <c r="A137" s="928"/>
      <c r="B137" s="874"/>
      <c r="C137" s="872" t="s">
        <v>691</v>
      </c>
      <c r="D137" s="893" t="s">
        <v>692</v>
      </c>
      <c r="E137" s="872" t="s">
        <v>639</v>
      </c>
      <c r="F137" s="788" t="n">
        <f aca="false">((0.02*(1.014*1.012*1.015)*1.1/1.17)*1.028)*(1.058)</f>
        <v>0.0213010058274347</v>
      </c>
      <c r="G137" s="802" t="n">
        <f aca="false">F137*$G$1</f>
        <v>0.022161566462863</v>
      </c>
      <c r="I137" s="789" t="n">
        <v>210</v>
      </c>
      <c r="J137" s="790"/>
      <c r="K137" s="790"/>
      <c r="L137" s="790"/>
      <c r="M137" s="792"/>
      <c r="N137" s="887" t="n">
        <f aca="false">SUM(I137:M137)</f>
        <v>210</v>
      </c>
      <c r="O137" s="794" t="n">
        <v>1</v>
      </c>
      <c r="P137" s="889" t="n">
        <f aca="false">ROUND($G137*N137*O137,6)</f>
        <v>4.653929</v>
      </c>
      <c r="Q137" s="781"/>
      <c r="R137" s="779"/>
      <c r="S137" s="779"/>
      <c r="T137" s="779"/>
      <c r="U137" s="779"/>
      <c r="V137" s="779"/>
      <c r="W137" s="782"/>
      <c r="X137" s="931" t="n">
        <f aca="false">ROUND(P137*W$132,6)</f>
        <v>5.584156</v>
      </c>
      <c r="Z137" s="789"/>
      <c r="AA137" s="790"/>
      <c r="AB137" s="790"/>
      <c r="AC137" s="790"/>
      <c r="AD137" s="792"/>
      <c r="AE137" s="887" t="n">
        <f aca="false">SUM(Z137:AD137)</f>
        <v>0</v>
      </c>
      <c r="AF137" s="794" t="n">
        <v>1</v>
      </c>
      <c r="AG137" s="889" t="n">
        <f aca="false">ROUND($G137*AE137*AF137,6)</f>
        <v>0</v>
      </c>
      <c r="AH137" s="781"/>
      <c r="AI137" s="779"/>
      <c r="AJ137" s="779"/>
      <c r="AK137" s="779"/>
      <c r="AL137" s="779"/>
      <c r="AM137" s="779"/>
      <c r="AN137" s="782"/>
      <c r="AO137" s="931" t="n">
        <f aca="false">ROUND(AG137*AN$132,6)</f>
        <v>0</v>
      </c>
      <c r="AQ137" s="789"/>
      <c r="AR137" s="790"/>
      <c r="AS137" s="790"/>
      <c r="AT137" s="790"/>
      <c r="AU137" s="792"/>
      <c r="AV137" s="887" t="n">
        <f aca="false">SUM(AQ137:AU137)</f>
        <v>0</v>
      </c>
      <c r="AW137" s="794" t="n">
        <v>1</v>
      </c>
      <c r="AX137" s="889" t="n">
        <f aca="false">ROUND($G137*AV137*AW137,6)</f>
        <v>0</v>
      </c>
      <c r="AY137" s="781"/>
      <c r="AZ137" s="779"/>
      <c r="BA137" s="779"/>
      <c r="BB137" s="779"/>
      <c r="BC137" s="779"/>
      <c r="BD137" s="779"/>
      <c r="BE137" s="782"/>
      <c r="BF137" s="931" t="n">
        <f aca="false">ROUND(AX137*BE$132,6)</f>
        <v>0</v>
      </c>
      <c r="BH137" s="789"/>
      <c r="BI137" s="790"/>
      <c r="BJ137" s="790"/>
      <c r="BK137" s="790"/>
      <c r="BL137" s="792"/>
      <c r="BM137" s="887" t="n">
        <f aca="false">SUM(BH137:BL137)</f>
        <v>0</v>
      </c>
      <c r="BN137" s="794" t="n">
        <v>1</v>
      </c>
      <c r="BO137" s="889" t="n">
        <f aca="false">ROUND($G137*BM137*BN137,6)</f>
        <v>0</v>
      </c>
      <c r="BP137" s="781"/>
      <c r="BQ137" s="779"/>
      <c r="BR137" s="779"/>
      <c r="BS137" s="779"/>
      <c r="BT137" s="779"/>
      <c r="BU137" s="779"/>
      <c r="BV137" s="782"/>
      <c r="BW137" s="931" t="n">
        <f aca="false">ROUND(BO137*BV$132,6)</f>
        <v>0</v>
      </c>
      <c r="BY137" s="789"/>
      <c r="BZ137" s="790"/>
      <c r="CA137" s="790"/>
      <c r="CB137" s="790"/>
      <c r="CC137" s="792"/>
      <c r="CD137" s="887" t="n">
        <f aca="false">SUM(BY137:CC137)</f>
        <v>0</v>
      </c>
      <c r="CE137" s="794" t="n">
        <v>1</v>
      </c>
      <c r="CF137" s="889" t="n">
        <f aca="false">ROUND($G137*CD137*CE137,6)</f>
        <v>0</v>
      </c>
      <c r="CG137" s="781"/>
      <c r="CH137" s="779"/>
      <c r="CI137" s="779"/>
      <c r="CJ137" s="779"/>
      <c r="CK137" s="779"/>
      <c r="CL137" s="779"/>
      <c r="CM137" s="782"/>
      <c r="CN137" s="931" t="n">
        <f aca="false">ROUND(CF137*CM$132,6)</f>
        <v>0</v>
      </c>
      <c r="CP137" s="699"/>
      <c r="CQ137" s="916" t="n">
        <f aca="false">SUMIF(I$1:CO$1,1,I137:CO137)</f>
        <v>4.653929</v>
      </c>
      <c r="CR137" s="699"/>
      <c r="CS137" s="891" t="n">
        <f aca="false">SUMIF(I$1:CO$1,2,I137:CO137)</f>
        <v>5.584156</v>
      </c>
      <c r="CU137" s="891" t="n">
        <f aca="false">SUMIF(I$1:CO$1,3,I137:CO137)</f>
        <v>210</v>
      </c>
      <c r="CW137" s="785"/>
      <c r="CX137" s="785"/>
    </row>
    <row r="138" customFormat="false" ht="15" hidden="false" customHeight="true" outlineLevel="0" collapsed="false">
      <c r="A138" s="928"/>
      <c r="B138" s="874"/>
      <c r="C138" s="872" t="s">
        <v>693</v>
      </c>
      <c r="D138" s="893" t="s">
        <v>694</v>
      </c>
      <c r="E138" s="872" t="s">
        <v>639</v>
      </c>
      <c r="F138" s="788" t="n">
        <f aca="false">((0.025*(1.014*1.012*1.015)*1.1/1.17)*1.028)*(1.058)</f>
        <v>0.0266262572842933</v>
      </c>
      <c r="G138" s="802" t="n">
        <f aca="false">F138*$G$1</f>
        <v>0.0277019580785788</v>
      </c>
      <c r="I138" s="789"/>
      <c r="J138" s="790"/>
      <c r="K138" s="790"/>
      <c r="L138" s="790"/>
      <c r="M138" s="792"/>
      <c r="N138" s="887" t="n">
        <f aca="false">SUM(I138:M138)</f>
        <v>0</v>
      </c>
      <c r="O138" s="794" t="n">
        <v>1</v>
      </c>
      <c r="P138" s="889" t="n">
        <f aca="false">ROUND($G138*N138*O138,6)</f>
        <v>0</v>
      </c>
      <c r="Q138" s="781"/>
      <c r="R138" s="779"/>
      <c r="S138" s="779"/>
      <c r="T138" s="779"/>
      <c r="U138" s="779"/>
      <c r="V138" s="779"/>
      <c r="W138" s="782"/>
      <c r="X138" s="931" t="n">
        <f aca="false">ROUND(P138*W$132,6)</f>
        <v>0</v>
      </c>
      <c r="Z138" s="789"/>
      <c r="AA138" s="790"/>
      <c r="AB138" s="790"/>
      <c r="AC138" s="790"/>
      <c r="AD138" s="792"/>
      <c r="AE138" s="887" t="n">
        <f aca="false">SUM(Z138:AD138)</f>
        <v>0</v>
      </c>
      <c r="AF138" s="794" t="n">
        <v>1</v>
      </c>
      <c r="AG138" s="889" t="n">
        <f aca="false">ROUND($G138*AE138*AF138,6)</f>
        <v>0</v>
      </c>
      <c r="AH138" s="781"/>
      <c r="AI138" s="779"/>
      <c r="AJ138" s="779"/>
      <c r="AK138" s="779"/>
      <c r="AL138" s="779"/>
      <c r="AM138" s="779"/>
      <c r="AN138" s="782"/>
      <c r="AO138" s="931" t="n">
        <f aca="false">ROUND(AG138*AN$132,6)</f>
        <v>0</v>
      </c>
      <c r="AQ138" s="789"/>
      <c r="AR138" s="790"/>
      <c r="AS138" s="790"/>
      <c r="AT138" s="790"/>
      <c r="AU138" s="792"/>
      <c r="AV138" s="887" t="n">
        <f aca="false">SUM(AQ138:AU138)</f>
        <v>0</v>
      </c>
      <c r="AW138" s="794" t="n">
        <v>1</v>
      </c>
      <c r="AX138" s="889" t="n">
        <f aca="false">ROUND($G138*AV138*AW138,6)</f>
        <v>0</v>
      </c>
      <c r="AY138" s="781"/>
      <c r="AZ138" s="779"/>
      <c r="BA138" s="779"/>
      <c r="BB138" s="779"/>
      <c r="BC138" s="779"/>
      <c r="BD138" s="779"/>
      <c r="BE138" s="782"/>
      <c r="BF138" s="931" t="n">
        <f aca="false">ROUND(AX138*BE$132,6)</f>
        <v>0</v>
      </c>
      <c r="BH138" s="789"/>
      <c r="BI138" s="790"/>
      <c r="BJ138" s="790"/>
      <c r="BK138" s="790"/>
      <c r="BL138" s="792"/>
      <c r="BM138" s="887" t="n">
        <f aca="false">SUM(BH138:BL138)</f>
        <v>0</v>
      </c>
      <c r="BN138" s="794" t="n">
        <v>1</v>
      </c>
      <c r="BO138" s="889" t="n">
        <f aca="false">ROUND($G138*BM138*BN138,6)</f>
        <v>0</v>
      </c>
      <c r="BP138" s="781"/>
      <c r="BQ138" s="779"/>
      <c r="BR138" s="779"/>
      <c r="BS138" s="779"/>
      <c r="BT138" s="779"/>
      <c r="BU138" s="779"/>
      <c r="BV138" s="782"/>
      <c r="BW138" s="931" t="n">
        <f aca="false">ROUND(BO138*BV$132,6)</f>
        <v>0</v>
      </c>
      <c r="BY138" s="789"/>
      <c r="BZ138" s="790"/>
      <c r="CA138" s="790"/>
      <c r="CB138" s="790"/>
      <c r="CC138" s="792"/>
      <c r="CD138" s="887" t="n">
        <f aca="false">SUM(BY138:CC138)</f>
        <v>0</v>
      </c>
      <c r="CE138" s="794" t="n">
        <v>1</v>
      </c>
      <c r="CF138" s="889" t="n">
        <f aca="false">ROUND($G138*CD138*CE138,6)</f>
        <v>0</v>
      </c>
      <c r="CG138" s="781"/>
      <c r="CH138" s="779"/>
      <c r="CI138" s="779"/>
      <c r="CJ138" s="779"/>
      <c r="CK138" s="779"/>
      <c r="CL138" s="779"/>
      <c r="CM138" s="782"/>
      <c r="CN138" s="931" t="n">
        <f aca="false">ROUND(CF138*CM$132,6)</f>
        <v>0</v>
      </c>
      <c r="CP138" s="699"/>
      <c r="CQ138" s="916" t="n">
        <f aca="false">SUMIF(I$1:CO$1,1,I138:CO138)</f>
        <v>0</v>
      </c>
      <c r="CR138" s="699"/>
      <c r="CS138" s="891" t="n">
        <f aca="false">SUMIF(I$1:CO$1,2,I138:CO138)</f>
        <v>0</v>
      </c>
      <c r="CU138" s="891" t="n">
        <f aca="false">SUMIF(I$1:CO$1,3,I138:CO138)</f>
        <v>0</v>
      </c>
      <c r="CW138" s="785"/>
      <c r="CX138" s="785"/>
    </row>
    <row r="139" customFormat="false" ht="15" hidden="false" customHeight="true" outlineLevel="0" collapsed="false">
      <c r="A139" s="928"/>
      <c r="B139" s="872" t="s">
        <v>695</v>
      </c>
      <c r="C139" s="872" t="s">
        <v>696</v>
      </c>
      <c r="D139" s="893" t="s">
        <v>697</v>
      </c>
      <c r="E139" s="872" t="s">
        <v>639</v>
      </c>
      <c r="F139" s="788" t="n">
        <f aca="false">((0.07*(1.014*1.012*1.015)*1.1/1.17)*1.028)*(1.058)</f>
        <v>0.0745535203960213</v>
      </c>
      <c r="G139" s="802" t="n">
        <f aca="false">F139*$G$1</f>
        <v>0.0775654826200206</v>
      </c>
      <c r="I139" s="789" t="n">
        <v>46.3</v>
      </c>
      <c r="J139" s="790"/>
      <c r="K139" s="919"/>
      <c r="L139" s="790"/>
      <c r="M139" s="792"/>
      <c r="N139" s="887" t="n">
        <f aca="false">SUM(I139:M139)</f>
        <v>46.3</v>
      </c>
      <c r="O139" s="794" t="n">
        <v>1</v>
      </c>
      <c r="P139" s="889" t="n">
        <f aca="false">ROUND($G139*N139*O139,6)</f>
        <v>3.591282</v>
      </c>
      <c r="Q139" s="781"/>
      <c r="R139" s="779"/>
      <c r="S139" s="779"/>
      <c r="T139" s="779"/>
      <c r="U139" s="779"/>
      <c r="V139" s="779"/>
      <c r="W139" s="782"/>
      <c r="X139" s="931" t="n">
        <f aca="false">ROUND(P139*W$132,6)</f>
        <v>4.309107</v>
      </c>
      <c r="Z139" s="789"/>
      <c r="AA139" s="790"/>
      <c r="AB139" s="790"/>
      <c r="AC139" s="790"/>
      <c r="AD139" s="792"/>
      <c r="AE139" s="887" t="n">
        <f aca="false">SUM(Z139:AD139)</f>
        <v>0</v>
      </c>
      <c r="AF139" s="794" t="n">
        <v>1</v>
      </c>
      <c r="AG139" s="889" t="n">
        <f aca="false">ROUND($G139*AE139*AF139,6)</f>
        <v>0</v>
      </c>
      <c r="AH139" s="781"/>
      <c r="AI139" s="779"/>
      <c r="AJ139" s="779"/>
      <c r="AK139" s="779"/>
      <c r="AL139" s="779"/>
      <c r="AM139" s="779"/>
      <c r="AN139" s="782"/>
      <c r="AO139" s="931" t="n">
        <f aca="false">ROUND(AG139*AN$132,6)</f>
        <v>0</v>
      </c>
      <c r="AQ139" s="789"/>
      <c r="AR139" s="790"/>
      <c r="AS139" s="790"/>
      <c r="AT139" s="790"/>
      <c r="AU139" s="792"/>
      <c r="AV139" s="887" t="n">
        <f aca="false">SUM(AQ139:AU139)</f>
        <v>0</v>
      </c>
      <c r="AW139" s="794" t="n">
        <v>1</v>
      </c>
      <c r="AX139" s="889" t="n">
        <f aca="false">ROUND($G139*AV139*AW139,6)</f>
        <v>0</v>
      </c>
      <c r="AY139" s="781"/>
      <c r="AZ139" s="779"/>
      <c r="BA139" s="779"/>
      <c r="BB139" s="779"/>
      <c r="BC139" s="779"/>
      <c r="BD139" s="779"/>
      <c r="BE139" s="782"/>
      <c r="BF139" s="931" t="n">
        <f aca="false">ROUND(AX139*BE$132,6)</f>
        <v>0</v>
      </c>
      <c r="BH139" s="789"/>
      <c r="BI139" s="790"/>
      <c r="BJ139" s="790"/>
      <c r="BK139" s="790"/>
      <c r="BL139" s="792"/>
      <c r="BM139" s="887" t="n">
        <f aca="false">SUM(BH139:BL139)</f>
        <v>0</v>
      </c>
      <c r="BN139" s="794" t="n">
        <v>1</v>
      </c>
      <c r="BO139" s="889" t="n">
        <f aca="false">ROUND($G139*BM139*BN139,6)</f>
        <v>0</v>
      </c>
      <c r="BP139" s="781"/>
      <c r="BQ139" s="779"/>
      <c r="BR139" s="779"/>
      <c r="BS139" s="779"/>
      <c r="BT139" s="779"/>
      <c r="BU139" s="779"/>
      <c r="BV139" s="782"/>
      <c r="BW139" s="931" t="n">
        <f aca="false">ROUND(BO139*BV$132,6)</f>
        <v>0</v>
      </c>
      <c r="BY139" s="789"/>
      <c r="BZ139" s="790"/>
      <c r="CA139" s="790"/>
      <c r="CB139" s="790"/>
      <c r="CC139" s="792"/>
      <c r="CD139" s="887" t="n">
        <f aca="false">SUM(BY139:CC139)</f>
        <v>0</v>
      </c>
      <c r="CE139" s="794" t="n">
        <v>1</v>
      </c>
      <c r="CF139" s="889" t="n">
        <f aca="false">ROUND($G139*CD139*CE139,6)</f>
        <v>0</v>
      </c>
      <c r="CG139" s="781"/>
      <c r="CH139" s="779"/>
      <c r="CI139" s="779"/>
      <c r="CJ139" s="779"/>
      <c r="CK139" s="779"/>
      <c r="CL139" s="779"/>
      <c r="CM139" s="782"/>
      <c r="CN139" s="931" t="n">
        <f aca="false">ROUND(CF139*CM$132,6)</f>
        <v>0</v>
      </c>
      <c r="CP139" s="699"/>
      <c r="CQ139" s="916" t="n">
        <f aca="false">SUMIF(I$1:CO$1,1,I139:CO139)</f>
        <v>3.591282</v>
      </c>
      <c r="CR139" s="699"/>
      <c r="CS139" s="891" t="n">
        <f aca="false">SUMIF(I$1:CO$1,2,I139:CO139)</f>
        <v>4.309107</v>
      </c>
      <c r="CU139" s="891" t="n">
        <f aca="false">SUMIF(I$1:CO$1,3,I139:CO139)</f>
        <v>46.3</v>
      </c>
      <c r="CW139" s="785"/>
      <c r="CX139" s="785"/>
    </row>
    <row r="140" customFormat="false" ht="15" hidden="false" customHeight="true" outlineLevel="0" collapsed="false">
      <c r="A140" s="928"/>
      <c r="B140" s="872"/>
      <c r="C140" s="872" t="s">
        <v>698</v>
      </c>
      <c r="D140" s="893" t="s">
        <v>699</v>
      </c>
      <c r="E140" s="872" t="s">
        <v>639</v>
      </c>
      <c r="F140" s="788" t="n">
        <f aca="false">((0.045*(1.014*1.012*1.015)*1.1/1.17)*1.028)*(1.058)</f>
        <v>0.047927263111728</v>
      </c>
      <c r="G140" s="802" t="n">
        <f aca="false">F140*$G$1</f>
        <v>0.0498635245414418</v>
      </c>
      <c r="I140" s="789"/>
      <c r="J140" s="790"/>
      <c r="K140" s="790"/>
      <c r="L140" s="790"/>
      <c r="M140" s="792"/>
      <c r="N140" s="887" t="n">
        <f aca="false">SUM(I140:M140)</f>
        <v>0</v>
      </c>
      <c r="O140" s="794" t="n">
        <v>1</v>
      </c>
      <c r="P140" s="889" t="n">
        <f aca="false">ROUND($G140*N140*O140,6)</f>
        <v>0</v>
      </c>
      <c r="Q140" s="781"/>
      <c r="R140" s="779"/>
      <c r="S140" s="779"/>
      <c r="T140" s="779"/>
      <c r="U140" s="779"/>
      <c r="V140" s="779"/>
      <c r="W140" s="782"/>
      <c r="X140" s="931" t="n">
        <f aca="false">ROUND(P140*W$132,6)</f>
        <v>0</v>
      </c>
      <c r="Z140" s="789"/>
      <c r="AA140" s="790"/>
      <c r="AB140" s="790"/>
      <c r="AC140" s="790"/>
      <c r="AD140" s="792"/>
      <c r="AE140" s="887" t="n">
        <f aca="false">SUM(Z140:AD140)</f>
        <v>0</v>
      </c>
      <c r="AF140" s="794" t="n">
        <v>1</v>
      </c>
      <c r="AG140" s="889" t="n">
        <f aca="false">ROUND($G140*AE140*AF140,6)</f>
        <v>0</v>
      </c>
      <c r="AH140" s="781"/>
      <c r="AI140" s="779"/>
      <c r="AJ140" s="779"/>
      <c r="AK140" s="779"/>
      <c r="AL140" s="779"/>
      <c r="AM140" s="779"/>
      <c r="AN140" s="782"/>
      <c r="AO140" s="931" t="n">
        <f aca="false">ROUND(AG140*AN$132,6)</f>
        <v>0</v>
      </c>
      <c r="AQ140" s="789"/>
      <c r="AR140" s="790"/>
      <c r="AS140" s="790"/>
      <c r="AT140" s="790"/>
      <c r="AU140" s="792"/>
      <c r="AV140" s="887" t="n">
        <f aca="false">SUM(AQ140:AU140)</f>
        <v>0</v>
      </c>
      <c r="AW140" s="794" t="n">
        <v>1</v>
      </c>
      <c r="AX140" s="889" t="n">
        <f aca="false">ROUND($G140*AV140*AW140,6)</f>
        <v>0</v>
      </c>
      <c r="AY140" s="781"/>
      <c r="AZ140" s="779"/>
      <c r="BA140" s="779"/>
      <c r="BB140" s="779"/>
      <c r="BC140" s="779"/>
      <c r="BD140" s="779"/>
      <c r="BE140" s="782"/>
      <c r="BF140" s="931" t="n">
        <f aca="false">ROUND(AX140*BE$132,6)</f>
        <v>0</v>
      </c>
      <c r="BH140" s="789"/>
      <c r="BI140" s="790"/>
      <c r="BJ140" s="790"/>
      <c r="BK140" s="790"/>
      <c r="BL140" s="792"/>
      <c r="BM140" s="887" t="n">
        <f aca="false">SUM(BH140:BL140)</f>
        <v>0</v>
      </c>
      <c r="BN140" s="794" t="n">
        <v>1</v>
      </c>
      <c r="BO140" s="889" t="n">
        <f aca="false">ROUND($G140*BM140*BN140,6)</f>
        <v>0</v>
      </c>
      <c r="BP140" s="781"/>
      <c r="BQ140" s="779"/>
      <c r="BR140" s="779"/>
      <c r="BS140" s="779"/>
      <c r="BT140" s="779"/>
      <c r="BU140" s="779"/>
      <c r="BV140" s="782"/>
      <c r="BW140" s="931" t="n">
        <f aca="false">ROUND(BO140*BV$132,6)</f>
        <v>0</v>
      </c>
      <c r="BY140" s="789"/>
      <c r="BZ140" s="790"/>
      <c r="CA140" s="790"/>
      <c r="CB140" s="790"/>
      <c r="CC140" s="792"/>
      <c r="CD140" s="887" t="n">
        <f aca="false">SUM(BY140:CC140)</f>
        <v>0</v>
      </c>
      <c r="CE140" s="794" t="n">
        <v>1</v>
      </c>
      <c r="CF140" s="889" t="n">
        <f aca="false">ROUND($G140*CD140*CE140,6)</f>
        <v>0</v>
      </c>
      <c r="CG140" s="781"/>
      <c r="CH140" s="779"/>
      <c r="CI140" s="779"/>
      <c r="CJ140" s="779"/>
      <c r="CK140" s="779"/>
      <c r="CL140" s="779"/>
      <c r="CM140" s="782"/>
      <c r="CN140" s="931" t="n">
        <f aca="false">ROUND(CF140*CM$132,6)</f>
        <v>0</v>
      </c>
      <c r="CP140" s="699"/>
      <c r="CQ140" s="916" t="n">
        <f aca="false">SUMIF(I$1:CO$1,1,I140:CO140)</f>
        <v>0</v>
      </c>
      <c r="CR140" s="699"/>
      <c r="CS140" s="891" t="n">
        <f aca="false">SUMIF(I$1:CO$1,2,I140:CO140)</f>
        <v>0</v>
      </c>
      <c r="CU140" s="891" t="n">
        <f aca="false">SUMIF(I$1:CO$1,3,I140:CO140)</f>
        <v>0</v>
      </c>
      <c r="CW140" s="785"/>
      <c r="CX140" s="785"/>
    </row>
    <row r="141" customFormat="false" ht="15" hidden="false" customHeight="true" outlineLevel="0" collapsed="false">
      <c r="A141" s="928"/>
      <c r="B141" s="872"/>
      <c r="C141" s="872" t="s">
        <v>700</v>
      </c>
      <c r="D141" s="893" t="s">
        <v>701</v>
      </c>
      <c r="E141" s="872" t="s">
        <v>639</v>
      </c>
      <c r="F141" s="788" t="n">
        <f aca="false">((0.005*(1.014*1.012*1.015)*1.1/1.17)*1.028)*(1.058)</f>
        <v>0.00532525145685867</v>
      </c>
      <c r="G141" s="802" t="n">
        <f aca="false">F141*$G$1</f>
        <v>0.00554039161571576</v>
      </c>
      <c r="I141" s="789" t="n">
        <v>44</v>
      </c>
      <c r="J141" s="790"/>
      <c r="K141" s="790"/>
      <c r="L141" s="790"/>
      <c r="M141" s="792"/>
      <c r="N141" s="887" t="n">
        <f aca="false">SUM(I141:M141)</f>
        <v>44</v>
      </c>
      <c r="O141" s="794" t="n">
        <v>1</v>
      </c>
      <c r="P141" s="889" t="n">
        <f aca="false">ROUND($G141*N141*O141,6)</f>
        <v>0.243777</v>
      </c>
      <c r="Q141" s="781"/>
      <c r="R141" s="779"/>
      <c r="S141" s="779"/>
      <c r="T141" s="779"/>
      <c r="U141" s="779"/>
      <c r="V141" s="779"/>
      <c r="W141" s="782"/>
      <c r="X141" s="931" t="n">
        <f aca="false">ROUND(P141*W$132,6)</f>
        <v>0.292503</v>
      </c>
      <c r="Z141" s="789"/>
      <c r="AA141" s="790"/>
      <c r="AB141" s="790"/>
      <c r="AC141" s="790"/>
      <c r="AD141" s="792"/>
      <c r="AE141" s="887" t="n">
        <f aca="false">SUM(Z141:AD141)</f>
        <v>0</v>
      </c>
      <c r="AF141" s="794" t="n">
        <v>1</v>
      </c>
      <c r="AG141" s="889" t="n">
        <f aca="false">ROUND($G141*AE141*AF141,6)</f>
        <v>0</v>
      </c>
      <c r="AH141" s="781"/>
      <c r="AI141" s="779"/>
      <c r="AJ141" s="779"/>
      <c r="AK141" s="779"/>
      <c r="AL141" s="779"/>
      <c r="AM141" s="779"/>
      <c r="AN141" s="782"/>
      <c r="AO141" s="931" t="n">
        <f aca="false">ROUND(AG141*AN$132,6)</f>
        <v>0</v>
      </c>
      <c r="AQ141" s="789"/>
      <c r="AR141" s="790"/>
      <c r="AS141" s="790"/>
      <c r="AT141" s="790"/>
      <c r="AU141" s="792"/>
      <c r="AV141" s="887" t="n">
        <f aca="false">SUM(AQ141:AU141)</f>
        <v>0</v>
      </c>
      <c r="AW141" s="794" t="n">
        <v>1</v>
      </c>
      <c r="AX141" s="889" t="n">
        <f aca="false">ROUND($G141*AV141*AW141,6)</f>
        <v>0</v>
      </c>
      <c r="AY141" s="781"/>
      <c r="AZ141" s="779"/>
      <c r="BA141" s="779"/>
      <c r="BB141" s="779"/>
      <c r="BC141" s="779"/>
      <c r="BD141" s="779"/>
      <c r="BE141" s="782"/>
      <c r="BF141" s="931" t="n">
        <f aca="false">ROUND(AX141*BE$132,6)</f>
        <v>0</v>
      </c>
      <c r="BH141" s="789"/>
      <c r="BI141" s="790"/>
      <c r="BJ141" s="790"/>
      <c r="BK141" s="790"/>
      <c r="BL141" s="792"/>
      <c r="BM141" s="887" t="n">
        <f aca="false">SUM(BH141:BL141)</f>
        <v>0</v>
      </c>
      <c r="BN141" s="794" t="n">
        <v>1</v>
      </c>
      <c r="BO141" s="889" t="n">
        <f aca="false">ROUND($G141*BM141*BN141,6)</f>
        <v>0</v>
      </c>
      <c r="BP141" s="781"/>
      <c r="BQ141" s="779"/>
      <c r="BR141" s="779"/>
      <c r="BS141" s="779"/>
      <c r="BT141" s="779"/>
      <c r="BU141" s="779"/>
      <c r="BV141" s="782"/>
      <c r="BW141" s="931" t="n">
        <f aca="false">ROUND(BO141*BV$132,6)</f>
        <v>0</v>
      </c>
      <c r="BY141" s="789"/>
      <c r="BZ141" s="790"/>
      <c r="CA141" s="790"/>
      <c r="CB141" s="790"/>
      <c r="CC141" s="792"/>
      <c r="CD141" s="887" t="n">
        <f aca="false">SUM(BY141:CC141)</f>
        <v>0</v>
      </c>
      <c r="CE141" s="794" t="n">
        <v>1</v>
      </c>
      <c r="CF141" s="889" t="n">
        <f aca="false">ROUND($G141*CD141*CE141,6)</f>
        <v>0</v>
      </c>
      <c r="CG141" s="781"/>
      <c r="CH141" s="779"/>
      <c r="CI141" s="779"/>
      <c r="CJ141" s="779"/>
      <c r="CK141" s="779"/>
      <c r="CL141" s="779"/>
      <c r="CM141" s="782"/>
      <c r="CN141" s="931" t="n">
        <f aca="false">ROUND(CF141*CM$132,6)</f>
        <v>0</v>
      </c>
      <c r="CP141" s="699"/>
      <c r="CQ141" s="916" t="n">
        <f aca="false">SUMIF(I$1:CO$1,1,I141:CO141)</f>
        <v>0.243777</v>
      </c>
      <c r="CR141" s="699"/>
      <c r="CS141" s="891" t="n">
        <f aca="false">SUMIF(I$1:CO$1,2,I141:CO141)</f>
        <v>0.292503</v>
      </c>
      <c r="CU141" s="891" t="n">
        <f aca="false">SUMIF(I$1:CO$1,3,I141:CO141)</f>
        <v>44</v>
      </c>
      <c r="CW141" s="785"/>
      <c r="CX141" s="785"/>
    </row>
    <row r="142" customFormat="false" ht="15" hidden="false" customHeight="true" outlineLevel="0" collapsed="false">
      <c r="A142" s="928"/>
      <c r="B142" s="872" t="s">
        <v>702</v>
      </c>
      <c r="C142" s="872" t="s">
        <v>703</v>
      </c>
      <c r="D142" s="893" t="s">
        <v>704</v>
      </c>
      <c r="E142" s="872" t="s">
        <v>639</v>
      </c>
      <c r="F142" s="788" t="n">
        <f aca="false">((0.115*(1.014*1.012*1.015)*1.1/1.17)*1.028)*(1.058)</f>
        <v>0.122480783507749</v>
      </c>
      <c r="G142" s="802" t="n">
        <f aca="false">F142*$G$1</f>
        <v>0.127429007161462</v>
      </c>
      <c r="I142" s="789"/>
      <c r="J142" s="790"/>
      <c r="K142" s="790"/>
      <c r="L142" s="790"/>
      <c r="M142" s="792"/>
      <c r="N142" s="887" t="n">
        <f aca="false">SUM(I142:M142)</f>
        <v>0</v>
      </c>
      <c r="O142" s="794" t="n">
        <v>1</v>
      </c>
      <c r="P142" s="889" t="n">
        <f aca="false">ROUND($G142*N142*O142,6)</f>
        <v>0</v>
      </c>
      <c r="Q142" s="781"/>
      <c r="R142" s="779"/>
      <c r="S142" s="779"/>
      <c r="T142" s="779"/>
      <c r="U142" s="779"/>
      <c r="V142" s="779"/>
      <c r="W142" s="782"/>
      <c r="X142" s="931" t="n">
        <f aca="false">ROUND(P142*W$132,6)</f>
        <v>0</v>
      </c>
      <c r="Z142" s="789"/>
      <c r="AA142" s="790"/>
      <c r="AB142" s="790"/>
      <c r="AC142" s="790"/>
      <c r="AD142" s="792"/>
      <c r="AE142" s="887" t="n">
        <f aca="false">SUM(Z142:AD142)</f>
        <v>0</v>
      </c>
      <c r="AF142" s="794" t="n">
        <v>1</v>
      </c>
      <c r="AG142" s="889" t="n">
        <f aca="false">ROUND($G142*AE142*AF142,6)</f>
        <v>0</v>
      </c>
      <c r="AH142" s="781"/>
      <c r="AI142" s="779"/>
      <c r="AJ142" s="779"/>
      <c r="AK142" s="779"/>
      <c r="AL142" s="779"/>
      <c r="AM142" s="779"/>
      <c r="AN142" s="782"/>
      <c r="AO142" s="931" t="n">
        <f aca="false">ROUND(AG142*AN$132,6)</f>
        <v>0</v>
      </c>
      <c r="AQ142" s="789"/>
      <c r="AR142" s="790"/>
      <c r="AS142" s="790"/>
      <c r="AT142" s="790"/>
      <c r="AU142" s="792"/>
      <c r="AV142" s="887" t="n">
        <f aca="false">SUM(AQ142:AU142)</f>
        <v>0</v>
      </c>
      <c r="AW142" s="794" t="n">
        <v>1</v>
      </c>
      <c r="AX142" s="889" t="n">
        <f aca="false">ROUND($G142*AV142*AW142,6)</f>
        <v>0</v>
      </c>
      <c r="AY142" s="781"/>
      <c r="AZ142" s="779"/>
      <c r="BA142" s="779"/>
      <c r="BB142" s="779"/>
      <c r="BC142" s="779"/>
      <c r="BD142" s="779"/>
      <c r="BE142" s="782"/>
      <c r="BF142" s="931" t="n">
        <f aca="false">ROUND(AX142*BE$132,6)</f>
        <v>0</v>
      </c>
      <c r="BH142" s="789"/>
      <c r="BI142" s="790"/>
      <c r="BJ142" s="790"/>
      <c r="BK142" s="790"/>
      <c r="BL142" s="792"/>
      <c r="BM142" s="887" t="n">
        <f aca="false">SUM(BH142:BL142)</f>
        <v>0</v>
      </c>
      <c r="BN142" s="794" t="n">
        <v>1</v>
      </c>
      <c r="BO142" s="889" t="n">
        <f aca="false">ROUND($G142*BM142*BN142,6)</f>
        <v>0</v>
      </c>
      <c r="BP142" s="781"/>
      <c r="BQ142" s="779"/>
      <c r="BR142" s="779"/>
      <c r="BS142" s="779"/>
      <c r="BT142" s="779"/>
      <c r="BU142" s="779"/>
      <c r="BV142" s="782"/>
      <c r="BW142" s="931" t="n">
        <f aca="false">ROUND(BO142*BV$132,6)</f>
        <v>0</v>
      </c>
      <c r="BY142" s="789"/>
      <c r="BZ142" s="790"/>
      <c r="CA142" s="790"/>
      <c r="CB142" s="790"/>
      <c r="CC142" s="792"/>
      <c r="CD142" s="887" t="n">
        <f aca="false">SUM(BY142:CC142)</f>
        <v>0</v>
      </c>
      <c r="CE142" s="794" t="n">
        <v>1</v>
      </c>
      <c r="CF142" s="889" t="n">
        <f aca="false">ROUND($G142*CD142*CE142,6)</f>
        <v>0</v>
      </c>
      <c r="CG142" s="781"/>
      <c r="CH142" s="779"/>
      <c r="CI142" s="779"/>
      <c r="CJ142" s="779"/>
      <c r="CK142" s="779"/>
      <c r="CL142" s="779"/>
      <c r="CM142" s="782"/>
      <c r="CN142" s="931" t="n">
        <f aca="false">ROUND(CF142*CM$132,6)</f>
        <v>0</v>
      </c>
      <c r="CP142" s="699"/>
      <c r="CQ142" s="916" t="n">
        <f aca="false">SUMIF(I$1:CO$1,1,I142:CO142)</f>
        <v>0</v>
      </c>
      <c r="CR142" s="699"/>
      <c r="CS142" s="891" t="n">
        <f aca="false">SUMIF(I$1:CO$1,2,I142:CO142)</f>
        <v>0</v>
      </c>
      <c r="CU142" s="891" t="n">
        <f aca="false">SUMIF(I$1:CO$1,3,I142:CO142)</f>
        <v>0</v>
      </c>
      <c r="CW142" s="785"/>
      <c r="CX142" s="785"/>
    </row>
    <row r="143" customFormat="false" ht="15" hidden="false" customHeight="true" outlineLevel="0" collapsed="false">
      <c r="A143" s="928"/>
      <c r="B143" s="872"/>
      <c r="C143" s="872" t="s">
        <v>705</v>
      </c>
      <c r="D143" s="893" t="s">
        <v>706</v>
      </c>
      <c r="E143" s="872" t="s">
        <v>639</v>
      </c>
      <c r="F143" s="788" t="n">
        <v>0.072</v>
      </c>
      <c r="G143" s="802" t="n">
        <f aca="false">F143*$G$1</f>
        <v>0.0749088</v>
      </c>
      <c r="I143" s="789"/>
      <c r="J143" s="790"/>
      <c r="K143" s="790"/>
      <c r="L143" s="790"/>
      <c r="M143" s="792"/>
      <c r="N143" s="887" t="n">
        <f aca="false">SUM(I143:M143)</f>
        <v>0</v>
      </c>
      <c r="O143" s="794" t="n">
        <v>1</v>
      </c>
      <c r="P143" s="889" t="n">
        <f aca="false">ROUND($G143*N143*O143,6)</f>
        <v>0</v>
      </c>
      <c r="Q143" s="781"/>
      <c r="R143" s="779"/>
      <c r="S143" s="779"/>
      <c r="T143" s="779"/>
      <c r="U143" s="779"/>
      <c r="V143" s="779"/>
      <c r="W143" s="782"/>
      <c r="X143" s="931" t="n">
        <f aca="false">ROUND(P143*W$132,6)</f>
        <v>0</v>
      </c>
      <c r="Z143" s="789"/>
      <c r="AA143" s="790"/>
      <c r="AB143" s="790"/>
      <c r="AC143" s="790"/>
      <c r="AD143" s="792"/>
      <c r="AE143" s="887" t="n">
        <f aca="false">SUM(Z143:AD143)</f>
        <v>0</v>
      </c>
      <c r="AF143" s="794" t="n">
        <v>1</v>
      </c>
      <c r="AG143" s="889" t="n">
        <f aca="false">ROUND($G143*AE143*AF143,6)</f>
        <v>0</v>
      </c>
      <c r="AH143" s="781"/>
      <c r="AI143" s="779"/>
      <c r="AJ143" s="779"/>
      <c r="AK143" s="779"/>
      <c r="AL143" s="779"/>
      <c r="AM143" s="779"/>
      <c r="AN143" s="782"/>
      <c r="AO143" s="931" t="n">
        <f aca="false">ROUND(AG143*AN$132,6)</f>
        <v>0</v>
      </c>
      <c r="AQ143" s="789"/>
      <c r="AR143" s="790"/>
      <c r="AS143" s="790"/>
      <c r="AT143" s="790"/>
      <c r="AU143" s="792"/>
      <c r="AV143" s="887" t="n">
        <f aca="false">SUM(AQ143:AU143)</f>
        <v>0</v>
      </c>
      <c r="AW143" s="794" t="n">
        <v>1</v>
      </c>
      <c r="AX143" s="889" t="n">
        <f aca="false">ROUND($G143*AV143*AW143,6)</f>
        <v>0</v>
      </c>
      <c r="AY143" s="781"/>
      <c r="AZ143" s="779"/>
      <c r="BA143" s="779"/>
      <c r="BB143" s="779"/>
      <c r="BC143" s="779"/>
      <c r="BD143" s="779"/>
      <c r="BE143" s="782"/>
      <c r="BF143" s="931" t="n">
        <f aca="false">ROUND(AX143*BE$132,6)</f>
        <v>0</v>
      </c>
      <c r="BH143" s="789"/>
      <c r="BI143" s="790"/>
      <c r="BJ143" s="790"/>
      <c r="BK143" s="790"/>
      <c r="BL143" s="792"/>
      <c r="BM143" s="887" t="n">
        <f aca="false">SUM(BH143:BL143)</f>
        <v>0</v>
      </c>
      <c r="BN143" s="794" t="n">
        <v>1</v>
      </c>
      <c r="BO143" s="889" t="n">
        <f aca="false">ROUND($G143*BM143*BN143,6)</f>
        <v>0</v>
      </c>
      <c r="BP143" s="781"/>
      <c r="BQ143" s="779"/>
      <c r="BR143" s="779"/>
      <c r="BS143" s="779"/>
      <c r="BT143" s="779"/>
      <c r="BU143" s="779"/>
      <c r="BV143" s="782"/>
      <c r="BW143" s="931" t="n">
        <f aca="false">ROUND(BO143*BV$132,6)</f>
        <v>0</v>
      </c>
      <c r="BY143" s="789"/>
      <c r="BZ143" s="790"/>
      <c r="CA143" s="790"/>
      <c r="CB143" s="790"/>
      <c r="CC143" s="792"/>
      <c r="CD143" s="887" t="n">
        <f aca="false">SUM(BY143:CC143)</f>
        <v>0</v>
      </c>
      <c r="CE143" s="794" t="n">
        <v>1</v>
      </c>
      <c r="CF143" s="889" t="n">
        <f aca="false">ROUND($G143*CD143*CE143,6)</f>
        <v>0</v>
      </c>
      <c r="CG143" s="781"/>
      <c r="CH143" s="779"/>
      <c r="CI143" s="779"/>
      <c r="CJ143" s="779"/>
      <c r="CK143" s="779"/>
      <c r="CL143" s="779"/>
      <c r="CM143" s="782"/>
      <c r="CN143" s="931" t="n">
        <f aca="false">ROUND(CF143*CM$132,6)</f>
        <v>0</v>
      </c>
      <c r="CP143" s="699"/>
      <c r="CQ143" s="916" t="n">
        <f aca="false">SUMIF(I$1:CO$1,1,I143:CO143)</f>
        <v>0</v>
      </c>
      <c r="CR143" s="699"/>
      <c r="CS143" s="891" t="n">
        <f aca="false">SUMIF(I$1:CO$1,2,I143:CO143)</f>
        <v>0</v>
      </c>
      <c r="CU143" s="891" t="n">
        <f aca="false">SUMIF(I$1:CO$1,3,I143:CO143)</f>
        <v>0</v>
      </c>
      <c r="CW143" s="785"/>
      <c r="CX143" s="785"/>
    </row>
    <row r="144" customFormat="false" ht="15" hidden="false" customHeight="true" outlineLevel="0" collapsed="false">
      <c r="A144" s="928"/>
      <c r="B144" s="872"/>
      <c r="C144" s="872" t="s">
        <v>707</v>
      </c>
      <c r="D144" s="893" t="s">
        <v>708</v>
      </c>
      <c r="E144" s="872" t="s">
        <v>228</v>
      </c>
      <c r="F144" s="788" t="n">
        <v>1.105</v>
      </c>
      <c r="G144" s="802" t="n">
        <f aca="false">F144*$G$1</f>
        <v>1.149642</v>
      </c>
      <c r="I144" s="789"/>
      <c r="J144" s="790"/>
      <c r="K144" s="790"/>
      <c r="L144" s="790"/>
      <c r="M144" s="792"/>
      <c r="N144" s="887" t="n">
        <f aca="false">SUM(I144:M144)</f>
        <v>0</v>
      </c>
      <c r="O144" s="794" t="n">
        <v>1</v>
      </c>
      <c r="P144" s="889" t="n">
        <f aca="false">ROUND($G144*N144*O144,6)</f>
        <v>0</v>
      </c>
      <c r="Q144" s="781"/>
      <c r="R144" s="779"/>
      <c r="S144" s="779"/>
      <c r="T144" s="779"/>
      <c r="U144" s="779"/>
      <c r="V144" s="779"/>
      <c r="W144" s="782"/>
      <c r="X144" s="931" t="n">
        <f aca="false">ROUND(P144*W$132,6)</f>
        <v>0</v>
      </c>
      <c r="Z144" s="789"/>
      <c r="AA144" s="790"/>
      <c r="AB144" s="790"/>
      <c r="AC144" s="790"/>
      <c r="AD144" s="792"/>
      <c r="AE144" s="887" t="n">
        <f aca="false">SUM(Z144:AD144)</f>
        <v>0</v>
      </c>
      <c r="AF144" s="794" t="n">
        <v>1</v>
      </c>
      <c r="AG144" s="889" t="n">
        <f aca="false">ROUND($G144*AE144*AF144,6)</f>
        <v>0</v>
      </c>
      <c r="AH144" s="781"/>
      <c r="AI144" s="779"/>
      <c r="AJ144" s="779"/>
      <c r="AK144" s="779"/>
      <c r="AL144" s="779"/>
      <c r="AM144" s="779"/>
      <c r="AN144" s="782"/>
      <c r="AO144" s="931" t="n">
        <f aca="false">ROUND(AG144*AN$132,6)</f>
        <v>0</v>
      </c>
      <c r="AQ144" s="789"/>
      <c r="AR144" s="790"/>
      <c r="AS144" s="790"/>
      <c r="AT144" s="790"/>
      <c r="AU144" s="792"/>
      <c r="AV144" s="887" t="n">
        <f aca="false">SUM(AQ144:AU144)</f>
        <v>0</v>
      </c>
      <c r="AW144" s="794" t="n">
        <v>1</v>
      </c>
      <c r="AX144" s="889" t="n">
        <f aca="false">ROUND($G144*AV144*AW144,6)</f>
        <v>0</v>
      </c>
      <c r="AY144" s="781"/>
      <c r="AZ144" s="779"/>
      <c r="BA144" s="779"/>
      <c r="BB144" s="779"/>
      <c r="BC144" s="779"/>
      <c r="BD144" s="779"/>
      <c r="BE144" s="782"/>
      <c r="BF144" s="931" t="n">
        <f aca="false">ROUND(AX144*BE$132,6)</f>
        <v>0</v>
      </c>
      <c r="BH144" s="789"/>
      <c r="BI144" s="790"/>
      <c r="BJ144" s="790"/>
      <c r="BK144" s="790"/>
      <c r="BL144" s="792"/>
      <c r="BM144" s="887" t="n">
        <f aca="false">SUM(BH144:BL144)</f>
        <v>0</v>
      </c>
      <c r="BN144" s="794" t="n">
        <v>1</v>
      </c>
      <c r="BO144" s="889" t="n">
        <f aca="false">ROUND($G144*BM144*BN144,6)</f>
        <v>0</v>
      </c>
      <c r="BP144" s="781"/>
      <c r="BQ144" s="779"/>
      <c r="BR144" s="779"/>
      <c r="BS144" s="779"/>
      <c r="BT144" s="779"/>
      <c r="BU144" s="779"/>
      <c r="BV144" s="782"/>
      <c r="BW144" s="931" t="n">
        <f aca="false">ROUND(BO144*BV$132,6)</f>
        <v>0</v>
      </c>
      <c r="BY144" s="789"/>
      <c r="BZ144" s="790"/>
      <c r="CA144" s="790"/>
      <c r="CB144" s="790"/>
      <c r="CC144" s="792"/>
      <c r="CD144" s="887" t="n">
        <f aca="false">SUM(BY144:CC144)</f>
        <v>0</v>
      </c>
      <c r="CE144" s="794" t="n">
        <v>1</v>
      </c>
      <c r="CF144" s="889" t="n">
        <f aca="false">ROUND($G144*CD144*CE144,6)</f>
        <v>0</v>
      </c>
      <c r="CG144" s="781"/>
      <c r="CH144" s="779"/>
      <c r="CI144" s="779"/>
      <c r="CJ144" s="779"/>
      <c r="CK144" s="779"/>
      <c r="CL144" s="779"/>
      <c r="CM144" s="782"/>
      <c r="CN144" s="931" t="n">
        <f aca="false">ROUND(CF144*CM$132,6)</f>
        <v>0</v>
      </c>
      <c r="CP144" s="699"/>
      <c r="CQ144" s="916" t="n">
        <f aca="false">SUMIF(I$1:CO$1,1,I144:CO144)</f>
        <v>0</v>
      </c>
      <c r="CR144" s="699"/>
      <c r="CS144" s="891" t="n">
        <f aca="false">SUMIF(I$1:CO$1,2,I144:CO144)</f>
        <v>0</v>
      </c>
      <c r="CU144" s="891" t="n">
        <f aca="false">SUMIF(I$1:CO$1,3,I144:CO144)</f>
        <v>0</v>
      </c>
      <c r="CW144" s="785"/>
      <c r="CX144" s="785"/>
    </row>
    <row r="145" customFormat="false" ht="15" hidden="false" customHeight="true" outlineLevel="0" collapsed="false">
      <c r="A145" s="928"/>
      <c r="B145" s="872"/>
      <c r="C145" s="872" t="s">
        <v>709</v>
      </c>
      <c r="D145" s="893" t="s">
        <v>710</v>
      </c>
      <c r="E145" s="872" t="s">
        <v>639</v>
      </c>
      <c r="F145" s="788" t="n">
        <f aca="false">((0.05*(1.014*1.012*1.015)*1.1/1.17)*1.028)*(1.058)</f>
        <v>0.0532525145685867</v>
      </c>
      <c r="G145" s="802" t="n">
        <f aca="false">F145*$G$1</f>
        <v>0.0554039161571576</v>
      </c>
      <c r="I145" s="789"/>
      <c r="J145" s="790"/>
      <c r="K145" s="790"/>
      <c r="L145" s="790"/>
      <c r="M145" s="792"/>
      <c r="N145" s="887" t="n">
        <f aca="false">SUM(I145:M145)</f>
        <v>0</v>
      </c>
      <c r="O145" s="794" t="n">
        <v>1</v>
      </c>
      <c r="P145" s="889" t="n">
        <f aca="false">ROUND($G145*N145*O145,6)</f>
        <v>0</v>
      </c>
      <c r="Q145" s="781"/>
      <c r="R145" s="779"/>
      <c r="S145" s="779"/>
      <c r="T145" s="779"/>
      <c r="U145" s="779"/>
      <c r="V145" s="779"/>
      <c r="W145" s="782"/>
      <c r="X145" s="931" t="n">
        <f aca="false">ROUND(P145*W$132,6)</f>
        <v>0</v>
      </c>
      <c r="Z145" s="789"/>
      <c r="AA145" s="790"/>
      <c r="AB145" s="790"/>
      <c r="AC145" s="790"/>
      <c r="AD145" s="792"/>
      <c r="AE145" s="887" t="n">
        <f aca="false">SUM(Z145:AD145)</f>
        <v>0</v>
      </c>
      <c r="AF145" s="794" t="n">
        <v>1</v>
      </c>
      <c r="AG145" s="889" t="n">
        <f aca="false">ROUND($G145*AE145*AF145,6)</f>
        <v>0</v>
      </c>
      <c r="AH145" s="781"/>
      <c r="AI145" s="779"/>
      <c r="AJ145" s="779"/>
      <c r="AK145" s="779"/>
      <c r="AL145" s="779"/>
      <c r="AM145" s="779"/>
      <c r="AN145" s="782"/>
      <c r="AO145" s="931" t="n">
        <f aca="false">ROUND(AG145*AN$132,6)</f>
        <v>0</v>
      </c>
      <c r="AQ145" s="789"/>
      <c r="AR145" s="790"/>
      <c r="AS145" s="790"/>
      <c r="AT145" s="790"/>
      <c r="AU145" s="792"/>
      <c r="AV145" s="887" t="n">
        <f aca="false">SUM(AQ145:AU145)</f>
        <v>0</v>
      </c>
      <c r="AW145" s="794" t="n">
        <v>1</v>
      </c>
      <c r="AX145" s="889" t="n">
        <f aca="false">ROUND($G145*AV145*AW145,6)</f>
        <v>0</v>
      </c>
      <c r="AY145" s="781"/>
      <c r="AZ145" s="779"/>
      <c r="BA145" s="779"/>
      <c r="BB145" s="779"/>
      <c r="BC145" s="779"/>
      <c r="BD145" s="779"/>
      <c r="BE145" s="782"/>
      <c r="BF145" s="931" t="n">
        <f aca="false">ROUND(AX145*BE$132,6)</f>
        <v>0</v>
      </c>
      <c r="BH145" s="789"/>
      <c r="BI145" s="790"/>
      <c r="BJ145" s="790"/>
      <c r="BK145" s="790"/>
      <c r="BL145" s="792"/>
      <c r="BM145" s="887" t="n">
        <f aca="false">SUM(BH145:BL145)</f>
        <v>0</v>
      </c>
      <c r="BN145" s="794" t="n">
        <v>1</v>
      </c>
      <c r="BO145" s="889" t="n">
        <f aca="false">ROUND($G145*BM145*BN145,6)</f>
        <v>0</v>
      </c>
      <c r="BP145" s="781"/>
      <c r="BQ145" s="779"/>
      <c r="BR145" s="779"/>
      <c r="BS145" s="779"/>
      <c r="BT145" s="779"/>
      <c r="BU145" s="779"/>
      <c r="BV145" s="782"/>
      <c r="BW145" s="931" t="n">
        <f aca="false">ROUND(BO145*BV$132,6)</f>
        <v>0</v>
      </c>
      <c r="BY145" s="789"/>
      <c r="BZ145" s="790"/>
      <c r="CA145" s="790"/>
      <c r="CB145" s="790"/>
      <c r="CC145" s="792"/>
      <c r="CD145" s="887" t="n">
        <f aca="false">SUM(BY145:CC145)</f>
        <v>0</v>
      </c>
      <c r="CE145" s="794" t="n">
        <v>1</v>
      </c>
      <c r="CF145" s="889" t="n">
        <f aca="false">ROUND($G145*CD145*CE145,6)</f>
        <v>0</v>
      </c>
      <c r="CG145" s="781"/>
      <c r="CH145" s="779"/>
      <c r="CI145" s="779"/>
      <c r="CJ145" s="779"/>
      <c r="CK145" s="779"/>
      <c r="CL145" s="779"/>
      <c r="CM145" s="782"/>
      <c r="CN145" s="931" t="n">
        <f aca="false">ROUND(CF145*CM$132,6)</f>
        <v>0</v>
      </c>
      <c r="CP145" s="699"/>
      <c r="CQ145" s="916" t="n">
        <f aca="false">SUMIF(I$1:CO$1,1,I145:CO145)</f>
        <v>0</v>
      </c>
      <c r="CR145" s="699"/>
      <c r="CS145" s="891" t="n">
        <f aca="false">SUMIF(I$1:CO$1,2,I145:CO145)</f>
        <v>0</v>
      </c>
      <c r="CU145" s="891" t="n">
        <f aca="false">SUMIF(I$1:CO$1,3,I145:CO145)</f>
        <v>0</v>
      </c>
      <c r="CW145" s="785"/>
      <c r="CX145" s="785"/>
    </row>
    <row r="146" customFormat="false" ht="15" hidden="false" customHeight="true" outlineLevel="0" collapsed="false">
      <c r="A146" s="928"/>
      <c r="B146" s="872"/>
      <c r="C146" s="872" t="s">
        <v>711</v>
      </c>
      <c r="D146" s="893" t="s">
        <v>712</v>
      </c>
      <c r="E146" s="872" t="s">
        <v>639</v>
      </c>
      <c r="F146" s="788" t="n">
        <f aca="false">((0.009*(1.014*1.012*1.015)*1.1/1.17)*1.028)*(1.058)</f>
        <v>0.0095854526223456</v>
      </c>
      <c r="G146" s="802" t="n">
        <f aca="false">F146*$G$1</f>
        <v>0.00997270490828836</v>
      </c>
      <c r="I146" s="789"/>
      <c r="J146" s="790"/>
      <c r="K146" s="790"/>
      <c r="L146" s="790"/>
      <c r="M146" s="792"/>
      <c r="N146" s="887" t="n">
        <f aca="false">SUM(I146:M146)</f>
        <v>0</v>
      </c>
      <c r="O146" s="794" t="n">
        <v>1</v>
      </c>
      <c r="P146" s="889" t="n">
        <f aca="false">ROUND($G146*N146*O146,6)</f>
        <v>0</v>
      </c>
      <c r="Q146" s="781"/>
      <c r="R146" s="779"/>
      <c r="S146" s="779"/>
      <c r="T146" s="779"/>
      <c r="U146" s="779"/>
      <c r="V146" s="779"/>
      <c r="W146" s="782"/>
      <c r="X146" s="931" t="n">
        <f aca="false">ROUND(P146*W$132,6)</f>
        <v>0</v>
      </c>
      <c r="Z146" s="789"/>
      <c r="AA146" s="790"/>
      <c r="AB146" s="790"/>
      <c r="AC146" s="790"/>
      <c r="AD146" s="792"/>
      <c r="AE146" s="887" t="n">
        <f aca="false">SUM(Z146:AD146)</f>
        <v>0</v>
      </c>
      <c r="AF146" s="794" t="n">
        <v>1</v>
      </c>
      <c r="AG146" s="889" t="n">
        <f aca="false">ROUND($G146*AE146*AF146,6)</f>
        <v>0</v>
      </c>
      <c r="AH146" s="781"/>
      <c r="AI146" s="779"/>
      <c r="AJ146" s="779"/>
      <c r="AK146" s="779"/>
      <c r="AL146" s="779"/>
      <c r="AM146" s="779"/>
      <c r="AN146" s="782"/>
      <c r="AO146" s="931" t="n">
        <f aca="false">ROUND(AG146*AN$132,6)</f>
        <v>0</v>
      </c>
      <c r="AQ146" s="789"/>
      <c r="AR146" s="790"/>
      <c r="AS146" s="790"/>
      <c r="AT146" s="790"/>
      <c r="AU146" s="792"/>
      <c r="AV146" s="887" t="n">
        <f aca="false">SUM(AQ146:AU146)</f>
        <v>0</v>
      </c>
      <c r="AW146" s="794" t="n">
        <v>1</v>
      </c>
      <c r="AX146" s="889" t="n">
        <f aca="false">ROUND($G146*AV146*AW146,6)</f>
        <v>0</v>
      </c>
      <c r="AY146" s="781"/>
      <c r="AZ146" s="779"/>
      <c r="BA146" s="779"/>
      <c r="BB146" s="779"/>
      <c r="BC146" s="779"/>
      <c r="BD146" s="779"/>
      <c r="BE146" s="782"/>
      <c r="BF146" s="931" t="n">
        <f aca="false">ROUND(AX146*BE$132,6)</f>
        <v>0</v>
      </c>
      <c r="BH146" s="789"/>
      <c r="BI146" s="790"/>
      <c r="BJ146" s="790"/>
      <c r="BK146" s="790"/>
      <c r="BL146" s="792"/>
      <c r="BM146" s="887" t="n">
        <f aca="false">SUM(BH146:BL146)</f>
        <v>0</v>
      </c>
      <c r="BN146" s="794" t="n">
        <v>1</v>
      </c>
      <c r="BO146" s="889" t="n">
        <f aca="false">ROUND($G146*BM146*BN146,6)</f>
        <v>0</v>
      </c>
      <c r="BP146" s="781"/>
      <c r="BQ146" s="779"/>
      <c r="BR146" s="779"/>
      <c r="BS146" s="779"/>
      <c r="BT146" s="779"/>
      <c r="BU146" s="779"/>
      <c r="BV146" s="782"/>
      <c r="BW146" s="931" t="n">
        <f aca="false">ROUND(BO146*BV$132,6)</f>
        <v>0</v>
      </c>
      <c r="BY146" s="789"/>
      <c r="BZ146" s="790"/>
      <c r="CA146" s="790"/>
      <c r="CB146" s="790"/>
      <c r="CC146" s="792"/>
      <c r="CD146" s="887" t="n">
        <f aca="false">SUM(BY146:CC146)</f>
        <v>0</v>
      </c>
      <c r="CE146" s="794" t="n">
        <v>1</v>
      </c>
      <c r="CF146" s="889" t="n">
        <f aca="false">ROUND($G146*CD146*CE146,6)</f>
        <v>0</v>
      </c>
      <c r="CG146" s="781"/>
      <c r="CH146" s="779"/>
      <c r="CI146" s="779"/>
      <c r="CJ146" s="779"/>
      <c r="CK146" s="779"/>
      <c r="CL146" s="779"/>
      <c r="CM146" s="782"/>
      <c r="CN146" s="931" t="n">
        <f aca="false">ROUND(CF146*CM$132,6)</f>
        <v>0</v>
      </c>
      <c r="CP146" s="699"/>
      <c r="CQ146" s="916" t="n">
        <f aca="false">SUMIF(I$1:CO$1,1,I146:CO146)</f>
        <v>0</v>
      </c>
      <c r="CR146" s="699"/>
      <c r="CS146" s="891" t="n">
        <f aca="false">SUMIF(I$1:CO$1,2,I146:CO146)</f>
        <v>0</v>
      </c>
      <c r="CU146" s="891" t="n">
        <f aca="false">SUMIF(I$1:CO$1,3,I146:CO146)</f>
        <v>0</v>
      </c>
      <c r="CW146" s="785"/>
      <c r="CX146" s="785"/>
    </row>
    <row r="147" customFormat="false" ht="15" hidden="false" customHeight="true" outlineLevel="0" collapsed="false">
      <c r="A147" s="928"/>
      <c r="B147" s="872" t="s">
        <v>713</v>
      </c>
      <c r="C147" s="872" t="s">
        <v>714</v>
      </c>
      <c r="D147" s="893" t="s">
        <v>715</v>
      </c>
      <c r="E147" s="872" t="s">
        <v>639</v>
      </c>
      <c r="F147" s="788" t="n">
        <f aca="false">((0.035*(1.014*1.012*1.015)*1.1/1.17)*1.028)*(1.058)</f>
        <v>0.0372767601980107</v>
      </c>
      <c r="G147" s="802" t="n">
        <f aca="false">F147*$G$1</f>
        <v>0.0387827413100103</v>
      </c>
      <c r="I147" s="789"/>
      <c r="J147" s="790"/>
      <c r="K147" s="790"/>
      <c r="L147" s="790"/>
      <c r="M147" s="792"/>
      <c r="N147" s="887" t="n">
        <f aca="false">SUM(I147:M147)</f>
        <v>0</v>
      </c>
      <c r="O147" s="794" t="n">
        <v>1</v>
      </c>
      <c r="P147" s="889" t="n">
        <f aca="false">ROUND($G147*N147*O147,6)</f>
        <v>0</v>
      </c>
      <c r="Q147" s="781"/>
      <c r="R147" s="779"/>
      <c r="S147" s="779"/>
      <c r="T147" s="779"/>
      <c r="U147" s="779"/>
      <c r="V147" s="779"/>
      <c r="W147" s="782"/>
      <c r="X147" s="931" t="n">
        <f aca="false">ROUND(P147*W$132,6)</f>
        <v>0</v>
      </c>
      <c r="Z147" s="789"/>
      <c r="AA147" s="790"/>
      <c r="AB147" s="790"/>
      <c r="AC147" s="790"/>
      <c r="AD147" s="792"/>
      <c r="AE147" s="887" t="n">
        <f aca="false">SUM(Z147:AD147)</f>
        <v>0</v>
      </c>
      <c r="AF147" s="794" t="n">
        <v>1</v>
      </c>
      <c r="AG147" s="889" t="n">
        <f aca="false">ROUND($G147*AE147*AF147,6)</f>
        <v>0</v>
      </c>
      <c r="AH147" s="781"/>
      <c r="AI147" s="779"/>
      <c r="AJ147" s="779"/>
      <c r="AK147" s="779"/>
      <c r="AL147" s="779"/>
      <c r="AM147" s="779"/>
      <c r="AN147" s="782"/>
      <c r="AO147" s="931" t="n">
        <f aca="false">ROUND(AG147*AN$132,6)</f>
        <v>0</v>
      </c>
      <c r="AQ147" s="789"/>
      <c r="AR147" s="790"/>
      <c r="AS147" s="790"/>
      <c r="AT147" s="790"/>
      <c r="AU147" s="792"/>
      <c r="AV147" s="887" t="n">
        <f aca="false">SUM(AQ147:AU147)</f>
        <v>0</v>
      </c>
      <c r="AW147" s="794" t="n">
        <v>1</v>
      </c>
      <c r="AX147" s="889" t="n">
        <f aca="false">ROUND($G147*AV147*AW147,6)</f>
        <v>0</v>
      </c>
      <c r="AY147" s="781"/>
      <c r="AZ147" s="779"/>
      <c r="BA147" s="779"/>
      <c r="BB147" s="779"/>
      <c r="BC147" s="779"/>
      <c r="BD147" s="779"/>
      <c r="BE147" s="782"/>
      <c r="BF147" s="931" t="n">
        <f aca="false">ROUND(AX147*BE$132,6)</f>
        <v>0</v>
      </c>
      <c r="BH147" s="789"/>
      <c r="BI147" s="790"/>
      <c r="BJ147" s="790"/>
      <c r="BK147" s="790"/>
      <c r="BL147" s="792"/>
      <c r="BM147" s="887" t="n">
        <f aca="false">SUM(BH147:BL147)</f>
        <v>0</v>
      </c>
      <c r="BN147" s="794" t="n">
        <v>1</v>
      </c>
      <c r="BO147" s="889" t="n">
        <f aca="false">ROUND($G147*BM147*BN147,6)</f>
        <v>0</v>
      </c>
      <c r="BP147" s="781"/>
      <c r="BQ147" s="779"/>
      <c r="BR147" s="779"/>
      <c r="BS147" s="779"/>
      <c r="BT147" s="779"/>
      <c r="BU147" s="779"/>
      <c r="BV147" s="782"/>
      <c r="BW147" s="931" t="n">
        <f aca="false">ROUND(BO147*BV$132,6)</f>
        <v>0</v>
      </c>
      <c r="BY147" s="789"/>
      <c r="BZ147" s="790"/>
      <c r="CA147" s="790"/>
      <c r="CB147" s="790"/>
      <c r="CC147" s="792"/>
      <c r="CD147" s="887" t="n">
        <f aca="false">SUM(BY147:CC147)</f>
        <v>0</v>
      </c>
      <c r="CE147" s="794" t="n">
        <v>1</v>
      </c>
      <c r="CF147" s="889" t="n">
        <f aca="false">ROUND($G147*CD147*CE147,6)</f>
        <v>0</v>
      </c>
      <c r="CG147" s="781"/>
      <c r="CH147" s="779"/>
      <c r="CI147" s="779"/>
      <c r="CJ147" s="779"/>
      <c r="CK147" s="779"/>
      <c r="CL147" s="779"/>
      <c r="CM147" s="782"/>
      <c r="CN147" s="931" t="n">
        <f aca="false">ROUND(CF147*CM$132,6)</f>
        <v>0</v>
      </c>
      <c r="CP147" s="699"/>
      <c r="CQ147" s="916" t="n">
        <f aca="false">SUMIF(I$1:CO$1,1,I147:CO147)</f>
        <v>0</v>
      </c>
      <c r="CR147" s="699"/>
      <c r="CS147" s="891" t="n">
        <f aca="false">SUMIF(I$1:CO$1,2,I147:CO147)</f>
        <v>0</v>
      </c>
      <c r="CU147" s="891" t="n">
        <f aca="false">SUMIF(I$1:CO$1,3,I147:CO147)</f>
        <v>0</v>
      </c>
      <c r="CW147" s="785"/>
      <c r="CX147" s="785"/>
    </row>
    <row r="148" customFormat="false" ht="15" hidden="false" customHeight="true" outlineLevel="0" collapsed="false">
      <c r="A148" s="928"/>
      <c r="B148" s="872"/>
      <c r="C148" s="872" t="s">
        <v>716</v>
      </c>
      <c r="D148" s="893" t="s">
        <v>717</v>
      </c>
      <c r="E148" s="872" t="s">
        <v>228</v>
      </c>
      <c r="F148" s="788" t="n">
        <f aca="false">((1.25*(1.014*1.012*1.015)*1.1/1.17)*1.028)*(1.058)</f>
        <v>1.33131286421467</v>
      </c>
      <c r="G148" s="802" t="n">
        <f aca="false">F148*$G$1</f>
        <v>1.38509790392894</v>
      </c>
      <c r="I148" s="789"/>
      <c r="J148" s="790"/>
      <c r="K148" s="790"/>
      <c r="L148" s="790"/>
      <c r="M148" s="792"/>
      <c r="N148" s="887" t="n">
        <f aca="false">SUM(I148:M148)</f>
        <v>0</v>
      </c>
      <c r="O148" s="794" t="n">
        <v>1</v>
      </c>
      <c r="P148" s="889" t="n">
        <f aca="false">ROUND($G148*N148*O148,6)</f>
        <v>0</v>
      </c>
      <c r="Q148" s="781"/>
      <c r="R148" s="779"/>
      <c r="S148" s="779"/>
      <c r="T148" s="779"/>
      <c r="U148" s="779"/>
      <c r="V148" s="779"/>
      <c r="W148" s="782"/>
      <c r="X148" s="931" t="n">
        <f aca="false">ROUND(P148*W$132,6)</f>
        <v>0</v>
      </c>
      <c r="Z148" s="789"/>
      <c r="AA148" s="790"/>
      <c r="AB148" s="790"/>
      <c r="AC148" s="790"/>
      <c r="AD148" s="792"/>
      <c r="AE148" s="887" t="n">
        <f aca="false">SUM(Z148:AD148)</f>
        <v>0</v>
      </c>
      <c r="AF148" s="794" t="n">
        <v>1</v>
      </c>
      <c r="AG148" s="889" t="n">
        <f aca="false">ROUND($G148*AE148*AF148,6)</f>
        <v>0</v>
      </c>
      <c r="AH148" s="781"/>
      <c r="AI148" s="779"/>
      <c r="AJ148" s="779"/>
      <c r="AK148" s="779"/>
      <c r="AL148" s="779"/>
      <c r="AM148" s="779"/>
      <c r="AN148" s="782"/>
      <c r="AO148" s="931" t="n">
        <f aca="false">ROUND(AG148*AN$132,6)</f>
        <v>0</v>
      </c>
      <c r="AQ148" s="789"/>
      <c r="AR148" s="790"/>
      <c r="AS148" s="790"/>
      <c r="AT148" s="790"/>
      <c r="AU148" s="792"/>
      <c r="AV148" s="887" t="n">
        <f aca="false">SUM(AQ148:AU148)</f>
        <v>0</v>
      </c>
      <c r="AW148" s="794" t="n">
        <v>1</v>
      </c>
      <c r="AX148" s="889" t="n">
        <f aca="false">ROUND($G148*AV148*AW148,6)</f>
        <v>0</v>
      </c>
      <c r="AY148" s="781"/>
      <c r="AZ148" s="779"/>
      <c r="BA148" s="779"/>
      <c r="BB148" s="779"/>
      <c r="BC148" s="779"/>
      <c r="BD148" s="779"/>
      <c r="BE148" s="782"/>
      <c r="BF148" s="931" t="n">
        <f aca="false">ROUND(AX148*BE$132,6)</f>
        <v>0</v>
      </c>
      <c r="BH148" s="789"/>
      <c r="BI148" s="790"/>
      <c r="BJ148" s="790"/>
      <c r="BK148" s="790"/>
      <c r="BL148" s="792"/>
      <c r="BM148" s="887" t="n">
        <f aca="false">SUM(BH148:BL148)</f>
        <v>0</v>
      </c>
      <c r="BN148" s="794" t="n">
        <v>1</v>
      </c>
      <c r="BO148" s="889" t="n">
        <f aca="false">ROUND($G148*BM148*BN148,6)</f>
        <v>0</v>
      </c>
      <c r="BP148" s="781"/>
      <c r="BQ148" s="779"/>
      <c r="BR148" s="779"/>
      <c r="BS148" s="779"/>
      <c r="BT148" s="779"/>
      <c r="BU148" s="779"/>
      <c r="BV148" s="782"/>
      <c r="BW148" s="931" t="n">
        <f aca="false">ROUND(BO148*BV$132,6)</f>
        <v>0</v>
      </c>
      <c r="BY148" s="789"/>
      <c r="BZ148" s="790"/>
      <c r="CA148" s="790"/>
      <c r="CB148" s="790"/>
      <c r="CC148" s="792"/>
      <c r="CD148" s="887" t="n">
        <f aca="false">SUM(BY148:CC148)</f>
        <v>0</v>
      </c>
      <c r="CE148" s="794" t="n">
        <v>1</v>
      </c>
      <c r="CF148" s="889" t="n">
        <f aca="false">ROUND($G148*CD148*CE148,6)</f>
        <v>0</v>
      </c>
      <c r="CG148" s="781"/>
      <c r="CH148" s="779"/>
      <c r="CI148" s="779"/>
      <c r="CJ148" s="779"/>
      <c r="CK148" s="779"/>
      <c r="CL148" s="779"/>
      <c r="CM148" s="782"/>
      <c r="CN148" s="931" t="n">
        <f aca="false">ROUND(CF148*CM$132,6)</f>
        <v>0</v>
      </c>
      <c r="CP148" s="699"/>
      <c r="CQ148" s="916" t="n">
        <f aca="false">SUMIF(I$1:CO$1,1,I148:CO148)</f>
        <v>0</v>
      </c>
      <c r="CR148" s="699"/>
      <c r="CS148" s="891" t="n">
        <f aca="false">SUMIF(I$1:CO$1,2,I148:CO148)</f>
        <v>0</v>
      </c>
      <c r="CU148" s="891" t="n">
        <f aca="false">SUMIF(I$1:CO$1,3,I148:CO148)</f>
        <v>0</v>
      </c>
      <c r="CW148" s="785"/>
      <c r="CX148" s="785"/>
    </row>
    <row r="149" customFormat="false" ht="15" hidden="false" customHeight="true" outlineLevel="0" collapsed="false">
      <c r="A149" s="928"/>
      <c r="B149" s="872"/>
      <c r="C149" s="872" t="s">
        <v>718</v>
      </c>
      <c r="D149" s="893" t="s">
        <v>719</v>
      </c>
      <c r="E149" s="872" t="s">
        <v>228</v>
      </c>
      <c r="F149" s="788" t="n">
        <f aca="false">((3*(1.014*1.012*1.015)*1.1/1.17)*1.028)*(1.058)</f>
        <v>3.1951508741152</v>
      </c>
      <c r="G149" s="802" t="n">
        <f aca="false">F149*$G$1</f>
        <v>3.32423496942945</v>
      </c>
      <c r="I149" s="789"/>
      <c r="J149" s="790"/>
      <c r="K149" s="790"/>
      <c r="L149" s="790"/>
      <c r="M149" s="792"/>
      <c r="N149" s="887" t="n">
        <f aca="false">SUM(I149:M149)</f>
        <v>0</v>
      </c>
      <c r="O149" s="794" t="n">
        <v>1</v>
      </c>
      <c r="P149" s="889" t="n">
        <f aca="false">ROUND($G149*N149*O149,6)</f>
        <v>0</v>
      </c>
      <c r="Q149" s="781"/>
      <c r="R149" s="779"/>
      <c r="S149" s="779"/>
      <c r="T149" s="779"/>
      <c r="U149" s="779"/>
      <c r="V149" s="779"/>
      <c r="W149" s="782"/>
      <c r="X149" s="931" t="n">
        <f aca="false">ROUND(P149*W$132,6)</f>
        <v>0</v>
      </c>
      <c r="Z149" s="789"/>
      <c r="AA149" s="790"/>
      <c r="AB149" s="790"/>
      <c r="AC149" s="790"/>
      <c r="AD149" s="792"/>
      <c r="AE149" s="887" t="n">
        <f aca="false">SUM(Z149:AD149)</f>
        <v>0</v>
      </c>
      <c r="AF149" s="794" t="n">
        <v>1</v>
      </c>
      <c r="AG149" s="889" t="n">
        <f aca="false">ROUND($G149*AE149*AF149,6)</f>
        <v>0</v>
      </c>
      <c r="AH149" s="781"/>
      <c r="AI149" s="779"/>
      <c r="AJ149" s="779"/>
      <c r="AK149" s="779"/>
      <c r="AL149" s="779"/>
      <c r="AM149" s="779"/>
      <c r="AN149" s="782"/>
      <c r="AO149" s="931" t="n">
        <f aca="false">ROUND(AG149*AN$132,6)</f>
        <v>0</v>
      </c>
      <c r="AQ149" s="789"/>
      <c r="AR149" s="790"/>
      <c r="AS149" s="790"/>
      <c r="AT149" s="790"/>
      <c r="AU149" s="792"/>
      <c r="AV149" s="887" t="n">
        <f aca="false">SUM(AQ149:AU149)</f>
        <v>0</v>
      </c>
      <c r="AW149" s="794" t="n">
        <v>1</v>
      </c>
      <c r="AX149" s="889" t="n">
        <f aca="false">ROUND($G149*AV149*AW149,6)</f>
        <v>0</v>
      </c>
      <c r="AY149" s="781"/>
      <c r="AZ149" s="779"/>
      <c r="BA149" s="779"/>
      <c r="BB149" s="779"/>
      <c r="BC149" s="779"/>
      <c r="BD149" s="779"/>
      <c r="BE149" s="782"/>
      <c r="BF149" s="931" t="n">
        <f aca="false">ROUND(AX149*BE$132,6)</f>
        <v>0</v>
      </c>
      <c r="BH149" s="789"/>
      <c r="BI149" s="790"/>
      <c r="BJ149" s="790"/>
      <c r="BK149" s="790"/>
      <c r="BL149" s="792"/>
      <c r="BM149" s="887" t="n">
        <f aca="false">SUM(BH149:BL149)</f>
        <v>0</v>
      </c>
      <c r="BN149" s="794" t="n">
        <v>1</v>
      </c>
      <c r="BO149" s="889" t="n">
        <f aca="false">ROUND($G149*BM149*BN149,6)</f>
        <v>0</v>
      </c>
      <c r="BP149" s="781"/>
      <c r="BQ149" s="779"/>
      <c r="BR149" s="779"/>
      <c r="BS149" s="779"/>
      <c r="BT149" s="779"/>
      <c r="BU149" s="779"/>
      <c r="BV149" s="782"/>
      <c r="BW149" s="931" t="n">
        <f aca="false">ROUND(BO149*BV$132,6)</f>
        <v>0</v>
      </c>
      <c r="BY149" s="789"/>
      <c r="BZ149" s="790"/>
      <c r="CA149" s="790"/>
      <c r="CB149" s="790"/>
      <c r="CC149" s="792"/>
      <c r="CD149" s="887" t="n">
        <f aca="false">SUM(BY149:CC149)</f>
        <v>0</v>
      </c>
      <c r="CE149" s="794" t="n">
        <v>1</v>
      </c>
      <c r="CF149" s="889" t="n">
        <f aca="false">ROUND($G149*CD149*CE149,6)</f>
        <v>0</v>
      </c>
      <c r="CG149" s="781"/>
      <c r="CH149" s="779"/>
      <c r="CI149" s="779"/>
      <c r="CJ149" s="779"/>
      <c r="CK149" s="779"/>
      <c r="CL149" s="779"/>
      <c r="CM149" s="782"/>
      <c r="CN149" s="931" t="n">
        <f aca="false">ROUND(CF149*CM$132,6)</f>
        <v>0</v>
      </c>
      <c r="CP149" s="699"/>
      <c r="CQ149" s="916" t="n">
        <f aca="false">SUMIF(I$1:CO$1,1,I149:CO149)</f>
        <v>0</v>
      </c>
      <c r="CR149" s="699"/>
      <c r="CS149" s="891" t="n">
        <f aca="false">SUMIF(I$1:CO$1,2,I149:CO149)</f>
        <v>0</v>
      </c>
      <c r="CU149" s="891" t="n">
        <f aca="false">SUMIF(I$1:CO$1,3,I149:CO149)</f>
        <v>0</v>
      </c>
      <c r="CW149" s="785"/>
      <c r="CX149" s="785"/>
    </row>
    <row r="150" customFormat="false" ht="15" hidden="false" customHeight="true" outlineLevel="0" collapsed="false">
      <c r="A150" s="928"/>
      <c r="B150" s="872" t="s">
        <v>720</v>
      </c>
      <c r="C150" s="872" t="s">
        <v>721</v>
      </c>
      <c r="D150" s="893" t="s">
        <v>722</v>
      </c>
      <c r="E150" s="872" t="s">
        <v>639</v>
      </c>
      <c r="F150" s="788" t="n">
        <f aca="false">((0.025*(1.014*1.012*1.015)*1.1/1.17)*1.028)*(1.058)</f>
        <v>0.0266262572842933</v>
      </c>
      <c r="G150" s="802" t="n">
        <f aca="false">F150*$G$1</f>
        <v>0.0277019580785788</v>
      </c>
      <c r="I150" s="789"/>
      <c r="J150" s="790"/>
      <c r="K150" s="790"/>
      <c r="L150" s="790"/>
      <c r="M150" s="792"/>
      <c r="N150" s="887" t="n">
        <f aca="false">SUM(I150:M150)</f>
        <v>0</v>
      </c>
      <c r="O150" s="794" t="n">
        <v>1</v>
      </c>
      <c r="P150" s="889" t="n">
        <f aca="false">ROUND($G150*N150*O150,6)</f>
        <v>0</v>
      </c>
      <c r="Q150" s="781"/>
      <c r="R150" s="779"/>
      <c r="S150" s="779"/>
      <c r="T150" s="779"/>
      <c r="U150" s="779"/>
      <c r="V150" s="779"/>
      <c r="W150" s="782"/>
      <c r="X150" s="931" t="n">
        <f aca="false">ROUND(P150*W$132,6)</f>
        <v>0</v>
      </c>
      <c r="Z150" s="789"/>
      <c r="AA150" s="790"/>
      <c r="AB150" s="790"/>
      <c r="AC150" s="790"/>
      <c r="AD150" s="792"/>
      <c r="AE150" s="887" t="n">
        <f aca="false">SUM(Z150:AD150)</f>
        <v>0</v>
      </c>
      <c r="AF150" s="794" t="n">
        <v>1</v>
      </c>
      <c r="AG150" s="889" t="n">
        <f aca="false">ROUND($G150*AE150*AF150,6)</f>
        <v>0</v>
      </c>
      <c r="AH150" s="781"/>
      <c r="AI150" s="779"/>
      <c r="AJ150" s="779"/>
      <c r="AK150" s="779"/>
      <c r="AL150" s="779"/>
      <c r="AM150" s="779"/>
      <c r="AN150" s="782"/>
      <c r="AO150" s="931" t="n">
        <f aca="false">ROUND(AG150*AN$132,6)</f>
        <v>0</v>
      </c>
      <c r="AQ150" s="789"/>
      <c r="AR150" s="790"/>
      <c r="AS150" s="790"/>
      <c r="AT150" s="790"/>
      <c r="AU150" s="792"/>
      <c r="AV150" s="887" t="n">
        <f aca="false">SUM(AQ150:AU150)</f>
        <v>0</v>
      </c>
      <c r="AW150" s="794" t="n">
        <v>1</v>
      </c>
      <c r="AX150" s="889" t="n">
        <f aca="false">ROUND($G150*AV150*AW150,6)</f>
        <v>0</v>
      </c>
      <c r="AY150" s="781"/>
      <c r="AZ150" s="779"/>
      <c r="BA150" s="779"/>
      <c r="BB150" s="779"/>
      <c r="BC150" s="779"/>
      <c r="BD150" s="779"/>
      <c r="BE150" s="782"/>
      <c r="BF150" s="931" t="n">
        <f aca="false">ROUND(AX150*BE$132,6)</f>
        <v>0</v>
      </c>
      <c r="BH150" s="789"/>
      <c r="BI150" s="790"/>
      <c r="BJ150" s="790"/>
      <c r="BK150" s="790"/>
      <c r="BL150" s="792"/>
      <c r="BM150" s="887" t="n">
        <f aca="false">SUM(BH150:BL150)</f>
        <v>0</v>
      </c>
      <c r="BN150" s="794" t="n">
        <v>1</v>
      </c>
      <c r="BO150" s="889" t="n">
        <f aca="false">ROUND($G150*BM150*BN150,6)</f>
        <v>0</v>
      </c>
      <c r="BP150" s="781"/>
      <c r="BQ150" s="779"/>
      <c r="BR150" s="779"/>
      <c r="BS150" s="779"/>
      <c r="BT150" s="779"/>
      <c r="BU150" s="779"/>
      <c r="BV150" s="782"/>
      <c r="BW150" s="931" t="n">
        <f aca="false">ROUND(BO150*BV$132,6)</f>
        <v>0</v>
      </c>
      <c r="BY150" s="789"/>
      <c r="BZ150" s="790"/>
      <c r="CA150" s="790"/>
      <c r="CB150" s="790"/>
      <c r="CC150" s="792"/>
      <c r="CD150" s="887" t="n">
        <f aca="false">SUM(BY150:CC150)</f>
        <v>0</v>
      </c>
      <c r="CE150" s="794" t="n">
        <v>1</v>
      </c>
      <c r="CF150" s="889" t="n">
        <f aca="false">ROUND($G150*CD150*CE150,6)</f>
        <v>0</v>
      </c>
      <c r="CG150" s="781"/>
      <c r="CH150" s="779"/>
      <c r="CI150" s="779"/>
      <c r="CJ150" s="779"/>
      <c r="CK150" s="779"/>
      <c r="CL150" s="779"/>
      <c r="CM150" s="782"/>
      <c r="CN150" s="931" t="n">
        <f aca="false">ROUND(CF150*CM$132,6)</f>
        <v>0</v>
      </c>
      <c r="CP150" s="699"/>
      <c r="CQ150" s="916" t="n">
        <f aca="false">SUMIF(I$1:CO$1,1,I150:CO150)</f>
        <v>0</v>
      </c>
      <c r="CR150" s="699"/>
      <c r="CS150" s="891" t="n">
        <f aca="false">SUMIF(I$1:CO$1,2,I150:CO150)</f>
        <v>0</v>
      </c>
      <c r="CU150" s="891" t="n">
        <f aca="false">SUMIF(I$1:CO$1,3,I150:CO150)</f>
        <v>0</v>
      </c>
      <c r="CW150" s="785"/>
      <c r="CX150" s="785"/>
    </row>
    <row r="151" customFormat="false" ht="15" hidden="false" customHeight="true" outlineLevel="0" collapsed="false">
      <c r="A151" s="928"/>
      <c r="B151" s="872"/>
      <c r="C151" s="872" t="s">
        <v>723</v>
      </c>
      <c r="D151" s="893" t="s">
        <v>724</v>
      </c>
      <c r="E151" s="872" t="s">
        <v>639</v>
      </c>
      <c r="F151" s="788" t="n">
        <f aca="false">((0.03*(1.014*1.012*1.015)*1.1/1.17)*1.028)*(1.058)</f>
        <v>0.031951508741152</v>
      </c>
      <c r="G151" s="802" t="n">
        <f aca="false">F151*$G$1</f>
        <v>0.0332423496942945</v>
      </c>
      <c r="I151" s="789"/>
      <c r="J151" s="790"/>
      <c r="K151" s="790"/>
      <c r="L151" s="790"/>
      <c r="M151" s="792"/>
      <c r="N151" s="887" t="n">
        <f aca="false">SUM(I151:M151)</f>
        <v>0</v>
      </c>
      <c r="O151" s="794" t="n">
        <v>1</v>
      </c>
      <c r="P151" s="889" t="n">
        <f aca="false">ROUND($G151*N151*O151,6)</f>
        <v>0</v>
      </c>
      <c r="Q151" s="781"/>
      <c r="R151" s="779"/>
      <c r="S151" s="779"/>
      <c r="T151" s="779"/>
      <c r="U151" s="779"/>
      <c r="V151" s="779"/>
      <c r="W151" s="782"/>
      <c r="X151" s="931" t="n">
        <f aca="false">ROUND(P151*W$132,6)</f>
        <v>0</v>
      </c>
      <c r="Z151" s="789"/>
      <c r="AA151" s="790"/>
      <c r="AB151" s="790"/>
      <c r="AC151" s="790"/>
      <c r="AD151" s="792"/>
      <c r="AE151" s="887" t="n">
        <f aca="false">SUM(Z151:AD151)</f>
        <v>0</v>
      </c>
      <c r="AF151" s="794" t="n">
        <v>1</v>
      </c>
      <c r="AG151" s="889" t="n">
        <f aca="false">ROUND($G151*AE151*AF151,6)</f>
        <v>0</v>
      </c>
      <c r="AH151" s="781"/>
      <c r="AI151" s="779"/>
      <c r="AJ151" s="779"/>
      <c r="AK151" s="779"/>
      <c r="AL151" s="779"/>
      <c r="AM151" s="779"/>
      <c r="AN151" s="782"/>
      <c r="AO151" s="931" t="n">
        <f aca="false">ROUND(AG151*AN$132,6)</f>
        <v>0</v>
      </c>
      <c r="AQ151" s="789"/>
      <c r="AR151" s="790"/>
      <c r="AS151" s="790"/>
      <c r="AT151" s="790"/>
      <c r="AU151" s="792"/>
      <c r="AV151" s="887" t="n">
        <f aca="false">SUM(AQ151:AU151)</f>
        <v>0</v>
      </c>
      <c r="AW151" s="794" t="n">
        <v>1</v>
      </c>
      <c r="AX151" s="889" t="n">
        <f aca="false">ROUND($G151*AV151*AW151,6)</f>
        <v>0</v>
      </c>
      <c r="AY151" s="781"/>
      <c r="AZ151" s="779"/>
      <c r="BA151" s="779"/>
      <c r="BB151" s="779"/>
      <c r="BC151" s="779"/>
      <c r="BD151" s="779"/>
      <c r="BE151" s="782"/>
      <c r="BF151" s="931" t="n">
        <f aca="false">ROUND(AX151*BE$132,6)</f>
        <v>0</v>
      </c>
      <c r="BH151" s="789"/>
      <c r="BI151" s="790"/>
      <c r="BJ151" s="790"/>
      <c r="BK151" s="790"/>
      <c r="BL151" s="792"/>
      <c r="BM151" s="887" t="n">
        <f aca="false">SUM(BH151:BL151)</f>
        <v>0</v>
      </c>
      <c r="BN151" s="794" t="n">
        <v>1</v>
      </c>
      <c r="BO151" s="889" t="n">
        <f aca="false">ROUND($G151*BM151*BN151,6)</f>
        <v>0</v>
      </c>
      <c r="BP151" s="781"/>
      <c r="BQ151" s="779"/>
      <c r="BR151" s="779"/>
      <c r="BS151" s="779"/>
      <c r="BT151" s="779"/>
      <c r="BU151" s="779"/>
      <c r="BV151" s="782"/>
      <c r="BW151" s="931" t="n">
        <f aca="false">ROUND(BO151*BV$132,6)</f>
        <v>0</v>
      </c>
      <c r="BY151" s="789"/>
      <c r="BZ151" s="790"/>
      <c r="CA151" s="790"/>
      <c r="CB151" s="790"/>
      <c r="CC151" s="792"/>
      <c r="CD151" s="887" t="n">
        <f aca="false">SUM(BY151:CC151)</f>
        <v>0</v>
      </c>
      <c r="CE151" s="794" t="n">
        <v>1</v>
      </c>
      <c r="CF151" s="889" t="n">
        <f aca="false">ROUND($G151*CD151*CE151,6)</f>
        <v>0</v>
      </c>
      <c r="CG151" s="781"/>
      <c r="CH151" s="779"/>
      <c r="CI151" s="779"/>
      <c r="CJ151" s="779"/>
      <c r="CK151" s="779"/>
      <c r="CL151" s="779"/>
      <c r="CM151" s="782"/>
      <c r="CN151" s="931" t="n">
        <f aca="false">ROUND(CF151*CM$132,6)</f>
        <v>0</v>
      </c>
      <c r="CP151" s="699"/>
      <c r="CQ151" s="916" t="n">
        <f aca="false">SUMIF(I$1:CO$1,1,I151:CO151)</f>
        <v>0</v>
      </c>
      <c r="CR151" s="699"/>
      <c r="CS151" s="891" t="n">
        <f aca="false">SUMIF(I$1:CO$1,2,I151:CO151)</f>
        <v>0</v>
      </c>
      <c r="CU151" s="891" t="n">
        <f aca="false">SUMIF(I$1:CO$1,3,I151:CO151)</f>
        <v>0</v>
      </c>
      <c r="CW151" s="785"/>
      <c r="CX151" s="785"/>
    </row>
    <row r="152" customFormat="false" ht="15" hidden="false" customHeight="true" outlineLevel="0" collapsed="false">
      <c r="A152" s="928"/>
      <c r="B152" s="872"/>
      <c r="C152" s="872" t="s">
        <v>725</v>
      </c>
      <c r="D152" s="893" t="s">
        <v>726</v>
      </c>
      <c r="E152" s="872" t="s">
        <v>639</v>
      </c>
      <c r="F152" s="788" t="n">
        <f aca="false">((0.01*(1.014*1.012*1.015)*1.1/1.17)*1.028)*(1.058)</f>
        <v>0.0106505029137173</v>
      </c>
      <c r="G152" s="802" t="n">
        <f aca="false">F152*$G$1</f>
        <v>0.0110807832314315</v>
      </c>
      <c r="I152" s="789"/>
      <c r="J152" s="790"/>
      <c r="K152" s="790"/>
      <c r="L152" s="790"/>
      <c r="M152" s="792"/>
      <c r="N152" s="887" t="n">
        <f aca="false">SUM(I152:M152)</f>
        <v>0</v>
      </c>
      <c r="O152" s="794" t="n">
        <v>1</v>
      </c>
      <c r="P152" s="889" t="n">
        <f aca="false">ROUND($G152*N152*O152,6)</f>
        <v>0</v>
      </c>
      <c r="Q152" s="781"/>
      <c r="R152" s="779"/>
      <c r="S152" s="779"/>
      <c r="T152" s="779"/>
      <c r="U152" s="779"/>
      <c r="V152" s="779"/>
      <c r="W152" s="782"/>
      <c r="X152" s="931" t="n">
        <f aca="false">ROUND(P152*W$132,6)</f>
        <v>0</v>
      </c>
      <c r="Z152" s="789"/>
      <c r="AA152" s="790"/>
      <c r="AB152" s="790"/>
      <c r="AC152" s="790"/>
      <c r="AD152" s="792"/>
      <c r="AE152" s="887" t="n">
        <f aca="false">SUM(Z152:AD152)</f>
        <v>0</v>
      </c>
      <c r="AF152" s="794" t="n">
        <v>1</v>
      </c>
      <c r="AG152" s="889" t="n">
        <f aca="false">ROUND($G152*AE152*AF152,6)</f>
        <v>0</v>
      </c>
      <c r="AH152" s="781"/>
      <c r="AI152" s="779"/>
      <c r="AJ152" s="779"/>
      <c r="AK152" s="779"/>
      <c r="AL152" s="779"/>
      <c r="AM152" s="779"/>
      <c r="AN152" s="782"/>
      <c r="AO152" s="931" t="n">
        <f aca="false">ROUND(AG152*AN$132,6)</f>
        <v>0</v>
      </c>
      <c r="AQ152" s="789"/>
      <c r="AR152" s="790"/>
      <c r="AS152" s="790"/>
      <c r="AT152" s="790"/>
      <c r="AU152" s="792"/>
      <c r="AV152" s="887" t="n">
        <f aca="false">SUM(AQ152:AU152)</f>
        <v>0</v>
      </c>
      <c r="AW152" s="794" t="n">
        <v>1</v>
      </c>
      <c r="AX152" s="889" t="n">
        <f aca="false">ROUND($G152*AV152*AW152,6)</f>
        <v>0</v>
      </c>
      <c r="AY152" s="781"/>
      <c r="AZ152" s="779"/>
      <c r="BA152" s="779"/>
      <c r="BB152" s="779"/>
      <c r="BC152" s="779"/>
      <c r="BD152" s="779"/>
      <c r="BE152" s="782"/>
      <c r="BF152" s="931" t="n">
        <f aca="false">ROUND(AX152*BE$132,6)</f>
        <v>0</v>
      </c>
      <c r="BH152" s="789"/>
      <c r="BI152" s="790"/>
      <c r="BJ152" s="790"/>
      <c r="BK152" s="790"/>
      <c r="BL152" s="792"/>
      <c r="BM152" s="887" t="n">
        <f aca="false">SUM(BH152:BL152)</f>
        <v>0</v>
      </c>
      <c r="BN152" s="794" t="n">
        <v>1</v>
      </c>
      <c r="BO152" s="889" t="n">
        <f aca="false">ROUND($G152*BM152*BN152,6)</f>
        <v>0</v>
      </c>
      <c r="BP152" s="781"/>
      <c r="BQ152" s="779"/>
      <c r="BR152" s="779"/>
      <c r="BS152" s="779"/>
      <c r="BT152" s="779"/>
      <c r="BU152" s="779"/>
      <c r="BV152" s="782"/>
      <c r="BW152" s="931" t="n">
        <f aca="false">ROUND(BO152*BV$132,6)</f>
        <v>0</v>
      </c>
      <c r="BY152" s="789"/>
      <c r="BZ152" s="790"/>
      <c r="CA152" s="790"/>
      <c r="CB152" s="790"/>
      <c r="CC152" s="792"/>
      <c r="CD152" s="887" t="n">
        <f aca="false">SUM(BY152:CC152)</f>
        <v>0</v>
      </c>
      <c r="CE152" s="794" t="n">
        <v>1</v>
      </c>
      <c r="CF152" s="889" t="n">
        <f aca="false">ROUND($G152*CD152*CE152,6)</f>
        <v>0</v>
      </c>
      <c r="CG152" s="781"/>
      <c r="CH152" s="779"/>
      <c r="CI152" s="779"/>
      <c r="CJ152" s="779"/>
      <c r="CK152" s="779"/>
      <c r="CL152" s="779"/>
      <c r="CM152" s="782"/>
      <c r="CN152" s="931" t="n">
        <f aca="false">ROUND(CF152*CM$132,6)</f>
        <v>0</v>
      </c>
      <c r="CP152" s="699"/>
      <c r="CQ152" s="916" t="n">
        <f aca="false">SUMIF(I$1:CO$1,1,I152:CO152)</f>
        <v>0</v>
      </c>
      <c r="CR152" s="699"/>
      <c r="CS152" s="891" t="n">
        <f aca="false">SUMIF(I$1:CO$1,2,I152:CO152)</f>
        <v>0</v>
      </c>
      <c r="CU152" s="891" t="n">
        <f aca="false">SUMIF(I$1:CO$1,3,I152:CO152)</f>
        <v>0</v>
      </c>
      <c r="CW152" s="785"/>
      <c r="CX152" s="785"/>
    </row>
    <row r="153" customFormat="false" ht="15" hidden="false" customHeight="true" outlineLevel="0" collapsed="false">
      <c r="A153" s="928"/>
      <c r="B153" s="872"/>
      <c r="C153" s="872" t="s">
        <v>727</v>
      </c>
      <c r="D153" s="893" t="s">
        <v>728</v>
      </c>
      <c r="E153" s="872" t="s">
        <v>639</v>
      </c>
      <c r="F153" s="788" t="n">
        <f aca="false">((0.0095*(1.014*1.012*1.015)*1.1/1.17)*1.028)*(1.058)</f>
        <v>0.0101179777680315</v>
      </c>
      <c r="G153" s="802" t="n">
        <f aca="false">F153*$G$1</f>
        <v>0.0105267440698599</v>
      </c>
      <c r="I153" s="789"/>
      <c r="J153" s="790"/>
      <c r="K153" s="790"/>
      <c r="L153" s="790"/>
      <c r="M153" s="792"/>
      <c r="N153" s="887" t="n">
        <f aca="false">SUM(I153:M153)</f>
        <v>0</v>
      </c>
      <c r="O153" s="794" t="n">
        <v>1</v>
      </c>
      <c r="P153" s="889" t="n">
        <f aca="false">ROUND($G153*N153*O153,6)</f>
        <v>0</v>
      </c>
      <c r="Q153" s="781"/>
      <c r="R153" s="779"/>
      <c r="S153" s="779"/>
      <c r="T153" s="779"/>
      <c r="U153" s="779"/>
      <c r="V153" s="779"/>
      <c r="W153" s="782"/>
      <c r="X153" s="931" t="n">
        <f aca="false">ROUND(P153*W$132,6)</f>
        <v>0</v>
      </c>
      <c r="Z153" s="789"/>
      <c r="AA153" s="790"/>
      <c r="AB153" s="790"/>
      <c r="AC153" s="790"/>
      <c r="AD153" s="792"/>
      <c r="AE153" s="887" t="n">
        <f aca="false">SUM(Z153:AD153)</f>
        <v>0</v>
      </c>
      <c r="AF153" s="794" t="n">
        <v>1</v>
      </c>
      <c r="AG153" s="889" t="n">
        <f aca="false">ROUND($G153*AE153*AF153,6)</f>
        <v>0</v>
      </c>
      <c r="AH153" s="781"/>
      <c r="AI153" s="779"/>
      <c r="AJ153" s="779"/>
      <c r="AK153" s="779"/>
      <c r="AL153" s="779"/>
      <c r="AM153" s="779"/>
      <c r="AN153" s="782"/>
      <c r="AO153" s="931" t="n">
        <f aca="false">ROUND(AG153*AN$132,6)</f>
        <v>0</v>
      </c>
      <c r="AQ153" s="789"/>
      <c r="AR153" s="790"/>
      <c r="AS153" s="790"/>
      <c r="AT153" s="790"/>
      <c r="AU153" s="792"/>
      <c r="AV153" s="887" t="n">
        <f aca="false">SUM(AQ153:AU153)</f>
        <v>0</v>
      </c>
      <c r="AW153" s="794" t="n">
        <v>1</v>
      </c>
      <c r="AX153" s="889" t="n">
        <f aca="false">ROUND($G153*AV153*AW153,6)</f>
        <v>0</v>
      </c>
      <c r="AY153" s="781"/>
      <c r="AZ153" s="779"/>
      <c r="BA153" s="779"/>
      <c r="BB153" s="779"/>
      <c r="BC153" s="779"/>
      <c r="BD153" s="779"/>
      <c r="BE153" s="782"/>
      <c r="BF153" s="931" t="n">
        <f aca="false">ROUND(AX153*BE$132,6)</f>
        <v>0</v>
      </c>
      <c r="BH153" s="789"/>
      <c r="BI153" s="790"/>
      <c r="BJ153" s="790"/>
      <c r="BK153" s="790"/>
      <c r="BL153" s="792"/>
      <c r="BM153" s="887" t="n">
        <f aca="false">SUM(BH153:BL153)</f>
        <v>0</v>
      </c>
      <c r="BN153" s="794" t="n">
        <v>1</v>
      </c>
      <c r="BO153" s="889" t="n">
        <f aca="false">ROUND($G153*BM153*BN153,6)</f>
        <v>0</v>
      </c>
      <c r="BP153" s="781"/>
      <c r="BQ153" s="779"/>
      <c r="BR153" s="779"/>
      <c r="BS153" s="779"/>
      <c r="BT153" s="779"/>
      <c r="BU153" s="779"/>
      <c r="BV153" s="782"/>
      <c r="BW153" s="931" t="n">
        <f aca="false">ROUND(BO153*BV$132,6)</f>
        <v>0</v>
      </c>
      <c r="BY153" s="789"/>
      <c r="BZ153" s="790"/>
      <c r="CA153" s="790"/>
      <c r="CB153" s="790"/>
      <c r="CC153" s="792"/>
      <c r="CD153" s="887" t="n">
        <f aca="false">SUM(BY153:CC153)</f>
        <v>0</v>
      </c>
      <c r="CE153" s="794" t="n">
        <v>1</v>
      </c>
      <c r="CF153" s="889" t="n">
        <f aca="false">ROUND($G153*CD153*CE153,6)</f>
        <v>0</v>
      </c>
      <c r="CG153" s="781"/>
      <c r="CH153" s="779"/>
      <c r="CI153" s="779"/>
      <c r="CJ153" s="779"/>
      <c r="CK153" s="779"/>
      <c r="CL153" s="779"/>
      <c r="CM153" s="782"/>
      <c r="CN153" s="931" t="n">
        <f aca="false">ROUND(CF153*CM$132,6)</f>
        <v>0</v>
      </c>
      <c r="CP153" s="699"/>
      <c r="CQ153" s="916" t="n">
        <f aca="false">SUMIF(I$1:CO$1,1,I153:CO153)</f>
        <v>0</v>
      </c>
      <c r="CR153" s="699"/>
      <c r="CS153" s="891" t="n">
        <f aca="false">SUMIF(I$1:CO$1,2,I153:CO153)</f>
        <v>0</v>
      </c>
      <c r="CU153" s="891" t="n">
        <f aca="false">SUMIF(I$1:CO$1,3,I153:CO153)</f>
        <v>0</v>
      </c>
      <c r="CW153" s="785"/>
      <c r="CX153" s="785"/>
    </row>
    <row r="154" customFormat="false" ht="15" hidden="false" customHeight="true" outlineLevel="0" collapsed="false">
      <c r="A154" s="928"/>
      <c r="B154" s="872"/>
      <c r="C154" s="872" t="s">
        <v>729</v>
      </c>
      <c r="D154" s="893" t="s">
        <v>730</v>
      </c>
      <c r="E154" s="872" t="s">
        <v>639</v>
      </c>
      <c r="F154" s="788" t="n">
        <f aca="false">((0.0175*(1.014*1.012*1.015)*1.1/1.17)*1.028)*(1.058)</f>
        <v>0.0186383800990053</v>
      </c>
      <c r="G154" s="802" t="n">
        <f aca="false">F154*$G$1</f>
        <v>0.0193913706550052</v>
      </c>
      <c r="I154" s="789"/>
      <c r="J154" s="790"/>
      <c r="K154" s="790"/>
      <c r="L154" s="790"/>
      <c r="M154" s="792"/>
      <c r="N154" s="887" t="n">
        <f aca="false">SUM(I154:M154)</f>
        <v>0</v>
      </c>
      <c r="O154" s="794" t="n">
        <v>1</v>
      </c>
      <c r="P154" s="889" t="n">
        <f aca="false">ROUND($G154*N154*O154,6)</f>
        <v>0</v>
      </c>
      <c r="Q154" s="781"/>
      <c r="R154" s="779"/>
      <c r="S154" s="779"/>
      <c r="T154" s="779"/>
      <c r="U154" s="779"/>
      <c r="V154" s="779"/>
      <c r="W154" s="782"/>
      <c r="X154" s="931" t="n">
        <f aca="false">ROUND(P154*W$132,6)</f>
        <v>0</v>
      </c>
      <c r="Z154" s="789"/>
      <c r="AA154" s="790"/>
      <c r="AB154" s="790"/>
      <c r="AC154" s="790"/>
      <c r="AD154" s="792"/>
      <c r="AE154" s="887" t="n">
        <f aca="false">SUM(Z154:AD154)</f>
        <v>0</v>
      </c>
      <c r="AF154" s="794" t="n">
        <v>1</v>
      </c>
      <c r="AG154" s="889" t="n">
        <f aca="false">ROUND($G154*AE154*AF154,6)</f>
        <v>0</v>
      </c>
      <c r="AH154" s="781"/>
      <c r="AI154" s="779"/>
      <c r="AJ154" s="779"/>
      <c r="AK154" s="779"/>
      <c r="AL154" s="779"/>
      <c r="AM154" s="779"/>
      <c r="AN154" s="782"/>
      <c r="AO154" s="931" t="n">
        <f aca="false">ROUND(AG154*AN$132,6)</f>
        <v>0</v>
      </c>
      <c r="AQ154" s="789"/>
      <c r="AR154" s="790"/>
      <c r="AS154" s="790"/>
      <c r="AT154" s="790"/>
      <c r="AU154" s="792"/>
      <c r="AV154" s="887" t="n">
        <f aca="false">SUM(AQ154:AU154)</f>
        <v>0</v>
      </c>
      <c r="AW154" s="794" t="n">
        <v>1</v>
      </c>
      <c r="AX154" s="889" t="n">
        <f aca="false">ROUND($G154*AV154*AW154,6)</f>
        <v>0</v>
      </c>
      <c r="AY154" s="781"/>
      <c r="AZ154" s="779"/>
      <c r="BA154" s="779"/>
      <c r="BB154" s="779"/>
      <c r="BC154" s="779"/>
      <c r="BD154" s="779"/>
      <c r="BE154" s="782"/>
      <c r="BF154" s="931" t="n">
        <f aca="false">ROUND(AX154*BE$132,6)</f>
        <v>0</v>
      </c>
      <c r="BH154" s="789"/>
      <c r="BI154" s="790"/>
      <c r="BJ154" s="790"/>
      <c r="BK154" s="790"/>
      <c r="BL154" s="792"/>
      <c r="BM154" s="887" t="n">
        <f aca="false">SUM(BH154:BL154)</f>
        <v>0</v>
      </c>
      <c r="BN154" s="794" t="n">
        <v>1</v>
      </c>
      <c r="BO154" s="889" t="n">
        <f aca="false">ROUND($G154*BM154*BN154,6)</f>
        <v>0</v>
      </c>
      <c r="BP154" s="781"/>
      <c r="BQ154" s="779"/>
      <c r="BR154" s="779"/>
      <c r="BS154" s="779"/>
      <c r="BT154" s="779"/>
      <c r="BU154" s="779"/>
      <c r="BV154" s="782"/>
      <c r="BW154" s="931" t="n">
        <f aca="false">ROUND(BO154*BV$132,6)</f>
        <v>0</v>
      </c>
      <c r="BY154" s="789"/>
      <c r="BZ154" s="790"/>
      <c r="CA154" s="790"/>
      <c r="CB154" s="790"/>
      <c r="CC154" s="792"/>
      <c r="CD154" s="887" t="n">
        <f aca="false">SUM(BY154:CC154)</f>
        <v>0</v>
      </c>
      <c r="CE154" s="794" t="n">
        <v>1</v>
      </c>
      <c r="CF154" s="889" t="n">
        <f aca="false">ROUND($G154*CD154*CE154,6)</f>
        <v>0</v>
      </c>
      <c r="CG154" s="781"/>
      <c r="CH154" s="779"/>
      <c r="CI154" s="779"/>
      <c r="CJ154" s="779"/>
      <c r="CK154" s="779"/>
      <c r="CL154" s="779"/>
      <c r="CM154" s="782"/>
      <c r="CN154" s="931" t="n">
        <f aca="false">ROUND(CF154*CM$132,6)</f>
        <v>0</v>
      </c>
      <c r="CP154" s="699"/>
      <c r="CQ154" s="916" t="n">
        <f aca="false">SUMIF(I$1:CO$1,1,I154:CO154)</f>
        <v>0</v>
      </c>
      <c r="CR154" s="699"/>
      <c r="CS154" s="891" t="n">
        <f aca="false">SUMIF(I$1:CO$1,2,I154:CO154)</f>
        <v>0</v>
      </c>
      <c r="CU154" s="891" t="n">
        <f aca="false">SUMIF(I$1:CO$1,3,I154:CO154)</f>
        <v>0</v>
      </c>
      <c r="CW154" s="785"/>
      <c r="CX154" s="785"/>
    </row>
    <row r="155" customFormat="false" ht="15" hidden="false" customHeight="true" outlineLevel="0" collapsed="false">
      <c r="A155" s="928"/>
      <c r="B155" s="897" t="s">
        <v>461</v>
      </c>
      <c r="C155" s="872" t="s">
        <v>731</v>
      </c>
      <c r="D155" s="864" t="s">
        <v>553</v>
      </c>
      <c r="E155" s="865"/>
      <c r="F155" s="901"/>
      <c r="G155" s="867"/>
      <c r="I155" s="902"/>
      <c r="J155" s="903"/>
      <c r="K155" s="903"/>
      <c r="L155" s="903"/>
      <c r="M155" s="904"/>
      <c r="N155" s="905" t="n">
        <f aca="false">SUM(I155:M155)</f>
        <v>0</v>
      </c>
      <c r="O155" s="906" t="n">
        <v>1</v>
      </c>
      <c r="P155" s="907" t="n">
        <f aca="false">ROUND($G155*N155*O155,6)</f>
        <v>0</v>
      </c>
      <c r="Q155" s="781"/>
      <c r="R155" s="779"/>
      <c r="S155" s="779"/>
      <c r="T155" s="779"/>
      <c r="U155" s="779"/>
      <c r="V155" s="779"/>
      <c r="W155" s="782"/>
      <c r="X155" s="931" t="n">
        <f aca="false">ROUND(P155*W$132,6)</f>
        <v>0</v>
      </c>
      <c r="Z155" s="902"/>
      <c r="AA155" s="903"/>
      <c r="AB155" s="903"/>
      <c r="AC155" s="903"/>
      <c r="AD155" s="904"/>
      <c r="AE155" s="905" t="n">
        <f aca="false">SUM(Z155:AD155)</f>
        <v>0</v>
      </c>
      <c r="AF155" s="906" t="n">
        <v>1</v>
      </c>
      <c r="AG155" s="907" t="n">
        <f aca="false">ROUND($G155*AE155*AF155,6)</f>
        <v>0</v>
      </c>
      <c r="AH155" s="781"/>
      <c r="AI155" s="779"/>
      <c r="AJ155" s="779"/>
      <c r="AK155" s="779"/>
      <c r="AL155" s="779"/>
      <c r="AM155" s="779"/>
      <c r="AN155" s="782"/>
      <c r="AO155" s="931" t="n">
        <f aca="false">ROUND(AG155*AN$132,6)</f>
        <v>0</v>
      </c>
      <c r="AQ155" s="902"/>
      <c r="AR155" s="903"/>
      <c r="AS155" s="903"/>
      <c r="AT155" s="903"/>
      <c r="AU155" s="904"/>
      <c r="AV155" s="905" t="n">
        <f aca="false">SUM(AQ155:AU155)</f>
        <v>0</v>
      </c>
      <c r="AW155" s="906" t="n">
        <v>1</v>
      </c>
      <c r="AX155" s="907" t="n">
        <f aca="false">ROUND($G155*AV155*AW155,6)</f>
        <v>0</v>
      </c>
      <c r="AY155" s="781"/>
      <c r="AZ155" s="779"/>
      <c r="BA155" s="779"/>
      <c r="BB155" s="779"/>
      <c r="BC155" s="779"/>
      <c r="BD155" s="779"/>
      <c r="BE155" s="782"/>
      <c r="BF155" s="931" t="n">
        <f aca="false">ROUND(AX155*BE$132,6)</f>
        <v>0</v>
      </c>
      <c r="BH155" s="902"/>
      <c r="BI155" s="903"/>
      <c r="BJ155" s="903"/>
      <c r="BK155" s="903"/>
      <c r="BL155" s="904"/>
      <c r="BM155" s="905" t="n">
        <f aca="false">SUM(BH155:BL155)</f>
        <v>0</v>
      </c>
      <c r="BN155" s="906" t="n">
        <v>1</v>
      </c>
      <c r="BO155" s="907" t="n">
        <f aca="false">ROUND($G155*BM155*BN155,6)</f>
        <v>0</v>
      </c>
      <c r="BP155" s="781"/>
      <c r="BQ155" s="779"/>
      <c r="BR155" s="779"/>
      <c r="BS155" s="779"/>
      <c r="BT155" s="779"/>
      <c r="BU155" s="779"/>
      <c r="BV155" s="782"/>
      <c r="BW155" s="931" t="n">
        <f aca="false">ROUND(BO155*BV$132,6)</f>
        <v>0</v>
      </c>
      <c r="BY155" s="902"/>
      <c r="BZ155" s="903"/>
      <c r="CA155" s="903"/>
      <c r="CB155" s="903"/>
      <c r="CC155" s="904"/>
      <c r="CD155" s="905" t="n">
        <f aca="false">SUM(BY155:CC155)</f>
        <v>0</v>
      </c>
      <c r="CE155" s="906" t="n">
        <v>1</v>
      </c>
      <c r="CF155" s="907" t="n">
        <f aca="false">ROUND($G155*CD155*CE155,6)</f>
        <v>0</v>
      </c>
      <c r="CG155" s="781"/>
      <c r="CH155" s="779"/>
      <c r="CI155" s="779"/>
      <c r="CJ155" s="779"/>
      <c r="CK155" s="779"/>
      <c r="CL155" s="779"/>
      <c r="CM155" s="782"/>
      <c r="CN155" s="931" t="n">
        <f aca="false">ROUND(CF155*CM$132,6)</f>
        <v>0</v>
      </c>
      <c r="CP155" s="699"/>
      <c r="CQ155" s="916" t="n">
        <f aca="false">SUMIF(I$1:CO$1,1,I155:CO155)</f>
        <v>0</v>
      </c>
      <c r="CR155" s="699"/>
      <c r="CS155" s="891" t="n">
        <f aca="false">SUMIF(I$1:CO$1,2,I155:CO155)</f>
        <v>0</v>
      </c>
      <c r="CU155" s="891" t="n">
        <f aca="false">SUMIF(I$1:CO$1,3,I155:CO155)</f>
        <v>0</v>
      </c>
      <c r="CW155" s="785"/>
      <c r="CX155" s="785"/>
    </row>
    <row r="156" customFormat="false" ht="15" hidden="false" customHeight="true" outlineLevel="0" collapsed="false">
      <c r="A156" s="928"/>
      <c r="B156" s="897"/>
      <c r="C156" s="872" t="s">
        <v>732</v>
      </c>
      <c r="D156" s="864" t="s">
        <v>553</v>
      </c>
      <c r="E156" s="865"/>
      <c r="F156" s="901"/>
      <c r="G156" s="867" t="n">
        <f aca="false">F156</f>
        <v>0</v>
      </c>
      <c r="I156" s="902"/>
      <c r="J156" s="903"/>
      <c r="K156" s="903"/>
      <c r="L156" s="903"/>
      <c r="M156" s="904"/>
      <c r="N156" s="887" t="n">
        <f aca="false">SUM(I156:M156)</f>
        <v>0</v>
      </c>
      <c r="O156" s="888" t="n">
        <v>1</v>
      </c>
      <c r="P156" s="889" t="n">
        <f aca="false">ROUND($G156*N156*O156,6)</f>
        <v>0</v>
      </c>
      <c r="Q156" s="781"/>
      <c r="R156" s="779"/>
      <c r="S156" s="779"/>
      <c r="T156" s="779"/>
      <c r="U156" s="779"/>
      <c r="V156" s="779"/>
      <c r="W156" s="782"/>
      <c r="X156" s="931" t="n">
        <f aca="false">ROUND(P156*W$132,6)</f>
        <v>0</v>
      </c>
      <c r="Z156" s="902"/>
      <c r="AA156" s="903"/>
      <c r="AB156" s="903"/>
      <c r="AC156" s="903"/>
      <c r="AD156" s="904"/>
      <c r="AE156" s="887" t="n">
        <f aca="false">SUM(Z156:AD156)</f>
        <v>0</v>
      </c>
      <c r="AF156" s="888" t="n">
        <v>1</v>
      </c>
      <c r="AG156" s="889" t="n">
        <f aca="false">ROUND($G156*AE156*AF156,6)</f>
        <v>0</v>
      </c>
      <c r="AH156" s="781"/>
      <c r="AI156" s="779"/>
      <c r="AJ156" s="779"/>
      <c r="AK156" s="779"/>
      <c r="AL156" s="779"/>
      <c r="AM156" s="779"/>
      <c r="AN156" s="782"/>
      <c r="AO156" s="931" t="n">
        <f aca="false">ROUND(AG156*AN$132,6)</f>
        <v>0</v>
      </c>
      <c r="AQ156" s="902"/>
      <c r="AR156" s="903"/>
      <c r="AS156" s="903"/>
      <c r="AT156" s="903"/>
      <c r="AU156" s="904"/>
      <c r="AV156" s="887" t="n">
        <f aca="false">SUM(AQ156:AU156)</f>
        <v>0</v>
      </c>
      <c r="AW156" s="888" t="n">
        <v>1</v>
      </c>
      <c r="AX156" s="889" t="n">
        <f aca="false">ROUND($G156*AV156*AW156,6)</f>
        <v>0</v>
      </c>
      <c r="AY156" s="781"/>
      <c r="AZ156" s="779"/>
      <c r="BA156" s="779"/>
      <c r="BB156" s="779"/>
      <c r="BC156" s="779"/>
      <c r="BD156" s="779"/>
      <c r="BE156" s="782"/>
      <c r="BF156" s="931" t="n">
        <f aca="false">ROUND(AX156*BE$132,6)</f>
        <v>0</v>
      </c>
      <c r="BH156" s="902"/>
      <c r="BI156" s="903"/>
      <c r="BJ156" s="903"/>
      <c r="BK156" s="903"/>
      <c r="BL156" s="904"/>
      <c r="BM156" s="887" t="n">
        <f aca="false">SUM(BH156:BL156)</f>
        <v>0</v>
      </c>
      <c r="BN156" s="888" t="n">
        <v>1</v>
      </c>
      <c r="BO156" s="889" t="n">
        <f aca="false">ROUND($G156*BM156*BN156,6)</f>
        <v>0</v>
      </c>
      <c r="BP156" s="781"/>
      <c r="BQ156" s="779"/>
      <c r="BR156" s="779"/>
      <c r="BS156" s="779"/>
      <c r="BT156" s="779"/>
      <c r="BU156" s="779"/>
      <c r="BV156" s="782"/>
      <c r="BW156" s="931" t="n">
        <f aca="false">ROUND(BO156*BV$132,6)</f>
        <v>0</v>
      </c>
      <c r="BY156" s="902"/>
      <c r="BZ156" s="903"/>
      <c r="CA156" s="903"/>
      <c r="CB156" s="903"/>
      <c r="CC156" s="904"/>
      <c r="CD156" s="887" t="n">
        <f aca="false">SUM(BY156:CC156)</f>
        <v>0</v>
      </c>
      <c r="CE156" s="888" t="n">
        <v>1</v>
      </c>
      <c r="CF156" s="889" t="n">
        <f aca="false">ROUND($G156*CD156*CE156,6)</f>
        <v>0</v>
      </c>
      <c r="CG156" s="781"/>
      <c r="CH156" s="779"/>
      <c r="CI156" s="779"/>
      <c r="CJ156" s="779"/>
      <c r="CK156" s="779"/>
      <c r="CL156" s="779"/>
      <c r="CM156" s="782"/>
      <c r="CN156" s="931" t="n">
        <f aca="false">ROUND(CF156*CM$132,6)</f>
        <v>0</v>
      </c>
      <c r="CP156" s="699"/>
      <c r="CQ156" s="916" t="n">
        <f aca="false">SUMIF(I$1:CO$1,1,I156:CO156)</f>
        <v>0</v>
      </c>
      <c r="CR156" s="699"/>
      <c r="CS156" s="891" t="n">
        <f aca="false">SUMIF(I$1:CO$1,2,I156:CO156)</f>
        <v>0</v>
      </c>
      <c r="CU156" s="891" t="n">
        <f aca="false">SUMIF(I$1:CO$1,3,I156:CO156)</f>
        <v>0</v>
      </c>
      <c r="CW156" s="785"/>
      <c r="CX156" s="785"/>
    </row>
    <row r="157" customFormat="false" ht="15" hidden="false" customHeight="true" outlineLevel="0" collapsed="false">
      <c r="A157" s="928"/>
      <c r="B157" s="897"/>
      <c r="C157" s="872" t="s">
        <v>733</v>
      </c>
      <c r="D157" s="864" t="s">
        <v>553</v>
      </c>
      <c r="E157" s="865"/>
      <c r="F157" s="901"/>
      <c r="G157" s="867" t="n">
        <f aca="false">F157</f>
        <v>0</v>
      </c>
      <c r="I157" s="902"/>
      <c r="J157" s="903"/>
      <c r="K157" s="903"/>
      <c r="L157" s="903"/>
      <c r="M157" s="904"/>
      <c r="N157" s="887" t="n">
        <f aca="false">SUM(I157:M157)</f>
        <v>0</v>
      </c>
      <c r="O157" s="888" t="n">
        <v>1</v>
      </c>
      <c r="P157" s="889" t="n">
        <f aca="false">ROUND($G157*N157*O157,6)</f>
        <v>0</v>
      </c>
      <c r="Q157" s="781"/>
      <c r="R157" s="779"/>
      <c r="S157" s="779"/>
      <c r="T157" s="779"/>
      <c r="U157" s="779"/>
      <c r="V157" s="779"/>
      <c r="W157" s="782"/>
      <c r="X157" s="931" t="n">
        <f aca="false">ROUND(P157*W$132,6)</f>
        <v>0</v>
      </c>
      <c r="Z157" s="902"/>
      <c r="AA157" s="903"/>
      <c r="AB157" s="903"/>
      <c r="AC157" s="903"/>
      <c r="AD157" s="904"/>
      <c r="AE157" s="887" t="n">
        <f aca="false">SUM(Z157:AD157)</f>
        <v>0</v>
      </c>
      <c r="AF157" s="888" t="n">
        <v>1</v>
      </c>
      <c r="AG157" s="889" t="n">
        <f aca="false">ROUND($G157*AE157*AF157,6)</f>
        <v>0</v>
      </c>
      <c r="AH157" s="781"/>
      <c r="AI157" s="779"/>
      <c r="AJ157" s="779"/>
      <c r="AK157" s="779"/>
      <c r="AL157" s="779"/>
      <c r="AM157" s="779"/>
      <c r="AN157" s="782"/>
      <c r="AO157" s="931" t="n">
        <f aca="false">ROUND(AG157*AN$132,6)</f>
        <v>0</v>
      </c>
      <c r="AQ157" s="902"/>
      <c r="AR157" s="903"/>
      <c r="AS157" s="903"/>
      <c r="AT157" s="903"/>
      <c r="AU157" s="904"/>
      <c r="AV157" s="887" t="n">
        <f aca="false">SUM(AQ157:AU157)</f>
        <v>0</v>
      </c>
      <c r="AW157" s="888" t="n">
        <v>1</v>
      </c>
      <c r="AX157" s="889" t="n">
        <f aca="false">ROUND($G157*AV157*AW157,6)</f>
        <v>0</v>
      </c>
      <c r="AY157" s="781"/>
      <c r="AZ157" s="779"/>
      <c r="BA157" s="779"/>
      <c r="BB157" s="779"/>
      <c r="BC157" s="779"/>
      <c r="BD157" s="779"/>
      <c r="BE157" s="782"/>
      <c r="BF157" s="931" t="n">
        <f aca="false">ROUND(AX157*BE$132,6)</f>
        <v>0</v>
      </c>
      <c r="BH157" s="902"/>
      <c r="BI157" s="903"/>
      <c r="BJ157" s="903"/>
      <c r="BK157" s="903"/>
      <c r="BL157" s="904"/>
      <c r="BM157" s="887" t="n">
        <f aca="false">SUM(BH157:BL157)</f>
        <v>0</v>
      </c>
      <c r="BN157" s="888" t="n">
        <v>1</v>
      </c>
      <c r="BO157" s="889" t="n">
        <f aca="false">ROUND($G157*BM157*BN157,6)</f>
        <v>0</v>
      </c>
      <c r="BP157" s="781"/>
      <c r="BQ157" s="779"/>
      <c r="BR157" s="779"/>
      <c r="BS157" s="779"/>
      <c r="BT157" s="779"/>
      <c r="BU157" s="779"/>
      <c r="BV157" s="782"/>
      <c r="BW157" s="931" t="n">
        <f aca="false">ROUND(BO157*BV$132,6)</f>
        <v>0</v>
      </c>
      <c r="BY157" s="902"/>
      <c r="BZ157" s="903"/>
      <c r="CA157" s="903"/>
      <c r="CB157" s="903"/>
      <c r="CC157" s="904"/>
      <c r="CD157" s="887" t="n">
        <f aca="false">SUM(BY157:CC157)</f>
        <v>0</v>
      </c>
      <c r="CE157" s="888" t="n">
        <v>1</v>
      </c>
      <c r="CF157" s="889" t="n">
        <f aca="false">ROUND($G157*CD157*CE157,6)</f>
        <v>0</v>
      </c>
      <c r="CG157" s="781"/>
      <c r="CH157" s="779"/>
      <c r="CI157" s="779"/>
      <c r="CJ157" s="779"/>
      <c r="CK157" s="779"/>
      <c r="CL157" s="779"/>
      <c r="CM157" s="782"/>
      <c r="CN157" s="931" t="n">
        <f aca="false">ROUND(CF157*CM$132,6)</f>
        <v>0</v>
      </c>
      <c r="CP157" s="699"/>
      <c r="CQ157" s="916" t="n">
        <f aca="false">SUMIF(I$1:CO$1,1,I157:CO157)</f>
        <v>0</v>
      </c>
      <c r="CR157" s="699"/>
      <c r="CS157" s="891" t="n">
        <f aca="false">SUMIF(I$1:CO$1,2,I157:CO157)</f>
        <v>0</v>
      </c>
      <c r="CU157" s="891" t="n">
        <f aca="false">SUMIF(I$1:CO$1,3,I157:CO157)</f>
        <v>0</v>
      </c>
      <c r="CW157" s="785"/>
      <c r="CX157" s="785"/>
    </row>
    <row r="158" customFormat="false" ht="15" hidden="false" customHeight="true" outlineLevel="0" collapsed="false">
      <c r="A158" s="928"/>
      <c r="B158" s="897"/>
      <c r="C158" s="872" t="s">
        <v>734</v>
      </c>
      <c r="D158" s="847" t="s">
        <v>542</v>
      </c>
      <c r="E158" s="841" t="s">
        <v>422</v>
      </c>
      <c r="F158" s="908"/>
      <c r="G158" s="842" t="n">
        <f aca="false">F158</f>
        <v>0</v>
      </c>
      <c r="I158" s="902"/>
      <c r="J158" s="903"/>
      <c r="K158" s="903"/>
      <c r="L158" s="903"/>
      <c r="M158" s="904"/>
      <c r="N158" s="905"/>
      <c r="O158" s="909"/>
      <c r="P158" s="907" t="n">
        <f aca="false">ROUND(SUM(I158:M158),6)</f>
        <v>0</v>
      </c>
      <c r="Q158" s="781"/>
      <c r="R158" s="779"/>
      <c r="S158" s="779"/>
      <c r="T158" s="779"/>
      <c r="U158" s="779"/>
      <c r="V158" s="779"/>
      <c r="W158" s="782"/>
      <c r="X158" s="931" t="n">
        <f aca="false">ROUND(P158*W$132,6)</f>
        <v>0</v>
      </c>
      <c r="Z158" s="902"/>
      <c r="AA158" s="903"/>
      <c r="AB158" s="903"/>
      <c r="AC158" s="903"/>
      <c r="AD158" s="904"/>
      <c r="AE158" s="905"/>
      <c r="AF158" s="909"/>
      <c r="AG158" s="907" t="n">
        <f aca="false">ROUND(SUM(Z158:AD158),6)</f>
        <v>0</v>
      </c>
      <c r="AH158" s="781"/>
      <c r="AI158" s="779"/>
      <c r="AJ158" s="779"/>
      <c r="AK158" s="779"/>
      <c r="AL158" s="779"/>
      <c r="AM158" s="779"/>
      <c r="AN158" s="782"/>
      <c r="AO158" s="931" t="n">
        <f aca="false">ROUND(AG158*AN$132,6)</f>
        <v>0</v>
      </c>
      <c r="AQ158" s="902"/>
      <c r="AR158" s="903"/>
      <c r="AS158" s="903"/>
      <c r="AT158" s="903"/>
      <c r="AU158" s="904"/>
      <c r="AV158" s="905"/>
      <c r="AW158" s="909"/>
      <c r="AX158" s="907" t="n">
        <f aca="false">ROUND(SUM(AQ158:AU158),6)</f>
        <v>0</v>
      </c>
      <c r="AY158" s="781"/>
      <c r="AZ158" s="779"/>
      <c r="BA158" s="779"/>
      <c r="BB158" s="779"/>
      <c r="BC158" s="779"/>
      <c r="BD158" s="779"/>
      <c r="BE158" s="782"/>
      <c r="BF158" s="931" t="n">
        <f aca="false">ROUND(AX158*BE$132,6)</f>
        <v>0</v>
      </c>
      <c r="BH158" s="902"/>
      <c r="BI158" s="903"/>
      <c r="BJ158" s="903"/>
      <c r="BK158" s="903"/>
      <c r="BL158" s="904"/>
      <c r="BM158" s="905"/>
      <c r="BN158" s="909"/>
      <c r="BO158" s="907" t="n">
        <f aca="false">ROUND(SUM(BH158:BL158),6)</f>
        <v>0</v>
      </c>
      <c r="BP158" s="781"/>
      <c r="BQ158" s="779"/>
      <c r="BR158" s="779"/>
      <c r="BS158" s="779"/>
      <c r="BT158" s="779"/>
      <c r="BU158" s="779"/>
      <c r="BV158" s="782"/>
      <c r="BW158" s="931" t="n">
        <f aca="false">ROUND(BO158*BV$132,6)</f>
        <v>0</v>
      </c>
      <c r="BY158" s="902"/>
      <c r="BZ158" s="903"/>
      <c r="CA158" s="903"/>
      <c r="CB158" s="903"/>
      <c r="CC158" s="904"/>
      <c r="CD158" s="905"/>
      <c r="CE158" s="909"/>
      <c r="CF158" s="907" t="n">
        <f aca="false">ROUND(SUM(BY158:CC158),6)</f>
        <v>0</v>
      </c>
      <c r="CG158" s="781"/>
      <c r="CH158" s="779"/>
      <c r="CI158" s="779"/>
      <c r="CJ158" s="779"/>
      <c r="CK158" s="779"/>
      <c r="CL158" s="779"/>
      <c r="CM158" s="782"/>
      <c r="CN158" s="931" t="n">
        <f aca="false">ROUND(CF158*CM$132,6)</f>
        <v>0</v>
      </c>
      <c r="CP158" s="699"/>
      <c r="CQ158" s="916" t="n">
        <f aca="false">SUMIF(I$1:CO$1,1,I158:CO158)</f>
        <v>0</v>
      </c>
      <c r="CR158" s="699"/>
      <c r="CS158" s="891" t="n">
        <f aca="false">SUMIF(I$1:CO$1,2,I158:CO158)</f>
        <v>0</v>
      </c>
      <c r="CU158" s="891" t="n">
        <f aca="false">SUMIF(I$1:CO$1,3,I158:CO158)</f>
        <v>0</v>
      </c>
      <c r="CW158" s="785"/>
      <c r="CX158" s="785"/>
    </row>
    <row r="159" customFormat="false" ht="15" hidden="false" customHeight="true" outlineLevel="0" collapsed="false">
      <c r="A159" s="928"/>
      <c r="B159" s="897"/>
      <c r="C159" s="872" t="s">
        <v>735</v>
      </c>
      <c r="D159" s="840" t="s">
        <v>542</v>
      </c>
      <c r="E159" s="841" t="s">
        <v>422</v>
      </c>
      <c r="F159" s="908"/>
      <c r="G159" s="842" t="n">
        <f aca="false">F159</f>
        <v>0</v>
      </c>
      <c r="I159" s="789"/>
      <c r="J159" s="791"/>
      <c r="K159" s="791"/>
      <c r="L159" s="791"/>
      <c r="M159" s="792"/>
      <c r="N159" s="905"/>
      <c r="O159" s="909"/>
      <c r="P159" s="907" t="n">
        <f aca="false">ROUND(SUM(I159:M159),6)</f>
        <v>0</v>
      </c>
      <c r="Q159" s="781"/>
      <c r="R159" s="779"/>
      <c r="S159" s="779"/>
      <c r="T159" s="779"/>
      <c r="U159" s="779"/>
      <c r="V159" s="779"/>
      <c r="W159" s="782"/>
      <c r="X159" s="931" t="n">
        <f aca="false">ROUND(P159*W$132,6)</f>
        <v>0</v>
      </c>
      <c r="Z159" s="789"/>
      <c r="AA159" s="791"/>
      <c r="AB159" s="791"/>
      <c r="AC159" s="791"/>
      <c r="AD159" s="792"/>
      <c r="AE159" s="905"/>
      <c r="AF159" s="909"/>
      <c r="AG159" s="907" t="n">
        <f aca="false">ROUND(SUM(Z159:AD159),6)</f>
        <v>0</v>
      </c>
      <c r="AH159" s="781"/>
      <c r="AI159" s="779"/>
      <c r="AJ159" s="779"/>
      <c r="AK159" s="779"/>
      <c r="AL159" s="779"/>
      <c r="AM159" s="779"/>
      <c r="AN159" s="782"/>
      <c r="AO159" s="931" t="n">
        <f aca="false">ROUND(AG159*AN$132,6)</f>
        <v>0</v>
      </c>
      <c r="AQ159" s="789"/>
      <c r="AR159" s="791"/>
      <c r="AS159" s="791"/>
      <c r="AT159" s="791"/>
      <c r="AU159" s="792"/>
      <c r="AV159" s="905"/>
      <c r="AW159" s="909"/>
      <c r="AX159" s="907" t="n">
        <f aca="false">ROUND(SUM(AQ159:AU159),6)</f>
        <v>0</v>
      </c>
      <c r="AY159" s="781"/>
      <c r="AZ159" s="779"/>
      <c r="BA159" s="779"/>
      <c r="BB159" s="779"/>
      <c r="BC159" s="779"/>
      <c r="BD159" s="779"/>
      <c r="BE159" s="782"/>
      <c r="BF159" s="931" t="n">
        <f aca="false">ROUND(AX159*BE$132,6)</f>
        <v>0</v>
      </c>
      <c r="BH159" s="789"/>
      <c r="BI159" s="791"/>
      <c r="BJ159" s="791"/>
      <c r="BK159" s="791"/>
      <c r="BL159" s="792"/>
      <c r="BM159" s="905"/>
      <c r="BN159" s="909"/>
      <c r="BO159" s="907" t="n">
        <f aca="false">ROUND(SUM(BH159:BL159),6)</f>
        <v>0</v>
      </c>
      <c r="BP159" s="781"/>
      <c r="BQ159" s="779"/>
      <c r="BR159" s="779"/>
      <c r="BS159" s="779"/>
      <c r="BT159" s="779"/>
      <c r="BU159" s="779"/>
      <c r="BV159" s="782"/>
      <c r="BW159" s="931" t="n">
        <f aca="false">ROUND(BO159*BV$132,6)</f>
        <v>0</v>
      </c>
      <c r="BY159" s="789"/>
      <c r="BZ159" s="791"/>
      <c r="CA159" s="791"/>
      <c r="CB159" s="791"/>
      <c r="CC159" s="792"/>
      <c r="CD159" s="905"/>
      <c r="CE159" s="909"/>
      <c r="CF159" s="907" t="n">
        <f aca="false">ROUND(SUM(BY159:CC159),6)</f>
        <v>0</v>
      </c>
      <c r="CG159" s="781"/>
      <c r="CH159" s="779"/>
      <c r="CI159" s="779"/>
      <c r="CJ159" s="779"/>
      <c r="CK159" s="779"/>
      <c r="CL159" s="779"/>
      <c r="CM159" s="782"/>
      <c r="CN159" s="931" t="n">
        <f aca="false">ROUND(CF159*CM$132,6)</f>
        <v>0</v>
      </c>
      <c r="CP159" s="699"/>
      <c r="CQ159" s="916" t="n">
        <f aca="false">SUMIF(I$1:CO$1,1,I159:CO159)</f>
        <v>0</v>
      </c>
      <c r="CR159" s="699"/>
      <c r="CS159" s="891" t="n">
        <f aca="false">SUMIF(I$1:CO$1,2,I159:CO159)</f>
        <v>0</v>
      </c>
      <c r="CU159" s="891" t="n">
        <f aca="false">SUMIF(I$1:CO$1,3,I159:CO159)</f>
        <v>0</v>
      </c>
      <c r="CW159" s="785"/>
      <c r="CX159" s="785"/>
    </row>
    <row r="160" customFormat="false" ht="15" hidden="false" customHeight="true" outlineLevel="0" collapsed="false">
      <c r="A160" s="928"/>
      <c r="B160" s="810"/>
      <c r="C160" s="849"/>
      <c r="D160" s="850" t="s">
        <v>66</v>
      </c>
      <c r="E160" s="849"/>
      <c r="F160" s="911"/>
      <c r="G160" s="851"/>
      <c r="I160" s="852"/>
      <c r="J160" s="742"/>
      <c r="K160" s="742"/>
      <c r="L160" s="742"/>
      <c r="M160" s="742"/>
      <c r="N160" s="853"/>
      <c r="O160" s="765"/>
      <c r="P160" s="854" t="n">
        <f aca="false">SUM(P132:P159)</f>
        <v>27.603339</v>
      </c>
      <c r="Q160" s="855"/>
      <c r="R160" s="855"/>
      <c r="S160" s="855"/>
      <c r="T160" s="855"/>
      <c r="U160" s="855"/>
      <c r="V160" s="855"/>
      <c r="W160" s="765"/>
      <c r="X160" s="856" t="n">
        <f aca="false">SUM(X132:X159)</f>
        <v>33.120693</v>
      </c>
      <c r="Z160" s="852"/>
      <c r="AA160" s="742"/>
      <c r="AB160" s="742"/>
      <c r="AC160" s="742"/>
      <c r="AD160" s="742"/>
      <c r="AE160" s="853"/>
      <c r="AF160" s="765"/>
      <c r="AG160" s="854" t="n">
        <f aca="false">SUM(AG132:AG159)</f>
        <v>0</v>
      </c>
      <c r="AH160" s="855"/>
      <c r="AI160" s="855"/>
      <c r="AJ160" s="855"/>
      <c r="AK160" s="855"/>
      <c r="AL160" s="855"/>
      <c r="AM160" s="855"/>
      <c r="AN160" s="765"/>
      <c r="AO160" s="856" t="n">
        <f aca="false">SUM(AO132:AO159)</f>
        <v>0</v>
      </c>
      <c r="AQ160" s="852"/>
      <c r="AR160" s="742"/>
      <c r="AS160" s="742"/>
      <c r="AT160" s="742"/>
      <c r="AU160" s="742"/>
      <c r="AV160" s="853"/>
      <c r="AW160" s="765"/>
      <c r="AX160" s="854" t="n">
        <f aca="false">SUM(AX132:AX159)</f>
        <v>0</v>
      </c>
      <c r="AY160" s="855"/>
      <c r="AZ160" s="855"/>
      <c r="BA160" s="855"/>
      <c r="BB160" s="855"/>
      <c r="BC160" s="855"/>
      <c r="BD160" s="855"/>
      <c r="BE160" s="765"/>
      <c r="BF160" s="856" t="n">
        <f aca="false">SUM(BF132:BF159)</f>
        <v>0</v>
      </c>
      <c r="BH160" s="852"/>
      <c r="BI160" s="742"/>
      <c r="BJ160" s="742"/>
      <c r="BK160" s="742"/>
      <c r="BL160" s="742"/>
      <c r="BM160" s="853"/>
      <c r="BN160" s="765"/>
      <c r="BO160" s="854" t="n">
        <f aca="false">SUM(BO132:BO159)</f>
        <v>0</v>
      </c>
      <c r="BP160" s="855"/>
      <c r="BQ160" s="855"/>
      <c r="BR160" s="855"/>
      <c r="BS160" s="855"/>
      <c r="BT160" s="855"/>
      <c r="BU160" s="855"/>
      <c r="BV160" s="765"/>
      <c r="BW160" s="856" t="n">
        <f aca="false">SUM(BW132:BW159)</f>
        <v>0</v>
      </c>
      <c r="BY160" s="852"/>
      <c r="BZ160" s="742"/>
      <c r="CA160" s="742"/>
      <c r="CB160" s="742"/>
      <c r="CC160" s="742"/>
      <c r="CD160" s="853"/>
      <c r="CE160" s="765"/>
      <c r="CF160" s="854" t="n">
        <f aca="false">SUM(CF132:CF159)</f>
        <v>0</v>
      </c>
      <c r="CG160" s="855"/>
      <c r="CH160" s="855"/>
      <c r="CI160" s="855"/>
      <c r="CJ160" s="855"/>
      <c r="CK160" s="855"/>
      <c r="CL160" s="855"/>
      <c r="CM160" s="765"/>
      <c r="CN160" s="856" t="n">
        <f aca="false">SUM(CN132:CN159)</f>
        <v>0</v>
      </c>
      <c r="CP160" s="699"/>
      <c r="CQ160" s="822" t="n">
        <f aca="false">SUM(CQ132:CQ159)</f>
        <v>27.603339</v>
      </c>
      <c r="CR160" s="699"/>
      <c r="CS160" s="822" t="n">
        <f aca="false">SUM(CS132:CS159)</f>
        <v>33.120693</v>
      </c>
      <c r="CU160" s="822"/>
      <c r="CW160" s="785"/>
      <c r="CX160" s="785"/>
    </row>
    <row r="161" customFormat="false" ht="15" hidden="false" customHeight="true" outlineLevel="0" collapsed="false">
      <c r="A161" s="928" t="s">
        <v>736</v>
      </c>
      <c r="B161" s="874" t="s">
        <v>737</v>
      </c>
      <c r="C161" s="874" t="s">
        <v>738</v>
      </c>
      <c r="D161" s="914" t="s">
        <v>739</v>
      </c>
      <c r="E161" s="874" t="s">
        <v>447</v>
      </c>
      <c r="F161" s="860" t="n">
        <f aca="false">((7.5*(1.014*1.012*1.015)*1.1/1.12)*1.028)*(1.058)</f>
        <v>8.3444788453455</v>
      </c>
      <c r="G161" s="802" t="n">
        <f aca="false">F161*$G$1</f>
        <v>8.68159579069746</v>
      </c>
      <c r="I161" s="774"/>
      <c r="J161" s="776"/>
      <c r="K161" s="776"/>
      <c r="L161" s="776"/>
      <c r="M161" s="777"/>
      <c r="N161" s="878" t="n">
        <f aca="false">SUM(I161:M161)</f>
        <v>0</v>
      </c>
      <c r="O161" s="779" t="n">
        <v>1</v>
      </c>
      <c r="P161" s="880" t="n">
        <f aca="false">ROUND($G161*N161*O161,6)</f>
        <v>0</v>
      </c>
      <c r="Q161" s="781" t="n">
        <v>1.06</v>
      </c>
      <c r="R161" s="779" t="n">
        <f aca="false">VLOOKUP(R5,'Databaze rizik'!$K$21:$Z$25,10,FALSE())/100+1</f>
        <v>1</v>
      </c>
      <c r="S161" s="779" t="n">
        <v>1.05</v>
      </c>
      <c r="T161" s="779" t="n">
        <f aca="false">VLOOKUP(T5,'Databaze rizik'!$K$61:$Z$66,10,FALSE())/100+1</f>
        <v>1</v>
      </c>
      <c r="U161" s="779" t="n">
        <f aca="false">VLOOKUP(U5,'Databaze rizik'!$K$81:$Z$85,10,FALSE())/100+1</f>
        <v>1</v>
      </c>
      <c r="V161" s="779" t="n">
        <v>1.01</v>
      </c>
      <c r="W161" s="782" t="n">
        <f aca="false">Q161*R161*S161*T161*U161*V161</f>
        <v>1.12413</v>
      </c>
      <c r="X161" s="881" t="n">
        <f aca="false">ROUND(P161*W$161,6)</f>
        <v>0</v>
      </c>
      <c r="Z161" s="774"/>
      <c r="AA161" s="776"/>
      <c r="AB161" s="776"/>
      <c r="AC161" s="776"/>
      <c r="AD161" s="777"/>
      <c r="AE161" s="878" t="n">
        <f aca="false">SUM(Z161:AD161)</f>
        <v>0</v>
      </c>
      <c r="AF161" s="779" t="n">
        <v>1</v>
      </c>
      <c r="AG161" s="880" t="n">
        <f aca="false">ROUND($G161*AE161*AF161,6)</f>
        <v>0</v>
      </c>
      <c r="AH161" s="781" t="n">
        <f aca="false">VLOOKUP(AH5,'Databaze rizik'!$K$2:$Z$6,10,FALSE())/100+1</f>
        <v>1</v>
      </c>
      <c r="AI161" s="779" t="n">
        <f aca="false">VLOOKUP(AI5,'Databaze rizik'!$K$21:$Z$25,10,FALSE())/100+1</f>
        <v>1</v>
      </c>
      <c r="AJ161" s="779" t="n">
        <f aca="false">VLOOKUP(AJ5,'Databaze rizik'!$K$41:$Z$45,10,FALSE())/100+1</f>
        <v>1</v>
      </c>
      <c r="AK161" s="779" t="n">
        <f aca="false">VLOOKUP(AK5,'Databaze rizik'!$K$61:$Z$66,10,FALSE())/100+1</f>
        <v>1</v>
      </c>
      <c r="AL161" s="779" t="n">
        <f aca="false">VLOOKUP(AL5,'Databaze rizik'!$K$81:$Z$85,10,FALSE())/100+1</f>
        <v>1</v>
      </c>
      <c r="AM161" s="779" t="n">
        <f aca="false">VLOOKUP(AM5,'Databaze rizik'!$K$101:$Z$105,10,FALSE())/100+1</f>
        <v>1</v>
      </c>
      <c r="AN161" s="782" t="n">
        <f aca="false">AH161*AI161*AJ161*AK161*AL161*AM161</f>
        <v>1</v>
      </c>
      <c r="AO161" s="881" t="n">
        <f aca="false">ROUND(AG161*AN$161,6)</f>
        <v>0</v>
      </c>
      <c r="AQ161" s="774"/>
      <c r="AR161" s="776"/>
      <c r="AS161" s="776"/>
      <c r="AT161" s="776"/>
      <c r="AU161" s="777"/>
      <c r="AV161" s="878" t="n">
        <f aca="false">SUM(AQ161:AU161)</f>
        <v>0</v>
      </c>
      <c r="AW161" s="779" t="n">
        <v>1</v>
      </c>
      <c r="AX161" s="880" t="n">
        <f aca="false">ROUND($G161*AV161*AW161,6)</f>
        <v>0</v>
      </c>
      <c r="AY161" s="781" t="n">
        <f aca="false">VLOOKUP(AY5,'Databaze rizik'!$K$2:$Z$6,10,FALSE())/100+1</f>
        <v>1</v>
      </c>
      <c r="AZ161" s="779" t="n">
        <f aca="false">VLOOKUP(AZ5,'Databaze rizik'!$K$21:$Z$25,10,FALSE())/100+1</f>
        <v>1</v>
      </c>
      <c r="BA161" s="779" t="n">
        <f aca="false">VLOOKUP(BA5,'Databaze rizik'!$K$41:$Z$45,10,FALSE())/100+1</f>
        <v>1</v>
      </c>
      <c r="BB161" s="779" t="n">
        <f aca="false">VLOOKUP(BB5,'Databaze rizik'!$K$61:$Z$66,10,FALSE())/100+1</f>
        <v>1</v>
      </c>
      <c r="BC161" s="779" t="n">
        <f aca="false">VLOOKUP(BC5,'Databaze rizik'!$K$81:$Z$85,10,FALSE())/100+1</f>
        <v>1</v>
      </c>
      <c r="BD161" s="779" t="n">
        <f aca="false">VLOOKUP(BD5,'Databaze rizik'!$K$101:$Z$105,10,FALSE())/100+1</f>
        <v>1</v>
      </c>
      <c r="BE161" s="782" t="n">
        <f aca="false">AY161*AZ161*BA161*BB161*BC161*BD161</f>
        <v>1</v>
      </c>
      <c r="BF161" s="881" t="n">
        <f aca="false">ROUND(AX161*BE$161,6)</f>
        <v>0</v>
      </c>
      <c r="BH161" s="774"/>
      <c r="BI161" s="776"/>
      <c r="BJ161" s="776"/>
      <c r="BK161" s="776"/>
      <c r="BL161" s="777"/>
      <c r="BM161" s="878" t="n">
        <f aca="false">SUM(BH161:BL161)</f>
        <v>0</v>
      </c>
      <c r="BN161" s="779" t="n">
        <v>1</v>
      </c>
      <c r="BO161" s="880" t="n">
        <f aca="false">ROUND($G161*BM161*BN161,6)</f>
        <v>0</v>
      </c>
      <c r="BP161" s="781" t="n">
        <f aca="false">VLOOKUP(BP5,'Databaze rizik'!$K$2:$Z$6,10,FALSE())/100+1</f>
        <v>1</v>
      </c>
      <c r="BQ161" s="779" t="n">
        <f aca="false">VLOOKUP(BQ5,'Databaze rizik'!$K$21:$Z$25,10,FALSE())/100+1</f>
        <v>1</v>
      </c>
      <c r="BR161" s="779" t="n">
        <f aca="false">VLOOKUP(BR5,'Databaze rizik'!$K$41:$Z$45,10,FALSE())/100+1</f>
        <v>1</v>
      </c>
      <c r="BS161" s="779" t="n">
        <f aca="false">VLOOKUP(BS5,'Databaze rizik'!$K$61:$Z$66,10,FALSE())/100+1</f>
        <v>1</v>
      </c>
      <c r="BT161" s="779" t="n">
        <f aca="false">VLOOKUP(BT5,'Databaze rizik'!$K$81:$Z$85,10,FALSE())/100+1</f>
        <v>1</v>
      </c>
      <c r="BU161" s="779" t="n">
        <f aca="false">VLOOKUP(BU5,'Databaze rizik'!$K$101:$Z$105,10,FALSE())/100+1</f>
        <v>1</v>
      </c>
      <c r="BV161" s="782" t="n">
        <f aca="false">BP161*BQ161*BR161*BS161*BT161*BU161</f>
        <v>1</v>
      </c>
      <c r="BW161" s="881" t="n">
        <f aca="false">ROUND(BO161*BV$161,6)</f>
        <v>0</v>
      </c>
      <c r="BY161" s="774"/>
      <c r="BZ161" s="776"/>
      <c r="CA161" s="776"/>
      <c r="CB161" s="776"/>
      <c r="CC161" s="777"/>
      <c r="CD161" s="878" t="n">
        <f aca="false">SUM(BY161:CC161)</f>
        <v>0</v>
      </c>
      <c r="CE161" s="779" t="n">
        <v>1</v>
      </c>
      <c r="CF161" s="880" t="n">
        <f aca="false">ROUND($G161*CD161*CE161,6)</f>
        <v>0</v>
      </c>
      <c r="CG161" s="781" t="n">
        <f aca="false">VLOOKUP(CG5,'Databaze rizik'!$K$2:$Z$6,10,FALSE())/100+1</f>
        <v>1</v>
      </c>
      <c r="CH161" s="779" t="n">
        <f aca="false">VLOOKUP(CH5,'Databaze rizik'!$K$21:$Z$25,10,FALSE())/100+1</f>
        <v>1</v>
      </c>
      <c r="CI161" s="779" t="n">
        <f aca="false">VLOOKUP(CI5,'Databaze rizik'!$K$41:$Z$45,10,FALSE())/100+1</f>
        <v>1</v>
      </c>
      <c r="CJ161" s="779" t="n">
        <f aca="false">VLOOKUP(CJ5,'Databaze rizik'!$K$61:$Z$66,10,FALSE())/100+1</f>
        <v>1</v>
      </c>
      <c r="CK161" s="779" t="n">
        <f aca="false">VLOOKUP(CK5,'Databaze rizik'!$K$81:$Z$85,10,FALSE())/100+1</f>
        <v>1</v>
      </c>
      <c r="CL161" s="779" t="n">
        <f aca="false">VLOOKUP(CL5,'Databaze rizik'!$K$101:$Z$105,10,FALSE())/100+1</f>
        <v>1</v>
      </c>
      <c r="CM161" s="782" t="n">
        <f aca="false">CG161*CH161*CI161*CJ161*CK161*CL161</f>
        <v>1</v>
      </c>
      <c r="CN161" s="881" t="n">
        <f aca="false">ROUND(CF161*CM$161,6)</f>
        <v>0</v>
      </c>
      <c r="CP161" s="699"/>
      <c r="CQ161" s="916" t="n">
        <f aca="false">SUMIF(I$1:CO$1,1,I161:CO161)</f>
        <v>0</v>
      </c>
      <c r="CR161" s="699"/>
      <c r="CS161" s="882" t="n">
        <f aca="false">SUMIF(I$1:CO$1,2,I161:CO161)</f>
        <v>0</v>
      </c>
      <c r="CU161" s="882" t="n">
        <f aca="false">SUMIF(I$1:CO$1,3,I161:CO161)</f>
        <v>0</v>
      </c>
      <c r="CW161" s="785"/>
      <c r="CX161" s="785"/>
    </row>
    <row r="162" customFormat="false" ht="15" hidden="false" customHeight="true" outlineLevel="0" collapsed="false">
      <c r="A162" s="928"/>
      <c r="B162" s="874"/>
      <c r="C162" s="933" t="s">
        <v>740</v>
      </c>
      <c r="D162" s="934" t="s">
        <v>741</v>
      </c>
      <c r="E162" s="933" t="s">
        <v>447</v>
      </c>
      <c r="F162" s="863" t="n">
        <f aca="false">((1.2*(1.014*1.012*1.015)*1.1/1.12)*1.028)*(1.058)</f>
        <v>1.33511661525528</v>
      </c>
      <c r="G162" s="802" t="n">
        <f aca="false">F162*$G$1</f>
        <v>1.38905532651159</v>
      </c>
      <c r="I162" s="789" t="n">
        <v>2.8</v>
      </c>
      <c r="J162" s="791"/>
      <c r="K162" s="791"/>
      <c r="L162" s="791"/>
      <c r="M162" s="792"/>
      <c r="N162" s="905" t="n">
        <f aca="false">SUM(I162:M162)</f>
        <v>2.8</v>
      </c>
      <c r="O162" s="794" t="n">
        <v>1</v>
      </c>
      <c r="P162" s="907" t="n">
        <f aca="false">ROUND($G162*N162*O162,6)</f>
        <v>3.889355</v>
      </c>
      <c r="Q162" s="781"/>
      <c r="R162" s="779"/>
      <c r="S162" s="779"/>
      <c r="T162" s="779"/>
      <c r="U162" s="779"/>
      <c r="V162" s="779"/>
      <c r="W162" s="782"/>
      <c r="X162" s="931" t="n">
        <f aca="false">ROUND(P162*W$161,6)</f>
        <v>4.372141</v>
      </c>
      <c r="Z162" s="799"/>
      <c r="AA162" s="791"/>
      <c r="AB162" s="791"/>
      <c r="AC162" s="791"/>
      <c r="AD162" s="792"/>
      <c r="AE162" s="905" t="n">
        <f aca="false">SUM(Z162:AD162)</f>
        <v>0</v>
      </c>
      <c r="AF162" s="794" t="n">
        <v>1</v>
      </c>
      <c r="AG162" s="907" t="n">
        <f aca="false">ROUND($G162*AE162*AF162,6)</f>
        <v>0</v>
      </c>
      <c r="AH162" s="781"/>
      <c r="AI162" s="779"/>
      <c r="AJ162" s="779"/>
      <c r="AK162" s="779"/>
      <c r="AL162" s="779"/>
      <c r="AM162" s="779"/>
      <c r="AN162" s="782"/>
      <c r="AO162" s="931" t="n">
        <f aca="false">ROUND(AG162*AN$161,6)</f>
        <v>0</v>
      </c>
      <c r="AQ162" s="799"/>
      <c r="AR162" s="791"/>
      <c r="AS162" s="791"/>
      <c r="AT162" s="791"/>
      <c r="AU162" s="792"/>
      <c r="AV162" s="905" t="n">
        <f aca="false">SUM(AQ162:AU162)</f>
        <v>0</v>
      </c>
      <c r="AW162" s="794" t="n">
        <v>1</v>
      </c>
      <c r="AX162" s="907" t="n">
        <f aca="false">ROUND($G162*AV162*AW162,6)</f>
        <v>0</v>
      </c>
      <c r="AY162" s="781"/>
      <c r="AZ162" s="779"/>
      <c r="BA162" s="779"/>
      <c r="BB162" s="779"/>
      <c r="BC162" s="779"/>
      <c r="BD162" s="779"/>
      <c r="BE162" s="782"/>
      <c r="BF162" s="931" t="n">
        <f aca="false">ROUND(AX162*BE$161,6)</f>
        <v>0</v>
      </c>
      <c r="BH162" s="799"/>
      <c r="BI162" s="791"/>
      <c r="BJ162" s="791"/>
      <c r="BK162" s="791"/>
      <c r="BL162" s="792"/>
      <c r="BM162" s="905" t="n">
        <f aca="false">SUM(BH162:BL162)</f>
        <v>0</v>
      </c>
      <c r="BN162" s="794" t="n">
        <v>1</v>
      </c>
      <c r="BO162" s="907" t="n">
        <f aca="false">ROUND($G162*BM162*BN162,6)</f>
        <v>0</v>
      </c>
      <c r="BP162" s="781"/>
      <c r="BQ162" s="779"/>
      <c r="BR162" s="779"/>
      <c r="BS162" s="779"/>
      <c r="BT162" s="779"/>
      <c r="BU162" s="779"/>
      <c r="BV162" s="782"/>
      <c r="BW162" s="931" t="n">
        <f aca="false">ROUND(BO162*BV$161,6)</f>
        <v>0</v>
      </c>
      <c r="BY162" s="799"/>
      <c r="BZ162" s="791"/>
      <c r="CA162" s="791"/>
      <c r="CB162" s="791"/>
      <c r="CC162" s="792"/>
      <c r="CD162" s="905" t="n">
        <f aca="false">SUM(BY162:CC162)</f>
        <v>0</v>
      </c>
      <c r="CE162" s="794" t="n">
        <v>1</v>
      </c>
      <c r="CF162" s="907" t="n">
        <f aca="false">ROUND($G162*CD162*CE162,6)</f>
        <v>0</v>
      </c>
      <c r="CG162" s="781"/>
      <c r="CH162" s="779"/>
      <c r="CI162" s="779"/>
      <c r="CJ162" s="779"/>
      <c r="CK162" s="779"/>
      <c r="CL162" s="779"/>
      <c r="CM162" s="782"/>
      <c r="CN162" s="931" t="n">
        <f aca="false">ROUND(CF162*CM$161,6)</f>
        <v>0</v>
      </c>
      <c r="CP162" s="699"/>
      <c r="CQ162" s="916" t="n">
        <f aca="false">SUMIF(I$1:CO$1,1,I162:CO162)</f>
        <v>3.889355</v>
      </c>
      <c r="CR162" s="699"/>
      <c r="CS162" s="891" t="n">
        <f aca="false">SUMIF(I$1:CO$1,2,I162:CO162)</f>
        <v>4.372141</v>
      </c>
      <c r="CU162" s="891" t="n">
        <f aca="false">SUMIF(I$1:CO$1,3,I162:CO162)</f>
        <v>2.8</v>
      </c>
      <c r="CW162" s="785"/>
      <c r="CX162" s="785"/>
    </row>
    <row r="163" customFormat="false" ht="15" hidden="false" customHeight="true" outlineLevel="0" collapsed="false">
      <c r="A163" s="928"/>
      <c r="B163" s="897" t="s">
        <v>461</v>
      </c>
      <c r="C163" s="872" t="s">
        <v>742</v>
      </c>
      <c r="D163" s="864" t="s">
        <v>553</v>
      </c>
      <c r="E163" s="865"/>
      <c r="F163" s="901"/>
      <c r="G163" s="867" t="n">
        <f aca="false">F163</f>
        <v>0</v>
      </c>
      <c r="I163" s="789"/>
      <c r="J163" s="791"/>
      <c r="K163" s="791"/>
      <c r="L163" s="791"/>
      <c r="M163" s="792"/>
      <c r="N163" s="905" t="n">
        <f aca="false">SUM(I163:M163)</f>
        <v>0</v>
      </c>
      <c r="O163" s="794" t="n">
        <v>1</v>
      </c>
      <c r="P163" s="907" t="n">
        <f aca="false">ROUND($G163*N163*O163,6)</f>
        <v>0</v>
      </c>
      <c r="Q163" s="781"/>
      <c r="R163" s="779"/>
      <c r="S163" s="779"/>
      <c r="T163" s="779"/>
      <c r="U163" s="779"/>
      <c r="V163" s="779"/>
      <c r="W163" s="782"/>
      <c r="X163" s="931" t="n">
        <f aca="false">ROUND(P163*W$161,6)</f>
        <v>0</v>
      </c>
      <c r="Z163" s="789"/>
      <c r="AA163" s="791"/>
      <c r="AB163" s="791"/>
      <c r="AC163" s="791"/>
      <c r="AD163" s="792"/>
      <c r="AE163" s="905" t="n">
        <f aca="false">SUM(Z163:AD163)</f>
        <v>0</v>
      </c>
      <c r="AF163" s="794" t="n">
        <v>1</v>
      </c>
      <c r="AG163" s="907" t="n">
        <f aca="false">ROUND($G163*AE163*AF163,6)</f>
        <v>0</v>
      </c>
      <c r="AH163" s="781"/>
      <c r="AI163" s="779"/>
      <c r="AJ163" s="779"/>
      <c r="AK163" s="779"/>
      <c r="AL163" s="779"/>
      <c r="AM163" s="779"/>
      <c r="AN163" s="782"/>
      <c r="AO163" s="931" t="n">
        <f aca="false">ROUND(AG163*AN$161,6)</f>
        <v>0</v>
      </c>
      <c r="AQ163" s="789"/>
      <c r="AR163" s="791"/>
      <c r="AS163" s="791"/>
      <c r="AT163" s="791"/>
      <c r="AU163" s="792"/>
      <c r="AV163" s="905" t="n">
        <f aca="false">SUM(AQ163:AU163)</f>
        <v>0</v>
      </c>
      <c r="AW163" s="794" t="n">
        <v>1</v>
      </c>
      <c r="AX163" s="907" t="n">
        <f aca="false">ROUND($G163*AV163*AW163,6)</f>
        <v>0</v>
      </c>
      <c r="AY163" s="781"/>
      <c r="AZ163" s="779"/>
      <c r="BA163" s="779"/>
      <c r="BB163" s="779"/>
      <c r="BC163" s="779"/>
      <c r="BD163" s="779"/>
      <c r="BE163" s="782"/>
      <c r="BF163" s="931" t="n">
        <f aca="false">ROUND(AX163*BE$161,6)</f>
        <v>0</v>
      </c>
      <c r="BH163" s="789"/>
      <c r="BI163" s="791"/>
      <c r="BJ163" s="791"/>
      <c r="BK163" s="791"/>
      <c r="BL163" s="792"/>
      <c r="BM163" s="905" t="n">
        <f aca="false">SUM(BH163:BL163)</f>
        <v>0</v>
      </c>
      <c r="BN163" s="794" t="n">
        <v>1</v>
      </c>
      <c r="BO163" s="907" t="n">
        <f aca="false">ROUND($G163*BM163*BN163,6)</f>
        <v>0</v>
      </c>
      <c r="BP163" s="781"/>
      <c r="BQ163" s="779"/>
      <c r="BR163" s="779"/>
      <c r="BS163" s="779"/>
      <c r="BT163" s="779"/>
      <c r="BU163" s="779"/>
      <c r="BV163" s="782"/>
      <c r="BW163" s="931" t="n">
        <f aca="false">ROUND(BO163*BV$161,6)</f>
        <v>0</v>
      </c>
      <c r="BY163" s="789"/>
      <c r="BZ163" s="791"/>
      <c r="CA163" s="791"/>
      <c r="CB163" s="791"/>
      <c r="CC163" s="792"/>
      <c r="CD163" s="905" t="n">
        <f aca="false">SUM(BY163:CC163)</f>
        <v>0</v>
      </c>
      <c r="CE163" s="794" t="n">
        <v>1</v>
      </c>
      <c r="CF163" s="907" t="n">
        <f aca="false">ROUND($G163*CD163*CE163,6)</f>
        <v>0</v>
      </c>
      <c r="CG163" s="781"/>
      <c r="CH163" s="779"/>
      <c r="CI163" s="779"/>
      <c r="CJ163" s="779"/>
      <c r="CK163" s="779"/>
      <c r="CL163" s="779"/>
      <c r="CM163" s="782"/>
      <c r="CN163" s="931" t="n">
        <f aca="false">ROUND(CF163*CM$161,6)</f>
        <v>0</v>
      </c>
      <c r="CP163" s="699"/>
      <c r="CQ163" s="916" t="n">
        <f aca="false">SUMIF(I$1:CO$1,1,I163:CO163)</f>
        <v>0</v>
      </c>
      <c r="CR163" s="699"/>
      <c r="CS163" s="891" t="n">
        <f aca="false">SUMIF(I$1:CO$1,2,I163:CO163)</f>
        <v>0</v>
      </c>
      <c r="CU163" s="891" t="n">
        <f aca="false">SUMIF(I$1:CO$1,3,I163:CO163)</f>
        <v>0</v>
      </c>
      <c r="CW163" s="785"/>
      <c r="CX163" s="785"/>
    </row>
    <row r="164" customFormat="false" ht="15" hidden="false" customHeight="true" outlineLevel="0" collapsed="false">
      <c r="A164" s="928"/>
      <c r="B164" s="897"/>
      <c r="C164" s="872" t="s">
        <v>743</v>
      </c>
      <c r="D164" s="864" t="s">
        <v>553</v>
      </c>
      <c r="E164" s="865"/>
      <c r="F164" s="901"/>
      <c r="G164" s="867" t="n">
        <f aca="false">F164</f>
        <v>0</v>
      </c>
      <c r="I164" s="789"/>
      <c r="J164" s="791"/>
      <c r="K164" s="791"/>
      <c r="L164" s="791"/>
      <c r="M164" s="792"/>
      <c r="N164" s="905" t="n">
        <f aca="false">SUM(I164:M164)</f>
        <v>0</v>
      </c>
      <c r="O164" s="794" t="n">
        <v>1</v>
      </c>
      <c r="P164" s="907" t="n">
        <f aca="false">ROUND($G164*N164*O164,6)</f>
        <v>0</v>
      </c>
      <c r="Q164" s="781"/>
      <c r="R164" s="779"/>
      <c r="S164" s="779"/>
      <c r="T164" s="779"/>
      <c r="U164" s="779"/>
      <c r="V164" s="779"/>
      <c r="W164" s="782"/>
      <c r="X164" s="931" t="n">
        <f aca="false">ROUND(P164*W$161,6)</f>
        <v>0</v>
      </c>
      <c r="Z164" s="789"/>
      <c r="AA164" s="791"/>
      <c r="AB164" s="791"/>
      <c r="AC164" s="791"/>
      <c r="AD164" s="792"/>
      <c r="AE164" s="905" t="n">
        <f aca="false">SUM(Z164:AD164)</f>
        <v>0</v>
      </c>
      <c r="AF164" s="794" t="n">
        <v>1</v>
      </c>
      <c r="AG164" s="907" t="n">
        <f aca="false">ROUND($G164*AE164*AF164,6)</f>
        <v>0</v>
      </c>
      <c r="AH164" s="781"/>
      <c r="AI164" s="779"/>
      <c r="AJ164" s="779"/>
      <c r="AK164" s="779"/>
      <c r="AL164" s="779"/>
      <c r="AM164" s="779"/>
      <c r="AN164" s="782"/>
      <c r="AO164" s="931" t="n">
        <f aca="false">ROUND(AG164*AN$161,6)</f>
        <v>0</v>
      </c>
      <c r="AQ164" s="789"/>
      <c r="AR164" s="791"/>
      <c r="AS164" s="791"/>
      <c r="AT164" s="791"/>
      <c r="AU164" s="792"/>
      <c r="AV164" s="905" t="n">
        <f aca="false">SUM(AQ164:AU164)</f>
        <v>0</v>
      </c>
      <c r="AW164" s="794" t="n">
        <v>1</v>
      </c>
      <c r="AX164" s="907" t="n">
        <f aca="false">ROUND($G164*AV164*AW164,6)</f>
        <v>0</v>
      </c>
      <c r="AY164" s="781"/>
      <c r="AZ164" s="779"/>
      <c r="BA164" s="779"/>
      <c r="BB164" s="779"/>
      <c r="BC164" s="779"/>
      <c r="BD164" s="779"/>
      <c r="BE164" s="782"/>
      <c r="BF164" s="931" t="n">
        <f aca="false">ROUND(AX164*BE$161,6)</f>
        <v>0</v>
      </c>
      <c r="BH164" s="789"/>
      <c r="BI164" s="791"/>
      <c r="BJ164" s="791"/>
      <c r="BK164" s="791"/>
      <c r="BL164" s="792"/>
      <c r="BM164" s="905" t="n">
        <f aca="false">SUM(BH164:BL164)</f>
        <v>0</v>
      </c>
      <c r="BN164" s="794" t="n">
        <v>1</v>
      </c>
      <c r="BO164" s="907" t="n">
        <f aca="false">ROUND($G164*BM164*BN164,6)</f>
        <v>0</v>
      </c>
      <c r="BP164" s="781"/>
      <c r="BQ164" s="779"/>
      <c r="BR164" s="779"/>
      <c r="BS164" s="779"/>
      <c r="BT164" s="779"/>
      <c r="BU164" s="779"/>
      <c r="BV164" s="782"/>
      <c r="BW164" s="931" t="n">
        <f aca="false">ROUND(BO164*BV$161,6)</f>
        <v>0</v>
      </c>
      <c r="BY164" s="789"/>
      <c r="BZ164" s="791"/>
      <c r="CA164" s="791"/>
      <c r="CB164" s="791"/>
      <c r="CC164" s="792"/>
      <c r="CD164" s="905" t="n">
        <f aca="false">SUM(BY164:CC164)</f>
        <v>0</v>
      </c>
      <c r="CE164" s="794" t="n">
        <v>1</v>
      </c>
      <c r="CF164" s="907" t="n">
        <f aca="false">ROUND($G164*CD164*CE164,6)</f>
        <v>0</v>
      </c>
      <c r="CG164" s="781"/>
      <c r="CH164" s="779"/>
      <c r="CI164" s="779"/>
      <c r="CJ164" s="779"/>
      <c r="CK164" s="779"/>
      <c r="CL164" s="779"/>
      <c r="CM164" s="782"/>
      <c r="CN164" s="931" t="n">
        <f aca="false">ROUND(CF164*CM$161,6)</f>
        <v>0</v>
      </c>
      <c r="CP164" s="699"/>
      <c r="CQ164" s="916" t="n">
        <f aca="false">SUMIF(I$1:CO$1,1,I164:CO164)</f>
        <v>0</v>
      </c>
      <c r="CR164" s="699"/>
      <c r="CS164" s="891" t="n">
        <f aca="false">SUMIF(I$1:CO$1,2,I164:CO164)</f>
        <v>0</v>
      </c>
      <c r="CU164" s="891" t="n">
        <f aca="false">SUMIF(I$1:CO$1,3,I164:CO164)</f>
        <v>0</v>
      </c>
      <c r="CW164" s="785"/>
      <c r="CX164" s="785"/>
    </row>
    <row r="165" customFormat="false" ht="15" hidden="false" customHeight="true" outlineLevel="0" collapsed="false">
      <c r="A165" s="928"/>
      <c r="B165" s="897"/>
      <c r="C165" s="872" t="s">
        <v>744</v>
      </c>
      <c r="D165" s="847" t="s">
        <v>542</v>
      </c>
      <c r="E165" s="841" t="s">
        <v>422</v>
      </c>
      <c r="F165" s="908"/>
      <c r="G165" s="842" t="n">
        <f aca="false">F165</f>
        <v>0</v>
      </c>
      <c r="I165" s="789"/>
      <c r="J165" s="791"/>
      <c r="K165" s="791"/>
      <c r="L165" s="791"/>
      <c r="M165" s="792"/>
      <c r="N165" s="905"/>
      <c r="O165" s="909"/>
      <c r="P165" s="907" t="n">
        <f aca="false">ROUND(SUM(I165:M165),6)</f>
        <v>0</v>
      </c>
      <c r="Q165" s="781"/>
      <c r="R165" s="779"/>
      <c r="S165" s="779"/>
      <c r="T165" s="779"/>
      <c r="U165" s="779"/>
      <c r="V165" s="779"/>
      <c r="W165" s="782"/>
      <c r="X165" s="931" t="n">
        <f aca="false">ROUND(P165*W$161,6)</f>
        <v>0</v>
      </c>
      <c r="Z165" s="789"/>
      <c r="AA165" s="791"/>
      <c r="AB165" s="791"/>
      <c r="AC165" s="791"/>
      <c r="AD165" s="792"/>
      <c r="AE165" s="905"/>
      <c r="AF165" s="909"/>
      <c r="AG165" s="907" t="n">
        <f aca="false">ROUND(SUM(Z165:AD165),6)</f>
        <v>0</v>
      </c>
      <c r="AH165" s="781"/>
      <c r="AI165" s="779"/>
      <c r="AJ165" s="779"/>
      <c r="AK165" s="779"/>
      <c r="AL165" s="779"/>
      <c r="AM165" s="779"/>
      <c r="AN165" s="782"/>
      <c r="AO165" s="931" t="n">
        <f aca="false">ROUND(AG165*AN$161,6)</f>
        <v>0</v>
      </c>
      <c r="AQ165" s="789"/>
      <c r="AR165" s="791"/>
      <c r="AS165" s="791"/>
      <c r="AT165" s="791"/>
      <c r="AU165" s="792"/>
      <c r="AV165" s="905"/>
      <c r="AW165" s="909"/>
      <c r="AX165" s="907" t="n">
        <f aca="false">ROUND(SUM(AQ165:AU165),6)</f>
        <v>0</v>
      </c>
      <c r="AY165" s="781"/>
      <c r="AZ165" s="779"/>
      <c r="BA165" s="779"/>
      <c r="BB165" s="779"/>
      <c r="BC165" s="779"/>
      <c r="BD165" s="779"/>
      <c r="BE165" s="782"/>
      <c r="BF165" s="931" t="n">
        <f aca="false">ROUND(AX165*BE$161,6)</f>
        <v>0</v>
      </c>
      <c r="BH165" s="789"/>
      <c r="BI165" s="791"/>
      <c r="BJ165" s="791"/>
      <c r="BK165" s="791"/>
      <c r="BL165" s="792"/>
      <c r="BM165" s="905"/>
      <c r="BN165" s="909"/>
      <c r="BO165" s="907" t="n">
        <f aca="false">ROUND(SUM(BH165:BL165),6)</f>
        <v>0</v>
      </c>
      <c r="BP165" s="781"/>
      <c r="BQ165" s="779"/>
      <c r="BR165" s="779"/>
      <c r="BS165" s="779"/>
      <c r="BT165" s="779"/>
      <c r="BU165" s="779"/>
      <c r="BV165" s="782"/>
      <c r="BW165" s="931" t="n">
        <f aca="false">ROUND(BO165*BV$161,6)</f>
        <v>0</v>
      </c>
      <c r="BY165" s="789"/>
      <c r="BZ165" s="791"/>
      <c r="CA165" s="791"/>
      <c r="CB165" s="791"/>
      <c r="CC165" s="792"/>
      <c r="CD165" s="905"/>
      <c r="CE165" s="909"/>
      <c r="CF165" s="907" t="n">
        <f aca="false">ROUND(SUM(BY165:CC165),6)</f>
        <v>0</v>
      </c>
      <c r="CG165" s="781"/>
      <c r="CH165" s="779"/>
      <c r="CI165" s="779"/>
      <c r="CJ165" s="779"/>
      <c r="CK165" s="779"/>
      <c r="CL165" s="779"/>
      <c r="CM165" s="782"/>
      <c r="CN165" s="931" t="n">
        <f aca="false">ROUND(CF165*CM$161,6)</f>
        <v>0</v>
      </c>
      <c r="CP165" s="699"/>
      <c r="CQ165" s="916" t="n">
        <f aca="false">SUMIF(I$1:CO$1,1,I165:CO165)</f>
        <v>0</v>
      </c>
      <c r="CR165" s="699"/>
      <c r="CS165" s="891" t="n">
        <f aca="false">SUMIF(I$1:CO$1,2,I165:CO165)</f>
        <v>0</v>
      </c>
      <c r="CU165" s="891" t="n">
        <f aca="false">SUMIF(I$1:CO$1,3,I165:CO165)</f>
        <v>0</v>
      </c>
      <c r="CW165" s="785"/>
      <c r="CX165" s="785"/>
    </row>
    <row r="166" customFormat="false" ht="15" hidden="false" customHeight="true" outlineLevel="0" collapsed="false">
      <c r="A166" s="928"/>
      <c r="B166" s="897"/>
      <c r="C166" s="921" t="s">
        <v>745</v>
      </c>
      <c r="D166" s="848" t="s">
        <v>542</v>
      </c>
      <c r="E166" s="841" t="s">
        <v>422</v>
      </c>
      <c r="F166" s="908"/>
      <c r="G166" s="842" t="n">
        <f aca="false">F166</f>
        <v>0</v>
      </c>
      <c r="I166" s="789"/>
      <c r="J166" s="791"/>
      <c r="K166" s="791"/>
      <c r="L166" s="791"/>
      <c r="M166" s="792"/>
      <c r="N166" s="905"/>
      <c r="O166" s="909"/>
      <c r="P166" s="907" t="n">
        <f aca="false">ROUND(SUM(I166:M166),6)</f>
        <v>0</v>
      </c>
      <c r="Q166" s="781"/>
      <c r="R166" s="779"/>
      <c r="S166" s="779"/>
      <c r="T166" s="779"/>
      <c r="U166" s="779"/>
      <c r="V166" s="779"/>
      <c r="W166" s="782"/>
      <c r="X166" s="931" t="n">
        <f aca="false">ROUND(P166*W$161,6)</f>
        <v>0</v>
      </c>
      <c r="Z166" s="789"/>
      <c r="AA166" s="791"/>
      <c r="AB166" s="791"/>
      <c r="AC166" s="791"/>
      <c r="AD166" s="792"/>
      <c r="AE166" s="905"/>
      <c r="AF166" s="909"/>
      <c r="AG166" s="907" t="n">
        <f aca="false">ROUND(SUM(Z166:AD166),6)</f>
        <v>0</v>
      </c>
      <c r="AH166" s="781"/>
      <c r="AI166" s="779"/>
      <c r="AJ166" s="779"/>
      <c r="AK166" s="779"/>
      <c r="AL166" s="779"/>
      <c r="AM166" s="779"/>
      <c r="AN166" s="782"/>
      <c r="AO166" s="931" t="n">
        <f aca="false">ROUND(AG166*AN$161,6)</f>
        <v>0</v>
      </c>
      <c r="AQ166" s="789"/>
      <c r="AR166" s="791"/>
      <c r="AS166" s="791"/>
      <c r="AT166" s="791"/>
      <c r="AU166" s="792"/>
      <c r="AV166" s="905"/>
      <c r="AW166" s="909"/>
      <c r="AX166" s="907" t="n">
        <f aca="false">ROUND(SUM(AQ166:AU166),6)</f>
        <v>0</v>
      </c>
      <c r="AY166" s="781"/>
      <c r="AZ166" s="779"/>
      <c r="BA166" s="779"/>
      <c r="BB166" s="779"/>
      <c r="BC166" s="779"/>
      <c r="BD166" s="779"/>
      <c r="BE166" s="782"/>
      <c r="BF166" s="931" t="n">
        <f aca="false">ROUND(AX166*BE$161,6)</f>
        <v>0</v>
      </c>
      <c r="BH166" s="789"/>
      <c r="BI166" s="791"/>
      <c r="BJ166" s="791"/>
      <c r="BK166" s="791"/>
      <c r="BL166" s="792"/>
      <c r="BM166" s="905"/>
      <c r="BN166" s="909"/>
      <c r="BO166" s="907" t="n">
        <f aca="false">ROUND(SUM(BH166:BL166),6)</f>
        <v>0</v>
      </c>
      <c r="BP166" s="781"/>
      <c r="BQ166" s="779"/>
      <c r="BR166" s="779"/>
      <c r="BS166" s="779"/>
      <c r="BT166" s="779"/>
      <c r="BU166" s="779"/>
      <c r="BV166" s="782"/>
      <c r="BW166" s="931" t="n">
        <f aca="false">ROUND(BO166*BV$161,6)</f>
        <v>0</v>
      </c>
      <c r="BY166" s="789"/>
      <c r="BZ166" s="791"/>
      <c r="CA166" s="791"/>
      <c r="CB166" s="791"/>
      <c r="CC166" s="792"/>
      <c r="CD166" s="905"/>
      <c r="CE166" s="909"/>
      <c r="CF166" s="907" t="n">
        <f aca="false">ROUND(SUM(BY166:CC166),6)</f>
        <v>0</v>
      </c>
      <c r="CG166" s="781"/>
      <c r="CH166" s="779"/>
      <c r="CI166" s="779"/>
      <c r="CJ166" s="779"/>
      <c r="CK166" s="779"/>
      <c r="CL166" s="779"/>
      <c r="CM166" s="782"/>
      <c r="CN166" s="931" t="n">
        <f aca="false">ROUND(CF166*CM$161,6)</f>
        <v>0</v>
      </c>
      <c r="CP166" s="699"/>
      <c r="CQ166" s="916" t="n">
        <f aca="false">SUMIF(I$1:CO$1,1,I166:CO166)</f>
        <v>0</v>
      </c>
      <c r="CR166" s="699"/>
      <c r="CS166" s="891" t="n">
        <f aca="false">SUMIF(I$1:CO$1,2,I166:CO166)</f>
        <v>0</v>
      </c>
      <c r="CU166" s="891" t="n">
        <f aca="false">SUMIF(I$1:CO$1,3,I166:CO166)</f>
        <v>0</v>
      </c>
      <c r="CW166" s="785"/>
      <c r="CX166" s="785"/>
    </row>
    <row r="167" customFormat="false" ht="15" hidden="false" customHeight="true" outlineLevel="0" collapsed="false">
      <c r="A167" s="928"/>
      <c r="B167" s="810"/>
      <c r="C167" s="849"/>
      <c r="D167" s="850" t="s">
        <v>66</v>
      </c>
      <c r="E167" s="849"/>
      <c r="F167" s="911"/>
      <c r="G167" s="851"/>
      <c r="I167" s="852"/>
      <c r="J167" s="742"/>
      <c r="K167" s="742"/>
      <c r="L167" s="742"/>
      <c r="M167" s="742"/>
      <c r="N167" s="853"/>
      <c r="O167" s="765"/>
      <c r="P167" s="854" t="n">
        <f aca="false">SUM(P161:P166)</f>
        <v>3.889355</v>
      </c>
      <c r="Q167" s="855"/>
      <c r="R167" s="855"/>
      <c r="S167" s="855"/>
      <c r="T167" s="855"/>
      <c r="U167" s="855"/>
      <c r="V167" s="855"/>
      <c r="W167" s="765"/>
      <c r="X167" s="856" t="n">
        <f aca="false">SUM(X161:X166)</f>
        <v>4.372141</v>
      </c>
      <c r="Z167" s="852"/>
      <c r="AA167" s="742"/>
      <c r="AB167" s="742"/>
      <c r="AC167" s="742"/>
      <c r="AD167" s="742"/>
      <c r="AE167" s="853"/>
      <c r="AF167" s="765"/>
      <c r="AG167" s="854" t="n">
        <f aca="false">SUM(AG161:AG166)</f>
        <v>0</v>
      </c>
      <c r="AH167" s="855"/>
      <c r="AI167" s="855"/>
      <c r="AJ167" s="855"/>
      <c r="AK167" s="855"/>
      <c r="AL167" s="855"/>
      <c r="AM167" s="855"/>
      <c r="AN167" s="765"/>
      <c r="AO167" s="856" t="n">
        <f aca="false">SUM(AO161:AO166)</f>
        <v>0</v>
      </c>
      <c r="AQ167" s="852"/>
      <c r="AR167" s="742"/>
      <c r="AS167" s="742"/>
      <c r="AT167" s="742"/>
      <c r="AU167" s="742"/>
      <c r="AV167" s="853"/>
      <c r="AW167" s="765"/>
      <c r="AX167" s="854" t="n">
        <f aca="false">SUM(AX161:AX166)</f>
        <v>0</v>
      </c>
      <c r="AY167" s="855"/>
      <c r="AZ167" s="855"/>
      <c r="BA167" s="855"/>
      <c r="BB167" s="855"/>
      <c r="BC167" s="855"/>
      <c r="BD167" s="855"/>
      <c r="BE167" s="765"/>
      <c r="BF167" s="856" t="n">
        <f aca="false">SUM(BF161:BF166)</f>
        <v>0</v>
      </c>
      <c r="BH167" s="852"/>
      <c r="BI167" s="742"/>
      <c r="BJ167" s="742"/>
      <c r="BK167" s="742"/>
      <c r="BL167" s="742"/>
      <c r="BM167" s="853"/>
      <c r="BN167" s="765"/>
      <c r="BO167" s="854" t="n">
        <f aca="false">SUM(BO161:BO166)</f>
        <v>0</v>
      </c>
      <c r="BP167" s="855"/>
      <c r="BQ167" s="855"/>
      <c r="BR167" s="855"/>
      <c r="BS167" s="855"/>
      <c r="BT167" s="855"/>
      <c r="BU167" s="855"/>
      <c r="BV167" s="765"/>
      <c r="BW167" s="856" t="n">
        <f aca="false">SUM(BW161:BW166)</f>
        <v>0</v>
      </c>
      <c r="BY167" s="852"/>
      <c r="BZ167" s="742"/>
      <c r="CA167" s="742"/>
      <c r="CB167" s="742"/>
      <c r="CC167" s="742"/>
      <c r="CD167" s="853"/>
      <c r="CE167" s="765"/>
      <c r="CF167" s="854" t="n">
        <f aca="false">SUM(CF161:CF166)</f>
        <v>0</v>
      </c>
      <c r="CG167" s="855"/>
      <c r="CH167" s="855"/>
      <c r="CI167" s="855"/>
      <c r="CJ167" s="855"/>
      <c r="CK167" s="855"/>
      <c r="CL167" s="855"/>
      <c r="CM167" s="765"/>
      <c r="CN167" s="856" t="n">
        <f aca="false">SUM(CN161:CN166)</f>
        <v>0</v>
      </c>
      <c r="CP167" s="699"/>
      <c r="CQ167" s="822" t="n">
        <f aca="false">SUM(CQ161:CQ166)</f>
        <v>3.889355</v>
      </c>
      <c r="CR167" s="699"/>
      <c r="CS167" s="822" t="n">
        <f aca="false">SUM(CS161:CS166)</f>
        <v>4.372141</v>
      </c>
      <c r="CU167" s="822"/>
      <c r="CW167" s="785"/>
      <c r="CX167" s="785"/>
    </row>
    <row r="168" customFormat="false" ht="15" hidden="false" customHeight="true" outlineLevel="0" collapsed="false">
      <c r="A168" s="928" t="s">
        <v>746</v>
      </c>
      <c r="B168" s="874" t="s">
        <v>747</v>
      </c>
      <c r="C168" s="874" t="s">
        <v>748</v>
      </c>
      <c r="D168" s="914" t="s">
        <v>749</v>
      </c>
      <c r="E168" s="935" t="s">
        <v>642</v>
      </c>
      <c r="F168" s="860" t="n">
        <f aca="false">((0.62*(1.014*1.012*1.015)*1.1/1.17)*1.028)*(1.058)</f>
        <v>0.660331180650475</v>
      </c>
      <c r="G168" s="802" t="n">
        <f aca="false">F168*$G$1</f>
        <v>0.687008560348754</v>
      </c>
      <c r="I168" s="936"/>
      <c r="J168" s="937"/>
      <c r="K168" s="937"/>
      <c r="L168" s="937"/>
      <c r="M168" s="938"/>
      <c r="N168" s="887" t="n">
        <f aca="false">SUM(I168:M168)</f>
        <v>0</v>
      </c>
      <c r="O168" s="839" t="n">
        <v>1</v>
      </c>
      <c r="P168" s="889" t="n">
        <f aca="false">ROUND($G168*N168*O168,6)</f>
        <v>0</v>
      </c>
      <c r="Q168" s="781" t="n">
        <f aca="false">VLOOKUP(Q5,'Databaze rizik'!$K$2:$Z$6,11,FALSE())/100+1</f>
        <v>1</v>
      </c>
      <c r="R168" s="779" t="n">
        <f aca="false">VLOOKUP(R5,'Databaze rizik'!$K$21:$Z$25,11,FALSE())/100+1</f>
        <v>1</v>
      </c>
      <c r="S168" s="779" t="n">
        <f aca="false">VLOOKUP(S5,'Databaze rizik'!$K$41:$Z$45,11,FALSE())/100+1</f>
        <v>1</v>
      </c>
      <c r="T168" s="779" t="n">
        <f aca="false">VLOOKUP(T5,'Databaze rizik'!$K$61:$Z$66,11,FALSE())/100+1</f>
        <v>1</v>
      </c>
      <c r="U168" s="779" t="n">
        <f aca="false">VLOOKUP(U5,'Databaze rizik'!$K$81:$Z$85,11,FALSE())/100+1</f>
        <v>1</v>
      </c>
      <c r="V168" s="779" t="n">
        <f aca="false">VLOOKUP(V5,'Databaze rizik'!$K$101:$Z$105,11,FALSE())/100+1</f>
        <v>1</v>
      </c>
      <c r="W168" s="782" t="n">
        <f aca="false">Q168*R168*S168*T168*U168*V168</f>
        <v>1</v>
      </c>
      <c r="X168" s="881" t="n">
        <f aca="false">ROUND(P168*W$168,6)</f>
        <v>0</v>
      </c>
      <c r="Z168" s="936"/>
      <c r="AA168" s="937"/>
      <c r="AB168" s="937"/>
      <c r="AC168" s="937"/>
      <c r="AD168" s="938"/>
      <c r="AE168" s="887" t="n">
        <f aca="false">SUM(Z168:AD168)</f>
        <v>0</v>
      </c>
      <c r="AF168" s="839" t="n">
        <v>1</v>
      </c>
      <c r="AG168" s="889" t="n">
        <f aca="false">ROUND($G168*AE168*AF168,6)</f>
        <v>0</v>
      </c>
      <c r="AH168" s="781" t="n">
        <f aca="false">VLOOKUP(AH5,'Databaze rizik'!$K$2:$Z$6,11,FALSE())/100+1</f>
        <v>1</v>
      </c>
      <c r="AI168" s="779" t="n">
        <f aca="false">VLOOKUP(AI5,'Databaze rizik'!$K$21:$Z$25,11,FALSE())/100+1</f>
        <v>1</v>
      </c>
      <c r="AJ168" s="779" t="n">
        <f aca="false">VLOOKUP(AJ5,'Databaze rizik'!$K$41:$Z$45,11,FALSE())/100+1</f>
        <v>1</v>
      </c>
      <c r="AK168" s="779" t="n">
        <f aca="false">VLOOKUP(AK5,'Databaze rizik'!$K$61:$Z$66,11,FALSE())/100+1</f>
        <v>1</v>
      </c>
      <c r="AL168" s="779" t="n">
        <f aca="false">VLOOKUP(AL5,'Databaze rizik'!$K$81:$Z$85,11,FALSE())/100+1</f>
        <v>1</v>
      </c>
      <c r="AM168" s="779" t="n">
        <f aca="false">VLOOKUP(AM5,'Databaze rizik'!$K$101:$Z$105,11,FALSE())/100+1</f>
        <v>1</v>
      </c>
      <c r="AN168" s="782" t="n">
        <f aca="false">AH168*AI168*AJ168*AK168*AL168*AM168</f>
        <v>1</v>
      </c>
      <c r="AO168" s="881" t="n">
        <f aca="false">ROUND(AG168*AN$168,6)</f>
        <v>0</v>
      </c>
      <c r="AQ168" s="936"/>
      <c r="AR168" s="937"/>
      <c r="AS168" s="937"/>
      <c r="AT168" s="937"/>
      <c r="AU168" s="938"/>
      <c r="AV168" s="887" t="n">
        <f aca="false">SUM(AQ168:AU168)</f>
        <v>0</v>
      </c>
      <c r="AW168" s="839" t="n">
        <v>1</v>
      </c>
      <c r="AX168" s="889" t="n">
        <f aca="false">ROUND($G168*AV168*AW168,6)</f>
        <v>0</v>
      </c>
      <c r="AY168" s="781" t="n">
        <f aca="false">VLOOKUP(AY5,'Databaze rizik'!$K$2:$Z$6,11,FALSE())/100+1</f>
        <v>1</v>
      </c>
      <c r="AZ168" s="779" t="n">
        <f aca="false">VLOOKUP(AZ5,'Databaze rizik'!$K$21:$Z$25,11,FALSE())/100+1</f>
        <v>1</v>
      </c>
      <c r="BA168" s="779" t="n">
        <f aca="false">VLOOKUP(BA5,'Databaze rizik'!$K$41:$Z$45,11,FALSE())/100+1</f>
        <v>1</v>
      </c>
      <c r="BB168" s="779" t="n">
        <f aca="false">VLOOKUP(BB5,'Databaze rizik'!$K$61:$Z$66,11,FALSE())/100+1</f>
        <v>1</v>
      </c>
      <c r="BC168" s="779" t="n">
        <f aca="false">VLOOKUP(BC5,'Databaze rizik'!$K$81:$Z$85,11,FALSE())/100+1</f>
        <v>1</v>
      </c>
      <c r="BD168" s="779" t="n">
        <f aca="false">VLOOKUP(BD5,'Databaze rizik'!$K$101:$Z$105,11,FALSE())/100+1</f>
        <v>1</v>
      </c>
      <c r="BE168" s="782" t="n">
        <f aca="false">AY168*AZ168*BA168*BB168*BC168*BD168</f>
        <v>1</v>
      </c>
      <c r="BF168" s="881" t="n">
        <f aca="false">ROUND(AX168*BE$168,6)</f>
        <v>0</v>
      </c>
      <c r="BH168" s="936"/>
      <c r="BI168" s="937"/>
      <c r="BJ168" s="937"/>
      <c r="BK168" s="937"/>
      <c r="BL168" s="938"/>
      <c r="BM168" s="887" t="n">
        <f aca="false">SUM(BH168:BL168)</f>
        <v>0</v>
      </c>
      <c r="BN168" s="839" t="n">
        <v>1</v>
      </c>
      <c r="BO168" s="889" t="n">
        <f aca="false">ROUND($G168*BM168*BN168,6)</f>
        <v>0</v>
      </c>
      <c r="BP168" s="781" t="n">
        <f aca="false">VLOOKUP(BP5,'Databaze rizik'!$K$2:$Z$6,11,FALSE())/100+1</f>
        <v>1</v>
      </c>
      <c r="BQ168" s="779" t="n">
        <f aca="false">VLOOKUP(BQ5,'Databaze rizik'!$K$21:$Z$25,11,FALSE())/100+1</f>
        <v>1</v>
      </c>
      <c r="BR168" s="779" t="n">
        <f aca="false">VLOOKUP(BR5,'Databaze rizik'!$K$41:$Z$45,11,FALSE())/100+1</f>
        <v>1</v>
      </c>
      <c r="BS168" s="779" t="n">
        <f aca="false">VLOOKUP(BS5,'Databaze rizik'!$K$61:$Z$66,11,FALSE())/100+1</f>
        <v>1</v>
      </c>
      <c r="BT168" s="779" t="n">
        <f aca="false">VLOOKUP(BT5,'Databaze rizik'!$K$81:$Z$85,11,FALSE())/100+1</f>
        <v>1</v>
      </c>
      <c r="BU168" s="779" t="n">
        <f aca="false">VLOOKUP(BU5,'Databaze rizik'!$K$101:$Z$105,11,FALSE())/100+1</f>
        <v>1</v>
      </c>
      <c r="BV168" s="782" t="n">
        <f aca="false">BP168*BQ168*BR168*BS168*BT168*BU168</f>
        <v>1</v>
      </c>
      <c r="BW168" s="881" t="n">
        <f aca="false">ROUND(BO168*BV$168,6)</f>
        <v>0</v>
      </c>
      <c r="BY168" s="936"/>
      <c r="BZ168" s="937"/>
      <c r="CA168" s="937"/>
      <c r="CB168" s="937"/>
      <c r="CC168" s="938"/>
      <c r="CD168" s="887" t="n">
        <f aca="false">SUM(BY168:CC168)</f>
        <v>0</v>
      </c>
      <c r="CE168" s="839" t="n">
        <v>1</v>
      </c>
      <c r="CF168" s="889" t="n">
        <f aca="false">ROUND($G168*CD168*CE168,6)</f>
        <v>0</v>
      </c>
      <c r="CG168" s="781" t="n">
        <f aca="false">VLOOKUP(CG5,'Databaze rizik'!$K$2:$Z$6,11,FALSE())/100+1</f>
        <v>1</v>
      </c>
      <c r="CH168" s="779" t="n">
        <f aca="false">VLOOKUP(CH5,'Databaze rizik'!$K$21:$Z$25,11,FALSE())/100+1</f>
        <v>1</v>
      </c>
      <c r="CI168" s="779" t="n">
        <f aca="false">VLOOKUP(CI5,'Databaze rizik'!$K$41:$Z$45,11,FALSE())/100+1</f>
        <v>1</v>
      </c>
      <c r="CJ168" s="779" t="n">
        <f aca="false">VLOOKUP(CJ5,'Databaze rizik'!$K$61:$Z$66,11,FALSE())/100+1</f>
        <v>1</v>
      </c>
      <c r="CK168" s="779" t="n">
        <f aca="false">VLOOKUP(CK5,'Databaze rizik'!$K$81:$Z$85,11,FALSE())/100+1</f>
        <v>1</v>
      </c>
      <c r="CL168" s="779" t="n">
        <f aca="false">VLOOKUP(CL5,'Databaze rizik'!$K$101:$Z$105,11,FALSE())/100+1</f>
        <v>1</v>
      </c>
      <c r="CM168" s="782" t="n">
        <f aca="false">CG168*CH168*CI168*CJ168*CK168*CL168</f>
        <v>1</v>
      </c>
      <c r="CN168" s="881" t="n">
        <f aca="false">ROUND(CF168*CM$168,6)</f>
        <v>0</v>
      </c>
      <c r="CP168" s="699"/>
      <c r="CQ168" s="882" t="n">
        <f aca="false">SUMIF(I$1:CO$1,1,I168:CO168)</f>
        <v>0</v>
      </c>
      <c r="CR168" s="699"/>
      <c r="CS168" s="882" t="n">
        <f aca="false">SUMIF(I$1:CO$1,2,I168:CO168)</f>
        <v>0</v>
      </c>
      <c r="CU168" s="882" t="n">
        <f aca="false">SUMIF(I$1:CO$1,3,I168:CO168)</f>
        <v>0</v>
      </c>
      <c r="CW168" s="785"/>
      <c r="CX168" s="785"/>
    </row>
    <row r="169" customFormat="false" ht="15" hidden="false" customHeight="true" outlineLevel="0" collapsed="false">
      <c r="A169" s="928"/>
      <c r="B169" s="874"/>
      <c r="C169" s="872" t="s">
        <v>750</v>
      </c>
      <c r="D169" s="893" t="s">
        <v>751</v>
      </c>
      <c r="E169" s="921" t="s">
        <v>642</v>
      </c>
      <c r="F169" s="788" t="n">
        <f aca="false">((0.56*(1.014*1.012*1.015)*1.1/1.17)*1.028)*(1.058)</f>
        <v>0.596428163168171</v>
      </c>
      <c r="G169" s="802" t="n">
        <f aca="false">F169*$G$1</f>
        <v>0.620523860960165</v>
      </c>
      <c r="I169" s="789"/>
      <c r="J169" s="791"/>
      <c r="K169" s="791"/>
      <c r="L169" s="791"/>
      <c r="M169" s="792"/>
      <c r="N169" s="905" t="n">
        <f aca="false">SUM(I169:M169)</f>
        <v>0</v>
      </c>
      <c r="O169" s="794" t="n">
        <v>1</v>
      </c>
      <c r="P169" s="907" t="n">
        <f aca="false">ROUND($G169*N169*O169,6)</f>
        <v>0</v>
      </c>
      <c r="Q169" s="781"/>
      <c r="R169" s="779"/>
      <c r="S169" s="779"/>
      <c r="T169" s="779"/>
      <c r="U169" s="779"/>
      <c r="V169" s="779"/>
      <c r="W169" s="782"/>
      <c r="X169" s="931" t="n">
        <f aca="false">ROUND(P169*W$168,6)</f>
        <v>0</v>
      </c>
      <c r="Z169" s="789"/>
      <c r="AA169" s="791"/>
      <c r="AB169" s="791"/>
      <c r="AC169" s="791"/>
      <c r="AD169" s="792"/>
      <c r="AE169" s="905" t="n">
        <f aca="false">SUM(Z169:AD169)</f>
        <v>0</v>
      </c>
      <c r="AF169" s="794" t="n">
        <v>1</v>
      </c>
      <c r="AG169" s="907" t="n">
        <f aca="false">ROUND($G169*AE169*AF169,6)</f>
        <v>0</v>
      </c>
      <c r="AH169" s="781"/>
      <c r="AI169" s="779"/>
      <c r="AJ169" s="779"/>
      <c r="AK169" s="779"/>
      <c r="AL169" s="779"/>
      <c r="AM169" s="779"/>
      <c r="AN169" s="782"/>
      <c r="AO169" s="931" t="n">
        <f aca="false">ROUND(AG169*AN$168,6)</f>
        <v>0</v>
      </c>
      <c r="AQ169" s="789"/>
      <c r="AR169" s="791"/>
      <c r="AS169" s="791"/>
      <c r="AT169" s="791"/>
      <c r="AU169" s="792"/>
      <c r="AV169" s="905" t="n">
        <f aca="false">SUM(AQ169:AU169)</f>
        <v>0</v>
      </c>
      <c r="AW169" s="794" t="n">
        <v>1</v>
      </c>
      <c r="AX169" s="907" t="n">
        <f aca="false">ROUND($G169*AV169*AW169,6)</f>
        <v>0</v>
      </c>
      <c r="AY169" s="781"/>
      <c r="AZ169" s="779"/>
      <c r="BA169" s="779"/>
      <c r="BB169" s="779"/>
      <c r="BC169" s="779"/>
      <c r="BD169" s="779"/>
      <c r="BE169" s="782"/>
      <c r="BF169" s="931" t="n">
        <f aca="false">ROUND(AX169*BE$168,6)</f>
        <v>0</v>
      </c>
      <c r="BH169" s="789"/>
      <c r="BI169" s="791"/>
      <c r="BJ169" s="791"/>
      <c r="BK169" s="791"/>
      <c r="BL169" s="792"/>
      <c r="BM169" s="905" t="n">
        <f aca="false">SUM(BH169:BL169)</f>
        <v>0</v>
      </c>
      <c r="BN169" s="794" t="n">
        <v>1</v>
      </c>
      <c r="BO169" s="907" t="n">
        <f aca="false">ROUND($G169*BM169*BN169,6)</f>
        <v>0</v>
      </c>
      <c r="BP169" s="781"/>
      <c r="BQ169" s="779"/>
      <c r="BR169" s="779"/>
      <c r="BS169" s="779"/>
      <c r="BT169" s="779"/>
      <c r="BU169" s="779"/>
      <c r="BV169" s="782"/>
      <c r="BW169" s="931" t="n">
        <f aca="false">ROUND(BO169*BV$168,6)</f>
        <v>0</v>
      </c>
      <c r="BY169" s="789"/>
      <c r="BZ169" s="791"/>
      <c r="CA169" s="791"/>
      <c r="CB169" s="791"/>
      <c r="CC169" s="792"/>
      <c r="CD169" s="905" t="n">
        <f aca="false">SUM(BY169:CC169)</f>
        <v>0</v>
      </c>
      <c r="CE169" s="794" t="n">
        <v>1</v>
      </c>
      <c r="CF169" s="907" t="n">
        <f aca="false">ROUND($G169*CD169*CE169,6)</f>
        <v>0</v>
      </c>
      <c r="CG169" s="781"/>
      <c r="CH169" s="779"/>
      <c r="CI169" s="779"/>
      <c r="CJ169" s="779"/>
      <c r="CK169" s="779"/>
      <c r="CL169" s="779"/>
      <c r="CM169" s="782"/>
      <c r="CN169" s="931" t="n">
        <f aca="false">ROUND(CF169*CM$168,6)</f>
        <v>0</v>
      </c>
      <c r="CP169" s="699"/>
      <c r="CQ169" s="916" t="n">
        <f aca="false">SUMIF(I$1:CO$1,1,I169:CO169)</f>
        <v>0</v>
      </c>
      <c r="CR169" s="699"/>
      <c r="CS169" s="891" t="n">
        <f aca="false">SUMIF(I$1:CO$1,2,I169:CO169)</f>
        <v>0</v>
      </c>
      <c r="CU169" s="891" t="n">
        <f aca="false">SUMIF(I$1:CO$1,3,I169:CO169)</f>
        <v>0</v>
      </c>
      <c r="CW169" s="785"/>
      <c r="CX169" s="785"/>
    </row>
    <row r="170" customFormat="false" ht="15" hidden="false" customHeight="true" outlineLevel="0" collapsed="false">
      <c r="A170" s="928"/>
      <c r="B170" s="874"/>
      <c r="C170" s="872" t="s">
        <v>752</v>
      </c>
      <c r="D170" s="893" t="s">
        <v>753</v>
      </c>
      <c r="E170" s="921" t="s">
        <v>642</v>
      </c>
      <c r="F170" s="788" t="n">
        <f aca="false">((0.97*(1.014*1.012*1.015)*1.1/1.17)*1.028)*(1.058)</f>
        <v>1.03309878263058</v>
      </c>
      <c r="G170" s="802" t="n">
        <f aca="false">F170*$G$1</f>
        <v>1.07483597344886</v>
      </c>
      <c r="I170" s="789"/>
      <c r="J170" s="791"/>
      <c r="K170" s="791"/>
      <c r="L170" s="791"/>
      <c r="M170" s="792"/>
      <c r="N170" s="905" t="n">
        <f aca="false">SUM(I170:M170)</f>
        <v>0</v>
      </c>
      <c r="O170" s="794" t="n">
        <v>1</v>
      </c>
      <c r="P170" s="907" t="n">
        <f aca="false">ROUND($G170*N170*O170,6)</f>
        <v>0</v>
      </c>
      <c r="Q170" s="781"/>
      <c r="R170" s="779"/>
      <c r="S170" s="779"/>
      <c r="T170" s="779"/>
      <c r="U170" s="779"/>
      <c r="V170" s="779"/>
      <c r="W170" s="782"/>
      <c r="X170" s="931" t="n">
        <f aca="false">ROUND(P170*W$168,6)</f>
        <v>0</v>
      </c>
      <c r="Z170" s="789"/>
      <c r="AA170" s="791"/>
      <c r="AB170" s="791"/>
      <c r="AC170" s="791"/>
      <c r="AD170" s="792"/>
      <c r="AE170" s="905" t="n">
        <f aca="false">SUM(Z170:AD170)</f>
        <v>0</v>
      </c>
      <c r="AF170" s="794" t="n">
        <v>1</v>
      </c>
      <c r="AG170" s="907" t="n">
        <f aca="false">ROUND($G170*AE170*AF170,6)</f>
        <v>0</v>
      </c>
      <c r="AH170" s="781"/>
      <c r="AI170" s="779"/>
      <c r="AJ170" s="779"/>
      <c r="AK170" s="779"/>
      <c r="AL170" s="779"/>
      <c r="AM170" s="779"/>
      <c r="AN170" s="782"/>
      <c r="AO170" s="931" t="n">
        <f aca="false">ROUND(AG170*AN$168,6)</f>
        <v>0</v>
      </c>
      <c r="AQ170" s="789"/>
      <c r="AR170" s="791"/>
      <c r="AS170" s="791"/>
      <c r="AT170" s="791"/>
      <c r="AU170" s="792"/>
      <c r="AV170" s="905" t="n">
        <f aca="false">SUM(AQ170:AU170)</f>
        <v>0</v>
      </c>
      <c r="AW170" s="794" t="n">
        <v>1</v>
      </c>
      <c r="AX170" s="907" t="n">
        <f aca="false">ROUND($G170*AV170*AW170,6)</f>
        <v>0</v>
      </c>
      <c r="AY170" s="781"/>
      <c r="AZ170" s="779"/>
      <c r="BA170" s="779"/>
      <c r="BB170" s="779"/>
      <c r="BC170" s="779"/>
      <c r="BD170" s="779"/>
      <c r="BE170" s="782"/>
      <c r="BF170" s="931" t="n">
        <f aca="false">ROUND(AX170*BE$168,6)</f>
        <v>0</v>
      </c>
      <c r="BH170" s="789"/>
      <c r="BI170" s="791"/>
      <c r="BJ170" s="791"/>
      <c r="BK170" s="791"/>
      <c r="BL170" s="792"/>
      <c r="BM170" s="905" t="n">
        <f aca="false">SUM(BH170:BL170)</f>
        <v>0</v>
      </c>
      <c r="BN170" s="794" t="n">
        <v>1</v>
      </c>
      <c r="BO170" s="907" t="n">
        <f aca="false">ROUND($G170*BM170*BN170,6)</f>
        <v>0</v>
      </c>
      <c r="BP170" s="781"/>
      <c r="BQ170" s="779"/>
      <c r="BR170" s="779"/>
      <c r="BS170" s="779"/>
      <c r="BT170" s="779"/>
      <c r="BU170" s="779"/>
      <c r="BV170" s="782"/>
      <c r="BW170" s="931" t="n">
        <f aca="false">ROUND(BO170*BV$168,6)</f>
        <v>0</v>
      </c>
      <c r="BY170" s="789"/>
      <c r="BZ170" s="791"/>
      <c r="CA170" s="791"/>
      <c r="CB170" s="791"/>
      <c r="CC170" s="792"/>
      <c r="CD170" s="905" t="n">
        <f aca="false">SUM(BY170:CC170)</f>
        <v>0</v>
      </c>
      <c r="CE170" s="794" t="n">
        <v>1</v>
      </c>
      <c r="CF170" s="907" t="n">
        <f aca="false">ROUND($G170*CD170*CE170,6)</f>
        <v>0</v>
      </c>
      <c r="CG170" s="781"/>
      <c r="CH170" s="779"/>
      <c r="CI170" s="779"/>
      <c r="CJ170" s="779"/>
      <c r="CK170" s="779"/>
      <c r="CL170" s="779"/>
      <c r="CM170" s="782"/>
      <c r="CN170" s="931" t="n">
        <f aca="false">ROUND(CF170*CM$168,6)</f>
        <v>0</v>
      </c>
      <c r="CP170" s="699"/>
      <c r="CQ170" s="916" t="n">
        <f aca="false">SUMIF(I$1:CO$1,1,I170:CO170)</f>
        <v>0</v>
      </c>
      <c r="CR170" s="699"/>
      <c r="CS170" s="891" t="n">
        <f aca="false">SUMIF(I$1:CO$1,2,I170:CO170)</f>
        <v>0</v>
      </c>
      <c r="CU170" s="891" t="n">
        <f aca="false">SUMIF(I$1:CO$1,3,I170:CO170)</f>
        <v>0</v>
      </c>
      <c r="CW170" s="785"/>
      <c r="CX170" s="785"/>
    </row>
    <row r="171" customFormat="false" ht="15" hidden="false" customHeight="true" outlineLevel="0" collapsed="false">
      <c r="A171" s="928"/>
      <c r="B171" s="874"/>
      <c r="C171" s="872" t="s">
        <v>754</v>
      </c>
      <c r="D171" s="893" t="s">
        <v>755</v>
      </c>
      <c r="E171" s="921" t="s">
        <v>642</v>
      </c>
      <c r="F171" s="788" t="n">
        <f aca="false">((0.86*(1.014*1.012*1.015)*1.1/1.17)*1.028)*(1.058)</f>
        <v>0.915943250579691</v>
      </c>
      <c r="G171" s="802" t="n">
        <f aca="false">F171*$G$1</f>
        <v>0.95294735790311</v>
      </c>
      <c r="I171" s="789"/>
      <c r="J171" s="791"/>
      <c r="K171" s="791"/>
      <c r="L171" s="791"/>
      <c r="M171" s="792"/>
      <c r="N171" s="905" t="n">
        <f aca="false">SUM(I171:M171)</f>
        <v>0</v>
      </c>
      <c r="O171" s="794" t="n">
        <v>1</v>
      </c>
      <c r="P171" s="907" t="n">
        <f aca="false">ROUND($G171*N171*O171,6)</f>
        <v>0</v>
      </c>
      <c r="Q171" s="781"/>
      <c r="R171" s="779"/>
      <c r="S171" s="779"/>
      <c r="T171" s="779"/>
      <c r="U171" s="779"/>
      <c r="V171" s="779"/>
      <c r="W171" s="782"/>
      <c r="X171" s="931" t="n">
        <f aca="false">ROUND(P171*W$168,6)</f>
        <v>0</v>
      </c>
      <c r="Z171" s="789"/>
      <c r="AA171" s="791"/>
      <c r="AB171" s="791"/>
      <c r="AC171" s="791"/>
      <c r="AD171" s="792"/>
      <c r="AE171" s="905" t="n">
        <f aca="false">SUM(Z171:AD171)</f>
        <v>0</v>
      </c>
      <c r="AF171" s="794" t="n">
        <v>1</v>
      </c>
      <c r="AG171" s="907" t="n">
        <f aca="false">ROUND($G171*AE171*AF171,6)</f>
        <v>0</v>
      </c>
      <c r="AH171" s="781"/>
      <c r="AI171" s="779"/>
      <c r="AJ171" s="779"/>
      <c r="AK171" s="779"/>
      <c r="AL171" s="779"/>
      <c r="AM171" s="779"/>
      <c r="AN171" s="782"/>
      <c r="AO171" s="931" t="n">
        <f aca="false">ROUND(AG171*AN$168,6)</f>
        <v>0</v>
      </c>
      <c r="AQ171" s="789"/>
      <c r="AR171" s="791"/>
      <c r="AS171" s="791"/>
      <c r="AT171" s="791"/>
      <c r="AU171" s="792"/>
      <c r="AV171" s="905" t="n">
        <f aca="false">SUM(AQ171:AU171)</f>
        <v>0</v>
      </c>
      <c r="AW171" s="794" t="n">
        <v>1</v>
      </c>
      <c r="AX171" s="907" t="n">
        <f aca="false">ROUND($G171*AV171*AW171,6)</f>
        <v>0</v>
      </c>
      <c r="AY171" s="781"/>
      <c r="AZ171" s="779"/>
      <c r="BA171" s="779"/>
      <c r="BB171" s="779"/>
      <c r="BC171" s="779"/>
      <c r="BD171" s="779"/>
      <c r="BE171" s="782"/>
      <c r="BF171" s="931" t="n">
        <f aca="false">ROUND(AX171*BE$168,6)</f>
        <v>0</v>
      </c>
      <c r="BH171" s="789"/>
      <c r="BI171" s="791"/>
      <c r="BJ171" s="791"/>
      <c r="BK171" s="791"/>
      <c r="BL171" s="792"/>
      <c r="BM171" s="905" t="n">
        <f aca="false">SUM(BH171:BL171)</f>
        <v>0</v>
      </c>
      <c r="BN171" s="794" t="n">
        <v>1</v>
      </c>
      <c r="BO171" s="907" t="n">
        <f aca="false">ROUND($G171*BM171*BN171,6)</f>
        <v>0</v>
      </c>
      <c r="BP171" s="781"/>
      <c r="BQ171" s="779"/>
      <c r="BR171" s="779"/>
      <c r="BS171" s="779"/>
      <c r="BT171" s="779"/>
      <c r="BU171" s="779"/>
      <c r="BV171" s="782"/>
      <c r="BW171" s="931" t="n">
        <f aca="false">ROUND(BO171*BV$168,6)</f>
        <v>0</v>
      </c>
      <c r="BY171" s="789"/>
      <c r="BZ171" s="791"/>
      <c r="CA171" s="791"/>
      <c r="CB171" s="791"/>
      <c r="CC171" s="792"/>
      <c r="CD171" s="905" t="n">
        <f aca="false">SUM(BY171:CC171)</f>
        <v>0</v>
      </c>
      <c r="CE171" s="794" t="n">
        <v>1</v>
      </c>
      <c r="CF171" s="907" t="n">
        <f aca="false">ROUND($G171*CD171*CE171,6)</f>
        <v>0</v>
      </c>
      <c r="CG171" s="781"/>
      <c r="CH171" s="779"/>
      <c r="CI171" s="779"/>
      <c r="CJ171" s="779"/>
      <c r="CK171" s="779"/>
      <c r="CL171" s="779"/>
      <c r="CM171" s="782"/>
      <c r="CN171" s="931" t="n">
        <f aca="false">ROUND(CF171*CM$168,6)</f>
        <v>0</v>
      </c>
      <c r="CP171" s="699"/>
      <c r="CQ171" s="916" t="n">
        <f aca="false">SUMIF(I$1:CO$1,1,I171:CO171)</f>
        <v>0</v>
      </c>
      <c r="CR171" s="699"/>
      <c r="CS171" s="891" t="n">
        <f aca="false">SUMIF(I$1:CO$1,2,I171:CO171)</f>
        <v>0</v>
      </c>
      <c r="CU171" s="891" t="n">
        <f aca="false">SUMIF(I$1:CO$1,3,I171:CO171)</f>
        <v>0</v>
      </c>
      <c r="CW171" s="785"/>
      <c r="CX171" s="785"/>
    </row>
    <row r="172" customFormat="false" ht="15" hidden="false" customHeight="true" outlineLevel="0" collapsed="false">
      <c r="A172" s="928"/>
      <c r="B172" s="874"/>
      <c r="C172" s="872" t="s">
        <v>756</v>
      </c>
      <c r="D172" s="840" t="s">
        <v>757</v>
      </c>
      <c r="E172" s="844" t="s">
        <v>422</v>
      </c>
      <c r="F172" s="908"/>
      <c r="G172" s="842" t="n">
        <f aca="false">F172</f>
        <v>0</v>
      </c>
      <c r="I172" s="789"/>
      <c r="J172" s="791"/>
      <c r="K172" s="791"/>
      <c r="L172" s="791"/>
      <c r="M172" s="792"/>
      <c r="N172" s="905"/>
      <c r="O172" s="909"/>
      <c r="P172" s="907" t="n">
        <f aca="false">ROUND(SUM(I172:M172),6)</f>
        <v>0</v>
      </c>
      <c r="Q172" s="781"/>
      <c r="R172" s="779"/>
      <c r="S172" s="779"/>
      <c r="T172" s="779"/>
      <c r="U172" s="779"/>
      <c r="V172" s="779"/>
      <c r="W172" s="782"/>
      <c r="X172" s="931" t="n">
        <f aca="false">ROUND(P172*W$168,6)</f>
        <v>0</v>
      </c>
      <c r="Z172" s="789"/>
      <c r="AA172" s="791"/>
      <c r="AB172" s="791"/>
      <c r="AC172" s="791"/>
      <c r="AD172" s="792"/>
      <c r="AE172" s="905"/>
      <c r="AF172" s="909"/>
      <c r="AG172" s="907" t="n">
        <f aca="false">ROUND(SUM(Z172:AD172),6)</f>
        <v>0</v>
      </c>
      <c r="AH172" s="781"/>
      <c r="AI172" s="779"/>
      <c r="AJ172" s="779"/>
      <c r="AK172" s="779"/>
      <c r="AL172" s="779"/>
      <c r="AM172" s="779"/>
      <c r="AN172" s="782"/>
      <c r="AO172" s="931" t="n">
        <f aca="false">ROUND(AG172*AN$168,6)</f>
        <v>0</v>
      </c>
      <c r="AQ172" s="789"/>
      <c r="AR172" s="791"/>
      <c r="AS172" s="791"/>
      <c r="AT172" s="791"/>
      <c r="AU172" s="792"/>
      <c r="AV172" s="905"/>
      <c r="AW172" s="909"/>
      <c r="AX172" s="907" t="n">
        <f aca="false">ROUND(SUM(AQ172:AU172),6)</f>
        <v>0</v>
      </c>
      <c r="AY172" s="781"/>
      <c r="AZ172" s="779"/>
      <c r="BA172" s="779"/>
      <c r="BB172" s="779"/>
      <c r="BC172" s="779"/>
      <c r="BD172" s="779"/>
      <c r="BE172" s="782"/>
      <c r="BF172" s="931" t="n">
        <f aca="false">ROUND(AX172*BE$168,6)</f>
        <v>0</v>
      </c>
      <c r="BH172" s="789"/>
      <c r="BI172" s="791"/>
      <c r="BJ172" s="791"/>
      <c r="BK172" s="791"/>
      <c r="BL172" s="792"/>
      <c r="BM172" s="905"/>
      <c r="BN172" s="909"/>
      <c r="BO172" s="907" t="n">
        <f aca="false">ROUND(SUM(BH172:BL172),6)</f>
        <v>0</v>
      </c>
      <c r="BP172" s="781"/>
      <c r="BQ172" s="779"/>
      <c r="BR172" s="779"/>
      <c r="BS172" s="779"/>
      <c r="BT172" s="779"/>
      <c r="BU172" s="779"/>
      <c r="BV172" s="782"/>
      <c r="BW172" s="931" t="n">
        <f aca="false">ROUND(BO172*BV$168,6)</f>
        <v>0</v>
      </c>
      <c r="BY172" s="789"/>
      <c r="BZ172" s="791"/>
      <c r="CA172" s="791"/>
      <c r="CB172" s="791"/>
      <c r="CC172" s="792"/>
      <c r="CD172" s="905"/>
      <c r="CE172" s="909"/>
      <c r="CF172" s="907" t="n">
        <f aca="false">ROUND(SUM(BY172:CC172),6)</f>
        <v>0</v>
      </c>
      <c r="CG172" s="781"/>
      <c r="CH172" s="779"/>
      <c r="CI172" s="779"/>
      <c r="CJ172" s="779"/>
      <c r="CK172" s="779"/>
      <c r="CL172" s="779"/>
      <c r="CM172" s="782"/>
      <c r="CN172" s="931" t="n">
        <f aca="false">ROUND(CF172*CM$168,6)</f>
        <v>0</v>
      </c>
      <c r="CP172" s="699"/>
      <c r="CQ172" s="916" t="n">
        <f aca="false">SUMIF(I$1:CO$1,1,I172:CO172)</f>
        <v>0</v>
      </c>
      <c r="CR172" s="699"/>
      <c r="CS172" s="891" t="n">
        <f aca="false">SUMIF(I$1:CO$1,2,I172:CO172)</f>
        <v>0</v>
      </c>
      <c r="CU172" s="891" t="n">
        <f aca="false">SUMIF(I$1:CO$1,3,I172:CO172)</f>
        <v>0</v>
      </c>
      <c r="CW172" s="785"/>
      <c r="CX172" s="785"/>
    </row>
    <row r="173" customFormat="false" ht="15" hidden="false" customHeight="true" outlineLevel="0" collapsed="false">
      <c r="A173" s="928"/>
      <c r="B173" s="897" t="s">
        <v>461</v>
      </c>
      <c r="C173" s="872" t="s">
        <v>758</v>
      </c>
      <c r="D173" s="864" t="s">
        <v>553</v>
      </c>
      <c r="E173" s="865"/>
      <c r="F173" s="901"/>
      <c r="G173" s="867" t="n">
        <f aca="false">F173</f>
        <v>0</v>
      </c>
      <c r="I173" s="789"/>
      <c r="J173" s="791"/>
      <c r="K173" s="791"/>
      <c r="L173" s="791"/>
      <c r="M173" s="792"/>
      <c r="N173" s="905" t="n">
        <f aca="false">SUM(I173:M173)</f>
        <v>0</v>
      </c>
      <c r="O173" s="794" t="n">
        <v>1</v>
      </c>
      <c r="P173" s="907" t="n">
        <f aca="false">ROUND($G173*N173*O173,6)</f>
        <v>0</v>
      </c>
      <c r="Q173" s="781"/>
      <c r="R173" s="779"/>
      <c r="S173" s="779"/>
      <c r="T173" s="779"/>
      <c r="U173" s="779"/>
      <c r="V173" s="779"/>
      <c r="W173" s="782"/>
      <c r="X173" s="931" t="n">
        <f aca="false">ROUND(P173*W$168,6)</f>
        <v>0</v>
      </c>
      <c r="Z173" s="789"/>
      <c r="AA173" s="791"/>
      <c r="AB173" s="791"/>
      <c r="AC173" s="791"/>
      <c r="AD173" s="792"/>
      <c r="AE173" s="905" t="n">
        <f aca="false">SUM(Z173:AD173)</f>
        <v>0</v>
      </c>
      <c r="AF173" s="794" t="n">
        <v>1</v>
      </c>
      <c r="AG173" s="907" t="n">
        <f aca="false">ROUND($G173*AE173*AF173,6)</f>
        <v>0</v>
      </c>
      <c r="AH173" s="781"/>
      <c r="AI173" s="779"/>
      <c r="AJ173" s="779"/>
      <c r="AK173" s="779"/>
      <c r="AL173" s="779"/>
      <c r="AM173" s="779"/>
      <c r="AN173" s="782"/>
      <c r="AO173" s="931" t="n">
        <f aca="false">ROUND(AG173*AN$168,6)</f>
        <v>0</v>
      </c>
      <c r="AQ173" s="789"/>
      <c r="AR173" s="791"/>
      <c r="AS173" s="791"/>
      <c r="AT173" s="791"/>
      <c r="AU173" s="792"/>
      <c r="AV173" s="905" t="n">
        <f aca="false">SUM(AQ173:AU173)</f>
        <v>0</v>
      </c>
      <c r="AW173" s="794" t="n">
        <v>1</v>
      </c>
      <c r="AX173" s="907" t="n">
        <f aca="false">ROUND($G173*AV173*AW173,6)</f>
        <v>0</v>
      </c>
      <c r="AY173" s="781"/>
      <c r="AZ173" s="779"/>
      <c r="BA173" s="779"/>
      <c r="BB173" s="779"/>
      <c r="BC173" s="779"/>
      <c r="BD173" s="779"/>
      <c r="BE173" s="782"/>
      <c r="BF173" s="931" t="n">
        <f aca="false">ROUND(AX173*BE$168,6)</f>
        <v>0</v>
      </c>
      <c r="BH173" s="789"/>
      <c r="BI173" s="791"/>
      <c r="BJ173" s="791"/>
      <c r="BK173" s="791"/>
      <c r="BL173" s="792"/>
      <c r="BM173" s="905" t="n">
        <f aca="false">SUM(BH173:BL173)</f>
        <v>0</v>
      </c>
      <c r="BN173" s="794" t="n">
        <v>1</v>
      </c>
      <c r="BO173" s="907" t="n">
        <f aca="false">ROUND($G173*BM173*BN173,6)</f>
        <v>0</v>
      </c>
      <c r="BP173" s="781"/>
      <c r="BQ173" s="779"/>
      <c r="BR173" s="779"/>
      <c r="BS173" s="779"/>
      <c r="BT173" s="779"/>
      <c r="BU173" s="779"/>
      <c r="BV173" s="782"/>
      <c r="BW173" s="931" t="n">
        <f aca="false">ROUND(BO173*BV$168,6)</f>
        <v>0</v>
      </c>
      <c r="BY173" s="789"/>
      <c r="BZ173" s="791"/>
      <c r="CA173" s="791"/>
      <c r="CB173" s="791"/>
      <c r="CC173" s="792"/>
      <c r="CD173" s="905" t="n">
        <f aca="false">SUM(BY173:CC173)</f>
        <v>0</v>
      </c>
      <c r="CE173" s="794" t="n">
        <v>1</v>
      </c>
      <c r="CF173" s="907" t="n">
        <f aca="false">ROUND($G173*CD173*CE173,6)</f>
        <v>0</v>
      </c>
      <c r="CG173" s="781"/>
      <c r="CH173" s="779"/>
      <c r="CI173" s="779"/>
      <c r="CJ173" s="779"/>
      <c r="CK173" s="779"/>
      <c r="CL173" s="779"/>
      <c r="CM173" s="782"/>
      <c r="CN173" s="931" t="n">
        <f aca="false">ROUND(CF173*CM$168,6)</f>
        <v>0</v>
      </c>
      <c r="CP173" s="699"/>
      <c r="CQ173" s="916" t="n">
        <f aca="false">SUMIF(I$1:CO$1,1,I173:CO173)</f>
        <v>0</v>
      </c>
      <c r="CR173" s="699"/>
      <c r="CS173" s="891" t="n">
        <f aca="false">SUMIF(I$1:CO$1,2,I173:CO173)</f>
        <v>0</v>
      </c>
      <c r="CU173" s="891" t="n">
        <f aca="false">SUMIF(I$1:CO$1,3,I173:CO173)</f>
        <v>0</v>
      </c>
      <c r="CW173" s="785"/>
      <c r="CX173" s="785"/>
    </row>
    <row r="174" customFormat="false" ht="15" hidden="false" customHeight="true" outlineLevel="0" collapsed="false">
      <c r="A174" s="928"/>
      <c r="B174" s="897"/>
      <c r="C174" s="872" t="s">
        <v>759</v>
      </c>
      <c r="D174" s="864" t="s">
        <v>553</v>
      </c>
      <c r="E174" s="865"/>
      <c r="F174" s="901"/>
      <c r="G174" s="867" t="n">
        <f aca="false">F174</f>
        <v>0</v>
      </c>
      <c r="I174" s="789"/>
      <c r="J174" s="791"/>
      <c r="K174" s="791"/>
      <c r="L174" s="791"/>
      <c r="M174" s="792"/>
      <c r="N174" s="905" t="n">
        <f aca="false">SUM(I174:M174)</f>
        <v>0</v>
      </c>
      <c r="O174" s="794" t="n">
        <v>1</v>
      </c>
      <c r="P174" s="907" t="n">
        <f aca="false">ROUND($G174*N174*O174,6)</f>
        <v>0</v>
      </c>
      <c r="Q174" s="781"/>
      <c r="R174" s="779"/>
      <c r="S174" s="779"/>
      <c r="T174" s="779"/>
      <c r="U174" s="779"/>
      <c r="V174" s="779"/>
      <c r="W174" s="782"/>
      <c r="X174" s="931" t="n">
        <f aca="false">ROUND(P174*W$168,6)</f>
        <v>0</v>
      </c>
      <c r="Z174" s="789"/>
      <c r="AA174" s="791"/>
      <c r="AB174" s="791"/>
      <c r="AC174" s="791"/>
      <c r="AD174" s="792"/>
      <c r="AE174" s="905" t="n">
        <f aca="false">SUM(Z174:AD174)</f>
        <v>0</v>
      </c>
      <c r="AF174" s="794" t="n">
        <v>1</v>
      </c>
      <c r="AG174" s="907" t="n">
        <f aca="false">ROUND($G174*AE174*AF174,6)</f>
        <v>0</v>
      </c>
      <c r="AH174" s="781"/>
      <c r="AI174" s="779"/>
      <c r="AJ174" s="779"/>
      <c r="AK174" s="779"/>
      <c r="AL174" s="779"/>
      <c r="AM174" s="779"/>
      <c r="AN174" s="782"/>
      <c r="AO174" s="931" t="n">
        <f aca="false">ROUND(AG174*AN$168,6)</f>
        <v>0</v>
      </c>
      <c r="AQ174" s="789"/>
      <c r="AR174" s="791"/>
      <c r="AS174" s="791"/>
      <c r="AT174" s="791"/>
      <c r="AU174" s="792"/>
      <c r="AV174" s="905" t="n">
        <f aca="false">SUM(AQ174:AU174)</f>
        <v>0</v>
      </c>
      <c r="AW174" s="794" t="n">
        <v>1</v>
      </c>
      <c r="AX174" s="907" t="n">
        <f aca="false">ROUND($G174*AV174*AW174,6)</f>
        <v>0</v>
      </c>
      <c r="AY174" s="781"/>
      <c r="AZ174" s="779"/>
      <c r="BA174" s="779"/>
      <c r="BB174" s="779"/>
      <c r="BC174" s="779"/>
      <c r="BD174" s="779"/>
      <c r="BE174" s="782"/>
      <c r="BF174" s="931" t="n">
        <f aca="false">ROUND(AX174*BE$168,6)</f>
        <v>0</v>
      </c>
      <c r="BH174" s="789"/>
      <c r="BI174" s="791"/>
      <c r="BJ174" s="791"/>
      <c r="BK174" s="791"/>
      <c r="BL174" s="792"/>
      <c r="BM174" s="905" t="n">
        <f aca="false">SUM(BH174:BL174)</f>
        <v>0</v>
      </c>
      <c r="BN174" s="794" t="n">
        <v>1</v>
      </c>
      <c r="BO174" s="907" t="n">
        <f aca="false">ROUND($G174*BM174*BN174,6)</f>
        <v>0</v>
      </c>
      <c r="BP174" s="781"/>
      <c r="BQ174" s="779"/>
      <c r="BR174" s="779"/>
      <c r="BS174" s="779"/>
      <c r="BT174" s="779"/>
      <c r="BU174" s="779"/>
      <c r="BV174" s="782"/>
      <c r="BW174" s="931" t="n">
        <f aca="false">ROUND(BO174*BV$168,6)</f>
        <v>0</v>
      </c>
      <c r="BY174" s="789"/>
      <c r="BZ174" s="791"/>
      <c r="CA174" s="791"/>
      <c r="CB174" s="791"/>
      <c r="CC174" s="792"/>
      <c r="CD174" s="905" t="n">
        <f aca="false">SUM(BY174:CC174)</f>
        <v>0</v>
      </c>
      <c r="CE174" s="794" t="n">
        <v>1</v>
      </c>
      <c r="CF174" s="907" t="n">
        <f aca="false">ROUND($G174*CD174*CE174,6)</f>
        <v>0</v>
      </c>
      <c r="CG174" s="781"/>
      <c r="CH174" s="779"/>
      <c r="CI174" s="779"/>
      <c r="CJ174" s="779"/>
      <c r="CK174" s="779"/>
      <c r="CL174" s="779"/>
      <c r="CM174" s="782"/>
      <c r="CN174" s="931" t="n">
        <f aca="false">ROUND(CF174*CM$168,6)</f>
        <v>0</v>
      </c>
      <c r="CP174" s="699"/>
      <c r="CQ174" s="916" t="n">
        <f aca="false">SUMIF(I$1:CO$1,1,I174:CO174)</f>
        <v>0</v>
      </c>
      <c r="CR174" s="699"/>
      <c r="CS174" s="891" t="n">
        <f aca="false">SUMIF(I$1:CO$1,2,I174:CO174)</f>
        <v>0</v>
      </c>
      <c r="CU174" s="891" t="n">
        <f aca="false">SUMIF(I$1:CO$1,3,I174:CO174)</f>
        <v>0</v>
      </c>
      <c r="CW174" s="785"/>
      <c r="CX174" s="785"/>
    </row>
    <row r="175" customFormat="false" ht="15" hidden="false" customHeight="true" outlineLevel="0" collapsed="false">
      <c r="A175" s="928"/>
      <c r="B175" s="897"/>
      <c r="C175" s="872" t="s">
        <v>760</v>
      </c>
      <c r="D175" s="847" t="s">
        <v>542</v>
      </c>
      <c r="E175" s="841" t="s">
        <v>422</v>
      </c>
      <c r="F175" s="908"/>
      <c r="G175" s="842" t="n">
        <f aca="false">F175</f>
        <v>0</v>
      </c>
      <c r="I175" s="789"/>
      <c r="J175" s="791"/>
      <c r="K175" s="791"/>
      <c r="L175" s="791"/>
      <c r="M175" s="792"/>
      <c r="N175" s="905"/>
      <c r="O175" s="909"/>
      <c r="P175" s="907" t="n">
        <f aca="false">ROUND(SUM(I175:M175),6)</f>
        <v>0</v>
      </c>
      <c r="Q175" s="781"/>
      <c r="R175" s="779"/>
      <c r="S175" s="779"/>
      <c r="T175" s="779"/>
      <c r="U175" s="779"/>
      <c r="V175" s="779"/>
      <c r="W175" s="782"/>
      <c r="X175" s="931" t="n">
        <f aca="false">ROUND(P175*W$168,6)</f>
        <v>0</v>
      </c>
      <c r="Z175" s="789"/>
      <c r="AA175" s="791"/>
      <c r="AB175" s="791"/>
      <c r="AC175" s="791"/>
      <c r="AD175" s="792"/>
      <c r="AE175" s="905"/>
      <c r="AF175" s="909"/>
      <c r="AG175" s="907" t="n">
        <f aca="false">ROUND(SUM(Z175:AD175),6)</f>
        <v>0</v>
      </c>
      <c r="AH175" s="781"/>
      <c r="AI175" s="779"/>
      <c r="AJ175" s="779"/>
      <c r="AK175" s="779"/>
      <c r="AL175" s="779"/>
      <c r="AM175" s="779"/>
      <c r="AN175" s="782"/>
      <c r="AO175" s="931" t="n">
        <f aca="false">ROUND(AG175*AN$168,6)</f>
        <v>0</v>
      </c>
      <c r="AQ175" s="789"/>
      <c r="AR175" s="791"/>
      <c r="AS175" s="791"/>
      <c r="AT175" s="791"/>
      <c r="AU175" s="792"/>
      <c r="AV175" s="905"/>
      <c r="AW175" s="909"/>
      <c r="AX175" s="907" t="n">
        <f aca="false">ROUND(SUM(AQ175:AU175),6)</f>
        <v>0</v>
      </c>
      <c r="AY175" s="781"/>
      <c r="AZ175" s="779"/>
      <c r="BA175" s="779"/>
      <c r="BB175" s="779"/>
      <c r="BC175" s="779"/>
      <c r="BD175" s="779"/>
      <c r="BE175" s="782"/>
      <c r="BF175" s="931" t="n">
        <f aca="false">ROUND(AX175*BE$168,6)</f>
        <v>0</v>
      </c>
      <c r="BH175" s="789"/>
      <c r="BI175" s="791"/>
      <c r="BJ175" s="791"/>
      <c r="BK175" s="791"/>
      <c r="BL175" s="792"/>
      <c r="BM175" s="905"/>
      <c r="BN175" s="909"/>
      <c r="BO175" s="907" t="n">
        <f aca="false">ROUND(SUM(BH175:BL175),6)</f>
        <v>0</v>
      </c>
      <c r="BP175" s="781"/>
      <c r="BQ175" s="779"/>
      <c r="BR175" s="779"/>
      <c r="BS175" s="779"/>
      <c r="BT175" s="779"/>
      <c r="BU175" s="779"/>
      <c r="BV175" s="782"/>
      <c r="BW175" s="931" t="n">
        <f aca="false">ROUND(BO175*BV$168,6)</f>
        <v>0</v>
      </c>
      <c r="BY175" s="789"/>
      <c r="BZ175" s="791"/>
      <c r="CA175" s="791"/>
      <c r="CB175" s="791"/>
      <c r="CC175" s="792"/>
      <c r="CD175" s="905"/>
      <c r="CE175" s="909"/>
      <c r="CF175" s="907" t="n">
        <f aca="false">ROUND(SUM(BY175:CC175),6)</f>
        <v>0</v>
      </c>
      <c r="CG175" s="781"/>
      <c r="CH175" s="779"/>
      <c r="CI175" s="779"/>
      <c r="CJ175" s="779"/>
      <c r="CK175" s="779"/>
      <c r="CL175" s="779"/>
      <c r="CM175" s="782"/>
      <c r="CN175" s="931" t="n">
        <f aca="false">ROUND(CF175*CM$168,6)</f>
        <v>0</v>
      </c>
      <c r="CP175" s="699"/>
      <c r="CQ175" s="916" t="n">
        <f aca="false">SUMIF(I$1:CO$1,1,I175:CO175)</f>
        <v>0</v>
      </c>
      <c r="CR175" s="699"/>
      <c r="CS175" s="891" t="n">
        <f aca="false">SUMIF(I$1:CO$1,2,I175:CO175)</f>
        <v>0</v>
      </c>
      <c r="CU175" s="891" t="n">
        <f aca="false">SUMIF(I$1:CO$1,3,I175:CO175)</f>
        <v>0</v>
      </c>
      <c r="CW175" s="785"/>
      <c r="CX175" s="785"/>
    </row>
    <row r="176" customFormat="false" ht="15" hidden="false" customHeight="true" outlineLevel="0" collapsed="false">
      <c r="A176" s="928"/>
      <c r="B176" s="897"/>
      <c r="C176" s="872" t="s">
        <v>761</v>
      </c>
      <c r="D176" s="939" t="s">
        <v>542</v>
      </c>
      <c r="E176" s="841" t="s">
        <v>422</v>
      </c>
      <c r="F176" s="908"/>
      <c r="G176" s="842" t="n">
        <f aca="false">F176</f>
        <v>0</v>
      </c>
      <c r="I176" s="789"/>
      <c r="J176" s="791"/>
      <c r="K176" s="791"/>
      <c r="L176" s="791"/>
      <c r="M176" s="792"/>
      <c r="N176" s="905"/>
      <c r="O176" s="909"/>
      <c r="P176" s="907" t="n">
        <f aca="false">ROUND(SUM(I176:M176),6)</f>
        <v>0</v>
      </c>
      <c r="Q176" s="781"/>
      <c r="R176" s="779"/>
      <c r="S176" s="779"/>
      <c r="T176" s="779"/>
      <c r="U176" s="779"/>
      <c r="V176" s="779"/>
      <c r="W176" s="782"/>
      <c r="X176" s="931" t="n">
        <f aca="false">ROUND(P176*W$168,6)</f>
        <v>0</v>
      </c>
      <c r="Z176" s="789"/>
      <c r="AA176" s="791"/>
      <c r="AB176" s="791"/>
      <c r="AC176" s="791"/>
      <c r="AD176" s="792"/>
      <c r="AE176" s="905"/>
      <c r="AF176" s="909"/>
      <c r="AG176" s="907" t="n">
        <f aca="false">ROUND(SUM(Z176:AD176),6)</f>
        <v>0</v>
      </c>
      <c r="AH176" s="781"/>
      <c r="AI176" s="779"/>
      <c r="AJ176" s="779"/>
      <c r="AK176" s="779"/>
      <c r="AL176" s="779"/>
      <c r="AM176" s="779"/>
      <c r="AN176" s="782"/>
      <c r="AO176" s="931" t="n">
        <f aca="false">ROUND(AG176*AN$168,6)</f>
        <v>0</v>
      </c>
      <c r="AQ176" s="789"/>
      <c r="AR176" s="791"/>
      <c r="AS176" s="791"/>
      <c r="AT176" s="791"/>
      <c r="AU176" s="792"/>
      <c r="AV176" s="905"/>
      <c r="AW176" s="909"/>
      <c r="AX176" s="907" t="n">
        <f aca="false">ROUND(SUM(AQ176:AU176),6)</f>
        <v>0</v>
      </c>
      <c r="AY176" s="781"/>
      <c r="AZ176" s="779"/>
      <c r="BA176" s="779"/>
      <c r="BB176" s="779"/>
      <c r="BC176" s="779"/>
      <c r="BD176" s="779"/>
      <c r="BE176" s="782"/>
      <c r="BF176" s="931" t="n">
        <f aca="false">ROUND(AX176*BE$168,6)</f>
        <v>0</v>
      </c>
      <c r="BH176" s="789"/>
      <c r="BI176" s="791"/>
      <c r="BJ176" s="791"/>
      <c r="BK176" s="791"/>
      <c r="BL176" s="792"/>
      <c r="BM176" s="905"/>
      <c r="BN176" s="909"/>
      <c r="BO176" s="907" t="n">
        <f aca="false">ROUND(SUM(BH176:BL176),6)</f>
        <v>0</v>
      </c>
      <c r="BP176" s="781"/>
      <c r="BQ176" s="779"/>
      <c r="BR176" s="779"/>
      <c r="BS176" s="779"/>
      <c r="BT176" s="779"/>
      <c r="BU176" s="779"/>
      <c r="BV176" s="782"/>
      <c r="BW176" s="931" t="n">
        <f aca="false">ROUND(BO176*BV$168,6)</f>
        <v>0</v>
      </c>
      <c r="BY176" s="789"/>
      <c r="BZ176" s="791"/>
      <c r="CA176" s="791"/>
      <c r="CB176" s="791"/>
      <c r="CC176" s="792"/>
      <c r="CD176" s="905"/>
      <c r="CE176" s="909"/>
      <c r="CF176" s="907" t="n">
        <f aca="false">ROUND(SUM(BY176:CC176),6)</f>
        <v>0</v>
      </c>
      <c r="CG176" s="781"/>
      <c r="CH176" s="779"/>
      <c r="CI176" s="779"/>
      <c r="CJ176" s="779"/>
      <c r="CK176" s="779"/>
      <c r="CL176" s="779"/>
      <c r="CM176" s="782"/>
      <c r="CN176" s="931" t="n">
        <f aca="false">ROUND(CF176*CM$168,6)</f>
        <v>0</v>
      </c>
      <c r="CP176" s="699"/>
      <c r="CQ176" s="916" t="n">
        <f aca="false">SUMIF(I$1:CO$1,1,I176:CO176)</f>
        <v>0</v>
      </c>
      <c r="CR176" s="699"/>
      <c r="CS176" s="891" t="n">
        <f aca="false">SUMIF(I$1:CO$1,2,I176:CO176)</f>
        <v>0</v>
      </c>
      <c r="CU176" s="891" t="n">
        <f aca="false">SUMIF(I$1:CO$1,3,I176:CO176)</f>
        <v>0</v>
      </c>
      <c r="CW176" s="785"/>
      <c r="CX176" s="785"/>
    </row>
    <row r="177" customFormat="false" ht="15" hidden="false" customHeight="true" outlineLevel="0" collapsed="false">
      <c r="A177" s="928"/>
      <c r="B177" s="810"/>
      <c r="C177" s="849"/>
      <c r="D177" s="850" t="s">
        <v>66</v>
      </c>
      <c r="E177" s="849"/>
      <c r="F177" s="911"/>
      <c r="G177" s="851"/>
      <c r="I177" s="852"/>
      <c r="J177" s="742"/>
      <c r="K177" s="742"/>
      <c r="L177" s="742"/>
      <c r="M177" s="742"/>
      <c r="N177" s="853"/>
      <c r="O177" s="765"/>
      <c r="P177" s="854" t="n">
        <f aca="false">SUM(P168:P176)</f>
        <v>0</v>
      </c>
      <c r="Q177" s="855"/>
      <c r="R177" s="855"/>
      <c r="S177" s="855"/>
      <c r="T177" s="855"/>
      <c r="U177" s="855"/>
      <c r="V177" s="855"/>
      <c r="W177" s="765"/>
      <c r="X177" s="856" t="n">
        <f aca="false">SUM(X168:X176)</f>
        <v>0</v>
      </c>
      <c r="Z177" s="852"/>
      <c r="AA177" s="742"/>
      <c r="AB177" s="742"/>
      <c r="AC177" s="742"/>
      <c r="AD177" s="742"/>
      <c r="AE177" s="853"/>
      <c r="AF177" s="765"/>
      <c r="AG177" s="854" t="n">
        <f aca="false">SUM(AG168:AG176)</f>
        <v>0</v>
      </c>
      <c r="AH177" s="855"/>
      <c r="AI177" s="855"/>
      <c r="AJ177" s="855"/>
      <c r="AK177" s="855"/>
      <c r="AL177" s="855"/>
      <c r="AM177" s="855"/>
      <c r="AN177" s="765"/>
      <c r="AO177" s="856" t="n">
        <f aca="false">SUM(AO168:AO176)</f>
        <v>0</v>
      </c>
      <c r="AQ177" s="852"/>
      <c r="AR177" s="742"/>
      <c r="AS177" s="742"/>
      <c r="AT177" s="742"/>
      <c r="AU177" s="742"/>
      <c r="AV177" s="853"/>
      <c r="AW177" s="765"/>
      <c r="AX177" s="854" t="n">
        <f aca="false">SUM(AX168:AX176)</f>
        <v>0</v>
      </c>
      <c r="AY177" s="855"/>
      <c r="AZ177" s="855"/>
      <c r="BA177" s="855"/>
      <c r="BB177" s="855"/>
      <c r="BC177" s="855"/>
      <c r="BD177" s="855"/>
      <c r="BE177" s="765"/>
      <c r="BF177" s="856" t="n">
        <f aca="false">SUM(BF168:BF176)</f>
        <v>0</v>
      </c>
      <c r="BH177" s="852"/>
      <c r="BI177" s="742"/>
      <c r="BJ177" s="742"/>
      <c r="BK177" s="742"/>
      <c r="BL177" s="742"/>
      <c r="BM177" s="853"/>
      <c r="BN177" s="765"/>
      <c r="BO177" s="854" t="n">
        <f aca="false">SUM(BO168:BO176)</f>
        <v>0</v>
      </c>
      <c r="BP177" s="855"/>
      <c r="BQ177" s="855"/>
      <c r="BR177" s="855"/>
      <c r="BS177" s="855"/>
      <c r="BT177" s="855"/>
      <c r="BU177" s="855"/>
      <c r="BV177" s="765"/>
      <c r="BW177" s="856" t="n">
        <f aca="false">SUM(BW168:BW176)</f>
        <v>0</v>
      </c>
      <c r="BY177" s="852"/>
      <c r="BZ177" s="742"/>
      <c r="CA177" s="742"/>
      <c r="CB177" s="742"/>
      <c r="CC177" s="742"/>
      <c r="CD177" s="853"/>
      <c r="CE177" s="765"/>
      <c r="CF177" s="854" t="n">
        <f aca="false">SUM(CF168:CF176)</f>
        <v>0</v>
      </c>
      <c r="CG177" s="855"/>
      <c r="CH177" s="855"/>
      <c r="CI177" s="855"/>
      <c r="CJ177" s="855"/>
      <c r="CK177" s="855"/>
      <c r="CL177" s="855"/>
      <c r="CM177" s="765"/>
      <c r="CN177" s="856" t="n">
        <f aca="false">SUM(CN168:CN176)</f>
        <v>0</v>
      </c>
      <c r="CP177" s="699"/>
      <c r="CQ177" s="822" t="n">
        <f aca="false">SUM(CQ168:CQ176)</f>
        <v>0</v>
      </c>
      <c r="CR177" s="699"/>
      <c r="CS177" s="822" t="n">
        <f aca="false">SUM(CS168:CS176)</f>
        <v>0</v>
      </c>
      <c r="CU177" s="822"/>
      <c r="CW177" s="785"/>
      <c r="CX177" s="785"/>
    </row>
    <row r="178" customFormat="false" ht="15" hidden="false" customHeight="true" outlineLevel="0" collapsed="false">
      <c r="A178" s="928" t="s">
        <v>372</v>
      </c>
      <c r="B178" s="929" t="s">
        <v>762</v>
      </c>
      <c r="C178" s="874" t="s">
        <v>763</v>
      </c>
      <c r="D178" s="914" t="s">
        <v>764</v>
      </c>
      <c r="E178" s="874" t="s">
        <v>639</v>
      </c>
      <c r="F178" s="860" t="n">
        <f aca="false">((0.0052*(1.014*1.012*1.015)*1.1/1.12)*1.028)*(1.058)</f>
        <v>0.00578550533277288</v>
      </c>
      <c r="G178" s="802" t="n">
        <f aca="false">F178*$G$1</f>
        <v>0.0060192397482169</v>
      </c>
      <c r="I178" s="774"/>
      <c r="J178" s="776"/>
      <c r="K178" s="776"/>
      <c r="L178" s="776"/>
      <c r="M178" s="777"/>
      <c r="N178" s="878" t="n">
        <f aca="false">SUM(I178:M178)</f>
        <v>0</v>
      </c>
      <c r="O178" s="779" t="n">
        <v>1</v>
      </c>
      <c r="P178" s="880" t="n">
        <f aca="false">ROUND($G178*N178*O178,6)</f>
        <v>0</v>
      </c>
      <c r="Q178" s="781" t="n">
        <v>1.07</v>
      </c>
      <c r="R178" s="779" t="n">
        <v>1</v>
      </c>
      <c r="S178" s="779" t="n">
        <v>1.08</v>
      </c>
      <c r="T178" s="779" t="n">
        <f aca="false">VLOOKUP(T5,'Databaze rizik'!$K$61:$Z$66,12,FALSE())/100+1</f>
        <v>1</v>
      </c>
      <c r="U178" s="779" t="n">
        <f aca="false">VLOOKUP(U5,'Databaze rizik'!$K$81:$Z$85,12,FALSE())/100+1</f>
        <v>1</v>
      </c>
      <c r="V178" s="779" t="n">
        <v>1.01</v>
      </c>
      <c r="W178" s="782" t="n">
        <f aca="false">Q178*R178*S178*T178*U178*V178</f>
        <v>1.167156</v>
      </c>
      <c r="X178" s="881" t="n">
        <f aca="false">ROUND(P178*W$178,6)</f>
        <v>0</v>
      </c>
      <c r="Z178" s="774"/>
      <c r="AA178" s="776"/>
      <c r="AB178" s="776"/>
      <c r="AC178" s="776"/>
      <c r="AD178" s="777"/>
      <c r="AE178" s="878" t="n">
        <f aca="false">SUM(Z178:AD178)</f>
        <v>0</v>
      </c>
      <c r="AF178" s="779" t="n">
        <v>1</v>
      </c>
      <c r="AG178" s="880" t="n">
        <f aca="false">ROUND($G178*AE178*AF178,6)</f>
        <v>0</v>
      </c>
      <c r="AH178" s="781" t="n">
        <f aca="false">VLOOKUP(AH5,'Databaze rizik'!$K$2:$Z$6,12,FALSE())/100+1</f>
        <v>1</v>
      </c>
      <c r="AI178" s="779" t="n">
        <f aca="false">VLOOKUP(AI5,'Databaze rizik'!$K$21:$Z$25,12,FALSE())/100+1</f>
        <v>1</v>
      </c>
      <c r="AJ178" s="779" t="n">
        <f aca="false">VLOOKUP(AJ5,'Databaze rizik'!$K$41:$Z$45,12,FALSE())/100+1</f>
        <v>1</v>
      </c>
      <c r="AK178" s="779" t="n">
        <f aca="false">VLOOKUP(AK5,'Databaze rizik'!$K$61:$Z$66,12,FALSE())/100+1</f>
        <v>1</v>
      </c>
      <c r="AL178" s="779" t="n">
        <f aca="false">VLOOKUP(AL5,'Databaze rizik'!$K$81:$Z$85,12,FALSE())/100+1</f>
        <v>1</v>
      </c>
      <c r="AM178" s="779" t="n">
        <f aca="false">VLOOKUP(AM5,'Databaze rizik'!$K$101:$Z$105,12,FALSE())/100+1</f>
        <v>1</v>
      </c>
      <c r="AN178" s="782" t="n">
        <f aca="false">AH178*AI178*AJ178*AK178*AL178*AM178</f>
        <v>1</v>
      </c>
      <c r="AO178" s="881" t="n">
        <f aca="false">ROUND(AG178*AN$178,6)</f>
        <v>0</v>
      </c>
      <c r="AQ178" s="774"/>
      <c r="AR178" s="776"/>
      <c r="AS178" s="776"/>
      <c r="AT178" s="776"/>
      <c r="AU178" s="777"/>
      <c r="AV178" s="878" t="n">
        <f aca="false">SUM(AQ178:AU178)</f>
        <v>0</v>
      </c>
      <c r="AW178" s="779" t="n">
        <v>1</v>
      </c>
      <c r="AX178" s="880" t="n">
        <f aca="false">ROUND($G178*AV178*AW178,6)</f>
        <v>0</v>
      </c>
      <c r="AY178" s="781" t="n">
        <f aca="false">VLOOKUP(AY5,'Databaze rizik'!$K$2:$Z$6,12,FALSE())/100+1</f>
        <v>1</v>
      </c>
      <c r="AZ178" s="779" t="n">
        <f aca="false">VLOOKUP(AZ5,'Databaze rizik'!$K$21:$Z$25,12,FALSE())/100+1</f>
        <v>1</v>
      </c>
      <c r="BA178" s="779" t="n">
        <f aca="false">VLOOKUP(BA5,'Databaze rizik'!$K$41:$Z$45,12,FALSE())/100+1</f>
        <v>1</v>
      </c>
      <c r="BB178" s="779" t="n">
        <f aca="false">VLOOKUP(BB5,'Databaze rizik'!$K$61:$Z$66,12,FALSE())/100+1</f>
        <v>1</v>
      </c>
      <c r="BC178" s="779" t="n">
        <f aca="false">VLOOKUP(BC5,'Databaze rizik'!$K$81:$Z$85,12,FALSE())/100+1</f>
        <v>1</v>
      </c>
      <c r="BD178" s="779" t="n">
        <f aca="false">VLOOKUP(BD5,'Databaze rizik'!$K$101:$Z$105,12,FALSE())/100+1</f>
        <v>1</v>
      </c>
      <c r="BE178" s="782" t="n">
        <f aca="false">AY178*AZ178*BA178*BB178*BC178*BD178</f>
        <v>1</v>
      </c>
      <c r="BF178" s="881" t="n">
        <f aca="false">ROUND(AX178*BE$178,6)</f>
        <v>0</v>
      </c>
      <c r="BH178" s="774"/>
      <c r="BI178" s="776"/>
      <c r="BJ178" s="776"/>
      <c r="BK178" s="776"/>
      <c r="BL178" s="777"/>
      <c r="BM178" s="878" t="n">
        <f aca="false">SUM(BH178:BL178)</f>
        <v>0</v>
      </c>
      <c r="BN178" s="779" t="n">
        <v>1</v>
      </c>
      <c r="BO178" s="880" t="n">
        <f aca="false">ROUND($G178*BM178*BN178,6)</f>
        <v>0</v>
      </c>
      <c r="BP178" s="781" t="n">
        <f aca="false">VLOOKUP(BP5,'Databaze rizik'!$K$2:$Z$6,12,FALSE())/100+1</f>
        <v>1</v>
      </c>
      <c r="BQ178" s="779" t="n">
        <f aca="false">VLOOKUP(BQ5,'Databaze rizik'!$K$21:$Z$25,12,FALSE())/100+1</f>
        <v>1</v>
      </c>
      <c r="BR178" s="779" t="n">
        <f aca="false">VLOOKUP(BR5,'Databaze rizik'!$K$41:$Z$45,12,FALSE())/100+1</f>
        <v>1</v>
      </c>
      <c r="BS178" s="779" t="n">
        <f aca="false">VLOOKUP(BS5,'Databaze rizik'!$K$61:$Z$66,12,FALSE())/100+1</f>
        <v>1</v>
      </c>
      <c r="BT178" s="779" t="n">
        <f aca="false">VLOOKUP(BT5,'Databaze rizik'!$K$81:$Z$85,12,FALSE())/100+1</f>
        <v>1</v>
      </c>
      <c r="BU178" s="779" t="n">
        <f aca="false">VLOOKUP(BU5,'Databaze rizik'!$K$101:$Z$105,12,FALSE())/100+1</f>
        <v>1</v>
      </c>
      <c r="BV178" s="782" t="n">
        <f aca="false">BP178*BQ178*BR178*BS178*BT178*BU178</f>
        <v>1</v>
      </c>
      <c r="BW178" s="881" t="n">
        <f aca="false">ROUND(BO178*BV$178,6)</f>
        <v>0</v>
      </c>
      <c r="BY178" s="774"/>
      <c r="BZ178" s="776"/>
      <c r="CA178" s="776"/>
      <c r="CB178" s="776"/>
      <c r="CC178" s="777"/>
      <c r="CD178" s="878" t="n">
        <f aca="false">SUM(BY178:CC178)</f>
        <v>0</v>
      </c>
      <c r="CE178" s="779" t="n">
        <v>1</v>
      </c>
      <c r="CF178" s="880" t="n">
        <f aca="false">ROUND($G178*CD178*CE178,6)</f>
        <v>0</v>
      </c>
      <c r="CG178" s="781" t="n">
        <f aca="false">VLOOKUP(CG5,'Databaze rizik'!$K$2:$Z$6,12,FALSE())/100+1</f>
        <v>1</v>
      </c>
      <c r="CH178" s="779" t="n">
        <f aca="false">VLOOKUP(CH5,'Databaze rizik'!$K$21:$Z$25,12,FALSE())/100+1</f>
        <v>1</v>
      </c>
      <c r="CI178" s="779" t="n">
        <f aca="false">VLOOKUP(CI5,'Databaze rizik'!$K$41:$Z$45,12,FALSE())/100+1</f>
        <v>1</v>
      </c>
      <c r="CJ178" s="779" t="n">
        <f aca="false">VLOOKUP(CJ5,'Databaze rizik'!$K$61:$Z$66,12,FALSE())/100+1</f>
        <v>1</v>
      </c>
      <c r="CK178" s="779" t="n">
        <f aca="false">VLOOKUP(CK5,'Databaze rizik'!$K$81:$Z$85,12,FALSE())/100+1</f>
        <v>1</v>
      </c>
      <c r="CL178" s="779" t="n">
        <f aca="false">VLOOKUP(CL5,'Databaze rizik'!$K$101:$Z$105,12,FALSE())/100+1</f>
        <v>1</v>
      </c>
      <c r="CM178" s="782" t="n">
        <f aca="false">CG178*CH178*CI178*CJ178*CK178*CL178</f>
        <v>1</v>
      </c>
      <c r="CN178" s="881" t="n">
        <f aca="false">ROUND(CF178*CM$178,6)</f>
        <v>0</v>
      </c>
      <c r="CP178" s="699"/>
      <c r="CQ178" s="882" t="n">
        <f aca="false">SUMIF(I$1:CO$1,1,I178:CO178)</f>
        <v>0</v>
      </c>
      <c r="CR178" s="699"/>
      <c r="CS178" s="882" t="n">
        <f aca="false">SUMIF(I$1:CO$1,2,I178:CO178)</f>
        <v>0</v>
      </c>
      <c r="CU178" s="882" t="n">
        <f aca="false">SUMIF(I$1:CO$1,3,I178:CO178)</f>
        <v>0</v>
      </c>
      <c r="CW178" s="785"/>
      <c r="CX178" s="785"/>
    </row>
    <row r="179" customFormat="false" ht="15" hidden="false" customHeight="true" outlineLevel="0" collapsed="false">
      <c r="A179" s="928"/>
      <c r="B179" s="929"/>
      <c r="C179" s="872" t="s">
        <v>765</v>
      </c>
      <c r="D179" s="893" t="s">
        <v>766</v>
      </c>
      <c r="E179" s="872" t="s">
        <v>639</v>
      </c>
      <c r="F179" s="788" t="n">
        <f aca="false">((0.004*(1.014*1.012*1.015)*1.1/1.12)*1.028)*(1.058)</f>
        <v>0.0044503887175176</v>
      </c>
      <c r="G179" s="802" t="n">
        <f aca="false">F179*$G$1</f>
        <v>0.00463018442170531</v>
      </c>
      <c r="I179" s="789"/>
      <c r="J179" s="791"/>
      <c r="K179" s="791"/>
      <c r="L179" s="791"/>
      <c r="M179" s="792"/>
      <c r="N179" s="905" t="n">
        <f aca="false">SUM(I179:M179)</f>
        <v>0</v>
      </c>
      <c r="O179" s="794" t="n">
        <v>1</v>
      </c>
      <c r="P179" s="907" t="n">
        <f aca="false">ROUND($G179*N179*O179,6)</f>
        <v>0</v>
      </c>
      <c r="Q179" s="781"/>
      <c r="R179" s="779"/>
      <c r="S179" s="779"/>
      <c r="T179" s="779"/>
      <c r="U179" s="779"/>
      <c r="V179" s="779"/>
      <c r="W179" s="782"/>
      <c r="X179" s="931" t="n">
        <f aca="false">ROUND(P179*W$178,6)</f>
        <v>0</v>
      </c>
      <c r="Z179" s="789"/>
      <c r="AA179" s="791"/>
      <c r="AB179" s="791"/>
      <c r="AC179" s="791"/>
      <c r="AD179" s="792"/>
      <c r="AE179" s="905" t="n">
        <f aca="false">SUM(Z179:AD179)</f>
        <v>0</v>
      </c>
      <c r="AF179" s="794" t="n">
        <v>1</v>
      </c>
      <c r="AG179" s="907" t="n">
        <f aca="false">ROUND($G179*AE179*AF179,6)</f>
        <v>0</v>
      </c>
      <c r="AH179" s="781"/>
      <c r="AI179" s="779"/>
      <c r="AJ179" s="779"/>
      <c r="AK179" s="779"/>
      <c r="AL179" s="779"/>
      <c r="AM179" s="779"/>
      <c r="AN179" s="782"/>
      <c r="AO179" s="931" t="n">
        <f aca="false">ROUND(AG179*AN$178,6)</f>
        <v>0</v>
      </c>
      <c r="AQ179" s="789"/>
      <c r="AR179" s="791"/>
      <c r="AS179" s="791"/>
      <c r="AT179" s="791"/>
      <c r="AU179" s="792"/>
      <c r="AV179" s="905" t="n">
        <f aca="false">SUM(AQ179:AU179)</f>
        <v>0</v>
      </c>
      <c r="AW179" s="794" t="n">
        <v>1</v>
      </c>
      <c r="AX179" s="907" t="n">
        <f aca="false">ROUND($G179*AV179*AW179,6)</f>
        <v>0</v>
      </c>
      <c r="AY179" s="781"/>
      <c r="AZ179" s="779"/>
      <c r="BA179" s="779"/>
      <c r="BB179" s="779"/>
      <c r="BC179" s="779"/>
      <c r="BD179" s="779"/>
      <c r="BE179" s="782"/>
      <c r="BF179" s="931" t="n">
        <f aca="false">ROUND(AX179*BE$178,6)</f>
        <v>0</v>
      </c>
      <c r="BH179" s="789"/>
      <c r="BI179" s="791"/>
      <c r="BJ179" s="791"/>
      <c r="BK179" s="791"/>
      <c r="BL179" s="792"/>
      <c r="BM179" s="905" t="n">
        <f aca="false">SUM(BH179:BL179)</f>
        <v>0</v>
      </c>
      <c r="BN179" s="794" t="n">
        <v>1</v>
      </c>
      <c r="BO179" s="907" t="n">
        <f aca="false">ROUND($G179*BM179*BN179,6)</f>
        <v>0</v>
      </c>
      <c r="BP179" s="781"/>
      <c r="BQ179" s="779"/>
      <c r="BR179" s="779"/>
      <c r="BS179" s="779"/>
      <c r="BT179" s="779"/>
      <c r="BU179" s="779"/>
      <c r="BV179" s="782"/>
      <c r="BW179" s="931" t="n">
        <f aca="false">ROUND(BO179*BV$178,6)</f>
        <v>0</v>
      </c>
      <c r="BY179" s="789"/>
      <c r="BZ179" s="791"/>
      <c r="CA179" s="791"/>
      <c r="CB179" s="791"/>
      <c r="CC179" s="792"/>
      <c r="CD179" s="905" t="n">
        <f aca="false">SUM(BY179:CC179)</f>
        <v>0</v>
      </c>
      <c r="CE179" s="794" t="n">
        <v>1</v>
      </c>
      <c r="CF179" s="907" t="n">
        <f aca="false">ROUND($G179*CD179*CE179,6)</f>
        <v>0</v>
      </c>
      <c r="CG179" s="781"/>
      <c r="CH179" s="779"/>
      <c r="CI179" s="779"/>
      <c r="CJ179" s="779"/>
      <c r="CK179" s="779"/>
      <c r="CL179" s="779"/>
      <c r="CM179" s="782"/>
      <c r="CN179" s="931" t="n">
        <f aca="false">ROUND(CF179*CM$178,6)</f>
        <v>0</v>
      </c>
      <c r="CP179" s="699"/>
      <c r="CQ179" s="916" t="n">
        <f aca="false">SUMIF(I$1:CO$1,1,I179:CO179)</f>
        <v>0</v>
      </c>
      <c r="CR179" s="699"/>
      <c r="CS179" s="891" t="n">
        <f aca="false">SUMIF(I$1:CO$1,2,I179:CO179)</f>
        <v>0</v>
      </c>
      <c r="CU179" s="891" t="n">
        <f aca="false">SUMIF(I$1:CO$1,3,I179:CO179)</f>
        <v>0</v>
      </c>
      <c r="CW179" s="785"/>
      <c r="CX179" s="785"/>
    </row>
    <row r="180" customFormat="false" ht="15" hidden="false" customHeight="true" outlineLevel="0" collapsed="false">
      <c r="A180" s="928"/>
      <c r="B180" s="929"/>
      <c r="C180" s="872" t="s">
        <v>767</v>
      </c>
      <c r="D180" s="893" t="s">
        <v>768</v>
      </c>
      <c r="E180" s="872" t="s">
        <v>639</v>
      </c>
      <c r="F180" s="788" t="n">
        <f aca="false">((0.00315*(1.014*1.012*1.015)*1.1/1.12)*1.028)*(1.058)</f>
        <v>0.00350468111504511</v>
      </c>
      <c r="G180" s="802" t="n">
        <f aca="false">F180*$G$1</f>
        <v>0.00364627023209293</v>
      </c>
      <c r="I180" s="789"/>
      <c r="J180" s="791"/>
      <c r="K180" s="791"/>
      <c r="L180" s="791"/>
      <c r="M180" s="792"/>
      <c r="N180" s="905" t="n">
        <f aca="false">SUM(I180:M180)</f>
        <v>0</v>
      </c>
      <c r="O180" s="794" t="n">
        <v>1</v>
      </c>
      <c r="P180" s="907" t="n">
        <f aca="false">ROUND($G180*N180*O180,6)</f>
        <v>0</v>
      </c>
      <c r="Q180" s="781"/>
      <c r="R180" s="779"/>
      <c r="S180" s="779"/>
      <c r="T180" s="779"/>
      <c r="U180" s="779"/>
      <c r="V180" s="779"/>
      <c r="W180" s="782"/>
      <c r="X180" s="931" t="n">
        <f aca="false">ROUND(P180*W$178,6)</f>
        <v>0</v>
      </c>
      <c r="Z180" s="789"/>
      <c r="AA180" s="791"/>
      <c r="AB180" s="791"/>
      <c r="AC180" s="791"/>
      <c r="AD180" s="792"/>
      <c r="AE180" s="905" t="n">
        <f aca="false">SUM(Z180:AD180)</f>
        <v>0</v>
      </c>
      <c r="AF180" s="794" t="n">
        <v>1</v>
      </c>
      <c r="AG180" s="907" t="n">
        <f aca="false">ROUND($G180*AE180*AF180,6)</f>
        <v>0</v>
      </c>
      <c r="AH180" s="781"/>
      <c r="AI180" s="779"/>
      <c r="AJ180" s="779"/>
      <c r="AK180" s="779"/>
      <c r="AL180" s="779"/>
      <c r="AM180" s="779"/>
      <c r="AN180" s="782"/>
      <c r="AO180" s="931" t="n">
        <f aca="false">ROUND(AG180*AN$178,6)</f>
        <v>0</v>
      </c>
      <c r="AQ180" s="789"/>
      <c r="AR180" s="791"/>
      <c r="AS180" s="791"/>
      <c r="AT180" s="791"/>
      <c r="AU180" s="792"/>
      <c r="AV180" s="905" t="n">
        <f aca="false">SUM(AQ180:AU180)</f>
        <v>0</v>
      </c>
      <c r="AW180" s="794" t="n">
        <v>1</v>
      </c>
      <c r="AX180" s="907" t="n">
        <f aca="false">ROUND($G180*AV180*AW180,6)</f>
        <v>0</v>
      </c>
      <c r="AY180" s="781"/>
      <c r="AZ180" s="779"/>
      <c r="BA180" s="779"/>
      <c r="BB180" s="779"/>
      <c r="BC180" s="779"/>
      <c r="BD180" s="779"/>
      <c r="BE180" s="782"/>
      <c r="BF180" s="931" t="n">
        <f aca="false">ROUND(AX180*BE$178,6)</f>
        <v>0</v>
      </c>
      <c r="BH180" s="789"/>
      <c r="BI180" s="791"/>
      <c r="BJ180" s="791"/>
      <c r="BK180" s="791"/>
      <c r="BL180" s="792"/>
      <c r="BM180" s="905" t="n">
        <f aca="false">SUM(BH180:BL180)</f>
        <v>0</v>
      </c>
      <c r="BN180" s="794" t="n">
        <v>1</v>
      </c>
      <c r="BO180" s="907" t="n">
        <f aca="false">ROUND($G180*BM180*BN180,6)</f>
        <v>0</v>
      </c>
      <c r="BP180" s="781"/>
      <c r="BQ180" s="779"/>
      <c r="BR180" s="779"/>
      <c r="BS180" s="779"/>
      <c r="BT180" s="779"/>
      <c r="BU180" s="779"/>
      <c r="BV180" s="782"/>
      <c r="BW180" s="931" t="n">
        <f aca="false">ROUND(BO180*BV$178,6)</f>
        <v>0</v>
      </c>
      <c r="BY180" s="789"/>
      <c r="BZ180" s="791"/>
      <c r="CA180" s="791"/>
      <c r="CB180" s="791"/>
      <c r="CC180" s="792"/>
      <c r="CD180" s="905" t="n">
        <f aca="false">SUM(BY180:CC180)</f>
        <v>0</v>
      </c>
      <c r="CE180" s="794" t="n">
        <v>1</v>
      </c>
      <c r="CF180" s="907" t="n">
        <f aca="false">ROUND($G180*CD180*CE180,6)</f>
        <v>0</v>
      </c>
      <c r="CG180" s="781"/>
      <c r="CH180" s="779"/>
      <c r="CI180" s="779"/>
      <c r="CJ180" s="779"/>
      <c r="CK180" s="779"/>
      <c r="CL180" s="779"/>
      <c r="CM180" s="782"/>
      <c r="CN180" s="931" t="n">
        <f aca="false">ROUND(CF180*CM$178,6)</f>
        <v>0</v>
      </c>
      <c r="CP180" s="699"/>
      <c r="CQ180" s="916" t="n">
        <f aca="false">SUMIF(I$1:CO$1,1,I180:CO180)</f>
        <v>0</v>
      </c>
      <c r="CR180" s="699"/>
      <c r="CS180" s="891" t="n">
        <f aca="false">SUMIF(I$1:CO$1,2,I180:CO180)</f>
        <v>0</v>
      </c>
      <c r="CU180" s="891" t="n">
        <f aca="false">SUMIF(I$1:CO$1,3,I180:CO180)</f>
        <v>0</v>
      </c>
      <c r="CW180" s="785"/>
      <c r="CX180" s="785"/>
    </row>
    <row r="181" customFormat="false" ht="15" hidden="false" customHeight="true" outlineLevel="0" collapsed="false">
      <c r="A181" s="928"/>
      <c r="B181" s="929"/>
      <c r="C181" s="872" t="s">
        <v>769</v>
      </c>
      <c r="D181" s="893" t="s">
        <v>770</v>
      </c>
      <c r="E181" s="872" t="s">
        <v>639</v>
      </c>
      <c r="F181" s="788" t="n">
        <f aca="false">((0.00245*(1.014*1.012*1.015)*1.1/1.12)*1.028)*(1.058)</f>
        <v>0.00272586308947953</v>
      </c>
      <c r="G181" s="802" t="n">
        <f aca="false">F181*$G$1</f>
        <v>0.0028359879582945</v>
      </c>
      <c r="I181" s="789"/>
      <c r="J181" s="791"/>
      <c r="K181" s="791"/>
      <c r="L181" s="791"/>
      <c r="M181" s="792"/>
      <c r="N181" s="905" t="n">
        <f aca="false">SUM(I181:M181)</f>
        <v>0</v>
      </c>
      <c r="O181" s="794" t="n">
        <v>1</v>
      </c>
      <c r="P181" s="907" t="n">
        <f aca="false">ROUND($G181*N181*O181,6)</f>
        <v>0</v>
      </c>
      <c r="Q181" s="781"/>
      <c r="R181" s="779"/>
      <c r="S181" s="779"/>
      <c r="T181" s="779"/>
      <c r="U181" s="779"/>
      <c r="V181" s="779"/>
      <c r="W181" s="782"/>
      <c r="X181" s="931" t="n">
        <f aca="false">ROUND(P181*W$178,6)</f>
        <v>0</v>
      </c>
      <c r="Z181" s="789"/>
      <c r="AA181" s="791"/>
      <c r="AB181" s="791"/>
      <c r="AC181" s="791"/>
      <c r="AD181" s="792"/>
      <c r="AE181" s="905" t="n">
        <f aca="false">SUM(Z181:AD181)</f>
        <v>0</v>
      </c>
      <c r="AF181" s="794" t="n">
        <v>1</v>
      </c>
      <c r="AG181" s="907" t="n">
        <f aca="false">ROUND($G181*AE181*AF181,6)</f>
        <v>0</v>
      </c>
      <c r="AH181" s="781"/>
      <c r="AI181" s="779"/>
      <c r="AJ181" s="779"/>
      <c r="AK181" s="779"/>
      <c r="AL181" s="779"/>
      <c r="AM181" s="779"/>
      <c r="AN181" s="782"/>
      <c r="AO181" s="931" t="n">
        <f aca="false">ROUND(AG181*AN$178,6)</f>
        <v>0</v>
      </c>
      <c r="AQ181" s="789"/>
      <c r="AR181" s="791"/>
      <c r="AS181" s="791"/>
      <c r="AT181" s="791"/>
      <c r="AU181" s="792"/>
      <c r="AV181" s="905" t="n">
        <f aca="false">SUM(AQ181:AU181)</f>
        <v>0</v>
      </c>
      <c r="AW181" s="794" t="n">
        <v>1</v>
      </c>
      <c r="AX181" s="907" t="n">
        <f aca="false">ROUND($G181*AV181*AW181,6)</f>
        <v>0</v>
      </c>
      <c r="AY181" s="781"/>
      <c r="AZ181" s="779"/>
      <c r="BA181" s="779"/>
      <c r="BB181" s="779"/>
      <c r="BC181" s="779"/>
      <c r="BD181" s="779"/>
      <c r="BE181" s="782"/>
      <c r="BF181" s="931" t="n">
        <f aca="false">ROUND(AX181*BE$178,6)</f>
        <v>0</v>
      </c>
      <c r="BH181" s="789"/>
      <c r="BI181" s="791"/>
      <c r="BJ181" s="791"/>
      <c r="BK181" s="791"/>
      <c r="BL181" s="792"/>
      <c r="BM181" s="905" t="n">
        <f aca="false">SUM(BH181:BL181)</f>
        <v>0</v>
      </c>
      <c r="BN181" s="794" t="n">
        <v>1</v>
      </c>
      <c r="BO181" s="907" t="n">
        <f aca="false">ROUND($G181*BM181*BN181,6)</f>
        <v>0</v>
      </c>
      <c r="BP181" s="781"/>
      <c r="BQ181" s="779"/>
      <c r="BR181" s="779"/>
      <c r="BS181" s="779"/>
      <c r="BT181" s="779"/>
      <c r="BU181" s="779"/>
      <c r="BV181" s="782"/>
      <c r="BW181" s="931" t="n">
        <f aca="false">ROUND(BO181*BV$178,6)</f>
        <v>0</v>
      </c>
      <c r="BY181" s="789"/>
      <c r="BZ181" s="791"/>
      <c r="CA181" s="791"/>
      <c r="CB181" s="791"/>
      <c r="CC181" s="792"/>
      <c r="CD181" s="905" t="n">
        <f aca="false">SUM(BY181:CC181)</f>
        <v>0</v>
      </c>
      <c r="CE181" s="794" t="n">
        <v>1</v>
      </c>
      <c r="CF181" s="907" t="n">
        <f aca="false">ROUND($G181*CD181*CE181,6)</f>
        <v>0</v>
      </c>
      <c r="CG181" s="781"/>
      <c r="CH181" s="779"/>
      <c r="CI181" s="779"/>
      <c r="CJ181" s="779"/>
      <c r="CK181" s="779"/>
      <c r="CL181" s="779"/>
      <c r="CM181" s="782"/>
      <c r="CN181" s="931" t="n">
        <f aca="false">ROUND(CF181*CM$178,6)</f>
        <v>0</v>
      </c>
      <c r="CP181" s="699"/>
      <c r="CQ181" s="916" t="n">
        <f aca="false">SUMIF(I$1:CO$1,1,I181:CO181)</f>
        <v>0</v>
      </c>
      <c r="CR181" s="699"/>
      <c r="CS181" s="891" t="n">
        <f aca="false">SUMIF(I$1:CO$1,2,I181:CO181)</f>
        <v>0</v>
      </c>
      <c r="CU181" s="891" t="n">
        <f aca="false">SUMIF(I$1:CO$1,3,I181:CO181)</f>
        <v>0</v>
      </c>
      <c r="CW181" s="785"/>
      <c r="CX181" s="785"/>
    </row>
    <row r="182" customFormat="false" ht="15" hidden="false" customHeight="true" outlineLevel="0" collapsed="false">
      <c r="A182" s="928"/>
      <c r="B182" s="929"/>
      <c r="C182" s="872" t="s">
        <v>771</v>
      </c>
      <c r="D182" s="893" t="s">
        <v>772</v>
      </c>
      <c r="E182" s="921" t="s">
        <v>639</v>
      </c>
      <c r="F182" s="788" t="n">
        <f aca="false">((0.0023*(1.014*1.012*1.015)*1.1/1.12)*1.028)*(1.058)</f>
        <v>0.00255897351257262</v>
      </c>
      <c r="G182" s="802" t="n">
        <f aca="false">F182*$G$1</f>
        <v>0.00266235604248055</v>
      </c>
      <c r="I182" s="789" t="n">
        <f aca="false">721+189+83</f>
        <v>993</v>
      </c>
      <c r="J182" s="791"/>
      <c r="K182" s="791"/>
      <c r="L182" s="791"/>
      <c r="M182" s="792"/>
      <c r="N182" s="905" t="n">
        <f aca="false">SUM(I182:M182)</f>
        <v>993</v>
      </c>
      <c r="O182" s="794" t="n">
        <v>1</v>
      </c>
      <c r="P182" s="907" t="n">
        <f aca="false">ROUND($G182*N182*O182,6)</f>
        <v>2.64372</v>
      </c>
      <c r="Q182" s="781"/>
      <c r="R182" s="779"/>
      <c r="S182" s="779"/>
      <c r="T182" s="779"/>
      <c r="U182" s="779"/>
      <c r="V182" s="779"/>
      <c r="W182" s="782"/>
      <c r="X182" s="931" t="n">
        <f aca="false">ROUND(P182*W$178,6)</f>
        <v>3.085634</v>
      </c>
      <c r="Z182" s="789"/>
      <c r="AA182" s="791"/>
      <c r="AB182" s="791"/>
      <c r="AC182" s="791"/>
      <c r="AD182" s="792"/>
      <c r="AE182" s="905" t="n">
        <f aca="false">SUM(Z182:AD182)</f>
        <v>0</v>
      </c>
      <c r="AF182" s="794" t="n">
        <v>1</v>
      </c>
      <c r="AG182" s="907" t="n">
        <f aca="false">ROUND($G182*AE182*AF182,6)</f>
        <v>0</v>
      </c>
      <c r="AH182" s="781"/>
      <c r="AI182" s="779"/>
      <c r="AJ182" s="779"/>
      <c r="AK182" s="779"/>
      <c r="AL182" s="779"/>
      <c r="AM182" s="779"/>
      <c r="AN182" s="782"/>
      <c r="AO182" s="931" t="n">
        <f aca="false">ROUND(AG182*AN$178,6)</f>
        <v>0</v>
      </c>
      <c r="AQ182" s="789"/>
      <c r="AR182" s="791"/>
      <c r="AS182" s="791"/>
      <c r="AT182" s="791"/>
      <c r="AU182" s="792"/>
      <c r="AV182" s="905" t="n">
        <f aca="false">SUM(AQ182:AU182)</f>
        <v>0</v>
      </c>
      <c r="AW182" s="794" t="n">
        <v>1</v>
      </c>
      <c r="AX182" s="907" t="n">
        <f aca="false">ROUND($G182*AV182*AW182,6)</f>
        <v>0</v>
      </c>
      <c r="AY182" s="781"/>
      <c r="AZ182" s="779"/>
      <c r="BA182" s="779"/>
      <c r="BB182" s="779"/>
      <c r="BC182" s="779"/>
      <c r="BD182" s="779"/>
      <c r="BE182" s="782"/>
      <c r="BF182" s="931" t="n">
        <f aca="false">ROUND(AX182*BE$178,6)</f>
        <v>0</v>
      </c>
      <c r="BH182" s="789"/>
      <c r="BI182" s="791"/>
      <c r="BJ182" s="791"/>
      <c r="BK182" s="791"/>
      <c r="BL182" s="792"/>
      <c r="BM182" s="905" t="n">
        <f aca="false">SUM(BH182:BL182)</f>
        <v>0</v>
      </c>
      <c r="BN182" s="794" t="n">
        <v>1</v>
      </c>
      <c r="BO182" s="907" t="n">
        <f aca="false">ROUND($G182*BM182*BN182,6)</f>
        <v>0</v>
      </c>
      <c r="BP182" s="781"/>
      <c r="BQ182" s="779"/>
      <c r="BR182" s="779"/>
      <c r="BS182" s="779"/>
      <c r="BT182" s="779"/>
      <c r="BU182" s="779"/>
      <c r="BV182" s="782"/>
      <c r="BW182" s="931" t="n">
        <f aca="false">ROUND(BO182*BV$178,6)</f>
        <v>0</v>
      </c>
      <c r="BY182" s="789"/>
      <c r="BZ182" s="791"/>
      <c r="CA182" s="791"/>
      <c r="CB182" s="791"/>
      <c r="CC182" s="792"/>
      <c r="CD182" s="905" t="n">
        <f aca="false">SUM(BY182:CC182)</f>
        <v>0</v>
      </c>
      <c r="CE182" s="794" t="n">
        <v>1</v>
      </c>
      <c r="CF182" s="907" t="n">
        <f aca="false">ROUND($G182*CD182*CE182,6)</f>
        <v>0</v>
      </c>
      <c r="CG182" s="781"/>
      <c r="CH182" s="779"/>
      <c r="CI182" s="779"/>
      <c r="CJ182" s="779"/>
      <c r="CK182" s="779"/>
      <c r="CL182" s="779"/>
      <c r="CM182" s="782"/>
      <c r="CN182" s="931" t="n">
        <f aca="false">ROUND(CF182*CM$178,6)</f>
        <v>0</v>
      </c>
      <c r="CP182" s="699"/>
      <c r="CQ182" s="916" t="n">
        <f aca="false">SUMIF(I$1:CO$1,1,I182:CO182)</f>
        <v>2.64372</v>
      </c>
      <c r="CR182" s="699"/>
      <c r="CS182" s="891" t="n">
        <f aca="false">SUMIF(I$1:CO$1,2,I182:CO182)</f>
        <v>3.085634</v>
      </c>
      <c r="CU182" s="891" t="n">
        <f aca="false">SUMIF(I$1:CO$1,3,I182:CO182)</f>
        <v>993</v>
      </c>
      <c r="CW182" s="785"/>
      <c r="CX182" s="785"/>
    </row>
    <row r="183" customFormat="false" ht="15" hidden="false" customHeight="true" outlineLevel="0" collapsed="false">
      <c r="A183" s="928"/>
      <c r="B183" s="929"/>
      <c r="C183" s="872" t="s">
        <v>773</v>
      </c>
      <c r="D183" s="893" t="s">
        <v>774</v>
      </c>
      <c r="E183" s="921" t="s">
        <v>639</v>
      </c>
      <c r="F183" s="788" t="n">
        <f aca="false">((0.002*(1.014*1.012*1.015)*1.1/1.12)*1.028)*(1.058)</f>
        <v>0.0022251943587588</v>
      </c>
      <c r="G183" s="802" t="n">
        <f aca="false">F183*$G$1</f>
        <v>0.00231509221085265</v>
      </c>
      <c r="I183" s="789" t="n">
        <f aca="false">33+3+45</f>
        <v>81</v>
      </c>
      <c r="J183" s="791"/>
      <c r="K183" s="791"/>
      <c r="L183" s="791"/>
      <c r="M183" s="792"/>
      <c r="N183" s="905" t="n">
        <f aca="false">SUM(I183:M183)</f>
        <v>81</v>
      </c>
      <c r="O183" s="794" t="n">
        <v>1</v>
      </c>
      <c r="P183" s="907" t="n">
        <f aca="false">ROUND($G183*N183*O183,6)</f>
        <v>0.187522</v>
      </c>
      <c r="Q183" s="781"/>
      <c r="R183" s="779"/>
      <c r="S183" s="779"/>
      <c r="T183" s="779"/>
      <c r="U183" s="779"/>
      <c r="V183" s="779"/>
      <c r="W183" s="782"/>
      <c r="X183" s="931" t="n">
        <f aca="false">ROUND(P183*W$178,6)</f>
        <v>0.218867</v>
      </c>
      <c r="Z183" s="789"/>
      <c r="AA183" s="791"/>
      <c r="AB183" s="791"/>
      <c r="AC183" s="791"/>
      <c r="AD183" s="792"/>
      <c r="AE183" s="905" t="n">
        <f aca="false">SUM(Z183:AD183)</f>
        <v>0</v>
      </c>
      <c r="AF183" s="794" t="n">
        <v>1</v>
      </c>
      <c r="AG183" s="907" t="n">
        <f aca="false">ROUND($G183*AE183*AF183,6)</f>
        <v>0</v>
      </c>
      <c r="AH183" s="781"/>
      <c r="AI183" s="779"/>
      <c r="AJ183" s="779"/>
      <c r="AK183" s="779"/>
      <c r="AL183" s="779"/>
      <c r="AM183" s="779"/>
      <c r="AN183" s="782"/>
      <c r="AO183" s="931" t="n">
        <f aca="false">ROUND(AG183*AN$178,6)</f>
        <v>0</v>
      </c>
      <c r="AQ183" s="789"/>
      <c r="AR183" s="791"/>
      <c r="AS183" s="791"/>
      <c r="AT183" s="791"/>
      <c r="AU183" s="792"/>
      <c r="AV183" s="905" t="n">
        <f aca="false">SUM(AQ183:AU183)</f>
        <v>0</v>
      </c>
      <c r="AW183" s="794" t="n">
        <v>1</v>
      </c>
      <c r="AX183" s="907" t="n">
        <f aca="false">ROUND($G183*AV183*AW183,6)</f>
        <v>0</v>
      </c>
      <c r="AY183" s="781"/>
      <c r="AZ183" s="779"/>
      <c r="BA183" s="779"/>
      <c r="BB183" s="779"/>
      <c r="BC183" s="779"/>
      <c r="BD183" s="779"/>
      <c r="BE183" s="782"/>
      <c r="BF183" s="931" t="n">
        <f aca="false">ROUND(AX183*BE$178,6)</f>
        <v>0</v>
      </c>
      <c r="BH183" s="789"/>
      <c r="BI183" s="791"/>
      <c r="BJ183" s="791"/>
      <c r="BK183" s="791"/>
      <c r="BL183" s="792"/>
      <c r="BM183" s="905" t="n">
        <f aca="false">SUM(BH183:BL183)</f>
        <v>0</v>
      </c>
      <c r="BN183" s="794" t="n">
        <v>1</v>
      </c>
      <c r="BO183" s="907" t="n">
        <f aca="false">ROUND($G183*BM183*BN183,6)</f>
        <v>0</v>
      </c>
      <c r="BP183" s="781"/>
      <c r="BQ183" s="779"/>
      <c r="BR183" s="779"/>
      <c r="BS183" s="779"/>
      <c r="BT183" s="779"/>
      <c r="BU183" s="779"/>
      <c r="BV183" s="782"/>
      <c r="BW183" s="931" t="n">
        <f aca="false">ROUND(BO183*BV$178,6)</f>
        <v>0</v>
      </c>
      <c r="BY183" s="789"/>
      <c r="BZ183" s="791"/>
      <c r="CA183" s="791"/>
      <c r="CB183" s="791"/>
      <c r="CC183" s="792"/>
      <c r="CD183" s="905" t="n">
        <f aca="false">SUM(BY183:CC183)</f>
        <v>0</v>
      </c>
      <c r="CE183" s="794" t="n">
        <v>1</v>
      </c>
      <c r="CF183" s="907" t="n">
        <f aca="false">ROUND($G183*CD183*CE183,6)</f>
        <v>0</v>
      </c>
      <c r="CG183" s="781"/>
      <c r="CH183" s="779"/>
      <c r="CI183" s="779"/>
      <c r="CJ183" s="779"/>
      <c r="CK183" s="779"/>
      <c r="CL183" s="779"/>
      <c r="CM183" s="782"/>
      <c r="CN183" s="931" t="n">
        <f aca="false">ROUND(CF183*CM$178,6)</f>
        <v>0</v>
      </c>
      <c r="CP183" s="699"/>
      <c r="CQ183" s="916" t="n">
        <f aca="false">SUMIF(I$1:CO$1,1,I183:CO183)</f>
        <v>0.187522</v>
      </c>
      <c r="CR183" s="699"/>
      <c r="CS183" s="891" t="n">
        <f aca="false">SUMIF(I$1:CO$1,2,I183:CO183)</f>
        <v>0.218867</v>
      </c>
      <c r="CU183" s="891" t="n">
        <f aca="false">SUMIF(I$1:CO$1,3,I183:CO183)</f>
        <v>81</v>
      </c>
      <c r="CW183" s="785"/>
      <c r="CX183" s="785"/>
    </row>
    <row r="184" customFormat="false" ht="15" hidden="false" customHeight="true" outlineLevel="0" collapsed="false">
      <c r="A184" s="928"/>
      <c r="B184" s="929"/>
      <c r="C184" s="872" t="s">
        <v>775</v>
      </c>
      <c r="D184" s="893" t="s">
        <v>776</v>
      </c>
      <c r="E184" s="921" t="s">
        <v>639</v>
      </c>
      <c r="F184" s="788" t="n">
        <f aca="false">((0.0019*(1.014*1.012*1.015)*1.1/1.12)*1.028)*(1.058)</f>
        <v>0.00211393464082086</v>
      </c>
      <c r="G184" s="802" t="n">
        <f aca="false">F184*$G$1</f>
        <v>0.00219933760031002</v>
      </c>
      <c r="I184" s="789" t="n">
        <v>189</v>
      </c>
      <c r="J184" s="791"/>
      <c r="K184" s="791"/>
      <c r="L184" s="791"/>
      <c r="M184" s="792"/>
      <c r="N184" s="905" t="n">
        <f aca="false">SUM(I184:M184)</f>
        <v>189</v>
      </c>
      <c r="O184" s="794" t="n">
        <v>1</v>
      </c>
      <c r="P184" s="907" t="n">
        <f aca="false">ROUND($G184*N184*O184,6)</f>
        <v>0.415675</v>
      </c>
      <c r="Q184" s="781"/>
      <c r="R184" s="779"/>
      <c r="S184" s="779"/>
      <c r="T184" s="779"/>
      <c r="U184" s="779"/>
      <c r="V184" s="779"/>
      <c r="W184" s="782"/>
      <c r="X184" s="931" t="n">
        <f aca="false">ROUND(P184*W$178,6)</f>
        <v>0.485158</v>
      </c>
      <c r="Z184" s="789"/>
      <c r="AA184" s="791"/>
      <c r="AB184" s="791"/>
      <c r="AC184" s="791"/>
      <c r="AD184" s="792"/>
      <c r="AE184" s="905" t="n">
        <f aca="false">SUM(Z184:AD184)</f>
        <v>0</v>
      </c>
      <c r="AF184" s="794" t="n">
        <v>1</v>
      </c>
      <c r="AG184" s="907" t="n">
        <f aca="false">ROUND($G184*AE184*AF184,6)</f>
        <v>0</v>
      </c>
      <c r="AH184" s="781"/>
      <c r="AI184" s="779"/>
      <c r="AJ184" s="779"/>
      <c r="AK184" s="779"/>
      <c r="AL184" s="779"/>
      <c r="AM184" s="779"/>
      <c r="AN184" s="782"/>
      <c r="AO184" s="931" t="n">
        <f aca="false">ROUND(AG184*AN$178,6)</f>
        <v>0</v>
      </c>
      <c r="AQ184" s="789"/>
      <c r="AR184" s="791"/>
      <c r="AS184" s="791"/>
      <c r="AT184" s="791"/>
      <c r="AU184" s="792"/>
      <c r="AV184" s="905" t="n">
        <f aca="false">SUM(AQ184:AU184)</f>
        <v>0</v>
      </c>
      <c r="AW184" s="794" t="n">
        <v>1</v>
      </c>
      <c r="AX184" s="907" t="n">
        <f aca="false">ROUND($G184*AV184*AW184,6)</f>
        <v>0</v>
      </c>
      <c r="AY184" s="781"/>
      <c r="AZ184" s="779"/>
      <c r="BA184" s="779"/>
      <c r="BB184" s="779"/>
      <c r="BC184" s="779"/>
      <c r="BD184" s="779"/>
      <c r="BE184" s="782"/>
      <c r="BF184" s="931" t="n">
        <f aca="false">ROUND(AX184*BE$178,6)</f>
        <v>0</v>
      </c>
      <c r="BH184" s="789"/>
      <c r="BI184" s="791"/>
      <c r="BJ184" s="791"/>
      <c r="BK184" s="791"/>
      <c r="BL184" s="792"/>
      <c r="BM184" s="905" t="n">
        <f aca="false">SUM(BH184:BL184)</f>
        <v>0</v>
      </c>
      <c r="BN184" s="794" t="n">
        <v>1</v>
      </c>
      <c r="BO184" s="907" t="n">
        <f aca="false">ROUND($G184*BM184*BN184,6)</f>
        <v>0</v>
      </c>
      <c r="BP184" s="781"/>
      <c r="BQ184" s="779"/>
      <c r="BR184" s="779"/>
      <c r="BS184" s="779"/>
      <c r="BT184" s="779"/>
      <c r="BU184" s="779"/>
      <c r="BV184" s="782"/>
      <c r="BW184" s="931" t="n">
        <f aca="false">ROUND(BO184*BV$178,6)</f>
        <v>0</v>
      </c>
      <c r="BY184" s="789"/>
      <c r="BZ184" s="791"/>
      <c r="CA184" s="791"/>
      <c r="CB184" s="791"/>
      <c r="CC184" s="792"/>
      <c r="CD184" s="905" t="n">
        <f aca="false">SUM(BY184:CC184)</f>
        <v>0</v>
      </c>
      <c r="CE184" s="794" t="n">
        <v>1</v>
      </c>
      <c r="CF184" s="907" t="n">
        <f aca="false">ROUND($G184*CD184*CE184,6)</f>
        <v>0</v>
      </c>
      <c r="CG184" s="781"/>
      <c r="CH184" s="779"/>
      <c r="CI184" s="779"/>
      <c r="CJ184" s="779"/>
      <c r="CK184" s="779"/>
      <c r="CL184" s="779"/>
      <c r="CM184" s="782"/>
      <c r="CN184" s="931" t="n">
        <f aca="false">ROUND(CF184*CM$178,6)</f>
        <v>0</v>
      </c>
      <c r="CP184" s="699"/>
      <c r="CQ184" s="916" t="n">
        <f aca="false">SUMIF(I$1:CO$1,1,I184:CO184)</f>
        <v>0.415675</v>
      </c>
      <c r="CR184" s="699"/>
      <c r="CS184" s="891" t="n">
        <f aca="false">SUMIF(I$1:CO$1,2,I184:CO184)</f>
        <v>0.485158</v>
      </c>
      <c r="CU184" s="891" t="n">
        <f aca="false">SUMIF(I$1:CO$1,3,I184:CO184)</f>
        <v>189</v>
      </c>
      <c r="CW184" s="785"/>
      <c r="CX184" s="785"/>
    </row>
    <row r="185" customFormat="false" ht="15" hidden="false" customHeight="true" outlineLevel="0" collapsed="false">
      <c r="A185" s="928"/>
      <c r="B185" s="932" t="s">
        <v>777</v>
      </c>
      <c r="C185" s="872" t="s">
        <v>778</v>
      </c>
      <c r="D185" s="893" t="s">
        <v>633</v>
      </c>
      <c r="E185" s="921" t="s">
        <v>634</v>
      </c>
      <c r="F185" s="788" t="n">
        <f aca="false">((0.00075*(1.014*1.012*1.015)*1.1/1.12)*1.028)*(1.058)</f>
        <v>0.00083444788453455</v>
      </c>
      <c r="G185" s="802" t="n">
        <f aca="false">F185*$G$1</f>
        <v>0.000868159579069746</v>
      </c>
      <c r="I185" s="894" t="n">
        <f aca="false">I182*0.91+I183*0.62</f>
        <v>953.85</v>
      </c>
      <c r="J185" s="791"/>
      <c r="K185" s="791"/>
      <c r="L185" s="791"/>
      <c r="M185" s="792"/>
      <c r="N185" s="905" t="n">
        <f aca="false">SUM(I185:M185)</f>
        <v>953.85</v>
      </c>
      <c r="O185" s="794" t="n">
        <v>1</v>
      </c>
      <c r="P185" s="907" t="n">
        <f aca="false">ROUND($G185*N185*O185,6)</f>
        <v>0.828094</v>
      </c>
      <c r="Q185" s="781"/>
      <c r="R185" s="779"/>
      <c r="S185" s="779"/>
      <c r="T185" s="779"/>
      <c r="U185" s="779"/>
      <c r="V185" s="779"/>
      <c r="W185" s="782"/>
      <c r="X185" s="931" t="n">
        <f aca="false">ROUND(P185*W$178,6)</f>
        <v>0.966515</v>
      </c>
      <c r="Z185" s="789"/>
      <c r="AA185" s="791"/>
      <c r="AB185" s="791"/>
      <c r="AC185" s="791"/>
      <c r="AD185" s="792"/>
      <c r="AE185" s="905" t="n">
        <f aca="false">SUM(Z185:AD185)</f>
        <v>0</v>
      </c>
      <c r="AF185" s="794" t="n">
        <v>1</v>
      </c>
      <c r="AG185" s="907" t="n">
        <f aca="false">ROUND($G185*AE185*AF185,6)</f>
        <v>0</v>
      </c>
      <c r="AH185" s="781"/>
      <c r="AI185" s="779"/>
      <c r="AJ185" s="779"/>
      <c r="AK185" s="779"/>
      <c r="AL185" s="779"/>
      <c r="AM185" s="779"/>
      <c r="AN185" s="782"/>
      <c r="AO185" s="931" t="n">
        <f aca="false">ROUND(AG185*AN$178,6)</f>
        <v>0</v>
      </c>
      <c r="AQ185" s="789"/>
      <c r="AR185" s="791"/>
      <c r="AS185" s="791"/>
      <c r="AT185" s="791"/>
      <c r="AU185" s="792"/>
      <c r="AV185" s="905" t="n">
        <f aca="false">SUM(AQ185:AU185)</f>
        <v>0</v>
      </c>
      <c r="AW185" s="794" t="n">
        <v>1</v>
      </c>
      <c r="AX185" s="907" t="n">
        <f aca="false">ROUND($G185*AV185*AW185,6)</f>
        <v>0</v>
      </c>
      <c r="AY185" s="781"/>
      <c r="AZ185" s="779"/>
      <c r="BA185" s="779"/>
      <c r="BB185" s="779"/>
      <c r="BC185" s="779"/>
      <c r="BD185" s="779"/>
      <c r="BE185" s="782"/>
      <c r="BF185" s="931" t="n">
        <f aca="false">ROUND(AX185*BE$178,6)</f>
        <v>0</v>
      </c>
      <c r="BH185" s="789"/>
      <c r="BI185" s="791"/>
      <c r="BJ185" s="791"/>
      <c r="BK185" s="791"/>
      <c r="BL185" s="792"/>
      <c r="BM185" s="905" t="n">
        <f aca="false">SUM(BH185:BL185)</f>
        <v>0</v>
      </c>
      <c r="BN185" s="794" t="n">
        <v>1</v>
      </c>
      <c r="BO185" s="907" t="n">
        <f aca="false">ROUND($G185*BM185*BN185,6)</f>
        <v>0</v>
      </c>
      <c r="BP185" s="781"/>
      <c r="BQ185" s="779"/>
      <c r="BR185" s="779"/>
      <c r="BS185" s="779"/>
      <c r="BT185" s="779"/>
      <c r="BU185" s="779"/>
      <c r="BV185" s="782"/>
      <c r="BW185" s="931" t="n">
        <f aca="false">ROUND(BO185*BV$178,6)</f>
        <v>0</v>
      </c>
      <c r="BY185" s="789"/>
      <c r="BZ185" s="791"/>
      <c r="CA185" s="791"/>
      <c r="CB185" s="791"/>
      <c r="CC185" s="792"/>
      <c r="CD185" s="905" t="n">
        <f aca="false">SUM(BY185:CC185)</f>
        <v>0</v>
      </c>
      <c r="CE185" s="794" t="n">
        <v>1</v>
      </c>
      <c r="CF185" s="907" t="n">
        <f aca="false">ROUND($G185*CD185*CE185,6)</f>
        <v>0</v>
      </c>
      <c r="CG185" s="781"/>
      <c r="CH185" s="779"/>
      <c r="CI185" s="779"/>
      <c r="CJ185" s="779"/>
      <c r="CK185" s="779"/>
      <c r="CL185" s="779"/>
      <c r="CM185" s="782"/>
      <c r="CN185" s="931" t="n">
        <f aca="false">ROUND(CF185*CM$178,6)</f>
        <v>0</v>
      </c>
      <c r="CP185" s="699"/>
      <c r="CQ185" s="916" t="n">
        <f aca="false">SUMIF(I$1:CO$1,1,I185:CO185)</f>
        <v>0.828094</v>
      </c>
      <c r="CR185" s="699"/>
      <c r="CS185" s="891" t="n">
        <f aca="false">SUMIF(I$1:CO$1,2,I185:CO185)</f>
        <v>0.966515</v>
      </c>
      <c r="CU185" s="891" t="n">
        <f aca="false">SUMIF(I$1:CO$1,3,I185:CO185)</f>
        <v>953.85</v>
      </c>
      <c r="CW185" s="785"/>
      <c r="CX185" s="785"/>
    </row>
    <row r="186" customFormat="false" ht="15" hidden="false" customHeight="true" outlineLevel="0" collapsed="false">
      <c r="A186" s="928"/>
      <c r="B186" s="932"/>
      <c r="C186" s="872" t="s">
        <v>779</v>
      </c>
      <c r="D186" s="893" t="s">
        <v>780</v>
      </c>
      <c r="E186" s="921" t="s">
        <v>634</v>
      </c>
      <c r="F186" s="788" t="n">
        <f aca="false">((0.0008*(1.014*1.012*1.015)*1.1/1.12)*1.028)*(1.058)</f>
        <v>0.00089007774350352</v>
      </c>
      <c r="G186" s="802" t="n">
        <f aca="false">F186*$G$1</f>
        <v>0.000926036884341062</v>
      </c>
      <c r="I186" s="789" t="n">
        <f aca="false">71*2</f>
        <v>142</v>
      </c>
      <c r="J186" s="791"/>
      <c r="K186" s="791"/>
      <c r="L186" s="791"/>
      <c r="M186" s="792"/>
      <c r="N186" s="905" t="n">
        <f aca="false">SUM(I186:M186)</f>
        <v>142</v>
      </c>
      <c r="O186" s="794" t="n">
        <v>1</v>
      </c>
      <c r="P186" s="907" t="n">
        <f aca="false">ROUND($G186*N186*O186,6)</f>
        <v>0.131497</v>
      </c>
      <c r="Q186" s="781"/>
      <c r="R186" s="779"/>
      <c r="S186" s="779"/>
      <c r="T186" s="779"/>
      <c r="U186" s="779"/>
      <c r="V186" s="779"/>
      <c r="W186" s="782"/>
      <c r="X186" s="931" t="n">
        <f aca="false">ROUND(P186*W$178,6)</f>
        <v>0.153478</v>
      </c>
      <c r="Z186" s="789"/>
      <c r="AA186" s="791"/>
      <c r="AB186" s="791"/>
      <c r="AC186" s="791"/>
      <c r="AD186" s="792"/>
      <c r="AE186" s="905" t="n">
        <f aca="false">SUM(Z186:AD186)</f>
        <v>0</v>
      </c>
      <c r="AF186" s="794" t="n">
        <v>1</v>
      </c>
      <c r="AG186" s="907" t="n">
        <f aca="false">ROUND($G186*AE186*AF186,6)</f>
        <v>0</v>
      </c>
      <c r="AH186" s="781"/>
      <c r="AI186" s="779"/>
      <c r="AJ186" s="779"/>
      <c r="AK186" s="779"/>
      <c r="AL186" s="779"/>
      <c r="AM186" s="779"/>
      <c r="AN186" s="782"/>
      <c r="AO186" s="931" t="n">
        <f aca="false">ROUND(AG186*AN$178,6)</f>
        <v>0</v>
      </c>
      <c r="AQ186" s="789"/>
      <c r="AR186" s="791"/>
      <c r="AS186" s="791"/>
      <c r="AT186" s="791"/>
      <c r="AU186" s="792"/>
      <c r="AV186" s="905" t="n">
        <f aca="false">SUM(AQ186:AU186)</f>
        <v>0</v>
      </c>
      <c r="AW186" s="794" t="n">
        <v>1</v>
      </c>
      <c r="AX186" s="907" t="n">
        <f aca="false">ROUND($G186*AV186*AW186,6)</f>
        <v>0</v>
      </c>
      <c r="AY186" s="781"/>
      <c r="AZ186" s="779"/>
      <c r="BA186" s="779"/>
      <c r="BB186" s="779"/>
      <c r="BC186" s="779"/>
      <c r="BD186" s="779"/>
      <c r="BE186" s="782"/>
      <c r="BF186" s="931" t="n">
        <f aca="false">ROUND(AX186*BE$178,6)</f>
        <v>0</v>
      </c>
      <c r="BH186" s="789"/>
      <c r="BI186" s="791"/>
      <c r="BJ186" s="791"/>
      <c r="BK186" s="791"/>
      <c r="BL186" s="792"/>
      <c r="BM186" s="905" t="n">
        <f aca="false">SUM(BH186:BL186)</f>
        <v>0</v>
      </c>
      <c r="BN186" s="794" t="n">
        <v>1</v>
      </c>
      <c r="BO186" s="907" t="n">
        <f aca="false">ROUND($G186*BM186*BN186,6)</f>
        <v>0</v>
      </c>
      <c r="BP186" s="781"/>
      <c r="BQ186" s="779"/>
      <c r="BR186" s="779"/>
      <c r="BS186" s="779"/>
      <c r="BT186" s="779"/>
      <c r="BU186" s="779"/>
      <c r="BV186" s="782"/>
      <c r="BW186" s="931" t="n">
        <f aca="false">ROUND(BO186*BV$178,6)</f>
        <v>0</v>
      </c>
      <c r="BY186" s="789"/>
      <c r="BZ186" s="791"/>
      <c r="CA186" s="791"/>
      <c r="CB186" s="791"/>
      <c r="CC186" s="792"/>
      <c r="CD186" s="905" t="n">
        <f aca="false">SUM(BY186:CC186)</f>
        <v>0</v>
      </c>
      <c r="CE186" s="794" t="n">
        <v>1</v>
      </c>
      <c r="CF186" s="907" t="n">
        <f aca="false">ROUND($G186*CD186*CE186,6)</f>
        <v>0</v>
      </c>
      <c r="CG186" s="781"/>
      <c r="CH186" s="779"/>
      <c r="CI186" s="779"/>
      <c r="CJ186" s="779"/>
      <c r="CK186" s="779"/>
      <c r="CL186" s="779"/>
      <c r="CM186" s="782"/>
      <c r="CN186" s="931" t="n">
        <f aca="false">ROUND(CF186*CM$178,6)</f>
        <v>0</v>
      </c>
      <c r="CP186" s="699"/>
      <c r="CQ186" s="916" t="n">
        <f aca="false">SUMIF(I$1:CO$1,1,I186:CO186)</f>
        <v>0.131497</v>
      </c>
      <c r="CR186" s="699"/>
      <c r="CS186" s="891" t="n">
        <f aca="false">SUMIF(I$1:CO$1,2,I186:CO186)</f>
        <v>0.153478</v>
      </c>
      <c r="CU186" s="891" t="n">
        <f aca="false">SUMIF(I$1:CO$1,3,I186:CO186)</f>
        <v>142</v>
      </c>
      <c r="CW186" s="785"/>
      <c r="CX186" s="785"/>
    </row>
    <row r="187" customFormat="false" ht="15" hidden="false" customHeight="true" outlineLevel="0" collapsed="false">
      <c r="A187" s="928"/>
      <c r="B187" s="932"/>
      <c r="C187" s="872" t="s">
        <v>781</v>
      </c>
      <c r="D187" s="893" t="s">
        <v>782</v>
      </c>
      <c r="E187" s="921" t="s">
        <v>639</v>
      </c>
      <c r="F187" s="788" t="n">
        <f aca="false">((0.06*(1.014*1.012*1.015)*1.1/1.12)*1.028)*(1.058)</f>
        <v>0.066755830762764</v>
      </c>
      <c r="G187" s="802" t="n">
        <f aca="false">F187*$G$1</f>
        <v>0.0694527663255797</v>
      </c>
      <c r="I187" s="789"/>
      <c r="J187" s="790"/>
      <c r="K187" s="790"/>
      <c r="L187" s="790"/>
      <c r="M187" s="792"/>
      <c r="N187" s="887" t="n">
        <f aca="false">SUM(I187:M187)</f>
        <v>0</v>
      </c>
      <c r="O187" s="794" t="n">
        <v>1</v>
      </c>
      <c r="P187" s="889" t="n">
        <f aca="false">ROUND($G187*N187*O187,6)</f>
        <v>0</v>
      </c>
      <c r="Q187" s="781"/>
      <c r="R187" s="779"/>
      <c r="S187" s="779"/>
      <c r="T187" s="779"/>
      <c r="U187" s="779"/>
      <c r="V187" s="779"/>
      <c r="W187" s="782"/>
      <c r="X187" s="931" t="n">
        <f aca="false">ROUND(P187*W$178,6)</f>
        <v>0</v>
      </c>
      <c r="Z187" s="789"/>
      <c r="AA187" s="790"/>
      <c r="AB187" s="790"/>
      <c r="AC187" s="790"/>
      <c r="AD187" s="792"/>
      <c r="AE187" s="887" t="n">
        <f aca="false">SUM(Z187:AD187)</f>
        <v>0</v>
      </c>
      <c r="AF187" s="794" t="n">
        <v>1</v>
      </c>
      <c r="AG187" s="889" t="n">
        <f aca="false">ROUND($G187*AE187*AF187,6)</f>
        <v>0</v>
      </c>
      <c r="AH187" s="781"/>
      <c r="AI187" s="779"/>
      <c r="AJ187" s="779"/>
      <c r="AK187" s="779"/>
      <c r="AL187" s="779"/>
      <c r="AM187" s="779"/>
      <c r="AN187" s="782"/>
      <c r="AO187" s="931" t="n">
        <f aca="false">ROUND(AG187*AN$178,6)</f>
        <v>0</v>
      </c>
      <c r="AQ187" s="789"/>
      <c r="AR187" s="790"/>
      <c r="AS187" s="790"/>
      <c r="AT187" s="790"/>
      <c r="AU187" s="792"/>
      <c r="AV187" s="887" t="n">
        <f aca="false">SUM(AQ187:AU187)</f>
        <v>0</v>
      </c>
      <c r="AW187" s="794" t="n">
        <v>1</v>
      </c>
      <c r="AX187" s="889" t="n">
        <f aca="false">ROUND($G187*AV187*AW187,6)</f>
        <v>0</v>
      </c>
      <c r="AY187" s="781"/>
      <c r="AZ187" s="779"/>
      <c r="BA187" s="779"/>
      <c r="BB187" s="779"/>
      <c r="BC187" s="779"/>
      <c r="BD187" s="779"/>
      <c r="BE187" s="782"/>
      <c r="BF187" s="931" t="n">
        <f aca="false">ROUND(AX187*BE$178,6)</f>
        <v>0</v>
      </c>
      <c r="BH187" s="789"/>
      <c r="BI187" s="790"/>
      <c r="BJ187" s="790"/>
      <c r="BK187" s="790"/>
      <c r="BL187" s="792"/>
      <c r="BM187" s="887" t="n">
        <f aca="false">SUM(BH187:BL187)</f>
        <v>0</v>
      </c>
      <c r="BN187" s="794" t="n">
        <v>1</v>
      </c>
      <c r="BO187" s="889" t="n">
        <f aca="false">ROUND($G187*BM187*BN187,6)</f>
        <v>0</v>
      </c>
      <c r="BP187" s="781"/>
      <c r="BQ187" s="779"/>
      <c r="BR187" s="779"/>
      <c r="BS187" s="779"/>
      <c r="BT187" s="779"/>
      <c r="BU187" s="779"/>
      <c r="BV187" s="782"/>
      <c r="BW187" s="931" t="n">
        <f aca="false">ROUND(BO187*BV$178,6)</f>
        <v>0</v>
      </c>
      <c r="BY187" s="789"/>
      <c r="BZ187" s="790"/>
      <c r="CA187" s="790"/>
      <c r="CB187" s="790"/>
      <c r="CC187" s="792"/>
      <c r="CD187" s="887" t="n">
        <f aca="false">SUM(BY187:CC187)</f>
        <v>0</v>
      </c>
      <c r="CE187" s="794" t="n">
        <v>1</v>
      </c>
      <c r="CF187" s="889" t="n">
        <f aca="false">ROUND($G187*CD187*CE187,6)</f>
        <v>0</v>
      </c>
      <c r="CG187" s="781"/>
      <c r="CH187" s="779"/>
      <c r="CI187" s="779"/>
      <c r="CJ187" s="779"/>
      <c r="CK187" s="779"/>
      <c r="CL187" s="779"/>
      <c r="CM187" s="782"/>
      <c r="CN187" s="931" t="n">
        <f aca="false">ROUND(CF187*CM$178,6)</f>
        <v>0</v>
      </c>
      <c r="CP187" s="699"/>
      <c r="CQ187" s="916" t="n">
        <f aca="false">SUMIF(I$1:CO$1,1,I187:CO187)</f>
        <v>0</v>
      </c>
      <c r="CR187" s="699"/>
      <c r="CS187" s="891" t="n">
        <f aca="false">SUMIF(I$1:CO$1,2,I187:CO187)</f>
        <v>0</v>
      </c>
      <c r="CU187" s="891" t="n">
        <f aca="false">SUMIF(I$1:CO$1,3,I187:CO187)</f>
        <v>0</v>
      </c>
      <c r="CW187" s="785"/>
      <c r="CX187" s="785"/>
    </row>
    <row r="188" customFormat="false" ht="15" hidden="false" customHeight="true" outlineLevel="0" collapsed="false">
      <c r="A188" s="928"/>
      <c r="B188" s="932"/>
      <c r="C188" s="872" t="s">
        <v>783</v>
      </c>
      <c r="D188" s="893" t="s">
        <v>784</v>
      </c>
      <c r="E188" s="921" t="s">
        <v>639</v>
      </c>
      <c r="F188" s="788" t="n">
        <f aca="false">((0.02*(1.014*1.012*1.015)*1.1/1.12)*1.028)*(1.058)</f>
        <v>0.022251943587588</v>
      </c>
      <c r="G188" s="802" t="n">
        <f aca="false">F188*$G$1</f>
        <v>0.0231509221085266</v>
      </c>
      <c r="I188" s="789"/>
      <c r="J188" s="791"/>
      <c r="K188" s="791"/>
      <c r="L188" s="791"/>
      <c r="M188" s="792"/>
      <c r="N188" s="905" t="n">
        <f aca="false">SUM(I188:M188)</f>
        <v>0</v>
      </c>
      <c r="O188" s="794" t="n">
        <v>1</v>
      </c>
      <c r="P188" s="907" t="n">
        <f aca="false">ROUND($G188*N188*O188,6)</f>
        <v>0</v>
      </c>
      <c r="Q188" s="781"/>
      <c r="R188" s="779"/>
      <c r="S188" s="779"/>
      <c r="T188" s="779"/>
      <c r="U188" s="779"/>
      <c r="V188" s="779"/>
      <c r="W188" s="782"/>
      <c r="X188" s="931" t="n">
        <f aca="false">ROUND(P188*W$178,6)</f>
        <v>0</v>
      </c>
      <c r="Z188" s="789"/>
      <c r="AA188" s="791"/>
      <c r="AB188" s="791"/>
      <c r="AC188" s="791"/>
      <c r="AD188" s="792"/>
      <c r="AE188" s="905" t="n">
        <f aca="false">SUM(Z188:AD188)</f>
        <v>0</v>
      </c>
      <c r="AF188" s="794" t="n">
        <v>1</v>
      </c>
      <c r="AG188" s="907" t="n">
        <f aca="false">ROUND($G188*AE188*AF188,6)</f>
        <v>0</v>
      </c>
      <c r="AH188" s="781"/>
      <c r="AI188" s="779"/>
      <c r="AJ188" s="779"/>
      <c r="AK188" s="779"/>
      <c r="AL188" s="779"/>
      <c r="AM188" s="779"/>
      <c r="AN188" s="782"/>
      <c r="AO188" s="931" t="n">
        <f aca="false">ROUND(AG188*AN$178,6)</f>
        <v>0</v>
      </c>
      <c r="AQ188" s="789"/>
      <c r="AR188" s="791"/>
      <c r="AS188" s="791"/>
      <c r="AT188" s="791"/>
      <c r="AU188" s="792"/>
      <c r="AV188" s="905" t="n">
        <f aca="false">SUM(AQ188:AU188)</f>
        <v>0</v>
      </c>
      <c r="AW188" s="794" t="n">
        <v>1</v>
      </c>
      <c r="AX188" s="907" t="n">
        <f aca="false">ROUND($G188*AV188*AW188,6)</f>
        <v>0</v>
      </c>
      <c r="AY188" s="781"/>
      <c r="AZ188" s="779"/>
      <c r="BA188" s="779"/>
      <c r="BB188" s="779"/>
      <c r="BC188" s="779"/>
      <c r="BD188" s="779"/>
      <c r="BE188" s="782"/>
      <c r="BF188" s="931" t="n">
        <f aca="false">ROUND(AX188*BE$178,6)</f>
        <v>0</v>
      </c>
      <c r="BH188" s="789"/>
      <c r="BI188" s="791"/>
      <c r="BJ188" s="791"/>
      <c r="BK188" s="791"/>
      <c r="BL188" s="792"/>
      <c r="BM188" s="905" t="n">
        <f aca="false">SUM(BH188:BL188)</f>
        <v>0</v>
      </c>
      <c r="BN188" s="794" t="n">
        <v>1</v>
      </c>
      <c r="BO188" s="907" t="n">
        <f aca="false">ROUND($G188*BM188*BN188,6)</f>
        <v>0</v>
      </c>
      <c r="BP188" s="781"/>
      <c r="BQ188" s="779"/>
      <c r="BR188" s="779"/>
      <c r="BS188" s="779"/>
      <c r="BT188" s="779"/>
      <c r="BU188" s="779"/>
      <c r="BV188" s="782"/>
      <c r="BW188" s="931" t="n">
        <f aca="false">ROUND(BO188*BV$178,6)</f>
        <v>0</v>
      </c>
      <c r="BY188" s="789"/>
      <c r="BZ188" s="791"/>
      <c r="CA188" s="791"/>
      <c r="CB188" s="791"/>
      <c r="CC188" s="792"/>
      <c r="CD188" s="905" t="n">
        <f aca="false">SUM(BY188:CC188)</f>
        <v>0</v>
      </c>
      <c r="CE188" s="794" t="n">
        <v>1</v>
      </c>
      <c r="CF188" s="907" t="n">
        <f aca="false">ROUND($G188*CD188*CE188,6)</f>
        <v>0</v>
      </c>
      <c r="CG188" s="781"/>
      <c r="CH188" s="779"/>
      <c r="CI188" s="779"/>
      <c r="CJ188" s="779"/>
      <c r="CK188" s="779"/>
      <c r="CL188" s="779"/>
      <c r="CM188" s="782"/>
      <c r="CN188" s="931" t="n">
        <f aca="false">ROUND(CF188*CM$178,6)</f>
        <v>0</v>
      </c>
      <c r="CP188" s="699"/>
      <c r="CQ188" s="916" t="n">
        <f aca="false">SUMIF(I$1:CO$1,1,I188:CO188)</f>
        <v>0</v>
      </c>
      <c r="CR188" s="699"/>
      <c r="CS188" s="891" t="n">
        <f aca="false">SUMIF(I$1:CO$1,2,I188:CO188)</f>
        <v>0</v>
      </c>
      <c r="CU188" s="891" t="n">
        <f aca="false">SUMIF(I$1:CO$1,3,I188:CO188)</f>
        <v>0</v>
      </c>
      <c r="CW188" s="785"/>
      <c r="CX188" s="785"/>
    </row>
    <row r="189" customFormat="false" ht="15" hidden="false" customHeight="true" outlineLevel="0" collapsed="false">
      <c r="A189" s="928"/>
      <c r="B189" s="897" t="s">
        <v>461</v>
      </c>
      <c r="C189" s="872" t="s">
        <v>785</v>
      </c>
      <c r="D189" s="864" t="s">
        <v>553</v>
      </c>
      <c r="E189" s="865"/>
      <c r="F189" s="901"/>
      <c r="G189" s="867" t="n">
        <f aca="false">F189</f>
        <v>0</v>
      </c>
      <c r="I189" s="789"/>
      <c r="J189" s="791"/>
      <c r="K189" s="791"/>
      <c r="L189" s="791"/>
      <c r="M189" s="792"/>
      <c r="N189" s="905" t="n">
        <f aca="false">SUM(I189:M189)</f>
        <v>0</v>
      </c>
      <c r="O189" s="794" t="n">
        <v>1</v>
      </c>
      <c r="P189" s="907" t="n">
        <f aca="false">ROUND($G189*N189*O189,6)</f>
        <v>0</v>
      </c>
      <c r="Q189" s="781"/>
      <c r="R189" s="779"/>
      <c r="S189" s="779"/>
      <c r="T189" s="779"/>
      <c r="U189" s="779"/>
      <c r="V189" s="779"/>
      <c r="W189" s="782"/>
      <c r="X189" s="931" t="n">
        <f aca="false">ROUND(P189*W$178,6)</f>
        <v>0</v>
      </c>
      <c r="Z189" s="789"/>
      <c r="AA189" s="791"/>
      <c r="AB189" s="791"/>
      <c r="AC189" s="791"/>
      <c r="AD189" s="792"/>
      <c r="AE189" s="905" t="n">
        <f aca="false">SUM(Z189:AD189)</f>
        <v>0</v>
      </c>
      <c r="AF189" s="794" t="n">
        <v>1</v>
      </c>
      <c r="AG189" s="907" t="n">
        <f aca="false">ROUND($G189*AE189*AF189,6)</f>
        <v>0</v>
      </c>
      <c r="AH189" s="781"/>
      <c r="AI189" s="779"/>
      <c r="AJ189" s="779"/>
      <c r="AK189" s="779"/>
      <c r="AL189" s="779"/>
      <c r="AM189" s="779"/>
      <c r="AN189" s="782"/>
      <c r="AO189" s="931" t="n">
        <f aca="false">ROUND(AG189*AN$178,6)</f>
        <v>0</v>
      </c>
      <c r="AQ189" s="789"/>
      <c r="AR189" s="791"/>
      <c r="AS189" s="791"/>
      <c r="AT189" s="791"/>
      <c r="AU189" s="792"/>
      <c r="AV189" s="905" t="n">
        <f aca="false">SUM(AQ189:AU189)</f>
        <v>0</v>
      </c>
      <c r="AW189" s="794" t="n">
        <v>1</v>
      </c>
      <c r="AX189" s="907" t="n">
        <f aca="false">ROUND($G189*AV189*AW189,6)</f>
        <v>0</v>
      </c>
      <c r="AY189" s="781"/>
      <c r="AZ189" s="779"/>
      <c r="BA189" s="779"/>
      <c r="BB189" s="779"/>
      <c r="BC189" s="779"/>
      <c r="BD189" s="779"/>
      <c r="BE189" s="782"/>
      <c r="BF189" s="931" t="n">
        <f aca="false">ROUND(AX189*BE$178,6)</f>
        <v>0</v>
      </c>
      <c r="BH189" s="789"/>
      <c r="BI189" s="791"/>
      <c r="BJ189" s="791"/>
      <c r="BK189" s="791"/>
      <c r="BL189" s="792"/>
      <c r="BM189" s="905" t="n">
        <f aca="false">SUM(BH189:BL189)</f>
        <v>0</v>
      </c>
      <c r="BN189" s="794" t="n">
        <v>1</v>
      </c>
      <c r="BO189" s="907" t="n">
        <f aca="false">ROUND($G189*BM189*BN189,6)</f>
        <v>0</v>
      </c>
      <c r="BP189" s="781"/>
      <c r="BQ189" s="779"/>
      <c r="BR189" s="779"/>
      <c r="BS189" s="779"/>
      <c r="BT189" s="779"/>
      <c r="BU189" s="779"/>
      <c r="BV189" s="782"/>
      <c r="BW189" s="931" t="n">
        <f aca="false">ROUND(BO189*BV$178,6)</f>
        <v>0</v>
      </c>
      <c r="BY189" s="789"/>
      <c r="BZ189" s="791"/>
      <c r="CA189" s="791"/>
      <c r="CB189" s="791"/>
      <c r="CC189" s="792"/>
      <c r="CD189" s="905" t="n">
        <f aca="false">SUM(BY189:CC189)</f>
        <v>0</v>
      </c>
      <c r="CE189" s="794" t="n">
        <v>1</v>
      </c>
      <c r="CF189" s="907" t="n">
        <f aca="false">ROUND($G189*CD189*CE189,6)</f>
        <v>0</v>
      </c>
      <c r="CG189" s="781"/>
      <c r="CH189" s="779"/>
      <c r="CI189" s="779"/>
      <c r="CJ189" s="779"/>
      <c r="CK189" s="779"/>
      <c r="CL189" s="779"/>
      <c r="CM189" s="782"/>
      <c r="CN189" s="931" t="n">
        <f aca="false">ROUND(CF189*CM$178,6)</f>
        <v>0</v>
      </c>
      <c r="CP189" s="699"/>
      <c r="CQ189" s="916" t="n">
        <f aca="false">SUMIF(I$1:CO$1,1,I189:CO189)</f>
        <v>0</v>
      </c>
      <c r="CR189" s="699"/>
      <c r="CS189" s="891" t="n">
        <f aca="false">SUMIF(I$1:CO$1,2,I189:CO189)</f>
        <v>0</v>
      </c>
      <c r="CU189" s="891" t="n">
        <f aca="false">SUMIF(I$1:CO$1,3,I189:CO189)</f>
        <v>0</v>
      </c>
      <c r="CW189" s="785"/>
      <c r="CX189" s="785"/>
    </row>
    <row r="190" customFormat="false" ht="15" hidden="false" customHeight="true" outlineLevel="0" collapsed="false">
      <c r="A190" s="928"/>
      <c r="B190" s="897"/>
      <c r="C190" s="872" t="s">
        <v>786</v>
      </c>
      <c r="D190" s="864" t="s">
        <v>553</v>
      </c>
      <c r="E190" s="865"/>
      <c r="F190" s="901"/>
      <c r="G190" s="867" t="n">
        <f aca="false">F190</f>
        <v>0</v>
      </c>
      <c r="I190" s="789"/>
      <c r="J190" s="791"/>
      <c r="K190" s="791"/>
      <c r="L190" s="791"/>
      <c r="M190" s="792"/>
      <c r="N190" s="905" t="n">
        <f aca="false">SUM(I190:M190)</f>
        <v>0</v>
      </c>
      <c r="O190" s="794" t="n">
        <v>1</v>
      </c>
      <c r="P190" s="907" t="n">
        <f aca="false">ROUND($G190*N190*O190,6)</f>
        <v>0</v>
      </c>
      <c r="Q190" s="781"/>
      <c r="R190" s="779"/>
      <c r="S190" s="779"/>
      <c r="T190" s="779"/>
      <c r="U190" s="779"/>
      <c r="V190" s="779"/>
      <c r="W190" s="782"/>
      <c r="X190" s="931" t="n">
        <f aca="false">ROUND(P190*W$178,6)</f>
        <v>0</v>
      </c>
      <c r="Z190" s="789"/>
      <c r="AA190" s="791"/>
      <c r="AB190" s="791"/>
      <c r="AC190" s="791"/>
      <c r="AD190" s="792"/>
      <c r="AE190" s="905" t="n">
        <f aca="false">SUM(Z190:AD190)</f>
        <v>0</v>
      </c>
      <c r="AF190" s="794" t="n">
        <v>1</v>
      </c>
      <c r="AG190" s="907" t="n">
        <f aca="false">ROUND($G190*AE190*AF190,6)</f>
        <v>0</v>
      </c>
      <c r="AH190" s="781"/>
      <c r="AI190" s="779"/>
      <c r="AJ190" s="779"/>
      <c r="AK190" s="779"/>
      <c r="AL190" s="779"/>
      <c r="AM190" s="779"/>
      <c r="AN190" s="782"/>
      <c r="AO190" s="931" t="n">
        <f aca="false">ROUND(AG190*AN$178,6)</f>
        <v>0</v>
      </c>
      <c r="AQ190" s="789"/>
      <c r="AR190" s="791"/>
      <c r="AS190" s="791"/>
      <c r="AT190" s="791"/>
      <c r="AU190" s="792"/>
      <c r="AV190" s="905" t="n">
        <f aca="false">SUM(AQ190:AU190)</f>
        <v>0</v>
      </c>
      <c r="AW190" s="794" t="n">
        <v>1</v>
      </c>
      <c r="AX190" s="907" t="n">
        <f aca="false">ROUND($G190*AV190*AW190,6)</f>
        <v>0</v>
      </c>
      <c r="AY190" s="781"/>
      <c r="AZ190" s="779"/>
      <c r="BA190" s="779"/>
      <c r="BB190" s="779"/>
      <c r="BC190" s="779"/>
      <c r="BD190" s="779"/>
      <c r="BE190" s="782"/>
      <c r="BF190" s="931" t="n">
        <f aca="false">ROUND(AX190*BE$178,6)</f>
        <v>0</v>
      </c>
      <c r="BH190" s="789"/>
      <c r="BI190" s="791"/>
      <c r="BJ190" s="791"/>
      <c r="BK190" s="791"/>
      <c r="BL190" s="792"/>
      <c r="BM190" s="905" t="n">
        <f aca="false">SUM(BH190:BL190)</f>
        <v>0</v>
      </c>
      <c r="BN190" s="794" t="n">
        <v>1</v>
      </c>
      <c r="BO190" s="907" t="n">
        <f aca="false">ROUND($G190*BM190*BN190,6)</f>
        <v>0</v>
      </c>
      <c r="BP190" s="781"/>
      <c r="BQ190" s="779"/>
      <c r="BR190" s="779"/>
      <c r="BS190" s="779"/>
      <c r="BT190" s="779"/>
      <c r="BU190" s="779"/>
      <c r="BV190" s="782"/>
      <c r="BW190" s="931" t="n">
        <f aca="false">ROUND(BO190*BV$178,6)</f>
        <v>0</v>
      </c>
      <c r="BY190" s="789"/>
      <c r="BZ190" s="791"/>
      <c r="CA190" s="791"/>
      <c r="CB190" s="791"/>
      <c r="CC190" s="792"/>
      <c r="CD190" s="905" t="n">
        <f aca="false">SUM(BY190:CC190)</f>
        <v>0</v>
      </c>
      <c r="CE190" s="794" t="n">
        <v>1</v>
      </c>
      <c r="CF190" s="907" t="n">
        <f aca="false">ROUND($G190*CD190*CE190,6)</f>
        <v>0</v>
      </c>
      <c r="CG190" s="781"/>
      <c r="CH190" s="779"/>
      <c r="CI190" s="779"/>
      <c r="CJ190" s="779"/>
      <c r="CK190" s="779"/>
      <c r="CL190" s="779"/>
      <c r="CM190" s="782"/>
      <c r="CN190" s="931" t="n">
        <f aca="false">ROUND(CF190*CM$178,6)</f>
        <v>0</v>
      </c>
      <c r="CP190" s="699"/>
      <c r="CQ190" s="916" t="n">
        <f aca="false">SUMIF(I$1:CO$1,1,I190:CO190)</f>
        <v>0</v>
      </c>
      <c r="CR190" s="699"/>
      <c r="CS190" s="891" t="n">
        <f aca="false">SUMIF(I$1:CO$1,2,I190:CO190)</f>
        <v>0</v>
      </c>
      <c r="CU190" s="891" t="n">
        <f aca="false">SUMIF(I$1:CO$1,3,I190:CO190)</f>
        <v>0</v>
      </c>
      <c r="CW190" s="785"/>
      <c r="CX190" s="785"/>
    </row>
    <row r="191" customFormat="false" ht="15" hidden="false" customHeight="true" outlineLevel="0" collapsed="false">
      <c r="A191" s="928"/>
      <c r="B191" s="897"/>
      <c r="C191" s="872" t="s">
        <v>787</v>
      </c>
      <c r="D191" s="864" t="s">
        <v>553</v>
      </c>
      <c r="E191" s="865"/>
      <c r="F191" s="901"/>
      <c r="G191" s="867" t="n">
        <f aca="false">F191</f>
        <v>0</v>
      </c>
      <c r="I191" s="789"/>
      <c r="J191" s="791"/>
      <c r="K191" s="791"/>
      <c r="L191" s="791"/>
      <c r="M191" s="792"/>
      <c r="N191" s="905" t="n">
        <f aca="false">SUM(I191:M191)</f>
        <v>0</v>
      </c>
      <c r="O191" s="794" t="n">
        <v>1</v>
      </c>
      <c r="P191" s="907" t="n">
        <f aca="false">ROUND($G191*N191*O191,6)</f>
        <v>0</v>
      </c>
      <c r="Q191" s="781"/>
      <c r="R191" s="779"/>
      <c r="S191" s="779"/>
      <c r="T191" s="779"/>
      <c r="U191" s="779"/>
      <c r="V191" s="779"/>
      <c r="W191" s="782"/>
      <c r="X191" s="931" t="n">
        <f aca="false">ROUND(P191*W$178,6)</f>
        <v>0</v>
      </c>
      <c r="Z191" s="789"/>
      <c r="AA191" s="791"/>
      <c r="AB191" s="791"/>
      <c r="AC191" s="791"/>
      <c r="AD191" s="792"/>
      <c r="AE191" s="905" t="n">
        <f aca="false">SUM(Z191:AD191)</f>
        <v>0</v>
      </c>
      <c r="AF191" s="794" t="n">
        <v>1</v>
      </c>
      <c r="AG191" s="907" t="n">
        <f aca="false">ROUND($G191*AE191*AF191,6)</f>
        <v>0</v>
      </c>
      <c r="AH191" s="781"/>
      <c r="AI191" s="779"/>
      <c r="AJ191" s="779"/>
      <c r="AK191" s="779"/>
      <c r="AL191" s="779"/>
      <c r="AM191" s="779"/>
      <c r="AN191" s="782"/>
      <c r="AO191" s="931" t="n">
        <f aca="false">ROUND(AG191*AN$178,6)</f>
        <v>0</v>
      </c>
      <c r="AQ191" s="789"/>
      <c r="AR191" s="791"/>
      <c r="AS191" s="791"/>
      <c r="AT191" s="791"/>
      <c r="AU191" s="792"/>
      <c r="AV191" s="905" t="n">
        <f aca="false">SUM(AQ191:AU191)</f>
        <v>0</v>
      </c>
      <c r="AW191" s="794" t="n">
        <v>1</v>
      </c>
      <c r="AX191" s="907" t="n">
        <f aca="false">ROUND($G191*AV191*AW191,6)</f>
        <v>0</v>
      </c>
      <c r="AY191" s="781"/>
      <c r="AZ191" s="779"/>
      <c r="BA191" s="779"/>
      <c r="BB191" s="779"/>
      <c r="BC191" s="779"/>
      <c r="BD191" s="779"/>
      <c r="BE191" s="782"/>
      <c r="BF191" s="931" t="n">
        <f aca="false">ROUND(AX191*BE$178,6)</f>
        <v>0</v>
      </c>
      <c r="BH191" s="789"/>
      <c r="BI191" s="791"/>
      <c r="BJ191" s="791"/>
      <c r="BK191" s="791"/>
      <c r="BL191" s="792"/>
      <c r="BM191" s="905" t="n">
        <f aca="false">SUM(BH191:BL191)</f>
        <v>0</v>
      </c>
      <c r="BN191" s="794" t="n">
        <v>1</v>
      </c>
      <c r="BO191" s="907" t="n">
        <f aca="false">ROUND($G191*BM191*BN191,6)</f>
        <v>0</v>
      </c>
      <c r="BP191" s="781"/>
      <c r="BQ191" s="779"/>
      <c r="BR191" s="779"/>
      <c r="BS191" s="779"/>
      <c r="BT191" s="779"/>
      <c r="BU191" s="779"/>
      <c r="BV191" s="782"/>
      <c r="BW191" s="931" t="n">
        <f aca="false">ROUND(BO191*BV$178,6)</f>
        <v>0</v>
      </c>
      <c r="BY191" s="789"/>
      <c r="BZ191" s="791"/>
      <c r="CA191" s="791"/>
      <c r="CB191" s="791"/>
      <c r="CC191" s="792"/>
      <c r="CD191" s="905" t="n">
        <f aca="false">SUM(BY191:CC191)</f>
        <v>0</v>
      </c>
      <c r="CE191" s="794" t="n">
        <v>1</v>
      </c>
      <c r="CF191" s="907" t="n">
        <f aca="false">ROUND($G191*CD191*CE191,6)</f>
        <v>0</v>
      </c>
      <c r="CG191" s="781"/>
      <c r="CH191" s="779"/>
      <c r="CI191" s="779"/>
      <c r="CJ191" s="779"/>
      <c r="CK191" s="779"/>
      <c r="CL191" s="779"/>
      <c r="CM191" s="782"/>
      <c r="CN191" s="931" t="n">
        <f aca="false">ROUND(CF191*CM$178,6)</f>
        <v>0</v>
      </c>
      <c r="CP191" s="699"/>
      <c r="CQ191" s="916" t="n">
        <f aca="false">SUMIF(I$1:CO$1,1,I191:CO191)</f>
        <v>0</v>
      </c>
      <c r="CR191" s="699"/>
      <c r="CS191" s="891" t="n">
        <f aca="false">SUMIF(I$1:CO$1,2,I191:CO191)</f>
        <v>0</v>
      </c>
      <c r="CU191" s="891" t="n">
        <f aca="false">SUMIF(I$1:CO$1,3,I191:CO191)</f>
        <v>0</v>
      </c>
      <c r="CW191" s="785"/>
      <c r="CX191" s="785"/>
    </row>
    <row r="192" customFormat="false" ht="15" hidden="false" customHeight="true" outlineLevel="0" collapsed="false">
      <c r="A192" s="928"/>
      <c r="B192" s="897"/>
      <c r="C192" s="872" t="s">
        <v>788</v>
      </c>
      <c r="D192" s="847" t="s">
        <v>542</v>
      </c>
      <c r="E192" s="841" t="s">
        <v>422</v>
      </c>
      <c r="F192" s="908"/>
      <c r="G192" s="842" t="n">
        <f aca="false">F192</f>
        <v>0</v>
      </c>
      <c r="I192" s="789"/>
      <c r="J192" s="791"/>
      <c r="K192" s="791"/>
      <c r="L192" s="791"/>
      <c r="M192" s="792"/>
      <c r="N192" s="905"/>
      <c r="O192" s="909"/>
      <c r="P192" s="907" t="n">
        <f aca="false">ROUND(SUM(I192:M192),6)</f>
        <v>0</v>
      </c>
      <c r="Q192" s="781"/>
      <c r="R192" s="779"/>
      <c r="S192" s="779"/>
      <c r="T192" s="779"/>
      <c r="U192" s="779"/>
      <c r="V192" s="779"/>
      <c r="W192" s="782"/>
      <c r="X192" s="931" t="n">
        <f aca="false">ROUND(P192*W$178,6)</f>
        <v>0</v>
      </c>
      <c r="Z192" s="789"/>
      <c r="AA192" s="791"/>
      <c r="AB192" s="791"/>
      <c r="AC192" s="791"/>
      <c r="AD192" s="792"/>
      <c r="AE192" s="905"/>
      <c r="AF192" s="909"/>
      <c r="AG192" s="907" t="n">
        <f aca="false">ROUND(SUM(Z192:AD192),6)</f>
        <v>0</v>
      </c>
      <c r="AH192" s="781"/>
      <c r="AI192" s="779"/>
      <c r="AJ192" s="779"/>
      <c r="AK192" s="779"/>
      <c r="AL192" s="779"/>
      <c r="AM192" s="779"/>
      <c r="AN192" s="782"/>
      <c r="AO192" s="931" t="n">
        <f aca="false">ROUND(AG192*AN$178,6)</f>
        <v>0</v>
      </c>
      <c r="AQ192" s="789"/>
      <c r="AR192" s="791"/>
      <c r="AS192" s="791"/>
      <c r="AT192" s="791"/>
      <c r="AU192" s="792"/>
      <c r="AV192" s="905"/>
      <c r="AW192" s="909"/>
      <c r="AX192" s="907" t="n">
        <f aca="false">ROUND(SUM(AQ192:AU192),6)</f>
        <v>0</v>
      </c>
      <c r="AY192" s="781"/>
      <c r="AZ192" s="779"/>
      <c r="BA192" s="779"/>
      <c r="BB192" s="779"/>
      <c r="BC192" s="779"/>
      <c r="BD192" s="779"/>
      <c r="BE192" s="782"/>
      <c r="BF192" s="931" t="n">
        <f aca="false">ROUND(AX192*BE$178,6)</f>
        <v>0</v>
      </c>
      <c r="BH192" s="789"/>
      <c r="BI192" s="791"/>
      <c r="BJ192" s="791"/>
      <c r="BK192" s="791"/>
      <c r="BL192" s="792"/>
      <c r="BM192" s="905"/>
      <c r="BN192" s="909"/>
      <c r="BO192" s="907" t="n">
        <f aca="false">ROUND(SUM(BH192:BL192),6)</f>
        <v>0</v>
      </c>
      <c r="BP192" s="781"/>
      <c r="BQ192" s="779"/>
      <c r="BR192" s="779"/>
      <c r="BS192" s="779"/>
      <c r="BT192" s="779"/>
      <c r="BU192" s="779"/>
      <c r="BV192" s="782"/>
      <c r="BW192" s="931" t="n">
        <f aca="false">ROUND(BO192*BV$178,6)</f>
        <v>0</v>
      </c>
      <c r="BY192" s="789"/>
      <c r="BZ192" s="791"/>
      <c r="CA192" s="791"/>
      <c r="CB192" s="791"/>
      <c r="CC192" s="792"/>
      <c r="CD192" s="905"/>
      <c r="CE192" s="909"/>
      <c r="CF192" s="907" t="n">
        <f aca="false">ROUND(SUM(BY192:CC192),6)</f>
        <v>0</v>
      </c>
      <c r="CG192" s="781"/>
      <c r="CH192" s="779"/>
      <c r="CI192" s="779"/>
      <c r="CJ192" s="779"/>
      <c r="CK192" s="779"/>
      <c r="CL192" s="779"/>
      <c r="CM192" s="782"/>
      <c r="CN192" s="931" t="n">
        <f aca="false">ROUND(CF192*CM$178,6)</f>
        <v>0</v>
      </c>
      <c r="CP192" s="699"/>
      <c r="CQ192" s="916" t="n">
        <f aca="false">SUMIF(I$1:CO$1,1,I192:CO192)</f>
        <v>0</v>
      </c>
      <c r="CR192" s="699"/>
      <c r="CS192" s="891" t="n">
        <f aca="false">SUMIF(I$1:CO$1,2,I192:CO192)</f>
        <v>0</v>
      </c>
      <c r="CU192" s="891" t="n">
        <f aca="false">SUMIF(I$1:CO$1,3,I192:CO192)</f>
        <v>0</v>
      </c>
      <c r="CW192" s="785"/>
      <c r="CX192" s="785"/>
    </row>
    <row r="193" customFormat="false" ht="15" hidden="false" customHeight="true" outlineLevel="0" collapsed="false">
      <c r="A193" s="928"/>
      <c r="B193" s="897"/>
      <c r="C193" s="872" t="s">
        <v>789</v>
      </c>
      <c r="D193" s="848" t="s">
        <v>542</v>
      </c>
      <c r="E193" s="841" t="s">
        <v>422</v>
      </c>
      <c r="F193" s="908"/>
      <c r="G193" s="842" t="n">
        <f aca="false">F193</f>
        <v>0</v>
      </c>
      <c r="I193" s="789"/>
      <c r="J193" s="791"/>
      <c r="K193" s="791"/>
      <c r="L193" s="791"/>
      <c r="M193" s="792"/>
      <c r="N193" s="905"/>
      <c r="O193" s="909"/>
      <c r="P193" s="907" t="n">
        <f aca="false">ROUND(SUM(I193:M193),6)</f>
        <v>0</v>
      </c>
      <c r="Q193" s="781"/>
      <c r="R193" s="779"/>
      <c r="S193" s="779"/>
      <c r="T193" s="779"/>
      <c r="U193" s="779"/>
      <c r="V193" s="779"/>
      <c r="W193" s="782"/>
      <c r="X193" s="931" t="n">
        <f aca="false">ROUND(P193*W$178,6)</f>
        <v>0</v>
      </c>
      <c r="Z193" s="789"/>
      <c r="AA193" s="791"/>
      <c r="AB193" s="791"/>
      <c r="AC193" s="791"/>
      <c r="AD193" s="792"/>
      <c r="AE193" s="905"/>
      <c r="AF193" s="909"/>
      <c r="AG193" s="907" t="n">
        <f aca="false">ROUND(SUM(Z193:AD193),6)</f>
        <v>0</v>
      </c>
      <c r="AH193" s="781"/>
      <c r="AI193" s="779"/>
      <c r="AJ193" s="779"/>
      <c r="AK193" s="779"/>
      <c r="AL193" s="779"/>
      <c r="AM193" s="779"/>
      <c r="AN193" s="782"/>
      <c r="AO193" s="931" t="n">
        <f aca="false">ROUND(AG193*AN$178,6)</f>
        <v>0</v>
      </c>
      <c r="AQ193" s="789"/>
      <c r="AR193" s="791"/>
      <c r="AS193" s="791"/>
      <c r="AT193" s="791"/>
      <c r="AU193" s="792"/>
      <c r="AV193" s="905"/>
      <c r="AW193" s="909"/>
      <c r="AX193" s="907" t="n">
        <f aca="false">ROUND(SUM(AQ193:AU193),6)</f>
        <v>0</v>
      </c>
      <c r="AY193" s="781"/>
      <c r="AZ193" s="779"/>
      <c r="BA193" s="779"/>
      <c r="BB193" s="779"/>
      <c r="BC193" s="779"/>
      <c r="BD193" s="779"/>
      <c r="BE193" s="782"/>
      <c r="BF193" s="931" t="n">
        <f aca="false">ROUND(AX193*BE$178,6)</f>
        <v>0</v>
      </c>
      <c r="BH193" s="789"/>
      <c r="BI193" s="791"/>
      <c r="BJ193" s="791"/>
      <c r="BK193" s="791"/>
      <c r="BL193" s="792"/>
      <c r="BM193" s="905"/>
      <c r="BN193" s="909"/>
      <c r="BO193" s="907" t="n">
        <f aca="false">ROUND(SUM(BH193:BL193),6)</f>
        <v>0</v>
      </c>
      <c r="BP193" s="781"/>
      <c r="BQ193" s="779"/>
      <c r="BR193" s="779"/>
      <c r="BS193" s="779"/>
      <c r="BT193" s="779"/>
      <c r="BU193" s="779"/>
      <c r="BV193" s="782"/>
      <c r="BW193" s="931" t="n">
        <f aca="false">ROUND(BO193*BV$178,6)</f>
        <v>0</v>
      </c>
      <c r="BY193" s="789"/>
      <c r="BZ193" s="791"/>
      <c r="CA193" s="791"/>
      <c r="CB193" s="791"/>
      <c r="CC193" s="792"/>
      <c r="CD193" s="905"/>
      <c r="CE193" s="909"/>
      <c r="CF193" s="907" t="n">
        <f aca="false">ROUND(SUM(BY193:CC193),6)</f>
        <v>0</v>
      </c>
      <c r="CG193" s="781"/>
      <c r="CH193" s="779"/>
      <c r="CI193" s="779"/>
      <c r="CJ193" s="779"/>
      <c r="CK193" s="779"/>
      <c r="CL193" s="779"/>
      <c r="CM193" s="782"/>
      <c r="CN193" s="931" t="n">
        <f aca="false">ROUND(CF193*CM$178,6)</f>
        <v>0</v>
      </c>
      <c r="CP193" s="699"/>
      <c r="CQ193" s="916" t="n">
        <f aca="false">SUMIF(I$1:CO$1,1,I193:CO193)</f>
        <v>0</v>
      </c>
      <c r="CR193" s="699"/>
      <c r="CS193" s="891" t="n">
        <f aca="false">SUMIF(I$1:CO$1,2,I193:CO193)</f>
        <v>0</v>
      </c>
      <c r="CU193" s="891" t="n">
        <f aca="false">SUMIF(I$1:CO$1,3,I193:CO193)</f>
        <v>0</v>
      </c>
      <c r="CW193" s="785"/>
      <c r="CX193" s="785"/>
    </row>
    <row r="194" customFormat="false" ht="15" hidden="false" customHeight="true" outlineLevel="0" collapsed="false">
      <c r="A194" s="928"/>
      <c r="B194" s="810"/>
      <c r="C194" s="849"/>
      <c r="D194" s="850" t="s">
        <v>66</v>
      </c>
      <c r="E194" s="849"/>
      <c r="F194" s="911"/>
      <c r="G194" s="851"/>
      <c r="I194" s="852"/>
      <c r="J194" s="742"/>
      <c r="K194" s="742"/>
      <c r="L194" s="742"/>
      <c r="M194" s="742"/>
      <c r="N194" s="853"/>
      <c r="O194" s="765"/>
      <c r="P194" s="854" t="n">
        <f aca="false">SUM(P178:P193)</f>
        <v>4.206508</v>
      </c>
      <c r="Q194" s="855"/>
      <c r="R194" s="855"/>
      <c r="S194" s="855"/>
      <c r="T194" s="855"/>
      <c r="U194" s="855"/>
      <c r="V194" s="855"/>
      <c r="W194" s="765"/>
      <c r="X194" s="856" t="n">
        <f aca="false">SUM(X178:X193)</f>
        <v>4.909652</v>
      </c>
      <c r="Z194" s="852"/>
      <c r="AA194" s="742"/>
      <c r="AB194" s="742"/>
      <c r="AC194" s="742"/>
      <c r="AD194" s="742"/>
      <c r="AE194" s="853"/>
      <c r="AF194" s="765"/>
      <c r="AG194" s="854" t="n">
        <f aca="false">SUM(AG178:AG193)</f>
        <v>0</v>
      </c>
      <c r="AH194" s="855"/>
      <c r="AI194" s="855"/>
      <c r="AJ194" s="855"/>
      <c r="AK194" s="855"/>
      <c r="AL194" s="855"/>
      <c r="AM194" s="855"/>
      <c r="AN194" s="765"/>
      <c r="AO194" s="856" t="n">
        <f aca="false">SUM(AO178:AO193)</f>
        <v>0</v>
      </c>
      <c r="AQ194" s="852"/>
      <c r="AR194" s="742"/>
      <c r="AS194" s="742"/>
      <c r="AT194" s="742"/>
      <c r="AU194" s="742"/>
      <c r="AV194" s="853"/>
      <c r="AW194" s="765"/>
      <c r="AX194" s="854" t="n">
        <f aca="false">SUM(AX178:AX193)</f>
        <v>0</v>
      </c>
      <c r="AY194" s="855"/>
      <c r="AZ194" s="855"/>
      <c r="BA194" s="855"/>
      <c r="BB194" s="855"/>
      <c r="BC194" s="855"/>
      <c r="BD194" s="855"/>
      <c r="BE194" s="765"/>
      <c r="BF194" s="856" t="n">
        <f aca="false">SUM(BF178:BF193)</f>
        <v>0</v>
      </c>
      <c r="BH194" s="852"/>
      <c r="BI194" s="742"/>
      <c r="BJ194" s="742"/>
      <c r="BK194" s="742"/>
      <c r="BL194" s="742"/>
      <c r="BM194" s="853"/>
      <c r="BN194" s="765"/>
      <c r="BO194" s="854" t="n">
        <f aca="false">SUM(BO178:BO193)</f>
        <v>0</v>
      </c>
      <c r="BP194" s="855"/>
      <c r="BQ194" s="855"/>
      <c r="BR194" s="855"/>
      <c r="BS194" s="855"/>
      <c r="BT194" s="855"/>
      <c r="BU194" s="855"/>
      <c r="BV194" s="765"/>
      <c r="BW194" s="856" t="n">
        <f aca="false">SUM(BW178:BW193)</f>
        <v>0</v>
      </c>
      <c r="BY194" s="852"/>
      <c r="BZ194" s="742"/>
      <c r="CA194" s="742"/>
      <c r="CB194" s="742"/>
      <c r="CC194" s="742"/>
      <c r="CD194" s="853"/>
      <c r="CE194" s="765"/>
      <c r="CF194" s="854" t="n">
        <f aca="false">SUM(CF178:CF193)</f>
        <v>0</v>
      </c>
      <c r="CG194" s="855"/>
      <c r="CH194" s="855"/>
      <c r="CI194" s="855"/>
      <c r="CJ194" s="855"/>
      <c r="CK194" s="855"/>
      <c r="CL194" s="855"/>
      <c r="CM194" s="765"/>
      <c r="CN194" s="856" t="n">
        <f aca="false">SUM(CN178:CN193)</f>
        <v>0</v>
      </c>
      <c r="CP194" s="699"/>
      <c r="CQ194" s="822" t="n">
        <f aca="false">SUM(CQ178:CQ193)</f>
        <v>4.206508</v>
      </c>
      <c r="CR194" s="699"/>
      <c r="CS194" s="822" t="n">
        <f aca="false">SUM(CS178:CS193)</f>
        <v>4.909652</v>
      </c>
      <c r="CU194" s="822"/>
      <c r="CW194" s="785"/>
      <c r="CX194" s="785"/>
    </row>
    <row r="195" customFormat="false" ht="15" hidden="false" customHeight="true" outlineLevel="0" collapsed="false">
      <c r="A195" s="928" t="s">
        <v>790</v>
      </c>
      <c r="B195" s="929" t="s">
        <v>791</v>
      </c>
      <c r="C195" s="874" t="s">
        <v>792</v>
      </c>
      <c r="D195" s="940" t="s">
        <v>793</v>
      </c>
      <c r="E195" s="874" t="s">
        <v>226</v>
      </c>
      <c r="F195" s="860" t="n">
        <f aca="false">((0.0189*(1.014*1.012*1.015)*1.1/1.13)*1.028)*(1.058)</f>
        <v>0.0208419974275249</v>
      </c>
      <c r="G195" s="802" t="n">
        <f aca="false">F195*$G$1</f>
        <v>0.0216840141235969</v>
      </c>
      <c r="I195" s="774"/>
      <c r="J195" s="776"/>
      <c r="K195" s="776"/>
      <c r="L195" s="776"/>
      <c r="M195" s="777"/>
      <c r="N195" s="878" t="n">
        <f aca="false">SUM(I195:M195)</f>
        <v>0</v>
      </c>
      <c r="O195" s="779" t="n">
        <v>1</v>
      </c>
      <c r="P195" s="880" t="n">
        <f aca="false">ROUND($G195*N195*O195,6)</f>
        <v>0</v>
      </c>
      <c r="Q195" s="781" t="n">
        <f aca="false">VLOOKUP(Q5,'Databaze rizik'!$K$2:$Z$6,13,FALSE())/100+1</f>
        <v>1</v>
      </c>
      <c r="R195" s="779" t="n">
        <f aca="false">VLOOKUP(R5,'Databaze rizik'!$K$21:$Z$25,13,FALSE())/100+1</f>
        <v>1</v>
      </c>
      <c r="S195" s="779" t="n">
        <f aca="false">VLOOKUP(S5,'Databaze rizik'!$K$41:$Z$45,13,FALSE())/100+1</f>
        <v>1</v>
      </c>
      <c r="T195" s="779" t="n">
        <f aca="false">VLOOKUP(T5,'Databaze rizik'!$K$61:$Z$66,13,FALSE())/100+1</f>
        <v>1</v>
      </c>
      <c r="U195" s="779" t="n">
        <f aca="false">VLOOKUP(U5,'Databaze rizik'!$K$81:$Z$85,13,FALSE())/100+1</f>
        <v>1</v>
      </c>
      <c r="V195" s="779" t="n">
        <f aca="false">VLOOKUP(V5,'Databaze rizik'!$K$101:$Z$105,13,FALSE())/100+1</f>
        <v>1</v>
      </c>
      <c r="W195" s="782" t="n">
        <f aca="false">Q195*R195*S195*T195*U195*V195</f>
        <v>1</v>
      </c>
      <c r="X195" s="881" t="n">
        <f aca="false">ROUND(P195*W$195,6)</f>
        <v>0</v>
      </c>
      <c r="Z195" s="774"/>
      <c r="AA195" s="776"/>
      <c r="AB195" s="776"/>
      <c r="AC195" s="776"/>
      <c r="AD195" s="777"/>
      <c r="AE195" s="878" t="n">
        <f aca="false">SUM(Z195:AD195)</f>
        <v>0</v>
      </c>
      <c r="AF195" s="779" t="n">
        <v>1</v>
      </c>
      <c r="AG195" s="880" t="n">
        <f aca="false">ROUND($G195*AE195*AF195,6)</f>
        <v>0</v>
      </c>
      <c r="AH195" s="781" t="n">
        <f aca="false">VLOOKUP(AH5,'Databaze rizik'!$K$2:$Z$6,13,FALSE())/100+1</f>
        <v>1</v>
      </c>
      <c r="AI195" s="779" t="n">
        <f aca="false">VLOOKUP(AI5,'Databaze rizik'!$K$21:$Z$25,13,FALSE())/100+1</f>
        <v>1</v>
      </c>
      <c r="AJ195" s="779" t="n">
        <f aca="false">VLOOKUP(AJ5,'Databaze rizik'!$K$41:$Z$45,13,FALSE())/100+1</f>
        <v>1</v>
      </c>
      <c r="AK195" s="779" t="n">
        <f aca="false">VLOOKUP(AK5,'Databaze rizik'!$K$61:$Z$66,13,FALSE())/100+1</f>
        <v>1</v>
      </c>
      <c r="AL195" s="779" t="n">
        <f aca="false">VLOOKUP(AL5,'Databaze rizik'!$K$81:$Z$85,13,FALSE())/100+1</f>
        <v>1</v>
      </c>
      <c r="AM195" s="779" t="n">
        <f aca="false">VLOOKUP(AM5,'Databaze rizik'!$K$101:$Z$105,13,FALSE())/100+1</f>
        <v>1</v>
      </c>
      <c r="AN195" s="782" t="n">
        <f aca="false">AH195*AI195*AJ195*AK195*AL195*AM195</f>
        <v>1</v>
      </c>
      <c r="AO195" s="881" t="n">
        <f aca="false">ROUND(AG195*AN$195,6)</f>
        <v>0</v>
      </c>
      <c r="AQ195" s="774"/>
      <c r="AR195" s="776"/>
      <c r="AS195" s="776"/>
      <c r="AT195" s="776"/>
      <c r="AU195" s="777"/>
      <c r="AV195" s="878" t="n">
        <f aca="false">SUM(AQ195:AU195)</f>
        <v>0</v>
      </c>
      <c r="AW195" s="779" t="n">
        <v>1</v>
      </c>
      <c r="AX195" s="880" t="n">
        <f aca="false">ROUND($G195*AV195*AW195,6)</f>
        <v>0</v>
      </c>
      <c r="AY195" s="781" t="n">
        <f aca="false">VLOOKUP(AY5,'Databaze rizik'!$K$2:$Z$6,13,FALSE())/100+1</f>
        <v>1</v>
      </c>
      <c r="AZ195" s="779" t="n">
        <f aca="false">VLOOKUP(AZ5,'Databaze rizik'!$K$21:$Z$25,13,FALSE())/100+1</f>
        <v>1</v>
      </c>
      <c r="BA195" s="779" t="n">
        <f aca="false">VLOOKUP(BA5,'Databaze rizik'!$K$41:$Z$45,13,FALSE())/100+1</f>
        <v>1</v>
      </c>
      <c r="BB195" s="779" t="n">
        <f aca="false">VLOOKUP(BB5,'Databaze rizik'!$K$61:$Z$66,13,FALSE())/100+1</f>
        <v>1</v>
      </c>
      <c r="BC195" s="779" t="n">
        <f aca="false">VLOOKUP(BC5,'Databaze rizik'!$K$81:$Z$85,13,FALSE())/100+1</f>
        <v>1</v>
      </c>
      <c r="BD195" s="779" t="n">
        <f aca="false">VLOOKUP(BD5,'Databaze rizik'!$K$101:$Z$105,13,FALSE())/100+1</f>
        <v>1</v>
      </c>
      <c r="BE195" s="782" t="n">
        <f aca="false">AY195*AZ195*BA195*BB195*BC195*BD195</f>
        <v>1</v>
      </c>
      <c r="BF195" s="881" t="n">
        <f aca="false">ROUND(AX195*BE$195,6)</f>
        <v>0</v>
      </c>
      <c r="BH195" s="774"/>
      <c r="BI195" s="776"/>
      <c r="BJ195" s="776"/>
      <c r="BK195" s="776"/>
      <c r="BL195" s="777"/>
      <c r="BM195" s="878" t="n">
        <f aca="false">SUM(BH195:BL195)</f>
        <v>0</v>
      </c>
      <c r="BN195" s="779" t="n">
        <v>1</v>
      </c>
      <c r="BO195" s="880" t="n">
        <f aca="false">ROUND($G195*BM195*BN195,6)</f>
        <v>0</v>
      </c>
      <c r="BP195" s="781" t="n">
        <f aca="false">VLOOKUP(BP5,'Databaze rizik'!$K$2:$Z$6,13,FALSE())/100+1</f>
        <v>1</v>
      </c>
      <c r="BQ195" s="779" t="n">
        <f aca="false">VLOOKUP(BQ5,'Databaze rizik'!$K$21:$Z$25,13,FALSE())/100+1</f>
        <v>1</v>
      </c>
      <c r="BR195" s="779" t="n">
        <f aca="false">VLOOKUP(BR5,'Databaze rizik'!$K$41:$Z$45,13,FALSE())/100+1</f>
        <v>1</v>
      </c>
      <c r="BS195" s="779" t="n">
        <f aca="false">VLOOKUP(BS5,'Databaze rizik'!$K$61:$Z$66,13,FALSE())/100+1</f>
        <v>1</v>
      </c>
      <c r="BT195" s="779" t="n">
        <f aca="false">VLOOKUP(BT5,'Databaze rizik'!$K$81:$Z$85,13,FALSE())/100+1</f>
        <v>1</v>
      </c>
      <c r="BU195" s="779" t="n">
        <f aca="false">VLOOKUP(BU5,'Databaze rizik'!$K$101:$Z$105,13,FALSE())/100+1</f>
        <v>1</v>
      </c>
      <c r="BV195" s="782" t="n">
        <f aca="false">BP195*BQ195*BR195*BS195*BT195*BU195</f>
        <v>1</v>
      </c>
      <c r="BW195" s="881" t="n">
        <f aca="false">ROUND(BO195*BV$195,6)</f>
        <v>0</v>
      </c>
      <c r="BY195" s="774"/>
      <c r="BZ195" s="776"/>
      <c r="CA195" s="776"/>
      <c r="CB195" s="776"/>
      <c r="CC195" s="777"/>
      <c r="CD195" s="878" t="n">
        <f aca="false">SUM(BY195:CC195)</f>
        <v>0</v>
      </c>
      <c r="CE195" s="779" t="n">
        <v>1</v>
      </c>
      <c r="CF195" s="880" t="n">
        <f aca="false">ROUND($G195*CD195*CE195,6)</f>
        <v>0</v>
      </c>
      <c r="CG195" s="781" t="n">
        <f aca="false">VLOOKUP(CG5,'Databaze rizik'!$K$2:$Z$6,13,FALSE())/100+1</f>
        <v>1</v>
      </c>
      <c r="CH195" s="779" t="n">
        <f aca="false">VLOOKUP(CH5,'Databaze rizik'!$K$21:$Z$25,13,FALSE())/100+1</f>
        <v>1</v>
      </c>
      <c r="CI195" s="779" t="n">
        <f aca="false">VLOOKUP(CI5,'Databaze rizik'!$K$41:$Z$45,13,FALSE())/100+1</f>
        <v>1</v>
      </c>
      <c r="CJ195" s="779" t="n">
        <f aca="false">VLOOKUP(CJ5,'Databaze rizik'!$K$61:$Z$66,13,FALSE())/100+1</f>
        <v>1</v>
      </c>
      <c r="CK195" s="779" t="n">
        <f aca="false">VLOOKUP(CK5,'Databaze rizik'!$K$81:$Z$85,13,FALSE())/100+1</f>
        <v>1</v>
      </c>
      <c r="CL195" s="779" t="n">
        <f aca="false">VLOOKUP(CL5,'Databaze rizik'!$K$101:$Z$105,13,FALSE())/100+1</f>
        <v>1</v>
      </c>
      <c r="CM195" s="782" t="n">
        <f aca="false">CG195*CH195*CI195*CJ195*CK195*CL195</f>
        <v>1</v>
      </c>
      <c r="CN195" s="881" t="n">
        <f aca="false">ROUND(CF195*CM$195,6)</f>
        <v>0</v>
      </c>
      <c r="CP195" s="699"/>
      <c r="CQ195" s="882" t="n">
        <f aca="false">SUMIF(I$1:CO$1,1,I195:CO195)</f>
        <v>0</v>
      </c>
      <c r="CR195" s="699"/>
      <c r="CS195" s="882" t="n">
        <f aca="false">SUMIF(I$1:CO$1,2,I195:CO195)</f>
        <v>0</v>
      </c>
      <c r="CU195" s="882" t="n">
        <f aca="false">SUMIF(I$1:CO$1,3,I195:CO195)</f>
        <v>0</v>
      </c>
      <c r="CW195" s="785"/>
      <c r="CX195" s="785"/>
    </row>
    <row r="196" customFormat="false" ht="15" hidden="false" customHeight="true" outlineLevel="0" collapsed="false">
      <c r="A196" s="928"/>
      <c r="B196" s="929"/>
      <c r="C196" s="872" t="s">
        <v>794</v>
      </c>
      <c r="D196" s="934" t="s">
        <v>795</v>
      </c>
      <c r="E196" s="933" t="s">
        <v>796</v>
      </c>
      <c r="F196" s="863" t="n">
        <f aca="false">((0.2*(1.014*1.012*1.015)*1.1/1.13)*1.028)*(1.058)</f>
        <v>0.220550237328306</v>
      </c>
      <c r="G196" s="802" t="n">
        <f aca="false">F196*$G$1</f>
        <v>0.229460466916369</v>
      </c>
      <c r="I196" s="789"/>
      <c r="J196" s="791"/>
      <c r="K196" s="791"/>
      <c r="L196" s="791"/>
      <c r="M196" s="792"/>
      <c r="N196" s="905" t="n">
        <f aca="false">SUM(I196:M196)</f>
        <v>0</v>
      </c>
      <c r="O196" s="794" t="n">
        <v>1</v>
      </c>
      <c r="P196" s="907" t="n">
        <f aca="false">ROUND($G196*N196*O196,6)</f>
        <v>0</v>
      </c>
      <c r="Q196" s="781"/>
      <c r="R196" s="779"/>
      <c r="S196" s="779"/>
      <c r="T196" s="779"/>
      <c r="U196" s="779"/>
      <c r="V196" s="779"/>
      <c r="W196" s="782"/>
      <c r="X196" s="931" t="n">
        <f aca="false">ROUND(P196*W$195,6)</f>
        <v>0</v>
      </c>
      <c r="Z196" s="789"/>
      <c r="AA196" s="791"/>
      <c r="AB196" s="791"/>
      <c r="AC196" s="791"/>
      <c r="AD196" s="792"/>
      <c r="AE196" s="905" t="n">
        <f aca="false">SUM(Z196:AD196)</f>
        <v>0</v>
      </c>
      <c r="AF196" s="794" t="n">
        <v>1</v>
      </c>
      <c r="AG196" s="907" t="n">
        <f aca="false">ROUND($G196*AE196*AF196,6)</f>
        <v>0</v>
      </c>
      <c r="AH196" s="781"/>
      <c r="AI196" s="779"/>
      <c r="AJ196" s="779"/>
      <c r="AK196" s="779"/>
      <c r="AL196" s="779"/>
      <c r="AM196" s="779"/>
      <c r="AN196" s="782"/>
      <c r="AO196" s="931" t="n">
        <f aca="false">ROUND(AG196*AN$195,6)</f>
        <v>0</v>
      </c>
      <c r="AQ196" s="789"/>
      <c r="AR196" s="791"/>
      <c r="AS196" s="791"/>
      <c r="AT196" s="791"/>
      <c r="AU196" s="792"/>
      <c r="AV196" s="905" t="n">
        <f aca="false">SUM(AQ196:AU196)</f>
        <v>0</v>
      </c>
      <c r="AW196" s="794" t="n">
        <v>1</v>
      </c>
      <c r="AX196" s="907" t="n">
        <f aca="false">ROUND($G196*AV196*AW196,6)</f>
        <v>0</v>
      </c>
      <c r="AY196" s="781"/>
      <c r="AZ196" s="779"/>
      <c r="BA196" s="779"/>
      <c r="BB196" s="779"/>
      <c r="BC196" s="779"/>
      <c r="BD196" s="779"/>
      <c r="BE196" s="782"/>
      <c r="BF196" s="931" t="n">
        <f aca="false">ROUND(AX196*BE$195,6)</f>
        <v>0</v>
      </c>
      <c r="BH196" s="789"/>
      <c r="BI196" s="791"/>
      <c r="BJ196" s="791"/>
      <c r="BK196" s="791"/>
      <c r="BL196" s="792"/>
      <c r="BM196" s="905" t="n">
        <f aca="false">SUM(BH196:BL196)</f>
        <v>0</v>
      </c>
      <c r="BN196" s="794" t="n">
        <v>1</v>
      </c>
      <c r="BO196" s="907" t="n">
        <f aca="false">ROUND($G196*BM196*BN196,6)</f>
        <v>0</v>
      </c>
      <c r="BP196" s="781"/>
      <c r="BQ196" s="779"/>
      <c r="BR196" s="779"/>
      <c r="BS196" s="779"/>
      <c r="BT196" s="779"/>
      <c r="BU196" s="779"/>
      <c r="BV196" s="782"/>
      <c r="BW196" s="931" t="n">
        <f aca="false">ROUND(BO196*BV$195,6)</f>
        <v>0</v>
      </c>
      <c r="BY196" s="789"/>
      <c r="BZ196" s="791"/>
      <c r="CA196" s="791"/>
      <c r="CB196" s="791"/>
      <c r="CC196" s="792"/>
      <c r="CD196" s="905" t="n">
        <f aca="false">SUM(BY196:CC196)</f>
        <v>0</v>
      </c>
      <c r="CE196" s="794" t="n">
        <v>1</v>
      </c>
      <c r="CF196" s="907" t="n">
        <f aca="false">ROUND($G196*CD196*CE196,6)</f>
        <v>0</v>
      </c>
      <c r="CG196" s="781"/>
      <c r="CH196" s="779"/>
      <c r="CI196" s="779"/>
      <c r="CJ196" s="779"/>
      <c r="CK196" s="779"/>
      <c r="CL196" s="779"/>
      <c r="CM196" s="782"/>
      <c r="CN196" s="931" t="n">
        <f aca="false">ROUND(CF196*CM$195,6)</f>
        <v>0</v>
      </c>
      <c r="CP196" s="699"/>
      <c r="CQ196" s="916" t="n">
        <f aca="false">SUMIF(I$1:CO$1,1,I196:CO196)</f>
        <v>0</v>
      </c>
      <c r="CR196" s="699"/>
      <c r="CS196" s="891" t="n">
        <f aca="false">SUMIF(I$1:CO$1,2,I196:CO196)</f>
        <v>0</v>
      </c>
      <c r="CU196" s="891" t="n">
        <f aca="false">SUMIF(I$1:CO$1,3,I196:CO196)</f>
        <v>0</v>
      </c>
      <c r="CW196" s="785"/>
      <c r="CX196" s="785"/>
    </row>
    <row r="197" customFormat="false" ht="15" hidden="false" customHeight="true" outlineLevel="0" collapsed="false">
      <c r="A197" s="928"/>
      <c r="B197" s="897" t="s">
        <v>461</v>
      </c>
      <c r="C197" s="872" t="s">
        <v>797</v>
      </c>
      <c r="D197" s="864" t="s">
        <v>553</v>
      </c>
      <c r="E197" s="865"/>
      <c r="F197" s="901"/>
      <c r="G197" s="867" t="n">
        <f aca="false">F197</f>
        <v>0</v>
      </c>
      <c r="I197" s="789"/>
      <c r="J197" s="791"/>
      <c r="K197" s="791"/>
      <c r="L197" s="791"/>
      <c r="M197" s="792"/>
      <c r="N197" s="905" t="n">
        <f aca="false">SUM(I197:M197)</f>
        <v>0</v>
      </c>
      <c r="O197" s="794" t="n">
        <v>1</v>
      </c>
      <c r="P197" s="907" t="n">
        <f aca="false">ROUND($G197*N197*O197,6)</f>
        <v>0</v>
      </c>
      <c r="Q197" s="781"/>
      <c r="R197" s="779"/>
      <c r="S197" s="779"/>
      <c r="T197" s="779"/>
      <c r="U197" s="779"/>
      <c r="V197" s="779"/>
      <c r="W197" s="782"/>
      <c r="X197" s="931" t="n">
        <f aca="false">ROUND(P197*W$195,6)</f>
        <v>0</v>
      </c>
      <c r="Z197" s="789"/>
      <c r="AA197" s="791"/>
      <c r="AB197" s="791"/>
      <c r="AC197" s="791"/>
      <c r="AD197" s="792"/>
      <c r="AE197" s="905" t="n">
        <f aca="false">SUM(Z197:AD197)</f>
        <v>0</v>
      </c>
      <c r="AF197" s="794" t="n">
        <v>1</v>
      </c>
      <c r="AG197" s="907" t="n">
        <f aca="false">ROUND($G197*AE197*AF197,6)</f>
        <v>0</v>
      </c>
      <c r="AH197" s="781"/>
      <c r="AI197" s="779"/>
      <c r="AJ197" s="779"/>
      <c r="AK197" s="779"/>
      <c r="AL197" s="779"/>
      <c r="AM197" s="779"/>
      <c r="AN197" s="782"/>
      <c r="AO197" s="931" t="n">
        <f aca="false">ROUND(AG197*AN$195,6)</f>
        <v>0</v>
      </c>
      <c r="AQ197" s="789"/>
      <c r="AR197" s="791"/>
      <c r="AS197" s="791"/>
      <c r="AT197" s="791"/>
      <c r="AU197" s="792"/>
      <c r="AV197" s="905" t="n">
        <f aca="false">SUM(AQ197:AU197)</f>
        <v>0</v>
      </c>
      <c r="AW197" s="794" t="n">
        <v>1</v>
      </c>
      <c r="AX197" s="907" t="n">
        <f aca="false">ROUND($G197*AV197*AW197,6)</f>
        <v>0</v>
      </c>
      <c r="AY197" s="781"/>
      <c r="AZ197" s="779"/>
      <c r="BA197" s="779"/>
      <c r="BB197" s="779"/>
      <c r="BC197" s="779"/>
      <c r="BD197" s="779"/>
      <c r="BE197" s="782"/>
      <c r="BF197" s="931" t="n">
        <f aca="false">ROUND(AX197*BE$195,6)</f>
        <v>0</v>
      </c>
      <c r="BH197" s="789"/>
      <c r="BI197" s="791"/>
      <c r="BJ197" s="791"/>
      <c r="BK197" s="791"/>
      <c r="BL197" s="792"/>
      <c r="BM197" s="905" t="n">
        <f aca="false">SUM(BH197:BL197)</f>
        <v>0</v>
      </c>
      <c r="BN197" s="794" t="n">
        <v>1</v>
      </c>
      <c r="BO197" s="907" t="n">
        <f aca="false">ROUND($G197*BM197*BN197,6)</f>
        <v>0</v>
      </c>
      <c r="BP197" s="781"/>
      <c r="BQ197" s="779"/>
      <c r="BR197" s="779"/>
      <c r="BS197" s="779"/>
      <c r="BT197" s="779"/>
      <c r="BU197" s="779"/>
      <c r="BV197" s="782"/>
      <c r="BW197" s="931" t="n">
        <f aca="false">ROUND(BO197*BV$195,6)</f>
        <v>0</v>
      </c>
      <c r="BY197" s="789"/>
      <c r="BZ197" s="791"/>
      <c r="CA197" s="791"/>
      <c r="CB197" s="791"/>
      <c r="CC197" s="792"/>
      <c r="CD197" s="905" t="n">
        <f aca="false">SUM(BY197:CC197)</f>
        <v>0</v>
      </c>
      <c r="CE197" s="794" t="n">
        <v>1</v>
      </c>
      <c r="CF197" s="907" t="n">
        <f aca="false">ROUND($G197*CD197*CE197,6)</f>
        <v>0</v>
      </c>
      <c r="CG197" s="781"/>
      <c r="CH197" s="779"/>
      <c r="CI197" s="779"/>
      <c r="CJ197" s="779"/>
      <c r="CK197" s="779"/>
      <c r="CL197" s="779"/>
      <c r="CM197" s="782"/>
      <c r="CN197" s="931" t="n">
        <f aca="false">ROUND(CF197*CM$195,6)</f>
        <v>0</v>
      </c>
      <c r="CP197" s="699"/>
      <c r="CQ197" s="916" t="n">
        <f aca="false">SUMIF(I$1:CO$1,1,I197:CO197)</f>
        <v>0</v>
      </c>
      <c r="CR197" s="699"/>
      <c r="CS197" s="891" t="n">
        <f aca="false">SUMIF(I$1:CO$1,2,I197:CO197)</f>
        <v>0</v>
      </c>
      <c r="CU197" s="891" t="n">
        <f aca="false">SUMIF(I$1:CO$1,3,I197:CO197)</f>
        <v>0</v>
      </c>
      <c r="CW197" s="785"/>
      <c r="CX197" s="785"/>
    </row>
    <row r="198" customFormat="false" ht="15" hidden="false" customHeight="true" outlineLevel="0" collapsed="false">
      <c r="A198" s="928"/>
      <c r="B198" s="897"/>
      <c r="C198" s="872" t="s">
        <v>798</v>
      </c>
      <c r="D198" s="864" t="s">
        <v>553</v>
      </c>
      <c r="E198" s="865"/>
      <c r="F198" s="901"/>
      <c r="G198" s="867" t="n">
        <f aca="false">F198</f>
        <v>0</v>
      </c>
      <c r="I198" s="789"/>
      <c r="J198" s="791"/>
      <c r="K198" s="791"/>
      <c r="L198" s="791"/>
      <c r="M198" s="792"/>
      <c r="N198" s="905" t="n">
        <f aca="false">SUM(I198:M198)</f>
        <v>0</v>
      </c>
      <c r="O198" s="794" t="n">
        <v>1</v>
      </c>
      <c r="P198" s="907" t="n">
        <f aca="false">ROUND($G198*N198*O198,6)</f>
        <v>0</v>
      </c>
      <c r="Q198" s="781"/>
      <c r="R198" s="779"/>
      <c r="S198" s="779"/>
      <c r="T198" s="779"/>
      <c r="U198" s="779"/>
      <c r="V198" s="779"/>
      <c r="W198" s="782"/>
      <c r="X198" s="931" t="n">
        <f aca="false">ROUND(P198*W$195,6)</f>
        <v>0</v>
      </c>
      <c r="Z198" s="789"/>
      <c r="AA198" s="791"/>
      <c r="AB198" s="791"/>
      <c r="AC198" s="791"/>
      <c r="AD198" s="792"/>
      <c r="AE198" s="905" t="n">
        <f aca="false">SUM(Z198:AD198)</f>
        <v>0</v>
      </c>
      <c r="AF198" s="794" t="n">
        <v>1</v>
      </c>
      <c r="AG198" s="907" t="n">
        <f aca="false">ROUND($G198*AE198*AF198,6)</f>
        <v>0</v>
      </c>
      <c r="AH198" s="781"/>
      <c r="AI198" s="779"/>
      <c r="AJ198" s="779"/>
      <c r="AK198" s="779"/>
      <c r="AL198" s="779"/>
      <c r="AM198" s="779"/>
      <c r="AN198" s="782"/>
      <c r="AO198" s="931" t="n">
        <f aca="false">ROUND(AG198*AN$195,6)</f>
        <v>0</v>
      </c>
      <c r="AQ198" s="789"/>
      <c r="AR198" s="791"/>
      <c r="AS198" s="791"/>
      <c r="AT198" s="791"/>
      <c r="AU198" s="792"/>
      <c r="AV198" s="905" t="n">
        <f aca="false">SUM(AQ198:AU198)</f>
        <v>0</v>
      </c>
      <c r="AW198" s="794" t="n">
        <v>1</v>
      </c>
      <c r="AX198" s="907" t="n">
        <f aca="false">ROUND($G198*AV198*AW198,6)</f>
        <v>0</v>
      </c>
      <c r="AY198" s="781"/>
      <c r="AZ198" s="779"/>
      <c r="BA198" s="779"/>
      <c r="BB198" s="779"/>
      <c r="BC198" s="779"/>
      <c r="BD198" s="779"/>
      <c r="BE198" s="782"/>
      <c r="BF198" s="931" t="n">
        <f aca="false">ROUND(AX198*BE$195,6)</f>
        <v>0</v>
      </c>
      <c r="BH198" s="789"/>
      <c r="BI198" s="791"/>
      <c r="BJ198" s="791"/>
      <c r="BK198" s="791"/>
      <c r="BL198" s="792"/>
      <c r="BM198" s="905" t="n">
        <f aca="false">SUM(BH198:BL198)</f>
        <v>0</v>
      </c>
      <c r="BN198" s="794" t="n">
        <v>1</v>
      </c>
      <c r="BO198" s="907" t="n">
        <f aca="false">ROUND($G198*BM198*BN198,6)</f>
        <v>0</v>
      </c>
      <c r="BP198" s="781"/>
      <c r="BQ198" s="779"/>
      <c r="BR198" s="779"/>
      <c r="BS198" s="779"/>
      <c r="BT198" s="779"/>
      <c r="BU198" s="779"/>
      <c r="BV198" s="782"/>
      <c r="BW198" s="931" t="n">
        <f aca="false">ROUND(BO198*BV$195,6)</f>
        <v>0</v>
      </c>
      <c r="BY198" s="789"/>
      <c r="BZ198" s="791"/>
      <c r="CA198" s="791"/>
      <c r="CB198" s="791"/>
      <c r="CC198" s="792"/>
      <c r="CD198" s="905" t="n">
        <f aca="false">SUM(BY198:CC198)</f>
        <v>0</v>
      </c>
      <c r="CE198" s="794" t="n">
        <v>1</v>
      </c>
      <c r="CF198" s="907" t="n">
        <f aca="false">ROUND($G198*CD198*CE198,6)</f>
        <v>0</v>
      </c>
      <c r="CG198" s="781"/>
      <c r="CH198" s="779"/>
      <c r="CI198" s="779"/>
      <c r="CJ198" s="779"/>
      <c r="CK198" s="779"/>
      <c r="CL198" s="779"/>
      <c r="CM198" s="782"/>
      <c r="CN198" s="931" t="n">
        <f aca="false">ROUND(CF198*CM$195,6)</f>
        <v>0</v>
      </c>
      <c r="CP198" s="699"/>
      <c r="CQ198" s="916" t="n">
        <f aca="false">SUMIF(I$1:CO$1,1,I198:CO198)</f>
        <v>0</v>
      </c>
      <c r="CR198" s="699"/>
      <c r="CS198" s="891" t="n">
        <f aca="false">SUMIF(I$1:CO$1,2,I198:CO198)</f>
        <v>0</v>
      </c>
      <c r="CU198" s="891" t="n">
        <f aca="false">SUMIF(I$1:CO$1,3,I198:CO198)</f>
        <v>0</v>
      </c>
      <c r="CW198" s="785"/>
      <c r="CX198" s="785"/>
    </row>
    <row r="199" customFormat="false" ht="15" hidden="false" customHeight="true" outlineLevel="0" collapsed="false">
      <c r="A199" s="928"/>
      <c r="B199" s="897"/>
      <c r="C199" s="872" t="s">
        <v>799</v>
      </c>
      <c r="D199" s="847" t="s">
        <v>542</v>
      </c>
      <c r="E199" s="841" t="s">
        <v>422</v>
      </c>
      <c r="F199" s="908"/>
      <c r="G199" s="842" t="n">
        <f aca="false">F199</f>
        <v>0</v>
      </c>
      <c r="I199" s="789"/>
      <c r="J199" s="791"/>
      <c r="K199" s="791"/>
      <c r="L199" s="791"/>
      <c r="M199" s="792"/>
      <c r="N199" s="905"/>
      <c r="O199" s="909"/>
      <c r="P199" s="907" t="n">
        <f aca="false">ROUND(SUM(I199:M199),6)</f>
        <v>0</v>
      </c>
      <c r="Q199" s="781"/>
      <c r="R199" s="779"/>
      <c r="S199" s="779"/>
      <c r="T199" s="779"/>
      <c r="U199" s="779"/>
      <c r="V199" s="779"/>
      <c r="W199" s="782"/>
      <c r="X199" s="931" t="n">
        <f aca="false">ROUND(P199*W$195,6)</f>
        <v>0</v>
      </c>
      <c r="Z199" s="789"/>
      <c r="AA199" s="791"/>
      <c r="AB199" s="791"/>
      <c r="AC199" s="791"/>
      <c r="AD199" s="792"/>
      <c r="AE199" s="905"/>
      <c r="AF199" s="909"/>
      <c r="AG199" s="907" t="n">
        <f aca="false">ROUND(SUM(Z199:AD199),6)</f>
        <v>0</v>
      </c>
      <c r="AH199" s="781"/>
      <c r="AI199" s="779"/>
      <c r="AJ199" s="779"/>
      <c r="AK199" s="779"/>
      <c r="AL199" s="779"/>
      <c r="AM199" s="779"/>
      <c r="AN199" s="782"/>
      <c r="AO199" s="931" t="n">
        <f aca="false">ROUND(AG199*AN$195,6)</f>
        <v>0</v>
      </c>
      <c r="AQ199" s="789"/>
      <c r="AR199" s="791"/>
      <c r="AS199" s="791"/>
      <c r="AT199" s="791"/>
      <c r="AU199" s="792"/>
      <c r="AV199" s="905"/>
      <c r="AW199" s="909"/>
      <c r="AX199" s="907" t="n">
        <f aca="false">ROUND(SUM(AQ199:AU199),6)</f>
        <v>0</v>
      </c>
      <c r="AY199" s="781"/>
      <c r="AZ199" s="779"/>
      <c r="BA199" s="779"/>
      <c r="BB199" s="779"/>
      <c r="BC199" s="779"/>
      <c r="BD199" s="779"/>
      <c r="BE199" s="782"/>
      <c r="BF199" s="931" t="n">
        <f aca="false">ROUND(AX199*BE$195,6)</f>
        <v>0</v>
      </c>
      <c r="BH199" s="789"/>
      <c r="BI199" s="791"/>
      <c r="BJ199" s="791"/>
      <c r="BK199" s="791"/>
      <c r="BL199" s="792"/>
      <c r="BM199" s="905"/>
      <c r="BN199" s="909"/>
      <c r="BO199" s="907" t="n">
        <f aca="false">ROUND(SUM(BH199:BL199),6)</f>
        <v>0</v>
      </c>
      <c r="BP199" s="781"/>
      <c r="BQ199" s="779"/>
      <c r="BR199" s="779"/>
      <c r="BS199" s="779"/>
      <c r="BT199" s="779"/>
      <c r="BU199" s="779"/>
      <c r="BV199" s="782"/>
      <c r="BW199" s="931" t="n">
        <f aca="false">ROUND(BO199*BV$195,6)</f>
        <v>0</v>
      </c>
      <c r="BY199" s="789"/>
      <c r="BZ199" s="791"/>
      <c r="CA199" s="791"/>
      <c r="CB199" s="791"/>
      <c r="CC199" s="792"/>
      <c r="CD199" s="905"/>
      <c r="CE199" s="909"/>
      <c r="CF199" s="907" t="n">
        <f aca="false">ROUND(SUM(BY199:CC199),6)</f>
        <v>0</v>
      </c>
      <c r="CG199" s="781"/>
      <c r="CH199" s="779"/>
      <c r="CI199" s="779"/>
      <c r="CJ199" s="779"/>
      <c r="CK199" s="779"/>
      <c r="CL199" s="779"/>
      <c r="CM199" s="782"/>
      <c r="CN199" s="931" t="n">
        <f aca="false">ROUND(CF199*CM$195,6)</f>
        <v>0</v>
      </c>
      <c r="CP199" s="699"/>
      <c r="CQ199" s="916" t="n">
        <f aca="false">SUMIF(I$1:CO$1,1,I199:CO199)</f>
        <v>0</v>
      </c>
      <c r="CR199" s="699"/>
      <c r="CS199" s="891" t="n">
        <f aca="false">SUMIF(I$1:CO$1,2,I199:CO199)</f>
        <v>0</v>
      </c>
      <c r="CU199" s="891" t="n">
        <f aca="false">SUMIF(I$1:CO$1,3,I199:CO199)</f>
        <v>0</v>
      </c>
      <c r="CW199" s="785"/>
      <c r="CX199" s="785"/>
    </row>
    <row r="200" customFormat="false" ht="15" hidden="false" customHeight="true" outlineLevel="0" collapsed="false">
      <c r="A200" s="928"/>
      <c r="B200" s="897"/>
      <c r="C200" s="872" t="s">
        <v>800</v>
      </c>
      <c r="D200" s="848" t="s">
        <v>542</v>
      </c>
      <c r="E200" s="841" t="s">
        <v>422</v>
      </c>
      <c r="F200" s="908"/>
      <c r="G200" s="842" t="n">
        <f aca="false">F200</f>
        <v>0</v>
      </c>
      <c r="I200" s="789"/>
      <c r="J200" s="791"/>
      <c r="K200" s="791"/>
      <c r="L200" s="791"/>
      <c r="M200" s="792"/>
      <c r="N200" s="905"/>
      <c r="O200" s="909"/>
      <c r="P200" s="907" t="n">
        <f aca="false">ROUND(SUM(I200:M200),6)</f>
        <v>0</v>
      </c>
      <c r="Q200" s="781"/>
      <c r="R200" s="779"/>
      <c r="S200" s="779"/>
      <c r="T200" s="779"/>
      <c r="U200" s="779"/>
      <c r="V200" s="779"/>
      <c r="W200" s="782"/>
      <c r="X200" s="931" t="n">
        <f aca="false">ROUND(P200*W$195,6)</f>
        <v>0</v>
      </c>
      <c r="Z200" s="789"/>
      <c r="AA200" s="791"/>
      <c r="AB200" s="791"/>
      <c r="AC200" s="791"/>
      <c r="AD200" s="792"/>
      <c r="AE200" s="905"/>
      <c r="AF200" s="909"/>
      <c r="AG200" s="907" t="n">
        <f aca="false">ROUND(SUM(Z200:AD200),6)</f>
        <v>0</v>
      </c>
      <c r="AH200" s="781"/>
      <c r="AI200" s="779"/>
      <c r="AJ200" s="779"/>
      <c r="AK200" s="779"/>
      <c r="AL200" s="779"/>
      <c r="AM200" s="779"/>
      <c r="AN200" s="782"/>
      <c r="AO200" s="931" t="n">
        <f aca="false">ROUND(AG200*AN$195,6)</f>
        <v>0</v>
      </c>
      <c r="AQ200" s="789"/>
      <c r="AR200" s="791"/>
      <c r="AS200" s="791"/>
      <c r="AT200" s="791"/>
      <c r="AU200" s="792"/>
      <c r="AV200" s="905"/>
      <c r="AW200" s="909"/>
      <c r="AX200" s="907" t="n">
        <f aca="false">ROUND(SUM(AQ200:AU200),6)</f>
        <v>0</v>
      </c>
      <c r="AY200" s="781"/>
      <c r="AZ200" s="779"/>
      <c r="BA200" s="779"/>
      <c r="BB200" s="779"/>
      <c r="BC200" s="779"/>
      <c r="BD200" s="779"/>
      <c r="BE200" s="782"/>
      <c r="BF200" s="931" t="n">
        <f aca="false">ROUND(AX200*BE$195,6)</f>
        <v>0</v>
      </c>
      <c r="BH200" s="789"/>
      <c r="BI200" s="791"/>
      <c r="BJ200" s="791"/>
      <c r="BK200" s="791"/>
      <c r="BL200" s="792"/>
      <c r="BM200" s="905"/>
      <c r="BN200" s="909"/>
      <c r="BO200" s="907" t="n">
        <f aca="false">ROUND(SUM(BH200:BL200),6)</f>
        <v>0</v>
      </c>
      <c r="BP200" s="781"/>
      <c r="BQ200" s="779"/>
      <c r="BR200" s="779"/>
      <c r="BS200" s="779"/>
      <c r="BT200" s="779"/>
      <c r="BU200" s="779"/>
      <c r="BV200" s="782"/>
      <c r="BW200" s="931" t="n">
        <f aca="false">ROUND(BO200*BV$195,6)</f>
        <v>0</v>
      </c>
      <c r="BY200" s="789"/>
      <c r="BZ200" s="791"/>
      <c r="CA200" s="791"/>
      <c r="CB200" s="791"/>
      <c r="CC200" s="792"/>
      <c r="CD200" s="905"/>
      <c r="CE200" s="909"/>
      <c r="CF200" s="907" t="n">
        <f aca="false">ROUND(SUM(BY200:CC200),6)</f>
        <v>0</v>
      </c>
      <c r="CG200" s="781"/>
      <c r="CH200" s="779"/>
      <c r="CI200" s="779"/>
      <c r="CJ200" s="779"/>
      <c r="CK200" s="779"/>
      <c r="CL200" s="779"/>
      <c r="CM200" s="782"/>
      <c r="CN200" s="931" t="n">
        <f aca="false">ROUND(CF200*CM$195,6)</f>
        <v>0</v>
      </c>
      <c r="CP200" s="699"/>
      <c r="CQ200" s="916" t="n">
        <f aca="false">SUMIF(I$1:CO$1,1,I200:CO200)</f>
        <v>0</v>
      </c>
      <c r="CR200" s="699"/>
      <c r="CS200" s="891" t="n">
        <f aca="false">SUMIF(I$1:CO$1,2,I200:CO200)</f>
        <v>0</v>
      </c>
      <c r="CU200" s="891" t="n">
        <f aca="false">SUMIF(I$1:CO$1,3,I200:CO200)</f>
        <v>0</v>
      </c>
      <c r="CW200" s="785"/>
      <c r="CX200" s="785"/>
    </row>
    <row r="201" customFormat="false" ht="15" hidden="false" customHeight="true" outlineLevel="0" collapsed="false">
      <c r="A201" s="928"/>
      <c r="B201" s="810"/>
      <c r="C201" s="849"/>
      <c r="D201" s="850" t="s">
        <v>66</v>
      </c>
      <c r="E201" s="849"/>
      <c r="F201" s="911"/>
      <c r="G201" s="851"/>
      <c r="I201" s="852"/>
      <c r="J201" s="742"/>
      <c r="K201" s="742"/>
      <c r="L201" s="742"/>
      <c r="M201" s="742"/>
      <c r="N201" s="853"/>
      <c r="O201" s="765"/>
      <c r="P201" s="854" t="n">
        <f aca="false">SUM(P195:P200)</f>
        <v>0</v>
      </c>
      <c r="Q201" s="855"/>
      <c r="R201" s="855"/>
      <c r="S201" s="855"/>
      <c r="T201" s="855"/>
      <c r="U201" s="855"/>
      <c r="V201" s="855"/>
      <c r="W201" s="765"/>
      <c r="X201" s="856" t="n">
        <f aca="false">SUM(X195:X200)</f>
        <v>0</v>
      </c>
      <c r="Z201" s="852"/>
      <c r="AA201" s="742"/>
      <c r="AB201" s="742"/>
      <c r="AC201" s="742"/>
      <c r="AD201" s="742"/>
      <c r="AE201" s="853"/>
      <c r="AF201" s="765"/>
      <c r="AG201" s="854" t="n">
        <f aca="false">SUM(AG195:AG200)</f>
        <v>0</v>
      </c>
      <c r="AH201" s="855"/>
      <c r="AI201" s="855"/>
      <c r="AJ201" s="855"/>
      <c r="AK201" s="855"/>
      <c r="AL201" s="855"/>
      <c r="AM201" s="855"/>
      <c r="AN201" s="765"/>
      <c r="AO201" s="856" t="n">
        <f aca="false">SUM(AO195:AO200)</f>
        <v>0</v>
      </c>
      <c r="AQ201" s="852"/>
      <c r="AR201" s="742"/>
      <c r="AS201" s="742"/>
      <c r="AT201" s="742"/>
      <c r="AU201" s="742"/>
      <c r="AV201" s="853"/>
      <c r="AW201" s="765"/>
      <c r="AX201" s="854" t="n">
        <f aca="false">SUM(AX195:AX200)</f>
        <v>0</v>
      </c>
      <c r="AY201" s="855"/>
      <c r="AZ201" s="855"/>
      <c r="BA201" s="855"/>
      <c r="BB201" s="855"/>
      <c r="BC201" s="855"/>
      <c r="BD201" s="855"/>
      <c r="BE201" s="765"/>
      <c r="BF201" s="856" t="n">
        <f aca="false">SUM(BF195:BF200)</f>
        <v>0</v>
      </c>
      <c r="BH201" s="852"/>
      <c r="BI201" s="742"/>
      <c r="BJ201" s="742"/>
      <c r="BK201" s="742"/>
      <c r="BL201" s="742"/>
      <c r="BM201" s="853"/>
      <c r="BN201" s="765"/>
      <c r="BO201" s="854" t="n">
        <f aca="false">SUM(BO195:BO200)</f>
        <v>0</v>
      </c>
      <c r="BP201" s="855"/>
      <c r="BQ201" s="855"/>
      <c r="BR201" s="855"/>
      <c r="BS201" s="855"/>
      <c r="BT201" s="855"/>
      <c r="BU201" s="855"/>
      <c r="BV201" s="765"/>
      <c r="BW201" s="856" t="n">
        <f aca="false">SUM(BW195:BW200)</f>
        <v>0</v>
      </c>
      <c r="BY201" s="852"/>
      <c r="BZ201" s="742"/>
      <c r="CA201" s="742"/>
      <c r="CB201" s="742"/>
      <c r="CC201" s="742"/>
      <c r="CD201" s="853"/>
      <c r="CE201" s="765"/>
      <c r="CF201" s="854" t="n">
        <f aca="false">SUM(CF195:CF200)</f>
        <v>0</v>
      </c>
      <c r="CG201" s="855"/>
      <c r="CH201" s="855"/>
      <c r="CI201" s="855"/>
      <c r="CJ201" s="855"/>
      <c r="CK201" s="855"/>
      <c r="CL201" s="855"/>
      <c r="CM201" s="765"/>
      <c r="CN201" s="856" t="n">
        <f aca="false">SUM(CN195:CN200)</f>
        <v>0</v>
      </c>
      <c r="CP201" s="699"/>
      <c r="CQ201" s="822" t="n">
        <f aca="false">SUM(CQ195:CQ200)</f>
        <v>0</v>
      </c>
      <c r="CR201" s="699"/>
      <c r="CS201" s="822" t="n">
        <f aca="false">SUM(CS195:CS200)</f>
        <v>0</v>
      </c>
      <c r="CU201" s="822"/>
      <c r="CW201" s="785"/>
      <c r="CX201" s="785"/>
    </row>
    <row r="202" customFormat="false" ht="15" hidden="false" customHeight="true" outlineLevel="0" collapsed="false">
      <c r="A202" s="928" t="s">
        <v>375</v>
      </c>
      <c r="B202" s="929" t="s">
        <v>801</v>
      </c>
      <c r="C202" s="874" t="s">
        <v>802</v>
      </c>
      <c r="D202" s="940" t="s">
        <v>803</v>
      </c>
      <c r="E202" s="874" t="s">
        <v>547</v>
      </c>
      <c r="F202" s="860" t="n">
        <f aca="false">((0.008*(1.014*1.012*1.015)*1.1/1.13)*1.028)*(1.058)</f>
        <v>0.00882200949313224</v>
      </c>
      <c r="G202" s="802" t="n">
        <f aca="false">F202*$G$1</f>
        <v>0.00917841867665478</v>
      </c>
      <c r="I202" s="774"/>
      <c r="J202" s="776"/>
      <c r="K202" s="776"/>
      <c r="L202" s="776"/>
      <c r="M202" s="777"/>
      <c r="N202" s="878" t="n">
        <f aca="false">SUM(I202:M202)</f>
        <v>0</v>
      </c>
      <c r="O202" s="779" t="n">
        <v>1</v>
      </c>
      <c r="P202" s="880" t="n">
        <f aca="false">ROUND($G202*N202*O202,6)</f>
        <v>0</v>
      </c>
      <c r="Q202" s="781" t="n">
        <v>1.06</v>
      </c>
      <c r="R202" s="779" t="n">
        <f aca="false">VLOOKUP(R5,'Databaze rizik'!$K$21:$Z$25,14,FALSE())/100+1</f>
        <v>1</v>
      </c>
      <c r="S202" s="779" t="n">
        <v>1.05</v>
      </c>
      <c r="T202" s="779" t="n">
        <f aca="false">VLOOKUP(T5,'Databaze rizik'!$K$61:$Z$66,14,FALSE())/100+1</f>
        <v>1</v>
      </c>
      <c r="U202" s="779" t="n">
        <f aca="false">VLOOKUP(U5,'Databaze rizik'!$K$81:$Z$85,14,FALSE())/100+1</f>
        <v>1</v>
      </c>
      <c r="V202" s="779" t="n">
        <v>1.01</v>
      </c>
      <c r="W202" s="782" t="n">
        <f aca="false">Q202*R202*S202*T202*U202*V202</f>
        <v>1.12413</v>
      </c>
      <c r="X202" s="881" t="n">
        <f aca="false">ROUND(P202*W$202,6)</f>
        <v>0</v>
      </c>
      <c r="Z202" s="774"/>
      <c r="AA202" s="776"/>
      <c r="AB202" s="776"/>
      <c r="AC202" s="776"/>
      <c r="AD202" s="777"/>
      <c r="AE202" s="878" t="n">
        <f aca="false">SUM(Z202:AD202)</f>
        <v>0</v>
      </c>
      <c r="AF202" s="779" t="n">
        <v>1</v>
      </c>
      <c r="AG202" s="880" t="n">
        <f aca="false">ROUND($G202*AE202*AF202,6)</f>
        <v>0</v>
      </c>
      <c r="AH202" s="781" t="n">
        <f aca="false">VLOOKUP(AH5,'Databaze rizik'!$K$2:$Z$6,14,FALSE())/100+1</f>
        <v>1</v>
      </c>
      <c r="AI202" s="779" t="n">
        <f aca="false">VLOOKUP(AI5,'Databaze rizik'!$K$21:$Z$25,14,FALSE())/100+1</f>
        <v>1</v>
      </c>
      <c r="AJ202" s="779" t="n">
        <f aca="false">VLOOKUP(AJ5,'Databaze rizik'!$K$41:$Z$45,14,FALSE())/100+1</f>
        <v>1</v>
      </c>
      <c r="AK202" s="779" t="n">
        <f aca="false">VLOOKUP(AK5,'Databaze rizik'!$K$61:$Z$66,14,FALSE())/100+1</f>
        <v>1</v>
      </c>
      <c r="AL202" s="779" t="n">
        <f aca="false">VLOOKUP(AL5,'Databaze rizik'!$K$81:$Z$85,14,FALSE())/100+1</f>
        <v>1</v>
      </c>
      <c r="AM202" s="779" t="n">
        <f aca="false">VLOOKUP(AM5,'Databaze rizik'!$K$101:$Z$105,14,FALSE())/100+1</f>
        <v>1</v>
      </c>
      <c r="AN202" s="782" t="n">
        <f aca="false">AH202*AI202*AJ202*AK202*AL202*AM202</f>
        <v>1</v>
      </c>
      <c r="AO202" s="881" t="n">
        <f aca="false">ROUND(AG202*AN$202,6)</f>
        <v>0</v>
      </c>
      <c r="AQ202" s="774"/>
      <c r="AR202" s="776"/>
      <c r="AS202" s="776"/>
      <c r="AT202" s="776"/>
      <c r="AU202" s="777"/>
      <c r="AV202" s="878" t="n">
        <f aca="false">SUM(AQ202:AU202)</f>
        <v>0</v>
      </c>
      <c r="AW202" s="779" t="n">
        <v>1</v>
      </c>
      <c r="AX202" s="880" t="n">
        <f aca="false">ROUND($G202*AV202*AW202,6)</f>
        <v>0</v>
      </c>
      <c r="AY202" s="781" t="n">
        <f aca="false">VLOOKUP(AY5,'Databaze rizik'!$K$2:$Z$6,14,FALSE())/100+1</f>
        <v>1</v>
      </c>
      <c r="AZ202" s="779" t="n">
        <f aca="false">VLOOKUP(AZ5,'Databaze rizik'!$K$21:$Z$25,14,FALSE())/100+1</f>
        <v>1</v>
      </c>
      <c r="BA202" s="779" t="n">
        <f aca="false">VLOOKUP(BA5,'Databaze rizik'!$K$41:$Z$45,14,FALSE())/100+1</f>
        <v>1</v>
      </c>
      <c r="BB202" s="779" t="n">
        <f aca="false">VLOOKUP(BB5,'Databaze rizik'!$K$61:$Z$66,14,FALSE())/100+1</f>
        <v>1</v>
      </c>
      <c r="BC202" s="779" t="n">
        <f aca="false">VLOOKUP(BC5,'Databaze rizik'!$K$81:$Z$85,14,FALSE())/100+1</f>
        <v>1</v>
      </c>
      <c r="BD202" s="779" t="n">
        <f aca="false">VLOOKUP(BD5,'Databaze rizik'!$K$101:$Z$105,14,FALSE())/100+1</f>
        <v>1</v>
      </c>
      <c r="BE202" s="782" t="n">
        <f aca="false">AY202*AZ202*BA202*BB202*BC202*BD202</f>
        <v>1</v>
      </c>
      <c r="BF202" s="881" t="n">
        <f aca="false">ROUND(AX202*BE$202,6)</f>
        <v>0</v>
      </c>
      <c r="BH202" s="774"/>
      <c r="BI202" s="776"/>
      <c r="BJ202" s="776"/>
      <c r="BK202" s="776"/>
      <c r="BL202" s="777"/>
      <c r="BM202" s="878" t="n">
        <f aca="false">SUM(BH202:BL202)</f>
        <v>0</v>
      </c>
      <c r="BN202" s="779" t="n">
        <v>1</v>
      </c>
      <c r="BO202" s="880" t="n">
        <f aca="false">ROUND($G202*BM202*BN202,6)</f>
        <v>0</v>
      </c>
      <c r="BP202" s="781" t="n">
        <f aca="false">VLOOKUP(BP5,'Databaze rizik'!$K$2:$Z$6,14,FALSE())/100+1</f>
        <v>1</v>
      </c>
      <c r="BQ202" s="779" t="n">
        <f aca="false">VLOOKUP(BQ5,'Databaze rizik'!$K$21:$Z$25,14,FALSE())/100+1</f>
        <v>1</v>
      </c>
      <c r="BR202" s="779" t="n">
        <f aca="false">VLOOKUP(BR5,'Databaze rizik'!$K$41:$Z$45,14,FALSE())/100+1</f>
        <v>1</v>
      </c>
      <c r="BS202" s="779" t="n">
        <f aca="false">VLOOKUP(BS5,'Databaze rizik'!$K$61:$Z$66,14,FALSE())/100+1</f>
        <v>1</v>
      </c>
      <c r="BT202" s="779" t="n">
        <f aca="false">VLOOKUP(BT5,'Databaze rizik'!$K$81:$Z$85,14,FALSE())/100+1</f>
        <v>1</v>
      </c>
      <c r="BU202" s="779" t="n">
        <f aca="false">VLOOKUP(BU5,'Databaze rizik'!$K$101:$Z$105,14,FALSE())/100+1</f>
        <v>1</v>
      </c>
      <c r="BV202" s="782" t="n">
        <f aca="false">BP202*BQ202*BR202*BS202*BT202*BU202</f>
        <v>1</v>
      </c>
      <c r="BW202" s="881" t="n">
        <f aca="false">ROUND(BO202*BV$202,6)</f>
        <v>0</v>
      </c>
      <c r="BY202" s="774"/>
      <c r="BZ202" s="776"/>
      <c r="CA202" s="776"/>
      <c r="CB202" s="776"/>
      <c r="CC202" s="777"/>
      <c r="CD202" s="878" t="n">
        <f aca="false">SUM(BY202:CC202)</f>
        <v>0</v>
      </c>
      <c r="CE202" s="779" t="n">
        <v>1</v>
      </c>
      <c r="CF202" s="880" t="n">
        <f aca="false">ROUND($G202*CD202*CE202,6)</f>
        <v>0</v>
      </c>
      <c r="CG202" s="781" t="n">
        <f aca="false">VLOOKUP(CG5,'Databaze rizik'!$K$2:$Z$6,14,FALSE())/100+1</f>
        <v>1</v>
      </c>
      <c r="CH202" s="779" t="n">
        <f aca="false">VLOOKUP(CH5,'Databaze rizik'!$K$21:$Z$25,14,FALSE())/100+1</f>
        <v>1</v>
      </c>
      <c r="CI202" s="779" t="n">
        <f aca="false">VLOOKUP(CI5,'Databaze rizik'!$K$41:$Z$45,14,FALSE())/100+1</f>
        <v>1</v>
      </c>
      <c r="CJ202" s="779" t="n">
        <f aca="false">VLOOKUP(CJ5,'Databaze rizik'!$K$61:$Z$66,14,FALSE())/100+1</f>
        <v>1</v>
      </c>
      <c r="CK202" s="779" t="n">
        <f aca="false">VLOOKUP(CK5,'Databaze rizik'!$K$81:$Z$85,14,FALSE())/100+1</f>
        <v>1</v>
      </c>
      <c r="CL202" s="779" t="n">
        <f aca="false">VLOOKUP(CL5,'Databaze rizik'!$K$101:$Z$105,14,FALSE())/100+1</f>
        <v>1</v>
      </c>
      <c r="CM202" s="782" t="n">
        <f aca="false">CG202*CH202*CI202*CJ202*CK202*CL202</f>
        <v>1</v>
      </c>
      <c r="CN202" s="881" t="n">
        <f aca="false">ROUND(CF202*CM$202,6)</f>
        <v>0</v>
      </c>
      <c r="CP202" s="699"/>
      <c r="CQ202" s="882" t="n">
        <f aca="false">SUMIF(I$1:CO$1,1,I202:CO202)</f>
        <v>0</v>
      </c>
      <c r="CR202" s="699"/>
      <c r="CS202" s="882" t="n">
        <f aca="false">SUMIF(I$1:CO$1,2,I202:CO202)</f>
        <v>0</v>
      </c>
      <c r="CU202" s="882" t="n">
        <f aca="false">SUMIF(I$1:CO$1,3,I202:CO202)</f>
        <v>0</v>
      </c>
      <c r="CW202" s="785"/>
      <c r="CX202" s="785"/>
    </row>
    <row r="203" customFormat="false" ht="15" hidden="false" customHeight="true" outlineLevel="0" collapsed="false">
      <c r="A203" s="928"/>
      <c r="B203" s="929"/>
      <c r="C203" s="872" t="s">
        <v>804</v>
      </c>
      <c r="D203" s="930" t="s">
        <v>805</v>
      </c>
      <c r="E203" s="872" t="s">
        <v>547</v>
      </c>
      <c r="F203" s="788" t="n">
        <f aca="false">((0.0055*(1.014*1.012*1.015)*1.1/1.13)*1.028)*(1.058)</f>
        <v>0.00606513152652841</v>
      </c>
      <c r="G203" s="802" t="n">
        <f aca="false">F203*$G$1</f>
        <v>0.00631016284020016</v>
      </c>
      <c r="I203" s="789"/>
      <c r="J203" s="791"/>
      <c r="K203" s="791"/>
      <c r="L203" s="791"/>
      <c r="M203" s="792"/>
      <c r="N203" s="905" t="n">
        <f aca="false">SUM(I203:M203)</f>
        <v>0</v>
      </c>
      <c r="O203" s="794" t="n">
        <v>1</v>
      </c>
      <c r="P203" s="907" t="n">
        <f aca="false">ROUND($G203*N203*O203,6)</f>
        <v>0</v>
      </c>
      <c r="Q203" s="781"/>
      <c r="R203" s="779"/>
      <c r="S203" s="779"/>
      <c r="T203" s="779"/>
      <c r="U203" s="779"/>
      <c r="V203" s="779"/>
      <c r="W203" s="782"/>
      <c r="X203" s="931" t="n">
        <f aca="false">ROUND(P203*W$202,6)</f>
        <v>0</v>
      </c>
      <c r="Z203" s="789"/>
      <c r="AA203" s="791"/>
      <c r="AB203" s="791"/>
      <c r="AC203" s="791"/>
      <c r="AD203" s="792"/>
      <c r="AE203" s="905" t="n">
        <f aca="false">SUM(Z203:AD203)</f>
        <v>0</v>
      </c>
      <c r="AF203" s="794" t="n">
        <v>1</v>
      </c>
      <c r="AG203" s="907" t="n">
        <f aca="false">ROUND($G203*AE203*AF203,6)</f>
        <v>0</v>
      </c>
      <c r="AH203" s="781"/>
      <c r="AI203" s="779"/>
      <c r="AJ203" s="779"/>
      <c r="AK203" s="779"/>
      <c r="AL203" s="779"/>
      <c r="AM203" s="779"/>
      <c r="AN203" s="782"/>
      <c r="AO203" s="931" t="n">
        <f aca="false">ROUND(AG203*AN$202,6)</f>
        <v>0</v>
      </c>
      <c r="AQ203" s="789"/>
      <c r="AR203" s="791"/>
      <c r="AS203" s="791"/>
      <c r="AT203" s="791"/>
      <c r="AU203" s="792"/>
      <c r="AV203" s="905" t="n">
        <f aca="false">SUM(AQ203:AU203)</f>
        <v>0</v>
      </c>
      <c r="AW203" s="794" t="n">
        <v>1</v>
      </c>
      <c r="AX203" s="907" t="n">
        <f aca="false">ROUND($G203*AV203*AW203,6)</f>
        <v>0</v>
      </c>
      <c r="AY203" s="781"/>
      <c r="AZ203" s="779"/>
      <c r="BA203" s="779"/>
      <c r="BB203" s="779"/>
      <c r="BC203" s="779"/>
      <c r="BD203" s="779"/>
      <c r="BE203" s="782"/>
      <c r="BF203" s="931" t="n">
        <f aca="false">ROUND(AX203*BE$202,6)</f>
        <v>0</v>
      </c>
      <c r="BH203" s="789"/>
      <c r="BI203" s="791"/>
      <c r="BJ203" s="791"/>
      <c r="BK203" s="791"/>
      <c r="BL203" s="792"/>
      <c r="BM203" s="905" t="n">
        <f aca="false">SUM(BH203:BL203)</f>
        <v>0</v>
      </c>
      <c r="BN203" s="794" t="n">
        <v>1</v>
      </c>
      <c r="BO203" s="907" t="n">
        <f aca="false">ROUND($G203*BM203*BN203,6)</f>
        <v>0</v>
      </c>
      <c r="BP203" s="781"/>
      <c r="BQ203" s="779"/>
      <c r="BR203" s="779"/>
      <c r="BS203" s="779"/>
      <c r="BT203" s="779"/>
      <c r="BU203" s="779"/>
      <c r="BV203" s="782"/>
      <c r="BW203" s="931" t="n">
        <f aca="false">ROUND(BO203*BV$202,6)</f>
        <v>0</v>
      </c>
      <c r="BY203" s="789"/>
      <c r="BZ203" s="791"/>
      <c r="CA203" s="791"/>
      <c r="CB203" s="791"/>
      <c r="CC203" s="792"/>
      <c r="CD203" s="905" t="n">
        <f aca="false">SUM(BY203:CC203)</f>
        <v>0</v>
      </c>
      <c r="CE203" s="794" t="n">
        <v>1</v>
      </c>
      <c r="CF203" s="907" t="n">
        <f aca="false">ROUND($G203*CD203*CE203,6)</f>
        <v>0</v>
      </c>
      <c r="CG203" s="781"/>
      <c r="CH203" s="779"/>
      <c r="CI203" s="779"/>
      <c r="CJ203" s="779"/>
      <c r="CK203" s="779"/>
      <c r="CL203" s="779"/>
      <c r="CM203" s="782"/>
      <c r="CN203" s="931" t="n">
        <f aca="false">ROUND(CF203*CM$202,6)</f>
        <v>0</v>
      </c>
      <c r="CP203" s="699"/>
      <c r="CQ203" s="916" t="n">
        <f aca="false">SUMIF(I$1:CO$1,1,I203:CO203)</f>
        <v>0</v>
      </c>
      <c r="CR203" s="699"/>
      <c r="CS203" s="891" t="n">
        <f aca="false">SUMIF(I$1:CO$1,2,I203:CO203)</f>
        <v>0</v>
      </c>
      <c r="CU203" s="891" t="n">
        <f aca="false">SUMIF(I$1:CO$1,3,I203:CO203)</f>
        <v>0</v>
      </c>
      <c r="CW203" s="785"/>
      <c r="CX203" s="785"/>
    </row>
    <row r="204" customFormat="false" ht="15" hidden="false" customHeight="true" outlineLevel="0" collapsed="false">
      <c r="A204" s="928"/>
      <c r="B204" s="929"/>
      <c r="C204" s="872" t="s">
        <v>806</v>
      </c>
      <c r="D204" s="930" t="s">
        <v>807</v>
      </c>
      <c r="E204" s="872" t="s">
        <v>547</v>
      </c>
      <c r="F204" s="788" t="n">
        <f aca="false">((0.01*(1.014*1.012*1.015)*1.1/1.13)*1.028)*(1.058)</f>
        <v>0.0110275118664153</v>
      </c>
      <c r="G204" s="802" t="n">
        <f aca="false">F204*$G$1</f>
        <v>0.0114730233458185</v>
      </c>
      <c r="I204" s="789"/>
      <c r="J204" s="791"/>
      <c r="K204" s="791"/>
      <c r="L204" s="791"/>
      <c r="M204" s="792"/>
      <c r="N204" s="905" t="n">
        <f aca="false">SUM(I204:M204)</f>
        <v>0</v>
      </c>
      <c r="O204" s="794" t="n">
        <v>1</v>
      </c>
      <c r="P204" s="907" t="n">
        <f aca="false">ROUND($G204*N204*O204,6)</f>
        <v>0</v>
      </c>
      <c r="Q204" s="781"/>
      <c r="R204" s="779"/>
      <c r="S204" s="779"/>
      <c r="T204" s="779"/>
      <c r="U204" s="779"/>
      <c r="V204" s="779"/>
      <c r="W204" s="782"/>
      <c r="X204" s="931" t="n">
        <f aca="false">ROUND(P204*W$202,6)</f>
        <v>0</v>
      </c>
      <c r="Z204" s="789"/>
      <c r="AA204" s="791"/>
      <c r="AB204" s="791"/>
      <c r="AC204" s="791"/>
      <c r="AD204" s="792"/>
      <c r="AE204" s="905" t="n">
        <f aca="false">SUM(Z204:AD204)</f>
        <v>0</v>
      </c>
      <c r="AF204" s="794" t="n">
        <v>1</v>
      </c>
      <c r="AG204" s="907" t="n">
        <f aca="false">ROUND($G204*AE204*AF204,6)</f>
        <v>0</v>
      </c>
      <c r="AH204" s="781"/>
      <c r="AI204" s="779"/>
      <c r="AJ204" s="779"/>
      <c r="AK204" s="779"/>
      <c r="AL204" s="779"/>
      <c r="AM204" s="779"/>
      <c r="AN204" s="782"/>
      <c r="AO204" s="931" t="n">
        <f aca="false">ROUND(AG204*AN$202,6)</f>
        <v>0</v>
      </c>
      <c r="AQ204" s="789"/>
      <c r="AR204" s="791"/>
      <c r="AS204" s="791"/>
      <c r="AT204" s="791"/>
      <c r="AU204" s="792"/>
      <c r="AV204" s="905" t="n">
        <f aca="false">SUM(AQ204:AU204)</f>
        <v>0</v>
      </c>
      <c r="AW204" s="794" t="n">
        <v>1</v>
      </c>
      <c r="AX204" s="907" t="n">
        <f aca="false">ROUND($G204*AV204*AW204,6)</f>
        <v>0</v>
      </c>
      <c r="AY204" s="781"/>
      <c r="AZ204" s="779"/>
      <c r="BA204" s="779"/>
      <c r="BB204" s="779"/>
      <c r="BC204" s="779"/>
      <c r="BD204" s="779"/>
      <c r="BE204" s="782"/>
      <c r="BF204" s="931" t="n">
        <f aca="false">ROUND(AX204*BE$202,6)</f>
        <v>0</v>
      </c>
      <c r="BH204" s="789"/>
      <c r="BI204" s="791"/>
      <c r="BJ204" s="791"/>
      <c r="BK204" s="791"/>
      <c r="BL204" s="792"/>
      <c r="BM204" s="905" t="n">
        <f aca="false">SUM(BH204:BL204)</f>
        <v>0</v>
      </c>
      <c r="BN204" s="794" t="n">
        <v>1</v>
      </c>
      <c r="BO204" s="907" t="n">
        <f aca="false">ROUND($G204*BM204*BN204,6)</f>
        <v>0</v>
      </c>
      <c r="BP204" s="781"/>
      <c r="BQ204" s="779"/>
      <c r="BR204" s="779"/>
      <c r="BS204" s="779"/>
      <c r="BT204" s="779"/>
      <c r="BU204" s="779"/>
      <c r="BV204" s="782"/>
      <c r="BW204" s="931" t="n">
        <f aca="false">ROUND(BO204*BV$202,6)</f>
        <v>0</v>
      </c>
      <c r="BY204" s="789"/>
      <c r="BZ204" s="791"/>
      <c r="CA204" s="791"/>
      <c r="CB204" s="791"/>
      <c r="CC204" s="792"/>
      <c r="CD204" s="905" t="n">
        <f aca="false">SUM(BY204:CC204)</f>
        <v>0</v>
      </c>
      <c r="CE204" s="794" t="n">
        <v>1</v>
      </c>
      <c r="CF204" s="907" t="n">
        <f aca="false">ROUND($G204*CD204*CE204,6)</f>
        <v>0</v>
      </c>
      <c r="CG204" s="781"/>
      <c r="CH204" s="779"/>
      <c r="CI204" s="779"/>
      <c r="CJ204" s="779"/>
      <c r="CK204" s="779"/>
      <c r="CL204" s="779"/>
      <c r="CM204" s="782"/>
      <c r="CN204" s="931" t="n">
        <f aca="false">ROUND(CF204*CM$202,6)</f>
        <v>0</v>
      </c>
      <c r="CP204" s="699"/>
      <c r="CQ204" s="916" t="n">
        <f aca="false">SUMIF(I$1:CO$1,1,I204:CO204)</f>
        <v>0</v>
      </c>
      <c r="CR204" s="699"/>
      <c r="CS204" s="891" t="n">
        <f aca="false">SUMIF(I$1:CO$1,2,I204:CO204)</f>
        <v>0</v>
      </c>
      <c r="CU204" s="891" t="n">
        <f aca="false">SUMIF(I$1:CO$1,3,I204:CO204)</f>
        <v>0</v>
      </c>
      <c r="CW204" s="785"/>
      <c r="CX204" s="785"/>
    </row>
    <row r="205" customFormat="false" ht="15" hidden="false" customHeight="true" outlineLevel="0" collapsed="false">
      <c r="A205" s="928"/>
      <c r="B205" s="929"/>
      <c r="C205" s="872" t="s">
        <v>808</v>
      </c>
      <c r="D205" s="930" t="s">
        <v>809</v>
      </c>
      <c r="E205" s="872" t="s">
        <v>547</v>
      </c>
      <c r="F205" s="788" t="n">
        <f aca="false">((0.007*(1.014*1.012*1.015)*1.1/1.13)*1.028)*(1.058)</f>
        <v>0.00771925830649071</v>
      </c>
      <c r="G205" s="802" t="n">
        <f aca="false">F205*$G$1</f>
        <v>0.00803111634207293</v>
      </c>
      <c r="I205" s="789" t="n">
        <v>1140</v>
      </c>
      <c r="J205" s="791"/>
      <c r="K205" s="791"/>
      <c r="L205" s="791"/>
      <c r="M205" s="792"/>
      <c r="N205" s="905" t="n">
        <f aca="false">SUM(I205:M205)</f>
        <v>1140</v>
      </c>
      <c r="O205" s="794" t="n">
        <v>1</v>
      </c>
      <c r="P205" s="907" t="n">
        <f aca="false">ROUND($G205*N205*O205,6)</f>
        <v>9.155473</v>
      </c>
      <c r="Q205" s="781"/>
      <c r="R205" s="779"/>
      <c r="S205" s="779"/>
      <c r="T205" s="779"/>
      <c r="U205" s="779"/>
      <c r="V205" s="779"/>
      <c r="W205" s="782"/>
      <c r="X205" s="931" t="n">
        <f aca="false">ROUND(P205*W$202,6)</f>
        <v>10.291942</v>
      </c>
      <c r="Z205" s="789"/>
      <c r="AA205" s="791"/>
      <c r="AB205" s="791"/>
      <c r="AC205" s="791"/>
      <c r="AD205" s="792"/>
      <c r="AE205" s="905" t="n">
        <f aca="false">SUM(Z205:AD205)</f>
        <v>0</v>
      </c>
      <c r="AF205" s="794" t="n">
        <v>1</v>
      </c>
      <c r="AG205" s="907" t="n">
        <f aca="false">ROUND($G205*AE205*AF205,6)</f>
        <v>0</v>
      </c>
      <c r="AH205" s="781"/>
      <c r="AI205" s="779"/>
      <c r="AJ205" s="779"/>
      <c r="AK205" s="779"/>
      <c r="AL205" s="779"/>
      <c r="AM205" s="779"/>
      <c r="AN205" s="782"/>
      <c r="AO205" s="931" t="n">
        <f aca="false">ROUND(AG205*AN$202,6)</f>
        <v>0</v>
      </c>
      <c r="AQ205" s="789"/>
      <c r="AR205" s="791"/>
      <c r="AS205" s="791"/>
      <c r="AT205" s="791"/>
      <c r="AU205" s="792"/>
      <c r="AV205" s="905" t="n">
        <f aca="false">SUM(AQ205:AU205)</f>
        <v>0</v>
      </c>
      <c r="AW205" s="794" t="n">
        <v>1</v>
      </c>
      <c r="AX205" s="907" t="n">
        <f aca="false">ROUND($G205*AV205*AW205,6)</f>
        <v>0</v>
      </c>
      <c r="AY205" s="781"/>
      <c r="AZ205" s="779"/>
      <c r="BA205" s="779"/>
      <c r="BB205" s="779"/>
      <c r="BC205" s="779"/>
      <c r="BD205" s="779"/>
      <c r="BE205" s="782"/>
      <c r="BF205" s="931" t="n">
        <f aca="false">ROUND(AX205*BE$202,6)</f>
        <v>0</v>
      </c>
      <c r="BH205" s="789"/>
      <c r="BI205" s="791"/>
      <c r="BJ205" s="791"/>
      <c r="BK205" s="791"/>
      <c r="BL205" s="792"/>
      <c r="BM205" s="905" t="n">
        <f aca="false">SUM(BH205:BL205)</f>
        <v>0</v>
      </c>
      <c r="BN205" s="794" t="n">
        <v>1</v>
      </c>
      <c r="BO205" s="907" t="n">
        <f aca="false">ROUND($G205*BM205*BN205,6)</f>
        <v>0</v>
      </c>
      <c r="BP205" s="781"/>
      <c r="BQ205" s="779"/>
      <c r="BR205" s="779"/>
      <c r="BS205" s="779"/>
      <c r="BT205" s="779"/>
      <c r="BU205" s="779"/>
      <c r="BV205" s="782"/>
      <c r="BW205" s="931" t="n">
        <f aca="false">ROUND(BO205*BV$202,6)</f>
        <v>0</v>
      </c>
      <c r="BY205" s="789"/>
      <c r="BZ205" s="791"/>
      <c r="CA205" s="791"/>
      <c r="CB205" s="791"/>
      <c r="CC205" s="792"/>
      <c r="CD205" s="905" t="n">
        <f aca="false">SUM(BY205:CC205)</f>
        <v>0</v>
      </c>
      <c r="CE205" s="794" t="n">
        <v>1</v>
      </c>
      <c r="CF205" s="907" t="n">
        <f aca="false">ROUND($G205*CD205*CE205,6)</f>
        <v>0</v>
      </c>
      <c r="CG205" s="781"/>
      <c r="CH205" s="779"/>
      <c r="CI205" s="779"/>
      <c r="CJ205" s="779"/>
      <c r="CK205" s="779"/>
      <c r="CL205" s="779"/>
      <c r="CM205" s="782"/>
      <c r="CN205" s="931" t="n">
        <f aca="false">ROUND(CF205*CM$202,6)</f>
        <v>0</v>
      </c>
      <c r="CP205" s="699"/>
      <c r="CQ205" s="916" t="n">
        <f aca="false">SUMIF(I$1:CO$1,1,I205:CO205)</f>
        <v>9.155473</v>
      </c>
      <c r="CR205" s="699"/>
      <c r="CS205" s="891" t="n">
        <f aca="false">SUMIF(I$1:CO$1,2,I205:CO205)</f>
        <v>10.291942</v>
      </c>
      <c r="CU205" s="891" t="n">
        <f aca="false">SUMIF(I$1:CO$1,3,I205:CO205)</f>
        <v>1140</v>
      </c>
      <c r="CW205" s="785"/>
      <c r="CX205" s="785"/>
    </row>
    <row r="206" customFormat="false" ht="15" hidden="false" customHeight="true" outlineLevel="0" collapsed="false">
      <c r="A206" s="928"/>
      <c r="B206" s="929"/>
      <c r="C206" s="872" t="s">
        <v>810</v>
      </c>
      <c r="D206" s="930" t="s">
        <v>811</v>
      </c>
      <c r="E206" s="872" t="s">
        <v>228</v>
      </c>
      <c r="F206" s="788" t="n">
        <f aca="false">((0.4*(1.014*1.012*1.015)*1.1/1.13)*1.028)*(1.058)</f>
        <v>0.441100474656612</v>
      </c>
      <c r="G206" s="802" t="n">
        <f aca="false">F206*$G$1</f>
        <v>0.458920933832739</v>
      </c>
      <c r="I206" s="789"/>
      <c r="J206" s="791"/>
      <c r="K206" s="791"/>
      <c r="L206" s="791"/>
      <c r="M206" s="792"/>
      <c r="N206" s="905" t="n">
        <f aca="false">SUM(I206:M206)</f>
        <v>0</v>
      </c>
      <c r="O206" s="794" t="n">
        <v>1</v>
      </c>
      <c r="P206" s="907" t="n">
        <f aca="false">ROUND($G206*N206*O206,6)</f>
        <v>0</v>
      </c>
      <c r="Q206" s="781"/>
      <c r="R206" s="779"/>
      <c r="S206" s="779"/>
      <c r="T206" s="779"/>
      <c r="U206" s="779"/>
      <c r="V206" s="779"/>
      <c r="W206" s="782"/>
      <c r="X206" s="931" t="n">
        <f aca="false">ROUND(P206*W$202,6)</f>
        <v>0</v>
      </c>
      <c r="Z206" s="789"/>
      <c r="AA206" s="791"/>
      <c r="AB206" s="791"/>
      <c r="AC206" s="791"/>
      <c r="AD206" s="792"/>
      <c r="AE206" s="905" t="n">
        <f aca="false">SUM(Z206:AD206)</f>
        <v>0</v>
      </c>
      <c r="AF206" s="794" t="n">
        <v>1</v>
      </c>
      <c r="AG206" s="907" t="n">
        <f aca="false">ROUND($G206*AE206*AF206,6)</f>
        <v>0</v>
      </c>
      <c r="AH206" s="781"/>
      <c r="AI206" s="779"/>
      <c r="AJ206" s="779"/>
      <c r="AK206" s="779"/>
      <c r="AL206" s="779"/>
      <c r="AM206" s="779"/>
      <c r="AN206" s="782"/>
      <c r="AO206" s="931" t="n">
        <f aca="false">ROUND(AG206*AN$202,6)</f>
        <v>0</v>
      </c>
      <c r="AQ206" s="789"/>
      <c r="AR206" s="791"/>
      <c r="AS206" s="791"/>
      <c r="AT206" s="791"/>
      <c r="AU206" s="792"/>
      <c r="AV206" s="905" t="n">
        <f aca="false">SUM(AQ206:AU206)</f>
        <v>0</v>
      </c>
      <c r="AW206" s="794" t="n">
        <v>1</v>
      </c>
      <c r="AX206" s="907" t="n">
        <f aca="false">ROUND($G206*AV206*AW206,6)</f>
        <v>0</v>
      </c>
      <c r="AY206" s="781"/>
      <c r="AZ206" s="779"/>
      <c r="BA206" s="779"/>
      <c r="BB206" s="779"/>
      <c r="BC206" s="779"/>
      <c r="BD206" s="779"/>
      <c r="BE206" s="782"/>
      <c r="BF206" s="931" t="n">
        <f aca="false">ROUND(AX206*BE$202,6)</f>
        <v>0</v>
      </c>
      <c r="BH206" s="789"/>
      <c r="BI206" s="791"/>
      <c r="BJ206" s="791"/>
      <c r="BK206" s="791"/>
      <c r="BL206" s="792"/>
      <c r="BM206" s="905" t="n">
        <f aca="false">SUM(BH206:BL206)</f>
        <v>0</v>
      </c>
      <c r="BN206" s="794" t="n">
        <v>1</v>
      </c>
      <c r="BO206" s="907" t="n">
        <f aca="false">ROUND($G206*BM206*BN206,6)</f>
        <v>0</v>
      </c>
      <c r="BP206" s="781"/>
      <c r="BQ206" s="779"/>
      <c r="BR206" s="779"/>
      <c r="BS206" s="779"/>
      <c r="BT206" s="779"/>
      <c r="BU206" s="779"/>
      <c r="BV206" s="782"/>
      <c r="BW206" s="931" t="n">
        <f aca="false">ROUND(BO206*BV$202,6)</f>
        <v>0</v>
      </c>
      <c r="BY206" s="789"/>
      <c r="BZ206" s="791"/>
      <c r="CA206" s="791"/>
      <c r="CB206" s="791"/>
      <c r="CC206" s="792"/>
      <c r="CD206" s="905" t="n">
        <f aca="false">SUM(BY206:CC206)</f>
        <v>0</v>
      </c>
      <c r="CE206" s="794" t="n">
        <v>1</v>
      </c>
      <c r="CF206" s="907" t="n">
        <f aca="false">ROUND($G206*CD206*CE206,6)</f>
        <v>0</v>
      </c>
      <c r="CG206" s="781"/>
      <c r="CH206" s="779"/>
      <c r="CI206" s="779"/>
      <c r="CJ206" s="779"/>
      <c r="CK206" s="779"/>
      <c r="CL206" s="779"/>
      <c r="CM206" s="782"/>
      <c r="CN206" s="931" t="n">
        <f aca="false">ROUND(CF206*CM$202,6)</f>
        <v>0</v>
      </c>
      <c r="CP206" s="699"/>
      <c r="CQ206" s="916" t="n">
        <f aca="false">SUMIF(I$1:CO$1,1,I206:CO206)</f>
        <v>0</v>
      </c>
      <c r="CR206" s="699"/>
      <c r="CS206" s="891" t="n">
        <f aca="false">SUMIF(I$1:CO$1,2,I206:CO206)</f>
        <v>0</v>
      </c>
      <c r="CU206" s="891" t="n">
        <f aca="false">SUMIF(I$1:CO$1,3,I206:CO206)</f>
        <v>0</v>
      </c>
      <c r="CW206" s="785"/>
      <c r="CX206" s="785"/>
    </row>
    <row r="207" customFormat="false" ht="15" hidden="false" customHeight="true" outlineLevel="0" collapsed="false">
      <c r="A207" s="928"/>
      <c r="B207" s="929"/>
      <c r="C207" s="872" t="s">
        <v>812</v>
      </c>
      <c r="D207" s="930" t="s">
        <v>813</v>
      </c>
      <c r="E207" s="872" t="s">
        <v>547</v>
      </c>
      <c r="F207" s="788" t="n">
        <f aca="false">0.0015</f>
        <v>0.0015</v>
      </c>
      <c r="G207" s="802" t="n">
        <f aca="false">F207</f>
        <v>0.0015</v>
      </c>
      <c r="I207" s="789"/>
      <c r="J207" s="791"/>
      <c r="K207" s="791"/>
      <c r="L207" s="791"/>
      <c r="M207" s="792"/>
      <c r="N207" s="905" t="n">
        <f aca="false">SUM(I207:M207)</f>
        <v>0</v>
      </c>
      <c r="O207" s="794" t="n">
        <v>1</v>
      </c>
      <c r="P207" s="907" t="n">
        <f aca="false">ROUND($G207*N207*O207,6)</f>
        <v>0</v>
      </c>
      <c r="Q207" s="781"/>
      <c r="R207" s="779"/>
      <c r="S207" s="779"/>
      <c r="T207" s="779"/>
      <c r="U207" s="779"/>
      <c r="V207" s="779"/>
      <c r="W207" s="782"/>
      <c r="X207" s="931" t="n">
        <f aca="false">ROUND(P207*W$202,6)</f>
        <v>0</v>
      </c>
      <c r="Z207" s="789"/>
      <c r="AA207" s="791"/>
      <c r="AB207" s="791"/>
      <c r="AC207" s="791"/>
      <c r="AD207" s="792"/>
      <c r="AE207" s="905" t="n">
        <f aca="false">SUM(Z207:AD207)</f>
        <v>0</v>
      </c>
      <c r="AF207" s="794" t="n">
        <v>1</v>
      </c>
      <c r="AG207" s="907" t="n">
        <f aca="false">ROUND($G207*AE207*AF207,6)</f>
        <v>0</v>
      </c>
      <c r="AH207" s="781"/>
      <c r="AI207" s="779"/>
      <c r="AJ207" s="779"/>
      <c r="AK207" s="779"/>
      <c r="AL207" s="779"/>
      <c r="AM207" s="779"/>
      <c r="AN207" s="782"/>
      <c r="AO207" s="931" t="n">
        <f aca="false">ROUND(AG207*AN$202,6)</f>
        <v>0</v>
      </c>
      <c r="AQ207" s="789"/>
      <c r="AR207" s="791"/>
      <c r="AS207" s="791"/>
      <c r="AT207" s="791"/>
      <c r="AU207" s="792"/>
      <c r="AV207" s="905" t="n">
        <f aca="false">SUM(AQ207:AU207)</f>
        <v>0</v>
      </c>
      <c r="AW207" s="794" t="n">
        <v>1</v>
      </c>
      <c r="AX207" s="907" t="n">
        <f aca="false">ROUND($G207*AV207*AW207,6)</f>
        <v>0</v>
      </c>
      <c r="AY207" s="781"/>
      <c r="AZ207" s="779"/>
      <c r="BA207" s="779"/>
      <c r="BB207" s="779"/>
      <c r="BC207" s="779"/>
      <c r="BD207" s="779"/>
      <c r="BE207" s="782"/>
      <c r="BF207" s="931" t="n">
        <f aca="false">ROUND(AX207*BE$202,6)</f>
        <v>0</v>
      </c>
      <c r="BH207" s="789"/>
      <c r="BI207" s="791"/>
      <c r="BJ207" s="791"/>
      <c r="BK207" s="791"/>
      <c r="BL207" s="792"/>
      <c r="BM207" s="905" t="n">
        <f aca="false">SUM(BH207:BL207)</f>
        <v>0</v>
      </c>
      <c r="BN207" s="794" t="n">
        <v>1</v>
      </c>
      <c r="BO207" s="907" t="n">
        <f aca="false">ROUND($G207*BM207*BN207,6)</f>
        <v>0</v>
      </c>
      <c r="BP207" s="781"/>
      <c r="BQ207" s="779"/>
      <c r="BR207" s="779"/>
      <c r="BS207" s="779"/>
      <c r="BT207" s="779"/>
      <c r="BU207" s="779"/>
      <c r="BV207" s="782"/>
      <c r="BW207" s="931" t="n">
        <f aca="false">ROUND(BO207*BV$202,6)</f>
        <v>0</v>
      </c>
      <c r="BY207" s="789"/>
      <c r="BZ207" s="791"/>
      <c r="CA207" s="791"/>
      <c r="CB207" s="791"/>
      <c r="CC207" s="792"/>
      <c r="CD207" s="905" t="n">
        <f aca="false">SUM(BY207:CC207)</f>
        <v>0</v>
      </c>
      <c r="CE207" s="794" t="n">
        <v>1</v>
      </c>
      <c r="CF207" s="907" t="n">
        <f aca="false">ROUND($G207*CD207*CE207,6)</f>
        <v>0</v>
      </c>
      <c r="CG207" s="781"/>
      <c r="CH207" s="779"/>
      <c r="CI207" s="779"/>
      <c r="CJ207" s="779"/>
      <c r="CK207" s="779"/>
      <c r="CL207" s="779"/>
      <c r="CM207" s="782"/>
      <c r="CN207" s="931" t="n">
        <f aca="false">ROUND(CF207*CM$202,6)</f>
        <v>0</v>
      </c>
      <c r="CP207" s="699"/>
      <c r="CQ207" s="916" t="n">
        <f aca="false">SUMIF(I$1:CO$1,1,I207:CO207)</f>
        <v>0</v>
      </c>
      <c r="CR207" s="699"/>
      <c r="CS207" s="891" t="n">
        <f aca="false">SUMIF(I$1:CO$1,2,I207:CO207)</f>
        <v>0</v>
      </c>
      <c r="CU207" s="891" t="n">
        <f aca="false">SUMIF(I$1:CO$1,3,I207:CO207)</f>
        <v>0</v>
      </c>
      <c r="CW207" s="785"/>
      <c r="CX207" s="785"/>
    </row>
    <row r="208" customFormat="false" ht="15" hidden="false" customHeight="true" outlineLevel="0" collapsed="false">
      <c r="A208" s="928"/>
      <c r="B208" s="929"/>
      <c r="C208" s="872" t="s">
        <v>814</v>
      </c>
      <c r="D208" s="930" t="s">
        <v>815</v>
      </c>
      <c r="E208" s="872" t="s">
        <v>642</v>
      </c>
      <c r="F208" s="788" t="n">
        <f aca="false">((0.00125*(1.014*1.012*1.015)*1.1/1.13)*1.028)*(1.058)</f>
        <v>0.00137843898330191</v>
      </c>
      <c r="G208" s="802" t="n">
        <f aca="false">F208*$G$1</f>
        <v>0.00143412791822731</v>
      </c>
      <c r="I208" s="789"/>
      <c r="J208" s="791"/>
      <c r="K208" s="791"/>
      <c r="L208" s="791"/>
      <c r="M208" s="792"/>
      <c r="N208" s="905" t="n">
        <f aca="false">SUM(I208:M208)</f>
        <v>0</v>
      </c>
      <c r="O208" s="794" t="n">
        <v>1</v>
      </c>
      <c r="P208" s="907" t="n">
        <f aca="false">ROUND($G208*N208*O208,6)</f>
        <v>0</v>
      </c>
      <c r="Q208" s="781"/>
      <c r="R208" s="779"/>
      <c r="S208" s="779"/>
      <c r="T208" s="779"/>
      <c r="U208" s="779"/>
      <c r="V208" s="779"/>
      <c r="W208" s="782"/>
      <c r="X208" s="931" t="n">
        <f aca="false">ROUND(P208*W$202,6)</f>
        <v>0</v>
      </c>
      <c r="Z208" s="789"/>
      <c r="AA208" s="791"/>
      <c r="AB208" s="791"/>
      <c r="AC208" s="791"/>
      <c r="AD208" s="792"/>
      <c r="AE208" s="905" t="n">
        <f aca="false">SUM(Z208:AD208)</f>
        <v>0</v>
      </c>
      <c r="AF208" s="794" t="n">
        <v>1</v>
      </c>
      <c r="AG208" s="907" t="n">
        <f aca="false">ROUND($G208*AE208*AF208,6)</f>
        <v>0</v>
      </c>
      <c r="AH208" s="781"/>
      <c r="AI208" s="779"/>
      <c r="AJ208" s="779"/>
      <c r="AK208" s="779"/>
      <c r="AL208" s="779"/>
      <c r="AM208" s="779"/>
      <c r="AN208" s="782"/>
      <c r="AO208" s="931" t="n">
        <f aca="false">ROUND(AG208*AN$202,6)</f>
        <v>0</v>
      </c>
      <c r="AQ208" s="789"/>
      <c r="AR208" s="791"/>
      <c r="AS208" s="791"/>
      <c r="AT208" s="791"/>
      <c r="AU208" s="792"/>
      <c r="AV208" s="905" t="n">
        <f aca="false">SUM(AQ208:AU208)</f>
        <v>0</v>
      </c>
      <c r="AW208" s="794" t="n">
        <v>1</v>
      </c>
      <c r="AX208" s="907" t="n">
        <f aca="false">ROUND($G208*AV208*AW208,6)</f>
        <v>0</v>
      </c>
      <c r="AY208" s="781"/>
      <c r="AZ208" s="779"/>
      <c r="BA208" s="779"/>
      <c r="BB208" s="779"/>
      <c r="BC208" s="779"/>
      <c r="BD208" s="779"/>
      <c r="BE208" s="782"/>
      <c r="BF208" s="931" t="n">
        <f aca="false">ROUND(AX208*BE$202,6)</f>
        <v>0</v>
      </c>
      <c r="BH208" s="789"/>
      <c r="BI208" s="791"/>
      <c r="BJ208" s="791"/>
      <c r="BK208" s="791"/>
      <c r="BL208" s="792"/>
      <c r="BM208" s="905" t="n">
        <f aca="false">SUM(BH208:BL208)</f>
        <v>0</v>
      </c>
      <c r="BN208" s="794" t="n">
        <v>1</v>
      </c>
      <c r="BO208" s="907" t="n">
        <f aca="false">ROUND($G208*BM208*BN208,6)</f>
        <v>0</v>
      </c>
      <c r="BP208" s="781"/>
      <c r="BQ208" s="779"/>
      <c r="BR208" s="779"/>
      <c r="BS208" s="779"/>
      <c r="BT208" s="779"/>
      <c r="BU208" s="779"/>
      <c r="BV208" s="782"/>
      <c r="BW208" s="931" t="n">
        <f aca="false">ROUND(BO208*BV$202,6)</f>
        <v>0</v>
      </c>
      <c r="BY208" s="789"/>
      <c r="BZ208" s="791"/>
      <c r="CA208" s="791"/>
      <c r="CB208" s="791"/>
      <c r="CC208" s="792"/>
      <c r="CD208" s="905" t="n">
        <f aca="false">SUM(BY208:CC208)</f>
        <v>0</v>
      </c>
      <c r="CE208" s="794" t="n">
        <v>1</v>
      </c>
      <c r="CF208" s="907" t="n">
        <f aca="false">ROUND($G208*CD208*CE208,6)</f>
        <v>0</v>
      </c>
      <c r="CG208" s="781"/>
      <c r="CH208" s="779"/>
      <c r="CI208" s="779"/>
      <c r="CJ208" s="779"/>
      <c r="CK208" s="779"/>
      <c r="CL208" s="779"/>
      <c r="CM208" s="782"/>
      <c r="CN208" s="931" t="n">
        <f aca="false">ROUND(CF208*CM$202,6)</f>
        <v>0</v>
      </c>
      <c r="CP208" s="699"/>
      <c r="CQ208" s="916" t="n">
        <f aca="false">SUMIF(I$1:CO$1,1,I208:CO208)</f>
        <v>0</v>
      </c>
      <c r="CR208" s="699"/>
      <c r="CS208" s="891" t="n">
        <f aca="false">SUMIF(I$1:CO$1,2,I208:CO208)</f>
        <v>0</v>
      </c>
      <c r="CU208" s="891" t="n">
        <f aca="false">SUMIF(I$1:CO$1,3,I208:CO208)</f>
        <v>0</v>
      </c>
      <c r="CW208" s="785"/>
      <c r="CX208" s="785"/>
    </row>
    <row r="209" customFormat="false" ht="15" hidden="false" customHeight="true" outlineLevel="0" collapsed="false">
      <c r="A209" s="928"/>
      <c r="B209" s="941" t="s">
        <v>816</v>
      </c>
      <c r="C209" s="872" t="s">
        <v>817</v>
      </c>
      <c r="D209" s="930" t="s">
        <v>816</v>
      </c>
      <c r="E209" s="872" t="s">
        <v>639</v>
      </c>
      <c r="F209" s="788" t="n">
        <f aca="false">((0.012*(1.014*1.012*1.015)*1.1/1.13)*1.028)*(1.058)</f>
        <v>0.0132330142396984</v>
      </c>
      <c r="G209" s="802" t="n">
        <f aca="false">F209*$G$1</f>
        <v>0.0137676280149822</v>
      </c>
      <c r="I209" s="789"/>
      <c r="J209" s="791"/>
      <c r="K209" s="791"/>
      <c r="L209" s="791"/>
      <c r="M209" s="792"/>
      <c r="N209" s="905" t="n">
        <f aca="false">SUM(I209:M209)</f>
        <v>0</v>
      </c>
      <c r="O209" s="794" t="n">
        <v>1</v>
      </c>
      <c r="P209" s="907" t="n">
        <f aca="false">ROUND($G209*N209*O209,6)</f>
        <v>0</v>
      </c>
      <c r="Q209" s="781"/>
      <c r="R209" s="779"/>
      <c r="S209" s="779"/>
      <c r="T209" s="779"/>
      <c r="U209" s="779"/>
      <c r="V209" s="779"/>
      <c r="W209" s="782"/>
      <c r="X209" s="931" t="n">
        <f aca="false">ROUND(P209*W$202,6)</f>
        <v>0</v>
      </c>
      <c r="Z209" s="789"/>
      <c r="AA209" s="791"/>
      <c r="AB209" s="791"/>
      <c r="AC209" s="791"/>
      <c r="AD209" s="792"/>
      <c r="AE209" s="905" t="n">
        <f aca="false">SUM(Z209:AD209)</f>
        <v>0</v>
      </c>
      <c r="AF209" s="794" t="n">
        <v>1</v>
      </c>
      <c r="AG209" s="907" t="n">
        <f aca="false">ROUND($G209*AE209*AF209,6)</f>
        <v>0</v>
      </c>
      <c r="AH209" s="781"/>
      <c r="AI209" s="779"/>
      <c r="AJ209" s="779"/>
      <c r="AK209" s="779"/>
      <c r="AL209" s="779"/>
      <c r="AM209" s="779"/>
      <c r="AN209" s="782"/>
      <c r="AO209" s="931" t="n">
        <f aca="false">ROUND(AG209*AN$202,6)</f>
        <v>0</v>
      </c>
      <c r="AQ209" s="789"/>
      <c r="AR209" s="791"/>
      <c r="AS209" s="791"/>
      <c r="AT209" s="791"/>
      <c r="AU209" s="792"/>
      <c r="AV209" s="905" t="n">
        <f aca="false">SUM(AQ209:AU209)</f>
        <v>0</v>
      </c>
      <c r="AW209" s="794" t="n">
        <v>1</v>
      </c>
      <c r="AX209" s="907" t="n">
        <f aca="false">ROUND($G209*AV209*AW209,6)</f>
        <v>0</v>
      </c>
      <c r="AY209" s="781"/>
      <c r="AZ209" s="779"/>
      <c r="BA209" s="779"/>
      <c r="BB209" s="779"/>
      <c r="BC209" s="779"/>
      <c r="BD209" s="779"/>
      <c r="BE209" s="782"/>
      <c r="BF209" s="931" t="n">
        <f aca="false">ROUND(AX209*BE$202,6)</f>
        <v>0</v>
      </c>
      <c r="BH209" s="789"/>
      <c r="BI209" s="791"/>
      <c r="BJ209" s="791"/>
      <c r="BK209" s="791"/>
      <c r="BL209" s="792"/>
      <c r="BM209" s="905" t="n">
        <f aca="false">SUM(BH209:BL209)</f>
        <v>0</v>
      </c>
      <c r="BN209" s="794" t="n">
        <v>1</v>
      </c>
      <c r="BO209" s="907" t="n">
        <f aca="false">ROUND($G209*BM209*BN209,6)</f>
        <v>0</v>
      </c>
      <c r="BP209" s="781"/>
      <c r="BQ209" s="779"/>
      <c r="BR209" s="779"/>
      <c r="BS209" s="779"/>
      <c r="BT209" s="779"/>
      <c r="BU209" s="779"/>
      <c r="BV209" s="782"/>
      <c r="BW209" s="931" t="n">
        <f aca="false">ROUND(BO209*BV$202,6)</f>
        <v>0</v>
      </c>
      <c r="BY209" s="789"/>
      <c r="BZ209" s="791"/>
      <c r="CA209" s="791"/>
      <c r="CB209" s="791"/>
      <c r="CC209" s="792"/>
      <c r="CD209" s="905" t="n">
        <f aca="false">SUM(BY209:CC209)</f>
        <v>0</v>
      </c>
      <c r="CE209" s="794" t="n">
        <v>1</v>
      </c>
      <c r="CF209" s="907" t="n">
        <f aca="false">ROUND($G209*CD209*CE209,6)</f>
        <v>0</v>
      </c>
      <c r="CG209" s="781"/>
      <c r="CH209" s="779"/>
      <c r="CI209" s="779"/>
      <c r="CJ209" s="779"/>
      <c r="CK209" s="779"/>
      <c r="CL209" s="779"/>
      <c r="CM209" s="782"/>
      <c r="CN209" s="931" t="n">
        <f aca="false">ROUND(CF209*CM$202,6)</f>
        <v>0</v>
      </c>
      <c r="CP209" s="699"/>
      <c r="CQ209" s="916" t="n">
        <f aca="false">SUMIF(I$1:CO$1,1,I209:CO209)</f>
        <v>0</v>
      </c>
      <c r="CR209" s="699"/>
      <c r="CS209" s="891" t="n">
        <f aca="false">SUMIF(I$1:CO$1,2,I209:CO209)</f>
        <v>0</v>
      </c>
      <c r="CU209" s="891" t="n">
        <f aca="false">SUMIF(I$1:CO$1,3,I209:CO209)</f>
        <v>0</v>
      </c>
      <c r="CW209" s="785"/>
      <c r="CX209" s="785"/>
    </row>
    <row r="210" customFormat="false" ht="15" hidden="false" customHeight="true" outlineLevel="0" collapsed="false">
      <c r="A210" s="928"/>
      <c r="B210" s="941"/>
      <c r="C210" s="872" t="s">
        <v>818</v>
      </c>
      <c r="D210" s="930" t="s">
        <v>819</v>
      </c>
      <c r="E210" s="872" t="s">
        <v>639</v>
      </c>
      <c r="F210" s="788" t="n">
        <f aca="false">((0.018*(1.014*1.012*1.015)*1.1/1.13)*1.028)*(1.058)</f>
        <v>0.0198495213595475</v>
      </c>
      <c r="G210" s="802" t="n">
        <f aca="false">F210*$G$1</f>
        <v>0.0206514420224732</v>
      </c>
      <c r="I210" s="789" t="n">
        <v>20</v>
      </c>
      <c r="J210" s="791"/>
      <c r="K210" s="791"/>
      <c r="L210" s="791"/>
      <c r="M210" s="792"/>
      <c r="N210" s="905" t="n">
        <f aca="false">SUM(I210:M210)</f>
        <v>20</v>
      </c>
      <c r="O210" s="794" t="n">
        <v>1</v>
      </c>
      <c r="P210" s="907" t="n">
        <f aca="false">ROUND($G210*N210*O210,6)</f>
        <v>0.413029</v>
      </c>
      <c r="Q210" s="781"/>
      <c r="R210" s="779"/>
      <c r="S210" s="779"/>
      <c r="T210" s="779"/>
      <c r="U210" s="779"/>
      <c r="V210" s="779"/>
      <c r="W210" s="782"/>
      <c r="X210" s="931" t="n">
        <f aca="false">ROUND(P210*W$202,6)</f>
        <v>0.464298</v>
      </c>
      <c r="Z210" s="789"/>
      <c r="AA210" s="791"/>
      <c r="AB210" s="791"/>
      <c r="AC210" s="791"/>
      <c r="AD210" s="792"/>
      <c r="AE210" s="905" t="n">
        <f aca="false">SUM(Z210:AD210)</f>
        <v>0</v>
      </c>
      <c r="AF210" s="794" t="n">
        <v>1</v>
      </c>
      <c r="AG210" s="907" t="n">
        <f aca="false">ROUND($G210*AE210*AF210,6)</f>
        <v>0</v>
      </c>
      <c r="AH210" s="781"/>
      <c r="AI210" s="779"/>
      <c r="AJ210" s="779"/>
      <c r="AK210" s="779"/>
      <c r="AL210" s="779"/>
      <c r="AM210" s="779"/>
      <c r="AN210" s="782"/>
      <c r="AO210" s="931" t="n">
        <f aca="false">ROUND(AG210*AN$202,6)</f>
        <v>0</v>
      </c>
      <c r="AQ210" s="789"/>
      <c r="AR210" s="791"/>
      <c r="AS210" s="791"/>
      <c r="AT210" s="791"/>
      <c r="AU210" s="792"/>
      <c r="AV210" s="905" t="n">
        <f aca="false">SUM(AQ210:AU210)</f>
        <v>0</v>
      </c>
      <c r="AW210" s="794" t="n">
        <v>1</v>
      </c>
      <c r="AX210" s="907" t="n">
        <f aca="false">ROUND($G210*AV210*AW210,6)</f>
        <v>0</v>
      </c>
      <c r="AY210" s="781"/>
      <c r="AZ210" s="779"/>
      <c r="BA210" s="779"/>
      <c r="BB210" s="779"/>
      <c r="BC210" s="779"/>
      <c r="BD210" s="779"/>
      <c r="BE210" s="782"/>
      <c r="BF210" s="931" t="n">
        <f aca="false">ROUND(AX210*BE$202,6)</f>
        <v>0</v>
      </c>
      <c r="BH210" s="789"/>
      <c r="BI210" s="791"/>
      <c r="BJ210" s="791"/>
      <c r="BK210" s="791"/>
      <c r="BL210" s="792"/>
      <c r="BM210" s="905" t="n">
        <f aca="false">SUM(BH210:BL210)</f>
        <v>0</v>
      </c>
      <c r="BN210" s="794" t="n">
        <v>1</v>
      </c>
      <c r="BO210" s="907" t="n">
        <f aca="false">ROUND($G210*BM210*BN210,6)</f>
        <v>0</v>
      </c>
      <c r="BP210" s="781"/>
      <c r="BQ210" s="779"/>
      <c r="BR210" s="779"/>
      <c r="BS210" s="779"/>
      <c r="BT210" s="779"/>
      <c r="BU210" s="779"/>
      <c r="BV210" s="782"/>
      <c r="BW210" s="931" t="n">
        <f aca="false">ROUND(BO210*BV$202,6)</f>
        <v>0</v>
      </c>
      <c r="BY210" s="789"/>
      <c r="BZ210" s="791"/>
      <c r="CA210" s="791"/>
      <c r="CB210" s="791"/>
      <c r="CC210" s="792"/>
      <c r="CD210" s="905" t="n">
        <f aca="false">SUM(BY210:CC210)</f>
        <v>0</v>
      </c>
      <c r="CE210" s="794" t="n">
        <v>1</v>
      </c>
      <c r="CF210" s="907" t="n">
        <f aca="false">ROUND($G210*CD210*CE210,6)</f>
        <v>0</v>
      </c>
      <c r="CG210" s="781"/>
      <c r="CH210" s="779"/>
      <c r="CI210" s="779"/>
      <c r="CJ210" s="779"/>
      <c r="CK210" s="779"/>
      <c r="CL210" s="779"/>
      <c r="CM210" s="782"/>
      <c r="CN210" s="931" t="n">
        <f aca="false">ROUND(CF210*CM$202,6)</f>
        <v>0</v>
      </c>
      <c r="CP210" s="699"/>
      <c r="CQ210" s="916" t="n">
        <f aca="false">SUMIF(I$1:CO$1,1,I210:CO210)</f>
        <v>0.413029</v>
      </c>
      <c r="CR210" s="699"/>
      <c r="CS210" s="891" t="n">
        <f aca="false">SUMIF(I$1:CO$1,2,I210:CO210)</f>
        <v>0.464298</v>
      </c>
      <c r="CU210" s="891" t="n">
        <f aca="false">SUMIF(I$1:CO$1,3,I210:CO210)</f>
        <v>20</v>
      </c>
      <c r="CW210" s="785"/>
      <c r="CX210" s="785"/>
    </row>
    <row r="211" customFormat="false" ht="15" hidden="false" customHeight="true" outlineLevel="0" collapsed="false">
      <c r="A211" s="928"/>
      <c r="B211" s="897" t="s">
        <v>461</v>
      </c>
      <c r="C211" s="872" t="s">
        <v>820</v>
      </c>
      <c r="D211" s="864" t="s">
        <v>553</v>
      </c>
      <c r="E211" s="865"/>
      <c r="F211" s="901"/>
      <c r="G211" s="867" t="n">
        <f aca="false">F211</f>
        <v>0</v>
      </c>
      <c r="I211" s="789"/>
      <c r="J211" s="791"/>
      <c r="K211" s="791"/>
      <c r="L211" s="791"/>
      <c r="M211" s="792"/>
      <c r="N211" s="905" t="n">
        <f aca="false">SUM(I211:M211)</f>
        <v>0</v>
      </c>
      <c r="O211" s="794" t="n">
        <v>1</v>
      </c>
      <c r="P211" s="907" t="n">
        <f aca="false">ROUND($G211*N211*O211,6)</f>
        <v>0</v>
      </c>
      <c r="Q211" s="781"/>
      <c r="R211" s="779"/>
      <c r="S211" s="779"/>
      <c r="T211" s="779"/>
      <c r="U211" s="779"/>
      <c r="V211" s="779"/>
      <c r="W211" s="782"/>
      <c r="X211" s="931" t="n">
        <f aca="false">ROUND(P211*W$202,6)</f>
        <v>0</v>
      </c>
      <c r="Z211" s="789"/>
      <c r="AA211" s="791"/>
      <c r="AB211" s="791"/>
      <c r="AC211" s="791"/>
      <c r="AD211" s="792"/>
      <c r="AE211" s="905" t="n">
        <f aca="false">SUM(Z211:AD211)</f>
        <v>0</v>
      </c>
      <c r="AF211" s="794" t="n">
        <v>1</v>
      </c>
      <c r="AG211" s="907" t="n">
        <f aca="false">ROUND($G211*AE211*AF211,6)</f>
        <v>0</v>
      </c>
      <c r="AH211" s="781"/>
      <c r="AI211" s="779"/>
      <c r="AJ211" s="779"/>
      <c r="AK211" s="779"/>
      <c r="AL211" s="779"/>
      <c r="AM211" s="779"/>
      <c r="AN211" s="782"/>
      <c r="AO211" s="931" t="n">
        <f aca="false">ROUND(AG211*AN$202,6)</f>
        <v>0</v>
      </c>
      <c r="AQ211" s="789"/>
      <c r="AR211" s="791"/>
      <c r="AS211" s="791"/>
      <c r="AT211" s="791"/>
      <c r="AU211" s="792"/>
      <c r="AV211" s="905" t="n">
        <f aca="false">SUM(AQ211:AU211)</f>
        <v>0</v>
      </c>
      <c r="AW211" s="794" t="n">
        <v>1</v>
      </c>
      <c r="AX211" s="907" t="n">
        <f aca="false">ROUND($G211*AV211*AW211,6)</f>
        <v>0</v>
      </c>
      <c r="AY211" s="781"/>
      <c r="AZ211" s="779"/>
      <c r="BA211" s="779"/>
      <c r="BB211" s="779"/>
      <c r="BC211" s="779"/>
      <c r="BD211" s="779"/>
      <c r="BE211" s="782"/>
      <c r="BF211" s="931" t="n">
        <f aca="false">ROUND(AX211*BE$202,6)</f>
        <v>0</v>
      </c>
      <c r="BH211" s="789"/>
      <c r="BI211" s="791"/>
      <c r="BJ211" s="791"/>
      <c r="BK211" s="791"/>
      <c r="BL211" s="792"/>
      <c r="BM211" s="905" t="n">
        <f aca="false">SUM(BH211:BL211)</f>
        <v>0</v>
      </c>
      <c r="BN211" s="794" t="n">
        <v>1</v>
      </c>
      <c r="BO211" s="907" t="n">
        <f aca="false">ROUND($G211*BM211*BN211,6)</f>
        <v>0</v>
      </c>
      <c r="BP211" s="781"/>
      <c r="BQ211" s="779"/>
      <c r="BR211" s="779"/>
      <c r="BS211" s="779"/>
      <c r="BT211" s="779"/>
      <c r="BU211" s="779"/>
      <c r="BV211" s="782"/>
      <c r="BW211" s="931" t="n">
        <f aca="false">ROUND(BO211*BV$202,6)</f>
        <v>0</v>
      </c>
      <c r="BY211" s="789"/>
      <c r="BZ211" s="791"/>
      <c r="CA211" s="791"/>
      <c r="CB211" s="791"/>
      <c r="CC211" s="792"/>
      <c r="CD211" s="905" t="n">
        <f aca="false">SUM(BY211:CC211)</f>
        <v>0</v>
      </c>
      <c r="CE211" s="794" t="n">
        <v>1</v>
      </c>
      <c r="CF211" s="907" t="n">
        <f aca="false">ROUND($G211*CD211*CE211,6)</f>
        <v>0</v>
      </c>
      <c r="CG211" s="781"/>
      <c r="CH211" s="779"/>
      <c r="CI211" s="779"/>
      <c r="CJ211" s="779"/>
      <c r="CK211" s="779"/>
      <c r="CL211" s="779"/>
      <c r="CM211" s="782"/>
      <c r="CN211" s="931" t="n">
        <f aca="false">ROUND(CF211*CM$202,6)</f>
        <v>0</v>
      </c>
      <c r="CP211" s="699"/>
      <c r="CQ211" s="916" t="n">
        <f aca="false">SUMIF(I$1:CO$1,1,I211:CO211)</f>
        <v>0</v>
      </c>
      <c r="CR211" s="699"/>
      <c r="CS211" s="891" t="n">
        <f aca="false">SUMIF(I$1:CO$1,2,I211:CO211)</f>
        <v>0</v>
      </c>
      <c r="CU211" s="891" t="n">
        <f aca="false">SUMIF(I$1:CO$1,3,I211:CO211)</f>
        <v>0</v>
      </c>
      <c r="CW211" s="785"/>
      <c r="CX211" s="785"/>
    </row>
    <row r="212" customFormat="false" ht="15" hidden="false" customHeight="true" outlineLevel="0" collapsed="false">
      <c r="A212" s="928"/>
      <c r="B212" s="897"/>
      <c r="C212" s="872" t="s">
        <v>821</v>
      </c>
      <c r="D212" s="864" t="s">
        <v>553</v>
      </c>
      <c r="E212" s="865"/>
      <c r="F212" s="901"/>
      <c r="G212" s="867" t="n">
        <f aca="false">F212</f>
        <v>0</v>
      </c>
      <c r="I212" s="789"/>
      <c r="J212" s="791"/>
      <c r="K212" s="791"/>
      <c r="L212" s="791"/>
      <c r="M212" s="792"/>
      <c r="N212" s="905" t="n">
        <f aca="false">SUM(I212:M212)</f>
        <v>0</v>
      </c>
      <c r="O212" s="794" t="n">
        <v>1</v>
      </c>
      <c r="P212" s="907" t="n">
        <f aca="false">ROUND($G212*N212*O212,6)</f>
        <v>0</v>
      </c>
      <c r="Q212" s="781"/>
      <c r="R212" s="779"/>
      <c r="S212" s="779"/>
      <c r="T212" s="779"/>
      <c r="U212" s="779"/>
      <c r="V212" s="779"/>
      <c r="W212" s="782"/>
      <c r="X212" s="931" t="n">
        <f aca="false">ROUND(P212*W$202,6)</f>
        <v>0</v>
      </c>
      <c r="Z212" s="789"/>
      <c r="AA212" s="791"/>
      <c r="AB212" s="791"/>
      <c r="AC212" s="791"/>
      <c r="AD212" s="792"/>
      <c r="AE212" s="905" t="n">
        <f aca="false">SUM(Z212:AD212)</f>
        <v>0</v>
      </c>
      <c r="AF212" s="794" t="n">
        <v>1</v>
      </c>
      <c r="AG212" s="907" t="n">
        <f aca="false">ROUND($G212*AE212*AF212,6)</f>
        <v>0</v>
      </c>
      <c r="AH212" s="781"/>
      <c r="AI212" s="779"/>
      <c r="AJ212" s="779"/>
      <c r="AK212" s="779"/>
      <c r="AL212" s="779"/>
      <c r="AM212" s="779"/>
      <c r="AN212" s="782"/>
      <c r="AO212" s="931" t="n">
        <f aca="false">ROUND(AG212*AN$202,6)</f>
        <v>0</v>
      </c>
      <c r="AQ212" s="789"/>
      <c r="AR212" s="791"/>
      <c r="AS212" s="791"/>
      <c r="AT212" s="791"/>
      <c r="AU212" s="792"/>
      <c r="AV212" s="905" t="n">
        <f aca="false">SUM(AQ212:AU212)</f>
        <v>0</v>
      </c>
      <c r="AW212" s="794" t="n">
        <v>1</v>
      </c>
      <c r="AX212" s="907" t="n">
        <f aca="false">ROUND($G212*AV212*AW212,6)</f>
        <v>0</v>
      </c>
      <c r="AY212" s="781"/>
      <c r="AZ212" s="779"/>
      <c r="BA212" s="779"/>
      <c r="BB212" s="779"/>
      <c r="BC212" s="779"/>
      <c r="BD212" s="779"/>
      <c r="BE212" s="782"/>
      <c r="BF212" s="931" t="n">
        <f aca="false">ROUND(AX212*BE$202,6)</f>
        <v>0</v>
      </c>
      <c r="BH212" s="789"/>
      <c r="BI212" s="791"/>
      <c r="BJ212" s="791"/>
      <c r="BK212" s="791"/>
      <c r="BL212" s="792"/>
      <c r="BM212" s="905" t="n">
        <f aca="false">SUM(BH212:BL212)</f>
        <v>0</v>
      </c>
      <c r="BN212" s="794" t="n">
        <v>1</v>
      </c>
      <c r="BO212" s="907" t="n">
        <f aca="false">ROUND($G212*BM212*BN212,6)</f>
        <v>0</v>
      </c>
      <c r="BP212" s="781"/>
      <c r="BQ212" s="779"/>
      <c r="BR212" s="779"/>
      <c r="BS212" s="779"/>
      <c r="BT212" s="779"/>
      <c r="BU212" s="779"/>
      <c r="BV212" s="782"/>
      <c r="BW212" s="931" t="n">
        <f aca="false">ROUND(BO212*BV$202,6)</f>
        <v>0</v>
      </c>
      <c r="BY212" s="789"/>
      <c r="BZ212" s="791"/>
      <c r="CA212" s="791"/>
      <c r="CB212" s="791"/>
      <c r="CC212" s="792"/>
      <c r="CD212" s="905" t="n">
        <f aca="false">SUM(BY212:CC212)</f>
        <v>0</v>
      </c>
      <c r="CE212" s="794" t="n">
        <v>1</v>
      </c>
      <c r="CF212" s="907" t="n">
        <f aca="false">ROUND($G212*CD212*CE212,6)</f>
        <v>0</v>
      </c>
      <c r="CG212" s="781"/>
      <c r="CH212" s="779"/>
      <c r="CI212" s="779"/>
      <c r="CJ212" s="779"/>
      <c r="CK212" s="779"/>
      <c r="CL212" s="779"/>
      <c r="CM212" s="782"/>
      <c r="CN212" s="931" t="n">
        <f aca="false">ROUND(CF212*CM$202,6)</f>
        <v>0</v>
      </c>
      <c r="CP212" s="699"/>
      <c r="CQ212" s="916" t="n">
        <f aca="false">SUMIF(I$1:CO$1,1,I212:CO212)</f>
        <v>0</v>
      </c>
      <c r="CR212" s="699"/>
      <c r="CS212" s="891" t="n">
        <f aca="false">SUMIF(I$1:CO$1,2,I212:CO212)</f>
        <v>0</v>
      </c>
      <c r="CU212" s="891" t="n">
        <f aca="false">SUMIF(I$1:CO$1,3,I212:CO212)</f>
        <v>0</v>
      </c>
      <c r="CW212" s="785"/>
      <c r="CX212" s="785"/>
    </row>
    <row r="213" customFormat="false" ht="15" hidden="false" customHeight="true" outlineLevel="0" collapsed="false">
      <c r="A213" s="928"/>
      <c r="B213" s="897"/>
      <c r="C213" s="872" t="s">
        <v>822</v>
      </c>
      <c r="D213" s="864" t="s">
        <v>553</v>
      </c>
      <c r="E213" s="865"/>
      <c r="F213" s="901"/>
      <c r="G213" s="867" t="n">
        <f aca="false">F213</f>
        <v>0</v>
      </c>
      <c r="I213" s="789"/>
      <c r="J213" s="791"/>
      <c r="K213" s="791"/>
      <c r="L213" s="791"/>
      <c r="M213" s="792"/>
      <c r="N213" s="905" t="n">
        <f aca="false">SUM(I213:M213)</f>
        <v>0</v>
      </c>
      <c r="O213" s="794" t="n">
        <v>1</v>
      </c>
      <c r="P213" s="907" t="n">
        <f aca="false">ROUND($G213*N213*O213,6)</f>
        <v>0</v>
      </c>
      <c r="Q213" s="781"/>
      <c r="R213" s="779"/>
      <c r="S213" s="779"/>
      <c r="T213" s="779"/>
      <c r="U213" s="779"/>
      <c r="V213" s="779"/>
      <c r="W213" s="782"/>
      <c r="X213" s="931" t="n">
        <f aca="false">ROUND(P213*W$202,6)</f>
        <v>0</v>
      </c>
      <c r="Z213" s="789"/>
      <c r="AA213" s="791"/>
      <c r="AB213" s="791"/>
      <c r="AC213" s="791"/>
      <c r="AD213" s="792"/>
      <c r="AE213" s="905" t="n">
        <f aca="false">SUM(Z213:AD213)</f>
        <v>0</v>
      </c>
      <c r="AF213" s="794" t="n">
        <v>1</v>
      </c>
      <c r="AG213" s="907" t="n">
        <f aca="false">ROUND($G213*AE213*AF213,6)</f>
        <v>0</v>
      </c>
      <c r="AH213" s="781"/>
      <c r="AI213" s="779"/>
      <c r="AJ213" s="779"/>
      <c r="AK213" s="779"/>
      <c r="AL213" s="779"/>
      <c r="AM213" s="779"/>
      <c r="AN213" s="782"/>
      <c r="AO213" s="931" t="n">
        <f aca="false">ROUND(AG213*AN$202,6)</f>
        <v>0</v>
      </c>
      <c r="AQ213" s="789"/>
      <c r="AR213" s="791"/>
      <c r="AS213" s="791"/>
      <c r="AT213" s="791"/>
      <c r="AU213" s="792"/>
      <c r="AV213" s="905" t="n">
        <f aca="false">SUM(AQ213:AU213)</f>
        <v>0</v>
      </c>
      <c r="AW213" s="794" t="n">
        <v>1</v>
      </c>
      <c r="AX213" s="907" t="n">
        <f aca="false">ROUND($G213*AV213*AW213,6)</f>
        <v>0</v>
      </c>
      <c r="AY213" s="781"/>
      <c r="AZ213" s="779"/>
      <c r="BA213" s="779"/>
      <c r="BB213" s="779"/>
      <c r="BC213" s="779"/>
      <c r="BD213" s="779"/>
      <c r="BE213" s="782"/>
      <c r="BF213" s="931" t="n">
        <f aca="false">ROUND(AX213*BE$202,6)</f>
        <v>0</v>
      </c>
      <c r="BH213" s="789"/>
      <c r="BI213" s="791"/>
      <c r="BJ213" s="791"/>
      <c r="BK213" s="791"/>
      <c r="BL213" s="792"/>
      <c r="BM213" s="905" t="n">
        <f aca="false">SUM(BH213:BL213)</f>
        <v>0</v>
      </c>
      <c r="BN213" s="794" t="n">
        <v>1</v>
      </c>
      <c r="BO213" s="907" t="n">
        <f aca="false">ROUND($G213*BM213*BN213,6)</f>
        <v>0</v>
      </c>
      <c r="BP213" s="781"/>
      <c r="BQ213" s="779"/>
      <c r="BR213" s="779"/>
      <c r="BS213" s="779"/>
      <c r="BT213" s="779"/>
      <c r="BU213" s="779"/>
      <c r="BV213" s="782"/>
      <c r="BW213" s="931" t="n">
        <f aca="false">ROUND(BO213*BV$202,6)</f>
        <v>0</v>
      </c>
      <c r="BY213" s="789"/>
      <c r="BZ213" s="791"/>
      <c r="CA213" s="791"/>
      <c r="CB213" s="791"/>
      <c r="CC213" s="792"/>
      <c r="CD213" s="905" t="n">
        <f aca="false">SUM(BY213:CC213)</f>
        <v>0</v>
      </c>
      <c r="CE213" s="794" t="n">
        <v>1</v>
      </c>
      <c r="CF213" s="907" t="n">
        <f aca="false">ROUND($G213*CD213*CE213,6)</f>
        <v>0</v>
      </c>
      <c r="CG213" s="781"/>
      <c r="CH213" s="779"/>
      <c r="CI213" s="779"/>
      <c r="CJ213" s="779"/>
      <c r="CK213" s="779"/>
      <c r="CL213" s="779"/>
      <c r="CM213" s="782"/>
      <c r="CN213" s="931" t="n">
        <f aca="false">ROUND(CF213*CM$202,6)</f>
        <v>0</v>
      </c>
      <c r="CP213" s="699"/>
      <c r="CQ213" s="916" t="n">
        <f aca="false">SUMIF(I$1:CO$1,1,I213:CO213)</f>
        <v>0</v>
      </c>
      <c r="CR213" s="699"/>
      <c r="CS213" s="891" t="n">
        <f aca="false">SUMIF(I$1:CO$1,2,I213:CO213)</f>
        <v>0</v>
      </c>
      <c r="CU213" s="891" t="n">
        <f aca="false">SUMIF(I$1:CO$1,3,I213:CO213)</f>
        <v>0</v>
      </c>
      <c r="CW213" s="785"/>
      <c r="CX213" s="785"/>
    </row>
    <row r="214" customFormat="false" ht="15" hidden="false" customHeight="true" outlineLevel="0" collapsed="false">
      <c r="A214" s="928"/>
      <c r="B214" s="897"/>
      <c r="C214" s="872" t="s">
        <v>823</v>
      </c>
      <c r="D214" s="847" t="s">
        <v>542</v>
      </c>
      <c r="E214" s="841" t="s">
        <v>422</v>
      </c>
      <c r="F214" s="908"/>
      <c r="G214" s="842" t="n">
        <f aca="false">F214</f>
        <v>0</v>
      </c>
      <c r="I214" s="789"/>
      <c r="J214" s="791"/>
      <c r="K214" s="791"/>
      <c r="L214" s="791"/>
      <c r="M214" s="792"/>
      <c r="N214" s="905"/>
      <c r="O214" s="909"/>
      <c r="P214" s="907" t="n">
        <f aca="false">ROUND(SUM(I214:M214),6)</f>
        <v>0</v>
      </c>
      <c r="Q214" s="781"/>
      <c r="R214" s="779"/>
      <c r="S214" s="779"/>
      <c r="T214" s="779"/>
      <c r="U214" s="779"/>
      <c r="V214" s="779"/>
      <c r="W214" s="782"/>
      <c r="X214" s="931" t="n">
        <f aca="false">ROUND(P214*W$202,6)</f>
        <v>0</v>
      </c>
      <c r="Z214" s="789"/>
      <c r="AA214" s="791"/>
      <c r="AB214" s="791"/>
      <c r="AC214" s="791"/>
      <c r="AD214" s="792"/>
      <c r="AE214" s="905"/>
      <c r="AF214" s="909"/>
      <c r="AG214" s="907" t="n">
        <f aca="false">ROUND(SUM(Z214:AD214),6)</f>
        <v>0</v>
      </c>
      <c r="AH214" s="781"/>
      <c r="AI214" s="779"/>
      <c r="AJ214" s="779"/>
      <c r="AK214" s="779"/>
      <c r="AL214" s="779"/>
      <c r="AM214" s="779"/>
      <c r="AN214" s="782"/>
      <c r="AO214" s="931" t="n">
        <f aca="false">ROUND(AG214*AN$202,6)</f>
        <v>0</v>
      </c>
      <c r="AQ214" s="789"/>
      <c r="AR214" s="791"/>
      <c r="AS214" s="791"/>
      <c r="AT214" s="791"/>
      <c r="AU214" s="792"/>
      <c r="AV214" s="905"/>
      <c r="AW214" s="909"/>
      <c r="AX214" s="907" t="n">
        <f aca="false">ROUND(SUM(AQ214:AU214),6)</f>
        <v>0</v>
      </c>
      <c r="AY214" s="781"/>
      <c r="AZ214" s="779"/>
      <c r="BA214" s="779"/>
      <c r="BB214" s="779"/>
      <c r="BC214" s="779"/>
      <c r="BD214" s="779"/>
      <c r="BE214" s="782"/>
      <c r="BF214" s="931" t="n">
        <f aca="false">ROUND(AX214*BE$202,6)</f>
        <v>0</v>
      </c>
      <c r="BH214" s="789"/>
      <c r="BI214" s="791"/>
      <c r="BJ214" s="791"/>
      <c r="BK214" s="791"/>
      <c r="BL214" s="792"/>
      <c r="BM214" s="905"/>
      <c r="BN214" s="909"/>
      <c r="BO214" s="907" t="n">
        <f aca="false">ROUND(SUM(BH214:BL214),6)</f>
        <v>0</v>
      </c>
      <c r="BP214" s="781"/>
      <c r="BQ214" s="779"/>
      <c r="BR214" s="779"/>
      <c r="BS214" s="779"/>
      <c r="BT214" s="779"/>
      <c r="BU214" s="779"/>
      <c r="BV214" s="782"/>
      <c r="BW214" s="931" t="n">
        <f aca="false">ROUND(BO214*BV$202,6)</f>
        <v>0</v>
      </c>
      <c r="BY214" s="789"/>
      <c r="BZ214" s="791"/>
      <c r="CA214" s="791"/>
      <c r="CB214" s="791"/>
      <c r="CC214" s="792"/>
      <c r="CD214" s="905"/>
      <c r="CE214" s="909"/>
      <c r="CF214" s="907" t="n">
        <f aca="false">ROUND(SUM(BY214:CC214),6)</f>
        <v>0</v>
      </c>
      <c r="CG214" s="781"/>
      <c r="CH214" s="779"/>
      <c r="CI214" s="779"/>
      <c r="CJ214" s="779"/>
      <c r="CK214" s="779"/>
      <c r="CL214" s="779"/>
      <c r="CM214" s="782"/>
      <c r="CN214" s="931" t="n">
        <f aca="false">ROUND(CF214*CM$202,6)</f>
        <v>0</v>
      </c>
      <c r="CP214" s="699"/>
      <c r="CQ214" s="916" t="n">
        <f aca="false">SUMIF(I$1:CO$1,1,I214:CO214)</f>
        <v>0</v>
      </c>
      <c r="CR214" s="699"/>
      <c r="CS214" s="891" t="n">
        <f aca="false">SUMIF(I$1:CO$1,2,I214:CO214)</f>
        <v>0</v>
      </c>
      <c r="CU214" s="891" t="n">
        <f aca="false">SUMIF(I$1:CO$1,3,I214:CO214)</f>
        <v>0</v>
      </c>
      <c r="CW214" s="785"/>
      <c r="CX214" s="785"/>
    </row>
    <row r="215" customFormat="false" ht="15" hidden="false" customHeight="true" outlineLevel="0" collapsed="false">
      <c r="A215" s="928"/>
      <c r="B215" s="897"/>
      <c r="C215" s="872" t="s">
        <v>824</v>
      </c>
      <c r="D215" s="848" t="s">
        <v>542</v>
      </c>
      <c r="E215" s="841" t="s">
        <v>422</v>
      </c>
      <c r="F215" s="908"/>
      <c r="G215" s="842" t="n">
        <f aca="false">F215</f>
        <v>0</v>
      </c>
      <c r="I215" s="789"/>
      <c r="J215" s="791"/>
      <c r="K215" s="791"/>
      <c r="L215" s="791"/>
      <c r="M215" s="792"/>
      <c r="N215" s="905"/>
      <c r="O215" s="909"/>
      <c r="P215" s="907" t="n">
        <f aca="false">ROUND(SUM(I215:M215),6)</f>
        <v>0</v>
      </c>
      <c r="Q215" s="781"/>
      <c r="R215" s="779"/>
      <c r="S215" s="779"/>
      <c r="T215" s="779"/>
      <c r="U215" s="779"/>
      <c r="V215" s="779"/>
      <c r="W215" s="782"/>
      <c r="X215" s="931" t="n">
        <f aca="false">ROUND(P215*W$202,6)</f>
        <v>0</v>
      </c>
      <c r="Z215" s="789"/>
      <c r="AA215" s="791"/>
      <c r="AB215" s="791"/>
      <c r="AC215" s="791"/>
      <c r="AD215" s="792"/>
      <c r="AE215" s="905"/>
      <c r="AF215" s="909"/>
      <c r="AG215" s="907" t="n">
        <f aca="false">ROUND(SUM(Z215:AD215),6)</f>
        <v>0</v>
      </c>
      <c r="AH215" s="781"/>
      <c r="AI215" s="779"/>
      <c r="AJ215" s="779"/>
      <c r="AK215" s="779"/>
      <c r="AL215" s="779"/>
      <c r="AM215" s="779"/>
      <c r="AN215" s="782"/>
      <c r="AO215" s="931" t="n">
        <f aca="false">ROUND(AG215*AN$202,6)</f>
        <v>0</v>
      </c>
      <c r="AQ215" s="789"/>
      <c r="AR215" s="791"/>
      <c r="AS215" s="791"/>
      <c r="AT215" s="791"/>
      <c r="AU215" s="792"/>
      <c r="AV215" s="905"/>
      <c r="AW215" s="909"/>
      <c r="AX215" s="907" t="n">
        <f aca="false">ROUND(SUM(AQ215:AU215),6)</f>
        <v>0</v>
      </c>
      <c r="AY215" s="781"/>
      <c r="AZ215" s="779"/>
      <c r="BA215" s="779"/>
      <c r="BB215" s="779"/>
      <c r="BC215" s="779"/>
      <c r="BD215" s="779"/>
      <c r="BE215" s="782"/>
      <c r="BF215" s="931" t="n">
        <f aca="false">ROUND(AX215*BE$202,6)</f>
        <v>0</v>
      </c>
      <c r="BH215" s="789"/>
      <c r="BI215" s="791"/>
      <c r="BJ215" s="791"/>
      <c r="BK215" s="791"/>
      <c r="BL215" s="792"/>
      <c r="BM215" s="905"/>
      <c r="BN215" s="909"/>
      <c r="BO215" s="907" t="n">
        <f aca="false">ROUND(SUM(BH215:BL215),6)</f>
        <v>0</v>
      </c>
      <c r="BP215" s="781"/>
      <c r="BQ215" s="779"/>
      <c r="BR215" s="779"/>
      <c r="BS215" s="779"/>
      <c r="BT215" s="779"/>
      <c r="BU215" s="779"/>
      <c r="BV215" s="782"/>
      <c r="BW215" s="931" t="n">
        <f aca="false">ROUND(BO215*BV$202,6)</f>
        <v>0</v>
      </c>
      <c r="BY215" s="789"/>
      <c r="BZ215" s="791"/>
      <c r="CA215" s="791"/>
      <c r="CB215" s="791"/>
      <c r="CC215" s="792"/>
      <c r="CD215" s="905"/>
      <c r="CE215" s="909"/>
      <c r="CF215" s="907" t="n">
        <f aca="false">ROUND(SUM(BY215:CC215),6)</f>
        <v>0</v>
      </c>
      <c r="CG215" s="781"/>
      <c r="CH215" s="779"/>
      <c r="CI215" s="779"/>
      <c r="CJ215" s="779"/>
      <c r="CK215" s="779"/>
      <c r="CL215" s="779"/>
      <c r="CM215" s="782"/>
      <c r="CN215" s="931" t="n">
        <f aca="false">ROUND(CF215*CM$202,6)</f>
        <v>0</v>
      </c>
      <c r="CP215" s="699"/>
      <c r="CQ215" s="916" t="n">
        <f aca="false">SUMIF(I$1:CO$1,1,I215:CO215)</f>
        <v>0</v>
      </c>
      <c r="CR215" s="699"/>
      <c r="CS215" s="891" t="n">
        <f aca="false">SUMIF(I$1:CO$1,2,I215:CO215)</f>
        <v>0</v>
      </c>
      <c r="CU215" s="891" t="n">
        <f aca="false">SUMIF(I$1:CO$1,3,I215:CO215)</f>
        <v>0</v>
      </c>
      <c r="CW215" s="785"/>
      <c r="CX215" s="785"/>
    </row>
    <row r="216" customFormat="false" ht="15" hidden="false" customHeight="true" outlineLevel="0" collapsed="false">
      <c r="A216" s="928"/>
      <c r="B216" s="810"/>
      <c r="C216" s="849"/>
      <c r="D216" s="850" t="s">
        <v>66</v>
      </c>
      <c r="E216" s="849"/>
      <c r="F216" s="911"/>
      <c r="G216" s="851"/>
      <c r="I216" s="852"/>
      <c r="J216" s="742"/>
      <c r="K216" s="742"/>
      <c r="L216" s="742"/>
      <c r="M216" s="742"/>
      <c r="N216" s="853"/>
      <c r="O216" s="765"/>
      <c r="P216" s="854" t="n">
        <f aca="false">SUM(P202:P215)</f>
        <v>9.568502</v>
      </c>
      <c r="Q216" s="855"/>
      <c r="R216" s="855"/>
      <c r="S216" s="855"/>
      <c r="T216" s="855"/>
      <c r="U216" s="855"/>
      <c r="V216" s="855"/>
      <c r="W216" s="765"/>
      <c r="X216" s="856" t="n">
        <f aca="false">SUM(X202:X215)</f>
        <v>10.75624</v>
      </c>
      <c r="Z216" s="852"/>
      <c r="AA216" s="742"/>
      <c r="AB216" s="742"/>
      <c r="AC216" s="742"/>
      <c r="AD216" s="742"/>
      <c r="AE216" s="853"/>
      <c r="AF216" s="765"/>
      <c r="AG216" s="854" t="n">
        <f aca="false">SUM(AG202:AG215)</f>
        <v>0</v>
      </c>
      <c r="AH216" s="855"/>
      <c r="AI216" s="855"/>
      <c r="AJ216" s="855"/>
      <c r="AK216" s="855"/>
      <c r="AL216" s="855"/>
      <c r="AM216" s="855"/>
      <c r="AN216" s="765"/>
      <c r="AO216" s="856" t="n">
        <f aca="false">SUM(AO202:AO215)</f>
        <v>0</v>
      </c>
      <c r="AQ216" s="852"/>
      <c r="AR216" s="742"/>
      <c r="AS216" s="742"/>
      <c r="AT216" s="742"/>
      <c r="AU216" s="742"/>
      <c r="AV216" s="853"/>
      <c r="AW216" s="765"/>
      <c r="AX216" s="854" t="n">
        <f aca="false">SUM(AX202:AX215)</f>
        <v>0</v>
      </c>
      <c r="AY216" s="855"/>
      <c r="AZ216" s="855"/>
      <c r="BA216" s="855"/>
      <c r="BB216" s="855"/>
      <c r="BC216" s="855"/>
      <c r="BD216" s="855"/>
      <c r="BE216" s="765"/>
      <c r="BF216" s="856" t="n">
        <f aca="false">SUM(BF202:BF215)</f>
        <v>0</v>
      </c>
      <c r="BH216" s="852"/>
      <c r="BI216" s="742"/>
      <c r="BJ216" s="742"/>
      <c r="BK216" s="742"/>
      <c r="BL216" s="742"/>
      <c r="BM216" s="853"/>
      <c r="BN216" s="765"/>
      <c r="BO216" s="854" t="n">
        <f aca="false">SUM(BO202:BO215)</f>
        <v>0</v>
      </c>
      <c r="BP216" s="855"/>
      <c r="BQ216" s="855"/>
      <c r="BR216" s="855"/>
      <c r="BS216" s="855"/>
      <c r="BT216" s="855"/>
      <c r="BU216" s="855"/>
      <c r="BV216" s="765"/>
      <c r="BW216" s="856" t="n">
        <f aca="false">SUM(BW202:BW215)</f>
        <v>0</v>
      </c>
      <c r="BY216" s="852"/>
      <c r="BZ216" s="742"/>
      <c r="CA216" s="742"/>
      <c r="CB216" s="742"/>
      <c r="CC216" s="742"/>
      <c r="CD216" s="853"/>
      <c r="CE216" s="765"/>
      <c r="CF216" s="854" t="n">
        <f aca="false">SUM(CF202:CF215)</f>
        <v>0</v>
      </c>
      <c r="CG216" s="855"/>
      <c r="CH216" s="855"/>
      <c r="CI216" s="855"/>
      <c r="CJ216" s="855"/>
      <c r="CK216" s="855"/>
      <c r="CL216" s="855"/>
      <c r="CM216" s="765"/>
      <c r="CN216" s="856" t="n">
        <f aca="false">SUM(CN202:CN215)</f>
        <v>0</v>
      </c>
      <c r="CP216" s="699"/>
      <c r="CQ216" s="822" t="n">
        <f aca="false">SUM(CQ202:CQ215)</f>
        <v>9.568502</v>
      </c>
      <c r="CR216" s="699"/>
      <c r="CS216" s="822" t="n">
        <f aca="false">SUM(CS202:CS215)</f>
        <v>10.75624</v>
      </c>
      <c r="CU216" s="822"/>
      <c r="CW216" s="785"/>
      <c r="CX216" s="785"/>
    </row>
    <row r="217" customFormat="false" ht="15" hidden="false" customHeight="true" outlineLevel="0" collapsed="false">
      <c r="A217" s="942" t="s">
        <v>825</v>
      </c>
      <c r="B217" s="943" t="s">
        <v>826</v>
      </c>
      <c r="C217" s="874" t="s">
        <v>827</v>
      </c>
      <c r="D217" s="944" t="s">
        <v>828</v>
      </c>
      <c r="E217" s="874" t="s">
        <v>829</v>
      </c>
      <c r="F217" s="860" t="n">
        <f aca="false">((8.75*(1.014*1.012*1.015)*1.1/1.17)*1.028)*(1.058)</f>
        <v>9.31919004950267</v>
      </c>
      <c r="G217" s="802" t="n">
        <f aca="false">F217*$G$1</f>
        <v>9.69568532750257</v>
      </c>
      <c r="I217" s="774"/>
      <c r="J217" s="776"/>
      <c r="K217" s="776"/>
      <c r="L217" s="776"/>
      <c r="M217" s="777"/>
      <c r="N217" s="878" t="n">
        <f aca="false">SUM(I217:M217)</f>
        <v>0</v>
      </c>
      <c r="O217" s="779" t="n">
        <v>1</v>
      </c>
      <c r="P217" s="880" t="n">
        <f aca="false">ROUND($G217*N217*O217,6)</f>
        <v>0</v>
      </c>
      <c r="Q217" s="781" t="n">
        <f aca="false">VLOOKUP(Q5,'Databaze rizik'!$K$2:$Z$6,15,FALSE())/100+1</f>
        <v>1</v>
      </c>
      <c r="R217" s="779" t="n">
        <f aca="false">VLOOKUP(R5,'Databaze rizik'!$K$21:$Z$25,15,FALSE())/100+1</f>
        <v>1</v>
      </c>
      <c r="S217" s="779" t="n">
        <f aca="false">VLOOKUP(S5,'Databaze rizik'!$K$41:$Z$45,15,FALSE())/100+1</f>
        <v>1</v>
      </c>
      <c r="T217" s="779" t="n">
        <f aca="false">VLOOKUP(T5,'Databaze rizik'!$K$61:$Z$66,15,FALSE())/100+1</f>
        <v>1</v>
      </c>
      <c r="U217" s="779" t="n">
        <f aca="false">VLOOKUP(U5,'Databaze rizik'!$K$81:$Z$85,15,FALSE())/100+1</f>
        <v>1</v>
      </c>
      <c r="V217" s="779" t="n">
        <f aca="false">VLOOKUP(V5,'Databaze rizik'!$K$101:$Z$105,15,FALSE())/100+1</f>
        <v>1</v>
      </c>
      <c r="W217" s="782" t="n">
        <f aca="false">Q217*R217*S217*T217*U217*V217</f>
        <v>1</v>
      </c>
      <c r="X217" s="881" t="n">
        <f aca="false">ROUND(P217*W$217,6)</f>
        <v>0</v>
      </c>
      <c r="Z217" s="884"/>
      <c r="AA217" s="776"/>
      <c r="AB217" s="776"/>
      <c r="AC217" s="776"/>
      <c r="AD217" s="777"/>
      <c r="AE217" s="878" t="n">
        <f aca="false">SUM(Z217:AD217)</f>
        <v>0</v>
      </c>
      <c r="AF217" s="779" t="n">
        <v>1</v>
      </c>
      <c r="AG217" s="880" t="n">
        <f aca="false">ROUND($G217*AE217*AF217,6)</f>
        <v>0</v>
      </c>
      <c r="AH217" s="781" t="n">
        <f aca="false">VLOOKUP(AH5,'Databaze rizik'!$K$2:$Z$6,15,FALSE())/100+1</f>
        <v>1</v>
      </c>
      <c r="AI217" s="779" t="n">
        <f aca="false">VLOOKUP(AI5,'Databaze rizik'!$K$21:$Z$25,15,FALSE())/100+1</f>
        <v>1</v>
      </c>
      <c r="AJ217" s="779" t="n">
        <f aca="false">VLOOKUP(AJ5,'Databaze rizik'!$K$41:$Z$45,15,FALSE())/100+1</f>
        <v>1</v>
      </c>
      <c r="AK217" s="779" t="n">
        <f aca="false">VLOOKUP(AK5,'Databaze rizik'!$K$61:$Z$66,15,FALSE())/100+1</f>
        <v>1</v>
      </c>
      <c r="AL217" s="779" t="n">
        <f aca="false">VLOOKUP(AL5,'Databaze rizik'!$K$81:$Z$85,15,FALSE())/100+1</f>
        <v>1</v>
      </c>
      <c r="AM217" s="779" t="n">
        <f aca="false">VLOOKUP(AM5,'Databaze rizik'!$K$101:$Z$105,15,FALSE())/100+1</f>
        <v>1</v>
      </c>
      <c r="AN217" s="782" t="n">
        <f aca="false">AH217*AI217*AJ217*AK217*AL217*AM217</f>
        <v>1</v>
      </c>
      <c r="AO217" s="881" t="n">
        <f aca="false">ROUND(AG217*AN$217,6)</f>
        <v>0</v>
      </c>
      <c r="AQ217" s="884"/>
      <c r="AR217" s="776"/>
      <c r="AS217" s="776"/>
      <c r="AT217" s="776"/>
      <c r="AU217" s="777"/>
      <c r="AV217" s="878" t="n">
        <f aca="false">SUM(AQ217:AU217)</f>
        <v>0</v>
      </c>
      <c r="AW217" s="779" t="n">
        <v>1</v>
      </c>
      <c r="AX217" s="880" t="n">
        <f aca="false">ROUND($G217*AV217*AW217,6)</f>
        <v>0</v>
      </c>
      <c r="AY217" s="781" t="n">
        <f aca="false">VLOOKUP(AY5,'Databaze rizik'!$K$2:$Z$6,15,FALSE())/100+1</f>
        <v>1</v>
      </c>
      <c r="AZ217" s="779" t="n">
        <f aca="false">VLOOKUP(AZ5,'Databaze rizik'!$K$21:$Z$25,15,FALSE())/100+1</f>
        <v>1</v>
      </c>
      <c r="BA217" s="779" t="n">
        <f aca="false">VLOOKUP(BA5,'Databaze rizik'!$K$41:$Z$45,15,FALSE())/100+1</f>
        <v>1</v>
      </c>
      <c r="BB217" s="779" t="n">
        <f aca="false">VLOOKUP(BB5,'Databaze rizik'!$K$61:$Z$66,15,FALSE())/100+1</f>
        <v>1</v>
      </c>
      <c r="BC217" s="779" t="n">
        <f aca="false">VLOOKUP(BC5,'Databaze rizik'!$K$81:$Z$85,15,FALSE())/100+1</f>
        <v>1</v>
      </c>
      <c r="BD217" s="779" t="n">
        <f aca="false">VLOOKUP(BD5,'Databaze rizik'!$K$101:$Z$105,15,FALSE())/100+1</f>
        <v>1</v>
      </c>
      <c r="BE217" s="782" t="n">
        <f aca="false">AY217*AZ217*BA217*BB217*BC217*BD217</f>
        <v>1</v>
      </c>
      <c r="BF217" s="881" t="n">
        <f aca="false">ROUND(AX217*BE$217,6)</f>
        <v>0</v>
      </c>
      <c r="BH217" s="884"/>
      <c r="BI217" s="776"/>
      <c r="BJ217" s="776"/>
      <c r="BK217" s="776"/>
      <c r="BL217" s="777"/>
      <c r="BM217" s="878" t="n">
        <f aca="false">SUM(BH217:BL217)</f>
        <v>0</v>
      </c>
      <c r="BN217" s="779" t="n">
        <v>1</v>
      </c>
      <c r="BO217" s="880" t="n">
        <f aca="false">ROUND($G217*BM217*BN217,6)</f>
        <v>0</v>
      </c>
      <c r="BP217" s="781" t="n">
        <f aca="false">VLOOKUP(BP5,'Databaze rizik'!$K$2:$Z$6,15,FALSE())/100+1</f>
        <v>1</v>
      </c>
      <c r="BQ217" s="779" t="n">
        <f aca="false">VLOOKUP(BQ5,'Databaze rizik'!$K$21:$Z$25,15,FALSE())/100+1</f>
        <v>1</v>
      </c>
      <c r="BR217" s="779" t="n">
        <f aca="false">VLOOKUP(BR5,'Databaze rizik'!$K$41:$Z$45,15,FALSE())/100+1</f>
        <v>1</v>
      </c>
      <c r="BS217" s="779" t="n">
        <f aca="false">VLOOKUP(BS5,'Databaze rizik'!$K$61:$Z$66,15,FALSE())/100+1</f>
        <v>1</v>
      </c>
      <c r="BT217" s="779" t="n">
        <f aca="false">VLOOKUP(BT5,'Databaze rizik'!$K$81:$Z$85,15,FALSE())/100+1</f>
        <v>1</v>
      </c>
      <c r="BU217" s="779" t="n">
        <f aca="false">VLOOKUP(BU5,'Databaze rizik'!$K$101:$Z$105,15,FALSE())/100+1</f>
        <v>1</v>
      </c>
      <c r="BV217" s="782" t="n">
        <f aca="false">BP217*BQ217*BR217*BS217*BT217*BU217</f>
        <v>1</v>
      </c>
      <c r="BW217" s="881" t="n">
        <f aca="false">ROUND(BO217*BV$217,6)</f>
        <v>0</v>
      </c>
      <c r="BY217" s="884"/>
      <c r="BZ217" s="776"/>
      <c r="CA217" s="776"/>
      <c r="CB217" s="776"/>
      <c r="CC217" s="777"/>
      <c r="CD217" s="878" t="n">
        <f aca="false">SUM(BY217:CC217)</f>
        <v>0</v>
      </c>
      <c r="CE217" s="779" t="n">
        <v>1</v>
      </c>
      <c r="CF217" s="880" t="n">
        <f aca="false">ROUND($G217*CD217*CE217,6)</f>
        <v>0</v>
      </c>
      <c r="CG217" s="781" t="n">
        <f aca="false">VLOOKUP(CG5,'Databaze rizik'!$K$2:$Z$6,15,FALSE())/100+1</f>
        <v>1</v>
      </c>
      <c r="CH217" s="779" t="n">
        <f aca="false">VLOOKUP(CH5,'Databaze rizik'!$K$21:$Z$25,15,FALSE())/100+1</f>
        <v>1</v>
      </c>
      <c r="CI217" s="779" t="n">
        <f aca="false">VLOOKUP(CI5,'Databaze rizik'!$K$41:$Z$45,15,FALSE())/100+1</f>
        <v>1</v>
      </c>
      <c r="CJ217" s="779" t="n">
        <f aca="false">VLOOKUP(CJ5,'Databaze rizik'!$K$61:$Z$66,15,FALSE())/100+1</f>
        <v>1</v>
      </c>
      <c r="CK217" s="779" t="n">
        <f aca="false">VLOOKUP(CK5,'Databaze rizik'!$K$81:$Z$85,15,FALSE())/100+1</f>
        <v>1</v>
      </c>
      <c r="CL217" s="779" t="n">
        <f aca="false">VLOOKUP(CL5,'Databaze rizik'!$K$101:$Z$105,15,FALSE())/100+1</f>
        <v>1</v>
      </c>
      <c r="CM217" s="782" t="n">
        <f aca="false">CG217*CH217*CI217*CJ217*CK217*CL217</f>
        <v>1</v>
      </c>
      <c r="CN217" s="881" t="n">
        <f aca="false">ROUND(CF217*CM$217,6)</f>
        <v>0</v>
      </c>
      <c r="CP217" s="699"/>
      <c r="CQ217" s="882" t="n">
        <f aca="false">SUMIF(I$1:CO$1,1,I217:CO217)</f>
        <v>0</v>
      </c>
      <c r="CR217" s="699"/>
      <c r="CS217" s="882" t="n">
        <f aca="false">SUMIF(I$1:CO$1,2,I217:CO217)</f>
        <v>0</v>
      </c>
      <c r="CU217" s="882" t="n">
        <f aca="false">SUMIF(I$1:CO$1,3,I217:CO217)</f>
        <v>0</v>
      </c>
      <c r="CW217" s="785"/>
      <c r="CX217" s="785"/>
    </row>
    <row r="218" customFormat="false" ht="15" hidden="false" customHeight="true" outlineLevel="0" collapsed="false">
      <c r="A218" s="942"/>
      <c r="B218" s="943"/>
      <c r="C218" s="883" t="s">
        <v>830</v>
      </c>
      <c r="D218" s="945" t="s">
        <v>831</v>
      </c>
      <c r="E218" s="872" t="s">
        <v>829</v>
      </c>
      <c r="F218" s="773" t="n">
        <f aca="false">((8*(1.014*1.012*1.015)*1.1/1.17)*1.028)*(1.058)</f>
        <v>8.52040233097387</v>
      </c>
      <c r="G218" s="802" t="n">
        <f aca="false">F218*$G$1</f>
        <v>8.86462658514521</v>
      </c>
      <c r="I218" s="774"/>
      <c r="J218" s="776"/>
      <c r="K218" s="776"/>
      <c r="L218" s="776"/>
      <c r="M218" s="777"/>
      <c r="N218" s="905" t="n">
        <f aca="false">SUM(I218:M218)</f>
        <v>0</v>
      </c>
      <c r="O218" s="794" t="n">
        <v>1</v>
      </c>
      <c r="P218" s="907" t="n">
        <f aca="false">ROUND($G218*N218*O218,6)</f>
        <v>0</v>
      </c>
      <c r="Q218" s="781"/>
      <c r="R218" s="779"/>
      <c r="S218" s="779"/>
      <c r="T218" s="779"/>
      <c r="U218" s="779"/>
      <c r="V218" s="779"/>
      <c r="W218" s="782"/>
      <c r="X218" s="931" t="n">
        <f aca="false">ROUND(P218*W$217,6)</f>
        <v>0</v>
      </c>
      <c r="Z218" s="774"/>
      <c r="AA218" s="776"/>
      <c r="AB218" s="776"/>
      <c r="AC218" s="776"/>
      <c r="AD218" s="777"/>
      <c r="AE218" s="905" t="n">
        <f aca="false">SUM(Z218:AD218)</f>
        <v>0</v>
      </c>
      <c r="AF218" s="794" t="n">
        <v>1</v>
      </c>
      <c r="AG218" s="907" t="n">
        <f aca="false">ROUND($G218*AE218*AF218,6)</f>
        <v>0</v>
      </c>
      <c r="AH218" s="781"/>
      <c r="AI218" s="779"/>
      <c r="AJ218" s="779"/>
      <c r="AK218" s="779"/>
      <c r="AL218" s="779"/>
      <c r="AM218" s="779"/>
      <c r="AN218" s="782"/>
      <c r="AO218" s="931" t="n">
        <f aca="false">ROUND(AG218*AN$217,6)</f>
        <v>0</v>
      </c>
      <c r="AQ218" s="774"/>
      <c r="AR218" s="776"/>
      <c r="AS218" s="776"/>
      <c r="AT218" s="776"/>
      <c r="AU218" s="777"/>
      <c r="AV218" s="905" t="n">
        <f aca="false">SUM(AQ218:AU218)</f>
        <v>0</v>
      </c>
      <c r="AW218" s="794" t="n">
        <v>1</v>
      </c>
      <c r="AX218" s="907" t="n">
        <f aca="false">ROUND($G218*AV218*AW218,6)</f>
        <v>0</v>
      </c>
      <c r="AY218" s="781"/>
      <c r="AZ218" s="779"/>
      <c r="BA218" s="779"/>
      <c r="BB218" s="779"/>
      <c r="BC218" s="779"/>
      <c r="BD218" s="779"/>
      <c r="BE218" s="782"/>
      <c r="BF218" s="931" t="n">
        <f aca="false">ROUND(AX218*BE$217,6)</f>
        <v>0</v>
      </c>
      <c r="BH218" s="774"/>
      <c r="BI218" s="776"/>
      <c r="BJ218" s="776"/>
      <c r="BK218" s="776"/>
      <c r="BL218" s="777"/>
      <c r="BM218" s="905" t="n">
        <f aca="false">SUM(BH218:BL218)</f>
        <v>0</v>
      </c>
      <c r="BN218" s="794" t="n">
        <v>1</v>
      </c>
      <c r="BO218" s="907" t="n">
        <f aca="false">ROUND($G218*BM218*BN218,6)</f>
        <v>0</v>
      </c>
      <c r="BP218" s="781"/>
      <c r="BQ218" s="779"/>
      <c r="BR218" s="779"/>
      <c r="BS218" s="779"/>
      <c r="BT218" s="779"/>
      <c r="BU218" s="779"/>
      <c r="BV218" s="782"/>
      <c r="BW218" s="931" t="n">
        <f aca="false">ROUND(BO218*BV$217,6)</f>
        <v>0</v>
      </c>
      <c r="BY218" s="774"/>
      <c r="BZ218" s="776"/>
      <c r="CA218" s="776"/>
      <c r="CB218" s="776"/>
      <c r="CC218" s="777"/>
      <c r="CD218" s="905" t="n">
        <f aca="false">SUM(BY218:CC218)</f>
        <v>0</v>
      </c>
      <c r="CE218" s="794" t="n">
        <v>1</v>
      </c>
      <c r="CF218" s="907" t="n">
        <f aca="false">ROUND($G218*CD218*CE218,6)</f>
        <v>0</v>
      </c>
      <c r="CG218" s="781"/>
      <c r="CH218" s="779"/>
      <c r="CI218" s="779"/>
      <c r="CJ218" s="779"/>
      <c r="CK218" s="779"/>
      <c r="CL218" s="779"/>
      <c r="CM218" s="782"/>
      <c r="CN218" s="931" t="n">
        <f aca="false">ROUND(CF218*CM$217,6)</f>
        <v>0</v>
      </c>
      <c r="CP218" s="699"/>
      <c r="CQ218" s="916" t="n">
        <f aca="false">SUMIF(I$1:CO$1,1,I218:CO218)</f>
        <v>0</v>
      </c>
      <c r="CR218" s="699"/>
      <c r="CS218" s="891" t="n">
        <f aca="false">SUMIF(I$1:CO$1,2,I218:CO218)</f>
        <v>0</v>
      </c>
      <c r="CU218" s="891" t="n">
        <f aca="false">SUMIF(I$1:CO$1,3,I218:CO218)</f>
        <v>0</v>
      </c>
      <c r="CW218" s="785"/>
      <c r="CX218" s="785"/>
    </row>
    <row r="219" customFormat="false" ht="15" hidden="false" customHeight="true" outlineLevel="0" collapsed="false">
      <c r="A219" s="942"/>
      <c r="B219" s="943"/>
      <c r="C219" s="883" t="s">
        <v>832</v>
      </c>
      <c r="D219" s="945" t="s">
        <v>833</v>
      </c>
      <c r="E219" s="872" t="s">
        <v>829</v>
      </c>
      <c r="F219" s="773" t="n">
        <f aca="false">((7.2*(1.014*1.012*1.015)*1.1/1.17)*1.028)*(1.058)</f>
        <v>7.66836209787648</v>
      </c>
      <c r="G219" s="802" t="n">
        <f aca="false">F219*$G$1</f>
        <v>7.97816392663069</v>
      </c>
      <c r="I219" s="774"/>
      <c r="J219" s="776"/>
      <c r="K219" s="946"/>
      <c r="L219" s="776"/>
      <c r="M219" s="777"/>
      <c r="N219" s="905" t="n">
        <f aca="false">SUM(I219:M219)</f>
        <v>0</v>
      </c>
      <c r="O219" s="794" t="n">
        <v>1</v>
      </c>
      <c r="P219" s="907" t="n">
        <f aca="false">ROUND($G219*N219*O219,6)</f>
        <v>0</v>
      </c>
      <c r="Q219" s="781"/>
      <c r="R219" s="779"/>
      <c r="S219" s="779"/>
      <c r="T219" s="779"/>
      <c r="U219" s="779"/>
      <c r="V219" s="779"/>
      <c r="W219" s="782"/>
      <c r="X219" s="931" t="n">
        <f aca="false">ROUND(P219*W$217,6)</f>
        <v>0</v>
      </c>
      <c r="Z219" s="884"/>
      <c r="AA219" s="776"/>
      <c r="AB219" s="776"/>
      <c r="AC219" s="776"/>
      <c r="AD219" s="777"/>
      <c r="AE219" s="905" t="n">
        <f aca="false">SUM(Z219:AD219)</f>
        <v>0</v>
      </c>
      <c r="AF219" s="794" t="n">
        <v>1</v>
      </c>
      <c r="AG219" s="907" t="n">
        <f aca="false">ROUND($G219*AE219*AF219,6)</f>
        <v>0</v>
      </c>
      <c r="AH219" s="781"/>
      <c r="AI219" s="779"/>
      <c r="AJ219" s="779"/>
      <c r="AK219" s="779"/>
      <c r="AL219" s="779"/>
      <c r="AM219" s="779"/>
      <c r="AN219" s="782"/>
      <c r="AO219" s="931" t="n">
        <f aca="false">ROUND(AG219*AN$217,6)</f>
        <v>0</v>
      </c>
      <c r="AQ219" s="884"/>
      <c r="AR219" s="776"/>
      <c r="AS219" s="776"/>
      <c r="AT219" s="776"/>
      <c r="AU219" s="777"/>
      <c r="AV219" s="905" t="n">
        <f aca="false">SUM(AQ219:AU219)</f>
        <v>0</v>
      </c>
      <c r="AW219" s="794" t="n">
        <v>1</v>
      </c>
      <c r="AX219" s="907" t="n">
        <f aca="false">ROUND($G219*AV219*AW219,6)</f>
        <v>0</v>
      </c>
      <c r="AY219" s="781"/>
      <c r="AZ219" s="779"/>
      <c r="BA219" s="779"/>
      <c r="BB219" s="779"/>
      <c r="BC219" s="779"/>
      <c r="BD219" s="779"/>
      <c r="BE219" s="782"/>
      <c r="BF219" s="931" t="n">
        <f aca="false">ROUND(AX219*BE$217,6)</f>
        <v>0</v>
      </c>
      <c r="BH219" s="884"/>
      <c r="BI219" s="776"/>
      <c r="BJ219" s="776"/>
      <c r="BK219" s="776"/>
      <c r="BL219" s="777"/>
      <c r="BM219" s="905" t="n">
        <f aca="false">SUM(BH219:BL219)</f>
        <v>0</v>
      </c>
      <c r="BN219" s="794" t="n">
        <v>1</v>
      </c>
      <c r="BO219" s="907" t="n">
        <f aca="false">ROUND($G219*BM219*BN219,6)</f>
        <v>0</v>
      </c>
      <c r="BP219" s="781"/>
      <c r="BQ219" s="779"/>
      <c r="BR219" s="779"/>
      <c r="BS219" s="779"/>
      <c r="BT219" s="779"/>
      <c r="BU219" s="779"/>
      <c r="BV219" s="782"/>
      <c r="BW219" s="931" t="n">
        <f aca="false">ROUND(BO219*BV$217,6)</f>
        <v>0</v>
      </c>
      <c r="BY219" s="884"/>
      <c r="BZ219" s="776"/>
      <c r="CA219" s="776"/>
      <c r="CB219" s="776"/>
      <c r="CC219" s="777"/>
      <c r="CD219" s="905" t="n">
        <f aca="false">SUM(BY219:CC219)</f>
        <v>0</v>
      </c>
      <c r="CE219" s="794" t="n">
        <v>1</v>
      </c>
      <c r="CF219" s="907" t="n">
        <f aca="false">ROUND($G219*CD219*CE219,6)</f>
        <v>0</v>
      </c>
      <c r="CG219" s="781"/>
      <c r="CH219" s="779"/>
      <c r="CI219" s="779"/>
      <c r="CJ219" s="779"/>
      <c r="CK219" s="779"/>
      <c r="CL219" s="779"/>
      <c r="CM219" s="782"/>
      <c r="CN219" s="931" t="n">
        <f aca="false">ROUND(CF219*CM$217,6)</f>
        <v>0</v>
      </c>
      <c r="CP219" s="699"/>
      <c r="CQ219" s="916" t="n">
        <f aca="false">SUMIF(I$1:CO$1,1,I219:CO219)</f>
        <v>0</v>
      </c>
      <c r="CR219" s="699"/>
      <c r="CS219" s="891" t="n">
        <f aca="false">SUMIF(I$1:CO$1,2,I219:CO219)</f>
        <v>0</v>
      </c>
      <c r="CU219" s="891" t="n">
        <f aca="false">SUMIF(I$1:CO$1,3,I219:CO219)</f>
        <v>0</v>
      </c>
      <c r="CW219" s="785"/>
      <c r="CX219" s="785"/>
    </row>
    <row r="220" customFormat="false" ht="15" hidden="false" customHeight="true" outlineLevel="0" collapsed="false">
      <c r="A220" s="942"/>
      <c r="B220" s="943"/>
      <c r="C220" s="883" t="s">
        <v>834</v>
      </c>
      <c r="D220" s="945" t="s">
        <v>835</v>
      </c>
      <c r="E220" s="872" t="s">
        <v>829</v>
      </c>
      <c r="F220" s="788" t="n">
        <f aca="false">((6.6*(1.014*1.012*1.015)*1.1/1.17)*1.028)*(1.058)</f>
        <v>7.02933192305344</v>
      </c>
      <c r="G220" s="802" t="n">
        <f aca="false">F220*$G$1</f>
        <v>7.3133169327448</v>
      </c>
      <c r="I220" s="789"/>
      <c r="J220" s="791"/>
      <c r="K220" s="791"/>
      <c r="L220" s="791"/>
      <c r="M220" s="792"/>
      <c r="N220" s="905" t="n">
        <f aca="false">SUM(I220:M220)</f>
        <v>0</v>
      </c>
      <c r="O220" s="794" t="n">
        <v>1</v>
      </c>
      <c r="P220" s="907" t="n">
        <f aca="false">ROUND($G220*N220*O220,6)</f>
        <v>0</v>
      </c>
      <c r="Q220" s="781"/>
      <c r="R220" s="779"/>
      <c r="S220" s="779"/>
      <c r="T220" s="779"/>
      <c r="U220" s="779"/>
      <c r="V220" s="779"/>
      <c r="W220" s="782"/>
      <c r="X220" s="931" t="n">
        <f aca="false">ROUND(P220*W$217,6)</f>
        <v>0</v>
      </c>
      <c r="Z220" s="894"/>
      <c r="AA220" s="791"/>
      <c r="AB220" s="791"/>
      <c r="AC220" s="791"/>
      <c r="AD220" s="792"/>
      <c r="AE220" s="905" t="n">
        <f aca="false">SUM(Z220:AD220)</f>
        <v>0</v>
      </c>
      <c r="AF220" s="794" t="n">
        <v>1</v>
      </c>
      <c r="AG220" s="907" t="n">
        <f aca="false">ROUND($G220*AE220*AF220,6)</f>
        <v>0</v>
      </c>
      <c r="AH220" s="781"/>
      <c r="AI220" s="779"/>
      <c r="AJ220" s="779"/>
      <c r="AK220" s="779"/>
      <c r="AL220" s="779"/>
      <c r="AM220" s="779"/>
      <c r="AN220" s="782"/>
      <c r="AO220" s="931" t="n">
        <f aca="false">ROUND(AG220*AN$217,6)</f>
        <v>0</v>
      </c>
      <c r="AQ220" s="894"/>
      <c r="AR220" s="791"/>
      <c r="AS220" s="791"/>
      <c r="AT220" s="791"/>
      <c r="AU220" s="792"/>
      <c r="AV220" s="905" t="n">
        <f aca="false">SUM(AQ220:AU220)</f>
        <v>0</v>
      </c>
      <c r="AW220" s="794" t="n">
        <v>1</v>
      </c>
      <c r="AX220" s="907" t="n">
        <f aca="false">ROUND($G220*AV220*AW220,6)</f>
        <v>0</v>
      </c>
      <c r="AY220" s="781"/>
      <c r="AZ220" s="779"/>
      <c r="BA220" s="779"/>
      <c r="BB220" s="779"/>
      <c r="BC220" s="779"/>
      <c r="BD220" s="779"/>
      <c r="BE220" s="782"/>
      <c r="BF220" s="931" t="n">
        <f aca="false">ROUND(AX220*BE$217,6)</f>
        <v>0</v>
      </c>
      <c r="BH220" s="894"/>
      <c r="BI220" s="791"/>
      <c r="BJ220" s="791"/>
      <c r="BK220" s="791"/>
      <c r="BL220" s="792"/>
      <c r="BM220" s="905" t="n">
        <f aca="false">SUM(BH220:BL220)</f>
        <v>0</v>
      </c>
      <c r="BN220" s="794" t="n">
        <v>1</v>
      </c>
      <c r="BO220" s="907" t="n">
        <f aca="false">ROUND($G220*BM220*BN220,6)</f>
        <v>0</v>
      </c>
      <c r="BP220" s="781"/>
      <c r="BQ220" s="779"/>
      <c r="BR220" s="779"/>
      <c r="BS220" s="779"/>
      <c r="BT220" s="779"/>
      <c r="BU220" s="779"/>
      <c r="BV220" s="782"/>
      <c r="BW220" s="931" t="n">
        <f aca="false">ROUND(BO220*BV$217,6)</f>
        <v>0</v>
      </c>
      <c r="BY220" s="894"/>
      <c r="BZ220" s="791"/>
      <c r="CA220" s="791"/>
      <c r="CB220" s="791"/>
      <c r="CC220" s="792"/>
      <c r="CD220" s="905" t="n">
        <f aca="false">SUM(BY220:CC220)</f>
        <v>0</v>
      </c>
      <c r="CE220" s="794" t="n">
        <v>1</v>
      </c>
      <c r="CF220" s="907" t="n">
        <f aca="false">ROUND($G220*CD220*CE220,6)</f>
        <v>0</v>
      </c>
      <c r="CG220" s="781"/>
      <c r="CH220" s="779"/>
      <c r="CI220" s="779"/>
      <c r="CJ220" s="779"/>
      <c r="CK220" s="779"/>
      <c r="CL220" s="779"/>
      <c r="CM220" s="782"/>
      <c r="CN220" s="931" t="n">
        <f aca="false">ROUND(CF220*CM$217,6)</f>
        <v>0</v>
      </c>
      <c r="CP220" s="699"/>
      <c r="CQ220" s="916" t="n">
        <f aca="false">SUMIF(I$1:CO$1,1,I220:CO220)</f>
        <v>0</v>
      </c>
      <c r="CR220" s="699"/>
      <c r="CS220" s="891" t="n">
        <f aca="false">SUMIF(I$1:CO$1,2,I220:CO220)</f>
        <v>0</v>
      </c>
      <c r="CU220" s="891" t="n">
        <f aca="false">SUMIF(I$1:CO$1,3,I220:CO220)</f>
        <v>0</v>
      </c>
      <c r="CW220" s="785"/>
      <c r="CX220" s="785"/>
    </row>
    <row r="221" customFormat="false" ht="15" hidden="false" customHeight="true" outlineLevel="0" collapsed="false">
      <c r="A221" s="942"/>
      <c r="B221" s="943"/>
      <c r="C221" s="883" t="s">
        <v>836</v>
      </c>
      <c r="D221" s="893" t="s">
        <v>837</v>
      </c>
      <c r="E221" s="872" t="s">
        <v>829</v>
      </c>
      <c r="F221" s="788" t="n">
        <f aca="false">((1.1*(1.014*1.012*1.015)*1.1/1.17)*1.028)*(1.058)</f>
        <v>1.17155532050891</v>
      </c>
      <c r="G221" s="802" t="n">
        <f aca="false">F221*$G$1</f>
        <v>1.21888615545747</v>
      </c>
      <c r="I221" s="789"/>
      <c r="J221" s="791"/>
      <c r="K221" s="791"/>
      <c r="L221" s="791"/>
      <c r="M221" s="792"/>
      <c r="N221" s="905" t="n">
        <f aca="false">SUM(I221:M221)</f>
        <v>0</v>
      </c>
      <c r="O221" s="794" t="n">
        <v>1</v>
      </c>
      <c r="P221" s="907" t="n">
        <f aca="false">ROUND($G221*N221*O221,6)</f>
        <v>0</v>
      </c>
      <c r="Q221" s="781"/>
      <c r="R221" s="779"/>
      <c r="S221" s="779"/>
      <c r="T221" s="779"/>
      <c r="U221" s="779"/>
      <c r="V221" s="779"/>
      <c r="W221" s="782"/>
      <c r="X221" s="931" t="n">
        <f aca="false">ROUND(P221*W$217,6)</f>
        <v>0</v>
      </c>
      <c r="Z221" s="789"/>
      <c r="AA221" s="791"/>
      <c r="AB221" s="791"/>
      <c r="AC221" s="791"/>
      <c r="AD221" s="792"/>
      <c r="AE221" s="905" t="n">
        <f aca="false">SUM(Z221:AD221)</f>
        <v>0</v>
      </c>
      <c r="AF221" s="794" t="n">
        <v>1</v>
      </c>
      <c r="AG221" s="907" t="n">
        <f aca="false">ROUND($G221*AE221*AF221,6)</f>
        <v>0</v>
      </c>
      <c r="AH221" s="781"/>
      <c r="AI221" s="779"/>
      <c r="AJ221" s="779"/>
      <c r="AK221" s="779"/>
      <c r="AL221" s="779"/>
      <c r="AM221" s="779"/>
      <c r="AN221" s="782"/>
      <c r="AO221" s="931" t="n">
        <f aca="false">ROUND(AG221*AN$217,6)</f>
        <v>0</v>
      </c>
      <c r="AQ221" s="789"/>
      <c r="AR221" s="791"/>
      <c r="AS221" s="791"/>
      <c r="AT221" s="791"/>
      <c r="AU221" s="792"/>
      <c r="AV221" s="905" t="n">
        <f aca="false">SUM(AQ221:AU221)</f>
        <v>0</v>
      </c>
      <c r="AW221" s="794" t="n">
        <v>1</v>
      </c>
      <c r="AX221" s="907" t="n">
        <f aca="false">ROUND($G221*AV221*AW221,6)</f>
        <v>0</v>
      </c>
      <c r="AY221" s="781"/>
      <c r="AZ221" s="779"/>
      <c r="BA221" s="779"/>
      <c r="BB221" s="779"/>
      <c r="BC221" s="779"/>
      <c r="BD221" s="779"/>
      <c r="BE221" s="782"/>
      <c r="BF221" s="931" t="n">
        <f aca="false">ROUND(AX221*BE$217,6)</f>
        <v>0</v>
      </c>
      <c r="BH221" s="789"/>
      <c r="BI221" s="791"/>
      <c r="BJ221" s="791"/>
      <c r="BK221" s="791"/>
      <c r="BL221" s="792"/>
      <c r="BM221" s="905" t="n">
        <f aca="false">SUM(BH221:BL221)</f>
        <v>0</v>
      </c>
      <c r="BN221" s="794" t="n">
        <v>1</v>
      </c>
      <c r="BO221" s="907" t="n">
        <f aca="false">ROUND($G221*BM221*BN221,6)</f>
        <v>0</v>
      </c>
      <c r="BP221" s="781"/>
      <c r="BQ221" s="779"/>
      <c r="BR221" s="779"/>
      <c r="BS221" s="779"/>
      <c r="BT221" s="779"/>
      <c r="BU221" s="779"/>
      <c r="BV221" s="782"/>
      <c r="BW221" s="931" t="n">
        <f aca="false">ROUND(BO221*BV$217,6)</f>
        <v>0</v>
      </c>
      <c r="BY221" s="789"/>
      <c r="BZ221" s="791"/>
      <c r="CA221" s="791"/>
      <c r="CB221" s="791"/>
      <c r="CC221" s="792"/>
      <c r="CD221" s="905" t="n">
        <f aca="false">SUM(BY221:CC221)</f>
        <v>0</v>
      </c>
      <c r="CE221" s="794" t="n">
        <v>1</v>
      </c>
      <c r="CF221" s="907" t="n">
        <f aca="false">ROUND($G221*CD221*CE221,6)</f>
        <v>0</v>
      </c>
      <c r="CG221" s="781"/>
      <c r="CH221" s="779"/>
      <c r="CI221" s="779"/>
      <c r="CJ221" s="779"/>
      <c r="CK221" s="779"/>
      <c r="CL221" s="779"/>
      <c r="CM221" s="782"/>
      <c r="CN221" s="931" t="n">
        <f aca="false">ROUND(CF221*CM$217,6)</f>
        <v>0</v>
      </c>
      <c r="CP221" s="699"/>
      <c r="CQ221" s="916" t="n">
        <f aca="false">SUMIF(I$1:CO$1,1,I221:CO221)</f>
        <v>0</v>
      </c>
      <c r="CR221" s="699"/>
      <c r="CS221" s="891" t="n">
        <f aca="false">SUMIF(I$1:CO$1,2,I221:CO221)</f>
        <v>0</v>
      </c>
      <c r="CU221" s="891" t="n">
        <f aca="false">SUMIF(I$1:CO$1,3,I221:CO221)</f>
        <v>0</v>
      </c>
      <c r="CW221" s="785"/>
      <c r="CX221" s="785"/>
    </row>
    <row r="222" customFormat="false" ht="15" hidden="false" customHeight="true" outlineLevel="0" collapsed="false">
      <c r="A222" s="942"/>
      <c r="B222" s="897" t="s">
        <v>461</v>
      </c>
      <c r="C222" s="883" t="s">
        <v>838</v>
      </c>
      <c r="D222" s="864" t="s">
        <v>553</v>
      </c>
      <c r="E222" s="865"/>
      <c r="F222" s="866"/>
      <c r="G222" s="867"/>
      <c r="I222" s="789"/>
      <c r="J222" s="791"/>
      <c r="K222" s="791"/>
      <c r="L222" s="791"/>
      <c r="M222" s="792"/>
      <c r="N222" s="905" t="n">
        <f aca="false">SUM(I222:M222)</f>
        <v>0</v>
      </c>
      <c r="O222" s="794" t="n">
        <v>1</v>
      </c>
      <c r="P222" s="907" t="n">
        <f aca="false">ROUND($G222*N222*O222,6)</f>
        <v>0</v>
      </c>
      <c r="Q222" s="781"/>
      <c r="R222" s="779"/>
      <c r="S222" s="779"/>
      <c r="T222" s="779"/>
      <c r="U222" s="779"/>
      <c r="V222" s="779"/>
      <c r="W222" s="782"/>
      <c r="X222" s="931" t="n">
        <f aca="false">ROUND(P222*W$217,6)</f>
        <v>0</v>
      </c>
      <c r="Z222" s="789"/>
      <c r="AA222" s="791"/>
      <c r="AB222" s="791"/>
      <c r="AC222" s="791"/>
      <c r="AD222" s="792"/>
      <c r="AE222" s="905" t="n">
        <f aca="false">SUM(Z222:AD222)</f>
        <v>0</v>
      </c>
      <c r="AF222" s="794" t="n">
        <v>1</v>
      </c>
      <c r="AG222" s="907" t="n">
        <f aca="false">ROUND($G222*AE222*AF222,6)</f>
        <v>0</v>
      </c>
      <c r="AH222" s="781"/>
      <c r="AI222" s="779"/>
      <c r="AJ222" s="779"/>
      <c r="AK222" s="779"/>
      <c r="AL222" s="779"/>
      <c r="AM222" s="779"/>
      <c r="AN222" s="782"/>
      <c r="AO222" s="931" t="n">
        <f aca="false">ROUND(AG222*AN$217,6)</f>
        <v>0</v>
      </c>
      <c r="AQ222" s="789"/>
      <c r="AR222" s="791"/>
      <c r="AS222" s="791"/>
      <c r="AT222" s="791"/>
      <c r="AU222" s="792"/>
      <c r="AV222" s="905" t="n">
        <f aca="false">SUM(AQ222:AU222)</f>
        <v>0</v>
      </c>
      <c r="AW222" s="794" t="n">
        <v>1</v>
      </c>
      <c r="AX222" s="907" t="n">
        <f aca="false">ROUND($G222*AV222*AW222,6)</f>
        <v>0</v>
      </c>
      <c r="AY222" s="781"/>
      <c r="AZ222" s="779"/>
      <c r="BA222" s="779"/>
      <c r="BB222" s="779"/>
      <c r="BC222" s="779"/>
      <c r="BD222" s="779"/>
      <c r="BE222" s="782"/>
      <c r="BF222" s="931" t="n">
        <f aca="false">ROUND(AX222*BE$217,6)</f>
        <v>0</v>
      </c>
      <c r="BH222" s="789"/>
      <c r="BI222" s="791"/>
      <c r="BJ222" s="791"/>
      <c r="BK222" s="791"/>
      <c r="BL222" s="792"/>
      <c r="BM222" s="905" t="n">
        <f aca="false">SUM(BH222:BL222)</f>
        <v>0</v>
      </c>
      <c r="BN222" s="794" t="n">
        <v>1</v>
      </c>
      <c r="BO222" s="907" t="n">
        <f aca="false">ROUND($G222*BM222*BN222,6)</f>
        <v>0</v>
      </c>
      <c r="BP222" s="781"/>
      <c r="BQ222" s="779"/>
      <c r="BR222" s="779"/>
      <c r="BS222" s="779"/>
      <c r="BT222" s="779"/>
      <c r="BU222" s="779"/>
      <c r="BV222" s="782"/>
      <c r="BW222" s="931" t="n">
        <f aca="false">ROUND(BO222*BV$217,6)</f>
        <v>0</v>
      </c>
      <c r="BY222" s="789"/>
      <c r="BZ222" s="791"/>
      <c r="CA222" s="791"/>
      <c r="CB222" s="791"/>
      <c r="CC222" s="792"/>
      <c r="CD222" s="905" t="n">
        <f aca="false">SUM(BY222:CC222)</f>
        <v>0</v>
      </c>
      <c r="CE222" s="794" t="n">
        <v>1</v>
      </c>
      <c r="CF222" s="907" t="n">
        <f aca="false">ROUND($G222*CD222*CE222,6)</f>
        <v>0</v>
      </c>
      <c r="CG222" s="781"/>
      <c r="CH222" s="779"/>
      <c r="CI222" s="779"/>
      <c r="CJ222" s="779"/>
      <c r="CK222" s="779"/>
      <c r="CL222" s="779"/>
      <c r="CM222" s="782"/>
      <c r="CN222" s="931" t="n">
        <f aca="false">ROUND(CF222*CM$217,6)</f>
        <v>0</v>
      </c>
      <c r="CP222" s="699"/>
      <c r="CQ222" s="916" t="n">
        <f aca="false">SUMIF(I$1:CO$1,1,I222:CO222)</f>
        <v>0</v>
      </c>
      <c r="CR222" s="699"/>
      <c r="CS222" s="891" t="n">
        <f aca="false">SUMIF(I$1:CO$1,2,I222:CO222)</f>
        <v>0</v>
      </c>
      <c r="CU222" s="891" t="n">
        <f aca="false">SUMIF(I$1:CO$1,3,I222:CO222)</f>
        <v>0</v>
      </c>
      <c r="CW222" s="785"/>
      <c r="CX222" s="785"/>
    </row>
    <row r="223" customFormat="false" ht="15" hidden="false" customHeight="true" outlineLevel="0" collapsed="false">
      <c r="A223" s="942"/>
      <c r="B223" s="897"/>
      <c r="C223" s="883" t="s">
        <v>839</v>
      </c>
      <c r="D223" s="864" t="s">
        <v>553</v>
      </c>
      <c r="E223" s="865"/>
      <c r="F223" s="866"/>
      <c r="G223" s="867"/>
      <c r="I223" s="789"/>
      <c r="J223" s="791"/>
      <c r="K223" s="791"/>
      <c r="L223" s="791"/>
      <c r="M223" s="792"/>
      <c r="N223" s="905" t="n">
        <f aca="false">SUM(I223:M223)</f>
        <v>0</v>
      </c>
      <c r="O223" s="794" t="n">
        <v>1</v>
      </c>
      <c r="P223" s="907" t="n">
        <f aca="false">ROUND($G223*N223*O223,6)</f>
        <v>0</v>
      </c>
      <c r="Q223" s="781"/>
      <c r="R223" s="779"/>
      <c r="S223" s="779"/>
      <c r="T223" s="779"/>
      <c r="U223" s="779"/>
      <c r="V223" s="779"/>
      <c r="W223" s="782"/>
      <c r="X223" s="931" t="n">
        <f aca="false">ROUND(P223*W$217,6)</f>
        <v>0</v>
      </c>
      <c r="Z223" s="789"/>
      <c r="AA223" s="791"/>
      <c r="AB223" s="791"/>
      <c r="AC223" s="791"/>
      <c r="AD223" s="792"/>
      <c r="AE223" s="905" t="n">
        <f aca="false">SUM(Z223:AD223)</f>
        <v>0</v>
      </c>
      <c r="AF223" s="794" t="n">
        <v>1</v>
      </c>
      <c r="AG223" s="907" t="n">
        <f aca="false">ROUND($G223*AE223*AF223,6)</f>
        <v>0</v>
      </c>
      <c r="AH223" s="781"/>
      <c r="AI223" s="779"/>
      <c r="AJ223" s="779"/>
      <c r="AK223" s="779"/>
      <c r="AL223" s="779"/>
      <c r="AM223" s="779"/>
      <c r="AN223" s="782"/>
      <c r="AO223" s="931" t="n">
        <f aca="false">ROUND(AG223*AN$217,6)</f>
        <v>0</v>
      </c>
      <c r="AQ223" s="789"/>
      <c r="AR223" s="791"/>
      <c r="AS223" s="791"/>
      <c r="AT223" s="791"/>
      <c r="AU223" s="792"/>
      <c r="AV223" s="905" t="n">
        <f aca="false">SUM(AQ223:AU223)</f>
        <v>0</v>
      </c>
      <c r="AW223" s="794" t="n">
        <v>1</v>
      </c>
      <c r="AX223" s="907" t="n">
        <f aca="false">ROUND($G223*AV223*AW223,6)</f>
        <v>0</v>
      </c>
      <c r="AY223" s="781"/>
      <c r="AZ223" s="779"/>
      <c r="BA223" s="779"/>
      <c r="BB223" s="779"/>
      <c r="BC223" s="779"/>
      <c r="BD223" s="779"/>
      <c r="BE223" s="782"/>
      <c r="BF223" s="931" t="n">
        <f aca="false">ROUND(AX223*BE$217,6)</f>
        <v>0</v>
      </c>
      <c r="BH223" s="789"/>
      <c r="BI223" s="791"/>
      <c r="BJ223" s="791"/>
      <c r="BK223" s="791"/>
      <c r="BL223" s="792"/>
      <c r="BM223" s="905" t="n">
        <f aca="false">SUM(BH223:BL223)</f>
        <v>0</v>
      </c>
      <c r="BN223" s="794" t="n">
        <v>1</v>
      </c>
      <c r="BO223" s="907" t="n">
        <f aca="false">ROUND($G223*BM223*BN223,6)</f>
        <v>0</v>
      </c>
      <c r="BP223" s="781"/>
      <c r="BQ223" s="779"/>
      <c r="BR223" s="779"/>
      <c r="BS223" s="779"/>
      <c r="BT223" s="779"/>
      <c r="BU223" s="779"/>
      <c r="BV223" s="782"/>
      <c r="BW223" s="931" t="n">
        <f aca="false">ROUND(BO223*BV$217,6)</f>
        <v>0</v>
      </c>
      <c r="BY223" s="789"/>
      <c r="BZ223" s="791"/>
      <c r="CA223" s="791"/>
      <c r="CB223" s="791"/>
      <c r="CC223" s="792"/>
      <c r="CD223" s="905" t="n">
        <f aca="false">SUM(BY223:CC223)</f>
        <v>0</v>
      </c>
      <c r="CE223" s="794" t="n">
        <v>1</v>
      </c>
      <c r="CF223" s="907" t="n">
        <f aca="false">ROUND($G223*CD223*CE223,6)</f>
        <v>0</v>
      </c>
      <c r="CG223" s="781"/>
      <c r="CH223" s="779"/>
      <c r="CI223" s="779"/>
      <c r="CJ223" s="779"/>
      <c r="CK223" s="779"/>
      <c r="CL223" s="779"/>
      <c r="CM223" s="782"/>
      <c r="CN223" s="931" t="n">
        <f aca="false">ROUND(CF223*CM$217,6)</f>
        <v>0</v>
      </c>
      <c r="CP223" s="699"/>
      <c r="CQ223" s="916" t="n">
        <f aca="false">SUMIF(I$1:CO$1,1,I223:CO223)</f>
        <v>0</v>
      </c>
      <c r="CR223" s="699"/>
      <c r="CS223" s="891" t="n">
        <f aca="false">SUMIF(I$1:CO$1,2,I223:CO223)</f>
        <v>0</v>
      </c>
      <c r="CU223" s="891" t="n">
        <f aca="false">SUMIF(I$1:CO$1,3,I223:CO223)</f>
        <v>0</v>
      </c>
      <c r="CW223" s="785"/>
      <c r="CX223" s="785"/>
    </row>
    <row r="224" customFormat="false" ht="15" hidden="false" customHeight="true" outlineLevel="0" collapsed="false">
      <c r="A224" s="942"/>
      <c r="B224" s="897"/>
      <c r="C224" s="883" t="s">
        <v>840</v>
      </c>
      <c r="D224" s="847" t="s">
        <v>542</v>
      </c>
      <c r="E224" s="841" t="s">
        <v>422</v>
      </c>
      <c r="F224" s="868"/>
      <c r="G224" s="842"/>
      <c r="I224" s="789"/>
      <c r="J224" s="791"/>
      <c r="K224" s="791"/>
      <c r="L224" s="791"/>
      <c r="M224" s="792"/>
      <c r="N224" s="905"/>
      <c r="O224" s="909"/>
      <c r="P224" s="907" t="n">
        <f aca="false">ROUND(SUM(I224:M224),6)</f>
        <v>0</v>
      </c>
      <c r="Q224" s="781"/>
      <c r="R224" s="779"/>
      <c r="S224" s="779"/>
      <c r="T224" s="779"/>
      <c r="U224" s="779"/>
      <c r="V224" s="779"/>
      <c r="W224" s="782"/>
      <c r="X224" s="931" t="n">
        <f aca="false">ROUND(P224*W$217,6)</f>
        <v>0</v>
      </c>
      <c r="Z224" s="789"/>
      <c r="AA224" s="791"/>
      <c r="AB224" s="791"/>
      <c r="AC224" s="791"/>
      <c r="AD224" s="792"/>
      <c r="AE224" s="905"/>
      <c r="AF224" s="909"/>
      <c r="AG224" s="907" t="n">
        <f aca="false">ROUND(SUM(Z224:AD224),6)</f>
        <v>0</v>
      </c>
      <c r="AH224" s="781"/>
      <c r="AI224" s="779"/>
      <c r="AJ224" s="779"/>
      <c r="AK224" s="779"/>
      <c r="AL224" s="779"/>
      <c r="AM224" s="779"/>
      <c r="AN224" s="782"/>
      <c r="AO224" s="931" t="n">
        <f aca="false">ROUND(AG224*AN$217,6)</f>
        <v>0</v>
      </c>
      <c r="AQ224" s="789"/>
      <c r="AR224" s="791"/>
      <c r="AS224" s="791"/>
      <c r="AT224" s="791"/>
      <c r="AU224" s="792"/>
      <c r="AV224" s="905"/>
      <c r="AW224" s="909"/>
      <c r="AX224" s="907" t="n">
        <f aca="false">ROUND(SUM(AQ224:AU224),6)</f>
        <v>0</v>
      </c>
      <c r="AY224" s="781"/>
      <c r="AZ224" s="779"/>
      <c r="BA224" s="779"/>
      <c r="BB224" s="779"/>
      <c r="BC224" s="779"/>
      <c r="BD224" s="779"/>
      <c r="BE224" s="782"/>
      <c r="BF224" s="931" t="n">
        <f aca="false">ROUND(AX224*BE$217,6)</f>
        <v>0</v>
      </c>
      <c r="BH224" s="789"/>
      <c r="BI224" s="791"/>
      <c r="BJ224" s="791"/>
      <c r="BK224" s="791"/>
      <c r="BL224" s="792"/>
      <c r="BM224" s="905"/>
      <c r="BN224" s="909"/>
      <c r="BO224" s="907" t="n">
        <f aca="false">ROUND(SUM(BH224:BL224),6)</f>
        <v>0</v>
      </c>
      <c r="BP224" s="781"/>
      <c r="BQ224" s="779"/>
      <c r="BR224" s="779"/>
      <c r="BS224" s="779"/>
      <c r="BT224" s="779"/>
      <c r="BU224" s="779"/>
      <c r="BV224" s="782"/>
      <c r="BW224" s="931" t="n">
        <f aca="false">ROUND(BO224*BV$217,6)</f>
        <v>0</v>
      </c>
      <c r="BY224" s="789"/>
      <c r="BZ224" s="791"/>
      <c r="CA224" s="791"/>
      <c r="CB224" s="791"/>
      <c r="CC224" s="792"/>
      <c r="CD224" s="905"/>
      <c r="CE224" s="909"/>
      <c r="CF224" s="907" t="n">
        <f aca="false">ROUND(SUM(BY224:CC224),6)</f>
        <v>0</v>
      </c>
      <c r="CG224" s="781"/>
      <c r="CH224" s="779"/>
      <c r="CI224" s="779"/>
      <c r="CJ224" s="779"/>
      <c r="CK224" s="779"/>
      <c r="CL224" s="779"/>
      <c r="CM224" s="782"/>
      <c r="CN224" s="931" t="n">
        <f aca="false">ROUND(CF224*CM$217,6)</f>
        <v>0</v>
      </c>
      <c r="CP224" s="699"/>
      <c r="CQ224" s="916" t="n">
        <f aca="false">SUMIF(I$1:CO$1,1,I224:CO224)</f>
        <v>0</v>
      </c>
      <c r="CR224" s="699"/>
      <c r="CS224" s="891" t="n">
        <f aca="false">SUMIF(I$1:CO$1,2,I224:CO224)</f>
        <v>0</v>
      </c>
      <c r="CU224" s="891" t="n">
        <f aca="false">SUMIF(I$1:CO$1,3,I224:CO224)</f>
        <v>0</v>
      </c>
      <c r="CW224" s="785"/>
      <c r="CX224" s="785"/>
    </row>
    <row r="225" customFormat="false" ht="15" hidden="false" customHeight="true" outlineLevel="0" collapsed="false">
      <c r="A225" s="942"/>
      <c r="B225" s="897"/>
      <c r="C225" s="883" t="s">
        <v>841</v>
      </c>
      <c r="D225" s="848" t="s">
        <v>542</v>
      </c>
      <c r="E225" s="841" t="s">
        <v>422</v>
      </c>
      <c r="F225" s="868"/>
      <c r="G225" s="842" t="n">
        <f aca="false">F225</f>
        <v>0</v>
      </c>
      <c r="I225" s="789"/>
      <c r="J225" s="791"/>
      <c r="K225" s="791"/>
      <c r="L225" s="791"/>
      <c r="M225" s="792"/>
      <c r="N225" s="905"/>
      <c r="O225" s="909"/>
      <c r="P225" s="907" t="n">
        <f aca="false">ROUND(SUM(I225:M225),6)</f>
        <v>0</v>
      </c>
      <c r="Q225" s="781"/>
      <c r="R225" s="779"/>
      <c r="S225" s="779"/>
      <c r="T225" s="779"/>
      <c r="U225" s="779"/>
      <c r="V225" s="779"/>
      <c r="W225" s="782"/>
      <c r="X225" s="931" t="n">
        <f aca="false">ROUND(P225*W$217,6)</f>
        <v>0</v>
      </c>
      <c r="Z225" s="789"/>
      <c r="AA225" s="791"/>
      <c r="AB225" s="791"/>
      <c r="AC225" s="791"/>
      <c r="AD225" s="792"/>
      <c r="AE225" s="905"/>
      <c r="AF225" s="909"/>
      <c r="AG225" s="907" t="n">
        <f aca="false">ROUND(SUM(Z225:AD225),6)</f>
        <v>0</v>
      </c>
      <c r="AH225" s="781"/>
      <c r="AI225" s="779"/>
      <c r="AJ225" s="779"/>
      <c r="AK225" s="779"/>
      <c r="AL225" s="779"/>
      <c r="AM225" s="779"/>
      <c r="AN225" s="782"/>
      <c r="AO225" s="931" t="n">
        <f aca="false">ROUND(AG225*AN$217,6)</f>
        <v>0</v>
      </c>
      <c r="AQ225" s="789"/>
      <c r="AR225" s="791"/>
      <c r="AS225" s="791"/>
      <c r="AT225" s="791"/>
      <c r="AU225" s="792"/>
      <c r="AV225" s="905"/>
      <c r="AW225" s="909"/>
      <c r="AX225" s="907" t="n">
        <f aca="false">ROUND(SUM(AQ225:AU225),6)</f>
        <v>0</v>
      </c>
      <c r="AY225" s="781"/>
      <c r="AZ225" s="779"/>
      <c r="BA225" s="779"/>
      <c r="BB225" s="779"/>
      <c r="BC225" s="779"/>
      <c r="BD225" s="779"/>
      <c r="BE225" s="782"/>
      <c r="BF225" s="931" t="n">
        <f aca="false">ROUND(AX225*BE$217,6)</f>
        <v>0</v>
      </c>
      <c r="BH225" s="789"/>
      <c r="BI225" s="791"/>
      <c r="BJ225" s="791"/>
      <c r="BK225" s="791"/>
      <c r="BL225" s="792"/>
      <c r="BM225" s="905"/>
      <c r="BN225" s="909"/>
      <c r="BO225" s="907" t="n">
        <f aca="false">ROUND(SUM(BH225:BL225),6)</f>
        <v>0</v>
      </c>
      <c r="BP225" s="781"/>
      <c r="BQ225" s="779"/>
      <c r="BR225" s="779"/>
      <c r="BS225" s="779"/>
      <c r="BT225" s="779"/>
      <c r="BU225" s="779"/>
      <c r="BV225" s="782"/>
      <c r="BW225" s="931" t="n">
        <f aca="false">ROUND(BO225*BV$217,6)</f>
        <v>0</v>
      </c>
      <c r="BY225" s="789"/>
      <c r="BZ225" s="791"/>
      <c r="CA225" s="791"/>
      <c r="CB225" s="791"/>
      <c r="CC225" s="792"/>
      <c r="CD225" s="905"/>
      <c r="CE225" s="909"/>
      <c r="CF225" s="907" t="n">
        <f aca="false">ROUND(SUM(BY225:CC225),6)</f>
        <v>0</v>
      </c>
      <c r="CG225" s="781"/>
      <c r="CH225" s="779"/>
      <c r="CI225" s="779"/>
      <c r="CJ225" s="779"/>
      <c r="CK225" s="779"/>
      <c r="CL225" s="779"/>
      <c r="CM225" s="782"/>
      <c r="CN225" s="931" t="n">
        <f aca="false">ROUND(CF225*CM$217,6)</f>
        <v>0</v>
      </c>
      <c r="CP225" s="699"/>
      <c r="CQ225" s="916" t="n">
        <f aca="false">SUMIF(I$1:CO$1,1,I225:CO225)</f>
        <v>0</v>
      </c>
      <c r="CR225" s="699"/>
      <c r="CS225" s="891" t="n">
        <f aca="false">SUMIF(I$1:CO$1,2,I225:CO225)</f>
        <v>0</v>
      </c>
      <c r="CU225" s="891" t="n">
        <f aca="false">SUMIF(I$1:CO$1,3,I225:CO225)</f>
        <v>0</v>
      </c>
      <c r="CW225" s="785"/>
      <c r="CX225" s="785"/>
    </row>
    <row r="226" customFormat="false" ht="15" hidden="false" customHeight="true" outlineLevel="0" collapsed="false">
      <c r="A226" s="942"/>
      <c r="B226" s="810"/>
      <c r="C226" s="849"/>
      <c r="D226" s="850" t="s">
        <v>66</v>
      </c>
      <c r="E226" s="849"/>
      <c r="F226" s="869"/>
      <c r="G226" s="851"/>
      <c r="I226" s="852"/>
      <c r="J226" s="742"/>
      <c r="K226" s="742"/>
      <c r="L226" s="742"/>
      <c r="M226" s="742"/>
      <c r="N226" s="853"/>
      <c r="O226" s="765"/>
      <c r="P226" s="854" t="n">
        <f aca="false">SUM(P217:P225)</f>
        <v>0</v>
      </c>
      <c r="Q226" s="855"/>
      <c r="R226" s="855"/>
      <c r="S226" s="855"/>
      <c r="T226" s="855"/>
      <c r="U226" s="855"/>
      <c r="V226" s="855"/>
      <c r="W226" s="765"/>
      <c r="X226" s="856" t="n">
        <f aca="false">SUM(X217:X225)</f>
        <v>0</v>
      </c>
      <c r="Z226" s="852"/>
      <c r="AA226" s="742"/>
      <c r="AB226" s="742"/>
      <c r="AC226" s="742"/>
      <c r="AD226" s="742"/>
      <c r="AE226" s="853"/>
      <c r="AF226" s="765"/>
      <c r="AG226" s="854" t="n">
        <f aca="false">SUM(AG217:AG225)</f>
        <v>0</v>
      </c>
      <c r="AH226" s="855"/>
      <c r="AI226" s="855"/>
      <c r="AJ226" s="855"/>
      <c r="AK226" s="855"/>
      <c r="AL226" s="855"/>
      <c r="AM226" s="855"/>
      <c r="AN226" s="765"/>
      <c r="AO226" s="856" t="n">
        <f aca="false">SUM(AO217:AO225)</f>
        <v>0</v>
      </c>
      <c r="AQ226" s="852"/>
      <c r="AR226" s="742"/>
      <c r="AS226" s="742"/>
      <c r="AT226" s="742"/>
      <c r="AU226" s="742"/>
      <c r="AV226" s="853"/>
      <c r="AW226" s="765"/>
      <c r="AX226" s="854" t="n">
        <f aca="false">SUM(AX217:AX225)</f>
        <v>0</v>
      </c>
      <c r="AY226" s="855"/>
      <c r="AZ226" s="855"/>
      <c r="BA226" s="855"/>
      <c r="BB226" s="855"/>
      <c r="BC226" s="855"/>
      <c r="BD226" s="855"/>
      <c r="BE226" s="765"/>
      <c r="BF226" s="856" t="n">
        <f aca="false">SUM(BF217:BF225)</f>
        <v>0</v>
      </c>
      <c r="BH226" s="852"/>
      <c r="BI226" s="742"/>
      <c r="BJ226" s="742"/>
      <c r="BK226" s="742"/>
      <c r="BL226" s="742"/>
      <c r="BM226" s="853"/>
      <c r="BN226" s="765"/>
      <c r="BO226" s="854" t="n">
        <f aca="false">SUM(BO217:BO225)</f>
        <v>0</v>
      </c>
      <c r="BP226" s="855"/>
      <c r="BQ226" s="855"/>
      <c r="BR226" s="855"/>
      <c r="BS226" s="855"/>
      <c r="BT226" s="855"/>
      <c r="BU226" s="855"/>
      <c r="BV226" s="765"/>
      <c r="BW226" s="856" t="n">
        <f aca="false">SUM(BW217:BW225)</f>
        <v>0</v>
      </c>
      <c r="BY226" s="852"/>
      <c r="BZ226" s="742"/>
      <c r="CA226" s="742"/>
      <c r="CB226" s="742"/>
      <c r="CC226" s="742"/>
      <c r="CD226" s="853"/>
      <c r="CE226" s="765"/>
      <c r="CF226" s="854" t="n">
        <f aca="false">SUM(CF217:CF225)</f>
        <v>0</v>
      </c>
      <c r="CG226" s="855"/>
      <c r="CH226" s="855"/>
      <c r="CI226" s="855"/>
      <c r="CJ226" s="855"/>
      <c r="CK226" s="855"/>
      <c r="CL226" s="855"/>
      <c r="CM226" s="765"/>
      <c r="CN226" s="856" t="n">
        <f aca="false">SUM(CN217:CN225)</f>
        <v>0</v>
      </c>
      <c r="CP226" s="699"/>
      <c r="CQ226" s="822" t="n">
        <f aca="false">SUM(CQ217:CQ225)</f>
        <v>0</v>
      </c>
      <c r="CR226" s="699"/>
      <c r="CS226" s="822" t="n">
        <f aca="false">SUM(CS217:CS225)</f>
        <v>0</v>
      </c>
      <c r="CU226" s="822"/>
      <c r="CW226" s="785"/>
      <c r="CX226" s="785"/>
    </row>
    <row r="227" customFormat="false" ht="15" hidden="false" customHeight="true" outlineLevel="0" collapsed="false">
      <c r="A227" s="928" t="s">
        <v>842</v>
      </c>
      <c r="B227" s="947" t="s">
        <v>843</v>
      </c>
      <c r="C227" s="874" t="s">
        <v>844</v>
      </c>
      <c r="D227" s="914" t="s">
        <v>845</v>
      </c>
      <c r="E227" s="874" t="s">
        <v>846</v>
      </c>
      <c r="F227" s="860" t="n">
        <f aca="false">((1.6*(1.014*1.012*1.015)*1.1/1.18)*1.028)*(1.058)</f>
        <v>1.68963910631177</v>
      </c>
      <c r="G227" s="802" t="n">
        <f aca="false">F227*$G$1</f>
        <v>1.75790052620676</v>
      </c>
      <c r="I227" s="774" t="n">
        <v>10</v>
      </c>
      <c r="J227" s="776"/>
      <c r="K227" s="776"/>
      <c r="L227" s="776"/>
      <c r="M227" s="777"/>
      <c r="N227" s="878" t="n">
        <f aca="false">SUM(I227:M227)</f>
        <v>10</v>
      </c>
      <c r="O227" s="779" t="n">
        <v>1</v>
      </c>
      <c r="P227" s="880" t="n">
        <f aca="false">ROUND($G227*N227*O227,6)</f>
        <v>17.579005</v>
      </c>
      <c r="Q227" s="781" t="n">
        <v>1.06</v>
      </c>
      <c r="R227" s="779" t="n">
        <f aca="false">VLOOKUP(R5,'Databaze rizik'!$K$21:$Z$25,16,FALSE())/100+1</f>
        <v>1</v>
      </c>
      <c r="S227" s="779" t="n">
        <v>1.05</v>
      </c>
      <c r="T227" s="779" t="n">
        <f aca="false">VLOOKUP(T5,'Databaze rizik'!$K$61:$Z$66,16,FALSE())/100+1</f>
        <v>1</v>
      </c>
      <c r="U227" s="779" t="n">
        <f aca="false">VLOOKUP(U5,'Databaze rizik'!$K$81:$Z$85,16,FALSE())/100+1</f>
        <v>1</v>
      </c>
      <c r="V227" s="779" t="n">
        <v>1.02</v>
      </c>
      <c r="W227" s="782" t="n">
        <f aca="false">Q227*R227*S227*T227*U227*V227</f>
        <v>1.13526</v>
      </c>
      <c r="X227" s="881" t="n">
        <f aca="false">ROUND(P227*W$227,6)</f>
        <v>19.956741</v>
      </c>
      <c r="Z227" s="774"/>
      <c r="AA227" s="776"/>
      <c r="AB227" s="776"/>
      <c r="AC227" s="776"/>
      <c r="AD227" s="777"/>
      <c r="AE227" s="878" t="n">
        <f aca="false">SUM(Z227:AD227)</f>
        <v>0</v>
      </c>
      <c r="AF227" s="779" t="n">
        <v>1</v>
      </c>
      <c r="AG227" s="880" t="n">
        <f aca="false">ROUND($G227*AE227*AF227,6)</f>
        <v>0</v>
      </c>
      <c r="AH227" s="781" t="n">
        <f aca="false">VLOOKUP(AH5,'Databaze rizik'!$K$2:$Z$6,16,FALSE())/100+1</f>
        <v>1</v>
      </c>
      <c r="AI227" s="779" t="n">
        <f aca="false">VLOOKUP(AI5,'Databaze rizik'!$K$21:$Z$25,16,FALSE())/100+1</f>
        <v>1</v>
      </c>
      <c r="AJ227" s="779" t="n">
        <f aca="false">VLOOKUP(AJ5,'Databaze rizik'!$K$41:$Z$45,16,FALSE())/100+1</f>
        <v>1</v>
      </c>
      <c r="AK227" s="779" t="n">
        <f aca="false">VLOOKUP(AK5,'Databaze rizik'!$K$61:$Z$66,16,FALSE())/100+1</f>
        <v>1</v>
      </c>
      <c r="AL227" s="779" t="n">
        <f aca="false">VLOOKUP(AL5,'Databaze rizik'!$K$81:$Z$85,16,FALSE())/100+1</f>
        <v>1</v>
      </c>
      <c r="AM227" s="779" t="n">
        <f aca="false">VLOOKUP(AM5,'Databaze rizik'!$K$101:$Z$105,16,FALSE())/100+1</f>
        <v>1</v>
      </c>
      <c r="AN227" s="782" t="n">
        <f aca="false">AH227*AI227*AJ227*AK227*AL227*AM227</f>
        <v>1</v>
      </c>
      <c r="AO227" s="881" t="n">
        <f aca="false">ROUND(AG227*AN$227,6)</f>
        <v>0</v>
      </c>
      <c r="AQ227" s="774"/>
      <c r="AR227" s="776"/>
      <c r="AS227" s="776"/>
      <c r="AT227" s="776"/>
      <c r="AU227" s="777"/>
      <c r="AV227" s="878" t="n">
        <f aca="false">SUM(AQ227:AU227)</f>
        <v>0</v>
      </c>
      <c r="AW227" s="779" t="n">
        <v>1</v>
      </c>
      <c r="AX227" s="880" t="n">
        <f aca="false">ROUND($G227*AV227*AW227,6)</f>
        <v>0</v>
      </c>
      <c r="AY227" s="781" t="n">
        <f aca="false">VLOOKUP(AY5,'Databaze rizik'!$K$2:$Z$6,16,FALSE())/100+1</f>
        <v>1</v>
      </c>
      <c r="AZ227" s="779" t="n">
        <f aca="false">VLOOKUP(AZ5,'Databaze rizik'!$K$21:$Z$25,16,FALSE())/100+1</f>
        <v>1</v>
      </c>
      <c r="BA227" s="779" t="n">
        <f aca="false">VLOOKUP(BA5,'Databaze rizik'!$K$41:$Z$45,16,FALSE())/100+1</f>
        <v>1</v>
      </c>
      <c r="BB227" s="779" t="n">
        <f aca="false">VLOOKUP(BB5,'Databaze rizik'!$K$61:$Z$66,16,FALSE())/100+1</f>
        <v>1</v>
      </c>
      <c r="BC227" s="779" t="n">
        <f aca="false">VLOOKUP(BC5,'Databaze rizik'!$K$81:$Z$85,16,FALSE())/100+1</f>
        <v>1</v>
      </c>
      <c r="BD227" s="779" t="n">
        <f aca="false">VLOOKUP(BD5,'Databaze rizik'!$K$101:$Z$105,16,FALSE())/100+1</f>
        <v>1</v>
      </c>
      <c r="BE227" s="782" t="n">
        <f aca="false">AY227*AZ227*BA227*BB227*BC227*BD227</f>
        <v>1</v>
      </c>
      <c r="BF227" s="881" t="n">
        <f aca="false">ROUND(AX227*BE$227,6)</f>
        <v>0</v>
      </c>
      <c r="BH227" s="774"/>
      <c r="BI227" s="776"/>
      <c r="BJ227" s="776"/>
      <c r="BK227" s="776"/>
      <c r="BL227" s="777"/>
      <c r="BM227" s="878" t="n">
        <f aca="false">SUM(BH227:BL227)</f>
        <v>0</v>
      </c>
      <c r="BN227" s="779" t="n">
        <v>1</v>
      </c>
      <c r="BO227" s="880" t="n">
        <f aca="false">ROUND($G227*BM227*BN227,6)</f>
        <v>0</v>
      </c>
      <c r="BP227" s="781" t="n">
        <f aca="false">VLOOKUP(BP5,'Databaze rizik'!$K$2:$Z$6,16,FALSE())/100+1</f>
        <v>1</v>
      </c>
      <c r="BQ227" s="779" t="n">
        <f aca="false">VLOOKUP(BQ5,'Databaze rizik'!$K$21:$Z$25,16,FALSE())/100+1</f>
        <v>1</v>
      </c>
      <c r="BR227" s="779" t="n">
        <f aca="false">VLOOKUP(BR5,'Databaze rizik'!$K$41:$Z$45,16,FALSE())/100+1</f>
        <v>1</v>
      </c>
      <c r="BS227" s="779" t="n">
        <f aca="false">VLOOKUP(BS5,'Databaze rizik'!$K$61:$Z$66,16,FALSE())/100+1</f>
        <v>1</v>
      </c>
      <c r="BT227" s="779" t="n">
        <f aca="false">VLOOKUP(BT5,'Databaze rizik'!$K$81:$Z$85,16,FALSE())/100+1</f>
        <v>1</v>
      </c>
      <c r="BU227" s="779" t="n">
        <f aca="false">VLOOKUP(BU5,'Databaze rizik'!$K$101:$Z$105,16,FALSE())/100+1</f>
        <v>1</v>
      </c>
      <c r="BV227" s="782" t="n">
        <f aca="false">BP227*BQ227*BR227*BS227*BT227*BU227</f>
        <v>1</v>
      </c>
      <c r="BW227" s="881" t="n">
        <f aca="false">ROUND(BO227*BV$227,6)</f>
        <v>0</v>
      </c>
      <c r="BY227" s="774"/>
      <c r="BZ227" s="776"/>
      <c r="CA227" s="776"/>
      <c r="CB227" s="776"/>
      <c r="CC227" s="777"/>
      <c r="CD227" s="878" t="n">
        <f aca="false">SUM(BY227:CC227)</f>
        <v>0</v>
      </c>
      <c r="CE227" s="779" t="n">
        <v>1</v>
      </c>
      <c r="CF227" s="880" t="n">
        <f aca="false">ROUND($G227*CD227*CE227,6)</f>
        <v>0</v>
      </c>
      <c r="CG227" s="781" t="n">
        <f aca="false">VLOOKUP(CG5,'Databaze rizik'!$K$2:$Z$6,16,FALSE())/100+1</f>
        <v>1</v>
      </c>
      <c r="CH227" s="779" t="n">
        <f aca="false">VLOOKUP(CH5,'Databaze rizik'!$K$21:$Z$25,16,FALSE())/100+1</f>
        <v>1</v>
      </c>
      <c r="CI227" s="779" t="n">
        <f aca="false">VLOOKUP(CI5,'Databaze rizik'!$K$41:$Z$45,16,FALSE())/100+1</f>
        <v>1</v>
      </c>
      <c r="CJ227" s="779" t="n">
        <f aca="false">VLOOKUP(CJ5,'Databaze rizik'!$K$61:$Z$66,16,FALSE())/100+1</f>
        <v>1</v>
      </c>
      <c r="CK227" s="779" t="n">
        <f aca="false">VLOOKUP(CK5,'Databaze rizik'!$K$81:$Z$85,16,FALSE())/100+1</f>
        <v>1</v>
      </c>
      <c r="CL227" s="779" t="n">
        <f aca="false">VLOOKUP(CL5,'Databaze rizik'!$K$101:$Z$105,16,FALSE())/100+1</f>
        <v>1</v>
      </c>
      <c r="CM227" s="782" t="n">
        <f aca="false">CG227*CH227*CI227*CJ227*CK227*CL227</f>
        <v>1</v>
      </c>
      <c r="CN227" s="881" t="n">
        <f aca="false">ROUND(CF227*CM$227,6)</f>
        <v>0</v>
      </c>
      <c r="CP227" s="699"/>
      <c r="CQ227" s="882" t="n">
        <f aca="false">SUMIF(I$1:CO$1,1,I227:CO227)</f>
        <v>17.579005</v>
      </c>
      <c r="CR227" s="699"/>
      <c r="CS227" s="882" t="n">
        <f aca="false">SUMIF(I$1:CO$1,2,I227:CO227)</f>
        <v>19.956741</v>
      </c>
      <c r="CU227" s="882" t="n">
        <f aca="false">SUMIF(I$1:CO$1,3,I227:CO227)</f>
        <v>10</v>
      </c>
      <c r="CW227" s="785"/>
      <c r="CX227" s="785"/>
    </row>
    <row r="228" customFormat="false" ht="15" hidden="false" customHeight="true" outlineLevel="0" collapsed="false">
      <c r="A228" s="928"/>
      <c r="B228" s="947"/>
      <c r="C228" s="872" t="s">
        <v>847</v>
      </c>
      <c r="D228" s="893" t="s">
        <v>848</v>
      </c>
      <c r="E228" s="872" t="s">
        <v>849</v>
      </c>
      <c r="F228" s="788" t="n">
        <f aca="false">((0.3*(1.014*1.012*1.015)*1.1/1.18)*1.028)*(1.058)</f>
        <v>0.316807332433456</v>
      </c>
      <c r="G228" s="802" t="n">
        <f aca="false">F228*$G$1</f>
        <v>0.329606348663768</v>
      </c>
      <c r="I228" s="789" t="n">
        <v>13</v>
      </c>
      <c r="J228" s="791"/>
      <c r="K228" s="791"/>
      <c r="L228" s="791"/>
      <c r="M228" s="792"/>
      <c r="N228" s="905" t="n">
        <f aca="false">SUM(I228:M228)</f>
        <v>13</v>
      </c>
      <c r="O228" s="794" t="n">
        <v>1</v>
      </c>
      <c r="P228" s="907" t="n">
        <f aca="false">ROUND($G228*N228*O228,6)</f>
        <v>4.284883</v>
      </c>
      <c r="Q228" s="781"/>
      <c r="R228" s="779"/>
      <c r="S228" s="779"/>
      <c r="T228" s="779"/>
      <c r="U228" s="779"/>
      <c r="V228" s="779"/>
      <c r="W228" s="782"/>
      <c r="X228" s="931" t="n">
        <f aca="false">ROUND(P228*W$227,6)</f>
        <v>4.864456</v>
      </c>
      <c r="Z228" s="789"/>
      <c r="AA228" s="791"/>
      <c r="AB228" s="791"/>
      <c r="AC228" s="791"/>
      <c r="AD228" s="792"/>
      <c r="AE228" s="905" t="n">
        <f aca="false">SUM(Z228:AD228)</f>
        <v>0</v>
      </c>
      <c r="AF228" s="794" t="n">
        <v>1</v>
      </c>
      <c r="AG228" s="907" t="n">
        <f aca="false">ROUND($G228*AE228*AF228,6)</f>
        <v>0</v>
      </c>
      <c r="AH228" s="781"/>
      <c r="AI228" s="779"/>
      <c r="AJ228" s="779"/>
      <c r="AK228" s="779"/>
      <c r="AL228" s="779"/>
      <c r="AM228" s="779"/>
      <c r="AN228" s="782"/>
      <c r="AO228" s="931" t="n">
        <f aca="false">ROUND(AG228*AN$227,6)</f>
        <v>0</v>
      </c>
      <c r="AQ228" s="789"/>
      <c r="AR228" s="791"/>
      <c r="AS228" s="791"/>
      <c r="AT228" s="791"/>
      <c r="AU228" s="792"/>
      <c r="AV228" s="905" t="n">
        <f aca="false">SUM(AQ228:AU228)</f>
        <v>0</v>
      </c>
      <c r="AW228" s="794" t="n">
        <v>1</v>
      </c>
      <c r="AX228" s="907" t="n">
        <f aca="false">ROUND($G228*AV228*AW228,6)</f>
        <v>0</v>
      </c>
      <c r="AY228" s="781"/>
      <c r="AZ228" s="779"/>
      <c r="BA228" s="779"/>
      <c r="BB228" s="779"/>
      <c r="BC228" s="779"/>
      <c r="BD228" s="779"/>
      <c r="BE228" s="782"/>
      <c r="BF228" s="931" t="n">
        <f aca="false">ROUND(AX228*BE$227,6)</f>
        <v>0</v>
      </c>
      <c r="BH228" s="789"/>
      <c r="BI228" s="791"/>
      <c r="BJ228" s="791"/>
      <c r="BK228" s="791"/>
      <c r="BL228" s="792"/>
      <c r="BM228" s="905" t="n">
        <f aca="false">SUM(BH228:BL228)</f>
        <v>0</v>
      </c>
      <c r="BN228" s="794" t="n">
        <v>1</v>
      </c>
      <c r="BO228" s="907" t="n">
        <f aca="false">ROUND($G228*BM228*BN228,6)</f>
        <v>0</v>
      </c>
      <c r="BP228" s="781"/>
      <c r="BQ228" s="779"/>
      <c r="BR228" s="779"/>
      <c r="BS228" s="779"/>
      <c r="BT228" s="779"/>
      <c r="BU228" s="779"/>
      <c r="BV228" s="782"/>
      <c r="BW228" s="931" t="n">
        <f aca="false">ROUND(BO228*BV$227,6)</f>
        <v>0</v>
      </c>
      <c r="BY228" s="789"/>
      <c r="BZ228" s="791"/>
      <c r="CA228" s="791"/>
      <c r="CB228" s="791"/>
      <c r="CC228" s="792"/>
      <c r="CD228" s="905" t="n">
        <f aca="false">SUM(BY228:CC228)</f>
        <v>0</v>
      </c>
      <c r="CE228" s="794" t="n">
        <v>1</v>
      </c>
      <c r="CF228" s="907" t="n">
        <f aca="false">ROUND($G228*CD228*CE228,6)</f>
        <v>0</v>
      </c>
      <c r="CG228" s="781"/>
      <c r="CH228" s="779"/>
      <c r="CI228" s="779"/>
      <c r="CJ228" s="779"/>
      <c r="CK228" s="779"/>
      <c r="CL228" s="779"/>
      <c r="CM228" s="782"/>
      <c r="CN228" s="931" t="n">
        <f aca="false">ROUND(CF228*CM$227,6)</f>
        <v>0</v>
      </c>
      <c r="CP228" s="699"/>
      <c r="CQ228" s="916" t="n">
        <f aca="false">SUMIF(I$1:CO$1,1,I228:CO228)</f>
        <v>4.284883</v>
      </c>
      <c r="CR228" s="699"/>
      <c r="CS228" s="891" t="n">
        <f aca="false">SUMIF(I$1:CO$1,2,I228:CO228)</f>
        <v>4.864456</v>
      </c>
      <c r="CU228" s="891" t="n">
        <f aca="false">SUMIF(I$1:CO$1,3,I228:CO228)</f>
        <v>13</v>
      </c>
      <c r="CW228" s="785"/>
      <c r="CX228" s="785"/>
    </row>
    <row r="229" customFormat="false" ht="15" hidden="false" customHeight="true" outlineLevel="0" collapsed="false">
      <c r="A229" s="928"/>
      <c r="B229" s="947"/>
      <c r="C229" s="872" t="s">
        <v>850</v>
      </c>
      <c r="D229" s="893" t="s">
        <v>851</v>
      </c>
      <c r="E229" s="872" t="s">
        <v>852</v>
      </c>
      <c r="F229" s="788" t="n">
        <f aca="false">((0.0045*(1.014*1.012*1.015)*1.1/1.18)*1.028)*(1.058)</f>
        <v>0.00475210998650185</v>
      </c>
      <c r="G229" s="802" t="n">
        <f aca="false">F229*$G$1</f>
        <v>0.00494409522995652</v>
      </c>
      <c r="I229" s="789"/>
      <c r="J229" s="791"/>
      <c r="K229" s="791"/>
      <c r="L229" s="791"/>
      <c r="M229" s="792"/>
      <c r="N229" s="905" t="n">
        <f aca="false">SUM(I229:M229)</f>
        <v>0</v>
      </c>
      <c r="O229" s="794" t="n">
        <v>1</v>
      </c>
      <c r="P229" s="907" t="n">
        <f aca="false">ROUND($G229*N229*O229,6)</f>
        <v>0</v>
      </c>
      <c r="Q229" s="781"/>
      <c r="R229" s="779"/>
      <c r="S229" s="779"/>
      <c r="T229" s="779"/>
      <c r="U229" s="779"/>
      <c r="V229" s="779"/>
      <c r="W229" s="782"/>
      <c r="X229" s="931" t="n">
        <f aca="false">ROUND(P229*W$227,6)</f>
        <v>0</v>
      </c>
      <c r="Z229" s="789"/>
      <c r="AA229" s="791"/>
      <c r="AB229" s="791"/>
      <c r="AC229" s="791"/>
      <c r="AD229" s="792"/>
      <c r="AE229" s="905" t="n">
        <f aca="false">SUM(Z229:AD229)</f>
        <v>0</v>
      </c>
      <c r="AF229" s="794" t="n">
        <v>1</v>
      </c>
      <c r="AG229" s="907" t="n">
        <f aca="false">ROUND($G229*AE229*AF229,6)</f>
        <v>0</v>
      </c>
      <c r="AH229" s="781"/>
      <c r="AI229" s="779"/>
      <c r="AJ229" s="779"/>
      <c r="AK229" s="779"/>
      <c r="AL229" s="779"/>
      <c r="AM229" s="779"/>
      <c r="AN229" s="782"/>
      <c r="AO229" s="931" t="n">
        <f aca="false">ROUND(AG229*AN$227,6)</f>
        <v>0</v>
      </c>
      <c r="AQ229" s="789"/>
      <c r="AR229" s="791"/>
      <c r="AS229" s="791"/>
      <c r="AT229" s="791"/>
      <c r="AU229" s="792"/>
      <c r="AV229" s="905" t="n">
        <f aca="false">SUM(AQ229:AU229)</f>
        <v>0</v>
      </c>
      <c r="AW229" s="794" t="n">
        <v>1</v>
      </c>
      <c r="AX229" s="907" t="n">
        <f aca="false">ROUND($G229*AV229*AW229,6)</f>
        <v>0</v>
      </c>
      <c r="AY229" s="781"/>
      <c r="AZ229" s="779"/>
      <c r="BA229" s="779"/>
      <c r="BB229" s="779"/>
      <c r="BC229" s="779"/>
      <c r="BD229" s="779"/>
      <c r="BE229" s="782"/>
      <c r="BF229" s="931" t="n">
        <f aca="false">ROUND(AX229*BE$227,6)</f>
        <v>0</v>
      </c>
      <c r="BH229" s="789"/>
      <c r="BI229" s="791"/>
      <c r="BJ229" s="791"/>
      <c r="BK229" s="791"/>
      <c r="BL229" s="792"/>
      <c r="BM229" s="905" t="n">
        <f aca="false">SUM(BH229:BL229)</f>
        <v>0</v>
      </c>
      <c r="BN229" s="794" t="n">
        <v>1</v>
      </c>
      <c r="BO229" s="907" t="n">
        <f aca="false">ROUND($G229*BM229*BN229,6)</f>
        <v>0</v>
      </c>
      <c r="BP229" s="781"/>
      <c r="BQ229" s="779"/>
      <c r="BR229" s="779"/>
      <c r="BS229" s="779"/>
      <c r="BT229" s="779"/>
      <c r="BU229" s="779"/>
      <c r="BV229" s="782"/>
      <c r="BW229" s="931" t="n">
        <f aca="false">ROUND(BO229*BV$227,6)</f>
        <v>0</v>
      </c>
      <c r="BY229" s="789"/>
      <c r="BZ229" s="791"/>
      <c r="CA229" s="791"/>
      <c r="CB229" s="791"/>
      <c r="CC229" s="792"/>
      <c r="CD229" s="905" t="n">
        <f aca="false">SUM(BY229:CC229)</f>
        <v>0</v>
      </c>
      <c r="CE229" s="794" t="n">
        <v>1</v>
      </c>
      <c r="CF229" s="907" t="n">
        <f aca="false">ROUND($G229*CD229*CE229,6)</f>
        <v>0</v>
      </c>
      <c r="CG229" s="781"/>
      <c r="CH229" s="779"/>
      <c r="CI229" s="779"/>
      <c r="CJ229" s="779"/>
      <c r="CK229" s="779"/>
      <c r="CL229" s="779"/>
      <c r="CM229" s="782"/>
      <c r="CN229" s="931" t="n">
        <f aca="false">ROUND(CF229*CM$227,6)</f>
        <v>0</v>
      </c>
      <c r="CP229" s="699"/>
      <c r="CQ229" s="916" t="n">
        <f aca="false">SUMIF(I$1:CO$1,1,I229:CO229)</f>
        <v>0</v>
      </c>
      <c r="CR229" s="699"/>
      <c r="CS229" s="891" t="n">
        <f aca="false">SUMIF(I$1:CO$1,2,I229:CO229)</f>
        <v>0</v>
      </c>
      <c r="CU229" s="891" t="n">
        <f aca="false">SUMIF(I$1:CO$1,3,I229:CO229)</f>
        <v>0</v>
      </c>
    </row>
    <row r="230" customFormat="false" ht="15" hidden="false" customHeight="true" outlineLevel="0" collapsed="false">
      <c r="A230" s="928"/>
      <c r="B230" s="918" t="s">
        <v>853</v>
      </c>
      <c r="C230" s="872" t="s">
        <v>854</v>
      </c>
      <c r="D230" s="893" t="s">
        <v>855</v>
      </c>
      <c r="E230" s="872" t="s">
        <v>466</v>
      </c>
      <c r="F230" s="788" t="n">
        <f aca="false">((12*(1.014*1.012*1.015)*1.1/1.18)*1.028)*(1.058)</f>
        <v>12.6722932973383</v>
      </c>
      <c r="G230" s="802" t="n">
        <f aca="false">F230*$G$1</f>
        <v>13.1842539465507</v>
      </c>
      <c r="I230" s="789"/>
      <c r="J230" s="791"/>
      <c r="K230" s="791"/>
      <c r="L230" s="791"/>
      <c r="M230" s="792"/>
      <c r="N230" s="905" t="n">
        <f aca="false">SUM(I230:M230)</f>
        <v>0</v>
      </c>
      <c r="O230" s="794" t="n">
        <v>1</v>
      </c>
      <c r="P230" s="907" t="n">
        <f aca="false">ROUND($G230*N230*O230,6)</f>
        <v>0</v>
      </c>
      <c r="Q230" s="781"/>
      <c r="R230" s="779"/>
      <c r="S230" s="779"/>
      <c r="T230" s="779"/>
      <c r="U230" s="779"/>
      <c r="V230" s="779"/>
      <c r="W230" s="782"/>
      <c r="X230" s="931" t="n">
        <f aca="false">ROUND(P230*W$227,6)</f>
        <v>0</v>
      </c>
      <c r="Z230" s="789"/>
      <c r="AA230" s="791"/>
      <c r="AB230" s="791"/>
      <c r="AC230" s="791"/>
      <c r="AD230" s="792"/>
      <c r="AE230" s="905" t="n">
        <f aca="false">SUM(Z230:AD230)</f>
        <v>0</v>
      </c>
      <c r="AF230" s="794" t="n">
        <v>1</v>
      </c>
      <c r="AG230" s="907" t="n">
        <f aca="false">ROUND($G230*AE230*AF230,6)</f>
        <v>0</v>
      </c>
      <c r="AH230" s="781"/>
      <c r="AI230" s="779"/>
      <c r="AJ230" s="779"/>
      <c r="AK230" s="779"/>
      <c r="AL230" s="779"/>
      <c r="AM230" s="779"/>
      <c r="AN230" s="782"/>
      <c r="AO230" s="931" t="n">
        <f aca="false">ROUND(AG230*AN$227,6)</f>
        <v>0</v>
      </c>
      <c r="AQ230" s="789"/>
      <c r="AR230" s="791"/>
      <c r="AS230" s="791"/>
      <c r="AT230" s="791"/>
      <c r="AU230" s="792"/>
      <c r="AV230" s="905" t="n">
        <f aca="false">SUM(AQ230:AU230)</f>
        <v>0</v>
      </c>
      <c r="AW230" s="794" t="n">
        <v>1</v>
      </c>
      <c r="AX230" s="907" t="n">
        <f aca="false">ROUND($G230*AV230*AW230,6)</f>
        <v>0</v>
      </c>
      <c r="AY230" s="781"/>
      <c r="AZ230" s="779"/>
      <c r="BA230" s="779"/>
      <c r="BB230" s="779"/>
      <c r="BC230" s="779"/>
      <c r="BD230" s="779"/>
      <c r="BE230" s="782"/>
      <c r="BF230" s="931" t="n">
        <f aca="false">ROUND(AX230*BE$227,6)</f>
        <v>0</v>
      </c>
      <c r="BH230" s="789"/>
      <c r="BI230" s="791"/>
      <c r="BJ230" s="791"/>
      <c r="BK230" s="791"/>
      <c r="BL230" s="792"/>
      <c r="BM230" s="905" t="n">
        <f aca="false">SUM(BH230:BL230)</f>
        <v>0</v>
      </c>
      <c r="BN230" s="794" t="n">
        <v>1</v>
      </c>
      <c r="BO230" s="907" t="n">
        <f aca="false">ROUND($G230*BM230*BN230,6)</f>
        <v>0</v>
      </c>
      <c r="BP230" s="781"/>
      <c r="BQ230" s="779"/>
      <c r="BR230" s="779"/>
      <c r="BS230" s="779"/>
      <c r="BT230" s="779"/>
      <c r="BU230" s="779"/>
      <c r="BV230" s="782"/>
      <c r="BW230" s="931" t="n">
        <f aca="false">ROUND(BO230*BV$227,6)</f>
        <v>0</v>
      </c>
      <c r="BY230" s="789"/>
      <c r="BZ230" s="791"/>
      <c r="CA230" s="791"/>
      <c r="CB230" s="791"/>
      <c r="CC230" s="792"/>
      <c r="CD230" s="905" t="n">
        <f aca="false">SUM(BY230:CC230)</f>
        <v>0</v>
      </c>
      <c r="CE230" s="794" t="n">
        <v>1</v>
      </c>
      <c r="CF230" s="907" t="n">
        <f aca="false">ROUND($G230*CD230*CE230,6)</f>
        <v>0</v>
      </c>
      <c r="CG230" s="781"/>
      <c r="CH230" s="779"/>
      <c r="CI230" s="779"/>
      <c r="CJ230" s="779"/>
      <c r="CK230" s="779"/>
      <c r="CL230" s="779"/>
      <c r="CM230" s="782"/>
      <c r="CN230" s="931" t="n">
        <f aca="false">ROUND(CF230*CM$227,6)</f>
        <v>0</v>
      </c>
      <c r="CP230" s="699"/>
      <c r="CQ230" s="916" t="n">
        <f aca="false">SUMIF(I$1:CO$1,1,I230:CO230)</f>
        <v>0</v>
      </c>
      <c r="CR230" s="699"/>
      <c r="CS230" s="891" t="n">
        <f aca="false">SUMIF(I$1:CO$1,2,I230:CO230)</f>
        <v>0</v>
      </c>
      <c r="CU230" s="891" t="n">
        <f aca="false">SUMIF(I$1:CO$1,3,I230:CO230)</f>
        <v>0</v>
      </c>
    </row>
    <row r="231" customFormat="false" ht="15" hidden="false" customHeight="true" outlineLevel="0" collapsed="false">
      <c r="A231" s="928"/>
      <c r="B231" s="918"/>
      <c r="C231" s="872" t="s">
        <v>856</v>
      </c>
      <c r="D231" s="893" t="s">
        <v>857</v>
      </c>
      <c r="E231" s="872" t="s">
        <v>466</v>
      </c>
      <c r="F231" s="788" t="n">
        <f aca="false">((6*(1.014*1.012*1.015)*1.1/1.18)*1.028)*(1.058)</f>
        <v>6.33614664866913</v>
      </c>
      <c r="G231" s="802" t="n">
        <f aca="false">F231*$G$1</f>
        <v>6.59212697327536</v>
      </c>
      <c r="I231" s="789"/>
      <c r="J231" s="791"/>
      <c r="K231" s="791"/>
      <c r="L231" s="791"/>
      <c r="M231" s="792"/>
      <c r="N231" s="905" t="n">
        <f aca="false">SUM(I231:M231)</f>
        <v>0</v>
      </c>
      <c r="O231" s="794" t="n">
        <v>1</v>
      </c>
      <c r="P231" s="907" t="n">
        <f aca="false">ROUND($G231*N231*O231,6)</f>
        <v>0</v>
      </c>
      <c r="Q231" s="781"/>
      <c r="R231" s="779"/>
      <c r="S231" s="779"/>
      <c r="T231" s="779"/>
      <c r="U231" s="779"/>
      <c r="V231" s="779"/>
      <c r="W231" s="782"/>
      <c r="X231" s="931" t="n">
        <f aca="false">ROUND(P231*W$227,6)</f>
        <v>0</v>
      </c>
      <c r="Z231" s="789"/>
      <c r="AA231" s="791"/>
      <c r="AB231" s="791"/>
      <c r="AC231" s="791"/>
      <c r="AD231" s="792"/>
      <c r="AE231" s="905" t="n">
        <f aca="false">SUM(Z231:AD231)</f>
        <v>0</v>
      </c>
      <c r="AF231" s="794" t="n">
        <v>1</v>
      </c>
      <c r="AG231" s="907" t="n">
        <f aca="false">ROUND($G231*AE231*AF231,6)</f>
        <v>0</v>
      </c>
      <c r="AH231" s="781"/>
      <c r="AI231" s="779"/>
      <c r="AJ231" s="779"/>
      <c r="AK231" s="779"/>
      <c r="AL231" s="779"/>
      <c r="AM231" s="779"/>
      <c r="AN231" s="782"/>
      <c r="AO231" s="931" t="n">
        <f aca="false">ROUND(AG231*AN$227,6)</f>
        <v>0</v>
      </c>
      <c r="AQ231" s="789"/>
      <c r="AR231" s="791"/>
      <c r="AS231" s="791"/>
      <c r="AT231" s="791"/>
      <c r="AU231" s="792"/>
      <c r="AV231" s="905" t="n">
        <f aca="false">SUM(AQ231:AU231)</f>
        <v>0</v>
      </c>
      <c r="AW231" s="794" t="n">
        <v>1</v>
      </c>
      <c r="AX231" s="907" t="n">
        <f aca="false">ROUND($G231*AV231*AW231,6)</f>
        <v>0</v>
      </c>
      <c r="AY231" s="781"/>
      <c r="AZ231" s="779"/>
      <c r="BA231" s="779"/>
      <c r="BB231" s="779"/>
      <c r="BC231" s="779"/>
      <c r="BD231" s="779"/>
      <c r="BE231" s="782"/>
      <c r="BF231" s="931" t="n">
        <f aca="false">ROUND(AX231*BE$227,6)</f>
        <v>0</v>
      </c>
      <c r="BH231" s="789"/>
      <c r="BI231" s="791"/>
      <c r="BJ231" s="791"/>
      <c r="BK231" s="791"/>
      <c r="BL231" s="792"/>
      <c r="BM231" s="905" t="n">
        <f aca="false">SUM(BH231:BL231)</f>
        <v>0</v>
      </c>
      <c r="BN231" s="794" t="n">
        <v>1</v>
      </c>
      <c r="BO231" s="907" t="n">
        <f aca="false">ROUND($G231*BM231*BN231,6)</f>
        <v>0</v>
      </c>
      <c r="BP231" s="781"/>
      <c r="BQ231" s="779"/>
      <c r="BR231" s="779"/>
      <c r="BS231" s="779"/>
      <c r="BT231" s="779"/>
      <c r="BU231" s="779"/>
      <c r="BV231" s="782"/>
      <c r="BW231" s="931" t="n">
        <f aca="false">ROUND(BO231*BV$227,6)</f>
        <v>0</v>
      </c>
      <c r="BY231" s="789"/>
      <c r="BZ231" s="791"/>
      <c r="CA231" s="791"/>
      <c r="CB231" s="791"/>
      <c r="CC231" s="792"/>
      <c r="CD231" s="905" t="n">
        <f aca="false">SUM(BY231:CC231)</f>
        <v>0</v>
      </c>
      <c r="CE231" s="794" t="n">
        <v>1</v>
      </c>
      <c r="CF231" s="907" t="n">
        <f aca="false">ROUND($G231*CD231*CE231,6)</f>
        <v>0</v>
      </c>
      <c r="CG231" s="781"/>
      <c r="CH231" s="779"/>
      <c r="CI231" s="779"/>
      <c r="CJ231" s="779"/>
      <c r="CK231" s="779"/>
      <c r="CL231" s="779"/>
      <c r="CM231" s="782"/>
      <c r="CN231" s="931" t="n">
        <f aca="false">ROUND(CF231*CM$227,6)</f>
        <v>0</v>
      </c>
      <c r="CP231" s="699"/>
      <c r="CQ231" s="916" t="n">
        <f aca="false">SUMIF(I$1:CO$1,1,I231:CO231)</f>
        <v>0</v>
      </c>
      <c r="CR231" s="699"/>
      <c r="CS231" s="891" t="n">
        <f aca="false">SUMIF(I$1:CO$1,2,I231:CO231)</f>
        <v>0</v>
      </c>
      <c r="CU231" s="891" t="n">
        <f aca="false">SUMIF(I$1:CO$1,3,I231:CO231)</f>
        <v>0</v>
      </c>
    </row>
    <row r="232" customFormat="false" ht="15" hidden="false" customHeight="true" outlineLevel="0" collapsed="false">
      <c r="A232" s="928"/>
      <c r="B232" s="918"/>
      <c r="C232" s="872" t="s">
        <v>858</v>
      </c>
      <c r="D232" s="893" t="s">
        <v>859</v>
      </c>
      <c r="E232" s="872" t="s">
        <v>466</v>
      </c>
      <c r="F232" s="788" t="n">
        <f aca="false">((3*(1.014*1.012*1.015)*1.1/1.18)*1.028)*(1.058)</f>
        <v>3.16807332433456</v>
      </c>
      <c r="G232" s="802" t="n">
        <f aca="false">F232*$G$1</f>
        <v>3.29606348663768</v>
      </c>
      <c r="I232" s="789" t="n">
        <v>1</v>
      </c>
      <c r="J232" s="791"/>
      <c r="K232" s="791"/>
      <c r="L232" s="791"/>
      <c r="M232" s="792"/>
      <c r="N232" s="905" t="n">
        <f aca="false">SUM(I232:M232)</f>
        <v>1</v>
      </c>
      <c r="O232" s="794" t="n">
        <v>1</v>
      </c>
      <c r="P232" s="907" t="n">
        <f aca="false">ROUND($G232*N232*O232,6)</f>
        <v>3.296063</v>
      </c>
      <c r="Q232" s="781"/>
      <c r="R232" s="779"/>
      <c r="S232" s="779"/>
      <c r="T232" s="779"/>
      <c r="U232" s="779"/>
      <c r="V232" s="779"/>
      <c r="W232" s="782"/>
      <c r="X232" s="931" t="n">
        <f aca="false">ROUND(P232*W$227,6)</f>
        <v>3.741888</v>
      </c>
      <c r="Z232" s="789"/>
      <c r="AA232" s="791"/>
      <c r="AB232" s="791"/>
      <c r="AC232" s="791"/>
      <c r="AD232" s="792"/>
      <c r="AE232" s="905" t="n">
        <f aca="false">SUM(Z232:AD232)</f>
        <v>0</v>
      </c>
      <c r="AF232" s="794" t="n">
        <v>1</v>
      </c>
      <c r="AG232" s="907" t="n">
        <f aca="false">ROUND($G232*AE232*AF232,6)</f>
        <v>0</v>
      </c>
      <c r="AH232" s="781"/>
      <c r="AI232" s="779"/>
      <c r="AJ232" s="779"/>
      <c r="AK232" s="779"/>
      <c r="AL232" s="779"/>
      <c r="AM232" s="779"/>
      <c r="AN232" s="782"/>
      <c r="AO232" s="931" t="n">
        <f aca="false">ROUND(AG232*AN$227,6)</f>
        <v>0</v>
      </c>
      <c r="AQ232" s="789"/>
      <c r="AR232" s="791"/>
      <c r="AS232" s="791"/>
      <c r="AT232" s="791"/>
      <c r="AU232" s="792"/>
      <c r="AV232" s="905" t="n">
        <f aca="false">SUM(AQ232:AU232)</f>
        <v>0</v>
      </c>
      <c r="AW232" s="794" t="n">
        <v>1</v>
      </c>
      <c r="AX232" s="907" t="n">
        <f aca="false">ROUND($G232*AV232*AW232,6)</f>
        <v>0</v>
      </c>
      <c r="AY232" s="781"/>
      <c r="AZ232" s="779"/>
      <c r="BA232" s="779"/>
      <c r="BB232" s="779"/>
      <c r="BC232" s="779"/>
      <c r="BD232" s="779"/>
      <c r="BE232" s="782"/>
      <c r="BF232" s="931" t="n">
        <f aca="false">ROUND(AX232*BE$227,6)</f>
        <v>0</v>
      </c>
      <c r="BH232" s="789"/>
      <c r="BI232" s="791"/>
      <c r="BJ232" s="791"/>
      <c r="BK232" s="791"/>
      <c r="BL232" s="792"/>
      <c r="BM232" s="905" t="n">
        <f aca="false">SUM(BH232:BL232)</f>
        <v>0</v>
      </c>
      <c r="BN232" s="794" t="n">
        <v>1</v>
      </c>
      <c r="BO232" s="907" t="n">
        <f aca="false">ROUND($G232*BM232*BN232,6)</f>
        <v>0</v>
      </c>
      <c r="BP232" s="781"/>
      <c r="BQ232" s="779"/>
      <c r="BR232" s="779"/>
      <c r="BS232" s="779"/>
      <c r="BT232" s="779"/>
      <c r="BU232" s="779"/>
      <c r="BV232" s="782"/>
      <c r="BW232" s="931" t="n">
        <f aca="false">ROUND(BO232*BV$227,6)</f>
        <v>0</v>
      </c>
      <c r="BY232" s="789"/>
      <c r="BZ232" s="791"/>
      <c r="CA232" s="791"/>
      <c r="CB232" s="791"/>
      <c r="CC232" s="792"/>
      <c r="CD232" s="905" t="n">
        <f aca="false">SUM(BY232:CC232)</f>
        <v>0</v>
      </c>
      <c r="CE232" s="794" t="n">
        <v>1</v>
      </c>
      <c r="CF232" s="907" t="n">
        <f aca="false">ROUND($G232*CD232*CE232,6)</f>
        <v>0</v>
      </c>
      <c r="CG232" s="781"/>
      <c r="CH232" s="779"/>
      <c r="CI232" s="779"/>
      <c r="CJ232" s="779"/>
      <c r="CK232" s="779"/>
      <c r="CL232" s="779"/>
      <c r="CM232" s="782"/>
      <c r="CN232" s="931" t="n">
        <f aca="false">ROUND(CF232*CM$227,6)</f>
        <v>0</v>
      </c>
      <c r="CP232" s="699"/>
      <c r="CQ232" s="916" t="n">
        <f aca="false">SUMIF(I$1:CO$1,1,I232:CO232)</f>
        <v>3.296063</v>
      </c>
      <c r="CR232" s="699"/>
      <c r="CS232" s="891" t="n">
        <f aca="false">SUMIF(I$1:CO$1,2,I232:CO232)</f>
        <v>3.741888</v>
      </c>
      <c r="CU232" s="891" t="n">
        <f aca="false">SUMIF(I$1:CO$1,3,I232:CO232)</f>
        <v>1</v>
      </c>
    </row>
    <row r="233" customFormat="false" ht="15" hidden="false" customHeight="true" outlineLevel="0" collapsed="false">
      <c r="A233" s="928"/>
      <c r="B233" s="918"/>
      <c r="C233" s="872" t="s">
        <v>860</v>
      </c>
      <c r="D233" s="893" t="s">
        <v>861</v>
      </c>
      <c r="E233" s="872" t="s">
        <v>852</v>
      </c>
      <c r="F233" s="788" t="n">
        <f aca="false">((0.003*(1.014*1.012*1.015)*1.1/1.18)*1.028)*(1.058)</f>
        <v>0.00316807332433456</v>
      </c>
      <c r="G233" s="802" t="n">
        <f aca="false">F233*$G$1</f>
        <v>0.00329606348663768</v>
      </c>
      <c r="I233" s="789"/>
      <c r="J233" s="791"/>
      <c r="K233" s="791"/>
      <c r="L233" s="791"/>
      <c r="M233" s="792"/>
      <c r="N233" s="905" t="n">
        <f aca="false">SUM(I233:M233)</f>
        <v>0</v>
      </c>
      <c r="O233" s="794" t="n">
        <v>1</v>
      </c>
      <c r="P233" s="907" t="n">
        <f aca="false">ROUND($G233*N233*O233,6)</f>
        <v>0</v>
      </c>
      <c r="Q233" s="781"/>
      <c r="R233" s="779"/>
      <c r="S233" s="779"/>
      <c r="T233" s="779"/>
      <c r="U233" s="779"/>
      <c r="V233" s="779"/>
      <c r="W233" s="782"/>
      <c r="X233" s="931" t="n">
        <f aca="false">ROUND(P233*W$227,6)</f>
        <v>0</v>
      </c>
      <c r="Z233" s="789"/>
      <c r="AA233" s="791"/>
      <c r="AB233" s="791"/>
      <c r="AC233" s="791"/>
      <c r="AD233" s="792"/>
      <c r="AE233" s="905" t="n">
        <f aca="false">SUM(Z233:AD233)</f>
        <v>0</v>
      </c>
      <c r="AF233" s="794" t="n">
        <v>1</v>
      </c>
      <c r="AG233" s="907" t="n">
        <f aca="false">ROUND($G233*AE233*AF233,6)</f>
        <v>0</v>
      </c>
      <c r="AH233" s="781"/>
      <c r="AI233" s="779"/>
      <c r="AJ233" s="779"/>
      <c r="AK233" s="779"/>
      <c r="AL233" s="779"/>
      <c r="AM233" s="779"/>
      <c r="AN233" s="782"/>
      <c r="AO233" s="931" t="n">
        <f aca="false">ROUND(AG233*AN$227,6)</f>
        <v>0</v>
      </c>
      <c r="AQ233" s="789"/>
      <c r="AR233" s="791"/>
      <c r="AS233" s="791"/>
      <c r="AT233" s="791"/>
      <c r="AU233" s="792"/>
      <c r="AV233" s="905" t="n">
        <f aca="false">SUM(AQ233:AU233)</f>
        <v>0</v>
      </c>
      <c r="AW233" s="794" t="n">
        <v>1</v>
      </c>
      <c r="AX233" s="907" t="n">
        <f aca="false">ROUND($G233*AV233*AW233,6)</f>
        <v>0</v>
      </c>
      <c r="AY233" s="781"/>
      <c r="AZ233" s="779"/>
      <c r="BA233" s="779"/>
      <c r="BB233" s="779"/>
      <c r="BC233" s="779"/>
      <c r="BD233" s="779"/>
      <c r="BE233" s="782"/>
      <c r="BF233" s="931" t="n">
        <f aca="false">ROUND(AX233*BE$227,6)</f>
        <v>0</v>
      </c>
      <c r="BH233" s="789"/>
      <c r="BI233" s="791"/>
      <c r="BJ233" s="791"/>
      <c r="BK233" s="791"/>
      <c r="BL233" s="792"/>
      <c r="BM233" s="905" t="n">
        <f aca="false">SUM(BH233:BL233)</f>
        <v>0</v>
      </c>
      <c r="BN233" s="794" t="n">
        <v>1</v>
      </c>
      <c r="BO233" s="907" t="n">
        <f aca="false">ROUND($G233*BM233*BN233,6)</f>
        <v>0</v>
      </c>
      <c r="BP233" s="781"/>
      <c r="BQ233" s="779"/>
      <c r="BR233" s="779"/>
      <c r="BS233" s="779"/>
      <c r="BT233" s="779"/>
      <c r="BU233" s="779"/>
      <c r="BV233" s="782"/>
      <c r="BW233" s="931" t="n">
        <f aca="false">ROUND(BO233*BV$227,6)</f>
        <v>0</v>
      </c>
      <c r="BY233" s="789"/>
      <c r="BZ233" s="791"/>
      <c r="CA233" s="791"/>
      <c r="CB233" s="791"/>
      <c r="CC233" s="792"/>
      <c r="CD233" s="905" t="n">
        <f aca="false">SUM(BY233:CC233)</f>
        <v>0</v>
      </c>
      <c r="CE233" s="794" t="n">
        <v>1</v>
      </c>
      <c r="CF233" s="907" t="n">
        <f aca="false">ROUND($G233*CD233*CE233,6)</f>
        <v>0</v>
      </c>
      <c r="CG233" s="781"/>
      <c r="CH233" s="779"/>
      <c r="CI233" s="779"/>
      <c r="CJ233" s="779"/>
      <c r="CK233" s="779"/>
      <c r="CL233" s="779"/>
      <c r="CM233" s="782"/>
      <c r="CN233" s="931" t="n">
        <f aca="false">ROUND(CF233*CM$227,6)</f>
        <v>0</v>
      </c>
      <c r="CP233" s="699"/>
      <c r="CQ233" s="916" t="n">
        <f aca="false">SUMIF(I$1:CO$1,1,I233:CO233)</f>
        <v>0</v>
      </c>
      <c r="CR233" s="699"/>
      <c r="CS233" s="891" t="n">
        <f aca="false">SUMIF(I$1:CO$1,2,I233:CO233)</f>
        <v>0</v>
      </c>
      <c r="CU233" s="891" t="n">
        <f aca="false">SUMIF(I$1:CO$1,3,I233:CO233)</f>
        <v>0</v>
      </c>
    </row>
    <row r="234" customFormat="false" ht="15" hidden="false" customHeight="true" outlineLevel="0" collapsed="false">
      <c r="A234" s="928"/>
      <c r="B234" s="917" t="s">
        <v>862</v>
      </c>
      <c r="C234" s="872" t="s">
        <v>863</v>
      </c>
      <c r="D234" s="893" t="s">
        <v>864</v>
      </c>
      <c r="E234" s="872" t="s">
        <v>458</v>
      </c>
      <c r="F234" s="788" t="n">
        <f aca="false">((3.5*(1.014*1.012*1.015)*1.1/1.18)*1.028)*(1.058)</f>
        <v>3.69608554505699</v>
      </c>
      <c r="G234" s="802" t="n">
        <f aca="false">F234*$G$1</f>
        <v>3.84540740107729</v>
      </c>
      <c r="I234" s="789" t="n">
        <v>1</v>
      </c>
      <c r="J234" s="791"/>
      <c r="K234" s="791"/>
      <c r="L234" s="791"/>
      <c r="M234" s="792"/>
      <c r="N234" s="905" t="n">
        <f aca="false">SUM(I234:M234)</f>
        <v>1</v>
      </c>
      <c r="O234" s="794" t="n">
        <v>1</v>
      </c>
      <c r="P234" s="907" t="n">
        <f aca="false">ROUND($G234*N234*O234,6)</f>
        <v>3.845407</v>
      </c>
      <c r="Q234" s="781"/>
      <c r="R234" s="779"/>
      <c r="S234" s="779"/>
      <c r="T234" s="779"/>
      <c r="U234" s="779"/>
      <c r="V234" s="779"/>
      <c r="W234" s="782"/>
      <c r="X234" s="931" t="n">
        <f aca="false">ROUND(P234*W$227,6)</f>
        <v>4.365537</v>
      </c>
      <c r="Z234" s="789"/>
      <c r="AA234" s="791"/>
      <c r="AB234" s="791"/>
      <c r="AC234" s="791"/>
      <c r="AD234" s="792"/>
      <c r="AE234" s="905" t="n">
        <f aca="false">SUM(Z234:AD234)</f>
        <v>0</v>
      </c>
      <c r="AF234" s="794" t="n">
        <v>1</v>
      </c>
      <c r="AG234" s="907" t="n">
        <f aca="false">ROUND($G234*AE234*AF234,6)</f>
        <v>0</v>
      </c>
      <c r="AH234" s="781"/>
      <c r="AI234" s="779"/>
      <c r="AJ234" s="779"/>
      <c r="AK234" s="779"/>
      <c r="AL234" s="779"/>
      <c r="AM234" s="779"/>
      <c r="AN234" s="782"/>
      <c r="AO234" s="931" t="n">
        <f aca="false">ROUND(AG234*AN$227,6)</f>
        <v>0</v>
      </c>
      <c r="AQ234" s="789"/>
      <c r="AR234" s="791"/>
      <c r="AS234" s="791"/>
      <c r="AT234" s="791"/>
      <c r="AU234" s="792"/>
      <c r="AV234" s="905" t="n">
        <f aca="false">SUM(AQ234:AU234)</f>
        <v>0</v>
      </c>
      <c r="AW234" s="794" t="n">
        <v>1</v>
      </c>
      <c r="AX234" s="907" t="n">
        <f aca="false">ROUND($G234*AV234*AW234,6)</f>
        <v>0</v>
      </c>
      <c r="AY234" s="781"/>
      <c r="AZ234" s="779"/>
      <c r="BA234" s="779"/>
      <c r="BB234" s="779"/>
      <c r="BC234" s="779"/>
      <c r="BD234" s="779"/>
      <c r="BE234" s="782"/>
      <c r="BF234" s="931" t="n">
        <f aca="false">ROUND(AX234*BE$227,6)</f>
        <v>0</v>
      </c>
      <c r="BH234" s="789"/>
      <c r="BI234" s="791"/>
      <c r="BJ234" s="791"/>
      <c r="BK234" s="791"/>
      <c r="BL234" s="792"/>
      <c r="BM234" s="905" t="n">
        <f aca="false">SUM(BH234:BL234)</f>
        <v>0</v>
      </c>
      <c r="BN234" s="794" t="n">
        <v>1</v>
      </c>
      <c r="BO234" s="907" t="n">
        <f aca="false">ROUND($G234*BM234*BN234,6)</f>
        <v>0</v>
      </c>
      <c r="BP234" s="781"/>
      <c r="BQ234" s="779"/>
      <c r="BR234" s="779"/>
      <c r="BS234" s="779"/>
      <c r="BT234" s="779"/>
      <c r="BU234" s="779"/>
      <c r="BV234" s="782"/>
      <c r="BW234" s="931" t="n">
        <f aca="false">ROUND(BO234*BV$227,6)</f>
        <v>0</v>
      </c>
      <c r="BY234" s="789"/>
      <c r="BZ234" s="791"/>
      <c r="CA234" s="791"/>
      <c r="CB234" s="791"/>
      <c r="CC234" s="792"/>
      <c r="CD234" s="905" t="n">
        <f aca="false">SUM(BY234:CC234)</f>
        <v>0</v>
      </c>
      <c r="CE234" s="794" t="n">
        <v>1</v>
      </c>
      <c r="CF234" s="907" t="n">
        <f aca="false">ROUND($G234*CD234*CE234,6)</f>
        <v>0</v>
      </c>
      <c r="CG234" s="781"/>
      <c r="CH234" s="779"/>
      <c r="CI234" s="779"/>
      <c r="CJ234" s="779"/>
      <c r="CK234" s="779"/>
      <c r="CL234" s="779"/>
      <c r="CM234" s="782"/>
      <c r="CN234" s="931" t="n">
        <f aca="false">ROUND(CF234*CM$227,6)</f>
        <v>0</v>
      </c>
      <c r="CP234" s="699"/>
      <c r="CQ234" s="916" t="n">
        <f aca="false">SUMIF(I$1:CO$1,1,I234:CO234)</f>
        <v>3.845407</v>
      </c>
      <c r="CR234" s="699"/>
      <c r="CS234" s="891" t="n">
        <f aca="false">SUMIF(I$1:CO$1,2,I234:CO234)</f>
        <v>4.365537</v>
      </c>
      <c r="CU234" s="891" t="n">
        <f aca="false">SUMIF(I$1:CO$1,3,I234:CO234)</f>
        <v>1</v>
      </c>
    </row>
    <row r="235" customFormat="false" ht="15" hidden="false" customHeight="true" outlineLevel="0" collapsed="false">
      <c r="A235" s="928"/>
      <c r="B235" s="917"/>
      <c r="C235" s="872" t="s">
        <v>865</v>
      </c>
      <c r="D235" s="893" t="s">
        <v>866</v>
      </c>
      <c r="E235" s="872" t="s">
        <v>466</v>
      </c>
      <c r="F235" s="788" t="n">
        <f aca="false">((3*(1.014*1.012*1.015)*1.1/1.18)*1.028)*(1.058)</f>
        <v>3.16807332433456</v>
      </c>
      <c r="G235" s="802" t="n">
        <f aca="false">F235*$G$1</f>
        <v>3.29606348663768</v>
      </c>
      <c r="I235" s="789" t="n">
        <v>0.4</v>
      </c>
      <c r="J235" s="791"/>
      <c r="K235" s="791"/>
      <c r="L235" s="791"/>
      <c r="M235" s="792"/>
      <c r="N235" s="905" t="n">
        <f aca="false">SUM(I235:M235)</f>
        <v>0.4</v>
      </c>
      <c r="O235" s="794" t="n">
        <v>1</v>
      </c>
      <c r="P235" s="907" t="n">
        <f aca="false">ROUND($G235*N235*O235,6)</f>
        <v>1.318425</v>
      </c>
      <c r="Q235" s="781"/>
      <c r="R235" s="779"/>
      <c r="S235" s="779"/>
      <c r="T235" s="779"/>
      <c r="U235" s="779"/>
      <c r="V235" s="779"/>
      <c r="W235" s="782"/>
      <c r="X235" s="931" t="n">
        <f aca="false">ROUND(P235*W$227,6)</f>
        <v>1.496755</v>
      </c>
      <c r="Z235" s="789"/>
      <c r="AA235" s="791"/>
      <c r="AB235" s="791"/>
      <c r="AC235" s="791"/>
      <c r="AD235" s="792"/>
      <c r="AE235" s="905" t="n">
        <f aca="false">SUM(Z235:AD235)</f>
        <v>0</v>
      </c>
      <c r="AF235" s="794" t="n">
        <v>1</v>
      </c>
      <c r="AG235" s="907" t="n">
        <f aca="false">ROUND($G235*AE235*AF235,6)</f>
        <v>0</v>
      </c>
      <c r="AH235" s="781"/>
      <c r="AI235" s="779"/>
      <c r="AJ235" s="779"/>
      <c r="AK235" s="779"/>
      <c r="AL235" s="779"/>
      <c r="AM235" s="779"/>
      <c r="AN235" s="782"/>
      <c r="AO235" s="931" t="n">
        <f aca="false">ROUND(AG235*AN$227,6)</f>
        <v>0</v>
      </c>
      <c r="AQ235" s="789"/>
      <c r="AR235" s="791"/>
      <c r="AS235" s="791"/>
      <c r="AT235" s="791"/>
      <c r="AU235" s="792"/>
      <c r="AV235" s="905" t="n">
        <f aca="false">SUM(AQ235:AU235)</f>
        <v>0</v>
      </c>
      <c r="AW235" s="794" t="n">
        <v>1</v>
      </c>
      <c r="AX235" s="907" t="n">
        <f aca="false">ROUND($G235*AV235*AW235,6)</f>
        <v>0</v>
      </c>
      <c r="AY235" s="781"/>
      <c r="AZ235" s="779"/>
      <c r="BA235" s="779"/>
      <c r="BB235" s="779"/>
      <c r="BC235" s="779"/>
      <c r="BD235" s="779"/>
      <c r="BE235" s="782"/>
      <c r="BF235" s="931" t="n">
        <f aca="false">ROUND(AX235*BE$227,6)</f>
        <v>0</v>
      </c>
      <c r="BH235" s="789"/>
      <c r="BI235" s="791"/>
      <c r="BJ235" s="791"/>
      <c r="BK235" s="791"/>
      <c r="BL235" s="792"/>
      <c r="BM235" s="905" t="n">
        <f aca="false">SUM(BH235:BL235)</f>
        <v>0</v>
      </c>
      <c r="BN235" s="794" t="n">
        <v>1</v>
      </c>
      <c r="BO235" s="907" t="n">
        <f aca="false">ROUND($G235*BM235*BN235,6)</f>
        <v>0</v>
      </c>
      <c r="BP235" s="781"/>
      <c r="BQ235" s="779"/>
      <c r="BR235" s="779"/>
      <c r="BS235" s="779"/>
      <c r="BT235" s="779"/>
      <c r="BU235" s="779"/>
      <c r="BV235" s="782"/>
      <c r="BW235" s="931" t="n">
        <f aca="false">ROUND(BO235*BV$227,6)</f>
        <v>0</v>
      </c>
      <c r="BY235" s="789"/>
      <c r="BZ235" s="791"/>
      <c r="CA235" s="791"/>
      <c r="CB235" s="791"/>
      <c r="CC235" s="792"/>
      <c r="CD235" s="905" t="n">
        <f aca="false">SUM(BY235:CC235)</f>
        <v>0</v>
      </c>
      <c r="CE235" s="794" t="n">
        <v>1</v>
      </c>
      <c r="CF235" s="907" t="n">
        <f aca="false">ROUND($G235*CD235*CE235,6)</f>
        <v>0</v>
      </c>
      <c r="CG235" s="781"/>
      <c r="CH235" s="779"/>
      <c r="CI235" s="779"/>
      <c r="CJ235" s="779"/>
      <c r="CK235" s="779"/>
      <c r="CL235" s="779"/>
      <c r="CM235" s="782"/>
      <c r="CN235" s="931" t="n">
        <f aca="false">ROUND(CF235*CM$227,6)</f>
        <v>0</v>
      </c>
      <c r="CP235" s="699"/>
      <c r="CQ235" s="916" t="n">
        <f aca="false">SUMIF(I$1:CO$1,1,I235:CO235)</f>
        <v>1.318425</v>
      </c>
      <c r="CR235" s="699"/>
      <c r="CS235" s="891" t="n">
        <f aca="false">SUMIF(I$1:CO$1,2,I235:CO235)</f>
        <v>1.496755</v>
      </c>
      <c r="CU235" s="891" t="n">
        <f aca="false">SUMIF(I$1:CO$1,3,I235:CO235)</f>
        <v>0.4</v>
      </c>
    </row>
    <row r="236" customFormat="false" ht="15" hidden="false" customHeight="true" outlineLevel="0" collapsed="false">
      <c r="A236" s="928"/>
      <c r="B236" s="917"/>
      <c r="C236" s="872" t="s">
        <v>867</v>
      </c>
      <c r="D236" s="893" t="s">
        <v>868</v>
      </c>
      <c r="E236" s="872" t="s">
        <v>433</v>
      </c>
      <c r="F236" s="788" t="n">
        <f aca="false">((0.65*(1.014*1.012*1.015)*1.1/1.18)*1.028)*(1.058)</f>
        <v>0.686415886939155</v>
      </c>
      <c r="G236" s="802" t="n">
        <f aca="false">F236*$G$1</f>
        <v>0.714147088771497</v>
      </c>
      <c r="I236" s="789" t="n">
        <v>3</v>
      </c>
      <c r="J236" s="791"/>
      <c r="K236" s="948"/>
      <c r="L236" s="791"/>
      <c r="M236" s="792"/>
      <c r="N236" s="905" t="n">
        <f aca="false">SUM(I236:M236)</f>
        <v>3</v>
      </c>
      <c r="O236" s="794" t="n">
        <v>1</v>
      </c>
      <c r="P236" s="907" t="n">
        <f aca="false">ROUND($G236*N236*O236,6)</f>
        <v>2.142441</v>
      </c>
      <c r="Q236" s="781"/>
      <c r="R236" s="779"/>
      <c r="S236" s="779"/>
      <c r="T236" s="779"/>
      <c r="U236" s="779"/>
      <c r="V236" s="779"/>
      <c r="W236" s="782"/>
      <c r="X236" s="931" t="n">
        <f aca="false">ROUND(P236*W$227,6)</f>
        <v>2.432228</v>
      </c>
      <c r="Z236" s="789"/>
      <c r="AA236" s="791"/>
      <c r="AB236" s="791"/>
      <c r="AC236" s="791"/>
      <c r="AD236" s="792"/>
      <c r="AE236" s="905" t="n">
        <f aca="false">SUM(Z236:AD236)</f>
        <v>0</v>
      </c>
      <c r="AF236" s="794" t="n">
        <v>1</v>
      </c>
      <c r="AG236" s="907" t="n">
        <f aca="false">ROUND($G236*AE236*AF236,6)</f>
        <v>0</v>
      </c>
      <c r="AH236" s="781"/>
      <c r="AI236" s="779"/>
      <c r="AJ236" s="779"/>
      <c r="AK236" s="779"/>
      <c r="AL236" s="779"/>
      <c r="AM236" s="779"/>
      <c r="AN236" s="782"/>
      <c r="AO236" s="931" t="n">
        <f aca="false">ROUND(AG236*AN$227,6)</f>
        <v>0</v>
      </c>
      <c r="AQ236" s="789"/>
      <c r="AR236" s="791"/>
      <c r="AS236" s="791"/>
      <c r="AT236" s="791"/>
      <c r="AU236" s="792"/>
      <c r="AV236" s="905" t="n">
        <f aca="false">SUM(AQ236:AU236)</f>
        <v>0</v>
      </c>
      <c r="AW236" s="794" t="n">
        <v>1</v>
      </c>
      <c r="AX236" s="907" t="n">
        <f aca="false">ROUND($G236*AV236*AW236,6)</f>
        <v>0</v>
      </c>
      <c r="AY236" s="781"/>
      <c r="AZ236" s="779"/>
      <c r="BA236" s="779"/>
      <c r="BB236" s="779"/>
      <c r="BC236" s="779"/>
      <c r="BD236" s="779"/>
      <c r="BE236" s="782"/>
      <c r="BF236" s="931" t="n">
        <f aca="false">ROUND(AX236*BE$227,6)</f>
        <v>0</v>
      </c>
      <c r="BH236" s="789"/>
      <c r="BI236" s="791"/>
      <c r="BJ236" s="791"/>
      <c r="BK236" s="791"/>
      <c r="BL236" s="792"/>
      <c r="BM236" s="905" t="n">
        <f aca="false">SUM(BH236:BL236)</f>
        <v>0</v>
      </c>
      <c r="BN236" s="794" t="n">
        <v>1</v>
      </c>
      <c r="BO236" s="907" t="n">
        <f aca="false">ROUND($G236*BM236*BN236,6)</f>
        <v>0</v>
      </c>
      <c r="BP236" s="781"/>
      <c r="BQ236" s="779"/>
      <c r="BR236" s="779"/>
      <c r="BS236" s="779"/>
      <c r="BT236" s="779"/>
      <c r="BU236" s="779"/>
      <c r="BV236" s="782"/>
      <c r="BW236" s="931" t="n">
        <f aca="false">ROUND(BO236*BV$227,6)</f>
        <v>0</v>
      </c>
      <c r="BY236" s="789"/>
      <c r="BZ236" s="791"/>
      <c r="CA236" s="791"/>
      <c r="CB236" s="791"/>
      <c r="CC236" s="792"/>
      <c r="CD236" s="905" t="n">
        <f aca="false">SUM(BY236:CC236)</f>
        <v>0</v>
      </c>
      <c r="CE236" s="794" t="n">
        <v>1</v>
      </c>
      <c r="CF236" s="907" t="n">
        <f aca="false">ROUND($G236*CD236*CE236,6)</f>
        <v>0</v>
      </c>
      <c r="CG236" s="781"/>
      <c r="CH236" s="779"/>
      <c r="CI236" s="779"/>
      <c r="CJ236" s="779"/>
      <c r="CK236" s="779"/>
      <c r="CL236" s="779"/>
      <c r="CM236" s="782"/>
      <c r="CN236" s="931" t="n">
        <f aca="false">ROUND(CF236*CM$227,6)</f>
        <v>0</v>
      </c>
      <c r="CP236" s="699"/>
      <c r="CQ236" s="916" t="n">
        <f aca="false">SUMIF(I$1:CO$1,1,I236:CO236)</f>
        <v>2.142441</v>
      </c>
      <c r="CR236" s="699"/>
      <c r="CS236" s="891" t="n">
        <f aca="false">SUMIF(I$1:CO$1,2,I236:CO236)</f>
        <v>2.432228</v>
      </c>
      <c r="CU236" s="891" t="n">
        <f aca="false">SUMIF(I$1:CO$1,3,I236:CO236)</f>
        <v>3</v>
      </c>
    </row>
    <row r="237" customFormat="false" ht="15" hidden="false" customHeight="true" outlineLevel="0" collapsed="false">
      <c r="A237" s="928"/>
      <c r="B237" s="917"/>
      <c r="C237" s="872" t="s">
        <v>869</v>
      </c>
      <c r="D237" s="893" t="s">
        <v>870</v>
      </c>
      <c r="E237" s="921" t="s">
        <v>871</v>
      </c>
      <c r="F237" s="802" t="n">
        <f aca="false">((0.37*(1.014*1.012*1.015)*1.1/1.18)*1.028)*(1.058)</f>
        <v>0.390729043334596</v>
      </c>
      <c r="G237" s="802" t="n">
        <f aca="false">F237*$G$1</f>
        <v>0.406514496685314</v>
      </c>
      <c r="I237" s="789"/>
      <c r="J237" s="791"/>
      <c r="K237" s="791"/>
      <c r="L237" s="791"/>
      <c r="M237" s="792"/>
      <c r="N237" s="905" t="n">
        <f aca="false">SUM(I237:M237)</f>
        <v>0</v>
      </c>
      <c r="O237" s="794" t="n">
        <v>1</v>
      </c>
      <c r="P237" s="907" t="n">
        <f aca="false">ROUND($G237*N237*O237,6)</f>
        <v>0</v>
      </c>
      <c r="Q237" s="781"/>
      <c r="R237" s="779"/>
      <c r="S237" s="779"/>
      <c r="T237" s="779"/>
      <c r="U237" s="779"/>
      <c r="V237" s="779"/>
      <c r="W237" s="782"/>
      <c r="X237" s="931" t="n">
        <f aca="false">ROUND(P237*W$227,6)</f>
        <v>0</v>
      </c>
      <c r="Z237" s="789"/>
      <c r="AA237" s="791"/>
      <c r="AB237" s="791"/>
      <c r="AC237" s="791"/>
      <c r="AD237" s="792"/>
      <c r="AE237" s="905" t="n">
        <f aca="false">SUM(Z237:AD237)</f>
        <v>0</v>
      </c>
      <c r="AF237" s="794" t="n">
        <v>1</v>
      </c>
      <c r="AG237" s="907" t="n">
        <f aca="false">ROUND($G237*AE237*AF237,6)</f>
        <v>0</v>
      </c>
      <c r="AH237" s="781"/>
      <c r="AI237" s="779"/>
      <c r="AJ237" s="779"/>
      <c r="AK237" s="779"/>
      <c r="AL237" s="779"/>
      <c r="AM237" s="779"/>
      <c r="AN237" s="782"/>
      <c r="AO237" s="931" t="n">
        <f aca="false">ROUND(AG237*AN$227,6)</f>
        <v>0</v>
      </c>
      <c r="AQ237" s="789"/>
      <c r="AR237" s="791"/>
      <c r="AS237" s="791"/>
      <c r="AT237" s="791"/>
      <c r="AU237" s="792"/>
      <c r="AV237" s="905" t="n">
        <f aca="false">SUM(AQ237:AU237)</f>
        <v>0</v>
      </c>
      <c r="AW237" s="794" t="n">
        <v>1</v>
      </c>
      <c r="AX237" s="907" t="n">
        <f aca="false">ROUND($G237*AV237*AW237,6)</f>
        <v>0</v>
      </c>
      <c r="AY237" s="781"/>
      <c r="AZ237" s="779"/>
      <c r="BA237" s="779"/>
      <c r="BB237" s="779"/>
      <c r="BC237" s="779"/>
      <c r="BD237" s="779"/>
      <c r="BE237" s="782"/>
      <c r="BF237" s="931" t="n">
        <f aca="false">ROUND(AX237*BE$227,6)</f>
        <v>0</v>
      </c>
      <c r="BH237" s="789"/>
      <c r="BI237" s="791"/>
      <c r="BJ237" s="791"/>
      <c r="BK237" s="791"/>
      <c r="BL237" s="792"/>
      <c r="BM237" s="905" t="n">
        <f aca="false">SUM(BH237:BL237)</f>
        <v>0</v>
      </c>
      <c r="BN237" s="794" t="n">
        <v>1</v>
      </c>
      <c r="BO237" s="907" t="n">
        <f aca="false">ROUND($G237*BM237*BN237,6)</f>
        <v>0</v>
      </c>
      <c r="BP237" s="781"/>
      <c r="BQ237" s="779"/>
      <c r="BR237" s="779"/>
      <c r="BS237" s="779"/>
      <c r="BT237" s="779"/>
      <c r="BU237" s="779"/>
      <c r="BV237" s="782"/>
      <c r="BW237" s="931" t="n">
        <f aca="false">ROUND(BO237*BV$227,6)</f>
        <v>0</v>
      </c>
      <c r="BY237" s="789"/>
      <c r="BZ237" s="791"/>
      <c r="CA237" s="791"/>
      <c r="CB237" s="791"/>
      <c r="CC237" s="792"/>
      <c r="CD237" s="905" t="n">
        <f aca="false">SUM(BY237:CC237)</f>
        <v>0</v>
      </c>
      <c r="CE237" s="794" t="n">
        <v>1</v>
      </c>
      <c r="CF237" s="907" t="n">
        <f aca="false">ROUND($G237*CD237*CE237,6)</f>
        <v>0</v>
      </c>
      <c r="CG237" s="781"/>
      <c r="CH237" s="779"/>
      <c r="CI237" s="779"/>
      <c r="CJ237" s="779"/>
      <c r="CK237" s="779"/>
      <c r="CL237" s="779"/>
      <c r="CM237" s="782"/>
      <c r="CN237" s="931" t="n">
        <f aca="false">ROUND(CF237*CM$227,6)</f>
        <v>0</v>
      </c>
      <c r="CP237" s="699"/>
      <c r="CQ237" s="916" t="n">
        <f aca="false">SUMIF(I$1:CO$1,1,I237:CO237)</f>
        <v>0</v>
      </c>
      <c r="CR237" s="699"/>
      <c r="CS237" s="891" t="n">
        <f aca="false">SUMIF(I$1:CO$1,2,I237:CO237)</f>
        <v>0</v>
      </c>
      <c r="CU237" s="891" t="n">
        <f aca="false">SUMIF(I$1:CO$1,3,I237:CO237)</f>
        <v>0</v>
      </c>
    </row>
    <row r="238" customFormat="false" ht="15" hidden="false" customHeight="true" outlineLevel="0" collapsed="false">
      <c r="A238" s="928"/>
      <c r="B238" s="897" t="s">
        <v>461</v>
      </c>
      <c r="C238" s="872" t="s">
        <v>872</v>
      </c>
      <c r="D238" s="806" t="s">
        <v>472</v>
      </c>
      <c r="E238" s="801" t="s">
        <v>422</v>
      </c>
      <c r="F238" s="949"/>
      <c r="G238" s="802" t="n">
        <v>0.15</v>
      </c>
      <c r="I238" s="789" t="n">
        <v>1</v>
      </c>
      <c r="J238" s="791"/>
      <c r="K238" s="791"/>
      <c r="L238" s="791"/>
      <c r="M238" s="792"/>
      <c r="N238" s="905" t="n">
        <f aca="false">SUM(I238:M238)</f>
        <v>1</v>
      </c>
      <c r="O238" s="794" t="n">
        <v>1</v>
      </c>
      <c r="P238" s="907" t="n">
        <f aca="false">ROUND($G238*N238*O238,6)</f>
        <v>0.15</v>
      </c>
      <c r="Q238" s="781"/>
      <c r="R238" s="779"/>
      <c r="S238" s="779"/>
      <c r="T238" s="779"/>
      <c r="U238" s="779"/>
      <c r="V238" s="779"/>
      <c r="W238" s="782"/>
      <c r="X238" s="931" t="n">
        <f aca="false">ROUND(P238*W$227,6)</f>
        <v>0.170289</v>
      </c>
      <c r="Z238" s="789"/>
      <c r="AA238" s="791"/>
      <c r="AB238" s="791"/>
      <c r="AC238" s="791"/>
      <c r="AD238" s="792"/>
      <c r="AE238" s="905" t="n">
        <f aca="false">SUM(Z238:AD238)</f>
        <v>0</v>
      </c>
      <c r="AF238" s="794" t="n">
        <v>1</v>
      </c>
      <c r="AG238" s="907" t="n">
        <f aca="false">ROUND($G238*AE238*AF238,6)</f>
        <v>0</v>
      </c>
      <c r="AH238" s="781"/>
      <c r="AI238" s="779"/>
      <c r="AJ238" s="779"/>
      <c r="AK238" s="779"/>
      <c r="AL238" s="779"/>
      <c r="AM238" s="779"/>
      <c r="AN238" s="782"/>
      <c r="AO238" s="931" t="n">
        <f aca="false">ROUND(AG238*AN$227,6)</f>
        <v>0</v>
      </c>
      <c r="AQ238" s="789"/>
      <c r="AR238" s="791"/>
      <c r="AS238" s="791"/>
      <c r="AT238" s="791"/>
      <c r="AU238" s="792"/>
      <c r="AV238" s="905" t="n">
        <f aca="false">SUM(AQ238:AU238)</f>
        <v>0</v>
      </c>
      <c r="AW238" s="794" t="n">
        <v>1</v>
      </c>
      <c r="AX238" s="907" t="n">
        <f aca="false">ROUND($G238*AV238*AW238,6)</f>
        <v>0</v>
      </c>
      <c r="AY238" s="781"/>
      <c r="AZ238" s="779"/>
      <c r="BA238" s="779"/>
      <c r="BB238" s="779"/>
      <c r="BC238" s="779"/>
      <c r="BD238" s="779"/>
      <c r="BE238" s="782"/>
      <c r="BF238" s="931" t="n">
        <f aca="false">ROUND(AX238*BE$227,6)</f>
        <v>0</v>
      </c>
      <c r="BH238" s="789"/>
      <c r="BI238" s="791"/>
      <c r="BJ238" s="791"/>
      <c r="BK238" s="791"/>
      <c r="BL238" s="792"/>
      <c r="BM238" s="905" t="n">
        <f aca="false">SUM(BH238:BL238)</f>
        <v>0</v>
      </c>
      <c r="BN238" s="794" t="n">
        <v>1</v>
      </c>
      <c r="BO238" s="907" t="n">
        <f aca="false">ROUND($G238*BM238*BN238,6)</f>
        <v>0</v>
      </c>
      <c r="BP238" s="781"/>
      <c r="BQ238" s="779"/>
      <c r="BR238" s="779"/>
      <c r="BS238" s="779"/>
      <c r="BT238" s="779"/>
      <c r="BU238" s="779"/>
      <c r="BV238" s="782"/>
      <c r="BW238" s="931" t="n">
        <f aca="false">ROUND(BO238*BV$227,6)</f>
        <v>0</v>
      </c>
      <c r="BY238" s="789"/>
      <c r="BZ238" s="791"/>
      <c r="CA238" s="791"/>
      <c r="CB238" s="791"/>
      <c r="CC238" s="792"/>
      <c r="CD238" s="905" t="n">
        <f aca="false">SUM(BY238:CC238)</f>
        <v>0</v>
      </c>
      <c r="CE238" s="794" t="n">
        <v>1</v>
      </c>
      <c r="CF238" s="907" t="n">
        <f aca="false">ROUND($G238*CD238*CE238,6)</f>
        <v>0</v>
      </c>
      <c r="CG238" s="781"/>
      <c r="CH238" s="779"/>
      <c r="CI238" s="779"/>
      <c r="CJ238" s="779"/>
      <c r="CK238" s="779"/>
      <c r="CL238" s="779"/>
      <c r="CM238" s="782"/>
      <c r="CN238" s="931" t="n">
        <f aca="false">ROUND(CF238*CM$227,6)</f>
        <v>0</v>
      </c>
      <c r="CP238" s="699"/>
      <c r="CQ238" s="916" t="n">
        <f aca="false">SUMIF(I$1:CO$1,1,I238:CO238)</f>
        <v>0.15</v>
      </c>
      <c r="CR238" s="699"/>
      <c r="CS238" s="891" t="n">
        <f aca="false">SUMIF(I$1:CO$1,2,I238:CO238)</f>
        <v>0.170289</v>
      </c>
      <c r="CU238" s="891" t="n">
        <f aca="false">SUMIF(I$1:CO$1,3,I238:CO238)</f>
        <v>1</v>
      </c>
    </row>
    <row r="239" customFormat="false" ht="15" hidden="false" customHeight="true" outlineLevel="0" collapsed="false">
      <c r="A239" s="928"/>
      <c r="B239" s="897"/>
      <c r="C239" s="872" t="s">
        <v>873</v>
      </c>
      <c r="D239" s="864" t="s">
        <v>553</v>
      </c>
      <c r="E239" s="865"/>
      <c r="F239" s="901"/>
      <c r="G239" s="901"/>
      <c r="I239" s="789"/>
      <c r="J239" s="791"/>
      <c r="K239" s="791"/>
      <c r="L239" s="791"/>
      <c r="M239" s="792"/>
      <c r="N239" s="905" t="n">
        <f aca="false">SUM(I239:M239)</f>
        <v>0</v>
      </c>
      <c r="O239" s="794" t="n">
        <v>1</v>
      </c>
      <c r="P239" s="907" t="n">
        <f aca="false">ROUND($G239*N239*O239,6)</f>
        <v>0</v>
      </c>
      <c r="Q239" s="781"/>
      <c r="R239" s="779"/>
      <c r="S239" s="779"/>
      <c r="T239" s="779"/>
      <c r="U239" s="779"/>
      <c r="V239" s="779"/>
      <c r="W239" s="782"/>
      <c r="X239" s="931" t="n">
        <f aca="false">ROUND(P239*W$227,6)</f>
        <v>0</v>
      </c>
      <c r="Z239" s="789"/>
      <c r="AA239" s="791"/>
      <c r="AB239" s="791"/>
      <c r="AC239" s="791"/>
      <c r="AD239" s="792"/>
      <c r="AE239" s="905" t="n">
        <f aca="false">SUM(Z239:AD239)</f>
        <v>0</v>
      </c>
      <c r="AF239" s="794" t="n">
        <v>1</v>
      </c>
      <c r="AG239" s="907" t="n">
        <f aca="false">ROUND($G239*AE239*AF239,6)</f>
        <v>0</v>
      </c>
      <c r="AH239" s="781"/>
      <c r="AI239" s="779"/>
      <c r="AJ239" s="779"/>
      <c r="AK239" s="779"/>
      <c r="AL239" s="779"/>
      <c r="AM239" s="779"/>
      <c r="AN239" s="782"/>
      <c r="AO239" s="931" t="n">
        <f aca="false">ROUND(AG239*AN$227,6)</f>
        <v>0</v>
      </c>
      <c r="AQ239" s="789"/>
      <c r="AR239" s="791"/>
      <c r="AS239" s="791"/>
      <c r="AT239" s="791"/>
      <c r="AU239" s="792"/>
      <c r="AV239" s="905" t="n">
        <f aca="false">SUM(AQ239:AU239)</f>
        <v>0</v>
      </c>
      <c r="AW239" s="794" t="n">
        <v>1</v>
      </c>
      <c r="AX239" s="907" t="n">
        <f aca="false">ROUND($G239*AV239*AW239,6)</f>
        <v>0</v>
      </c>
      <c r="AY239" s="781"/>
      <c r="AZ239" s="779"/>
      <c r="BA239" s="779"/>
      <c r="BB239" s="779"/>
      <c r="BC239" s="779"/>
      <c r="BD239" s="779"/>
      <c r="BE239" s="782"/>
      <c r="BF239" s="931" t="n">
        <f aca="false">ROUND(AX239*BE$227,6)</f>
        <v>0</v>
      </c>
      <c r="BH239" s="789"/>
      <c r="BI239" s="791"/>
      <c r="BJ239" s="791"/>
      <c r="BK239" s="791"/>
      <c r="BL239" s="792"/>
      <c r="BM239" s="905" t="n">
        <f aca="false">SUM(BH239:BL239)</f>
        <v>0</v>
      </c>
      <c r="BN239" s="794" t="n">
        <v>1</v>
      </c>
      <c r="BO239" s="907" t="n">
        <f aca="false">ROUND($G239*BM239*BN239,6)</f>
        <v>0</v>
      </c>
      <c r="BP239" s="781"/>
      <c r="BQ239" s="779"/>
      <c r="BR239" s="779"/>
      <c r="BS239" s="779"/>
      <c r="BT239" s="779"/>
      <c r="BU239" s="779"/>
      <c r="BV239" s="782"/>
      <c r="BW239" s="931" t="n">
        <f aca="false">ROUND(BO239*BV$227,6)</f>
        <v>0</v>
      </c>
      <c r="BY239" s="789"/>
      <c r="BZ239" s="791"/>
      <c r="CA239" s="791"/>
      <c r="CB239" s="791"/>
      <c r="CC239" s="792"/>
      <c r="CD239" s="905" t="n">
        <f aca="false">SUM(BY239:CC239)</f>
        <v>0</v>
      </c>
      <c r="CE239" s="794" t="n">
        <v>1</v>
      </c>
      <c r="CF239" s="907" t="n">
        <f aca="false">ROUND($G239*CD239*CE239,6)</f>
        <v>0</v>
      </c>
      <c r="CG239" s="781"/>
      <c r="CH239" s="779"/>
      <c r="CI239" s="779"/>
      <c r="CJ239" s="779"/>
      <c r="CK239" s="779"/>
      <c r="CL239" s="779"/>
      <c r="CM239" s="782"/>
      <c r="CN239" s="931" t="n">
        <f aca="false">ROUND(CF239*CM$227,6)</f>
        <v>0</v>
      </c>
      <c r="CP239" s="699"/>
      <c r="CQ239" s="916" t="n">
        <f aca="false">SUMIF(I$1:CO$1,1,I239:CO239)</f>
        <v>0</v>
      </c>
      <c r="CR239" s="699"/>
      <c r="CS239" s="891" t="n">
        <f aca="false">SUMIF(I$1:CO$1,2,I239:CO239)</f>
        <v>0</v>
      </c>
      <c r="CU239" s="891" t="n">
        <f aca="false">SUMIF(I$1:CO$1,3,I239:CO239)</f>
        <v>0</v>
      </c>
    </row>
    <row r="240" customFormat="false" ht="15" hidden="false" customHeight="true" outlineLevel="0" collapsed="false">
      <c r="A240" s="928"/>
      <c r="B240" s="897"/>
      <c r="C240" s="872" t="s">
        <v>874</v>
      </c>
      <c r="D240" s="864" t="s">
        <v>553</v>
      </c>
      <c r="E240" s="865"/>
      <c r="F240" s="901"/>
      <c r="G240" s="901" t="n">
        <f aca="false">F240</f>
        <v>0</v>
      </c>
      <c r="I240" s="789"/>
      <c r="J240" s="791"/>
      <c r="K240" s="791"/>
      <c r="L240" s="791"/>
      <c r="M240" s="792"/>
      <c r="N240" s="905" t="n">
        <f aca="false">SUM(I240:M240)</f>
        <v>0</v>
      </c>
      <c r="O240" s="794" t="n">
        <v>1</v>
      </c>
      <c r="P240" s="907" t="n">
        <f aca="false">ROUND($G240*N240*O240,6)</f>
        <v>0</v>
      </c>
      <c r="Q240" s="781"/>
      <c r="R240" s="779"/>
      <c r="S240" s="779"/>
      <c r="T240" s="779"/>
      <c r="U240" s="779"/>
      <c r="V240" s="779"/>
      <c r="W240" s="782"/>
      <c r="X240" s="931" t="n">
        <f aca="false">ROUND(P240*W$227,6)</f>
        <v>0</v>
      </c>
      <c r="Z240" s="789"/>
      <c r="AA240" s="791"/>
      <c r="AB240" s="791"/>
      <c r="AC240" s="791"/>
      <c r="AD240" s="792"/>
      <c r="AE240" s="905" t="n">
        <f aca="false">SUM(Z240:AD240)</f>
        <v>0</v>
      </c>
      <c r="AF240" s="794" t="n">
        <v>1</v>
      </c>
      <c r="AG240" s="907" t="n">
        <f aca="false">ROUND($G240*AE240*AF240,6)</f>
        <v>0</v>
      </c>
      <c r="AH240" s="781"/>
      <c r="AI240" s="779"/>
      <c r="AJ240" s="779"/>
      <c r="AK240" s="779"/>
      <c r="AL240" s="779"/>
      <c r="AM240" s="779"/>
      <c r="AN240" s="782"/>
      <c r="AO240" s="931" t="n">
        <f aca="false">ROUND(AG240*AN$227,6)</f>
        <v>0</v>
      </c>
      <c r="AQ240" s="789"/>
      <c r="AR240" s="791"/>
      <c r="AS240" s="791"/>
      <c r="AT240" s="791"/>
      <c r="AU240" s="792"/>
      <c r="AV240" s="905" t="n">
        <f aca="false">SUM(AQ240:AU240)</f>
        <v>0</v>
      </c>
      <c r="AW240" s="794" t="n">
        <v>1</v>
      </c>
      <c r="AX240" s="907" t="n">
        <f aca="false">ROUND($G240*AV240*AW240,6)</f>
        <v>0</v>
      </c>
      <c r="AY240" s="781"/>
      <c r="AZ240" s="779"/>
      <c r="BA240" s="779"/>
      <c r="BB240" s="779"/>
      <c r="BC240" s="779"/>
      <c r="BD240" s="779"/>
      <c r="BE240" s="782"/>
      <c r="BF240" s="931" t="n">
        <f aca="false">ROUND(AX240*BE$227,6)</f>
        <v>0</v>
      </c>
      <c r="BH240" s="789"/>
      <c r="BI240" s="791"/>
      <c r="BJ240" s="791"/>
      <c r="BK240" s="791"/>
      <c r="BL240" s="792"/>
      <c r="BM240" s="905" t="n">
        <f aca="false">SUM(BH240:BL240)</f>
        <v>0</v>
      </c>
      <c r="BN240" s="794" t="n">
        <v>1</v>
      </c>
      <c r="BO240" s="907" t="n">
        <f aca="false">ROUND($G240*BM240*BN240,6)</f>
        <v>0</v>
      </c>
      <c r="BP240" s="781"/>
      <c r="BQ240" s="779"/>
      <c r="BR240" s="779"/>
      <c r="BS240" s="779"/>
      <c r="BT240" s="779"/>
      <c r="BU240" s="779"/>
      <c r="BV240" s="782"/>
      <c r="BW240" s="931" t="n">
        <f aca="false">ROUND(BO240*BV$227,6)</f>
        <v>0</v>
      </c>
      <c r="BY240" s="789"/>
      <c r="BZ240" s="791"/>
      <c r="CA240" s="791"/>
      <c r="CB240" s="791"/>
      <c r="CC240" s="792"/>
      <c r="CD240" s="905" t="n">
        <f aca="false">SUM(BY240:CC240)</f>
        <v>0</v>
      </c>
      <c r="CE240" s="794" t="n">
        <v>1</v>
      </c>
      <c r="CF240" s="907" t="n">
        <f aca="false">ROUND($G240*CD240*CE240,6)</f>
        <v>0</v>
      </c>
      <c r="CG240" s="781"/>
      <c r="CH240" s="779"/>
      <c r="CI240" s="779"/>
      <c r="CJ240" s="779"/>
      <c r="CK240" s="779"/>
      <c r="CL240" s="779"/>
      <c r="CM240" s="782"/>
      <c r="CN240" s="931" t="n">
        <f aca="false">ROUND(CF240*CM$227,6)</f>
        <v>0</v>
      </c>
      <c r="CP240" s="699"/>
      <c r="CQ240" s="916" t="n">
        <f aca="false">SUMIF(I$1:CO$1,1,I240:CO240)</f>
        <v>0</v>
      </c>
      <c r="CR240" s="699"/>
      <c r="CS240" s="891" t="n">
        <f aca="false">SUMIF(I$1:CO$1,2,I240:CO240)</f>
        <v>0</v>
      </c>
      <c r="CU240" s="891" t="n">
        <f aca="false">SUMIF(I$1:CO$1,3,I240:CO240)</f>
        <v>0</v>
      </c>
    </row>
    <row r="241" customFormat="false" ht="15" hidden="false" customHeight="true" outlineLevel="0" collapsed="false">
      <c r="A241" s="928"/>
      <c r="B241" s="897"/>
      <c r="C241" s="872" t="s">
        <v>875</v>
      </c>
      <c r="D241" s="847" t="s">
        <v>542</v>
      </c>
      <c r="E241" s="841" t="s">
        <v>422</v>
      </c>
      <c r="F241" s="950"/>
      <c r="G241" s="950" t="n">
        <f aca="false">F241</f>
        <v>0</v>
      </c>
      <c r="I241" s="789"/>
      <c r="J241" s="791"/>
      <c r="K241" s="791"/>
      <c r="L241" s="791"/>
      <c r="M241" s="792"/>
      <c r="N241" s="905"/>
      <c r="O241" s="909"/>
      <c r="P241" s="907" t="n">
        <f aca="false">ROUND(SUM(I241:M241),6)</f>
        <v>0</v>
      </c>
      <c r="Q241" s="781"/>
      <c r="R241" s="779"/>
      <c r="S241" s="779"/>
      <c r="T241" s="779"/>
      <c r="U241" s="779"/>
      <c r="V241" s="779"/>
      <c r="W241" s="782"/>
      <c r="X241" s="931" t="n">
        <f aca="false">ROUND(P241*W$227,6)</f>
        <v>0</v>
      </c>
      <c r="Z241" s="789"/>
      <c r="AA241" s="791"/>
      <c r="AB241" s="791"/>
      <c r="AC241" s="791"/>
      <c r="AD241" s="792"/>
      <c r="AE241" s="905"/>
      <c r="AF241" s="909"/>
      <c r="AG241" s="907" t="n">
        <f aca="false">ROUND(SUM(Z241:AD241),6)</f>
        <v>0</v>
      </c>
      <c r="AH241" s="781"/>
      <c r="AI241" s="779"/>
      <c r="AJ241" s="779"/>
      <c r="AK241" s="779"/>
      <c r="AL241" s="779"/>
      <c r="AM241" s="779"/>
      <c r="AN241" s="782"/>
      <c r="AO241" s="931" t="n">
        <f aca="false">ROUND(AG241*AN$227,6)</f>
        <v>0</v>
      </c>
      <c r="AQ241" s="789"/>
      <c r="AR241" s="791"/>
      <c r="AS241" s="791"/>
      <c r="AT241" s="791"/>
      <c r="AU241" s="792"/>
      <c r="AV241" s="905"/>
      <c r="AW241" s="909"/>
      <c r="AX241" s="907" t="n">
        <f aca="false">ROUND(SUM(AQ241:AU241),6)</f>
        <v>0</v>
      </c>
      <c r="AY241" s="781"/>
      <c r="AZ241" s="779"/>
      <c r="BA241" s="779"/>
      <c r="BB241" s="779"/>
      <c r="BC241" s="779"/>
      <c r="BD241" s="779"/>
      <c r="BE241" s="782"/>
      <c r="BF241" s="931" t="n">
        <f aca="false">ROUND(AX241*BE$227,6)</f>
        <v>0</v>
      </c>
      <c r="BH241" s="789"/>
      <c r="BI241" s="791"/>
      <c r="BJ241" s="791"/>
      <c r="BK241" s="791"/>
      <c r="BL241" s="792"/>
      <c r="BM241" s="905"/>
      <c r="BN241" s="909"/>
      <c r="BO241" s="907" t="n">
        <f aca="false">ROUND(SUM(BH241:BL241),6)</f>
        <v>0</v>
      </c>
      <c r="BP241" s="781"/>
      <c r="BQ241" s="779"/>
      <c r="BR241" s="779"/>
      <c r="BS241" s="779"/>
      <c r="BT241" s="779"/>
      <c r="BU241" s="779"/>
      <c r="BV241" s="782"/>
      <c r="BW241" s="931" t="n">
        <f aca="false">ROUND(BO241*BV$227,6)</f>
        <v>0</v>
      </c>
      <c r="BY241" s="789"/>
      <c r="BZ241" s="791"/>
      <c r="CA241" s="791"/>
      <c r="CB241" s="791"/>
      <c r="CC241" s="792"/>
      <c r="CD241" s="905"/>
      <c r="CE241" s="909"/>
      <c r="CF241" s="907" t="n">
        <f aca="false">ROUND(SUM(BY241:CC241),6)</f>
        <v>0</v>
      </c>
      <c r="CG241" s="781"/>
      <c r="CH241" s="779"/>
      <c r="CI241" s="779"/>
      <c r="CJ241" s="779"/>
      <c r="CK241" s="779"/>
      <c r="CL241" s="779"/>
      <c r="CM241" s="782"/>
      <c r="CN241" s="931" t="n">
        <f aca="false">ROUND(CF241*CM$227,6)</f>
        <v>0</v>
      </c>
      <c r="CP241" s="699"/>
      <c r="CQ241" s="916" t="n">
        <f aca="false">SUMIF(I$1:CO$1,1,I241:CO241)</f>
        <v>0</v>
      </c>
      <c r="CR241" s="699"/>
      <c r="CS241" s="891" t="n">
        <f aca="false">SUMIF(I$1:CO$1,2,I241:CO241)</f>
        <v>0</v>
      </c>
      <c r="CU241" s="891" t="n">
        <f aca="false">SUMIF(I$1:CO$1,3,I241:CO241)</f>
        <v>0</v>
      </c>
    </row>
    <row r="242" customFormat="false" ht="15" hidden="false" customHeight="true" outlineLevel="0" collapsed="false">
      <c r="A242" s="928"/>
      <c r="B242" s="897"/>
      <c r="C242" s="872" t="s">
        <v>876</v>
      </c>
      <c r="D242" s="848" t="s">
        <v>542</v>
      </c>
      <c r="E242" s="841" t="s">
        <v>422</v>
      </c>
      <c r="F242" s="950"/>
      <c r="G242" s="950" t="n">
        <f aca="false">F242</f>
        <v>0</v>
      </c>
      <c r="I242" s="789"/>
      <c r="J242" s="791"/>
      <c r="K242" s="791"/>
      <c r="L242" s="791"/>
      <c r="M242" s="792"/>
      <c r="N242" s="905"/>
      <c r="O242" s="909"/>
      <c r="P242" s="907" t="n">
        <f aca="false">ROUND(SUM(I242:M242),6)</f>
        <v>0</v>
      </c>
      <c r="Q242" s="781"/>
      <c r="R242" s="779"/>
      <c r="S242" s="779"/>
      <c r="T242" s="779"/>
      <c r="U242" s="779"/>
      <c r="V242" s="779"/>
      <c r="W242" s="782"/>
      <c r="X242" s="931" t="n">
        <f aca="false">ROUND(P242*W$227,6)</f>
        <v>0</v>
      </c>
      <c r="Z242" s="789"/>
      <c r="AA242" s="791"/>
      <c r="AB242" s="791"/>
      <c r="AC242" s="791"/>
      <c r="AD242" s="792"/>
      <c r="AE242" s="905"/>
      <c r="AF242" s="909"/>
      <c r="AG242" s="907" t="n">
        <f aca="false">ROUND(SUM(Z242:AD242),6)</f>
        <v>0</v>
      </c>
      <c r="AH242" s="781"/>
      <c r="AI242" s="779"/>
      <c r="AJ242" s="779"/>
      <c r="AK242" s="779"/>
      <c r="AL242" s="779"/>
      <c r="AM242" s="779"/>
      <c r="AN242" s="782"/>
      <c r="AO242" s="931" t="n">
        <f aca="false">ROUND(AG242*AN$227,6)</f>
        <v>0</v>
      </c>
      <c r="AQ242" s="789"/>
      <c r="AR242" s="791"/>
      <c r="AS242" s="791"/>
      <c r="AT242" s="791"/>
      <c r="AU242" s="792"/>
      <c r="AV242" s="905"/>
      <c r="AW242" s="909"/>
      <c r="AX242" s="907" t="n">
        <f aca="false">ROUND(SUM(AQ242:AU242),6)</f>
        <v>0</v>
      </c>
      <c r="AY242" s="781"/>
      <c r="AZ242" s="779"/>
      <c r="BA242" s="779"/>
      <c r="BB242" s="779"/>
      <c r="BC242" s="779"/>
      <c r="BD242" s="779"/>
      <c r="BE242" s="782"/>
      <c r="BF242" s="931" t="n">
        <f aca="false">ROUND(AX242*BE$227,6)</f>
        <v>0</v>
      </c>
      <c r="BH242" s="789"/>
      <c r="BI242" s="791"/>
      <c r="BJ242" s="791"/>
      <c r="BK242" s="791"/>
      <c r="BL242" s="792"/>
      <c r="BM242" s="905"/>
      <c r="BN242" s="909"/>
      <c r="BO242" s="907" t="n">
        <f aca="false">ROUND(SUM(BH242:BL242),6)</f>
        <v>0</v>
      </c>
      <c r="BP242" s="781"/>
      <c r="BQ242" s="779"/>
      <c r="BR242" s="779"/>
      <c r="BS242" s="779"/>
      <c r="BT242" s="779"/>
      <c r="BU242" s="779"/>
      <c r="BV242" s="782"/>
      <c r="BW242" s="931" t="n">
        <f aca="false">ROUND(BO242*BV$227,6)</f>
        <v>0</v>
      </c>
      <c r="BY242" s="789"/>
      <c r="BZ242" s="791"/>
      <c r="CA242" s="791"/>
      <c r="CB242" s="791"/>
      <c r="CC242" s="792"/>
      <c r="CD242" s="905"/>
      <c r="CE242" s="909"/>
      <c r="CF242" s="907" t="n">
        <f aca="false">ROUND(SUM(BY242:CC242),6)</f>
        <v>0</v>
      </c>
      <c r="CG242" s="781"/>
      <c r="CH242" s="779"/>
      <c r="CI242" s="779"/>
      <c r="CJ242" s="779"/>
      <c r="CK242" s="779"/>
      <c r="CL242" s="779"/>
      <c r="CM242" s="782"/>
      <c r="CN242" s="931" t="n">
        <f aca="false">ROUND(CF242*CM$227,6)</f>
        <v>0</v>
      </c>
      <c r="CP242" s="699"/>
      <c r="CQ242" s="916" t="n">
        <f aca="false">SUMIF(I$1:CO$1,1,I242:CO242)</f>
        <v>0</v>
      </c>
      <c r="CR242" s="699"/>
      <c r="CS242" s="891" t="n">
        <f aca="false">SUMIF(I$1:CO$1,2,I242:CO242)</f>
        <v>0</v>
      </c>
      <c r="CU242" s="891" t="n">
        <f aca="false">SUMIF(I$1:CO$1,3,I242:CO242)</f>
        <v>0</v>
      </c>
    </row>
    <row r="243" customFormat="false" ht="15" hidden="false" customHeight="true" outlineLevel="0" collapsed="false">
      <c r="A243" s="928"/>
      <c r="B243" s="810"/>
      <c r="C243" s="849"/>
      <c r="D243" s="850" t="s">
        <v>66</v>
      </c>
      <c r="E243" s="849"/>
      <c r="F243" s="951"/>
      <c r="G243" s="951"/>
      <c r="I243" s="852"/>
      <c r="J243" s="742"/>
      <c r="K243" s="742"/>
      <c r="L243" s="742"/>
      <c r="M243" s="742"/>
      <c r="N243" s="853"/>
      <c r="O243" s="765"/>
      <c r="P243" s="854" t="n">
        <f aca="false">SUM(P227:P242)</f>
        <v>32.616224</v>
      </c>
      <c r="Q243" s="855"/>
      <c r="R243" s="855"/>
      <c r="S243" s="855"/>
      <c r="T243" s="855"/>
      <c r="U243" s="855"/>
      <c r="V243" s="855"/>
      <c r="W243" s="765"/>
      <c r="X243" s="856" t="n">
        <f aca="false">SUM(X227:X242)</f>
        <v>37.027894</v>
      </c>
      <c r="Z243" s="852"/>
      <c r="AA243" s="742"/>
      <c r="AB243" s="742"/>
      <c r="AC243" s="742"/>
      <c r="AD243" s="742"/>
      <c r="AE243" s="853"/>
      <c r="AF243" s="765"/>
      <c r="AG243" s="854" t="n">
        <f aca="false">SUM(AG227:AG242)</f>
        <v>0</v>
      </c>
      <c r="AH243" s="855"/>
      <c r="AI243" s="855"/>
      <c r="AJ243" s="855"/>
      <c r="AK243" s="855"/>
      <c r="AL243" s="855"/>
      <c r="AM243" s="855"/>
      <c r="AN243" s="765"/>
      <c r="AO243" s="856" t="n">
        <f aca="false">SUM(AO227:AO242)</f>
        <v>0</v>
      </c>
      <c r="AQ243" s="852"/>
      <c r="AR243" s="742"/>
      <c r="AS243" s="742"/>
      <c r="AT243" s="742"/>
      <c r="AU243" s="742"/>
      <c r="AV243" s="853"/>
      <c r="AW243" s="765"/>
      <c r="AX243" s="854" t="n">
        <f aca="false">SUM(AX227:AX242)</f>
        <v>0</v>
      </c>
      <c r="AY243" s="855"/>
      <c r="AZ243" s="855"/>
      <c r="BA243" s="855"/>
      <c r="BB243" s="855"/>
      <c r="BC243" s="855"/>
      <c r="BD243" s="855"/>
      <c r="BE243" s="765"/>
      <c r="BF243" s="856" t="n">
        <f aca="false">SUM(BF227:BF242)</f>
        <v>0</v>
      </c>
      <c r="BH243" s="852"/>
      <c r="BI243" s="742"/>
      <c r="BJ243" s="742"/>
      <c r="BK243" s="742"/>
      <c r="BL243" s="742"/>
      <c r="BM243" s="853"/>
      <c r="BN243" s="765"/>
      <c r="BO243" s="854" t="n">
        <f aca="false">SUM(BO227:BO242)</f>
        <v>0</v>
      </c>
      <c r="BP243" s="855"/>
      <c r="BQ243" s="855"/>
      <c r="BR243" s="855"/>
      <c r="BS243" s="855"/>
      <c r="BT243" s="855"/>
      <c r="BU243" s="855"/>
      <c r="BV243" s="765"/>
      <c r="BW243" s="856" t="n">
        <f aca="false">SUM(BW227:BW242)</f>
        <v>0</v>
      </c>
      <c r="BY243" s="852"/>
      <c r="BZ243" s="742"/>
      <c r="CA243" s="742"/>
      <c r="CB243" s="742"/>
      <c r="CC243" s="742"/>
      <c r="CD243" s="853"/>
      <c r="CE243" s="765"/>
      <c r="CF243" s="854" t="n">
        <f aca="false">SUM(CF227:CF242)</f>
        <v>0</v>
      </c>
      <c r="CG243" s="855"/>
      <c r="CH243" s="855"/>
      <c r="CI243" s="855"/>
      <c r="CJ243" s="855"/>
      <c r="CK243" s="855"/>
      <c r="CL243" s="855"/>
      <c r="CM243" s="765"/>
      <c r="CN243" s="856" t="n">
        <f aca="false">SUM(CN227:CN242)</f>
        <v>0</v>
      </c>
      <c r="CP243" s="699"/>
      <c r="CQ243" s="822" t="n">
        <f aca="false">SUM(CQ227:CQ242)</f>
        <v>32.616224</v>
      </c>
      <c r="CR243" s="699"/>
      <c r="CS243" s="822" t="n">
        <f aca="false">SUM(CS227:CS242)</f>
        <v>37.027894</v>
      </c>
      <c r="CU243" s="822"/>
    </row>
    <row r="244" customFormat="false" ht="6.95" hidden="false" customHeight="true" outlineLevel="0" collapsed="false">
      <c r="A244" s="952"/>
      <c r="B244" s="953"/>
      <c r="C244" s="954"/>
      <c r="D244" s="953"/>
      <c r="E244" s="955"/>
      <c r="F244" s="953"/>
      <c r="G244" s="953"/>
      <c r="I244" s="953"/>
      <c r="J244" s="953"/>
      <c r="K244" s="953"/>
      <c r="L244" s="953"/>
      <c r="M244" s="953"/>
      <c r="N244" s="953"/>
      <c r="O244" s="953"/>
      <c r="P244" s="956"/>
      <c r="Q244" s="953"/>
      <c r="R244" s="953"/>
      <c r="S244" s="953"/>
      <c r="T244" s="953"/>
      <c r="U244" s="953"/>
      <c r="V244" s="953"/>
      <c r="W244" s="953"/>
      <c r="X244" s="957"/>
      <c r="Z244" s="952"/>
      <c r="AA244" s="953"/>
      <c r="AB244" s="953"/>
      <c r="AC244" s="953"/>
      <c r="AD244" s="953"/>
      <c r="AE244" s="953"/>
      <c r="AF244" s="953"/>
      <c r="AG244" s="956"/>
      <c r="AH244" s="953"/>
      <c r="AI244" s="953"/>
      <c r="AJ244" s="953"/>
      <c r="AK244" s="953"/>
      <c r="AL244" s="953"/>
      <c r="AM244" s="953"/>
      <c r="AN244" s="953"/>
      <c r="AO244" s="957"/>
      <c r="AQ244" s="952"/>
      <c r="AR244" s="953"/>
      <c r="AS244" s="953"/>
      <c r="AT244" s="953"/>
      <c r="AU244" s="953"/>
      <c r="AV244" s="953"/>
      <c r="AW244" s="953"/>
      <c r="AX244" s="956"/>
      <c r="AY244" s="953"/>
      <c r="AZ244" s="953"/>
      <c r="BA244" s="953"/>
      <c r="BB244" s="953"/>
      <c r="BC244" s="953"/>
      <c r="BD244" s="953"/>
      <c r="BE244" s="953"/>
      <c r="BF244" s="957"/>
      <c r="BH244" s="952"/>
      <c r="BI244" s="953"/>
      <c r="BJ244" s="953"/>
      <c r="BK244" s="953"/>
      <c r="BL244" s="953"/>
      <c r="BM244" s="953"/>
      <c r="BN244" s="953"/>
      <c r="BO244" s="956"/>
      <c r="BP244" s="953"/>
      <c r="BQ244" s="953"/>
      <c r="BR244" s="953"/>
      <c r="BS244" s="953"/>
      <c r="BT244" s="953"/>
      <c r="BU244" s="953"/>
      <c r="BV244" s="953"/>
      <c r="BW244" s="957"/>
      <c r="BY244" s="952"/>
      <c r="BZ244" s="953"/>
      <c r="CA244" s="953"/>
      <c r="CB244" s="953"/>
      <c r="CC244" s="953"/>
      <c r="CD244" s="953"/>
      <c r="CE244" s="953"/>
      <c r="CF244" s="956"/>
      <c r="CG244" s="953"/>
      <c r="CH244" s="953"/>
      <c r="CI244" s="953"/>
      <c r="CJ244" s="953"/>
      <c r="CK244" s="953"/>
      <c r="CL244" s="953"/>
      <c r="CM244" s="953"/>
      <c r="CN244" s="957"/>
      <c r="CP244" s="699"/>
      <c r="CQ244" s="958"/>
      <c r="CR244" s="699"/>
      <c r="CS244" s="958"/>
      <c r="CU244" s="958"/>
    </row>
    <row r="245" customFormat="false" ht="15" hidden="false" customHeight="true" outlineLevel="0" collapsed="false">
      <c r="A245" s="959" t="s">
        <v>877</v>
      </c>
      <c r="B245" s="960" t="s">
        <v>878</v>
      </c>
      <c r="C245" s="961" t="s">
        <v>879</v>
      </c>
      <c r="D245" s="962" t="s">
        <v>880</v>
      </c>
      <c r="E245" s="961" t="s">
        <v>881</v>
      </c>
      <c r="F245" s="963" t="n">
        <v>1</v>
      </c>
      <c r="G245" s="963" t="n">
        <f aca="false">F245</f>
        <v>1</v>
      </c>
      <c r="I245" s="774" t="n">
        <v>0.5</v>
      </c>
      <c r="J245" s="776"/>
      <c r="K245" s="776"/>
      <c r="L245" s="776"/>
      <c r="M245" s="777"/>
      <c r="N245" s="964" t="n">
        <f aca="false">SUM(I245:M245)</f>
        <v>0.5</v>
      </c>
      <c r="O245" s="839" t="n">
        <v>1</v>
      </c>
      <c r="P245" s="965" t="n">
        <f aca="false">ROUND($G245*N245*O245,6)</f>
        <v>0.5</v>
      </c>
      <c r="Q245" s="966"/>
      <c r="R245" s="966"/>
      <c r="S245" s="966"/>
      <c r="T245" s="966"/>
      <c r="U245" s="966"/>
      <c r="V245" s="966"/>
      <c r="W245" s="839" t="n">
        <v>1</v>
      </c>
      <c r="X245" s="967" t="n">
        <f aca="false">ROUND(P245*W245,6)</f>
        <v>0.5</v>
      </c>
      <c r="Z245" s="774"/>
      <c r="AA245" s="776"/>
      <c r="AB245" s="776"/>
      <c r="AC245" s="776"/>
      <c r="AD245" s="777"/>
      <c r="AE245" s="964" t="n">
        <f aca="false">SUM(Z245:AD245)</f>
        <v>0</v>
      </c>
      <c r="AF245" s="839" t="n">
        <v>1</v>
      </c>
      <c r="AG245" s="965" t="n">
        <f aca="false">ROUND($G245*AE245*AF245,6)</f>
        <v>0</v>
      </c>
      <c r="AH245" s="966"/>
      <c r="AI245" s="966"/>
      <c r="AJ245" s="966"/>
      <c r="AK245" s="966"/>
      <c r="AL245" s="966"/>
      <c r="AM245" s="966"/>
      <c r="AN245" s="839" t="n">
        <v>1</v>
      </c>
      <c r="AO245" s="967" t="n">
        <f aca="false">ROUND(AG245*AN245,6)</f>
        <v>0</v>
      </c>
      <c r="AQ245" s="774"/>
      <c r="AR245" s="776"/>
      <c r="AS245" s="776"/>
      <c r="AT245" s="776"/>
      <c r="AU245" s="777"/>
      <c r="AV245" s="964" t="n">
        <f aca="false">SUM(AQ245:AU245)</f>
        <v>0</v>
      </c>
      <c r="AW245" s="839" t="n">
        <v>1</v>
      </c>
      <c r="AX245" s="965" t="n">
        <f aca="false">ROUND($G245*AV245*AW245,6)</f>
        <v>0</v>
      </c>
      <c r="AY245" s="966"/>
      <c r="AZ245" s="966"/>
      <c r="BA245" s="966"/>
      <c r="BB245" s="966"/>
      <c r="BC245" s="966"/>
      <c r="BD245" s="966"/>
      <c r="BE245" s="839" t="n">
        <v>1</v>
      </c>
      <c r="BF245" s="967" t="n">
        <f aca="false">ROUND(AX245*BE245,6)</f>
        <v>0</v>
      </c>
      <c r="BH245" s="774"/>
      <c r="BI245" s="776"/>
      <c r="BJ245" s="776"/>
      <c r="BK245" s="776"/>
      <c r="BL245" s="777"/>
      <c r="BM245" s="964" t="n">
        <f aca="false">SUM(BH245:BL245)</f>
        <v>0</v>
      </c>
      <c r="BN245" s="839" t="n">
        <v>1</v>
      </c>
      <c r="BO245" s="965" t="n">
        <f aca="false">ROUND($G245*BM245*BN245,6)</f>
        <v>0</v>
      </c>
      <c r="BP245" s="966"/>
      <c r="BQ245" s="966"/>
      <c r="BR245" s="966"/>
      <c r="BS245" s="966"/>
      <c r="BT245" s="966"/>
      <c r="BU245" s="966"/>
      <c r="BV245" s="839" t="n">
        <v>1</v>
      </c>
      <c r="BW245" s="967" t="n">
        <f aca="false">ROUND(BO245*BV245,6)</f>
        <v>0</v>
      </c>
      <c r="BY245" s="774"/>
      <c r="BZ245" s="776"/>
      <c r="CA245" s="776"/>
      <c r="CB245" s="776"/>
      <c r="CC245" s="777"/>
      <c r="CD245" s="964" t="n">
        <f aca="false">SUM(BY245:CC245)</f>
        <v>0</v>
      </c>
      <c r="CE245" s="839" t="n">
        <v>1</v>
      </c>
      <c r="CF245" s="965" t="n">
        <f aca="false">ROUND($G245*CD245*CE245,6)</f>
        <v>0</v>
      </c>
      <c r="CG245" s="966"/>
      <c r="CH245" s="966"/>
      <c r="CI245" s="966"/>
      <c r="CJ245" s="966"/>
      <c r="CK245" s="966"/>
      <c r="CL245" s="966"/>
      <c r="CM245" s="839" t="n">
        <v>1</v>
      </c>
      <c r="CN245" s="967" t="n">
        <f aca="false">ROUND(CF245*CM245,6)</f>
        <v>0</v>
      </c>
      <c r="CP245" s="968"/>
      <c r="CQ245" s="969" t="n">
        <f aca="false">SUMIF(I$1:CO$1,1,I245:CO245)</f>
        <v>0.5</v>
      </c>
      <c r="CR245" s="699"/>
      <c r="CS245" s="969" t="n">
        <f aca="false">SUMIF(I$1:CO$1,2,I245:CO245)</f>
        <v>0.5</v>
      </c>
      <c r="CU245" s="969"/>
    </row>
    <row r="246" customFormat="false" ht="15" hidden="false" customHeight="true" outlineLevel="0" collapsed="false">
      <c r="A246" s="959"/>
      <c r="B246" s="960"/>
      <c r="C246" s="970" t="s">
        <v>882</v>
      </c>
      <c r="D246" s="971" t="s">
        <v>883</v>
      </c>
      <c r="E246" s="970" t="s">
        <v>881</v>
      </c>
      <c r="F246" s="972" t="n">
        <f aca="false">25</f>
        <v>25</v>
      </c>
      <c r="G246" s="972" t="n">
        <f aca="false">F246</f>
        <v>25</v>
      </c>
      <c r="I246" s="789"/>
      <c r="J246" s="791"/>
      <c r="K246" s="791"/>
      <c r="L246" s="791"/>
      <c r="M246" s="792"/>
      <c r="N246" s="964" t="n">
        <f aca="false">SUM(I246:M246)</f>
        <v>0</v>
      </c>
      <c r="O246" s="794" t="n">
        <v>1</v>
      </c>
      <c r="P246" s="965" t="n">
        <f aca="false">ROUND($G246*N246*O246,6)</f>
        <v>0</v>
      </c>
      <c r="Q246" s="973"/>
      <c r="R246" s="973"/>
      <c r="S246" s="973"/>
      <c r="T246" s="973"/>
      <c r="U246" s="973"/>
      <c r="V246" s="973"/>
      <c r="W246" s="794" t="n">
        <v>1</v>
      </c>
      <c r="X246" s="842" t="n">
        <f aca="false">ROUND(P246*W246,6)</f>
        <v>0</v>
      </c>
      <c r="Z246" s="789"/>
      <c r="AA246" s="791"/>
      <c r="AB246" s="791"/>
      <c r="AC246" s="791"/>
      <c r="AD246" s="792"/>
      <c r="AE246" s="974" t="n">
        <f aca="false">SUM(Z246:AD246)</f>
        <v>0</v>
      </c>
      <c r="AF246" s="794" t="n">
        <v>1</v>
      </c>
      <c r="AG246" s="975" t="n">
        <f aca="false">ROUND($G246*AE246*AF246,6)</f>
        <v>0</v>
      </c>
      <c r="AH246" s="973"/>
      <c r="AI246" s="973"/>
      <c r="AJ246" s="973"/>
      <c r="AK246" s="973"/>
      <c r="AL246" s="973"/>
      <c r="AM246" s="973"/>
      <c r="AN246" s="794" t="n">
        <v>1</v>
      </c>
      <c r="AO246" s="967" t="n">
        <f aca="false">ROUND(AG246*AN246,6)</f>
        <v>0</v>
      </c>
      <c r="AQ246" s="789"/>
      <c r="AR246" s="791"/>
      <c r="AS246" s="791"/>
      <c r="AT246" s="791"/>
      <c r="AU246" s="792"/>
      <c r="AV246" s="974" t="n">
        <f aca="false">SUM(AQ246:AU246)</f>
        <v>0</v>
      </c>
      <c r="AW246" s="794" t="n">
        <v>1</v>
      </c>
      <c r="AX246" s="975" t="n">
        <f aca="false">ROUND($G246*AV246*AW246,6)</f>
        <v>0</v>
      </c>
      <c r="AY246" s="973"/>
      <c r="AZ246" s="973"/>
      <c r="BA246" s="973"/>
      <c r="BB246" s="973"/>
      <c r="BC246" s="973"/>
      <c r="BD246" s="973"/>
      <c r="BE246" s="794" t="n">
        <v>1</v>
      </c>
      <c r="BF246" s="967" t="n">
        <f aca="false">ROUND(AX246*BE246,6)</f>
        <v>0</v>
      </c>
      <c r="BH246" s="789"/>
      <c r="BI246" s="791"/>
      <c r="BJ246" s="791"/>
      <c r="BK246" s="791"/>
      <c r="BL246" s="792"/>
      <c r="BM246" s="974" t="n">
        <f aca="false">SUM(BH246:BL246)</f>
        <v>0</v>
      </c>
      <c r="BN246" s="794" t="n">
        <v>1</v>
      </c>
      <c r="BO246" s="975" t="n">
        <f aca="false">ROUND($G246*BM246*BN246,6)</f>
        <v>0</v>
      </c>
      <c r="BP246" s="973"/>
      <c r="BQ246" s="973"/>
      <c r="BR246" s="973"/>
      <c r="BS246" s="973"/>
      <c r="BT246" s="973"/>
      <c r="BU246" s="973"/>
      <c r="BV246" s="794" t="n">
        <v>1</v>
      </c>
      <c r="BW246" s="967" t="n">
        <f aca="false">ROUND(BO246*BV246,6)</f>
        <v>0</v>
      </c>
      <c r="BY246" s="789"/>
      <c r="BZ246" s="791"/>
      <c r="CA246" s="791"/>
      <c r="CB246" s="791"/>
      <c r="CC246" s="792"/>
      <c r="CD246" s="974" t="n">
        <f aca="false">SUM(BY246:CC246)</f>
        <v>0</v>
      </c>
      <c r="CE246" s="794" t="n">
        <v>1</v>
      </c>
      <c r="CF246" s="975" t="n">
        <f aca="false">ROUND($G246*CD246*CE246,6)</f>
        <v>0</v>
      </c>
      <c r="CG246" s="973"/>
      <c r="CH246" s="973"/>
      <c r="CI246" s="973"/>
      <c r="CJ246" s="973"/>
      <c r="CK246" s="973"/>
      <c r="CL246" s="973"/>
      <c r="CM246" s="794" t="n">
        <v>1</v>
      </c>
      <c r="CN246" s="967" t="n">
        <f aca="false">ROUND(CF246*CM246,6)</f>
        <v>0</v>
      </c>
      <c r="CP246" s="968"/>
      <c r="CQ246" s="976" t="n">
        <f aca="false">SUMIF(I$1:CO$1,1,I246:CO246)</f>
        <v>0</v>
      </c>
      <c r="CR246" s="699"/>
      <c r="CS246" s="976" t="n">
        <f aca="false">SUMIF(I$1:CO$1,2,I246:CO246)</f>
        <v>0</v>
      </c>
      <c r="CU246" s="976"/>
    </row>
    <row r="247" customFormat="false" ht="15" hidden="false" customHeight="true" outlineLevel="0" collapsed="false">
      <c r="A247" s="959"/>
      <c r="B247" s="960"/>
      <c r="C247" s="970" t="s">
        <v>884</v>
      </c>
      <c r="D247" s="971" t="s">
        <v>885</v>
      </c>
      <c r="E247" s="970" t="s">
        <v>881</v>
      </c>
      <c r="F247" s="972" t="n">
        <f aca="false">7.5</f>
        <v>7.5</v>
      </c>
      <c r="G247" s="972" t="n">
        <f aca="false">F247</f>
        <v>7.5</v>
      </c>
      <c r="I247" s="789"/>
      <c r="J247" s="791"/>
      <c r="K247" s="791"/>
      <c r="L247" s="791"/>
      <c r="M247" s="792"/>
      <c r="N247" s="964" t="n">
        <f aca="false">SUM(I247:M247)</f>
        <v>0</v>
      </c>
      <c r="O247" s="794" t="n">
        <v>1</v>
      </c>
      <c r="P247" s="965" t="n">
        <f aca="false">ROUND($G247*N247*O247,6)</f>
        <v>0</v>
      </c>
      <c r="Q247" s="973"/>
      <c r="R247" s="973"/>
      <c r="S247" s="973"/>
      <c r="T247" s="973"/>
      <c r="U247" s="973"/>
      <c r="V247" s="973"/>
      <c r="W247" s="794" t="n">
        <v>1</v>
      </c>
      <c r="X247" s="842" t="n">
        <f aca="false">ROUND(P247*W247,6)</f>
        <v>0</v>
      </c>
      <c r="Z247" s="789"/>
      <c r="AA247" s="791"/>
      <c r="AB247" s="791"/>
      <c r="AC247" s="791"/>
      <c r="AD247" s="792"/>
      <c r="AE247" s="974" t="n">
        <f aca="false">SUM(Z247:AD247)</f>
        <v>0</v>
      </c>
      <c r="AF247" s="794" t="n">
        <v>1</v>
      </c>
      <c r="AG247" s="975" t="n">
        <f aca="false">ROUND($G247*AE247*AF247,6)</f>
        <v>0</v>
      </c>
      <c r="AH247" s="973"/>
      <c r="AI247" s="973"/>
      <c r="AJ247" s="973"/>
      <c r="AK247" s="973"/>
      <c r="AL247" s="973"/>
      <c r="AM247" s="973"/>
      <c r="AN247" s="794" t="n">
        <v>1</v>
      </c>
      <c r="AO247" s="967" t="n">
        <f aca="false">ROUND(AG247*AN247,6)</f>
        <v>0</v>
      </c>
      <c r="AQ247" s="789"/>
      <c r="AR247" s="791"/>
      <c r="AS247" s="791"/>
      <c r="AT247" s="791"/>
      <c r="AU247" s="792"/>
      <c r="AV247" s="974" t="n">
        <f aca="false">SUM(AQ247:AU247)</f>
        <v>0</v>
      </c>
      <c r="AW247" s="794" t="n">
        <v>1</v>
      </c>
      <c r="AX247" s="975" t="n">
        <f aca="false">ROUND($G247*AV247*AW247,6)</f>
        <v>0</v>
      </c>
      <c r="AY247" s="973"/>
      <c r="AZ247" s="973"/>
      <c r="BA247" s="973"/>
      <c r="BB247" s="973"/>
      <c r="BC247" s="973"/>
      <c r="BD247" s="973"/>
      <c r="BE247" s="794" t="n">
        <v>1</v>
      </c>
      <c r="BF247" s="967" t="n">
        <f aca="false">ROUND(AX247*BE247,6)</f>
        <v>0</v>
      </c>
      <c r="BH247" s="789"/>
      <c r="BI247" s="791"/>
      <c r="BJ247" s="791"/>
      <c r="BK247" s="791"/>
      <c r="BL247" s="792"/>
      <c r="BM247" s="974" t="n">
        <f aca="false">SUM(BH247:BL247)</f>
        <v>0</v>
      </c>
      <c r="BN247" s="794" t="n">
        <v>1</v>
      </c>
      <c r="BO247" s="975" t="n">
        <f aca="false">ROUND($G247*BM247*BN247,6)</f>
        <v>0</v>
      </c>
      <c r="BP247" s="973"/>
      <c r="BQ247" s="973"/>
      <c r="BR247" s="973"/>
      <c r="BS247" s="973"/>
      <c r="BT247" s="973"/>
      <c r="BU247" s="973"/>
      <c r="BV247" s="794" t="n">
        <v>1</v>
      </c>
      <c r="BW247" s="967" t="n">
        <f aca="false">ROUND(BO247*BV247,6)</f>
        <v>0</v>
      </c>
      <c r="BY247" s="789"/>
      <c r="BZ247" s="791"/>
      <c r="CA247" s="791"/>
      <c r="CB247" s="791"/>
      <c r="CC247" s="792"/>
      <c r="CD247" s="974" t="n">
        <f aca="false">SUM(BY247:CC247)</f>
        <v>0</v>
      </c>
      <c r="CE247" s="794" t="n">
        <v>1</v>
      </c>
      <c r="CF247" s="975" t="n">
        <f aca="false">ROUND($G247*CD247*CE247,6)</f>
        <v>0</v>
      </c>
      <c r="CG247" s="973"/>
      <c r="CH247" s="973"/>
      <c r="CI247" s="973"/>
      <c r="CJ247" s="973"/>
      <c r="CK247" s="973"/>
      <c r="CL247" s="973"/>
      <c r="CM247" s="794" t="n">
        <v>1</v>
      </c>
      <c r="CN247" s="967" t="n">
        <f aca="false">ROUND(CF247*CM247,6)</f>
        <v>0</v>
      </c>
      <c r="CP247" s="968"/>
      <c r="CQ247" s="976" t="n">
        <f aca="false">SUMIF(I$1:CO$1,1,I247:CO247)</f>
        <v>0</v>
      </c>
      <c r="CR247" s="699"/>
      <c r="CS247" s="976" t="n">
        <f aca="false">SUMIF(I$1:CO$1,2,I247:CO247)</f>
        <v>0</v>
      </c>
      <c r="CU247" s="976"/>
    </row>
    <row r="248" customFormat="false" ht="15" hidden="false" customHeight="true" outlineLevel="0" collapsed="false">
      <c r="A248" s="959"/>
      <c r="B248" s="960"/>
      <c r="C248" s="970" t="s">
        <v>886</v>
      </c>
      <c r="D248" s="971" t="s">
        <v>887</v>
      </c>
      <c r="E248" s="970" t="s">
        <v>881</v>
      </c>
      <c r="F248" s="972" t="n">
        <f aca="false">1.5</f>
        <v>1.5</v>
      </c>
      <c r="G248" s="972" t="n">
        <f aca="false">F248</f>
        <v>1.5</v>
      </c>
      <c r="I248" s="789"/>
      <c r="J248" s="791"/>
      <c r="K248" s="791"/>
      <c r="L248" s="791"/>
      <c r="M248" s="792"/>
      <c r="N248" s="964" t="n">
        <f aca="false">SUM(I248:M248)</f>
        <v>0</v>
      </c>
      <c r="O248" s="794" t="n">
        <v>1</v>
      </c>
      <c r="P248" s="965" t="n">
        <f aca="false">ROUND($G248*N248*O248,6)</f>
        <v>0</v>
      </c>
      <c r="Q248" s="973"/>
      <c r="R248" s="973"/>
      <c r="S248" s="973"/>
      <c r="T248" s="973"/>
      <c r="U248" s="973"/>
      <c r="V248" s="973"/>
      <c r="W248" s="794" t="n">
        <v>1</v>
      </c>
      <c r="X248" s="842" t="n">
        <f aca="false">ROUND(P248*W248,6)</f>
        <v>0</v>
      </c>
      <c r="Z248" s="789"/>
      <c r="AA248" s="791"/>
      <c r="AB248" s="791"/>
      <c r="AC248" s="791"/>
      <c r="AD248" s="792"/>
      <c r="AE248" s="974" t="n">
        <f aca="false">SUM(Z248:AD248)</f>
        <v>0</v>
      </c>
      <c r="AF248" s="794" t="n">
        <v>1</v>
      </c>
      <c r="AG248" s="975" t="n">
        <f aca="false">ROUND($G248*AE248*AF248,6)</f>
        <v>0</v>
      </c>
      <c r="AH248" s="973"/>
      <c r="AI248" s="973"/>
      <c r="AJ248" s="973"/>
      <c r="AK248" s="973"/>
      <c r="AL248" s="973"/>
      <c r="AM248" s="973"/>
      <c r="AN248" s="794" t="n">
        <v>1</v>
      </c>
      <c r="AO248" s="967" t="n">
        <f aca="false">ROUND(AG248*AN248,6)</f>
        <v>0</v>
      </c>
      <c r="AQ248" s="789"/>
      <c r="AR248" s="791"/>
      <c r="AS248" s="791"/>
      <c r="AT248" s="791"/>
      <c r="AU248" s="792"/>
      <c r="AV248" s="974" t="n">
        <f aca="false">SUM(AQ248:AU248)</f>
        <v>0</v>
      </c>
      <c r="AW248" s="794" t="n">
        <v>1</v>
      </c>
      <c r="AX248" s="975" t="n">
        <f aca="false">ROUND($G248*AV248*AW248,6)</f>
        <v>0</v>
      </c>
      <c r="AY248" s="973"/>
      <c r="AZ248" s="973"/>
      <c r="BA248" s="973"/>
      <c r="BB248" s="973"/>
      <c r="BC248" s="973"/>
      <c r="BD248" s="973"/>
      <c r="BE248" s="794" t="n">
        <v>1</v>
      </c>
      <c r="BF248" s="967" t="n">
        <f aca="false">ROUND(AX248*BE248,6)</f>
        <v>0</v>
      </c>
      <c r="BH248" s="789"/>
      <c r="BI248" s="791"/>
      <c r="BJ248" s="791"/>
      <c r="BK248" s="791"/>
      <c r="BL248" s="792"/>
      <c r="BM248" s="974" t="n">
        <f aca="false">SUM(BH248:BL248)</f>
        <v>0</v>
      </c>
      <c r="BN248" s="794" t="n">
        <v>1</v>
      </c>
      <c r="BO248" s="975" t="n">
        <f aca="false">ROUND($G248*BM248*BN248,6)</f>
        <v>0</v>
      </c>
      <c r="BP248" s="973"/>
      <c r="BQ248" s="973"/>
      <c r="BR248" s="973"/>
      <c r="BS248" s="973"/>
      <c r="BT248" s="973"/>
      <c r="BU248" s="973"/>
      <c r="BV248" s="794" t="n">
        <v>1</v>
      </c>
      <c r="BW248" s="967" t="n">
        <f aca="false">ROUND(BO248*BV248,6)</f>
        <v>0</v>
      </c>
      <c r="BY248" s="789"/>
      <c r="BZ248" s="791"/>
      <c r="CA248" s="791"/>
      <c r="CB248" s="791"/>
      <c r="CC248" s="792"/>
      <c r="CD248" s="974" t="n">
        <f aca="false">SUM(BY248:CC248)</f>
        <v>0</v>
      </c>
      <c r="CE248" s="794" t="n">
        <v>1</v>
      </c>
      <c r="CF248" s="975" t="n">
        <f aca="false">ROUND($G248*CD248*CE248,6)</f>
        <v>0</v>
      </c>
      <c r="CG248" s="973"/>
      <c r="CH248" s="973"/>
      <c r="CI248" s="973"/>
      <c r="CJ248" s="973"/>
      <c r="CK248" s="973"/>
      <c r="CL248" s="973"/>
      <c r="CM248" s="794" t="n">
        <v>1</v>
      </c>
      <c r="CN248" s="967" t="n">
        <f aca="false">ROUND(CF248*CM248,6)</f>
        <v>0</v>
      </c>
      <c r="CP248" s="968"/>
      <c r="CQ248" s="976" t="n">
        <f aca="false">SUMIF(I$1:CO$1,1,I248:CO248)</f>
        <v>0</v>
      </c>
      <c r="CR248" s="699"/>
      <c r="CS248" s="976" t="n">
        <f aca="false">SUMIF(I$1:CO$1,2,I248:CO248)</f>
        <v>0</v>
      </c>
      <c r="CU248" s="976"/>
    </row>
    <row r="249" customFormat="false" ht="15" hidden="false" customHeight="true" outlineLevel="0" collapsed="false">
      <c r="A249" s="959"/>
      <c r="B249" s="960"/>
      <c r="C249" s="970" t="s">
        <v>888</v>
      </c>
      <c r="D249" s="971" t="s">
        <v>889</v>
      </c>
      <c r="E249" s="970" t="s">
        <v>422</v>
      </c>
      <c r="F249" s="977"/>
      <c r="G249" s="977" t="n">
        <v>3</v>
      </c>
      <c r="I249" s="789" t="n">
        <v>1</v>
      </c>
      <c r="J249" s="791"/>
      <c r="K249" s="791"/>
      <c r="L249" s="791"/>
      <c r="M249" s="792"/>
      <c r="N249" s="964" t="n">
        <f aca="false">SUM(I249:M249)</f>
        <v>1</v>
      </c>
      <c r="O249" s="808" t="n">
        <v>1</v>
      </c>
      <c r="P249" s="965" t="n">
        <f aca="false">ROUND($G249*N249*O249,6)</f>
        <v>3</v>
      </c>
      <c r="Q249" s="973"/>
      <c r="R249" s="973"/>
      <c r="S249" s="973"/>
      <c r="T249" s="973"/>
      <c r="U249" s="973"/>
      <c r="V249" s="973"/>
      <c r="W249" s="978" t="n">
        <v>1</v>
      </c>
      <c r="X249" s="842" t="n">
        <f aca="false">ROUND(P249*W249,6)</f>
        <v>3</v>
      </c>
      <c r="Z249" s="789"/>
      <c r="AA249" s="791"/>
      <c r="AB249" s="791"/>
      <c r="AC249" s="791"/>
      <c r="AD249" s="792"/>
      <c r="AE249" s="974"/>
      <c r="AF249" s="978"/>
      <c r="AG249" s="975" t="n">
        <f aca="false">SUM(Z249:AD249)</f>
        <v>0</v>
      </c>
      <c r="AH249" s="973"/>
      <c r="AI249" s="973"/>
      <c r="AJ249" s="973"/>
      <c r="AK249" s="973"/>
      <c r="AL249" s="973"/>
      <c r="AM249" s="973"/>
      <c r="AN249" s="978" t="n">
        <v>1</v>
      </c>
      <c r="AO249" s="967" t="n">
        <f aca="false">ROUND(AG249*AN249,6)</f>
        <v>0</v>
      </c>
      <c r="AQ249" s="789"/>
      <c r="AR249" s="791"/>
      <c r="AS249" s="791"/>
      <c r="AT249" s="791"/>
      <c r="AU249" s="792"/>
      <c r="AV249" s="974"/>
      <c r="AW249" s="978"/>
      <c r="AX249" s="975" t="n">
        <f aca="false">SUM(AQ249:AU249)</f>
        <v>0</v>
      </c>
      <c r="AY249" s="973"/>
      <c r="AZ249" s="973"/>
      <c r="BA249" s="973"/>
      <c r="BB249" s="973"/>
      <c r="BC249" s="973"/>
      <c r="BD249" s="973"/>
      <c r="BE249" s="978" t="n">
        <v>1</v>
      </c>
      <c r="BF249" s="967" t="n">
        <f aca="false">ROUND(AX249*BE249,6)</f>
        <v>0</v>
      </c>
      <c r="BH249" s="789"/>
      <c r="BI249" s="791"/>
      <c r="BJ249" s="791"/>
      <c r="BK249" s="791"/>
      <c r="BL249" s="792"/>
      <c r="BM249" s="974"/>
      <c r="BN249" s="978"/>
      <c r="BO249" s="975" t="n">
        <f aca="false">SUM(BH249:BL249)</f>
        <v>0</v>
      </c>
      <c r="BP249" s="973"/>
      <c r="BQ249" s="973"/>
      <c r="BR249" s="973"/>
      <c r="BS249" s="973"/>
      <c r="BT249" s="973"/>
      <c r="BU249" s="973"/>
      <c r="BV249" s="978" t="n">
        <v>1</v>
      </c>
      <c r="BW249" s="967" t="n">
        <f aca="false">ROUND(BO249*BV249,6)</f>
        <v>0</v>
      </c>
      <c r="BY249" s="789"/>
      <c r="BZ249" s="791"/>
      <c r="CA249" s="791"/>
      <c r="CB249" s="791"/>
      <c r="CC249" s="792"/>
      <c r="CD249" s="974"/>
      <c r="CE249" s="978"/>
      <c r="CF249" s="975" t="n">
        <f aca="false">SUM(BY249:CC249)</f>
        <v>0</v>
      </c>
      <c r="CG249" s="973"/>
      <c r="CH249" s="973"/>
      <c r="CI249" s="973"/>
      <c r="CJ249" s="973"/>
      <c r="CK249" s="973"/>
      <c r="CL249" s="973"/>
      <c r="CM249" s="978" t="n">
        <v>1</v>
      </c>
      <c r="CN249" s="967" t="n">
        <f aca="false">ROUND(CF249*CM249,6)</f>
        <v>0</v>
      </c>
      <c r="CP249" s="968"/>
      <c r="CQ249" s="976" t="n">
        <f aca="false">SUMIF(I$1:CO$1,1,I249:CO249)</f>
        <v>3</v>
      </c>
      <c r="CR249" s="699"/>
      <c r="CS249" s="976" t="n">
        <f aca="false">SUMIF(I$1:CO$1,2,I249:CO249)</f>
        <v>3</v>
      </c>
      <c r="CU249" s="976"/>
    </row>
    <row r="250" customFormat="false" ht="15" hidden="false" customHeight="true" outlineLevel="0" collapsed="false">
      <c r="A250" s="959"/>
      <c r="B250" s="960"/>
      <c r="C250" s="970" t="s">
        <v>890</v>
      </c>
      <c r="D250" s="939" t="s">
        <v>542</v>
      </c>
      <c r="E250" s="841" t="s">
        <v>422</v>
      </c>
      <c r="F250" s="950"/>
      <c r="G250" s="950"/>
      <c r="I250" s="789"/>
      <c r="J250" s="791"/>
      <c r="K250" s="791"/>
      <c r="L250" s="791"/>
      <c r="M250" s="792"/>
      <c r="N250" s="974"/>
      <c r="O250" s="978"/>
      <c r="P250" s="975" t="n">
        <f aca="false">SUM(I250:M250)</f>
        <v>0</v>
      </c>
      <c r="Q250" s="973"/>
      <c r="R250" s="973"/>
      <c r="S250" s="973"/>
      <c r="T250" s="973"/>
      <c r="U250" s="973"/>
      <c r="V250" s="973"/>
      <c r="W250" s="978" t="n">
        <v>1</v>
      </c>
      <c r="X250" s="842" t="n">
        <f aca="false">ROUND(P250*W250,6)</f>
        <v>0</v>
      </c>
      <c r="Z250" s="789"/>
      <c r="AA250" s="791"/>
      <c r="AB250" s="791"/>
      <c r="AC250" s="791"/>
      <c r="AD250" s="792"/>
      <c r="AE250" s="974"/>
      <c r="AF250" s="978"/>
      <c r="AG250" s="975" t="n">
        <f aca="false">SUM(Z250:AD250)</f>
        <v>0</v>
      </c>
      <c r="AH250" s="973"/>
      <c r="AI250" s="973"/>
      <c r="AJ250" s="973"/>
      <c r="AK250" s="973"/>
      <c r="AL250" s="973"/>
      <c r="AM250" s="973"/>
      <c r="AN250" s="978" t="n">
        <v>1</v>
      </c>
      <c r="AO250" s="967" t="n">
        <f aca="false">ROUND(AG250*AN250,6)</f>
        <v>0</v>
      </c>
      <c r="AQ250" s="789"/>
      <c r="AR250" s="791"/>
      <c r="AS250" s="791"/>
      <c r="AT250" s="791"/>
      <c r="AU250" s="792"/>
      <c r="AV250" s="974"/>
      <c r="AW250" s="978"/>
      <c r="AX250" s="975" t="n">
        <f aca="false">SUM(AQ250:AU250)</f>
        <v>0</v>
      </c>
      <c r="AY250" s="973"/>
      <c r="AZ250" s="973"/>
      <c r="BA250" s="973"/>
      <c r="BB250" s="973"/>
      <c r="BC250" s="973"/>
      <c r="BD250" s="973"/>
      <c r="BE250" s="978" t="n">
        <v>1</v>
      </c>
      <c r="BF250" s="967" t="n">
        <f aca="false">ROUND(AX250*BE250,6)</f>
        <v>0</v>
      </c>
      <c r="BH250" s="789"/>
      <c r="BI250" s="791"/>
      <c r="BJ250" s="791"/>
      <c r="BK250" s="791"/>
      <c r="BL250" s="792"/>
      <c r="BM250" s="974"/>
      <c r="BN250" s="978"/>
      <c r="BO250" s="975" t="n">
        <f aca="false">SUM(BH250:BL250)</f>
        <v>0</v>
      </c>
      <c r="BP250" s="973"/>
      <c r="BQ250" s="973"/>
      <c r="BR250" s="973"/>
      <c r="BS250" s="973"/>
      <c r="BT250" s="973"/>
      <c r="BU250" s="973"/>
      <c r="BV250" s="978" t="n">
        <v>1</v>
      </c>
      <c r="BW250" s="967" t="n">
        <f aca="false">ROUND(BO250*BV250,6)</f>
        <v>0</v>
      </c>
      <c r="BY250" s="789"/>
      <c r="BZ250" s="791"/>
      <c r="CA250" s="791"/>
      <c r="CB250" s="791"/>
      <c r="CC250" s="792"/>
      <c r="CD250" s="974"/>
      <c r="CE250" s="978"/>
      <c r="CF250" s="975" t="n">
        <f aca="false">SUM(BY250:CC250)</f>
        <v>0</v>
      </c>
      <c r="CG250" s="973"/>
      <c r="CH250" s="973"/>
      <c r="CI250" s="973"/>
      <c r="CJ250" s="973"/>
      <c r="CK250" s="973"/>
      <c r="CL250" s="973"/>
      <c r="CM250" s="978" t="n">
        <v>1</v>
      </c>
      <c r="CN250" s="967" t="n">
        <f aca="false">ROUND(CF250*CM250,6)</f>
        <v>0</v>
      </c>
      <c r="CP250" s="968"/>
      <c r="CQ250" s="976" t="n">
        <f aca="false">SUMIF(I$1:CO$1,1,I250:CO250)</f>
        <v>0</v>
      </c>
      <c r="CR250" s="699"/>
      <c r="CS250" s="976" t="n">
        <f aca="false">SUMIF(I$1:CO$1,2,I250:CO250)</f>
        <v>0</v>
      </c>
      <c r="CU250" s="976"/>
    </row>
    <row r="251" customFormat="false" ht="15" hidden="false" customHeight="true" outlineLevel="0" collapsed="false">
      <c r="A251" s="959"/>
      <c r="B251" s="960"/>
      <c r="C251" s="970" t="s">
        <v>891</v>
      </c>
      <c r="D251" s="939" t="s">
        <v>542</v>
      </c>
      <c r="E251" s="841" t="s">
        <v>422</v>
      </c>
      <c r="F251" s="950"/>
      <c r="G251" s="950"/>
      <c r="I251" s="789"/>
      <c r="J251" s="791"/>
      <c r="K251" s="791"/>
      <c r="L251" s="791"/>
      <c r="M251" s="792"/>
      <c r="N251" s="974"/>
      <c r="O251" s="978"/>
      <c r="P251" s="975" t="n">
        <f aca="false">SUM(I251:M251)</f>
        <v>0</v>
      </c>
      <c r="Q251" s="973"/>
      <c r="R251" s="973"/>
      <c r="S251" s="973"/>
      <c r="T251" s="973"/>
      <c r="U251" s="973"/>
      <c r="V251" s="973"/>
      <c r="W251" s="978" t="n">
        <v>1</v>
      </c>
      <c r="X251" s="842" t="n">
        <f aca="false">ROUND(P251*W251,6)</f>
        <v>0</v>
      </c>
      <c r="Z251" s="789"/>
      <c r="AA251" s="791"/>
      <c r="AB251" s="791"/>
      <c r="AC251" s="791"/>
      <c r="AD251" s="792"/>
      <c r="AE251" s="974"/>
      <c r="AF251" s="978"/>
      <c r="AG251" s="975" t="n">
        <f aca="false">SUM(Z251:AD251)</f>
        <v>0</v>
      </c>
      <c r="AH251" s="973"/>
      <c r="AI251" s="973"/>
      <c r="AJ251" s="973"/>
      <c r="AK251" s="973"/>
      <c r="AL251" s="973"/>
      <c r="AM251" s="973"/>
      <c r="AN251" s="978" t="n">
        <v>1</v>
      </c>
      <c r="AO251" s="967" t="n">
        <f aca="false">ROUND(AG251*AN251,6)</f>
        <v>0</v>
      </c>
      <c r="AQ251" s="789"/>
      <c r="AR251" s="791"/>
      <c r="AS251" s="791"/>
      <c r="AT251" s="791"/>
      <c r="AU251" s="792"/>
      <c r="AV251" s="974"/>
      <c r="AW251" s="978"/>
      <c r="AX251" s="975" t="n">
        <f aca="false">SUM(AQ251:AU251)</f>
        <v>0</v>
      </c>
      <c r="AY251" s="973"/>
      <c r="AZ251" s="973"/>
      <c r="BA251" s="973"/>
      <c r="BB251" s="973"/>
      <c r="BC251" s="973"/>
      <c r="BD251" s="973"/>
      <c r="BE251" s="978" t="n">
        <v>1</v>
      </c>
      <c r="BF251" s="967" t="n">
        <f aca="false">ROUND(AX251*BE251,6)</f>
        <v>0</v>
      </c>
      <c r="BH251" s="789"/>
      <c r="BI251" s="791"/>
      <c r="BJ251" s="791"/>
      <c r="BK251" s="791"/>
      <c r="BL251" s="792"/>
      <c r="BM251" s="974"/>
      <c r="BN251" s="978"/>
      <c r="BO251" s="975" t="n">
        <f aca="false">SUM(BH251:BL251)</f>
        <v>0</v>
      </c>
      <c r="BP251" s="973"/>
      <c r="BQ251" s="973"/>
      <c r="BR251" s="973"/>
      <c r="BS251" s="973"/>
      <c r="BT251" s="973"/>
      <c r="BU251" s="973"/>
      <c r="BV251" s="978" t="n">
        <v>1</v>
      </c>
      <c r="BW251" s="967" t="n">
        <f aca="false">ROUND(BO251*BV251,6)</f>
        <v>0</v>
      </c>
      <c r="BY251" s="789"/>
      <c r="BZ251" s="791"/>
      <c r="CA251" s="791"/>
      <c r="CB251" s="791"/>
      <c r="CC251" s="792"/>
      <c r="CD251" s="974"/>
      <c r="CE251" s="978"/>
      <c r="CF251" s="975" t="n">
        <f aca="false">SUM(BY251:CC251)</f>
        <v>0</v>
      </c>
      <c r="CG251" s="973"/>
      <c r="CH251" s="973"/>
      <c r="CI251" s="973"/>
      <c r="CJ251" s="973"/>
      <c r="CK251" s="973"/>
      <c r="CL251" s="973"/>
      <c r="CM251" s="978" t="n">
        <v>1</v>
      </c>
      <c r="CN251" s="967" t="n">
        <f aca="false">ROUND(CF251*CM251,6)</f>
        <v>0</v>
      </c>
      <c r="CP251" s="968"/>
      <c r="CQ251" s="976" t="n">
        <f aca="false">SUMIF(I$1:CO$1,1,I251:CO251)</f>
        <v>0</v>
      </c>
      <c r="CR251" s="699"/>
      <c r="CS251" s="976" t="n">
        <f aca="false">SUMIF(I$1:CO$1,2,I251:CO251)</f>
        <v>0</v>
      </c>
      <c r="CU251" s="976"/>
    </row>
    <row r="252" customFormat="false" ht="15" hidden="false" customHeight="true" outlineLevel="0" collapsed="false">
      <c r="A252" s="959"/>
      <c r="B252" s="979" t="s">
        <v>892</v>
      </c>
      <c r="C252" s="970" t="s">
        <v>893</v>
      </c>
      <c r="D252" s="980" t="s">
        <v>45</v>
      </c>
      <c r="E252" s="970" t="s">
        <v>894</v>
      </c>
      <c r="F252" s="981" t="n">
        <f aca="false">'Ostatní naklady na přípravu'!C41</f>
        <v>8.5</v>
      </c>
      <c r="G252" s="805" t="n">
        <f aca="false">F252</f>
        <v>8.5</v>
      </c>
      <c r="I252" s="982"/>
      <c r="J252" s="843"/>
      <c r="K252" s="843"/>
      <c r="L252" s="843"/>
      <c r="M252" s="843"/>
      <c r="N252" s="982"/>
      <c r="O252" s="794" t="n">
        <v>1</v>
      </c>
      <c r="P252" s="975" t="n">
        <f aca="false">ROUND(SUM(P273)*($G252/100)*O252,6)</f>
        <v>32.215997</v>
      </c>
      <c r="Q252" s="843"/>
      <c r="R252" s="843"/>
      <c r="S252" s="843"/>
      <c r="T252" s="843"/>
      <c r="U252" s="843"/>
      <c r="V252" s="843"/>
      <c r="W252" s="794" t="n">
        <v>1</v>
      </c>
      <c r="X252" s="842" t="n">
        <f aca="false">ROUND(SUM(X273)*($G252/100)*W252,6)</f>
        <v>35.897758</v>
      </c>
      <c r="Z252" s="982"/>
      <c r="AA252" s="843"/>
      <c r="AB252" s="843"/>
      <c r="AC252" s="843"/>
      <c r="AD252" s="843"/>
      <c r="AE252" s="982"/>
      <c r="AF252" s="794" t="n">
        <v>1</v>
      </c>
      <c r="AG252" s="975" t="n">
        <f aca="false">ROUND(SUM(AG273)*($G252/100)*AF252,6)</f>
        <v>0</v>
      </c>
      <c r="AH252" s="843"/>
      <c r="AI252" s="843"/>
      <c r="AJ252" s="843"/>
      <c r="AK252" s="843"/>
      <c r="AL252" s="843"/>
      <c r="AM252" s="843"/>
      <c r="AN252" s="794" t="n">
        <v>1</v>
      </c>
      <c r="AO252" s="842" t="n">
        <f aca="false">ROUND(SUM(AO273)*($G252/100)*AN252,6)</f>
        <v>0</v>
      </c>
      <c r="AQ252" s="982"/>
      <c r="AR252" s="843"/>
      <c r="AS252" s="843"/>
      <c r="AT252" s="843"/>
      <c r="AU252" s="843"/>
      <c r="AV252" s="982"/>
      <c r="AW252" s="794" t="n">
        <v>1</v>
      </c>
      <c r="AX252" s="975" t="n">
        <f aca="false">ROUND(SUM(AX273)*($G252/100)*AW252,6)</f>
        <v>0</v>
      </c>
      <c r="AY252" s="843"/>
      <c r="AZ252" s="843"/>
      <c r="BA252" s="843"/>
      <c r="BB252" s="843"/>
      <c r="BC252" s="843"/>
      <c r="BD252" s="843"/>
      <c r="BE252" s="794" t="n">
        <v>1</v>
      </c>
      <c r="BF252" s="842" t="n">
        <f aca="false">ROUND(SUM(BF273)*($G252/100)*BE252,6)</f>
        <v>0</v>
      </c>
      <c r="BH252" s="982"/>
      <c r="BI252" s="843"/>
      <c r="BJ252" s="843"/>
      <c r="BK252" s="843"/>
      <c r="BL252" s="843"/>
      <c r="BM252" s="982"/>
      <c r="BN252" s="794" t="n">
        <v>1</v>
      </c>
      <c r="BO252" s="975" t="n">
        <f aca="false">ROUND(SUM(BO273)*($G252/100)*BN252,6)</f>
        <v>0</v>
      </c>
      <c r="BP252" s="843"/>
      <c r="BQ252" s="843"/>
      <c r="BR252" s="843"/>
      <c r="BS252" s="843"/>
      <c r="BT252" s="843"/>
      <c r="BU252" s="843"/>
      <c r="BV252" s="794" t="n">
        <v>1</v>
      </c>
      <c r="BW252" s="842" t="n">
        <f aca="false">ROUND(SUM(BW273)*($G252/100)*BV252,6)</f>
        <v>0</v>
      </c>
      <c r="BY252" s="982"/>
      <c r="BZ252" s="843"/>
      <c r="CA252" s="843"/>
      <c r="CB252" s="843"/>
      <c r="CC252" s="843"/>
      <c r="CD252" s="982"/>
      <c r="CE252" s="794" t="n">
        <v>1</v>
      </c>
      <c r="CF252" s="975" t="n">
        <f aca="false">ROUND(SUM(CF273)*($G252/100)*CE252,6)</f>
        <v>0</v>
      </c>
      <c r="CG252" s="843"/>
      <c r="CH252" s="843"/>
      <c r="CI252" s="843"/>
      <c r="CJ252" s="843"/>
      <c r="CK252" s="843"/>
      <c r="CL252" s="843"/>
      <c r="CM252" s="794" t="n">
        <v>1</v>
      </c>
      <c r="CN252" s="842" t="n">
        <f aca="false">ROUND(SUM(CN273)*($G252/100)*CM252,6)</f>
        <v>0</v>
      </c>
      <c r="CP252" s="968"/>
      <c r="CQ252" s="976" t="n">
        <f aca="false">SUMIF(I$1:CO$1,1,I252:CO252)</f>
        <v>32.215997</v>
      </c>
      <c r="CR252" s="699"/>
      <c r="CS252" s="976" t="n">
        <f aca="false">SUMIF(I$1:CO$1,2,I252:CO252)</f>
        <v>35.897758</v>
      </c>
      <c r="CT252" s="983"/>
      <c r="CU252" s="976"/>
    </row>
    <row r="253" customFormat="false" ht="15" hidden="false" customHeight="true" outlineLevel="0" collapsed="false">
      <c r="A253" s="959"/>
      <c r="B253" s="979"/>
      <c r="C253" s="970" t="s">
        <v>895</v>
      </c>
      <c r="D253" s="980" t="s">
        <v>69</v>
      </c>
      <c r="E253" s="970" t="s">
        <v>894</v>
      </c>
      <c r="F253" s="981" t="n">
        <f aca="false">'Ostatní naklady na přípravu'!C42</f>
        <v>1</v>
      </c>
      <c r="G253" s="805" t="n">
        <f aca="false">F253</f>
        <v>1</v>
      </c>
      <c r="I253" s="982"/>
      <c r="J253" s="843"/>
      <c r="K253" s="843"/>
      <c r="L253" s="843"/>
      <c r="M253" s="843"/>
      <c r="N253" s="982"/>
      <c r="O253" s="794" t="n">
        <v>1</v>
      </c>
      <c r="P253" s="975" t="n">
        <f aca="false">ROUND(SUM(P273)*($G253/100)*O253,6)</f>
        <v>3.790117</v>
      </c>
      <c r="Q253" s="843"/>
      <c r="R253" s="843"/>
      <c r="S253" s="843"/>
      <c r="T253" s="843"/>
      <c r="U253" s="843"/>
      <c r="V253" s="843"/>
      <c r="W253" s="794" t="n">
        <v>1</v>
      </c>
      <c r="X253" s="842" t="n">
        <f aca="false">ROUND(SUM(X273)*($G253/100)*W253,6)</f>
        <v>4.223266</v>
      </c>
      <c r="Z253" s="982"/>
      <c r="AA253" s="843"/>
      <c r="AB253" s="843"/>
      <c r="AC253" s="843"/>
      <c r="AD253" s="843"/>
      <c r="AE253" s="982"/>
      <c r="AF253" s="794" t="n">
        <v>1</v>
      </c>
      <c r="AG253" s="975" t="n">
        <f aca="false">ROUND(SUM(AG273)*($G253/100)*AF253,6)</f>
        <v>0</v>
      </c>
      <c r="AH253" s="843"/>
      <c r="AI253" s="843"/>
      <c r="AJ253" s="843"/>
      <c r="AK253" s="843"/>
      <c r="AL253" s="843"/>
      <c r="AM253" s="843"/>
      <c r="AN253" s="794" t="n">
        <v>1</v>
      </c>
      <c r="AO253" s="842" t="n">
        <f aca="false">ROUND(SUM(AO273)*($G253/100)*AN253,6)</f>
        <v>0</v>
      </c>
      <c r="AQ253" s="982"/>
      <c r="AR253" s="843"/>
      <c r="AS253" s="843"/>
      <c r="AT253" s="843"/>
      <c r="AU253" s="843"/>
      <c r="AV253" s="982"/>
      <c r="AW253" s="794" t="n">
        <v>1</v>
      </c>
      <c r="AX253" s="975" t="n">
        <f aca="false">ROUND(SUM(AX273)*($G253/100)*AW253,6)</f>
        <v>0</v>
      </c>
      <c r="AY253" s="843"/>
      <c r="AZ253" s="843"/>
      <c r="BA253" s="843"/>
      <c r="BB253" s="843"/>
      <c r="BC253" s="843"/>
      <c r="BD253" s="843"/>
      <c r="BE253" s="794" t="n">
        <v>1</v>
      </c>
      <c r="BF253" s="842" t="n">
        <f aca="false">ROUND(SUM(BF273)*($G253/100)*BE253,6)</f>
        <v>0</v>
      </c>
      <c r="BH253" s="982"/>
      <c r="BI253" s="843"/>
      <c r="BJ253" s="843"/>
      <c r="BK253" s="843"/>
      <c r="BL253" s="843"/>
      <c r="BM253" s="982"/>
      <c r="BN253" s="794" t="n">
        <v>1</v>
      </c>
      <c r="BO253" s="975" t="n">
        <f aca="false">ROUND(SUM(BO273)*($G253/100)*BN253,6)</f>
        <v>0</v>
      </c>
      <c r="BP253" s="843"/>
      <c r="BQ253" s="843"/>
      <c r="BR253" s="843"/>
      <c r="BS253" s="843"/>
      <c r="BT253" s="843"/>
      <c r="BU253" s="843"/>
      <c r="BV253" s="794" t="n">
        <v>1</v>
      </c>
      <c r="BW253" s="842" t="n">
        <f aca="false">ROUND(SUM(BW273)*($G253/100)*BV253,6)</f>
        <v>0</v>
      </c>
      <c r="BY253" s="982"/>
      <c r="BZ253" s="843"/>
      <c r="CA253" s="843"/>
      <c r="CB253" s="843"/>
      <c r="CC253" s="843"/>
      <c r="CD253" s="982"/>
      <c r="CE253" s="794" t="n">
        <v>1</v>
      </c>
      <c r="CF253" s="975" t="n">
        <f aca="false">ROUND(SUM(CF273)*($G253/100)*CE253,6)</f>
        <v>0</v>
      </c>
      <c r="CG253" s="843"/>
      <c r="CH253" s="843"/>
      <c r="CI253" s="843"/>
      <c r="CJ253" s="843"/>
      <c r="CK253" s="843"/>
      <c r="CL253" s="843"/>
      <c r="CM253" s="794" t="n">
        <v>1</v>
      </c>
      <c r="CN253" s="842" t="n">
        <f aca="false">ROUND(SUM(CN273)*($G253/100)*CM253,6)</f>
        <v>0</v>
      </c>
      <c r="CP253" s="968"/>
      <c r="CQ253" s="976" t="n">
        <f aca="false">SUMIF(I$1:CO$1,1,I253:CO253)</f>
        <v>3.790117</v>
      </c>
      <c r="CR253" s="699"/>
      <c r="CS253" s="976" t="n">
        <f aca="false">SUMIF(I$1:CO$1,2,I253:CO253)</f>
        <v>4.223266</v>
      </c>
      <c r="CT253" s="983"/>
      <c r="CU253" s="976"/>
    </row>
    <row r="254" customFormat="false" ht="15" hidden="false" customHeight="true" outlineLevel="0" collapsed="false">
      <c r="A254" s="959"/>
      <c r="B254" s="979"/>
      <c r="C254" s="970" t="s">
        <v>896</v>
      </c>
      <c r="D254" s="980" t="s">
        <v>107</v>
      </c>
      <c r="E254" s="970" t="s">
        <v>894</v>
      </c>
      <c r="F254" s="981" t="n">
        <f aca="false">'Ostatní naklady na přípravu'!C43</f>
        <v>1</v>
      </c>
      <c r="G254" s="805" t="n">
        <f aca="false">F254</f>
        <v>1</v>
      </c>
      <c r="I254" s="982"/>
      <c r="J254" s="843"/>
      <c r="K254" s="843"/>
      <c r="L254" s="843"/>
      <c r="M254" s="843"/>
      <c r="N254" s="982"/>
      <c r="O254" s="794" t="n">
        <v>1</v>
      </c>
      <c r="P254" s="975" t="n">
        <f aca="false">ROUND(SUM(P273)*($G254/100)*O254,6)</f>
        <v>3.790117</v>
      </c>
      <c r="Q254" s="843"/>
      <c r="R254" s="843"/>
      <c r="S254" s="843"/>
      <c r="T254" s="843"/>
      <c r="U254" s="843"/>
      <c r="V254" s="843"/>
      <c r="W254" s="794" t="n">
        <v>1</v>
      </c>
      <c r="X254" s="842" t="n">
        <f aca="false">ROUND(SUM(X273)*($G254/100)*W254,6)</f>
        <v>4.223266</v>
      </c>
      <c r="Z254" s="982"/>
      <c r="AA254" s="843"/>
      <c r="AB254" s="843"/>
      <c r="AC254" s="843"/>
      <c r="AD254" s="843"/>
      <c r="AE254" s="982"/>
      <c r="AF254" s="794" t="n">
        <v>1</v>
      </c>
      <c r="AG254" s="975" t="n">
        <f aca="false">ROUND(SUM(AG273)*($G254/100)*AF254,6)</f>
        <v>0</v>
      </c>
      <c r="AH254" s="843"/>
      <c r="AI254" s="843"/>
      <c r="AJ254" s="843"/>
      <c r="AK254" s="843"/>
      <c r="AL254" s="843"/>
      <c r="AM254" s="843"/>
      <c r="AN254" s="794" t="n">
        <v>1</v>
      </c>
      <c r="AO254" s="842" t="n">
        <f aca="false">ROUND(SUM(AO273)*($G254/100)*AN254,6)</f>
        <v>0</v>
      </c>
      <c r="AQ254" s="982"/>
      <c r="AR254" s="843"/>
      <c r="AS254" s="843"/>
      <c r="AT254" s="843"/>
      <c r="AU254" s="843"/>
      <c r="AV254" s="982"/>
      <c r="AW254" s="794" t="n">
        <v>1</v>
      </c>
      <c r="AX254" s="975" t="n">
        <f aca="false">ROUND(SUM(AX273)*($G254/100)*AW254,6)</f>
        <v>0</v>
      </c>
      <c r="AY254" s="843"/>
      <c r="AZ254" s="843"/>
      <c r="BA254" s="843"/>
      <c r="BB254" s="843"/>
      <c r="BC254" s="843"/>
      <c r="BD254" s="843"/>
      <c r="BE254" s="794" t="n">
        <v>1</v>
      </c>
      <c r="BF254" s="842" t="n">
        <f aca="false">ROUND(SUM(BF273)*($G254/100)*BE254,6)</f>
        <v>0</v>
      </c>
      <c r="BH254" s="982"/>
      <c r="BI254" s="843"/>
      <c r="BJ254" s="843"/>
      <c r="BK254" s="843"/>
      <c r="BL254" s="843"/>
      <c r="BM254" s="982"/>
      <c r="BN254" s="794" t="n">
        <v>1</v>
      </c>
      <c r="BO254" s="975" t="n">
        <f aca="false">ROUND(SUM(BO273)*($G254/100)*BN254,6)</f>
        <v>0</v>
      </c>
      <c r="BP254" s="843"/>
      <c r="BQ254" s="843"/>
      <c r="BR254" s="843"/>
      <c r="BS254" s="843"/>
      <c r="BT254" s="843"/>
      <c r="BU254" s="843"/>
      <c r="BV254" s="794" t="n">
        <v>1</v>
      </c>
      <c r="BW254" s="842" t="n">
        <f aca="false">ROUND(SUM(BW273)*($G254/100)*BV254,6)</f>
        <v>0</v>
      </c>
      <c r="BY254" s="982"/>
      <c r="BZ254" s="843"/>
      <c r="CA254" s="843"/>
      <c r="CB254" s="843"/>
      <c r="CC254" s="843"/>
      <c r="CD254" s="982"/>
      <c r="CE254" s="794" t="n">
        <v>1</v>
      </c>
      <c r="CF254" s="975" t="n">
        <f aca="false">ROUND(SUM(CF273)*($G254/100)*CE254,6)</f>
        <v>0</v>
      </c>
      <c r="CG254" s="843"/>
      <c r="CH254" s="843"/>
      <c r="CI254" s="843"/>
      <c r="CJ254" s="843"/>
      <c r="CK254" s="843"/>
      <c r="CL254" s="843"/>
      <c r="CM254" s="794" t="n">
        <v>1</v>
      </c>
      <c r="CN254" s="842" t="n">
        <f aca="false">ROUND(SUM(CN273)*($G254/100)*CM254,6)</f>
        <v>0</v>
      </c>
      <c r="CP254" s="968"/>
      <c r="CQ254" s="976" t="n">
        <f aca="false">SUMIF(I$1:CO$1,1,I254:CO254)</f>
        <v>3.790117</v>
      </c>
      <c r="CR254" s="699"/>
      <c r="CS254" s="976" t="n">
        <f aca="false">SUMIF(I$1:CO$1,2,I254:CO254)</f>
        <v>4.223266</v>
      </c>
      <c r="CU254" s="976"/>
    </row>
    <row r="255" customFormat="false" ht="15" hidden="false" customHeight="true" outlineLevel="0" collapsed="false">
      <c r="A255" s="959"/>
      <c r="B255" s="979"/>
      <c r="C255" s="970" t="s">
        <v>897</v>
      </c>
      <c r="D255" s="980" t="s">
        <v>109</v>
      </c>
      <c r="E255" s="970" t="s">
        <v>894</v>
      </c>
      <c r="F255" s="981" t="n">
        <f aca="false">'Ostatní naklady na přípravu'!C44</f>
        <v>4.5</v>
      </c>
      <c r="G255" s="972" t="n">
        <f aca="false">F255</f>
        <v>4.5</v>
      </c>
      <c r="I255" s="984"/>
      <c r="J255" s="985"/>
      <c r="K255" s="985"/>
      <c r="L255" s="985"/>
      <c r="M255" s="985"/>
      <c r="N255" s="984"/>
      <c r="O255" s="794" t="n">
        <v>1</v>
      </c>
      <c r="P255" s="975" t="n">
        <f aca="false">ROUND(SUM(P273)*($G255/100)*O255,6)</f>
        <v>17.055528</v>
      </c>
      <c r="Q255" s="985"/>
      <c r="R255" s="985"/>
      <c r="S255" s="985"/>
      <c r="T255" s="985"/>
      <c r="U255" s="985"/>
      <c r="V255" s="985"/>
      <c r="W255" s="794" t="n">
        <v>1</v>
      </c>
      <c r="X255" s="842" t="n">
        <f aca="false">ROUND(SUM(X273)*($G255/100)*W255,6)</f>
        <v>19.004695</v>
      </c>
      <c r="Z255" s="984"/>
      <c r="AA255" s="985"/>
      <c r="AB255" s="985"/>
      <c r="AC255" s="985"/>
      <c r="AD255" s="985"/>
      <c r="AE255" s="984"/>
      <c r="AF255" s="794" t="n">
        <v>1</v>
      </c>
      <c r="AG255" s="975" t="n">
        <f aca="false">ROUND(SUM(AG273)*($G255/100)*AF255,6)</f>
        <v>0</v>
      </c>
      <c r="AH255" s="985"/>
      <c r="AI255" s="985"/>
      <c r="AJ255" s="985"/>
      <c r="AK255" s="985"/>
      <c r="AL255" s="985"/>
      <c r="AM255" s="985"/>
      <c r="AN255" s="794" t="n">
        <v>1</v>
      </c>
      <c r="AO255" s="842" t="n">
        <f aca="false">ROUND(SUM(AO273)*($G255/100)*AN255,6)</f>
        <v>0</v>
      </c>
      <c r="AQ255" s="984"/>
      <c r="AR255" s="985"/>
      <c r="AS255" s="985"/>
      <c r="AT255" s="985"/>
      <c r="AU255" s="985"/>
      <c r="AV255" s="984"/>
      <c r="AW255" s="794" t="n">
        <v>1</v>
      </c>
      <c r="AX255" s="975" t="n">
        <f aca="false">ROUND(SUM(AX273)*($G255/100)*AW255,6)</f>
        <v>0</v>
      </c>
      <c r="AY255" s="985"/>
      <c r="AZ255" s="985"/>
      <c r="BA255" s="985"/>
      <c r="BB255" s="985"/>
      <c r="BC255" s="985"/>
      <c r="BD255" s="985"/>
      <c r="BE255" s="794" t="n">
        <v>1</v>
      </c>
      <c r="BF255" s="842" t="n">
        <f aca="false">ROUND(SUM(BF273)*($G255/100)*BE255,6)</f>
        <v>0</v>
      </c>
      <c r="BH255" s="984"/>
      <c r="BI255" s="985"/>
      <c r="BJ255" s="985"/>
      <c r="BK255" s="985"/>
      <c r="BL255" s="985"/>
      <c r="BM255" s="984"/>
      <c r="BN255" s="794" t="n">
        <v>1</v>
      </c>
      <c r="BO255" s="975" t="n">
        <f aca="false">ROUND(SUM(BO273)*($G255/100)*BN255,6)</f>
        <v>0</v>
      </c>
      <c r="BP255" s="985"/>
      <c r="BQ255" s="985"/>
      <c r="BR255" s="985"/>
      <c r="BS255" s="985"/>
      <c r="BT255" s="985"/>
      <c r="BU255" s="985"/>
      <c r="BV255" s="794" t="n">
        <v>1</v>
      </c>
      <c r="BW255" s="842" t="n">
        <f aca="false">ROUND(SUM(BW273)*($G255/100)*BV255,6)</f>
        <v>0</v>
      </c>
      <c r="BY255" s="984"/>
      <c r="BZ255" s="985"/>
      <c r="CA255" s="985"/>
      <c r="CB255" s="985"/>
      <c r="CC255" s="985"/>
      <c r="CD255" s="984"/>
      <c r="CE255" s="794" t="n">
        <v>1</v>
      </c>
      <c r="CF255" s="975" t="n">
        <f aca="false">ROUND(SUM(CF273)*($G255/100)*CE255,6)</f>
        <v>0</v>
      </c>
      <c r="CG255" s="985"/>
      <c r="CH255" s="985"/>
      <c r="CI255" s="985"/>
      <c r="CJ255" s="985"/>
      <c r="CK255" s="985"/>
      <c r="CL255" s="985"/>
      <c r="CM255" s="794" t="n">
        <v>1</v>
      </c>
      <c r="CN255" s="842" t="n">
        <f aca="false">ROUND(SUM(CN273)*($G255/100)*CM255,6)</f>
        <v>0</v>
      </c>
      <c r="CP255" s="968"/>
      <c r="CQ255" s="976" t="n">
        <f aca="false">SUMIF(I$1:CO$1,1,I255:CO255)</f>
        <v>17.055528</v>
      </c>
      <c r="CR255" s="699"/>
      <c r="CS255" s="976" t="n">
        <f aca="false">SUMIF(I$1:CO$1,2,I255:CO255)</f>
        <v>19.004695</v>
      </c>
      <c r="CU255" s="976"/>
    </row>
    <row r="256" customFormat="false" ht="15" hidden="false" customHeight="true" outlineLevel="0" collapsed="false">
      <c r="A256" s="959"/>
      <c r="B256" s="979"/>
      <c r="C256" s="970" t="s">
        <v>898</v>
      </c>
      <c r="D256" s="939" t="s">
        <v>899</v>
      </c>
      <c r="E256" s="841" t="s">
        <v>422</v>
      </c>
      <c r="F256" s="986"/>
      <c r="G256" s="987" t="n">
        <v>11.9085</v>
      </c>
      <c r="I256" s="988" t="n">
        <v>11.9085</v>
      </c>
      <c r="J256" s="776"/>
      <c r="K256" s="946"/>
      <c r="L256" s="776"/>
      <c r="M256" s="777"/>
      <c r="N256" s="974"/>
      <c r="O256" s="808" t="n">
        <v>1</v>
      </c>
      <c r="P256" s="975" t="n">
        <f aca="false">ROUND(SUM(I256:M256),6)</f>
        <v>11.9085</v>
      </c>
      <c r="Q256" s="973"/>
      <c r="R256" s="973"/>
      <c r="S256" s="973"/>
      <c r="T256" s="973"/>
      <c r="U256" s="973"/>
      <c r="V256" s="973"/>
      <c r="W256" s="978" t="n">
        <v>1</v>
      </c>
      <c r="X256" s="842" t="n">
        <f aca="false">ROUND(P256*W256,6)</f>
        <v>11.9085</v>
      </c>
      <c r="Z256" s="774"/>
      <c r="AA256" s="776"/>
      <c r="AB256" s="776"/>
      <c r="AC256" s="776"/>
      <c r="AD256" s="777"/>
      <c r="AE256" s="974"/>
      <c r="AF256" s="978"/>
      <c r="AG256" s="975" t="n">
        <f aca="false">ROUND(SUM(Z256:AD256),6)</f>
        <v>0</v>
      </c>
      <c r="AH256" s="973"/>
      <c r="AI256" s="973"/>
      <c r="AJ256" s="973"/>
      <c r="AK256" s="973"/>
      <c r="AL256" s="973"/>
      <c r="AM256" s="973"/>
      <c r="AN256" s="978" t="n">
        <v>1</v>
      </c>
      <c r="AO256" s="967" t="n">
        <f aca="false">ROUND(AG256*AN256,6)</f>
        <v>0</v>
      </c>
      <c r="AQ256" s="774"/>
      <c r="AR256" s="776"/>
      <c r="AS256" s="776"/>
      <c r="AT256" s="776"/>
      <c r="AU256" s="777"/>
      <c r="AV256" s="974"/>
      <c r="AW256" s="978"/>
      <c r="AX256" s="975" t="n">
        <f aca="false">ROUND(SUM(AQ256:AU256),6)</f>
        <v>0</v>
      </c>
      <c r="AY256" s="973"/>
      <c r="AZ256" s="973"/>
      <c r="BA256" s="973"/>
      <c r="BB256" s="973"/>
      <c r="BC256" s="973"/>
      <c r="BD256" s="973"/>
      <c r="BE256" s="978" t="n">
        <v>1</v>
      </c>
      <c r="BF256" s="967" t="n">
        <f aca="false">ROUND(AX256*BE256,6)</f>
        <v>0</v>
      </c>
      <c r="BH256" s="774"/>
      <c r="BI256" s="776"/>
      <c r="BJ256" s="776"/>
      <c r="BK256" s="776"/>
      <c r="BL256" s="777"/>
      <c r="BM256" s="974"/>
      <c r="BN256" s="978"/>
      <c r="BO256" s="975" t="n">
        <f aca="false">ROUND(SUM(BH256:BL256),6)</f>
        <v>0</v>
      </c>
      <c r="BP256" s="973"/>
      <c r="BQ256" s="973"/>
      <c r="BR256" s="973"/>
      <c r="BS256" s="973"/>
      <c r="BT256" s="973"/>
      <c r="BU256" s="973"/>
      <c r="BV256" s="978" t="n">
        <v>1</v>
      </c>
      <c r="BW256" s="967" t="n">
        <f aca="false">ROUND(BO256*BV256,6)</f>
        <v>0</v>
      </c>
      <c r="BY256" s="774"/>
      <c r="BZ256" s="776"/>
      <c r="CA256" s="776"/>
      <c r="CB256" s="776"/>
      <c r="CC256" s="777"/>
      <c r="CD256" s="974"/>
      <c r="CE256" s="978"/>
      <c r="CF256" s="975" t="n">
        <f aca="false">ROUND(SUM(BY256:CC256),6)</f>
        <v>0</v>
      </c>
      <c r="CG256" s="973"/>
      <c r="CH256" s="973"/>
      <c r="CI256" s="973"/>
      <c r="CJ256" s="973"/>
      <c r="CK256" s="973"/>
      <c r="CL256" s="973"/>
      <c r="CM256" s="978" t="n">
        <v>1</v>
      </c>
      <c r="CN256" s="967" t="n">
        <f aca="false">ROUND(CF256*CM256,6)</f>
        <v>0</v>
      </c>
      <c r="CP256" s="968"/>
      <c r="CQ256" s="976" t="n">
        <f aca="false">SUMIF(I$1:CO$1,1,I256:CO256)</f>
        <v>11.9085</v>
      </c>
      <c r="CR256" s="699"/>
      <c r="CS256" s="976" t="n">
        <f aca="false">SUMIF(I$1:CO$1,2,I256:CO256)</f>
        <v>11.9085</v>
      </c>
      <c r="CU256" s="976"/>
    </row>
    <row r="257" customFormat="false" ht="15" hidden="false" customHeight="true" outlineLevel="0" collapsed="false">
      <c r="A257" s="959"/>
      <c r="B257" s="979"/>
      <c r="C257" s="970" t="s">
        <v>900</v>
      </c>
      <c r="D257" s="939" t="s">
        <v>542</v>
      </c>
      <c r="E257" s="841" t="s">
        <v>422</v>
      </c>
      <c r="F257" s="950"/>
      <c r="G257" s="950"/>
      <c r="I257" s="789"/>
      <c r="J257" s="791"/>
      <c r="K257" s="791"/>
      <c r="L257" s="791"/>
      <c r="M257" s="792"/>
      <c r="N257" s="974"/>
      <c r="O257" s="978"/>
      <c r="P257" s="975" t="n">
        <f aca="false">ROUND(SUM(I257:M257),6)</f>
        <v>0</v>
      </c>
      <c r="Q257" s="973"/>
      <c r="R257" s="973"/>
      <c r="S257" s="973"/>
      <c r="T257" s="973"/>
      <c r="U257" s="973"/>
      <c r="V257" s="973"/>
      <c r="W257" s="978" t="n">
        <v>1</v>
      </c>
      <c r="X257" s="842" t="n">
        <f aca="false">ROUND(P257*W257,6)</f>
        <v>0</v>
      </c>
      <c r="Z257" s="789"/>
      <c r="AA257" s="791"/>
      <c r="AB257" s="791"/>
      <c r="AC257" s="791"/>
      <c r="AD257" s="792"/>
      <c r="AE257" s="974"/>
      <c r="AF257" s="978"/>
      <c r="AG257" s="975" t="n">
        <f aca="false">ROUND(SUM(Z257:AD257),6)</f>
        <v>0</v>
      </c>
      <c r="AH257" s="973"/>
      <c r="AI257" s="973"/>
      <c r="AJ257" s="973"/>
      <c r="AK257" s="973"/>
      <c r="AL257" s="973"/>
      <c r="AM257" s="973"/>
      <c r="AN257" s="978" t="n">
        <v>1</v>
      </c>
      <c r="AO257" s="967" t="n">
        <f aca="false">ROUND(AG257*AN257,6)</f>
        <v>0</v>
      </c>
      <c r="AQ257" s="789"/>
      <c r="AR257" s="791"/>
      <c r="AS257" s="791"/>
      <c r="AT257" s="791"/>
      <c r="AU257" s="792"/>
      <c r="AV257" s="974"/>
      <c r="AW257" s="978"/>
      <c r="AX257" s="975" t="n">
        <f aca="false">ROUND(SUM(AQ257:AU257),6)</f>
        <v>0</v>
      </c>
      <c r="AY257" s="973"/>
      <c r="AZ257" s="973"/>
      <c r="BA257" s="973"/>
      <c r="BB257" s="973"/>
      <c r="BC257" s="973"/>
      <c r="BD257" s="973"/>
      <c r="BE257" s="978" t="n">
        <v>1</v>
      </c>
      <c r="BF257" s="967" t="n">
        <f aca="false">ROUND(AX257*BE257,6)</f>
        <v>0</v>
      </c>
      <c r="BH257" s="789"/>
      <c r="BI257" s="791"/>
      <c r="BJ257" s="791"/>
      <c r="BK257" s="791"/>
      <c r="BL257" s="792"/>
      <c r="BM257" s="974"/>
      <c r="BN257" s="978"/>
      <c r="BO257" s="975" t="n">
        <f aca="false">ROUND(SUM(BH257:BL257),6)</f>
        <v>0</v>
      </c>
      <c r="BP257" s="973"/>
      <c r="BQ257" s="973"/>
      <c r="BR257" s="973"/>
      <c r="BS257" s="973"/>
      <c r="BT257" s="973"/>
      <c r="BU257" s="973"/>
      <c r="BV257" s="978" t="n">
        <v>1</v>
      </c>
      <c r="BW257" s="967" t="n">
        <f aca="false">ROUND(BO257*BV257,6)</f>
        <v>0</v>
      </c>
      <c r="BY257" s="789"/>
      <c r="BZ257" s="791"/>
      <c r="CA257" s="791"/>
      <c r="CB257" s="791"/>
      <c r="CC257" s="792"/>
      <c r="CD257" s="974"/>
      <c r="CE257" s="978"/>
      <c r="CF257" s="975" t="n">
        <f aca="false">ROUND(SUM(BY257:CC257),6)</f>
        <v>0</v>
      </c>
      <c r="CG257" s="973"/>
      <c r="CH257" s="973"/>
      <c r="CI257" s="973"/>
      <c r="CJ257" s="973"/>
      <c r="CK257" s="973"/>
      <c r="CL257" s="973"/>
      <c r="CM257" s="978" t="n">
        <v>1</v>
      </c>
      <c r="CN257" s="967" t="n">
        <f aca="false">ROUND(CF257*CM257,6)</f>
        <v>0</v>
      </c>
      <c r="CP257" s="968"/>
      <c r="CQ257" s="976" t="n">
        <f aca="false">SUMIF(I$1:CO$1,1,I257:CO257)</f>
        <v>0</v>
      </c>
      <c r="CR257" s="699"/>
      <c r="CS257" s="976" t="n">
        <f aca="false">SUMIF(I$1:CO$1,2,I257:CO257)</f>
        <v>0</v>
      </c>
      <c r="CU257" s="976"/>
    </row>
    <row r="258" customFormat="false" ht="15" hidden="false" customHeight="true" outlineLevel="0" collapsed="false">
      <c r="A258" s="959"/>
      <c r="B258" s="989" t="s">
        <v>167</v>
      </c>
      <c r="C258" s="990" t="s">
        <v>901</v>
      </c>
      <c r="D258" s="991" t="s">
        <v>902</v>
      </c>
      <c r="E258" s="990" t="s">
        <v>894</v>
      </c>
      <c r="F258" s="992" t="n">
        <v>10</v>
      </c>
      <c r="G258" s="992" t="n">
        <f aca="false">F258</f>
        <v>10</v>
      </c>
      <c r="I258" s="982"/>
      <c r="J258" s="843"/>
      <c r="K258" s="843"/>
      <c r="L258" s="843"/>
      <c r="M258" s="843"/>
      <c r="N258" s="982"/>
      <c r="O258" s="993" t="n">
        <v>1</v>
      </c>
      <c r="P258" s="994" t="n">
        <f aca="false">ROUND(SUM(P273)*($G258/100)*O258,6)</f>
        <v>37.901173</v>
      </c>
      <c r="Q258" s="995"/>
      <c r="R258" s="995"/>
      <c r="S258" s="995"/>
      <c r="T258" s="995"/>
      <c r="U258" s="995"/>
      <c r="V258" s="995"/>
      <c r="W258" s="996" t="n">
        <v>1</v>
      </c>
      <c r="X258" s="997" t="n">
        <f aca="false">ROUND(SUM(X273)*($G258/100)*W258,6)</f>
        <v>42.232657</v>
      </c>
      <c r="Z258" s="982"/>
      <c r="AA258" s="843"/>
      <c r="AB258" s="843"/>
      <c r="AC258" s="843"/>
      <c r="AD258" s="843"/>
      <c r="AE258" s="982"/>
      <c r="AF258" s="993" t="n">
        <v>1</v>
      </c>
      <c r="AG258" s="994" t="n">
        <f aca="false">ROUND(SUM(AG273)*($G258/100)*AF258,6)</f>
        <v>0</v>
      </c>
      <c r="AH258" s="995"/>
      <c r="AI258" s="995"/>
      <c r="AJ258" s="995"/>
      <c r="AK258" s="995"/>
      <c r="AL258" s="995"/>
      <c r="AM258" s="995"/>
      <c r="AN258" s="996" t="n">
        <v>1</v>
      </c>
      <c r="AO258" s="997" t="n">
        <f aca="false">ROUND(SUM(AO273)*($G258/100)*AN258,6)</f>
        <v>0</v>
      </c>
      <c r="AQ258" s="982"/>
      <c r="AR258" s="843"/>
      <c r="AS258" s="843"/>
      <c r="AT258" s="843"/>
      <c r="AU258" s="843"/>
      <c r="AV258" s="982"/>
      <c r="AW258" s="993" t="n">
        <v>1</v>
      </c>
      <c r="AX258" s="994" t="n">
        <f aca="false">ROUND(SUM(AX273)*($G258/100)*AW258,6)</f>
        <v>0</v>
      </c>
      <c r="AY258" s="995"/>
      <c r="AZ258" s="995"/>
      <c r="BA258" s="995"/>
      <c r="BB258" s="995"/>
      <c r="BC258" s="995"/>
      <c r="BD258" s="995"/>
      <c r="BE258" s="996" t="n">
        <v>1</v>
      </c>
      <c r="BF258" s="997" t="n">
        <f aca="false">ROUND(SUM(BF273)*($G258/100)*BE258,6)</f>
        <v>0</v>
      </c>
      <c r="BH258" s="982"/>
      <c r="BI258" s="843"/>
      <c r="BJ258" s="843"/>
      <c r="BK258" s="843"/>
      <c r="BL258" s="843"/>
      <c r="BM258" s="982"/>
      <c r="BN258" s="993" t="n">
        <v>1</v>
      </c>
      <c r="BO258" s="994" t="n">
        <f aca="false">ROUND(SUM(BO273)*($G258/100)*BN258,6)</f>
        <v>0</v>
      </c>
      <c r="BP258" s="995"/>
      <c r="BQ258" s="995"/>
      <c r="BR258" s="995"/>
      <c r="BS258" s="995"/>
      <c r="BT258" s="995"/>
      <c r="BU258" s="995"/>
      <c r="BV258" s="996" t="n">
        <v>1</v>
      </c>
      <c r="BW258" s="997" t="n">
        <f aca="false">ROUND(SUM(BW273)*($G258/100)*BV258,6)</f>
        <v>0</v>
      </c>
      <c r="BY258" s="982"/>
      <c r="BZ258" s="843"/>
      <c r="CA258" s="843"/>
      <c r="CB258" s="843"/>
      <c r="CC258" s="843"/>
      <c r="CD258" s="982"/>
      <c r="CE258" s="993" t="n">
        <v>1</v>
      </c>
      <c r="CF258" s="994" t="n">
        <f aca="false">ROUND(SUM(CF273)*($G258/100)*CE258,6)</f>
        <v>0</v>
      </c>
      <c r="CG258" s="995"/>
      <c r="CH258" s="995"/>
      <c r="CI258" s="995"/>
      <c r="CJ258" s="995"/>
      <c r="CK258" s="995"/>
      <c r="CL258" s="995"/>
      <c r="CM258" s="996" t="n">
        <v>1</v>
      </c>
      <c r="CN258" s="997" t="n">
        <f aca="false">ROUND(SUM(CN273)*($G258/100)*CM258,6)</f>
        <v>0</v>
      </c>
      <c r="CP258" s="968"/>
      <c r="CQ258" s="976" t="n">
        <f aca="false">SUMIF(I$1:CO$1,1,I258:CO258)</f>
        <v>37.901173</v>
      </c>
      <c r="CR258" s="699"/>
      <c r="CS258" s="976" t="n">
        <f aca="false">SUMIF(I$1:CO$1,2,I258:CO258)</f>
        <v>42.232657</v>
      </c>
      <c r="CU258" s="976"/>
    </row>
    <row r="259" customFormat="false" ht="15" hidden="false" customHeight="true" outlineLevel="0" collapsed="false">
      <c r="A259" s="959"/>
      <c r="B259" s="810"/>
      <c r="C259" s="811"/>
      <c r="D259" s="812" t="s">
        <v>66</v>
      </c>
      <c r="E259" s="811"/>
      <c r="F259" s="813"/>
      <c r="G259" s="813"/>
      <c r="I259" s="815"/>
      <c r="J259" s="816"/>
      <c r="K259" s="816"/>
      <c r="L259" s="816"/>
      <c r="M259" s="816"/>
      <c r="N259" s="817"/>
      <c r="O259" s="818"/>
      <c r="P259" s="819" t="n">
        <f aca="false">SUM(P245:P258)</f>
        <v>110.161432</v>
      </c>
      <c r="Q259" s="820"/>
      <c r="R259" s="820"/>
      <c r="S259" s="820"/>
      <c r="T259" s="820"/>
      <c r="U259" s="820"/>
      <c r="V259" s="820"/>
      <c r="W259" s="818"/>
      <c r="X259" s="821" t="n">
        <f aca="false">SUM(X245:X258)</f>
        <v>120.990142</v>
      </c>
      <c r="Z259" s="815"/>
      <c r="AA259" s="816"/>
      <c r="AB259" s="816"/>
      <c r="AC259" s="816"/>
      <c r="AD259" s="816"/>
      <c r="AE259" s="817"/>
      <c r="AF259" s="818"/>
      <c r="AG259" s="819" t="n">
        <f aca="false">SUM(AG245:AG258)</f>
        <v>0</v>
      </c>
      <c r="AH259" s="820"/>
      <c r="AI259" s="820"/>
      <c r="AJ259" s="820"/>
      <c r="AK259" s="820"/>
      <c r="AL259" s="820"/>
      <c r="AM259" s="820"/>
      <c r="AN259" s="818"/>
      <c r="AO259" s="821" t="n">
        <f aca="false">SUM(AO245:AO258)</f>
        <v>0</v>
      </c>
      <c r="AQ259" s="815"/>
      <c r="AR259" s="816"/>
      <c r="AS259" s="816"/>
      <c r="AT259" s="816"/>
      <c r="AU259" s="816"/>
      <c r="AV259" s="817"/>
      <c r="AW259" s="818"/>
      <c r="AX259" s="819" t="n">
        <f aca="false">SUM(AX245:AX258)</f>
        <v>0</v>
      </c>
      <c r="AY259" s="820"/>
      <c r="AZ259" s="820"/>
      <c r="BA259" s="820"/>
      <c r="BB259" s="820"/>
      <c r="BC259" s="820"/>
      <c r="BD259" s="820"/>
      <c r="BE259" s="818"/>
      <c r="BF259" s="821" t="n">
        <f aca="false">SUM(BF245:BF258)</f>
        <v>0</v>
      </c>
      <c r="BH259" s="815"/>
      <c r="BI259" s="816"/>
      <c r="BJ259" s="816"/>
      <c r="BK259" s="816"/>
      <c r="BL259" s="816"/>
      <c r="BM259" s="817"/>
      <c r="BN259" s="818"/>
      <c r="BO259" s="819" t="n">
        <f aca="false">SUM(BO245:BO258)</f>
        <v>0</v>
      </c>
      <c r="BP259" s="820"/>
      <c r="BQ259" s="820"/>
      <c r="BR259" s="820"/>
      <c r="BS259" s="820"/>
      <c r="BT259" s="820"/>
      <c r="BU259" s="820"/>
      <c r="BV259" s="818"/>
      <c r="BW259" s="821" t="n">
        <f aca="false">SUM(BW245:BW258)</f>
        <v>0</v>
      </c>
      <c r="BY259" s="815"/>
      <c r="BZ259" s="816"/>
      <c r="CA259" s="816"/>
      <c r="CB259" s="816"/>
      <c r="CC259" s="816"/>
      <c r="CD259" s="817"/>
      <c r="CE259" s="818"/>
      <c r="CF259" s="819" t="n">
        <f aca="false">SUM(CF245:CF258)</f>
        <v>0</v>
      </c>
      <c r="CG259" s="820"/>
      <c r="CH259" s="820"/>
      <c r="CI259" s="820"/>
      <c r="CJ259" s="820"/>
      <c r="CK259" s="820"/>
      <c r="CL259" s="820"/>
      <c r="CM259" s="818"/>
      <c r="CN259" s="821" t="n">
        <f aca="false">SUM(CN245:CN258)</f>
        <v>0</v>
      </c>
      <c r="CP259" s="699"/>
      <c r="CQ259" s="822" t="n">
        <f aca="false">SUM(CQ245:CQ258)</f>
        <v>110.161432</v>
      </c>
      <c r="CR259" s="699"/>
      <c r="CS259" s="822" t="n">
        <f aca="false">SUM(CS245:CS258)</f>
        <v>120.990142</v>
      </c>
      <c r="CU259" s="822"/>
    </row>
    <row r="260" customFormat="false" ht="6.95" hidden="false" customHeight="true" outlineLevel="0" collapsed="false">
      <c r="A260" s="998"/>
      <c r="B260" s="999"/>
      <c r="C260" s="1000"/>
      <c r="D260" s="1001"/>
      <c r="E260" s="1000"/>
      <c r="F260" s="1002"/>
      <c r="G260" s="1002"/>
      <c r="I260" s="952"/>
      <c r="J260" s="953"/>
      <c r="K260" s="953"/>
      <c r="L260" s="953"/>
      <c r="M260" s="953"/>
      <c r="N260" s="1003"/>
      <c r="O260" s="1003"/>
      <c r="P260" s="1004"/>
      <c r="Q260" s="1003"/>
      <c r="R260" s="1003"/>
      <c r="S260" s="1003"/>
      <c r="T260" s="1003"/>
      <c r="U260" s="1003"/>
      <c r="V260" s="1003"/>
      <c r="W260" s="1003"/>
      <c r="X260" s="1005"/>
      <c r="Z260" s="952"/>
      <c r="AA260" s="953"/>
      <c r="AB260" s="953"/>
      <c r="AC260" s="953"/>
      <c r="AD260" s="953"/>
      <c r="AE260" s="1003"/>
      <c r="AF260" s="1003"/>
      <c r="AG260" s="1004"/>
      <c r="AH260" s="1003"/>
      <c r="AI260" s="1003"/>
      <c r="AJ260" s="1003"/>
      <c r="AK260" s="1003"/>
      <c r="AL260" s="1003"/>
      <c r="AM260" s="1003"/>
      <c r="AN260" s="1003"/>
      <c r="AO260" s="1005"/>
      <c r="AQ260" s="952"/>
      <c r="AR260" s="953"/>
      <c r="AS260" s="953"/>
      <c r="AT260" s="953"/>
      <c r="AU260" s="953"/>
      <c r="AV260" s="1003"/>
      <c r="AW260" s="1003"/>
      <c r="AX260" s="1004"/>
      <c r="AY260" s="1003"/>
      <c r="AZ260" s="1003"/>
      <c r="BA260" s="1003"/>
      <c r="BB260" s="1003"/>
      <c r="BC260" s="1003"/>
      <c r="BD260" s="1003"/>
      <c r="BE260" s="1003"/>
      <c r="BF260" s="1005"/>
      <c r="BH260" s="952"/>
      <c r="BI260" s="953"/>
      <c r="BJ260" s="953"/>
      <c r="BK260" s="953"/>
      <c r="BL260" s="953"/>
      <c r="BM260" s="1003"/>
      <c r="BN260" s="1003"/>
      <c r="BO260" s="1004"/>
      <c r="BP260" s="1003"/>
      <c r="BQ260" s="1003"/>
      <c r="BR260" s="1003"/>
      <c r="BS260" s="1003"/>
      <c r="BT260" s="1003"/>
      <c r="BU260" s="1003"/>
      <c r="BV260" s="1003"/>
      <c r="BW260" s="1005"/>
      <c r="BY260" s="952"/>
      <c r="BZ260" s="953"/>
      <c r="CA260" s="953"/>
      <c r="CB260" s="953"/>
      <c r="CC260" s="953"/>
      <c r="CD260" s="1003"/>
      <c r="CE260" s="1003"/>
      <c r="CF260" s="1004"/>
      <c r="CG260" s="1003"/>
      <c r="CH260" s="1003"/>
      <c r="CI260" s="1003"/>
      <c r="CJ260" s="1003"/>
      <c r="CK260" s="1003"/>
      <c r="CL260" s="1003"/>
      <c r="CM260" s="1003"/>
      <c r="CN260" s="1005"/>
      <c r="CP260" s="968"/>
      <c r="CQ260" s="958"/>
      <c r="CR260" s="699"/>
      <c r="CS260" s="958"/>
      <c r="CU260" s="958"/>
    </row>
    <row r="261" customFormat="false" ht="15" hidden="false" customHeight="true" outlineLevel="0" collapsed="false">
      <c r="A261" s="1006" t="s">
        <v>903</v>
      </c>
      <c r="B261" s="1007" t="s">
        <v>904</v>
      </c>
      <c r="C261" s="1008"/>
      <c r="D261" s="1009" t="s">
        <v>355</v>
      </c>
      <c r="E261" s="961" t="s">
        <v>422</v>
      </c>
      <c r="F261" s="1010"/>
      <c r="G261" s="1010"/>
      <c r="I261" s="982"/>
      <c r="J261" s="843"/>
      <c r="K261" s="843"/>
      <c r="L261" s="843"/>
      <c r="M261" s="843"/>
      <c r="N261" s="1011"/>
      <c r="O261" s="1012"/>
      <c r="P261" s="1013" t="n">
        <f aca="false">SUM(P7:P23)</f>
        <v>101.406885</v>
      </c>
      <c r="Q261" s="1014"/>
      <c r="R261" s="1014"/>
      <c r="S261" s="1014"/>
      <c r="T261" s="1014"/>
      <c r="U261" s="1014"/>
      <c r="V261" s="1014"/>
      <c r="W261" s="1012"/>
      <c r="X261" s="1015" t="n">
        <f aca="false">SUM(X7:X23)</f>
        <v>110.768261</v>
      </c>
      <c r="Z261" s="982"/>
      <c r="AA261" s="843"/>
      <c r="AB261" s="843"/>
      <c r="AC261" s="843"/>
      <c r="AD261" s="843"/>
      <c r="AE261" s="1011"/>
      <c r="AF261" s="1012"/>
      <c r="AG261" s="1013" t="n">
        <f aca="false">SUM(AG7:AG23)</f>
        <v>0</v>
      </c>
      <c r="AH261" s="1014"/>
      <c r="AI261" s="1014"/>
      <c r="AJ261" s="1014"/>
      <c r="AK261" s="1014"/>
      <c r="AL261" s="1014"/>
      <c r="AM261" s="1014"/>
      <c r="AN261" s="1012"/>
      <c r="AO261" s="1015" t="n">
        <f aca="false">SUM(AO7:AO23)</f>
        <v>0</v>
      </c>
      <c r="AQ261" s="982"/>
      <c r="AR261" s="843"/>
      <c r="AS261" s="843"/>
      <c r="AT261" s="843"/>
      <c r="AU261" s="843"/>
      <c r="AV261" s="1011"/>
      <c r="AW261" s="1012"/>
      <c r="AX261" s="1013" t="n">
        <f aca="false">SUM(AX7:AX23)</f>
        <v>0</v>
      </c>
      <c r="AY261" s="1014"/>
      <c r="AZ261" s="1014"/>
      <c r="BA261" s="1014"/>
      <c r="BB261" s="1014"/>
      <c r="BC261" s="1014"/>
      <c r="BD261" s="1014"/>
      <c r="BE261" s="1012"/>
      <c r="BF261" s="1015" t="n">
        <f aca="false">SUM(BF7:BF23)</f>
        <v>0</v>
      </c>
      <c r="BH261" s="982"/>
      <c r="BI261" s="843"/>
      <c r="BJ261" s="843"/>
      <c r="BK261" s="843"/>
      <c r="BL261" s="843"/>
      <c r="BM261" s="1011"/>
      <c r="BN261" s="1012"/>
      <c r="BO261" s="1013" t="n">
        <f aca="false">SUM(BO7:BO23)</f>
        <v>0</v>
      </c>
      <c r="BP261" s="1014"/>
      <c r="BQ261" s="1014"/>
      <c r="BR261" s="1014"/>
      <c r="BS261" s="1014"/>
      <c r="BT261" s="1014"/>
      <c r="BU261" s="1014"/>
      <c r="BV261" s="1012"/>
      <c r="BW261" s="1015" t="n">
        <f aca="false">SUM(BW7:BW23)</f>
        <v>0</v>
      </c>
      <c r="BY261" s="982"/>
      <c r="BZ261" s="843"/>
      <c r="CA261" s="843"/>
      <c r="CB261" s="843"/>
      <c r="CC261" s="843"/>
      <c r="CD261" s="1011"/>
      <c r="CE261" s="1012"/>
      <c r="CF261" s="1013" t="n">
        <f aca="false">SUM(CF7:CF23)</f>
        <v>0</v>
      </c>
      <c r="CG261" s="1014"/>
      <c r="CH261" s="1014"/>
      <c r="CI261" s="1014"/>
      <c r="CJ261" s="1014"/>
      <c r="CK261" s="1014"/>
      <c r="CL261" s="1014"/>
      <c r="CM261" s="1012"/>
      <c r="CN261" s="1015" t="n">
        <f aca="false">SUM(CN7:CN23)</f>
        <v>0</v>
      </c>
      <c r="CP261" s="968"/>
      <c r="CQ261" s="1016" t="n">
        <f aca="false">SUMIF(I$1:CO$1,1,I261:CO261)</f>
        <v>101.406885</v>
      </c>
      <c r="CR261" s="699"/>
      <c r="CS261" s="969" t="n">
        <f aca="false">SUMIF(I$1:CO$1,2,I261:CO261)</f>
        <v>110.768261</v>
      </c>
      <c r="CU261" s="969"/>
    </row>
    <row r="262" customFormat="false" ht="15" hidden="false" customHeight="true" outlineLevel="0" collapsed="false">
      <c r="A262" s="1006"/>
      <c r="B262" s="1007"/>
      <c r="C262" s="1017"/>
      <c r="D262" s="971" t="s">
        <v>358</v>
      </c>
      <c r="E262" s="970" t="s">
        <v>422</v>
      </c>
      <c r="F262" s="1010"/>
      <c r="G262" s="1010"/>
      <c r="I262" s="982"/>
      <c r="J262" s="843"/>
      <c r="K262" s="843"/>
      <c r="L262" s="843"/>
      <c r="M262" s="843"/>
      <c r="N262" s="1018"/>
      <c r="O262" s="1019"/>
      <c r="P262" s="994" t="n">
        <f aca="false">SUM(P25:P40)</f>
        <v>74.825511</v>
      </c>
      <c r="Q262" s="1020"/>
      <c r="R262" s="1020"/>
      <c r="S262" s="1020"/>
      <c r="T262" s="1020"/>
      <c r="U262" s="1020"/>
      <c r="V262" s="1020"/>
      <c r="W262" s="1019"/>
      <c r="X262" s="997" t="n">
        <f aca="false">SUM(X25:X40)</f>
        <v>81.733028</v>
      </c>
      <c r="Z262" s="982"/>
      <c r="AA262" s="843"/>
      <c r="AB262" s="843"/>
      <c r="AC262" s="843"/>
      <c r="AD262" s="843"/>
      <c r="AE262" s="1018"/>
      <c r="AF262" s="1019"/>
      <c r="AG262" s="994" t="n">
        <f aca="false">SUM(AG25:AG40)</f>
        <v>0</v>
      </c>
      <c r="AH262" s="1020"/>
      <c r="AI262" s="1020"/>
      <c r="AJ262" s="1020"/>
      <c r="AK262" s="1020"/>
      <c r="AL262" s="1020"/>
      <c r="AM262" s="1020"/>
      <c r="AN262" s="1019"/>
      <c r="AO262" s="997" t="n">
        <f aca="false">SUM(AO25:AO40)</f>
        <v>0</v>
      </c>
      <c r="AQ262" s="982"/>
      <c r="AR262" s="843"/>
      <c r="AS262" s="843"/>
      <c r="AT262" s="843"/>
      <c r="AU262" s="843"/>
      <c r="AV262" s="1018"/>
      <c r="AW262" s="1019"/>
      <c r="AX262" s="994" t="n">
        <f aca="false">SUM(AX25:AX40)</f>
        <v>0</v>
      </c>
      <c r="AY262" s="1020"/>
      <c r="AZ262" s="1020"/>
      <c r="BA262" s="1020"/>
      <c r="BB262" s="1020"/>
      <c r="BC262" s="1020"/>
      <c r="BD262" s="1020"/>
      <c r="BE262" s="1019"/>
      <c r="BF262" s="997" t="n">
        <f aca="false">SUM(BF25:BF40)</f>
        <v>0</v>
      </c>
      <c r="BH262" s="982"/>
      <c r="BI262" s="843"/>
      <c r="BJ262" s="843"/>
      <c r="BK262" s="843"/>
      <c r="BL262" s="843"/>
      <c r="BM262" s="1018"/>
      <c r="BN262" s="1019"/>
      <c r="BO262" s="994" t="n">
        <f aca="false">SUM(BO25:BO40)</f>
        <v>0</v>
      </c>
      <c r="BP262" s="1020"/>
      <c r="BQ262" s="1020"/>
      <c r="BR262" s="1020"/>
      <c r="BS262" s="1020"/>
      <c r="BT262" s="1020"/>
      <c r="BU262" s="1020"/>
      <c r="BV262" s="1019"/>
      <c r="BW262" s="997" t="n">
        <f aca="false">SUM(BW25:BW40)</f>
        <v>0</v>
      </c>
      <c r="BY262" s="982"/>
      <c r="BZ262" s="843"/>
      <c r="CA262" s="843"/>
      <c r="CB262" s="843"/>
      <c r="CC262" s="843"/>
      <c r="CD262" s="1018"/>
      <c r="CE262" s="1019"/>
      <c r="CF262" s="994" t="n">
        <f aca="false">SUM(CF25:CF40)</f>
        <v>0</v>
      </c>
      <c r="CG262" s="1020"/>
      <c r="CH262" s="1020"/>
      <c r="CI262" s="1020"/>
      <c r="CJ262" s="1020"/>
      <c r="CK262" s="1020"/>
      <c r="CL262" s="1020"/>
      <c r="CM262" s="1019"/>
      <c r="CN262" s="997" t="n">
        <f aca="false">SUM(CN25:CN40)</f>
        <v>0</v>
      </c>
      <c r="CP262" s="968"/>
      <c r="CQ262" s="1021" t="n">
        <f aca="false">SUMIF(I$1:CO$1,1,I262:CO262)</f>
        <v>74.825511</v>
      </c>
      <c r="CR262" s="699"/>
      <c r="CS262" s="976" t="n">
        <f aca="false">SUMIF(I$1:CO$1,2,I262:CO262)</f>
        <v>81.733028</v>
      </c>
      <c r="CU262" s="976"/>
    </row>
    <row r="263" customFormat="false" ht="15" hidden="false" customHeight="true" outlineLevel="0" collapsed="false">
      <c r="A263" s="1006"/>
      <c r="B263" s="1007"/>
      <c r="C263" s="1017"/>
      <c r="D263" s="971" t="s">
        <v>361</v>
      </c>
      <c r="E263" s="970" t="s">
        <v>422</v>
      </c>
      <c r="F263" s="1010"/>
      <c r="G263" s="1010"/>
      <c r="I263" s="982"/>
      <c r="J263" s="843"/>
      <c r="K263" s="843"/>
      <c r="L263" s="843"/>
      <c r="M263" s="843"/>
      <c r="N263" s="1018"/>
      <c r="O263" s="1019"/>
      <c r="P263" s="994" t="n">
        <f aca="false">SUM(P44:P58,P60:P66,P227:P242)</f>
        <v>40.780069</v>
      </c>
      <c r="Q263" s="1020"/>
      <c r="R263" s="1020"/>
      <c r="S263" s="1020"/>
      <c r="T263" s="1020"/>
      <c r="U263" s="1020"/>
      <c r="V263" s="1020"/>
      <c r="W263" s="1019"/>
      <c r="X263" s="997" t="n">
        <f aca="false">SUM(X44:X58,X60:X66,X227:X242)</f>
        <v>45.354384</v>
      </c>
      <c r="Z263" s="982"/>
      <c r="AA263" s="843"/>
      <c r="AB263" s="843"/>
      <c r="AC263" s="843"/>
      <c r="AD263" s="843"/>
      <c r="AE263" s="1018"/>
      <c r="AF263" s="1019"/>
      <c r="AG263" s="994" t="n">
        <f aca="false">SUM(AG44:AG58,AG60:AG66,AG227:AG242)</f>
        <v>0</v>
      </c>
      <c r="AH263" s="1020"/>
      <c r="AI263" s="1020"/>
      <c r="AJ263" s="1020"/>
      <c r="AK263" s="1020"/>
      <c r="AL263" s="1020"/>
      <c r="AM263" s="1020"/>
      <c r="AN263" s="1019"/>
      <c r="AO263" s="997" t="n">
        <f aca="false">SUM(AO44:AO58,AO60:AO66,AO227:AO242)</f>
        <v>0</v>
      </c>
      <c r="AQ263" s="982"/>
      <c r="AR263" s="843"/>
      <c r="AS263" s="843"/>
      <c r="AT263" s="843"/>
      <c r="AU263" s="843"/>
      <c r="AV263" s="1018"/>
      <c r="AW263" s="1019"/>
      <c r="AX263" s="994" t="n">
        <f aca="false">SUM(AX44:AX58,AX60:AX66,AX227:AX242)</f>
        <v>0</v>
      </c>
      <c r="AY263" s="1020"/>
      <c r="AZ263" s="1020"/>
      <c r="BA263" s="1020"/>
      <c r="BB263" s="1020"/>
      <c r="BC263" s="1020"/>
      <c r="BD263" s="1020"/>
      <c r="BE263" s="1019"/>
      <c r="BF263" s="997" t="n">
        <f aca="false">SUM(BF44:BF58,BF60:BF66,BF227:BF242)</f>
        <v>0</v>
      </c>
      <c r="BH263" s="982"/>
      <c r="BI263" s="843"/>
      <c r="BJ263" s="843"/>
      <c r="BK263" s="843"/>
      <c r="BL263" s="843"/>
      <c r="BM263" s="1018"/>
      <c r="BN263" s="1019"/>
      <c r="BO263" s="994" t="n">
        <f aca="false">SUM(BO44:BO58,BO60:BO66,BO227:BO242)</f>
        <v>0</v>
      </c>
      <c r="BP263" s="1020"/>
      <c r="BQ263" s="1020"/>
      <c r="BR263" s="1020"/>
      <c r="BS263" s="1020"/>
      <c r="BT263" s="1020"/>
      <c r="BU263" s="1020"/>
      <c r="BV263" s="1019"/>
      <c r="BW263" s="997" t="n">
        <f aca="false">SUM(BW44:BW58,BW60:BW66,BW227:BW242)</f>
        <v>0</v>
      </c>
      <c r="BY263" s="982"/>
      <c r="BZ263" s="843"/>
      <c r="CA263" s="843"/>
      <c r="CB263" s="843"/>
      <c r="CC263" s="843"/>
      <c r="CD263" s="1018"/>
      <c r="CE263" s="1019"/>
      <c r="CF263" s="994" t="n">
        <f aca="false">SUM(CF44:CF58,CF60:CF66,CF227:CF242)</f>
        <v>0</v>
      </c>
      <c r="CG263" s="1020"/>
      <c r="CH263" s="1020"/>
      <c r="CI263" s="1020"/>
      <c r="CJ263" s="1020"/>
      <c r="CK263" s="1020"/>
      <c r="CL263" s="1020"/>
      <c r="CM263" s="1019"/>
      <c r="CN263" s="997" t="n">
        <f aca="false">SUM(CN44:CN58,CN60:CN66,CN227:CN242)</f>
        <v>0</v>
      </c>
      <c r="CP263" s="968"/>
      <c r="CQ263" s="1021" t="n">
        <f aca="false">SUMIF(I$1:CO$1,1,I263:CO263)</f>
        <v>40.780069</v>
      </c>
      <c r="CR263" s="699"/>
      <c r="CS263" s="976" t="n">
        <f aca="false">SUMIF(I$1:CO$1,2,I263:CO263)</f>
        <v>45.354384</v>
      </c>
      <c r="CU263" s="976"/>
    </row>
    <row r="264" customFormat="false" ht="15" hidden="false" customHeight="true" outlineLevel="0" collapsed="false">
      <c r="A264" s="1006"/>
      <c r="B264" s="1007"/>
      <c r="C264" s="1017"/>
      <c r="D264" s="971" t="s">
        <v>357</v>
      </c>
      <c r="E264" s="970" t="s">
        <v>422</v>
      </c>
      <c r="F264" s="1010"/>
      <c r="G264" s="1010"/>
      <c r="I264" s="982"/>
      <c r="J264" s="843"/>
      <c r="K264" s="843"/>
      <c r="L264" s="843"/>
      <c r="M264" s="843"/>
      <c r="N264" s="1018"/>
      <c r="O264" s="1019"/>
      <c r="P264" s="994" t="n">
        <f aca="false">SUM(P68:P100)</f>
        <v>69.049481</v>
      </c>
      <c r="Q264" s="1020"/>
      <c r="R264" s="1020"/>
      <c r="S264" s="1020"/>
      <c r="T264" s="1020"/>
      <c r="U264" s="1020"/>
      <c r="V264" s="1020"/>
      <c r="W264" s="1019"/>
      <c r="X264" s="997" t="n">
        <f aca="false">SUM(X68:X100)</f>
        <v>75.423784</v>
      </c>
      <c r="Z264" s="982"/>
      <c r="AA264" s="843"/>
      <c r="AB264" s="843"/>
      <c r="AC264" s="843"/>
      <c r="AD264" s="843"/>
      <c r="AE264" s="1018"/>
      <c r="AF264" s="1019"/>
      <c r="AG264" s="994" t="n">
        <f aca="false">SUM(AG68:AG100)</f>
        <v>0</v>
      </c>
      <c r="AH264" s="1020"/>
      <c r="AI264" s="1020"/>
      <c r="AJ264" s="1020"/>
      <c r="AK264" s="1020"/>
      <c r="AL264" s="1020"/>
      <c r="AM264" s="1020"/>
      <c r="AN264" s="1019"/>
      <c r="AO264" s="997" t="n">
        <f aca="false">SUM(AO68:AO100)</f>
        <v>0</v>
      </c>
      <c r="AQ264" s="982"/>
      <c r="AR264" s="843"/>
      <c r="AS264" s="843"/>
      <c r="AT264" s="843"/>
      <c r="AU264" s="843"/>
      <c r="AV264" s="1018"/>
      <c r="AW264" s="1019"/>
      <c r="AX264" s="994" t="n">
        <f aca="false">SUM(AX68:AX100)</f>
        <v>0</v>
      </c>
      <c r="AY264" s="1020"/>
      <c r="AZ264" s="1020"/>
      <c r="BA264" s="1020"/>
      <c r="BB264" s="1020"/>
      <c r="BC264" s="1020"/>
      <c r="BD264" s="1020"/>
      <c r="BE264" s="1019"/>
      <c r="BF264" s="997" t="n">
        <f aca="false">SUM(BF68:BF100)</f>
        <v>0</v>
      </c>
      <c r="BH264" s="982"/>
      <c r="BI264" s="843"/>
      <c r="BJ264" s="843"/>
      <c r="BK264" s="843"/>
      <c r="BL264" s="843"/>
      <c r="BM264" s="1018"/>
      <c r="BN264" s="1019"/>
      <c r="BO264" s="994" t="n">
        <f aca="false">SUM(BO68:BO100)</f>
        <v>0</v>
      </c>
      <c r="BP264" s="1020"/>
      <c r="BQ264" s="1020"/>
      <c r="BR264" s="1020"/>
      <c r="BS264" s="1020"/>
      <c r="BT264" s="1020"/>
      <c r="BU264" s="1020"/>
      <c r="BV264" s="1019"/>
      <c r="BW264" s="997" t="n">
        <f aca="false">SUM(BW68:BW100)</f>
        <v>0</v>
      </c>
      <c r="BY264" s="982"/>
      <c r="BZ264" s="843"/>
      <c r="CA264" s="843"/>
      <c r="CB264" s="843"/>
      <c r="CC264" s="843"/>
      <c r="CD264" s="1018"/>
      <c r="CE264" s="1019"/>
      <c r="CF264" s="994" t="n">
        <f aca="false">SUM(CF68:CF100)</f>
        <v>0</v>
      </c>
      <c r="CG264" s="1020"/>
      <c r="CH264" s="1020"/>
      <c r="CI264" s="1020"/>
      <c r="CJ264" s="1020"/>
      <c r="CK264" s="1020"/>
      <c r="CL264" s="1020"/>
      <c r="CM264" s="1019"/>
      <c r="CN264" s="997" t="n">
        <f aca="false">SUM(CN68:CN100)</f>
        <v>0</v>
      </c>
      <c r="CP264" s="968"/>
      <c r="CQ264" s="1021" t="n">
        <f aca="false">SUMIF(I$1:CO$1,1,I264:CO264)</f>
        <v>69.049481</v>
      </c>
      <c r="CR264" s="699"/>
      <c r="CS264" s="976" t="n">
        <f aca="false">SUMIF(I$1:CO$1,2,I264:CO264)</f>
        <v>75.423784</v>
      </c>
      <c r="CU264" s="976"/>
    </row>
    <row r="265" customFormat="false" ht="15" hidden="false" customHeight="true" outlineLevel="0" collapsed="false">
      <c r="A265" s="1006"/>
      <c r="B265" s="1007"/>
      <c r="C265" s="1017"/>
      <c r="D265" s="971" t="s">
        <v>360</v>
      </c>
      <c r="E265" s="970" t="s">
        <v>422</v>
      </c>
      <c r="F265" s="1010"/>
      <c r="G265" s="1010"/>
      <c r="I265" s="982"/>
      <c r="J265" s="843"/>
      <c r="K265" s="843"/>
      <c r="L265" s="843"/>
      <c r="M265" s="843"/>
      <c r="N265" s="1018"/>
      <c r="O265" s="1019"/>
      <c r="P265" s="994" t="n">
        <f aca="false">SUM(P102:P121)</f>
        <v>42.733569</v>
      </c>
      <c r="Q265" s="1020"/>
      <c r="R265" s="1020"/>
      <c r="S265" s="1020"/>
      <c r="T265" s="1020"/>
      <c r="U265" s="1020"/>
      <c r="V265" s="1020"/>
      <c r="W265" s="1019"/>
      <c r="X265" s="997" t="n">
        <f aca="false">SUM(X102:X121)</f>
        <v>50.325614</v>
      </c>
      <c r="Z265" s="982"/>
      <c r="AA265" s="843"/>
      <c r="AB265" s="843"/>
      <c r="AC265" s="843"/>
      <c r="AD265" s="843"/>
      <c r="AE265" s="1018"/>
      <c r="AF265" s="1019"/>
      <c r="AG265" s="994" t="n">
        <f aca="false">SUM(AG102:AG121)</f>
        <v>0</v>
      </c>
      <c r="AH265" s="1020"/>
      <c r="AI265" s="1020"/>
      <c r="AJ265" s="1020"/>
      <c r="AK265" s="1020"/>
      <c r="AL265" s="1020"/>
      <c r="AM265" s="1020"/>
      <c r="AN265" s="1019"/>
      <c r="AO265" s="997" t="n">
        <f aca="false">SUM(AO102:AO121)</f>
        <v>0</v>
      </c>
      <c r="AQ265" s="982"/>
      <c r="AR265" s="843"/>
      <c r="AS265" s="843"/>
      <c r="AT265" s="843"/>
      <c r="AU265" s="843"/>
      <c r="AV265" s="1018"/>
      <c r="AW265" s="1019"/>
      <c r="AX265" s="994" t="n">
        <f aca="false">SUM(AX102:AX121)</f>
        <v>0</v>
      </c>
      <c r="AY265" s="1020"/>
      <c r="AZ265" s="1020"/>
      <c r="BA265" s="1020"/>
      <c r="BB265" s="1020"/>
      <c r="BC265" s="1020"/>
      <c r="BD265" s="1020"/>
      <c r="BE265" s="1019"/>
      <c r="BF265" s="997" t="n">
        <f aca="false">SUM(BF102:BF121)</f>
        <v>0</v>
      </c>
      <c r="BH265" s="982"/>
      <c r="BI265" s="843"/>
      <c r="BJ265" s="843"/>
      <c r="BK265" s="843"/>
      <c r="BL265" s="843"/>
      <c r="BM265" s="1018"/>
      <c r="BN265" s="1019"/>
      <c r="BO265" s="994" t="n">
        <f aca="false">SUM(BO102:BO121)</f>
        <v>0</v>
      </c>
      <c r="BP265" s="1020"/>
      <c r="BQ265" s="1020"/>
      <c r="BR265" s="1020"/>
      <c r="BS265" s="1020"/>
      <c r="BT265" s="1020"/>
      <c r="BU265" s="1020"/>
      <c r="BV265" s="1019"/>
      <c r="BW265" s="997" t="n">
        <f aca="false">SUM(BW102:BW121)</f>
        <v>0</v>
      </c>
      <c r="BY265" s="982"/>
      <c r="BZ265" s="843"/>
      <c r="CA265" s="843"/>
      <c r="CB265" s="843"/>
      <c r="CC265" s="843"/>
      <c r="CD265" s="1018"/>
      <c r="CE265" s="1019"/>
      <c r="CF265" s="994" t="n">
        <f aca="false">SUM(CF102:CF121)</f>
        <v>0</v>
      </c>
      <c r="CG265" s="1020"/>
      <c r="CH265" s="1020"/>
      <c r="CI265" s="1020"/>
      <c r="CJ265" s="1020"/>
      <c r="CK265" s="1020"/>
      <c r="CL265" s="1020"/>
      <c r="CM265" s="1019"/>
      <c r="CN265" s="997" t="n">
        <f aca="false">SUM(CN102:CN121)</f>
        <v>0</v>
      </c>
      <c r="CP265" s="968"/>
      <c r="CQ265" s="1021" t="n">
        <f aca="false">SUMIF(I$1:CO$1,1,I265:CO265)</f>
        <v>42.733569</v>
      </c>
      <c r="CR265" s="699"/>
      <c r="CS265" s="976" t="n">
        <f aca="false">SUMIF(I$1:CO$1,2,I265:CO265)</f>
        <v>50.325614</v>
      </c>
      <c r="CU265" s="976"/>
    </row>
    <row r="266" customFormat="false" ht="15" hidden="false" customHeight="true" outlineLevel="0" collapsed="false">
      <c r="A266" s="1006"/>
      <c r="B266" s="1007"/>
      <c r="C266" s="1017"/>
      <c r="D266" s="971" t="s">
        <v>367</v>
      </c>
      <c r="E266" s="970" t="s">
        <v>422</v>
      </c>
      <c r="F266" s="1010"/>
      <c r="G266" s="1010"/>
      <c r="I266" s="982"/>
      <c r="J266" s="843"/>
      <c r="K266" s="843"/>
      <c r="L266" s="843"/>
      <c r="M266" s="843"/>
      <c r="N266" s="1018"/>
      <c r="O266" s="1019"/>
      <c r="P266" s="994" t="n">
        <f aca="false">SUM(P132:P159)</f>
        <v>27.603339</v>
      </c>
      <c r="Q266" s="1020"/>
      <c r="R266" s="1020"/>
      <c r="S266" s="1020"/>
      <c r="T266" s="1020"/>
      <c r="U266" s="1020"/>
      <c r="V266" s="1020"/>
      <c r="W266" s="1019"/>
      <c r="X266" s="997" t="n">
        <f aca="false">SUM(X132:X159)</f>
        <v>33.120693</v>
      </c>
      <c r="Z266" s="982"/>
      <c r="AA266" s="843"/>
      <c r="AB266" s="843"/>
      <c r="AC266" s="843"/>
      <c r="AD266" s="843"/>
      <c r="AE266" s="1018"/>
      <c r="AF266" s="1019"/>
      <c r="AG266" s="994" t="n">
        <f aca="false">SUM(AG132:AG159)</f>
        <v>0</v>
      </c>
      <c r="AH266" s="1020"/>
      <c r="AI266" s="1020"/>
      <c r="AJ266" s="1020"/>
      <c r="AK266" s="1020"/>
      <c r="AL266" s="1020"/>
      <c r="AM266" s="1020"/>
      <c r="AN266" s="1019"/>
      <c r="AO266" s="997" t="n">
        <f aca="false">SUM(AO132:AO159)</f>
        <v>0</v>
      </c>
      <c r="AQ266" s="982"/>
      <c r="AR266" s="843"/>
      <c r="AS266" s="843"/>
      <c r="AT266" s="843"/>
      <c r="AU266" s="843"/>
      <c r="AV266" s="1018"/>
      <c r="AW266" s="1019"/>
      <c r="AX266" s="994" t="n">
        <f aca="false">SUM(AX132:AX159)</f>
        <v>0</v>
      </c>
      <c r="AY266" s="1020"/>
      <c r="AZ266" s="1020"/>
      <c r="BA266" s="1020"/>
      <c r="BB266" s="1020"/>
      <c r="BC266" s="1020"/>
      <c r="BD266" s="1020"/>
      <c r="BE266" s="1019"/>
      <c r="BF266" s="997" t="n">
        <f aca="false">SUM(BF132:BF159)</f>
        <v>0</v>
      </c>
      <c r="BH266" s="982"/>
      <c r="BI266" s="843"/>
      <c r="BJ266" s="843"/>
      <c r="BK266" s="843"/>
      <c r="BL266" s="843"/>
      <c r="BM266" s="1018"/>
      <c r="BN266" s="1019"/>
      <c r="BO266" s="994" t="n">
        <f aca="false">SUM(BO132:BO159)</f>
        <v>0</v>
      </c>
      <c r="BP266" s="1020"/>
      <c r="BQ266" s="1020"/>
      <c r="BR266" s="1020"/>
      <c r="BS266" s="1020"/>
      <c r="BT266" s="1020"/>
      <c r="BU266" s="1020"/>
      <c r="BV266" s="1019"/>
      <c r="BW266" s="997" t="n">
        <f aca="false">SUM(BW132:BW159)</f>
        <v>0</v>
      </c>
      <c r="BY266" s="982"/>
      <c r="BZ266" s="843"/>
      <c r="CA266" s="843"/>
      <c r="CB266" s="843"/>
      <c r="CC266" s="843"/>
      <c r="CD266" s="1018"/>
      <c r="CE266" s="1019"/>
      <c r="CF266" s="994" t="n">
        <f aca="false">SUM(CF132:CF159)</f>
        <v>0</v>
      </c>
      <c r="CG266" s="1020"/>
      <c r="CH266" s="1020"/>
      <c r="CI266" s="1020"/>
      <c r="CJ266" s="1020"/>
      <c r="CK266" s="1020"/>
      <c r="CL266" s="1020"/>
      <c r="CM266" s="1019"/>
      <c r="CN266" s="997" t="n">
        <f aca="false">SUM(CN132:CN159)</f>
        <v>0</v>
      </c>
      <c r="CP266" s="968"/>
      <c r="CQ266" s="1021" t="n">
        <f aca="false">SUMIF(I$1:CO$1,1,I266:CO266)</f>
        <v>27.603339</v>
      </c>
      <c r="CR266" s="699"/>
      <c r="CS266" s="976" t="n">
        <f aca="false">SUMIF(I$1:CO$1,2,I266:CO266)</f>
        <v>33.120693</v>
      </c>
      <c r="CU266" s="976"/>
    </row>
    <row r="267" customFormat="false" ht="15" hidden="false" customHeight="true" outlineLevel="0" collapsed="false">
      <c r="A267" s="1006"/>
      <c r="B267" s="1007"/>
      <c r="C267" s="1017"/>
      <c r="D267" s="971" t="s">
        <v>747</v>
      </c>
      <c r="E267" s="970" t="s">
        <v>422</v>
      </c>
      <c r="F267" s="1010"/>
      <c r="G267" s="1010"/>
      <c r="I267" s="982"/>
      <c r="J267" s="843"/>
      <c r="K267" s="843"/>
      <c r="L267" s="843"/>
      <c r="M267" s="843"/>
      <c r="N267" s="1018"/>
      <c r="O267" s="1019"/>
      <c r="P267" s="994" t="n">
        <f aca="false">SUM(P168:P176)</f>
        <v>0</v>
      </c>
      <c r="Q267" s="1020"/>
      <c r="R267" s="1020"/>
      <c r="S267" s="1020"/>
      <c r="T267" s="1020"/>
      <c r="U267" s="1020"/>
      <c r="V267" s="1020"/>
      <c r="W267" s="1019"/>
      <c r="X267" s="997" t="n">
        <f aca="false">SUM(X168:X176)</f>
        <v>0</v>
      </c>
      <c r="Z267" s="982"/>
      <c r="AA267" s="843"/>
      <c r="AB267" s="843"/>
      <c r="AC267" s="843"/>
      <c r="AD267" s="843"/>
      <c r="AE267" s="1018"/>
      <c r="AF267" s="1019"/>
      <c r="AG267" s="994" t="n">
        <f aca="false">SUM(AG168:AG176)</f>
        <v>0</v>
      </c>
      <c r="AH267" s="1020"/>
      <c r="AI267" s="1020"/>
      <c r="AJ267" s="1020"/>
      <c r="AK267" s="1020"/>
      <c r="AL267" s="1020"/>
      <c r="AM267" s="1020"/>
      <c r="AN267" s="1019"/>
      <c r="AO267" s="997" t="n">
        <f aca="false">SUM(AO168:AO176)</f>
        <v>0</v>
      </c>
      <c r="AQ267" s="982"/>
      <c r="AR267" s="843"/>
      <c r="AS267" s="843"/>
      <c r="AT267" s="843"/>
      <c r="AU267" s="843"/>
      <c r="AV267" s="1018"/>
      <c r="AW267" s="1019"/>
      <c r="AX267" s="994" t="n">
        <f aca="false">SUM(AX168:AX176)</f>
        <v>0</v>
      </c>
      <c r="AY267" s="1020"/>
      <c r="AZ267" s="1020"/>
      <c r="BA267" s="1020"/>
      <c r="BB267" s="1020"/>
      <c r="BC267" s="1020"/>
      <c r="BD267" s="1020"/>
      <c r="BE267" s="1019"/>
      <c r="BF267" s="997" t="n">
        <f aca="false">SUM(BF168:BF176)</f>
        <v>0</v>
      </c>
      <c r="BH267" s="982"/>
      <c r="BI267" s="843"/>
      <c r="BJ267" s="843"/>
      <c r="BK267" s="843"/>
      <c r="BL267" s="843"/>
      <c r="BM267" s="1018"/>
      <c r="BN267" s="1019"/>
      <c r="BO267" s="994" t="n">
        <f aca="false">SUM(BO168:BO176)</f>
        <v>0</v>
      </c>
      <c r="BP267" s="1020"/>
      <c r="BQ267" s="1020"/>
      <c r="BR267" s="1020"/>
      <c r="BS267" s="1020"/>
      <c r="BT267" s="1020"/>
      <c r="BU267" s="1020"/>
      <c r="BV267" s="1019"/>
      <c r="BW267" s="997" t="n">
        <f aca="false">SUM(BW168:BW176)</f>
        <v>0</v>
      </c>
      <c r="BY267" s="982"/>
      <c r="BZ267" s="843"/>
      <c r="CA267" s="843"/>
      <c r="CB267" s="843"/>
      <c r="CC267" s="843"/>
      <c r="CD267" s="1018"/>
      <c r="CE267" s="1019"/>
      <c r="CF267" s="994" t="n">
        <f aca="false">SUM(CF168:CF176)</f>
        <v>0</v>
      </c>
      <c r="CG267" s="1020"/>
      <c r="CH267" s="1020"/>
      <c r="CI267" s="1020"/>
      <c r="CJ267" s="1020"/>
      <c r="CK267" s="1020"/>
      <c r="CL267" s="1020"/>
      <c r="CM267" s="1019"/>
      <c r="CN267" s="997" t="n">
        <f aca="false">SUM(CN168:CN176)</f>
        <v>0</v>
      </c>
      <c r="CP267" s="968"/>
      <c r="CQ267" s="1021" t="n">
        <f aca="false">SUMIF(I$1:CO$1,1,I267:CO267)</f>
        <v>0</v>
      </c>
      <c r="CR267" s="699"/>
      <c r="CS267" s="976" t="n">
        <f aca="false">SUMIF(I$1:CO$1,2,I267:CO267)</f>
        <v>0</v>
      </c>
      <c r="CU267" s="976"/>
    </row>
    <row r="268" customFormat="false" ht="15" hidden="false" customHeight="true" outlineLevel="0" collapsed="false">
      <c r="A268" s="1006"/>
      <c r="B268" s="1007"/>
      <c r="C268" s="1017"/>
      <c r="D268" s="971" t="s">
        <v>370</v>
      </c>
      <c r="E268" s="970" t="s">
        <v>422</v>
      </c>
      <c r="F268" s="1010"/>
      <c r="G268" s="1010"/>
      <c r="I268" s="982"/>
      <c r="J268" s="843"/>
      <c r="K268" s="843"/>
      <c r="L268" s="843"/>
      <c r="M268" s="843"/>
      <c r="N268" s="1018"/>
      <c r="O268" s="1019"/>
      <c r="P268" s="994" t="n">
        <f aca="false">SUM(P178:P193)</f>
        <v>4.206508</v>
      </c>
      <c r="Q268" s="1020"/>
      <c r="R268" s="1020"/>
      <c r="S268" s="1020"/>
      <c r="T268" s="1020"/>
      <c r="U268" s="1020"/>
      <c r="V268" s="1020"/>
      <c r="W268" s="1019"/>
      <c r="X268" s="997" t="n">
        <f aca="false">SUM(X178:X193)</f>
        <v>4.909652</v>
      </c>
      <c r="Z268" s="982"/>
      <c r="AA268" s="843"/>
      <c r="AB268" s="843"/>
      <c r="AC268" s="843"/>
      <c r="AD268" s="843"/>
      <c r="AE268" s="1018"/>
      <c r="AF268" s="1019"/>
      <c r="AG268" s="994" t="n">
        <f aca="false">SUM(AG178:AG193)</f>
        <v>0</v>
      </c>
      <c r="AH268" s="1020"/>
      <c r="AI268" s="1020"/>
      <c r="AJ268" s="1020"/>
      <c r="AK268" s="1020"/>
      <c r="AL268" s="1020"/>
      <c r="AM268" s="1020"/>
      <c r="AN268" s="1019"/>
      <c r="AO268" s="997" t="n">
        <f aca="false">SUM(AO178:AO193)</f>
        <v>0</v>
      </c>
      <c r="AQ268" s="982"/>
      <c r="AR268" s="843"/>
      <c r="AS268" s="843"/>
      <c r="AT268" s="843"/>
      <c r="AU268" s="843"/>
      <c r="AV268" s="1018"/>
      <c r="AW268" s="1019"/>
      <c r="AX268" s="994" t="n">
        <f aca="false">SUM(AX178:AX193)</f>
        <v>0</v>
      </c>
      <c r="AY268" s="1020"/>
      <c r="AZ268" s="1020"/>
      <c r="BA268" s="1020"/>
      <c r="BB268" s="1020"/>
      <c r="BC268" s="1020"/>
      <c r="BD268" s="1020"/>
      <c r="BE268" s="1019"/>
      <c r="BF268" s="997" t="n">
        <f aca="false">SUM(BF178:BF193)</f>
        <v>0</v>
      </c>
      <c r="BH268" s="982"/>
      <c r="BI268" s="843"/>
      <c r="BJ268" s="843"/>
      <c r="BK268" s="843"/>
      <c r="BL268" s="843"/>
      <c r="BM268" s="1018"/>
      <c r="BN268" s="1019"/>
      <c r="BO268" s="994" t="n">
        <f aca="false">SUM(BO178:BO193)</f>
        <v>0</v>
      </c>
      <c r="BP268" s="1020"/>
      <c r="BQ268" s="1020"/>
      <c r="BR268" s="1020"/>
      <c r="BS268" s="1020"/>
      <c r="BT268" s="1020"/>
      <c r="BU268" s="1020"/>
      <c r="BV268" s="1019"/>
      <c r="BW268" s="997" t="n">
        <f aca="false">SUM(BW178:BW193)</f>
        <v>0</v>
      </c>
      <c r="BY268" s="982"/>
      <c r="BZ268" s="843"/>
      <c r="CA268" s="843"/>
      <c r="CB268" s="843"/>
      <c r="CC268" s="843"/>
      <c r="CD268" s="1018"/>
      <c r="CE268" s="1019"/>
      <c r="CF268" s="994" t="n">
        <f aca="false">SUM(CF178:CF193)</f>
        <v>0</v>
      </c>
      <c r="CG268" s="1020"/>
      <c r="CH268" s="1020"/>
      <c r="CI268" s="1020"/>
      <c r="CJ268" s="1020"/>
      <c r="CK268" s="1020"/>
      <c r="CL268" s="1020"/>
      <c r="CM268" s="1019"/>
      <c r="CN268" s="997" t="n">
        <f aca="false">SUM(CN178:CN193)</f>
        <v>0</v>
      </c>
      <c r="CP268" s="968"/>
      <c r="CQ268" s="1021" t="n">
        <f aca="false">SUMIF(I$1:CO$1,1,I268:CO268)</f>
        <v>4.206508</v>
      </c>
      <c r="CR268" s="699"/>
      <c r="CS268" s="976" t="n">
        <f aca="false">SUMIF(I$1:CO$1,2,I268:CO268)</f>
        <v>4.909652</v>
      </c>
      <c r="CU268" s="976"/>
    </row>
    <row r="269" customFormat="false" ht="15" hidden="false" customHeight="true" outlineLevel="0" collapsed="false">
      <c r="A269" s="1006"/>
      <c r="B269" s="1007"/>
      <c r="C269" s="1017"/>
      <c r="D269" s="971" t="s">
        <v>905</v>
      </c>
      <c r="E269" s="970" t="s">
        <v>422</v>
      </c>
      <c r="F269" s="1010"/>
      <c r="G269" s="1010"/>
      <c r="I269" s="982"/>
      <c r="J269" s="843"/>
      <c r="K269" s="843"/>
      <c r="L269" s="843"/>
      <c r="M269" s="843"/>
      <c r="N269" s="1018"/>
      <c r="O269" s="1019"/>
      <c r="P269" s="994" t="n">
        <f aca="false">SUM(P217:P225)</f>
        <v>0</v>
      </c>
      <c r="Q269" s="1020"/>
      <c r="R269" s="1020"/>
      <c r="S269" s="1020"/>
      <c r="T269" s="1020"/>
      <c r="U269" s="1020"/>
      <c r="V269" s="1020"/>
      <c r="W269" s="1019"/>
      <c r="X269" s="997" t="n">
        <f aca="false">SUM(X217:X225)</f>
        <v>0</v>
      </c>
      <c r="Z269" s="982"/>
      <c r="AA269" s="843"/>
      <c r="AB269" s="843"/>
      <c r="AC269" s="843"/>
      <c r="AD269" s="843"/>
      <c r="AE269" s="1018"/>
      <c r="AF269" s="1019"/>
      <c r="AG269" s="994" t="n">
        <f aca="false">SUM(AG217:AG225)</f>
        <v>0</v>
      </c>
      <c r="AH269" s="1020"/>
      <c r="AI269" s="1020"/>
      <c r="AJ269" s="1020"/>
      <c r="AK269" s="1020"/>
      <c r="AL269" s="1020"/>
      <c r="AM269" s="1020"/>
      <c r="AN269" s="1019"/>
      <c r="AO269" s="997" t="n">
        <f aca="false">SUM(AO217:AO225)</f>
        <v>0</v>
      </c>
      <c r="AQ269" s="982"/>
      <c r="AR269" s="843"/>
      <c r="AS269" s="843"/>
      <c r="AT269" s="843"/>
      <c r="AU269" s="843"/>
      <c r="AV269" s="1018"/>
      <c r="AW269" s="1019"/>
      <c r="AX269" s="994" t="n">
        <f aca="false">SUM(AX217:AX225)</f>
        <v>0</v>
      </c>
      <c r="AY269" s="1020"/>
      <c r="AZ269" s="1020"/>
      <c r="BA269" s="1020"/>
      <c r="BB269" s="1020"/>
      <c r="BC269" s="1020"/>
      <c r="BD269" s="1020"/>
      <c r="BE269" s="1019"/>
      <c r="BF269" s="997" t="n">
        <f aca="false">SUM(BF217:BF225)</f>
        <v>0</v>
      </c>
      <c r="BH269" s="982"/>
      <c r="BI269" s="843"/>
      <c r="BJ269" s="843"/>
      <c r="BK269" s="843"/>
      <c r="BL269" s="843"/>
      <c r="BM269" s="1018"/>
      <c r="BN269" s="1019"/>
      <c r="BO269" s="994" t="n">
        <f aca="false">SUM(BO217:BO225)</f>
        <v>0</v>
      </c>
      <c r="BP269" s="1020"/>
      <c r="BQ269" s="1020"/>
      <c r="BR269" s="1020"/>
      <c r="BS269" s="1020"/>
      <c r="BT269" s="1020"/>
      <c r="BU269" s="1020"/>
      <c r="BV269" s="1019"/>
      <c r="BW269" s="997" t="n">
        <f aca="false">SUM(BW217:BW225)</f>
        <v>0</v>
      </c>
      <c r="BY269" s="982"/>
      <c r="BZ269" s="843"/>
      <c r="CA269" s="843"/>
      <c r="CB269" s="843"/>
      <c r="CC269" s="843"/>
      <c r="CD269" s="1018"/>
      <c r="CE269" s="1019"/>
      <c r="CF269" s="994" t="n">
        <f aca="false">SUM(CF217:CF225)</f>
        <v>0</v>
      </c>
      <c r="CG269" s="1020"/>
      <c r="CH269" s="1020"/>
      <c r="CI269" s="1020"/>
      <c r="CJ269" s="1020"/>
      <c r="CK269" s="1020"/>
      <c r="CL269" s="1020"/>
      <c r="CM269" s="1019"/>
      <c r="CN269" s="997" t="n">
        <f aca="false">SUM(CN217:CN225)</f>
        <v>0</v>
      </c>
      <c r="CP269" s="968"/>
      <c r="CQ269" s="1021" t="n">
        <f aca="false">SUMIF(I$1:CO$1,1,I269:CO269)</f>
        <v>0</v>
      </c>
      <c r="CR269" s="699"/>
      <c r="CS269" s="976" t="n">
        <f aca="false">SUMIF(I$1:CO$1,2,I269:CO269)</f>
        <v>0</v>
      </c>
      <c r="CU269" s="976"/>
    </row>
    <row r="270" customFormat="false" ht="15" hidden="false" customHeight="true" outlineLevel="0" collapsed="false">
      <c r="A270" s="1006"/>
      <c r="B270" s="1007"/>
      <c r="C270" s="1017"/>
      <c r="D270" s="971" t="s">
        <v>373</v>
      </c>
      <c r="E270" s="970" t="s">
        <v>422</v>
      </c>
      <c r="F270" s="1010"/>
      <c r="G270" s="1010"/>
      <c r="I270" s="982"/>
      <c r="J270" s="843"/>
      <c r="K270" s="843"/>
      <c r="L270" s="843"/>
      <c r="M270" s="843"/>
      <c r="N270" s="1018"/>
      <c r="O270" s="1019"/>
      <c r="P270" s="994" t="n">
        <f aca="false">SUM(P161:P166)</f>
        <v>3.889355</v>
      </c>
      <c r="Q270" s="1020"/>
      <c r="R270" s="1020"/>
      <c r="S270" s="1020"/>
      <c r="T270" s="1020"/>
      <c r="U270" s="1020"/>
      <c r="V270" s="1020"/>
      <c r="W270" s="1019"/>
      <c r="X270" s="997" t="n">
        <f aca="false">SUM(X161:X166)</f>
        <v>4.372141</v>
      </c>
      <c r="Z270" s="982"/>
      <c r="AA270" s="843"/>
      <c r="AB270" s="843"/>
      <c r="AC270" s="843"/>
      <c r="AD270" s="843"/>
      <c r="AE270" s="1018"/>
      <c r="AF270" s="1019"/>
      <c r="AG270" s="994" t="n">
        <f aca="false">SUM(AG161:AG166)</f>
        <v>0</v>
      </c>
      <c r="AH270" s="1020"/>
      <c r="AI270" s="1020"/>
      <c r="AJ270" s="1020"/>
      <c r="AK270" s="1020"/>
      <c r="AL270" s="1020"/>
      <c r="AM270" s="1020"/>
      <c r="AN270" s="1019"/>
      <c r="AO270" s="997" t="n">
        <f aca="false">SUM(AO161:AO166)</f>
        <v>0</v>
      </c>
      <c r="AQ270" s="982"/>
      <c r="AR270" s="843"/>
      <c r="AS270" s="843"/>
      <c r="AT270" s="843"/>
      <c r="AU270" s="843"/>
      <c r="AV270" s="1018"/>
      <c r="AW270" s="1019"/>
      <c r="AX270" s="994" t="n">
        <f aca="false">SUM(AX161:AX166)</f>
        <v>0</v>
      </c>
      <c r="AY270" s="1020"/>
      <c r="AZ270" s="1020"/>
      <c r="BA270" s="1020"/>
      <c r="BB270" s="1020"/>
      <c r="BC270" s="1020"/>
      <c r="BD270" s="1020"/>
      <c r="BE270" s="1019"/>
      <c r="BF270" s="997" t="n">
        <f aca="false">SUM(BF161:BF166)</f>
        <v>0</v>
      </c>
      <c r="BH270" s="982"/>
      <c r="BI270" s="843"/>
      <c r="BJ270" s="843"/>
      <c r="BK270" s="843"/>
      <c r="BL270" s="843"/>
      <c r="BM270" s="1018"/>
      <c r="BN270" s="1019"/>
      <c r="BO270" s="994" t="n">
        <f aca="false">SUM(BO161:BO166)</f>
        <v>0</v>
      </c>
      <c r="BP270" s="1020"/>
      <c r="BQ270" s="1020"/>
      <c r="BR270" s="1020"/>
      <c r="BS270" s="1020"/>
      <c r="BT270" s="1020"/>
      <c r="BU270" s="1020"/>
      <c r="BV270" s="1019"/>
      <c r="BW270" s="997" t="n">
        <f aca="false">SUM(BW161:BW166)</f>
        <v>0</v>
      </c>
      <c r="BY270" s="982"/>
      <c r="BZ270" s="843"/>
      <c r="CA270" s="843"/>
      <c r="CB270" s="843"/>
      <c r="CC270" s="843"/>
      <c r="CD270" s="1018"/>
      <c r="CE270" s="1019"/>
      <c r="CF270" s="994" t="n">
        <f aca="false">SUM(CF161:CF166)</f>
        <v>0</v>
      </c>
      <c r="CG270" s="1020"/>
      <c r="CH270" s="1020"/>
      <c r="CI270" s="1020"/>
      <c r="CJ270" s="1020"/>
      <c r="CK270" s="1020"/>
      <c r="CL270" s="1020"/>
      <c r="CM270" s="1019"/>
      <c r="CN270" s="997" t="n">
        <f aca="false">SUM(CN161:CN166)</f>
        <v>0</v>
      </c>
      <c r="CP270" s="968"/>
      <c r="CQ270" s="1021" t="n">
        <f aca="false">SUMIF(I$1:CO$1,1,I270:CO270)</f>
        <v>3.889355</v>
      </c>
      <c r="CR270" s="699"/>
      <c r="CS270" s="976" t="n">
        <f aca="false">SUMIF(I$1:CO$1,2,I270:CO270)</f>
        <v>4.372141</v>
      </c>
      <c r="CU270" s="976"/>
    </row>
    <row r="271" customFormat="false" ht="15" hidden="false" customHeight="true" outlineLevel="0" collapsed="false">
      <c r="A271" s="1006"/>
      <c r="B271" s="1007"/>
      <c r="C271" s="1017"/>
      <c r="D271" s="971" t="s">
        <v>376</v>
      </c>
      <c r="E271" s="970" t="s">
        <v>422</v>
      </c>
      <c r="F271" s="1010"/>
      <c r="G271" s="1010"/>
      <c r="I271" s="982"/>
      <c r="J271" s="843"/>
      <c r="K271" s="843"/>
      <c r="L271" s="843"/>
      <c r="M271" s="843"/>
      <c r="N271" s="1018"/>
      <c r="O271" s="1019"/>
      <c r="P271" s="994" t="n">
        <f aca="false">SUM(P123:P130,P202:P215)</f>
        <v>14.517012</v>
      </c>
      <c r="Q271" s="1020"/>
      <c r="R271" s="1020"/>
      <c r="S271" s="1020"/>
      <c r="T271" s="1020"/>
      <c r="U271" s="1020"/>
      <c r="V271" s="1020"/>
      <c r="W271" s="1019"/>
      <c r="X271" s="997" t="n">
        <f aca="false">SUM(X123:X130,X202:X215)</f>
        <v>16.319008</v>
      </c>
      <c r="Z271" s="982"/>
      <c r="AA271" s="843"/>
      <c r="AB271" s="843"/>
      <c r="AC271" s="843"/>
      <c r="AD271" s="843"/>
      <c r="AE271" s="1018"/>
      <c r="AF271" s="1019"/>
      <c r="AG271" s="994" t="n">
        <f aca="false">SUM(AG123:AG130,AG202:AG215)</f>
        <v>0</v>
      </c>
      <c r="AH271" s="1020"/>
      <c r="AI271" s="1020"/>
      <c r="AJ271" s="1020"/>
      <c r="AK271" s="1020"/>
      <c r="AL271" s="1020"/>
      <c r="AM271" s="1020"/>
      <c r="AN271" s="1019"/>
      <c r="AO271" s="997" t="n">
        <f aca="false">SUM(AO123:AO130,AO202:AO215)</f>
        <v>0</v>
      </c>
      <c r="AQ271" s="982"/>
      <c r="AR271" s="843"/>
      <c r="AS271" s="843"/>
      <c r="AT271" s="843"/>
      <c r="AU271" s="843"/>
      <c r="AV271" s="1018"/>
      <c r="AW271" s="1019"/>
      <c r="AX271" s="994" t="n">
        <f aca="false">SUM(AX123:AX130,AX202:AX215)</f>
        <v>0</v>
      </c>
      <c r="AY271" s="1020"/>
      <c r="AZ271" s="1020"/>
      <c r="BA271" s="1020"/>
      <c r="BB271" s="1020"/>
      <c r="BC271" s="1020"/>
      <c r="BD271" s="1020"/>
      <c r="BE271" s="1019"/>
      <c r="BF271" s="997" t="n">
        <f aca="false">SUM(BF123:BF130,BF202:BF215)</f>
        <v>0</v>
      </c>
      <c r="BH271" s="982"/>
      <c r="BI271" s="843"/>
      <c r="BJ271" s="843"/>
      <c r="BK271" s="843"/>
      <c r="BL271" s="843"/>
      <c r="BM271" s="1018"/>
      <c r="BN271" s="1019"/>
      <c r="BO271" s="994" t="n">
        <f aca="false">SUM(BO123:BO130,BO202:BO215)</f>
        <v>0</v>
      </c>
      <c r="BP271" s="1020"/>
      <c r="BQ271" s="1020"/>
      <c r="BR271" s="1020"/>
      <c r="BS271" s="1020"/>
      <c r="BT271" s="1020"/>
      <c r="BU271" s="1020"/>
      <c r="BV271" s="1019"/>
      <c r="BW271" s="997" t="n">
        <f aca="false">SUM(BW123:BW130,BW202:BW215)</f>
        <v>0</v>
      </c>
      <c r="BY271" s="982"/>
      <c r="BZ271" s="843"/>
      <c r="CA271" s="843"/>
      <c r="CB271" s="843"/>
      <c r="CC271" s="843"/>
      <c r="CD271" s="1018"/>
      <c r="CE271" s="1019"/>
      <c r="CF271" s="994" t="n">
        <f aca="false">SUM(CF123:CF130,CF202:CF215)</f>
        <v>0</v>
      </c>
      <c r="CG271" s="1020"/>
      <c r="CH271" s="1020"/>
      <c r="CI271" s="1020"/>
      <c r="CJ271" s="1020"/>
      <c r="CK271" s="1020"/>
      <c r="CL271" s="1020"/>
      <c r="CM271" s="1019"/>
      <c r="CN271" s="997" t="n">
        <f aca="false">SUM(CN123:CN130,CN202:CN215)</f>
        <v>0</v>
      </c>
      <c r="CP271" s="968"/>
      <c r="CQ271" s="1021" t="n">
        <f aca="false">SUMIF(I$1:CO$1,1,I271:CO271)</f>
        <v>14.517012</v>
      </c>
      <c r="CR271" s="699"/>
      <c r="CS271" s="976" t="n">
        <f aca="false">SUMIF(I$1:CO$1,2,I271:CO271)</f>
        <v>16.319008</v>
      </c>
      <c r="CU271" s="976"/>
    </row>
    <row r="272" customFormat="false" ht="15" hidden="false" customHeight="true" outlineLevel="0" collapsed="false">
      <c r="A272" s="1006"/>
      <c r="B272" s="1007"/>
      <c r="C272" s="1022"/>
      <c r="D272" s="1023" t="s">
        <v>906</v>
      </c>
      <c r="E272" s="1024" t="s">
        <v>422</v>
      </c>
      <c r="F272" s="1010"/>
      <c r="G272" s="1010"/>
      <c r="I272" s="982"/>
      <c r="J272" s="843"/>
      <c r="K272" s="843"/>
      <c r="L272" s="843"/>
      <c r="M272" s="843"/>
      <c r="N272" s="1025"/>
      <c r="O272" s="1026"/>
      <c r="P272" s="994" t="n">
        <f aca="false">SUM(P195:P200)</f>
        <v>0</v>
      </c>
      <c r="Q272" s="1027"/>
      <c r="R272" s="1027"/>
      <c r="S272" s="1027"/>
      <c r="T272" s="1027"/>
      <c r="U272" s="1027"/>
      <c r="V272" s="1027"/>
      <c r="W272" s="1026"/>
      <c r="X272" s="997" t="n">
        <f aca="false">SUM(X195:X200)</f>
        <v>0</v>
      </c>
      <c r="Z272" s="982"/>
      <c r="AA272" s="843"/>
      <c r="AB272" s="843"/>
      <c r="AC272" s="843"/>
      <c r="AD272" s="843"/>
      <c r="AE272" s="1025"/>
      <c r="AF272" s="1026"/>
      <c r="AG272" s="994" t="n">
        <f aca="false">SUM(AG195:AG200)</f>
        <v>0</v>
      </c>
      <c r="AH272" s="1027"/>
      <c r="AI272" s="1027"/>
      <c r="AJ272" s="1027"/>
      <c r="AK272" s="1027"/>
      <c r="AL272" s="1027"/>
      <c r="AM272" s="1027"/>
      <c r="AN272" s="1026"/>
      <c r="AO272" s="997" t="n">
        <f aca="false">SUM(AO195:AO200)</f>
        <v>0</v>
      </c>
      <c r="AQ272" s="982"/>
      <c r="AR272" s="843"/>
      <c r="AS272" s="843"/>
      <c r="AT272" s="843"/>
      <c r="AU272" s="843"/>
      <c r="AV272" s="1025"/>
      <c r="AW272" s="1026"/>
      <c r="AX272" s="994" t="n">
        <f aca="false">SUM(AX195:AX200)</f>
        <v>0</v>
      </c>
      <c r="AY272" s="1027"/>
      <c r="AZ272" s="1027"/>
      <c r="BA272" s="1027"/>
      <c r="BB272" s="1027"/>
      <c r="BC272" s="1027"/>
      <c r="BD272" s="1027"/>
      <c r="BE272" s="1026"/>
      <c r="BF272" s="997" t="n">
        <f aca="false">SUM(BF195:BF200)</f>
        <v>0</v>
      </c>
      <c r="BH272" s="982"/>
      <c r="BI272" s="843"/>
      <c r="BJ272" s="843"/>
      <c r="BK272" s="843"/>
      <c r="BL272" s="843"/>
      <c r="BM272" s="1025"/>
      <c r="BN272" s="1026"/>
      <c r="BO272" s="994" t="n">
        <f aca="false">SUM(BO195:BO200)</f>
        <v>0</v>
      </c>
      <c r="BP272" s="1027"/>
      <c r="BQ272" s="1027"/>
      <c r="BR272" s="1027"/>
      <c r="BS272" s="1027"/>
      <c r="BT272" s="1027"/>
      <c r="BU272" s="1027"/>
      <c r="BV272" s="1026"/>
      <c r="BW272" s="997" t="n">
        <f aca="false">SUM(BW195:BW200)</f>
        <v>0</v>
      </c>
      <c r="BY272" s="982"/>
      <c r="BZ272" s="843"/>
      <c r="CA272" s="843"/>
      <c r="CB272" s="843"/>
      <c r="CC272" s="843"/>
      <c r="CD272" s="1025"/>
      <c r="CE272" s="1026"/>
      <c r="CF272" s="994" t="n">
        <f aca="false">SUM(CF195:CF200)</f>
        <v>0</v>
      </c>
      <c r="CG272" s="1027"/>
      <c r="CH272" s="1027"/>
      <c r="CI272" s="1027"/>
      <c r="CJ272" s="1027"/>
      <c r="CK272" s="1027"/>
      <c r="CL272" s="1027"/>
      <c r="CM272" s="1026"/>
      <c r="CN272" s="997" t="n">
        <f aca="false">SUM(CN195:CN200)</f>
        <v>0</v>
      </c>
      <c r="CP272" s="968"/>
      <c r="CQ272" s="1021" t="n">
        <f aca="false">SUMIF(I$1:CO$1,1,I272:CO272)</f>
        <v>0</v>
      </c>
      <c r="CR272" s="699"/>
      <c r="CS272" s="976" t="n">
        <f aca="false">SUMIF(I$1:CO$1,2,I272:CO272)</f>
        <v>0</v>
      </c>
      <c r="CU272" s="976"/>
    </row>
    <row r="273" customFormat="false" ht="21.75" hidden="false" customHeight="true" outlineLevel="0" collapsed="false">
      <c r="A273" s="1006"/>
      <c r="B273" s="1028" t="s">
        <v>907</v>
      </c>
      <c r="C273" s="1029"/>
      <c r="D273" s="1030" t="s">
        <v>908</v>
      </c>
      <c r="E273" s="1031" t="s">
        <v>422</v>
      </c>
      <c r="F273" s="1010"/>
      <c r="G273" s="1010"/>
      <c r="I273" s="982"/>
      <c r="J273" s="843"/>
      <c r="K273" s="843"/>
      <c r="L273" s="843"/>
      <c r="M273" s="843"/>
      <c r="N273" s="1032"/>
      <c r="O273" s="1033"/>
      <c r="P273" s="1034" t="n">
        <f aca="false">SUM(P261:P272)</f>
        <v>379.011729</v>
      </c>
      <c r="Q273" s="1035"/>
      <c r="R273" s="1035"/>
      <c r="S273" s="1035"/>
      <c r="T273" s="1035"/>
      <c r="U273" s="1035"/>
      <c r="V273" s="1035"/>
      <c r="W273" s="1033"/>
      <c r="X273" s="1036" t="n">
        <f aca="false">SUM(X261:X272)</f>
        <v>422.326565</v>
      </c>
      <c r="Z273" s="982"/>
      <c r="AA273" s="843"/>
      <c r="AB273" s="843"/>
      <c r="AC273" s="843"/>
      <c r="AD273" s="843"/>
      <c r="AE273" s="1032"/>
      <c r="AF273" s="1033"/>
      <c r="AG273" s="1034" t="n">
        <f aca="false">SUM(AG261:AG272)</f>
        <v>0</v>
      </c>
      <c r="AH273" s="1035"/>
      <c r="AI273" s="1035"/>
      <c r="AJ273" s="1035"/>
      <c r="AK273" s="1035"/>
      <c r="AL273" s="1035"/>
      <c r="AM273" s="1035"/>
      <c r="AN273" s="1033"/>
      <c r="AO273" s="1036" t="n">
        <f aca="false">SUM(AO261:AO272)</f>
        <v>0</v>
      </c>
      <c r="AQ273" s="982"/>
      <c r="AR273" s="843"/>
      <c r="AS273" s="843"/>
      <c r="AT273" s="843"/>
      <c r="AU273" s="843"/>
      <c r="AV273" s="1032"/>
      <c r="AW273" s="1033"/>
      <c r="AX273" s="1034" t="n">
        <f aca="false">SUM(AX261:AX272)</f>
        <v>0</v>
      </c>
      <c r="AY273" s="1035"/>
      <c r="AZ273" s="1035"/>
      <c r="BA273" s="1035"/>
      <c r="BB273" s="1035"/>
      <c r="BC273" s="1035"/>
      <c r="BD273" s="1035"/>
      <c r="BE273" s="1033"/>
      <c r="BF273" s="1036" t="n">
        <f aca="false">SUM(BF261:BF272)</f>
        <v>0</v>
      </c>
      <c r="BH273" s="982"/>
      <c r="BI273" s="843"/>
      <c r="BJ273" s="843"/>
      <c r="BK273" s="843"/>
      <c r="BL273" s="843"/>
      <c r="BM273" s="1032"/>
      <c r="BN273" s="1033"/>
      <c r="BO273" s="1034" t="n">
        <f aca="false">SUM(BO261:BO272)</f>
        <v>0</v>
      </c>
      <c r="BP273" s="1035"/>
      <c r="BQ273" s="1035"/>
      <c r="BR273" s="1035"/>
      <c r="BS273" s="1035"/>
      <c r="BT273" s="1035"/>
      <c r="BU273" s="1035"/>
      <c r="BV273" s="1033"/>
      <c r="BW273" s="1036" t="n">
        <f aca="false">SUM(BW261:BW272)</f>
        <v>0</v>
      </c>
      <c r="BY273" s="982"/>
      <c r="BZ273" s="843"/>
      <c r="CA273" s="843"/>
      <c r="CB273" s="843"/>
      <c r="CC273" s="843"/>
      <c r="CD273" s="1032"/>
      <c r="CE273" s="1033"/>
      <c r="CF273" s="1034" t="n">
        <f aca="false">SUM(CF261:CF272)</f>
        <v>0</v>
      </c>
      <c r="CG273" s="1035"/>
      <c r="CH273" s="1035"/>
      <c r="CI273" s="1035"/>
      <c r="CJ273" s="1035"/>
      <c r="CK273" s="1035"/>
      <c r="CL273" s="1035"/>
      <c r="CM273" s="1033"/>
      <c r="CN273" s="1036" t="n">
        <f aca="false">SUM(CN261:CN272)</f>
        <v>0</v>
      </c>
      <c r="CP273" s="968"/>
      <c r="CQ273" s="1037" t="n">
        <f aca="false">SUMIF(I$1:CO$1,1,I273:CO273)</f>
        <v>379.011729</v>
      </c>
      <c r="CR273" s="699"/>
      <c r="CS273" s="1037" t="n">
        <f aca="false">SUMIF(I$1:CO$1,2,I273:CO273)</f>
        <v>422.326565</v>
      </c>
      <c r="CU273" s="1037"/>
    </row>
    <row r="274" customFormat="false" ht="15" hidden="false" customHeight="true" outlineLevel="0" collapsed="false">
      <c r="A274" s="1006"/>
      <c r="B274" s="1028"/>
      <c r="C274" s="1008"/>
      <c r="D274" s="1009" t="s">
        <v>909</v>
      </c>
      <c r="E274" s="1038" t="s">
        <v>422</v>
      </c>
      <c r="F274" s="1010"/>
      <c r="G274" s="1010"/>
      <c r="I274" s="982"/>
      <c r="J274" s="843"/>
      <c r="K274" s="843"/>
      <c r="L274" s="843"/>
      <c r="M274" s="843"/>
      <c r="N274" s="1011"/>
      <c r="O274" s="1012"/>
      <c r="P274" s="1013" t="n">
        <f aca="false">P252+P253</f>
        <v>36.006114</v>
      </c>
      <c r="Q274" s="1014"/>
      <c r="R274" s="1014"/>
      <c r="S274" s="1014"/>
      <c r="T274" s="1014"/>
      <c r="U274" s="1014"/>
      <c r="V274" s="1014"/>
      <c r="W274" s="1012"/>
      <c r="X274" s="1015" t="n">
        <f aca="false">X252+X253</f>
        <v>40.121024</v>
      </c>
      <c r="Z274" s="982"/>
      <c r="AA274" s="843"/>
      <c r="AB274" s="843"/>
      <c r="AC274" s="843"/>
      <c r="AD274" s="843"/>
      <c r="AE274" s="1011"/>
      <c r="AF274" s="1012"/>
      <c r="AG274" s="1013" t="n">
        <f aca="false">AG252+AG253</f>
        <v>0</v>
      </c>
      <c r="AH274" s="1014"/>
      <c r="AI274" s="1014"/>
      <c r="AJ274" s="1014"/>
      <c r="AK274" s="1014"/>
      <c r="AL274" s="1014"/>
      <c r="AM274" s="1014"/>
      <c r="AN274" s="1012"/>
      <c r="AO274" s="1015" t="n">
        <f aca="false">AO252+AO253</f>
        <v>0</v>
      </c>
      <c r="AQ274" s="982"/>
      <c r="AR274" s="843"/>
      <c r="AS274" s="843"/>
      <c r="AT274" s="843"/>
      <c r="AU274" s="843"/>
      <c r="AV274" s="1011"/>
      <c r="AW274" s="1012"/>
      <c r="AX274" s="1013" t="n">
        <f aca="false">AX252+AX253</f>
        <v>0</v>
      </c>
      <c r="AY274" s="1014"/>
      <c r="AZ274" s="1014"/>
      <c r="BA274" s="1014"/>
      <c r="BB274" s="1014"/>
      <c r="BC274" s="1014"/>
      <c r="BD274" s="1014"/>
      <c r="BE274" s="1012"/>
      <c r="BF274" s="1015" t="n">
        <f aca="false">BF252+BF253</f>
        <v>0</v>
      </c>
      <c r="BH274" s="982"/>
      <c r="BI274" s="843"/>
      <c r="BJ274" s="843"/>
      <c r="BK274" s="843"/>
      <c r="BL274" s="843"/>
      <c r="BM274" s="1011"/>
      <c r="BN274" s="1012"/>
      <c r="BO274" s="1013" t="n">
        <f aca="false">BO252+BO253</f>
        <v>0</v>
      </c>
      <c r="BP274" s="1014"/>
      <c r="BQ274" s="1014"/>
      <c r="BR274" s="1014"/>
      <c r="BS274" s="1014"/>
      <c r="BT274" s="1014"/>
      <c r="BU274" s="1014"/>
      <c r="BV274" s="1012"/>
      <c r="BW274" s="1015" t="n">
        <f aca="false">BW252+BW253</f>
        <v>0</v>
      </c>
      <c r="BY274" s="982"/>
      <c r="BZ274" s="843"/>
      <c r="CA274" s="843"/>
      <c r="CB274" s="843"/>
      <c r="CC274" s="843"/>
      <c r="CD274" s="1011"/>
      <c r="CE274" s="1012"/>
      <c r="CF274" s="1013" t="n">
        <f aca="false">CF252+CF253</f>
        <v>0</v>
      </c>
      <c r="CG274" s="1014"/>
      <c r="CH274" s="1014"/>
      <c r="CI274" s="1014"/>
      <c r="CJ274" s="1014"/>
      <c r="CK274" s="1014"/>
      <c r="CL274" s="1014"/>
      <c r="CM274" s="1012"/>
      <c r="CN274" s="1015" t="n">
        <f aca="false">CN252+CN253</f>
        <v>0</v>
      </c>
      <c r="CP274" s="968"/>
      <c r="CQ274" s="1016" t="n">
        <f aca="false">SUMIF(I$1:CO$1,1,I274:CO274)</f>
        <v>36.006114</v>
      </c>
      <c r="CR274" s="699"/>
      <c r="CS274" s="976" t="n">
        <f aca="false">SUMIF(I$1:CO$1,2,I274:CO274)</f>
        <v>40.121024</v>
      </c>
      <c r="CU274" s="976"/>
    </row>
    <row r="275" customFormat="false" ht="15" hidden="false" customHeight="true" outlineLevel="0" collapsed="false">
      <c r="A275" s="1006"/>
      <c r="B275" s="1028"/>
      <c r="C275" s="1017"/>
      <c r="D275" s="971" t="s">
        <v>878</v>
      </c>
      <c r="E275" s="1038" t="s">
        <v>422</v>
      </c>
      <c r="F275" s="1010"/>
      <c r="G275" s="1010"/>
      <c r="I275" s="982"/>
      <c r="J275" s="843"/>
      <c r="K275" s="843"/>
      <c r="L275" s="843"/>
      <c r="M275" s="843"/>
      <c r="N275" s="1018"/>
      <c r="O275" s="1019"/>
      <c r="P275" s="994" t="n">
        <f aca="false">SUM(P245:P251)</f>
        <v>3.5</v>
      </c>
      <c r="Q275" s="1020"/>
      <c r="R275" s="1020"/>
      <c r="S275" s="1020"/>
      <c r="T275" s="1020"/>
      <c r="U275" s="1020"/>
      <c r="V275" s="1020"/>
      <c r="W275" s="1019"/>
      <c r="X275" s="997" t="n">
        <f aca="false">SUM(X245:X251)</f>
        <v>3.5</v>
      </c>
      <c r="Z275" s="982"/>
      <c r="AA275" s="843"/>
      <c r="AB275" s="843"/>
      <c r="AC275" s="843"/>
      <c r="AD275" s="843"/>
      <c r="AE275" s="1018"/>
      <c r="AF275" s="1019"/>
      <c r="AG275" s="994" t="n">
        <f aca="false">SUM(AG245:AG251)</f>
        <v>0</v>
      </c>
      <c r="AH275" s="1020"/>
      <c r="AI275" s="1020"/>
      <c r="AJ275" s="1020"/>
      <c r="AK275" s="1020"/>
      <c r="AL275" s="1020"/>
      <c r="AM275" s="1020"/>
      <c r="AN275" s="1019"/>
      <c r="AO275" s="997" t="n">
        <f aca="false">SUM(AO245:AO251)</f>
        <v>0</v>
      </c>
      <c r="AQ275" s="982"/>
      <c r="AR275" s="843"/>
      <c r="AS275" s="843"/>
      <c r="AT275" s="843"/>
      <c r="AU275" s="843"/>
      <c r="AV275" s="1018"/>
      <c r="AW275" s="1019"/>
      <c r="AX275" s="994" t="n">
        <f aca="false">SUM(AX245:AX251)</f>
        <v>0</v>
      </c>
      <c r="AY275" s="1020"/>
      <c r="AZ275" s="1020"/>
      <c r="BA275" s="1020"/>
      <c r="BB275" s="1020"/>
      <c r="BC275" s="1020"/>
      <c r="BD275" s="1020"/>
      <c r="BE275" s="1019"/>
      <c r="BF275" s="997" t="n">
        <f aca="false">SUM(BF245:BF251)</f>
        <v>0</v>
      </c>
      <c r="BH275" s="982"/>
      <c r="BI275" s="843"/>
      <c r="BJ275" s="843"/>
      <c r="BK275" s="843"/>
      <c r="BL275" s="843"/>
      <c r="BM275" s="1018"/>
      <c r="BN275" s="1019"/>
      <c r="BO275" s="994" t="n">
        <f aca="false">SUM(BO245:BO251)</f>
        <v>0</v>
      </c>
      <c r="BP275" s="1020"/>
      <c r="BQ275" s="1020"/>
      <c r="BR275" s="1020"/>
      <c r="BS275" s="1020"/>
      <c r="BT275" s="1020"/>
      <c r="BU275" s="1020"/>
      <c r="BV275" s="1019"/>
      <c r="BW275" s="997" t="n">
        <f aca="false">SUM(BW245:BW251)</f>
        <v>0</v>
      </c>
      <c r="BY275" s="982"/>
      <c r="BZ275" s="843"/>
      <c r="CA275" s="843"/>
      <c r="CB275" s="843"/>
      <c r="CC275" s="843"/>
      <c r="CD275" s="1018"/>
      <c r="CE275" s="1019"/>
      <c r="CF275" s="994" t="n">
        <f aca="false">SUM(CF245:CF251)</f>
        <v>0</v>
      </c>
      <c r="CG275" s="1020"/>
      <c r="CH275" s="1020"/>
      <c r="CI275" s="1020"/>
      <c r="CJ275" s="1020"/>
      <c r="CK275" s="1020"/>
      <c r="CL275" s="1020"/>
      <c r="CM275" s="1019"/>
      <c r="CN275" s="997" t="n">
        <f aca="false">SUM(CN245:CN251)</f>
        <v>0</v>
      </c>
      <c r="CP275" s="968"/>
      <c r="CQ275" s="1021" t="n">
        <f aca="false">SUMIF(I$1:CO$1,1,I275:CO275)</f>
        <v>3.5</v>
      </c>
      <c r="CR275" s="699"/>
      <c r="CS275" s="976" t="n">
        <f aca="false">SUMIF(I$1:CO$1,2,I275:CO275)</f>
        <v>3.5</v>
      </c>
      <c r="CU275" s="976"/>
    </row>
    <row r="276" customFormat="false" ht="15" hidden="false" customHeight="true" outlineLevel="0" collapsed="false">
      <c r="A276" s="1006"/>
      <c r="B276" s="1028"/>
      <c r="C276" s="1017"/>
      <c r="D276" s="971" t="s">
        <v>910</v>
      </c>
      <c r="E276" s="1038" t="s">
        <v>422</v>
      </c>
      <c r="F276" s="1010"/>
      <c r="G276" s="1010"/>
      <c r="I276" s="982"/>
      <c r="J276" s="843"/>
      <c r="K276" s="843"/>
      <c r="L276" s="843"/>
      <c r="M276" s="843"/>
      <c r="N276" s="1018"/>
      <c r="O276" s="1019"/>
      <c r="P276" s="994" t="n">
        <f aca="false">P254+P256+P257</f>
        <v>15.698617</v>
      </c>
      <c r="Q276" s="1020"/>
      <c r="R276" s="1020"/>
      <c r="S276" s="1020"/>
      <c r="T276" s="1020"/>
      <c r="U276" s="1020"/>
      <c r="V276" s="1020"/>
      <c r="W276" s="1019"/>
      <c r="X276" s="997" t="n">
        <f aca="false">X254+X256+X257</f>
        <v>16.131766</v>
      </c>
      <c r="Z276" s="982"/>
      <c r="AA276" s="843"/>
      <c r="AB276" s="843"/>
      <c r="AC276" s="843"/>
      <c r="AD276" s="843"/>
      <c r="AE276" s="1018"/>
      <c r="AF276" s="1019"/>
      <c r="AG276" s="994" t="n">
        <f aca="false">AG254+AG256+AG257</f>
        <v>0</v>
      </c>
      <c r="AH276" s="1020"/>
      <c r="AI276" s="1020"/>
      <c r="AJ276" s="1020"/>
      <c r="AK276" s="1020"/>
      <c r="AL276" s="1020"/>
      <c r="AM276" s="1020"/>
      <c r="AN276" s="1019"/>
      <c r="AO276" s="997" t="n">
        <f aca="false">AO254+AO256+AO257</f>
        <v>0</v>
      </c>
      <c r="AQ276" s="982"/>
      <c r="AR276" s="843"/>
      <c r="AS276" s="843"/>
      <c r="AT276" s="843"/>
      <c r="AU276" s="843"/>
      <c r="AV276" s="1018"/>
      <c r="AW276" s="1019"/>
      <c r="AX276" s="994" t="n">
        <f aca="false">AX254+AX256+AX257</f>
        <v>0</v>
      </c>
      <c r="AY276" s="1020"/>
      <c r="AZ276" s="1020"/>
      <c r="BA276" s="1020"/>
      <c r="BB276" s="1020"/>
      <c r="BC276" s="1020"/>
      <c r="BD276" s="1020"/>
      <c r="BE276" s="1019"/>
      <c r="BF276" s="997" t="n">
        <f aca="false">BF254+BF256+BF257</f>
        <v>0</v>
      </c>
      <c r="BH276" s="982"/>
      <c r="BI276" s="843"/>
      <c r="BJ276" s="843"/>
      <c r="BK276" s="843"/>
      <c r="BL276" s="843"/>
      <c r="BM276" s="1018"/>
      <c r="BN276" s="1019"/>
      <c r="BO276" s="994" t="n">
        <f aca="false">BO254+BO256+BO257</f>
        <v>0</v>
      </c>
      <c r="BP276" s="1020"/>
      <c r="BQ276" s="1020"/>
      <c r="BR276" s="1020"/>
      <c r="BS276" s="1020"/>
      <c r="BT276" s="1020"/>
      <c r="BU276" s="1020"/>
      <c r="BV276" s="1019"/>
      <c r="BW276" s="997" t="n">
        <f aca="false">BW254+BW256+BW257</f>
        <v>0</v>
      </c>
      <c r="BY276" s="982"/>
      <c r="BZ276" s="843"/>
      <c r="CA276" s="843"/>
      <c r="CB276" s="843"/>
      <c r="CC276" s="843"/>
      <c r="CD276" s="1018"/>
      <c r="CE276" s="1019"/>
      <c r="CF276" s="994" t="n">
        <f aca="false">CF254+CF256+CF257</f>
        <v>0</v>
      </c>
      <c r="CG276" s="1020"/>
      <c r="CH276" s="1020"/>
      <c r="CI276" s="1020"/>
      <c r="CJ276" s="1020"/>
      <c r="CK276" s="1020"/>
      <c r="CL276" s="1020"/>
      <c r="CM276" s="1019"/>
      <c r="CN276" s="997" t="n">
        <f aca="false">CN254+CN256+CN257</f>
        <v>0</v>
      </c>
      <c r="CP276" s="968"/>
      <c r="CQ276" s="1021" t="n">
        <f aca="false">SUMIF(I$1:CO$1,1,I276:CO276)</f>
        <v>15.698617</v>
      </c>
      <c r="CR276" s="699"/>
      <c r="CS276" s="976" t="n">
        <f aca="false">SUMIF(I$1:CO$1,2,I276:CO276)</f>
        <v>16.131766</v>
      </c>
      <c r="CU276" s="976"/>
    </row>
    <row r="277" customFormat="false" ht="15" hidden="false" customHeight="true" outlineLevel="0" collapsed="false">
      <c r="A277" s="1006"/>
      <c r="B277" s="1028"/>
      <c r="C277" s="1022"/>
      <c r="D277" s="1023" t="s">
        <v>109</v>
      </c>
      <c r="E277" s="1024" t="s">
        <v>422</v>
      </c>
      <c r="F277" s="1010"/>
      <c r="G277" s="1010"/>
      <c r="I277" s="982"/>
      <c r="J277" s="843"/>
      <c r="K277" s="843"/>
      <c r="L277" s="843"/>
      <c r="M277" s="843"/>
      <c r="N277" s="1039"/>
      <c r="O277" s="1040"/>
      <c r="P277" s="1041" t="n">
        <f aca="false">P255</f>
        <v>17.055528</v>
      </c>
      <c r="Q277" s="1042"/>
      <c r="R277" s="1042"/>
      <c r="S277" s="1042"/>
      <c r="T277" s="1042"/>
      <c r="U277" s="1042"/>
      <c r="V277" s="1042"/>
      <c r="W277" s="1040"/>
      <c r="X277" s="1043" t="n">
        <f aca="false">X255</f>
        <v>19.004695</v>
      </c>
      <c r="Z277" s="982"/>
      <c r="AA277" s="843"/>
      <c r="AB277" s="843"/>
      <c r="AC277" s="843"/>
      <c r="AD277" s="843"/>
      <c r="AE277" s="1039"/>
      <c r="AF277" s="1040"/>
      <c r="AG277" s="1041" t="n">
        <f aca="false">AG255</f>
        <v>0</v>
      </c>
      <c r="AH277" s="1042"/>
      <c r="AI277" s="1042"/>
      <c r="AJ277" s="1042"/>
      <c r="AK277" s="1042"/>
      <c r="AL277" s="1042"/>
      <c r="AM277" s="1042"/>
      <c r="AN277" s="1040"/>
      <c r="AO277" s="1043" t="n">
        <f aca="false">AO255</f>
        <v>0</v>
      </c>
      <c r="AQ277" s="982"/>
      <c r="AR277" s="843"/>
      <c r="AS277" s="843"/>
      <c r="AT277" s="843"/>
      <c r="AU277" s="843"/>
      <c r="AV277" s="1039"/>
      <c r="AW277" s="1040"/>
      <c r="AX277" s="1041" t="n">
        <f aca="false">AX255</f>
        <v>0</v>
      </c>
      <c r="AY277" s="1042"/>
      <c r="AZ277" s="1042"/>
      <c r="BA277" s="1042"/>
      <c r="BB277" s="1042"/>
      <c r="BC277" s="1042"/>
      <c r="BD277" s="1042"/>
      <c r="BE277" s="1040"/>
      <c r="BF277" s="1043" t="n">
        <f aca="false">BF255</f>
        <v>0</v>
      </c>
      <c r="BH277" s="982"/>
      <c r="BI277" s="843"/>
      <c r="BJ277" s="843"/>
      <c r="BK277" s="843"/>
      <c r="BL277" s="843"/>
      <c r="BM277" s="1039"/>
      <c r="BN277" s="1040"/>
      <c r="BO277" s="1041" t="n">
        <f aca="false">BO255</f>
        <v>0</v>
      </c>
      <c r="BP277" s="1042"/>
      <c r="BQ277" s="1042"/>
      <c r="BR277" s="1042"/>
      <c r="BS277" s="1042"/>
      <c r="BT277" s="1042"/>
      <c r="BU277" s="1042"/>
      <c r="BV277" s="1040"/>
      <c r="BW277" s="1043" t="n">
        <f aca="false">BW255</f>
        <v>0</v>
      </c>
      <c r="BY277" s="982"/>
      <c r="BZ277" s="843"/>
      <c r="CA277" s="843"/>
      <c r="CB277" s="843"/>
      <c r="CC277" s="843"/>
      <c r="CD277" s="1039"/>
      <c r="CE277" s="1040"/>
      <c r="CF277" s="1041" t="n">
        <f aca="false">CF255</f>
        <v>0</v>
      </c>
      <c r="CG277" s="1042"/>
      <c r="CH277" s="1042"/>
      <c r="CI277" s="1042"/>
      <c r="CJ277" s="1042"/>
      <c r="CK277" s="1042"/>
      <c r="CL277" s="1042"/>
      <c r="CM277" s="1040"/>
      <c r="CN277" s="1043" t="n">
        <f aca="false">CN255</f>
        <v>0</v>
      </c>
      <c r="CP277" s="968"/>
      <c r="CQ277" s="1044" t="n">
        <f aca="false">SUMIF(I$1:CO$1,1,I277:CO277)</f>
        <v>17.055528</v>
      </c>
      <c r="CR277" s="699"/>
      <c r="CS277" s="976" t="n">
        <f aca="false">SUMIF(I$1:CO$1,2,I277:CO277)</f>
        <v>19.004695</v>
      </c>
      <c r="CU277" s="976"/>
    </row>
    <row r="278" customFormat="false" ht="15" hidden="false" customHeight="true" outlineLevel="0" collapsed="false">
      <c r="A278" s="1006"/>
      <c r="B278" s="1028"/>
      <c r="C278" s="1045" t="s">
        <v>901</v>
      </c>
      <c r="D278" s="1046" t="s">
        <v>902</v>
      </c>
      <c r="E278" s="1024" t="s">
        <v>894</v>
      </c>
      <c r="F278" s="1047"/>
      <c r="G278" s="1047"/>
      <c r="I278" s="982"/>
      <c r="J278" s="843"/>
      <c r="K278" s="843"/>
      <c r="L278" s="843"/>
      <c r="M278" s="843"/>
      <c r="N278" s="982"/>
      <c r="O278" s="993"/>
      <c r="P278" s="994" t="n">
        <f aca="false">P258</f>
        <v>37.901173</v>
      </c>
      <c r="Q278" s="995"/>
      <c r="R278" s="995"/>
      <c r="S278" s="995"/>
      <c r="T278" s="995"/>
      <c r="U278" s="995"/>
      <c r="V278" s="995"/>
      <c r="W278" s="996"/>
      <c r="X278" s="997" t="n">
        <f aca="false">X258</f>
        <v>42.232657</v>
      </c>
      <c r="Z278" s="982"/>
      <c r="AA278" s="843"/>
      <c r="AB278" s="843"/>
      <c r="AC278" s="843"/>
      <c r="AD278" s="843"/>
      <c r="AE278" s="982"/>
      <c r="AF278" s="993"/>
      <c r="AG278" s="994" t="n">
        <f aca="false">AG258</f>
        <v>0</v>
      </c>
      <c r="AH278" s="995"/>
      <c r="AI278" s="995"/>
      <c r="AJ278" s="995"/>
      <c r="AK278" s="995"/>
      <c r="AL278" s="995"/>
      <c r="AM278" s="995"/>
      <c r="AN278" s="996"/>
      <c r="AO278" s="997" t="n">
        <f aca="false">AO258</f>
        <v>0</v>
      </c>
      <c r="AQ278" s="982"/>
      <c r="AR278" s="843"/>
      <c r="AS278" s="843"/>
      <c r="AT278" s="843"/>
      <c r="AU278" s="843"/>
      <c r="AV278" s="982"/>
      <c r="AW278" s="993"/>
      <c r="AX278" s="994" t="n">
        <f aca="false">AX258</f>
        <v>0</v>
      </c>
      <c r="AY278" s="995"/>
      <c r="AZ278" s="995"/>
      <c r="BA278" s="995"/>
      <c r="BB278" s="995"/>
      <c r="BC278" s="995"/>
      <c r="BD278" s="995"/>
      <c r="BE278" s="996"/>
      <c r="BF278" s="997" t="n">
        <f aca="false">BF258</f>
        <v>0</v>
      </c>
      <c r="BH278" s="982"/>
      <c r="BI278" s="843"/>
      <c r="BJ278" s="843"/>
      <c r="BK278" s="843"/>
      <c r="BL278" s="843"/>
      <c r="BM278" s="982"/>
      <c r="BN278" s="993"/>
      <c r="BO278" s="994" t="n">
        <f aca="false">BO258</f>
        <v>0</v>
      </c>
      <c r="BP278" s="995"/>
      <c r="BQ278" s="995"/>
      <c r="BR278" s="995"/>
      <c r="BS278" s="995"/>
      <c r="BT278" s="995"/>
      <c r="BU278" s="995"/>
      <c r="BV278" s="996"/>
      <c r="BW278" s="997" t="n">
        <f aca="false">BW258</f>
        <v>0</v>
      </c>
      <c r="BY278" s="982"/>
      <c r="BZ278" s="843"/>
      <c r="CA278" s="843"/>
      <c r="CB278" s="843"/>
      <c r="CC278" s="843"/>
      <c r="CD278" s="982"/>
      <c r="CE278" s="993"/>
      <c r="CF278" s="994" t="n">
        <f aca="false">CF258</f>
        <v>0</v>
      </c>
      <c r="CG278" s="995"/>
      <c r="CH278" s="995"/>
      <c r="CI278" s="995"/>
      <c r="CJ278" s="995"/>
      <c r="CK278" s="995"/>
      <c r="CL278" s="995"/>
      <c r="CM278" s="996"/>
      <c r="CN278" s="997" t="n">
        <f aca="false">CN258</f>
        <v>0</v>
      </c>
      <c r="CP278" s="968"/>
      <c r="CQ278" s="976" t="n">
        <f aca="false">SUMIF(I$1:CO$1,1,I278:CO278)</f>
        <v>37.901173</v>
      </c>
      <c r="CR278" s="699"/>
      <c r="CS278" s="976" t="n">
        <f aca="false">SUMIF(I$1:CO$1,2,I278:CO278)</f>
        <v>42.232657</v>
      </c>
      <c r="CU278" s="976"/>
    </row>
    <row r="279" customFormat="false" ht="21.75" hidden="false" customHeight="true" outlineLevel="0" collapsed="false">
      <c r="A279" s="1006"/>
      <c r="B279" s="1028"/>
      <c r="C279" s="1029"/>
      <c r="D279" s="1030" t="s">
        <v>911</v>
      </c>
      <c r="E279" s="1031" t="s">
        <v>422</v>
      </c>
      <c r="F279" s="1048"/>
      <c r="G279" s="1048"/>
      <c r="I279" s="982"/>
      <c r="J279" s="843"/>
      <c r="K279" s="843"/>
      <c r="L279" s="843"/>
      <c r="M279" s="843"/>
      <c r="N279" s="1032"/>
      <c r="O279" s="1033"/>
      <c r="P279" s="1034" t="n">
        <f aca="false">SUM(P273:P278)</f>
        <v>489.173161</v>
      </c>
      <c r="Q279" s="1035"/>
      <c r="R279" s="1035"/>
      <c r="S279" s="1035"/>
      <c r="T279" s="1035"/>
      <c r="U279" s="1035"/>
      <c r="V279" s="1035"/>
      <c r="W279" s="1033"/>
      <c r="X279" s="1036" t="n">
        <f aca="false">SUM(X273:X278)</f>
        <v>543.316707</v>
      </c>
      <c r="Z279" s="982"/>
      <c r="AA279" s="843"/>
      <c r="AB279" s="843"/>
      <c r="AC279" s="843"/>
      <c r="AD279" s="843"/>
      <c r="AE279" s="1032"/>
      <c r="AF279" s="1033"/>
      <c r="AG279" s="1034" t="n">
        <f aca="false">SUM(AG273:AG278)</f>
        <v>0</v>
      </c>
      <c r="AH279" s="1035"/>
      <c r="AI279" s="1035"/>
      <c r="AJ279" s="1035"/>
      <c r="AK279" s="1035"/>
      <c r="AL279" s="1035"/>
      <c r="AM279" s="1035"/>
      <c r="AN279" s="1033"/>
      <c r="AO279" s="1036" t="n">
        <f aca="false">SUM(AO273:AO278)</f>
        <v>0</v>
      </c>
      <c r="AQ279" s="982"/>
      <c r="AR279" s="843"/>
      <c r="AS279" s="843"/>
      <c r="AT279" s="843"/>
      <c r="AU279" s="843"/>
      <c r="AV279" s="1032"/>
      <c r="AW279" s="1033"/>
      <c r="AX279" s="1034" t="n">
        <f aca="false">SUM(AX273:AX278)</f>
        <v>0</v>
      </c>
      <c r="AY279" s="1035"/>
      <c r="AZ279" s="1035"/>
      <c r="BA279" s="1035"/>
      <c r="BB279" s="1035"/>
      <c r="BC279" s="1035"/>
      <c r="BD279" s="1035"/>
      <c r="BE279" s="1033"/>
      <c r="BF279" s="1036" t="n">
        <f aca="false">SUM(BF273:BF278)</f>
        <v>0</v>
      </c>
      <c r="BH279" s="982"/>
      <c r="BI279" s="843"/>
      <c r="BJ279" s="843"/>
      <c r="BK279" s="843"/>
      <c r="BL279" s="843"/>
      <c r="BM279" s="1032"/>
      <c r="BN279" s="1033"/>
      <c r="BO279" s="1034" t="n">
        <f aca="false">SUM(BO273:BO278)</f>
        <v>0</v>
      </c>
      <c r="BP279" s="1035"/>
      <c r="BQ279" s="1035"/>
      <c r="BR279" s="1035"/>
      <c r="BS279" s="1035"/>
      <c r="BT279" s="1035"/>
      <c r="BU279" s="1035"/>
      <c r="BV279" s="1033"/>
      <c r="BW279" s="1036" t="n">
        <f aca="false">SUM(BW273:BW278)</f>
        <v>0</v>
      </c>
      <c r="BY279" s="982"/>
      <c r="BZ279" s="843"/>
      <c r="CA279" s="843"/>
      <c r="CB279" s="843"/>
      <c r="CC279" s="843"/>
      <c r="CD279" s="1032"/>
      <c r="CE279" s="1033"/>
      <c r="CF279" s="1034" t="n">
        <f aca="false">SUM(CF273:CF278)</f>
        <v>0</v>
      </c>
      <c r="CG279" s="1035"/>
      <c r="CH279" s="1035"/>
      <c r="CI279" s="1035"/>
      <c r="CJ279" s="1035"/>
      <c r="CK279" s="1035"/>
      <c r="CL279" s="1035"/>
      <c r="CM279" s="1033"/>
      <c r="CN279" s="1036" t="n">
        <f aca="false">SUM(CN273:CN278)</f>
        <v>0</v>
      </c>
      <c r="CP279" s="968"/>
      <c r="CQ279" s="1037" t="n">
        <f aca="false">SUMIF(I$1:CO$1,1,I279:CO279)</f>
        <v>489.173161</v>
      </c>
      <c r="CR279" s="699"/>
      <c r="CS279" s="1037" t="n">
        <f aca="false">SUMIF(I$1:CO$1,2,I279:CO279)</f>
        <v>543.316707</v>
      </c>
      <c r="CU279" s="1037"/>
    </row>
    <row r="280" customFormat="false" ht="31.5" hidden="false" customHeight="true" outlineLevel="0" collapsed="false">
      <c r="A280" s="1006"/>
      <c r="B280" s="1028"/>
      <c r="C280" s="1029"/>
      <c r="D280" s="1049" t="s">
        <v>912</v>
      </c>
      <c r="E280" s="1031" t="s">
        <v>422</v>
      </c>
      <c r="F280" s="1050"/>
      <c r="G280" s="1050"/>
      <c r="I280" s="982"/>
      <c r="J280" s="843"/>
      <c r="K280" s="843"/>
      <c r="L280" s="843"/>
      <c r="M280" s="843"/>
      <c r="N280" s="1032"/>
      <c r="O280" s="1033"/>
      <c r="P280" s="1034" t="n">
        <f aca="false">'Dopočet inflace'!N282</f>
        <v>512.518333</v>
      </c>
      <c r="Q280" s="1035"/>
      <c r="R280" s="1035"/>
      <c r="S280" s="1035"/>
      <c r="T280" s="1035"/>
      <c r="U280" s="1035"/>
      <c r="V280" s="1035"/>
      <c r="W280" s="1033"/>
      <c r="X280" s="1036" t="n">
        <f aca="false">'Dopočet inflace'!O282</f>
        <v>569.329849</v>
      </c>
      <c r="Z280" s="982"/>
      <c r="AA280" s="843"/>
      <c r="AB280" s="843"/>
      <c r="AC280" s="843"/>
      <c r="AD280" s="843"/>
      <c r="AE280" s="1051"/>
      <c r="AF280" s="1052"/>
      <c r="AG280" s="1053"/>
      <c r="AH280" s="1051"/>
      <c r="AI280" s="1051"/>
      <c r="AJ280" s="1051"/>
      <c r="AK280" s="1051"/>
      <c r="AL280" s="1051"/>
      <c r="AM280" s="1051"/>
      <c r="AN280" s="1052"/>
      <c r="AO280" s="1054"/>
      <c r="AQ280" s="982"/>
      <c r="AR280" s="843"/>
      <c r="AS280" s="843"/>
      <c r="AT280" s="843"/>
      <c r="AU280" s="843"/>
      <c r="AV280" s="1051"/>
      <c r="AW280" s="1052"/>
      <c r="AX280" s="1053"/>
      <c r="AY280" s="1051"/>
      <c r="AZ280" s="1051"/>
      <c r="BA280" s="1051"/>
      <c r="BB280" s="1051"/>
      <c r="BC280" s="1051"/>
      <c r="BD280" s="1051"/>
      <c r="BE280" s="1052"/>
      <c r="BF280" s="1054"/>
      <c r="BH280" s="982"/>
      <c r="BI280" s="843"/>
      <c r="BJ280" s="843"/>
      <c r="BK280" s="843"/>
      <c r="BL280" s="843"/>
      <c r="BM280" s="1051"/>
      <c r="BN280" s="1052"/>
      <c r="BO280" s="1053"/>
      <c r="BP280" s="1051"/>
      <c r="BQ280" s="1051"/>
      <c r="BR280" s="1051"/>
      <c r="BS280" s="1051"/>
      <c r="BT280" s="1051"/>
      <c r="BU280" s="1051"/>
      <c r="BV280" s="1052"/>
      <c r="BW280" s="1054"/>
      <c r="BY280" s="982"/>
      <c r="BZ280" s="843"/>
      <c r="CA280" s="843"/>
      <c r="CB280" s="843"/>
      <c r="CC280" s="843"/>
      <c r="CD280" s="1051"/>
      <c r="CE280" s="1052"/>
      <c r="CF280" s="1053"/>
      <c r="CG280" s="1051"/>
      <c r="CH280" s="1051"/>
      <c r="CI280" s="1051"/>
      <c r="CJ280" s="1051"/>
      <c r="CK280" s="1051"/>
      <c r="CL280" s="1051"/>
      <c r="CM280" s="1052"/>
      <c r="CN280" s="1054"/>
      <c r="CP280" s="968"/>
      <c r="CQ280" s="1037" t="n">
        <f aca="false">'Dopočet inflace'!N282</f>
        <v>512.518333</v>
      </c>
      <c r="CR280" s="699"/>
      <c r="CS280" s="1037" t="n">
        <f aca="false">'Dopočet inflace'!O282</f>
        <v>569.329849</v>
      </c>
      <c r="CU280" s="1037"/>
    </row>
    <row r="281" customFormat="false" ht="6.75" hidden="false" customHeight="true" outlineLevel="0" collapsed="false">
      <c r="A281" s="998"/>
      <c r="B281" s="999"/>
      <c r="C281" s="1000"/>
      <c r="D281" s="1001"/>
      <c r="E281" s="1000"/>
      <c r="F281" s="1055"/>
      <c r="G281" s="1055"/>
      <c r="I281" s="952"/>
      <c r="J281" s="953"/>
      <c r="K281" s="953"/>
      <c r="L281" s="953"/>
      <c r="M281" s="953"/>
      <c r="N281" s="1003"/>
      <c r="O281" s="1003"/>
      <c r="P281" s="1004"/>
      <c r="Q281" s="1003"/>
      <c r="R281" s="1003"/>
      <c r="S281" s="1003"/>
      <c r="T281" s="1003"/>
      <c r="U281" s="1003"/>
      <c r="V281" s="1003"/>
      <c r="W281" s="1003"/>
      <c r="X281" s="1005"/>
      <c r="Z281" s="952"/>
      <c r="AA281" s="953"/>
      <c r="AB281" s="953"/>
      <c r="AC281" s="953"/>
      <c r="AD281" s="953"/>
      <c r="AE281" s="1003"/>
      <c r="AF281" s="1003"/>
      <c r="AG281" s="1004"/>
      <c r="AH281" s="1003"/>
      <c r="AI281" s="1003"/>
      <c r="AJ281" s="1003"/>
      <c r="AK281" s="1003"/>
      <c r="AL281" s="1003"/>
      <c r="AM281" s="1003"/>
      <c r="AN281" s="1003"/>
      <c r="AO281" s="1005"/>
      <c r="AQ281" s="952"/>
      <c r="AR281" s="953"/>
      <c r="AS281" s="953"/>
      <c r="AT281" s="953"/>
      <c r="AU281" s="953"/>
      <c r="AV281" s="1003"/>
      <c r="AW281" s="1003"/>
      <c r="AX281" s="1004"/>
      <c r="AY281" s="1003"/>
      <c r="AZ281" s="1003"/>
      <c r="BA281" s="1003"/>
      <c r="BB281" s="1003"/>
      <c r="BC281" s="1003"/>
      <c r="BD281" s="1003"/>
      <c r="BE281" s="1003"/>
      <c r="BF281" s="1005"/>
      <c r="BH281" s="952"/>
      <c r="BI281" s="953"/>
      <c r="BJ281" s="953"/>
      <c r="BK281" s="953"/>
      <c r="BL281" s="953"/>
      <c r="BM281" s="1003"/>
      <c r="BN281" s="1003"/>
      <c r="BO281" s="1004"/>
      <c r="BP281" s="1003"/>
      <c r="BQ281" s="1003"/>
      <c r="BR281" s="1003"/>
      <c r="BS281" s="1003"/>
      <c r="BT281" s="1003"/>
      <c r="BU281" s="1003"/>
      <c r="BV281" s="1003"/>
      <c r="BW281" s="1005"/>
      <c r="BY281" s="952"/>
      <c r="BZ281" s="953"/>
      <c r="CA281" s="953"/>
      <c r="CB281" s="953"/>
      <c r="CC281" s="953"/>
      <c r="CD281" s="1003"/>
      <c r="CE281" s="1003"/>
      <c r="CF281" s="1004"/>
      <c r="CG281" s="1003"/>
      <c r="CH281" s="1003"/>
      <c r="CI281" s="1003"/>
      <c r="CJ281" s="1003"/>
      <c r="CK281" s="1003"/>
      <c r="CL281" s="1003"/>
      <c r="CM281" s="1003"/>
      <c r="CN281" s="1005"/>
      <c r="CP281" s="968"/>
      <c r="CQ281" s="1056"/>
      <c r="CR281" s="699"/>
      <c r="CS281" s="1056"/>
      <c r="CU281" s="1056"/>
    </row>
    <row r="282" customFormat="false" ht="12.75" hidden="false" customHeight="true" outlineLevel="0" collapsed="false">
      <c r="A282" s="1057" t="s">
        <v>913</v>
      </c>
      <c r="B282" s="857" t="s">
        <v>914</v>
      </c>
      <c r="C282" s="858" t="s">
        <v>381</v>
      </c>
      <c r="D282" s="1058" t="s">
        <v>382</v>
      </c>
      <c r="E282" s="1059" t="s">
        <v>422</v>
      </c>
      <c r="F282" s="1060"/>
      <c r="G282" s="1060"/>
      <c r="I282" s="1061"/>
      <c r="J282" s="699"/>
      <c r="K282" s="699"/>
      <c r="L282" s="699"/>
      <c r="M282" s="699"/>
      <c r="N282" s="1011"/>
      <c r="O282" s="1012"/>
      <c r="P282" s="1013" t="n">
        <f aca="false">SUM(P7:P23)</f>
        <v>101.406885</v>
      </c>
      <c r="Q282" s="1014"/>
      <c r="R282" s="1014"/>
      <c r="S282" s="1014"/>
      <c r="T282" s="1014"/>
      <c r="U282" s="1014"/>
      <c r="V282" s="1014"/>
      <c r="W282" s="1012"/>
      <c r="X282" s="1015" t="n">
        <f aca="false">SUM(X7:X23)</f>
        <v>110.768261</v>
      </c>
      <c r="Z282" s="1061"/>
      <c r="AA282" s="699"/>
      <c r="AB282" s="699"/>
      <c r="AC282" s="699"/>
      <c r="AD282" s="699"/>
      <c r="AE282" s="1011"/>
      <c r="AF282" s="1012"/>
      <c r="AG282" s="1013" t="n">
        <f aca="false">SUM(AG7:AG23)</f>
        <v>0</v>
      </c>
      <c r="AH282" s="1014"/>
      <c r="AI282" s="1014"/>
      <c r="AJ282" s="1014"/>
      <c r="AK282" s="1014"/>
      <c r="AL282" s="1014"/>
      <c r="AM282" s="1014"/>
      <c r="AN282" s="1012"/>
      <c r="AO282" s="1015" t="n">
        <f aca="false">SUM(AO7:AO23)</f>
        <v>0</v>
      </c>
      <c r="AQ282" s="1061"/>
      <c r="AR282" s="699"/>
      <c r="AS282" s="699"/>
      <c r="AT282" s="699"/>
      <c r="AU282" s="699"/>
      <c r="AV282" s="1011"/>
      <c r="AW282" s="1012"/>
      <c r="AX282" s="1013" t="n">
        <f aca="false">SUM(AX7:AX23)</f>
        <v>0</v>
      </c>
      <c r="AY282" s="1014"/>
      <c r="AZ282" s="1014"/>
      <c r="BA282" s="1014"/>
      <c r="BB282" s="1014"/>
      <c r="BC282" s="1014"/>
      <c r="BD282" s="1014"/>
      <c r="BE282" s="1012"/>
      <c r="BF282" s="1015" t="n">
        <f aca="false">SUM(BF7:BF23)</f>
        <v>0</v>
      </c>
      <c r="BH282" s="1061"/>
      <c r="BI282" s="699"/>
      <c r="BJ282" s="699"/>
      <c r="BK282" s="699"/>
      <c r="BL282" s="699"/>
      <c r="BM282" s="1011"/>
      <c r="BN282" s="1012"/>
      <c r="BO282" s="1013" t="n">
        <f aca="false">SUM(BO7:BO23)</f>
        <v>0</v>
      </c>
      <c r="BP282" s="1014"/>
      <c r="BQ282" s="1014"/>
      <c r="BR282" s="1014"/>
      <c r="BS282" s="1014"/>
      <c r="BT282" s="1014"/>
      <c r="BU282" s="1014"/>
      <c r="BV282" s="1012"/>
      <c r="BW282" s="1015" t="n">
        <f aca="false">SUM(BW7:BW23)</f>
        <v>0</v>
      </c>
      <c r="BY282" s="1061"/>
      <c r="BZ282" s="699"/>
      <c r="CA282" s="699"/>
      <c r="CB282" s="699"/>
      <c r="CC282" s="699"/>
      <c r="CD282" s="1011"/>
      <c r="CE282" s="1012"/>
      <c r="CF282" s="1013" t="n">
        <f aca="false">SUM(CF7:CF23)</f>
        <v>0</v>
      </c>
      <c r="CG282" s="1014"/>
      <c r="CH282" s="1014"/>
      <c r="CI282" s="1014"/>
      <c r="CJ282" s="1014"/>
      <c r="CK282" s="1014"/>
      <c r="CL282" s="1014"/>
      <c r="CM282" s="1012"/>
      <c r="CN282" s="1015" t="n">
        <f aca="false">SUM(CN7:CN23)</f>
        <v>0</v>
      </c>
      <c r="CP282" s="699"/>
      <c r="CQ282" s="1016" t="n">
        <f aca="false">SUMIF(I$1:CO$1,1,I282:CO282)</f>
        <v>101.406885</v>
      </c>
      <c r="CR282" s="699"/>
      <c r="CS282" s="969" t="n">
        <f aca="false">SUMIF(I$1:CO$1,2,I282:CO282)</f>
        <v>110.768261</v>
      </c>
      <c r="CU282" s="969"/>
    </row>
    <row r="283" customFormat="false" ht="12.75" hidden="false" customHeight="false" outlineLevel="0" collapsed="false">
      <c r="A283" s="1057"/>
      <c r="B283" s="857"/>
      <c r="C283" s="786" t="s">
        <v>383</v>
      </c>
      <c r="D283" s="1062" t="s">
        <v>384</v>
      </c>
      <c r="E283" s="1063" t="s">
        <v>422</v>
      </c>
      <c r="F283" s="1064"/>
      <c r="G283" s="1064"/>
      <c r="I283" s="1061"/>
      <c r="J283" s="699"/>
      <c r="K283" s="699"/>
      <c r="L283" s="699"/>
      <c r="M283" s="699"/>
      <c r="N283" s="1018"/>
      <c r="O283" s="1019"/>
      <c r="P283" s="994" t="n">
        <f aca="false">SUM(P25:P40)</f>
        <v>74.825511</v>
      </c>
      <c r="Q283" s="1020"/>
      <c r="R283" s="1020"/>
      <c r="S283" s="1020"/>
      <c r="T283" s="1020"/>
      <c r="U283" s="1020"/>
      <c r="V283" s="1020"/>
      <c r="W283" s="1019"/>
      <c r="X283" s="997" t="n">
        <f aca="false">SUM(X25:X40)</f>
        <v>81.733028</v>
      </c>
      <c r="Z283" s="1061"/>
      <c r="AA283" s="699"/>
      <c r="AB283" s="699"/>
      <c r="AC283" s="699"/>
      <c r="AD283" s="699"/>
      <c r="AE283" s="1018"/>
      <c r="AF283" s="1019"/>
      <c r="AG283" s="994" t="n">
        <f aca="false">SUM(AG25:AG40)</f>
        <v>0</v>
      </c>
      <c r="AH283" s="1020"/>
      <c r="AI283" s="1020"/>
      <c r="AJ283" s="1020"/>
      <c r="AK283" s="1020"/>
      <c r="AL283" s="1020"/>
      <c r="AM283" s="1020"/>
      <c r="AN283" s="1019"/>
      <c r="AO283" s="997" t="n">
        <f aca="false">SUM(AO25:AO40)</f>
        <v>0</v>
      </c>
      <c r="AQ283" s="1061"/>
      <c r="AR283" s="699"/>
      <c r="AS283" s="699"/>
      <c r="AT283" s="699"/>
      <c r="AU283" s="699"/>
      <c r="AV283" s="1018"/>
      <c r="AW283" s="1019"/>
      <c r="AX283" s="994" t="n">
        <f aca="false">SUM(AX25:AX40)</f>
        <v>0</v>
      </c>
      <c r="AY283" s="1020"/>
      <c r="AZ283" s="1020"/>
      <c r="BA283" s="1020"/>
      <c r="BB283" s="1020"/>
      <c r="BC283" s="1020"/>
      <c r="BD283" s="1020"/>
      <c r="BE283" s="1019"/>
      <c r="BF283" s="997" t="n">
        <f aca="false">SUM(BF25:BF40)</f>
        <v>0</v>
      </c>
      <c r="BH283" s="1061"/>
      <c r="BI283" s="699"/>
      <c r="BJ283" s="699"/>
      <c r="BK283" s="699"/>
      <c r="BL283" s="699"/>
      <c r="BM283" s="1018"/>
      <c r="BN283" s="1019"/>
      <c r="BO283" s="994" t="n">
        <f aca="false">SUM(BO25:BO40)</f>
        <v>0</v>
      </c>
      <c r="BP283" s="1020"/>
      <c r="BQ283" s="1020"/>
      <c r="BR283" s="1020"/>
      <c r="BS283" s="1020"/>
      <c r="BT283" s="1020"/>
      <c r="BU283" s="1020"/>
      <c r="BV283" s="1019"/>
      <c r="BW283" s="997" t="n">
        <f aca="false">SUM(BW25:BW40)</f>
        <v>0</v>
      </c>
      <c r="BY283" s="1061"/>
      <c r="BZ283" s="699"/>
      <c r="CA283" s="699"/>
      <c r="CB283" s="699"/>
      <c r="CC283" s="699"/>
      <c r="CD283" s="1018"/>
      <c r="CE283" s="1019"/>
      <c r="CF283" s="994" t="n">
        <f aca="false">SUM(CF25:CF40)</f>
        <v>0</v>
      </c>
      <c r="CG283" s="1020"/>
      <c r="CH283" s="1020"/>
      <c r="CI283" s="1020"/>
      <c r="CJ283" s="1020"/>
      <c r="CK283" s="1020"/>
      <c r="CL283" s="1020"/>
      <c r="CM283" s="1019"/>
      <c r="CN283" s="997" t="n">
        <f aca="false">SUM(CN25:CN40)</f>
        <v>0</v>
      </c>
      <c r="CP283" s="699"/>
      <c r="CQ283" s="1021" t="n">
        <f aca="false">SUMIF(I$1:CO$1,1,I283:CO283)</f>
        <v>74.825511</v>
      </c>
      <c r="CR283" s="699"/>
      <c r="CS283" s="976" t="n">
        <f aca="false">SUMIF(I$1:CO$1,2,I283:CO283)</f>
        <v>81.733028</v>
      </c>
      <c r="CU283" s="976"/>
    </row>
    <row r="284" customFormat="false" ht="12.75" hidden="false" customHeight="false" outlineLevel="0" collapsed="false">
      <c r="A284" s="1057"/>
      <c r="B284" s="857"/>
      <c r="C284" s="786" t="s">
        <v>385</v>
      </c>
      <c r="D284" s="1062" t="s">
        <v>386</v>
      </c>
      <c r="E284" s="1063" t="s">
        <v>422</v>
      </c>
      <c r="F284" s="1064"/>
      <c r="G284" s="1064"/>
      <c r="I284" s="1061"/>
      <c r="J284" s="699"/>
      <c r="K284" s="699"/>
      <c r="L284" s="699"/>
      <c r="M284" s="699"/>
      <c r="N284" s="1018"/>
      <c r="O284" s="1019"/>
      <c r="P284" s="994" t="n">
        <f aca="false">SUM(P44:P58)</f>
        <v>6.402</v>
      </c>
      <c r="Q284" s="1020"/>
      <c r="R284" s="1020"/>
      <c r="S284" s="1020"/>
      <c r="T284" s="1020"/>
      <c r="U284" s="1020"/>
      <c r="V284" s="1020"/>
      <c r="W284" s="1019"/>
      <c r="X284" s="997" t="n">
        <f aca="false">SUM(X44:X58)</f>
        <v>6.402</v>
      </c>
      <c r="Z284" s="1061"/>
      <c r="AA284" s="699"/>
      <c r="AB284" s="699"/>
      <c r="AC284" s="699"/>
      <c r="AD284" s="699"/>
      <c r="AE284" s="1018"/>
      <c r="AF284" s="1019"/>
      <c r="AG284" s="994" t="n">
        <f aca="false">SUM(AG44:AG58)</f>
        <v>0</v>
      </c>
      <c r="AH284" s="1020"/>
      <c r="AI284" s="1020"/>
      <c r="AJ284" s="1020"/>
      <c r="AK284" s="1020"/>
      <c r="AL284" s="1020"/>
      <c r="AM284" s="1020"/>
      <c r="AN284" s="1019"/>
      <c r="AO284" s="997" t="n">
        <f aca="false">SUM(AO44:AO58)</f>
        <v>0</v>
      </c>
      <c r="AQ284" s="1061"/>
      <c r="AR284" s="699"/>
      <c r="AS284" s="699"/>
      <c r="AT284" s="699"/>
      <c r="AU284" s="699"/>
      <c r="AV284" s="1018"/>
      <c r="AW284" s="1019"/>
      <c r="AX284" s="994" t="n">
        <f aca="false">SUM(AX44:AX58)</f>
        <v>0</v>
      </c>
      <c r="AY284" s="1020"/>
      <c r="AZ284" s="1020"/>
      <c r="BA284" s="1020"/>
      <c r="BB284" s="1020"/>
      <c r="BC284" s="1020"/>
      <c r="BD284" s="1020"/>
      <c r="BE284" s="1019"/>
      <c r="BF284" s="997" t="n">
        <f aca="false">SUM(BF44:BF58)</f>
        <v>0</v>
      </c>
      <c r="BH284" s="1061"/>
      <c r="BI284" s="699"/>
      <c r="BJ284" s="699"/>
      <c r="BK284" s="699"/>
      <c r="BL284" s="699"/>
      <c r="BM284" s="1018"/>
      <c r="BN284" s="1019"/>
      <c r="BO284" s="994" t="n">
        <f aca="false">SUM(BO44:BO58)</f>
        <v>0</v>
      </c>
      <c r="BP284" s="1020"/>
      <c r="BQ284" s="1020"/>
      <c r="BR284" s="1020"/>
      <c r="BS284" s="1020"/>
      <c r="BT284" s="1020"/>
      <c r="BU284" s="1020"/>
      <c r="BV284" s="1019"/>
      <c r="BW284" s="997" t="n">
        <f aca="false">SUM(BW44:BW58)</f>
        <v>0</v>
      </c>
      <c r="BY284" s="1061"/>
      <c r="BZ284" s="699"/>
      <c r="CA284" s="699"/>
      <c r="CB284" s="699"/>
      <c r="CC284" s="699"/>
      <c r="CD284" s="1018"/>
      <c r="CE284" s="1019"/>
      <c r="CF284" s="994" t="n">
        <f aca="false">SUM(CF44:CF58)</f>
        <v>0</v>
      </c>
      <c r="CG284" s="1020"/>
      <c r="CH284" s="1020"/>
      <c r="CI284" s="1020"/>
      <c r="CJ284" s="1020"/>
      <c r="CK284" s="1020"/>
      <c r="CL284" s="1020"/>
      <c r="CM284" s="1019"/>
      <c r="CN284" s="997" t="n">
        <f aca="false">SUM(CN44:CN58)</f>
        <v>0</v>
      </c>
      <c r="CP284" s="699"/>
      <c r="CQ284" s="1021" t="n">
        <f aca="false">SUMIF(I$1:CO$1,1,I284:CO284)</f>
        <v>6.402</v>
      </c>
      <c r="CR284" s="699"/>
      <c r="CS284" s="976" t="n">
        <f aca="false">SUMIF(I$1:CO$1,2,I284:CO284)</f>
        <v>6.402</v>
      </c>
      <c r="CU284" s="976"/>
    </row>
    <row r="285" customFormat="false" ht="12.75" hidden="false" customHeight="false" outlineLevel="0" collapsed="false">
      <c r="A285" s="1057"/>
      <c r="B285" s="857"/>
      <c r="C285" s="786" t="s">
        <v>387</v>
      </c>
      <c r="D285" s="1062" t="s">
        <v>388</v>
      </c>
      <c r="E285" s="1063" t="s">
        <v>422</v>
      </c>
      <c r="F285" s="1064"/>
      <c r="G285" s="1064"/>
      <c r="I285" s="1061"/>
      <c r="J285" s="699"/>
      <c r="K285" s="699"/>
      <c r="L285" s="699"/>
      <c r="M285" s="699"/>
      <c r="N285" s="1018"/>
      <c r="O285" s="1019"/>
      <c r="P285" s="994" t="n">
        <f aca="false">SUM(P60:P66)</f>
        <v>1.761845</v>
      </c>
      <c r="Q285" s="1020"/>
      <c r="R285" s="1020"/>
      <c r="S285" s="1020"/>
      <c r="T285" s="1020"/>
      <c r="U285" s="1020"/>
      <c r="V285" s="1020"/>
      <c r="W285" s="1019"/>
      <c r="X285" s="997" t="n">
        <f aca="false">SUM(X60:X66)</f>
        <v>1.92449</v>
      </c>
      <c r="Z285" s="1061"/>
      <c r="AA285" s="699"/>
      <c r="AB285" s="699"/>
      <c r="AC285" s="699"/>
      <c r="AD285" s="699"/>
      <c r="AE285" s="1018"/>
      <c r="AF285" s="1019"/>
      <c r="AG285" s="994" t="n">
        <f aca="false">SUM(AG60:AG66)</f>
        <v>0</v>
      </c>
      <c r="AH285" s="1020"/>
      <c r="AI285" s="1020"/>
      <c r="AJ285" s="1020"/>
      <c r="AK285" s="1020"/>
      <c r="AL285" s="1020"/>
      <c r="AM285" s="1020"/>
      <c r="AN285" s="1019"/>
      <c r="AO285" s="997" t="n">
        <f aca="false">SUM(AO60:AO66)</f>
        <v>0</v>
      </c>
      <c r="AQ285" s="1061"/>
      <c r="AR285" s="699"/>
      <c r="AS285" s="699"/>
      <c r="AT285" s="699"/>
      <c r="AU285" s="699"/>
      <c r="AV285" s="1018"/>
      <c r="AW285" s="1019"/>
      <c r="AX285" s="994" t="n">
        <f aca="false">SUM(AX60:AX66)</f>
        <v>0</v>
      </c>
      <c r="AY285" s="1020"/>
      <c r="AZ285" s="1020"/>
      <c r="BA285" s="1020"/>
      <c r="BB285" s="1020"/>
      <c r="BC285" s="1020"/>
      <c r="BD285" s="1020"/>
      <c r="BE285" s="1019"/>
      <c r="BF285" s="997" t="n">
        <f aca="false">SUM(BF60:BF66)</f>
        <v>0</v>
      </c>
      <c r="BH285" s="1061"/>
      <c r="BI285" s="699"/>
      <c r="BJ285" s="699"/>
      <c r="BK285" s="699"/>
      <c r="BL285" s="699"/>
      <c r="BM285" s="1018"/>
      <c r="BN285" s="1019"/>
      <c r="BO285" s="994" t="n">
        <f aca="false">SUM(BO60:BO66)</f>
        <v>0</v>
      </c>
      <c r="BP285" s="1020"/>
      <c r="BQ285" s="1020"/>
      <c r="BR285" s="1020"/>
      <c r="BS285" s="1020"/>
      <c r="BT285" s="1020"/>
      <c r="BU285" s="1020"/>
      <c r="BV285" s="1019"/>
      <c r="BW285" s="997" t="n">
        <f aca="false">SUM(BW60:BW66)</f>
        <v>0</v>
      </c>
      <c r="BY285" s="1061"/>
      <c r="BZ285" s="699"/>
      <c r="CA285" s="699"/>
      <c r="CB285" s="699"/>
      <c r="CC285" s="699"/>
      <c r="CD285" s="1018"/>
      <c r="CE285" s="1019"/>
      <c r="CF285" s="994" t="n">
        <f aca="false">SUM(CF60:CF66)</f>
        <v>0</v>
      </c>
      <c r="CG285" s="1020"/>
      <c r="CH285" s="1020"/>
      <c r="CI285" s="1020"/>
      <c r="CJ285" s="1020"/>
      <c r="CK285" s="1020"/>
      <c r="CL285" s="1020"/>
      <c r="CM285" s="1019"/>
      <c r="CN285" s="997" t="n">
        <f aca="false">SUM(CN60:CN66)</f>
        <v>0</v>
      </c>
      <c r="CP285" s="699"/>
      <c r="CQ285" s="1021" t="n">
        <f aca="false">SUMIF(I$1:CO$1,1,I285:CO285)</f>
        <v>1.761845</v>
      </c>
      <c r="CR285" s="699"/>
      <c r="CS285" s="976" t="n">
        <f aca="false">SUMIF(I$1:CO$1,2,I285:CO285)</f>
        <v>1.92449</v>
      </c>
      <c r="CU285" s="976"/>
    </row>
    <row r="286" customFormat="false" ht="12.75" hidden="false" customHeight="true" outlineLevel="0" collapsed="false">
      <c r="A286" s="1057"/>
      <c r="B286" s="932" t="s">
        <v>915</v>
      </c>
      <c r="C286" s="872" t="s">
        <v>916</v>
      </c>
      <c r="D286" s="1065" t="s">
        <v>917</v>
      </c>
      <c r="E286" s="1066" t="s">
        <v>422</v>
      </c>
      <c r="F286" s="1064"/>
      <c r="G286" s="1064"/>
      <c r="I286" s="1061"/>
      <c r="J286" s="699"/>
      <c r="K286" s="699"/>
      <c r="L286" s="699"/>
      <c r="M286" s="699"/>
      <c r="N286" s="1018"/>
      <c r="O286" s="1019"/>
      <c r="P286" s="994" t="n">
        <f aca="false">SUM(P68:P100,P102:P121,P123:P130,P132:P159,P161:P166,P168:P176,P178:P193,P195:P200)</f>
        <v>152.430762</v>
      </c>
      <c r="Q286" s="1020"/>
      <c r="R286" s="1020"/>
      <c r="S286" s="1020"/>
      <c r="T286" s="1020"/>
      <c r="U286" s="1020"/>
      <c r="V286" s="1020"/>
      <c r="W286" s="1019"/>
      <c r="X286" s="997" t="n">
        <f aca="false">SUM(X68:X100,X102:X121,X123:X130,X132:X159,X161:X166,X168:X176,X178:X193,X195:X200)</f>
        <v>173.714652</v>
      </c>
      <c r="Z286" s="1061"/>
      <c r="AA286" s="699"/>
      <c r="AB286" s="699"/>
      <c r="AC286" s="699"/>
      <c r="AD286" s="699"/>
      <c r="AE286" s="1018"/>
      <c r="AF286" s="1019"/>
      <c r="AG286" s="994" t="n">
        <f aca="false">SUM(AG68:AG100,AG102:AG121,AG123:AG130,AG132:AG159,AG161:AG166,AG168:AG176,AG178:AG193,AG195:AG200)</f>
        <v>0</v>
      </c>
      <c r="AH286" s="1020"/>
      <c r="AI286" s="1020"/>
      <c r="AJ286" s="1020"/>
      <c r="AK286" s="1020"/>
      <c r="AL286" s="1020"/>
      <c r="AM286" s="1020"/>
      <c r="AN286" s="1019"/>
      <c r="AO286" s="997" t="n">
        <f aca="false">SUM(AO68:AO100,AO102:AO121,AO123:AO130,AO132:AO159,AO161:AO166,AO168:AO176,AO178:AO193,AO195:AO200)</f>
        <v>0</v>
      </c>
      <c r="AQ286" s="1061"/>
      <c r="AR286" s="699"/>
      <c r="AS286" s="699"/>
      <c r="AT286" s="699"/>
      <c r="AU286" s="699"/>
      <c r="AV286" s="1018"/>
      <c r="AW286" s="1019"/>
      <c r="AX286" s="994" t="n">
        <f aca="false">SUM(AX68:AX100,AX102:AX121,AX123:AX130,AX132:AX159,AX161:AX166,AX168:AX176,AX178:AX193,AX195:AX200)</f>
        <v>0</v>
      </c>
      <c r="AY286" s="1020"/>
      <c r="AZ286" s="1020"/>
      <c r="BA286" s="1020"/>
      <c r="BB286" s="1020"/>
      <c r="BC286" s="1020"/>
      <c r="BD286" s="1020"/>
      <c r="BE286" s="1019"/>
      <c r="BF286" s="997" t="n">
        <f aca="false">SUM(BF68:BF100,BF102:BF121,BF123:BF130,BF132:BF159,BF161:BF166,BF168:BF176,BF178:BF193,BF195:BF200)</f>
        <v>0</v>
      </c>
      <c r="BH286" s="1061"/>
      <c r="BI286" s="699"/>
      <c r="BJ286" s="699"/>
      <c r="BK286" s="699"/>
      <c r="BL286" s="699"/>
      <c r="BM286" s="1018"/>
      <c r="BN286" s="1019"/>
      <c r="BO286" s="994" t="n">
        <f aca="false">SUM(BO68:BO100,BO102:BO121,BO123:BO130,BO132:BO159,BO161:BO166,BO168:BO176,BO178:BO193,BO195:BO200)</f>
        <v>0</v>
      </c>
      <c r="BP286" s="1020"/>
      <c r="BQ286" s="1020"/>
      <c r="BR286" s="1020"/>
      <c r="BS286" s="1020"/>
      <c r="BT286" s="1020"/>
      <c r="BU286" s="1020"/>
      <c r="BV286" s="1019"/>
      <c r="BW286" s="997" t="n">
        <f aca="false">SUM(BW68:BW100,BW102:BW121,BW123:BW130,BW132:BW159,BW161:BW166,BW168:BW176,BW178:BW193,BW195:BW200)</f>
        <v>0</v>
      </c>
      <c r="BY286" s="1061"/>
      <c r="BZ286" s="699"/>
      <c r="CA286" s="699"/>
      <c r="CB286" s="699"/>
      <c r="CC286" s="699"/>
      <c r="CD286" s="1018"/>
      <c r="CE286" s="1019"/>
      <c r="CF286" s="994" t="n">
        <f aca="false">SUM(CF68:CF100,CF102:CF121,CF123:CF130,CF132:CF159,CF161:CF166,CF168:CF176,CF178:CF193,CF195:CF200)</f>
        <v>0</v>
      </c>
      <c r="CG286" s="1020"/>
      <c r="CH286" s="1020"/>
      <c r="CI286" s="1020"/>
      <c r="CJ286" s="1020"/>
      <c r="CK286" s="1020"/>
      <c r="CL286" s="1020"/>
      <c r="CM286" s="1019"/>
      <c r="CN286" s="997" t="n">
        <f aca="false">SUM(CN68:CN100,CN102:CN121,CN123:CN130,CN132:CN159,CN161:CN166,CN168:CN176,CN178:CN193,CN195:CN200)</f>
        <v>0</v>
      </c>
      <c r="CP286" s="699"/>
      <c r="CQ286" s="1021" t="n">
        <f aca="false">SUMIF(I$1:CO$1,1,I286:CO286)</f>
        <v>152.430762</v>
      </c>
      <c r="CR286" s="699"/>
      <c r="CS286" s="976" t="n">
        <f aca="false">SUMIF(I$1:CO$1,2,I286:CO286)</f>
        <v>173.714652</v>
      </c>
      <c r="CU286" s="976"/>
    </row>
    <row r="287" customFormat="false" ht="12.75" hidden="false" customHeight="false" outlineLevel="0" collapsed="false">
      <c r="A287" s="1057"/>
      <c r="B287" s="932"/>
      <c r="C287" s="872" t="s">
        <v>374</v>
      </c>
      <c r="D287" s="1065" t="s">
        <v>375</v>
      </c>
      <c r="E287" s="1066" t="s">
        <v>422</v>
      </c>
      <c r="F287" s="1064"/>
      <c r="G287" s="1064"/>
      <c r="I287" s="1061"/>
      <c r="J287" s="699"/>
      <c r="K287" s="699"/>
      <c r="L287" s="699"/>
      <c r="M287" s="699"/>
      <c r="N287" s="1018"/>
      <c r="O287" s="1019"/>
      <c r="P287" s="994" t="n">
        <f aca="false">SUM(P202:P215)</f>
        <v>9.568502</v>
      </c>
      <c r="Q287" s="1020"/>
      <c r="R287" s="1020"/>
      <c r="S287" s="1020"/>
      <c r="T287" s="1020"/>
      <c r="U287" s="1020"/>
      <c r="V287" s="1020"/>
      <c r="W287" s="1019"/>
      <c r="X287" s="997" t="n">
        <f aca="false">SUM(X202:X215)</f>
        <v>10.75624</v>
      </c>
      <c r="Z287" s="1061"/>
      <c r="AA287" s="699"/>
      <c r="AB287" s="699"/>
      <c r="AC287" s="699"/>
      <c r="AD287" s="699"/>
      <c r="AE287" s="1018"/>
      <c r="AF287" s="1019"/>
      <c r="AG287" s="994" t="n">
        <f aca="false">SUM(AG202:AG215)</f>
        <v>0</v>
      </c>
      <c r="AH287" s="1020"/>
      <c r="AI287" s="1020"/>
      <c r="AJ287" s="1020"/>
      <c r="AK287" s="1020"/>
      <c r="AL287" s="1020"/>
      <c r="AM287" s="1020"/>
      <c r="AN287" s="1019"/>
      <c r="AO287" s="997" t="n">
        <f aca="false">SUM(AO202:AO215)</f>
        <v>0</v>
      </c>
      <c r="AQ287" s="1061"/>
      <c r="AR287" s="699"/>
      <c r="AS287" s="699"/>
      <c r="AT287" s="699"/>
      <c r="AU287" s="699"/>
      <c r="AV287" s="1018"/>
      <c r="AW287" s="1019"/>
      <c r="AX287" s="994" t="n">
        <f aca="false">SUM(AX202:AX215)</f>
        <v>0</v>
      </c>
      <c r="AY287" s="1020"/>
      <c r="AZ287" s="1020"/>
      <c r="BA287" s="1020"/>
      <c r="BB287" s="1020"/>
      <c r="BC287" s="1020"/>
      <c r="BD287" s="1020"/>
      <c r="BE287" s="1019"/>
      <c r="BF287" s="997" t="n">
        <f aca="false">SUM(BF202:BF215)</f>
        <v>0</v>
      </c>
      <c r="BH287" s="1061"/>
      <c r="BI287" s="699"/>
      <c r="BJ287" s="699"/>
      <c r="BK287" s="699"/>
      <c r="BL287" s="699"/>
      <c r="BM287" s="1018"/>
      <c r="BN287" s="1019"/>
      <c r="BO287" s="994" t="n">
        <f aca="false">SUM(BO202:BO215)</f>
        <v>0</v>
      </c>
      <c r="BP287" s="1020"/>
      <c r="BQ287" s="1020"/>
      <c r="BR287" s="1020"/>
      <c r="BS287" s="1020"/>
      <c r="BT287" s="1020"/>
      <c r="BU287" s="1020"/>
      <c r="BV287" s="1019"/>
      <c r="BW287" s="997" t="n">
        <f aca="false">SUM(BW202:BW215)</f>
        <v>0</v>
      </c>
      <c r="BY287" s="1061"/>
      <c r="BZ287" s="699"/>
      <c r="CA287" s="699"/>
      <c r="CB287" s="699"/>
      <c r="CC287" s="699"/>
      <c r="CD287" s="1018"/>
      <c r="CE287" s="1019"/>
      <c r="CF287" s="994" t="n">
        <f aca="false">SUM(CF202:CF215)</f>
        <v>0</v>
      </c>
      <c r="CG287" s="1020"/>
      <c r="CH287" s="1020"/>
      <c r="CI287" s="1020"/>
      <c r="CJ287" s="1020"/>
      <c r="CK287" s="1020"/>
      <c r="CL287" s="1020"/>
      <c r="CM287" s="1019"/>
      <c r="CN287" s="997" t="n">
        <f aca="false">SUM(CN202:CN215)</f>
        <v>0</v>
      </c>
      <c r="CP287" s="699"/>
      <c r="CQ287" s="1021" t="n">
        <f aca="false">SUMIF(I$1:CO$1,1,I287:CO287)</f>
        <v>9.568502</v>
      </c>
      <c r="CR287" s="699"/>
      <c r="CS287" s="976" t="n">
        <f aca="false">SUMIF(I$1:CO$1,2,I287:CO287)</f>
        <v>10.75624</v>
      </c>
      <c r="CU287" s="976"/>
    </row>
    <row r="288" customFormat="false" ht="13.5" hidden="false" customHeight="false" outlineLevel="0" collapsed="false">
      <c r="A288" s="1057"/>
      <c r="B288" s="932"/>
      <c r="C288" s="872" t="s">
        <v>918</v>
      </c>
      <c r="D288" s="1065" t="s">
        <v>919</v>
      </c>
      <c r="E288" s="1066" t="s">
        <v>422</v>
      </c>
      <c r="F288" s="1064"/>
      <c r="G288" s="1064"/>
      <c r="I288" s="1061"/>
      <c r="J288" s="699"/>
      <c r="K288" s="699"/>
      <c r="L288" s="699"/>
      <c r="M288" s="699"/>
      <c r="N288" s="1018"/>
      <c r="O288" s="1019"/>
      <c r="P288" s="994" t="n">
        <f aca="false">SUM(P217:P225,P227:P242)</f>
        <v>32.616224</v>
      </c>
      <c r="Q288" s="1020"/>
      <c r="R288" s="1020"/>
      <c r="S288" s="1020"/>
      <c r="T288" s="1020"/>
      <c r="U288" s="1020"/>
      <c r="V288" s="1020"/>
      <c r="W288" s="1019"/>
      <c r="X288" s="997" t="n">
        <f aca="false">SUM(X217:X225,X227:X242)</f>
        <v>37.027894</v>
      </c>
      <c r="Z288" s="1061"/>
      <c r="AA288" s="699"/>
      <c r="AB288" s="699"/>
      <c r="AC288" s="699"/>
      <c r="AD288" s="699"/>
      <c r="AE288" s="1018"/>
      <c r="AF288" s="1019"/>
      <c r="AG288" s="994" t="n">
        <f aca="false">SUM(AG217:AG225,AG227:AG242)</f>
        <v>0</v>
      </c>
      <c r="AH288" s="1020"/>
      <c r="AI288" s="1020"/>
      <c r="AJ288" s="1020"/>
      <c r="AK288" s="1020"/>
      <c r="AL288" s="1020"/>
      <c r="AM288" s="1020"/>
      <c r="AN288" s="1019"/>
      <c r="AO288" s="997" t="n">
        <f aca="false">SUM(AO217:AO225,AO227:AO242)</f>
        <v>0</v>
      </c>
      <c r="AQ288" s="1061"/>
      <c r="AR288" s="699"/>
      <c r="AS288" s="699"/>
      <c r="AT288" s="699"/>
      <c r="AU288" s="699"/>
      <c r="AV288" s="1018"/>
      <c r="AW288" s="1019"/>
      <c r="AX288" s="994" t="n">
        <f aca="false">SUM(AX217:AX225,AX227:AX242)</f>
        <v>0</v>
      </c>
      <c r="AY288" s="1020"/>
      <c r="AZ288" s="1020"/>
      <c r="BA288" s="1020"/>
      <c r="BB288" s="1020"/>
      <c r="BC288" s="1020"/>
      <c r="BD288" s="1020"/>
      <c r="BE288" s="1019"/>
      <c r="BF288" s="997" t="n">
        <f aca="false">SUM(BF217:BF225,BF227:BF242)</f>
        <v>0</v>
      </c>
      <c r="BH288" s="1061"/>
      <c r="BI288" s="699"/>
      <c r="BJ288" s="699"/>
      <c r="BK288" s="699"/>
      <c r="BL288" s="699"/>
      <c r="BM288" s="1018"/>
      <c r="BN288" s="1019"/>
      <c r="BO288" s="994" t="n">
        <f aca="false">SUM(BO217:BO225,BO227:BO242)</f>
        <v>0</v>
      </c>
      <c r="BP288" s="1020"/>
      <c r="BQ288" s="1020"/>
      <c r="BR288" s="1020"/>
      <c r="BS288" s="1020"/>
      <c r="BT288" s="1020"/>
      <c r="BU288" s="1020"/>
      <c r="BV288" s="1019"/>
      <c r="BW288" s="997" t="n">
        <f aca="false">SUM(BW217:BW225,BW227:BW242)</f>
        <v>0</v>
      </c>
      <c r="BY288" s="1061"/>
      <c r="BZ288" s="699"/>
      <c r="CA288" s="699"/>
      <c r="CB288" s="699"/>
      <c r="CC288" s="699"/>
      <c r="CD288" s="1018"/>
      <c r="CE288" s="1019"/>
      <c r="CF288" s="994" t="n">
        <f aca="false">SUM(CF217:CF225,CF227:CF242)</f>
        <v>0</v>
      </c>
      <c r="CG288" s="1020"/>
      <c r="CH288" s="1020"/>
      <c r="CI288" s="1020"/>
      <c r="CJ288" s="1020"/>
      <c r="CK288" s="1020"/>
      <c r="CL288" s="1020"/>
      <c r="CM288" s="1019"/>
      <c r="CN288" s="997" t="n">
        <f aca="false">SUM(CN217:CN225,CN227:CN242)</f>
        <v>0</v>
      </c>
      <c r="CP288" s="699"/>
      <c r="CQ288" s="1021" t="n">
        <f aca="false">SUMIF(I$1:CO$1,1,I288:CO288)</f>
        <v>32.616224</v>
      </c>
      <c r="CR288" s="699"/>
      <c r="CS288" s="1044" t="n">
        <f aca="false">SUMIF(I$1:CO$1,2,I288:CO288)</f>
        <v>37.027894</v>
      </c>
      <c r="CU288" s="1044"/>
    </row>
    <row r="289" customFormat="false" ht="6.75" hidden="false" customHeight="true" outlineLevel="0" collapsed="false">
      <c r="A289" s="998"/>
      <c r="B289" s="999"/>
      <c r="C289" s="1000"/>
      <c r="D289" s="1001"/>
      <c r="E289" s="1000"/>
      <c r="F289" s="1002"/>
      <c r="G289" s="1002"/>
      <c r="I289" s="952"/>
      <c r="J289" s="953"/>
      <c r="K289" s="953"/>
      <c r="L289" s="953"/>
      <c r="M289" s="953"/>
      <c r="N289" s="1003"/>
      <c r="O289" s="1003"/>
      <c r="P289" s="1067"/>
      <c r="Q289" s="1003"/>
      <c r="R289" s="1003"/>
      <c r="S289" s="1003"/>
      <c r="T289" s="1003"/>
      <c r="U289" s="1003"/>
      <c r="V289" s="1003"/>
      <c r="W289" s="1003"/>
      <c r="X289" s="1005"/>
      <c r="Z289" s="952"/>
      <c r="AA289" s="953"/>
      <c r="AB289" s="953"/>
      <c r="AC289" s="953"/>
      <c r="AD289" s="953"/>
      <c r="AE289" s="1003"/>
      <c r="AF289" s="1003"/>
      <c r="AG289" s="1067"/>
      <c r="AH289" s="1003"/>
      <c r="AI289" s="1003"/>
      <c r="AJ289" s="1003"/>
      <c r="AK289" s="1003"/>
      <c r="AL289" s="1003"/>
      <c r="AM289" s="1003"/>
      <c r="AN289" s="1003"/>
      <c r="AO289" s="1005"/>
      <c r="AQ289" s="952"/>
      <c r="AR289" s="953"/>
      <c r="AS289" s="953"/>
      <c r="AT289" s="953"/>
      <c r="AU289" s="953"/>
      <c r="AV289" s="1003"/>
      <c r="AW289" s="1003"/>
      <c r="AX289" s="1067"/>
      <c r="AY289" s="1003"/>
      <c r="AZ289" s="1003"/>
      <c r="BA289" s="1003"/>
      <c r="BB289" s="1003"/>
      <c r="BC289" s="1003"/>
      <c r="BD289" s="1003"/>
      <c r="BE289" s="1003"/>
      <c r="BF289" s="1005"/>
      <c r="BH289" s="952"/>
      <c r="BI289" s="953"/>
      <c r="BJ289" s="953"/>
      <c r="BK289" s="953"/>
      <c r="BL289" s="953"/>
      <c r="BM289" s="1003"/>
      <c r="BN289" s="1003"/>
      <c r="BO289" s="1067"/>
      <c r="BP289" s="1003"/>
      <c r="BQ289" s="1003"/>
      <c r="BR289" s="1003"/>
      <c r="BS289" s="1003"/>
      <c r="BT289" s="1003"/>
      <c r="BU289" s="1003"/>
      <c r="BV289" s="1003"/>
      <c r="BW289" s="1005"/>
      <c r="BY289" s="952"/>
      <c r="BZ289" s="953"/>
      <c r="CA289" s="953"/>
      <c r="CB289" s="953"/>
      <c r="CC289" s="953"/>
      <c r="CD289" s="1003"/>
      <c r="CE289" s="1003"/>
      <c r="CF289" s="1067"/>
      <c r="CG289" s="1003"/>
      <c r="CH289" s="1003"/>
      <c r="CI289" s="1003"/>
      <c r="CJ289" s="1003"/>
      <c r="CK289" s="1003"/>
      <c r="CL289" s="1003"/>
      <c r="CM289" s="1003"/>
      <c r="CN289" s="1005"/>
      <c r="CP289" s="968"/>
      <c r="CQ289" s="1056"/>
      <c r="CR289" s="699"/>
      <c r="CS289" s="1056"/>
      <c r="CU289" s="1056"/>
    </row>
    <row r="290" customFormat="false" ht="18" hidden="false" customHeight="false" outlineLevel="0" collapsed="false">
      <c r="A290" s="1068" t="s">
        <v>920</v>
      </c>
      <c r="B290" s="1068"/>
      <c r="C290" s="1069"/>
      <c r="D290" s="1070"/>
      <c r="E290" s="1071" t="s">
        <v>466</v>
      </c>
      <c r="F290" s="1072"/>
      <c r="G290" s="1072"/>
      <c r="I290" s="1061"/>
      <c r="J290" s="699"/>
      <c r="K290" s="699"/>
      <c r="L290" s="699"/>
      <c r="M290" s="699"/>
      <c r="N290" s="1011"/>
      <c r="O290" s="1012"/>
      <c r="P290" s="1073" t="n">
        <f aca="false">SUM(I6:M6)</f>
        <v>0</v>
      </c>
      <c r="Q290" s="1014"/>
      <c r="R290" s="1014"/>
      <c r="S290" s="1014"/>
      <c r="T290" s="1014"/>
      <c r="U290" s="1014"/>
      <c r="V290" s="1014"/>
      <c r="W290" s="1074" t="n">
        <v>1</v>
      </c>
      <c r="X290" s="967" t="n">
        <f aca="false">P290*W290</f>
        <v>0</v>
      </c>
      <c r="Z290" s="1061"/>
      <c r="AA290" s="699"/>
      <c r="AB290" s="699"/>
      <c r="AC290" s="699"/>
      <c r="AD290" s="699"/>
      <c r="AE290" s="1011"/>
      <c r="AF290" s="1012"/>
      <c r="AG290" s="1073" t="n">
        <f aca="false">SUM(Z6:AD6)</f>
        <v>0</v>
      </c>
      <c r="AH290" s="1014"/>
      <c r="AI290" s="1014"/>
      <c r="AJ290" s="1014"/>
      <c r="AK290" s="1014"/>
      <c r="AL290" s="1014"/>
      <c r="AM290" s="1014"/>
      <c r="AN290" s="1074" t="n">
        <v>1</v>
      </c>
      <c r="AO290" s="967" t="n">
        <f aca="false">AG290*AN290</f>
        <v>0</v>
      </c>
      <c r="AQ290" s="1061"/>
      <c r="AR290" s="699"/>
      <c r="AS290" s="699"/>
      <c r="AT290" s="699"/>
      <c r="AU290" s="699"/>
      <c r="AV290" s="1011"/>
      <c r="AW290" s="1012"/>
      <c r="AX290" s="1073" t="n">
        <f aca="false">SUM(AQ6:AU6)</f>
        <v>0</v>
      </c>
      <c r="AY290" s="1014"/>
      <c r="AZ290" s="1014"/>
      <c r="BA290" s="1014"/>
      <c r="BB290" s="1014"/>
      <c r="BC290" s="1014"/>
      <c r="BD290" s="1014"/>
      <c r="BE290" s="1074" t="n">
        <v>1</v>
      </c>
      <c r="BF290" s="967" t="n">
        <f aca="false">AX290*BE290</f>
        <v>0</v>
      </c>
      <c r="BH290" s="1061"/>
      <c r="BI290" s="699"/>
      <c r="BJ290" s="699"/>
      <c r="BK290" s="699"/>
      <c r="BL290" s="699"/>
      <c r="BM290" s="1011"/>
      <c r="BN290" s="1012"/>
      <c r="BO290" s="1073" t="n">
        <f aca="false">SUM(BH6:BL6)</f>
        <v>0</v>
      </c>
      <c r="BP290" s="1014"/>
      <c r="BQ290" s="1014"/>
      <c r="BR290" s="1014"/>
      <c r="BS290" s="1014"/>
      <c r="BT290" s="1014"/>
      <c r="BU290" s="1014"/>
      <c r="BV290" s="1074" t="n">
        <v>1</v>
      </c>
      <c r="BW290" s="967" t="n">
        <f aca="false">BO290*BV290</f>
        <v>0</v>
      </c>
      <c r="BY290" s="1061"/>
      <c r="BZ290" s="699"/>
      <c r="CA290" s="699"/>
      <c r="CB290" s="699"/>
      <c r="CC290" s="699"/>
      <c r="CD290" s="1011"/>
      <c r="CE290" s="1012"/>
      <c r="CF290" s="1073" t="n">
        <f aca="false">SUM(BY6:CC6)</f>
        <v>0</v>
      </c>
      <c r="CG290" s="1014"/>
      <c r="CH290" s="1014"/>
      <c r="CI290" s="1014"/>
      <c r="CJ290" s="1014"/>
      <c r="CK290" s="1014"/>
      <c r="CL290" s="1014"/>
      <c r="CM290" s="1074" t="n">
        <v>1</v>
      </c>
      <c r="CN290" s="967" t="n">
        <f aca="false">CF290*CM290</f>
        <v>0</v>
      </c>
      <c r="CP290" s="968"/>
      <c r="CQ290" s="1021" t="n">
        <f aca="false">SUMIF(I$1:CO$1,1,I290:CO290)</f>
        <v>0</v>
      </c>
      <c r="CR290" s="699"/>
      <c r="CS290" s="976" t="n">
        <f aca="false">CQ290</f>
        <v>0</v>
      </c>
      <c r="CU290" s="976"/>
    </row>
    <row r="291" customFormat="false" ht="18" hidden="false" customHeight="true" outlineLevel="0" collapsed="false">
      <c r="A291" s="1075" t="s">
        <v>921</v>
      </c>
      <c r="B291" s="1075"/>
      <c r="C291" s="849"/>
      <c r="D291" s="1076"/>
      <c r="E291" s="1077" t="s">
        <v>922</v>
      </c>
      <c r="F291" s="1078"/>
      <c r="G291" s="1078"/>
      <c r="I291" s="1061"/>
      <c r="J291" s="699"/>
      <c r="K291" s="699"/>
      <c r="L291" s="699"/>
      <c r="M291" s="699"/>
      <c r="N291" s="1039"/>
      <c r="O291" s="1040"/>
      <c r="P291" s="1079" t="str">
        <f aca="false">IF(P290&lt;&gt;0,P279/P290,"")</f>
        <v/>
      </c>
      <c r="Q291" s="1042"/>
      <c r="R291" s="1042"/>
      <c r="S291" s="1042"/>
      <c r="T291" s="1042"/>
      <c r="U291" s="1042"/>
      <c r="V291" s="1042"/>
      <c r="W291" s="1040"/>
      <c r="X291" s="1080" t="str">
        <f aca="false">IF(X290&lt;&gt;0,X279/X290,"")</f>
        <v/>
      </c>
      <c r="Z291" s="1061"/>
      <c r="AA291" s="699"/>
      <c r="AB291" s="699"/>
      <c r="AC291" s="699"/>
      <c r="AD291" s="699"/>
      <c r="AE291" s="1039"/>
      <c r="AF291" s="1040"/>
      <c r="AG291" s="1079" t="str">
        <f aca="false">IF(AG290&lt;&gt;0,AG279/AG290,"")</f>
        <v/>
      </c>
      <c r="AH291" s="1042"/>
      <c r="AI291" s="1042"/>
      <c r="AJ291" s="1042"/>
      <c r="AK291" s="1042"/>
      <c r="AL291" s="1042"/>
      <c r="AM291" s="1042"/>
      <c r="AN291" s="1040"/>
      <c r="AO291" s="1080" t="str">
        <f aca="false">IF(AO290&lt;&gt;0,AO279/AO290,"")</f>
        <v/>
      </c>
      <c r="AQ291" s="1061"/>
      <c r="AR291" s="699"/>
      <c r="AS291" s="699"/>
      <c r="AT291" s="699"/>
      <c r="AU291" s="699"/>
      <c r="AV291" s="1039"/>
      <c r="AW291" s="1040"/>
      <c r="AX291" s="1079" t="str">
        <f aca="false">IF(AX290&lt;&gt;0,AX279/AX290,"")</f>
        <v/>
      </c>
      <c r="AY291" s="1042"/>
      <c r="AZ291" s="1042"/>
      <c r="BA291" s="1042"/>
      <c r="BB291" s="1042"/>
      <c r="BC291" s="1042"/>
      <c r="BD291" s="1042"/>
      <c r="BE291" s="1040"/>
      <c r="BF291" s="1080" t="str">
        <f aca="false">IF(BF290&lt;&gt;0,BF279/BF290,"")</f>
        <v/>
      </c>
      <c r="BH291" s="1061"/>
      <c r="BI291" s="699"/>
      <c r="BJ291" s="699"/>
      <c r="BK291" s="699"/>
      <c r="BL291" s="699"/>
      <c r="BM291" s="1039"/>
      <c r="BN291" s="1040"/>
      <c r="BO291" s="1079" t="str">
        <f aca="false">IF(BO290&lt;&gt;0,BO279/BO290,"")</f>
        <v/>
      </c>
      <c r="BP291" s="1042"/>
      <c r="BQ291" s="1042"/>
      <c r="BR291" s="1042"/>
      <c r="BS291" s="1042"/>
      <c r="BT291" s="1042"/>
      <c r="BU291" s="1042"/>
      <c r="BV291" s="1040"/>
      <c r="BW291" s="1080" t="str">
        <f aca="false">IF(BW290&lt;&gt;0,BW279/BW290,"")</f>
        <v/>
      </c>
      <c r="BY291" s="1061"/>
      <c r="BZ291" s="699"/>
      <c r="CA291" s="699"/>
      <c r="CB291" s="699"/>
      <c r="CC291" s="699"/>
      <c r="CD291" s="1039"/>
      <c r="CE291" s="1040"/>
      <c r="CF291" s="1079" t="str">
        <f aca="false">IF(CF290&lt;&gt;0,CF279/CF290,"")</f>
        <v/>
      </c>
      <c r="CG291" s="1042"/>
      <c r="CH291" s="1042"/>
      <c r="CI291" s="1042"/>
      <c r="CJ291" s="1042"/>
      <c r="CK291" s="1042"/>
      <c r="CL291" s="1042"/>
      <c r="CM291" s="1040"/>
      <c r="CN291" s="1080" t="str">
        <f aca="false">IF(CN290&lt;&gt;0,CN279/CN290,"")</f>
        <v/>
      </c>
      <c r="CP291" s="968"/>
      <c r="CQ291" s="1081" t="str">
        <f aca="false">IF(CQ290&lt;&gt;0,CQ279/CQ290,"")</f>
        <v/>
      </c>
      <c r="CR291" s="699"/>
      <c r="CS291" s="1081" t="str">
        <f aca="false">IF(CS290&lt;&gt;0,CS279/CS290,"")</f>
        <v/>
      </c>
      <c r="CU291" s="1081"/>
    </row>
    <row r="292" customFormat="false" ht="6.75" hidden="false" customHeight="true" outlineLevel="0" collapsed="false">
      <c r="A292" s="998"/>
      <c r="B292" s="999"/>
      <c r="C292" s="1000"/>
      <c r="D292" s="1001"/>
      <c r="E292" s="1000"/>
      <c r="F292" s="1055"/>
      <c r="G292" s="1055"/>
      <c r="I292" s="952"/>
      <c r="J292" s="953"/>
      <c r="K292" s="953"/>
      <c r="L292" s="953"/>
      <c r="M292" s="953"/>
      <c r="N292" s="1003"/>
      <c r="O292" s="1003"/>
      <c r="P292" s="1067"/>
      <c r="Q292" s="1003"/>
      <c r="R292" s="1003"/>
      <c r="S292" s="1003"/>
      <c r="T292" s="1003"/>
      <c r="U292" s="1003"/>
      <c r="V292" s="1003"/>
      <c r="W292" s="1003"/>
      <c r="X292" s="1005"/>
      <c r="Z292" s="952"/>
      <c r="AA292" s="953"/>
      <c r="AB292" s="953"/>
      <c r="AC292" s="953"/>
      <c r="AD292" s="953"/>
      <c r="AE292" s="1003"/>
      <c r="AF292" s="1003"/>
      <c r="AG292" s="1067"/>
      <c r="AH292" s="1003"/>
      <c r="AI292" s="1003"/>
      <c r="AJ292" s="1003"/>
      <c r="AK292" s="1003"/>
      <c r="AL292" s="1003"/>
      <c r="AM292" s="1003"/>
      <c r="AN292" s="1003"/>
      <c r="AO292" s="1005"/>
      <c r="AQ292" s="952"/>
      <c r="AR292" s="953"/>
      <c r="AS292" s="953"/>
      <c r="AT292" s="953"/>
      <c r="AU292" s="953"/>
      <c r="AV292" s="1003"/>
      <c r="AW292" s="1003"/>
      <c r="AX292" s="1067"/>
      <c r="AY292" s="1003"/>
      <c r="AZ292" s="1003"/>
      <c r="BA292" s="1003"/>
      <c r="BB292" s="1003"/>
      <c r="BC292" s="1003"/>
      <c r="BD292" s="1003"/>
      <c r="BE292" s="1003"/>
      <c r="BF292" s="1005"/>
      <c r="BH292" s="952"/>
      <c r="BI292" s="953"/>
      <c r="BJ292" s="953"/>
      <c r="BK292" s="953"/>
      <c r="BL292" s="953"/>
      <c r="BM292" s="1003"/>
      <c r="BN292" s="1003"/>
      <c r="BO292" s="1067"/>
      <c r="BP292" s="1003"/>
      <c r="BQ292" s="1003"/>
      <c r="BR292" s="1003"/>
      <c r="BS292" s="1003"/>
      <c r="BT292" s="1003"/>
      <c r="BU292" s="1003"/>
      <c r="BV292" s="1003"/>
      <c r="BW292" s="1005"/>
      <c r="BY292" s="952"/>
      <c r="BZ292" s="953"/>
      <c r="CA292" s="953"/>
      <c r="CB292" s="953"/>
      <c r="CC292" s="953"/>
      <c r="CD292" s="1003"/>
      <c r="CE292" s="1003"/>
      <c r="CF292" s="1067"/>
      <c r="CG292" s="1003"/>
      <c r="CH292" s="1003"/>
      <c r="CI292" s="1003"/>
      <c r="CJ292" s="1003"/>
      <c r="CK292" s="1003"/>
      <c r="CL292" s="1003"/>
      <c r="CM292" s="1003"/>
      <c r="CN292" s="1005"/>
      <c r="CP292" s="968"/>
      <c r="CQ292" s="1082"/>
      <c r="CR292" s="699"/>
      <c r="CS292" s="1082"/>
      <c r="CU292" s="1082"/>
    </row>
    <row r="293" customFormat="false" ht="12.75" hidden="false" customHeight="false" outlineLevel="0" collapsed="false">
      <c r="A293" s="699"/>
      <c r="B293" s="699"/>
      <c r="C293" s="699"/>
      <c r="D293" s="699"/>
      <c r="E293" s="1083"/>
      <c r="F293" s="699"/>
      <c r="G293" s="699"/>
      <c r="I293" s="699"/>
      <c r="J293" s="699"/>
      <c r="K293" s="699"/>
      <c r="L293" s="699"/>
      <c r="M293" s="699"/>
      <c r="N293" s="699"/>
      <c r="O293" s="699"/>
      <c r="P293" s="1084"/>
      <c r="Q293" s="699"/>
      <c r="R293" s="699"/>
      <c r="S293" s="699"/>
      <c r="T293" s="699"/>
      <c r="U293" s="699"/>
      <c r="V293" s="699"/>
      <c r="W293" s="699"/>
      <c r="X293" s="699"/>
      <c r="Z293" s="699"/>
      <c r="AA293" s="699"/>
      <c r="AB293" s="699"/>
      <c r="AC293" s="699"/>
      <c r="AD293" s="699"/>
      <c r="AE293" s="699"/>
      <c r="AF293" s="699"/>
      <c r="AG293" s="1084"/>
      <c r="AH293" s="699"/>
      <c r="AI293" s="699"/>
      <c r="AJ293" s="699"/>
      <c r="AK293" s="699"/>
      <c r="AL293" s="699"/>
      <c r="AM293" s="699"/>
      <c r="AN293" s="699"/>
      <c r="AO293" s="699"/>
      <c r="AQ293" s="699"/>
      <c r="AR293" s="699"/>
      <c r="AS293" s="699"/>
      <c r="AT293" s="699"/>
      <c r="AU293" s="699"/>
      <c r="AV293" s="699"/>
      <c r="AW293" s="699"/>
      <c r="AX293" s="1084"/>
      <c r="AY293" s="699"/>
      <c r="AZ293" s="699"/>
      <c r="BA293" s="699"/>
      <c r="BB293" s="699"/>
      <c r="BC293" s="699"/>
      <c r="BD293" s="699"/>
      <c r="BE293" s="699"/>
      <c r="BF293" s="699"/>
      <c r="BH293" s="699"/>
      <c r="BI293" s="699"/>
      <c r="BJ293" s="699"/>
      <c r="BK293" s="699"/>
      <c r="BL293" s="699"/>
      <c r="BM293" s="699"/>
      <c r="BN293" s="699"/>
      <c r="BO293" s="1084"/>
      <c r="BP293" s="699"/>
      <c r="BQ293" s="699"/>
      <c r="BR293" s="699"/>
      <c r="BS293" s="699"/>
      <c r="BT293" s="699"/>
      <c r="BU293" s="699"/>
      <c r="BV293" s="699"/>
      <c r="BW293" s="699"/>
      <c r="BY293" s="699"/>
      <c r="BZ293" s="699"/>
      <c r="CA293" s="699"/>
      <c r="CB293" s="699"/>
      <c r="CC293" s="699"/>
      <c r="CD293" s="699"/>
      <c r="CE293" s="699"/>
      <c r="CF293" s="1084"/>
      <c r="CG293" s="699"/>
      <c r="CH293" s="699"/>
      <c r="CI293" s="699"/>
      <c r="CJ293" s="699"/>
      <c r="CK293" s="699"/>
      <c r="CL293" s="699"/>
      <c r="CM293" s="699"/>
      <c r="CN293" s="699"/>
      <c r="CP293" s="699"/>
      <c r="CQ293" s="699"/>
      <c r="CR293" s="699"/>
      <c r="CS293" s="699"/>
      <c r="CU293" s="699"/>
    </row>
    <row r="294" customFormat="false" ht="12.75" hidden="false" customHeight="false" outlineLevel="0" collapsed="false">
      <c r="A294" s="699"/>
      <c r="B294" s="699"/>
      <c r="C294" s="699"/>
      <c r="D294" s="699"/>
      <c r="E294" s="1083"/>
      <c r="F294" s="699"/>
      <c r="G294" s="699"/>
      <c r="I294" s="699"/>
      <c r="J294" s="699"/>
      <c r="K294" s="699"/>
      <c r="L294" s="699"/>
      <c r="M294" s="699"/>
      <c r="N294" s="699"/>
      <c r="O294" s="699"/>
      <c r="P294" s="1084"/>
      <c r="Q294" s="699"/>
      <c r="R294" s="699"/>
      <c r="S294" s="699"/>
      <c r="T294" s="699"/>
      <c r="U294" s="699"/>
      <c r="V294" s="699"/>
      <c r="W294" s="699"/>
      <c r="X294" s="699"/>
      <c r="Z294" s="699"/>
      <c r="AA294" s="699"/>
      <c r="AB294" s="699"/>
      <c r="AC294" s="699"/>
      <c r="AD294" s="699"/>
      <c r="AE294" s="699"/>
      <c r="AF294" s="699"/>
      <c r="AG294" s="1084"/>
      <c r="AH294" s="699"/>
      <c r="AI294" s="699"/>
      <c r="AJ294" s="699"/>
      <c r="AK294" s="699"/>
      <c r="AL294" s="699"/>
      <c r="AM294" s="699"/>
      <c r="AN294" s="699"/>
      <c r="AO294" s="699"/>
      <c r="AQ294" s="699"/>
      <c r="AR294" s="699"/>
      <c r="AS294" s="699"/>
      <c r="AT294" s="699"/>
      <c r="AU294" s="699"/>
      <c r="AV294" s="699"/>
      <c r="AW294" s="699"/>
      <c r="AX294" s="1084"/>
      <c r="AY294" s="699"/>
      <c r="AZ294" s="699"/>
      <c r="BA294" s="699"/>
      <c r="BB294" s="699"/>
      <c r="BC294" s="699"/>
      <c r="BD294" s="699"/>
      <c r="BE294" s="699"/>
      <c r="BF294" s="699"/>
      <c r="BH294" s="699"/>
      <c r="BI294" s="699"/>
      <c r="BJ294" s="699"/>
      <c r="BK294" s="699"/>
      <c r="BL294" s="699"/>
      <c r="BM294" s="699"/>
      <c r="BN294" s="699"/>
      <c r="BO294" s="1084"/>
      <c r="BP294" s="699"/>
      <c r="BQ294" s="699"/>
      <c r="BR294" s="699"/>
      <c r="BS294" s="699"/>
      <c r="BT294" s="699"/>
      <c r="BU294" s="699"/>
      <c r="BV294" s="699"/>
      <c r="BW294" s="699"/>
      <c r="BY294" s="699"/>
      <c r="BZ294" s="699"/>
      <c r="CA294" s="699"/>
      <c r="CB294" s="699"/>
      <c r="CC294" s="699"/>
      <c r="CD294" s="699"/>
      <c r="CE294" s="699"/>
      <c r="CF294" s="1084"/>
      <c r="CG294" s="699"/>
      <c r="CH294" s="699"/>
      <c r="CI294" s="699"/>
      <c r="CJ294" s="699"/>
      <c r="CK294" s="699"/>
      <c r="CL294" s="699"/>
      <c r="CM294" s="699"/>
      <c r="CN294" s="699"/>
      <c r="CP294" s="699"/>
      <c r="CQ294" s="699"/>
      <c r="CR294" s="699"/>
      <c r="CS294" s="699"/>
      <c r="CU294" s="699"/>
    </row>
    <row r="295" customFormat="false" ht="12.75" hidden="false" customHeight="false" outlineLevel="0" collapsed="false">
      <c r="B295" s="699"/>
      <c r="C295" s="699"/>
      <c r="D295" s="699"/>
      <c r="E295" s="1083"/>
      <c r="F295" s="699"/>
      <c r="G295" s="699"/>
      <c r="I295" s="699"/>
      <c r="J295" s="699"/>
      <c r="K295" s="699"/>
      <c r="L295" s="699"/>
      <c r="M295" s="699"/>
      <c r="N295" s="699"/>
      <c r="O295" s="699"/>
      <c r="P295" s="1084"/>
      <c r="Q295" s="699"/>
      <c r="R295" s="699"/>
      <c r="S295" s="699"/>
      <c r="T295" s="699"/>
      <c r="U295" s="699"/>
      <c r="V295" s="699"/>
      <c r="W295" s="699"/>
      <c r="X295" s="699"/>
      <c r="Z295" s="699"/>
      <c r="AA295" s="699"/>
      <c r="AB295" s="699"/>
      <c r="AC295" s="699"/>
      <c r="AD295" s="699"/>
      <c r="AE295" s="699"/>
      <c r="AF295" s="699"/>
      <c r="AG295" s="1084"/>
      <c r="AH295" s="699"/>
      <c r="AI295" s="699"/>
      <c r="AJ295" s="699"/>
      <c r="AK295" s="699"/>
      <c r="AL295" s="699"/>
      <c r="AM295" s="699"/>
      <c r="AN295" s="699"/>
      <c r="AO295" s="699"/>
      <c r="AQ295" s="699"/>
      <c r="AR295" s="699"/>
      <c r="AS295" s="699"/>
      <c r="AT295" s="699"/>
      <c r="AU295" s="699"/>
      <c r="AV295" s="699"/>
      <c r="AW295" s="699"/>
      <c r="AX295" s="1084"/>
      <c r="AY295" s="699"/>
      <c r="AZ295" s="699"/>
      <c r="BA295" s="699"/>
      <c r="BB295" s="699"/>
      <c r="BC295" s="699"/>
      <c r="BD295" s="699"/>
      <c r="BE295" s="699"/>
      <c r="BF295" s="699"/>
      <c r="BH295" s="699"/>
      <c r="BI295" s="699"/>
      <c r="BJ295" s="699"/>
      <c r="BK295" s="699"/>
      <c r="BL295" s="699"/>
      <c r="BM295" s="699"/>
      <c r="BN295" s="699"/>
      <c r="BO295" s="1084"/>
      <c r="BP295" s="699"/>
      <c r="BQ295" s="699"/>
      <c r="BR295" s="699"/>
      <c r="BS295" s="699"/>
      <c r="BT295" s="699"/>
      <c r="BU295" s="699"/>
      <c r="BV295" s="699"/>
      <c r="BW295" s="699"/>
      <c r="BY295" s="699"/>
      <c r="BZ295" s="699"/>
      <c r="CA295" s="699"/>
      <c r="CB295" s="699"/>
      <c r="CC295" s="699"/>
      <c r="CD295" s="699"/>
      <c r="CE295" s="699"/>
      <c r="CF295" s="1084"/>
      <c r="CG295" s="699"/>
      <c r="CH295" s="699"/>
      <c r="CI295" s="699"/>
      <c r="CJ295" s="699"/>
      <c r="CK295" s="699"/>
      <c r="CL295" s="699"/>
      <c r="CM295" s="699"/>
      <c r="CN295" s="699"/>
      <c r="CP295" s="699"/>
      <c r="CQ295" s="699"/>
      <c r="CR295" s="699"/>
      <c r="CS295" s="699"/>
      <c r="CU295" s="699"/>
    </row>
    <row r="296" customFormat="false" ht="12.75" hidden="false" customHeight="false" outlineLevel="0" collapsed="false">
      <c r="A296" s="699"/>
      <c r="B296" s="699"/>
      <c r="C296" s="699"/>
      <c r="D296" s="699"/>
      <c r="E296" s="1083"/>
      <c r="F296" s="699"/>
      <c r="G296" s="699"/>
      <c r="I296" s="699"/>
      <c r="J296" s="699"/>
      <c r="K296" s="699"/>
      <c r="L296" s="699"/>
      <c r="M296" s="699"/>
      <c r="N296" s="699"/>
      <c r="O296" s="699"/>
      <c r="P296" s="1084"/>
      <c r="Q296" s="699"/>
      <c r="R296" s="699"/>
      <c r="S296" s="699"/>
      <c r="T296" s="699"/>
      <c r="U296" s="699"/>
      <c r="V296" s="699"/>
      <c r="W296" s="699"/>
      <c r="X296" s="699"/>
      <c r="Z296" s="699"/>
      <c r="AA296" s="699"/>
      <c r="AB296" s="699"/>
      <c r="AC296" s="699"/>
      <c r="AD296" s="699"/>
      <c r="AE296" s="699"/>
      <c r="AF296" s="699"/>
      <c r="AG296" s="1084"/>
      <c r="AH296" s="699"/>
      <c r="AI296" s="699"/>
      <c r="AJ296" s="699"/>
      <c r="AK296" s="699"/>
      <c r="AL296" s="699"/>
      <c r="AM296" s="699"/>
      <c r="AN296" s="699"/>
      <c r="AO296" s="699"/>
      <c r="AQ296" s="699"/>
      <c r="AR296" s="699"/>
      <c r="AS296" s="699"/>
      <c r="AT296" s="699"/>
      <c r="AU296" s="699"/>
      <c r="AV296" s="699"/>
      <c r="AW296" s="699"/>
      <c r="AX296" s="1084"/>
      <c r="AY296" s="699"/>
      <c r="AZ296" s="699"/>
      <c r="BA296" s="699"/>
      <c r="BB296" s="699"/>
      <c r="BC296" s="699"/>
      <c r="BD296" s="699"/>
      <c r="BE296" s="699"/>
      <c r="BF296" s="699"/>
      <c r="BH296" s="699"/>
      <c r="BI296" s="699"/>
      <c r="BJ296" s="699"/>
      <c r="BK296" s="699"/>
      <c r="BL296" s="699"/>
      <c r="BM296" s="699"/>
      <c r="BN296" s="699"/>
      <c r="BO296" s="1084"/>
      <c r="BP296" s="699"/>
      <c r="BQ296" s="699"/>
      <c r="BR296" s="699"/>
      <c r="BS296" s="699"/>
      <c r="BT296" s="699"/>
      <c r="BU296" s="699"/>
      <c r="BV296" s="699"/>
      <c r="BW296" s="699"/>
      <c r="BY296" s="699"/>
      <c r="BZ296" s="699"/>
      <c r="CA296" s="699"/>
      <c r="CB296" s="699"/>
      <c r="CC296" s="699"/>
      <c r="CD296" s="699"/>
      <c r="CE296" s="699"/>
      <c r="CF296" s="1084"/>
      <c r="CG296" s="699"/>
      <c r="CH296" s="699"/>
      <c r="CI296" s="699"/>
      <c r="CJ296" s="699"/>
      <c r="CK296" s="699"/>
      <c r="CL296" s="699"/>
      <c r="CM296" s="699"/>
      <c r="CN296" s="699"/>
      <c r="CP296" s="699"/>
      <c r="CQ296" s="699"/>
      <c r="CR296" s="699"/>
      <c r="CS296" s="699"/>
      <c r="CU296" s="699"/>
    </row>
    <row r="297" customFormat="false" ht="12.75" hidden="false" customHeight="false" outlineLevel="0" collapsed="false">
      <c r="A297" s="699"/>
      <c r="B297" s="699"/>
      <c r="C297" s="699"/>
      <c r="D297" s="699"/>
      <c r="E297" s="1083"/>
      <c r="F297" s="699"/>
      <c r="G297" s="699"/>
      <c r="I297" s="699"/>
      <c r="J297" s="699"/>
      <c r="K297" s="699"/>
      <c r="L297" s="699"/>
      <c r="M297" s="699"/>
      <c r="N297" s="699"/>
      <c r="O297" s="699"/>
      <c r="P297" s="1084"/>
      <c r="Q297" s="699"/>
      <c r="R297" s="699"/>
      <c r="S297" s="699"/>
      <c r="T297" s="699"/>
      <c r="U297" s="699"/>
      <c r="V297" s="699"/>
      <c r="W297" s="699"/>
      <c r="X297" s="699"/>
      <c r="Z297" s="699"/>
      <c r="AA297" s="699"/>
      <c r="AB297" s="699"/>
      <c r="AC297" s="699"/>
      <c r="AD297" s="699"/>
      <c r="AE297" s="699"/>
      <c r="AF297" s="699"/>
      <c r="AG297" s="1084"/>
      <c r="AH297" s="699"/>
      <c r="AI297" s="699"/>
      <c r="AJ297" s="699"/>
      <c r="AK297" s="699"/>
      <c r="AL297" s="699"/>
      <c r="AM297" s="699"/>
      <c r="AN297" s="699"/>
      <c r="AO297" s="699"/>
      <c r="AQ297" s="699"/>
      <c r="AR297" s="699"/>
      <c r="AS297" s="699"/>
      <c r="AT297" s="699"/>
      <c r="AU297" s="699"/>
      <c r="AV297" s="699"/>
      <c r="AW297" s="699"/>
      <c r="AX297" s="1084"/>
      <c r="AY297" s="699"/>
      <c r="AZ297" s="699"/>
      <c r="BA297" s="699"/>
      <c r="BB297" s="699"/>
      <c r="BC297" s="699"/>
      <c r="BD297" s="699"/>
      <c r="BE297" s="699"/>
      <c r="BF297" s="699"/>
      <c r="BH297" s="699"/>
      <c r="BI297" s="699"/>
      <c r="BJ297" s="699"/>
      <c r="BK297" s="699"/>
      <c r="BL297" s="699"/>
      <c r="BM297" s="699"/>
      <c r="BN297" s="699"/>
      <c r="BO297" s="1084"/>
      <c r="BP297" s="699"/>
      <c r="BQ297" s="699"/>
      <c r="BR297" s="699"/>
      <c r="BS297" s="699"/>
      <c r="BT297" s="699"/>
      <c r="BU297" s="699"/>
      <c r="BV297" s="699"/>
      <c r="BW297" s="699"/>
      <c r="BY297" s="699"/>
      <c r="BZ297" s="699"/>
      <c r="CA297" s="699"/>
      <c r="CB297" s="699"/>
      <c r="CC297" s="699"/>
      <c r="CD297" s="699"/>
      <c r="CE297" s="699"/>
      <c r="CF297" s="1084"/>
      <c r="CG297" s="699"/>
      <c r="CH297" s="699"/>
      <c r="CI297" s="699"/>
      <c r="CJ297" s="699"/>
      <c r="CK297" s="699"/>
      <c r="CL297" s="699"/>
      <c r="CM297" s="699"/>
      <c r="CN297" s="699"/>
      <c r="CP297" s="699"/>
      <c r="CQ297" s="699"/>
      <c r="CR297" s="699"/>
      <c r="CS297" s="699"/>
      <c r="CU297" s="699"/>
    </row>
    <row r="298" customFormat="false" ht="12.75" hidden="false" customHeight="false" outlineLevel="0" collapsed="false">
      <c r="A298" s="699"/>
      <c r="B298" s="699"/>
      <c r="C298" s="699"/>
      <c r="D298" s="699"/>
      <c r="E298" s="1083"/>
      <c r="F298" s="699"/>
      <c r="G298" s="699"/>
      <c r="I298" s="699"/>
      <c r="J298" s="699"/>
      <c r="K298" s="699"/>
      <c r="L298" s="699"/>
      <c r="M298" s="699"/>
      <c r="N298" s="699"/>
      <c r="O298" s="699"/>
      <c r="P298" s="1084"/>
      <c r="Q298" s="699"/>
      <c r="R298" s="699"/>
      <c r="S298" s="699"/>
      <c r="T298" s="699"/>
      <c r="U298" s="699"/>
      <c r="V298" s="699"/>
      <c r="W298" s="699"/>
      <c r="X298" s="699"/>
      <c r="Z298" s="699"/>
      <c r="AA298" s="699"/>
      <c r="AB298" s="699"/>
      <c r="AC298" s="699"/>
      <c r="AD298" s="699"/>
      <c r="AE298" s="699"/>
      <c r="AF298" s="699"/>
      <c r="AG298" s="1084"/>
      <c r="AH298" s="699"/>
      <c r="AI298" s="699"/>
      <c r="AJ298" s="699"/>
      <c r="AK298" s="699"/>
      <c r="AL298" s="699"/>
      <c r="AM298" s="699"/>
      <c r="AN298" s="699"/>
      <c r="AO298" s="699"/>
      <c r="AQ298" s="699"/>
      <c r="AR298" s="699"/>
      <c r="AS298" s="699"/>
      <c r="AT298" s="699"/>
      <c r="AU298" s="699"/>
      <c r="AV298" s="699"/>
      <c r="AW298" s="699"/>
      <c r="AX298" s="1084"/>
      <c r="AY298" s="699"/>
      <c r="AZ298" s="699"/>
      <c r="BA298" s="699"/>
      <c r="BB298" s="699"/>
      <c r="BC298" s="699"/>
      <c r="BD298" s="699"/>
      <c r="BE298" s="699"/>
      <c r="BF298" s="699"/>
      <c r="BH298" s="699"/>
      <c r="BI298" s="699"/>
      <c r="BJ298" s="699"/>
      <c r="BK298" s="699"/>
      <c r="BL298" s="699"/>
      <c r="BM298" s="699"/>
      <c r="BN298" s="699"/>
      <c r="BO298" s="1084"/>
      <c r="BP298" s="699"/>
      <c r="BQ298" s="699"/>
      <c r="BR298" s="699"/>
      <c r="BS298" s="699"/>
      <c r="BT298" s="699"/>
      <c r="BU298" s="699"/>
      <c r="BV298" s="699"/>
      <c r="BW298" s="699"/>
      <c r="BY298" s="699"/>
      <c r="BZ298" s="699"/>
      <c r="CA298" s="699"/>
      <c r="CB298" s="699"/>
      <c r="CC298" s="699"/>
      <c r="CD298" s="699"/>
      <c r="CE298" s="699"/>
      <c r="CF298" s="1084"/>
      <c r="CG298" s="699"/>
      <c r="CH298" s="699"/>
      <c r="CI298" s="699"/>
      <c r="CJ298" s="699"/>
      <c r="CK298" s="699"/>
      <c r="CL298" s="699"/>
      <c r="CM298" s="699"/>
      <c r="CN298" s="699"/>
      <c r="CP298" s="699"/>
      <c r="CQ298" s="699"/>
      <c r="CR298" s="699"/>
      <c r="CS298" s="699"/>
      <c r="CU298" s="699"/>
    </row>
    <row r="299" customFormat="false" ht="12.75" hidden="false" customHeight="false" outlineLevel="0" collapsed="false">
      <c r="A299" s="699"/>
      <c r="B299" s="699"/>
      <c r="C299" s="699"/>
      <c r="D299" s="699"/>
      <c r="E299" s="1083"/>
      <c r="F299" s="699"/>
      <c r="G299" s="699"/>
      <c r="I299" s="699"/>
      <c r="J299" s="699"/>
      <c r="K299" s="699"/>
      <c r="L299" s="699"/>
      <c r="M299" s="699"/>
      <c r="N299" s="699"/>
      <c r="O299" s="699"/>
      <c r="P299" s="1084"/>
      <c r="Q299" s="699"/>
      <c r="R299" s="699"/>
      <c r="S299" s="699"/>
      <c r="T299" s="699"/>
      <c r="U299" s="699"/>
      <c r="V299" s="699"/>
      <c r="W299" s="699"/>
      <c r="X299" s="699"/>
      <c r="Z299" s="699"/>
      <c r="AA299" s="699"/>
      <c r="AB299" s="699"/>
      <c r="AC299" s="699"/>
      <c r="AD299" s="699"/>
      <c r="AE299" s="699"/>
      <c r="AF299" s="699"/>
      <c r="AG299" s="1084"/>
      <c r="AH299" s="699"/>
      <c r="AI299" s="699"/>
      <c r="AJ299" s="699"/>
      <c r="AK299" s="699"/>
      <c r="AL299" s="699"/>
      <c r="AM299" s="699"/>
      <c r="AN299" s="699"/>
      <c r="AO299" s="699"/>
      <c r="AQ299" s="699"/>
      <c r="AR299" s="699"/>
      <c r="AS299" s="699"/>
      <c r="AT299" s="699"/>
      <c r="AU299" s="699"/>
      <c r="AV299" s="699"/>
      <c r="AW299" s="699"/>
      <c r="AX299" s="1084"/>
      <c r="AY299" s="699"/>
      <c r="AZ299" s="699"/>
      <c r="BA299" s="699"/>
      <c r="BB299" s="699"/>
      <c r="BC299" s="699"/>
      <c r="BD299" s="699"/>
      <c r="BE299" s="699"/>
      <c r="BF299" s="699"/>
      <c r="BH299" s="699"/>
      <c r="BI299" s="699"/>
      <c r="BJ299" s="699"/>
      <c r="BK299" s="699"/>
      <c r="BL299" s="699"/>
      <c r="BM299" s="699"/>
      <c r="BN299" s="699"/>
      <c r="BO299" s="1084"/>
      <c r="BP299" s="699"/>
      <c r="BQ299" s="699"/>
      <c r="BR299" s="699"/>
      <c r="BS299" s="699"/>
      <c r="BT299" s="699"/>
      <c r="BU299" s="699"/>
      <c r="BV299" s="699"/>
      <c r="BW299" s="699"/>
      <c r="BY299" s="699"/>
      <c r="BZ299" s="699"/>
      <c r="CA299" s="699"/>
      <c r="CB299" s="699"/>
      <c r="CC299" s="699"/>
      <c r="CD299" s="699"/>
      <c r="CE299" s="699"/>
      <c r="CF299" s="1084"/>
      <c r="CG299" s="699"/>
      <c r="CH299" s="699"/>
      <c r="CI299" s="699"/>
      <c r="CJ299" s="699"/>
      <c r="CK299" s="699"/>
      <c r="CL299" s="699"/>
      <c r="CM299" s="699"/>
      <c r="CN299" s="699"/>
      <c r="CP299" s="699"/>
      <c r="CQ299" s="699"/>
      <c r="CR299" s="699"/>
      <c r="CS299" s="699"/>
      <c r="CU299" s="699"/>
    </row>
    <row r="300" customFormat="false" ht="12.75" hidden="false" customHeight="false" outlineLevel="0" collapsed="false">
      <c r="A300" s="699"/>
      <c r="B300" s="699"/>
      <c r="C300" s="699"/>
      <c r="D300" s="699"/>
      <c r="E300" s="1083"/>
      <c r="F300" s="699"/>
      <c r="G300" s="699"/>
      <c r="I300" s="699"/>
      <c r="J300" s="699"/>
      <c r="K300" s="699"/>
      <c r="L300" s="699"/>
      <c r="M300" s="699"/>
      <c r="N300" s="699"/>
      <c r="O300" s="699"/>
      <c r="P300" s="1084"/>
      <c r="Q300" s="699"/>
      <c r="R300" s="699"/>
      <c r="S300" s="699"/>
      <c r="T300" s="699"/>
      <c r="U300" s="699"/>
      <c r="V300" s="699"/>
      <c r="W300" s="699"/>
      <c r="X300" s="699"/>
      <c r="Z300" s="699"/>
      <c r="AA300" s="699"/>
      <c r="AB300" s="699"/>
      <c r="AC300" s="699"/>
      <c r="AD300" s="699"/>
      <c r="AE300" s="699"/>
      <c r="AF300" s="699"/>
      <c r="AG300" s="1084"/>
      <c r="AH300" s="699"/>
      <c r="AI300" s="699"/>
      <c r="AJ300" s="699"/>
      <c r="AK300" s="699"/>
      <c r="AL300" s="699"/>
      <c r="AM300" s="699"/>
      <c r="AN300" s="699"/>
      <c r="AO300" s="699"/>
      <c r="AQ300" s="699"/>
      <c r="AR300" s="699"/>
      <c r="AS300" s="699"/>
      <c r="AT300" s="699"/>
      <c r="AU300" s="699"/>
      <c r="AV300" s="699"/>
      <c r="AW300" s="699"/>
      <c r="AX300" s="1084"/>
      <c r="AY300" s="699"/>
      <c r="AZ300" s="699"/>
      <c r="BA300" s="699"/>
      <c r="BB300" s="699"/>
      <c r="BC300" s="699"/>
      <c r="BD300" s="699"/>
      <c r="BE300" s="699"/>
      <c r="BF300" s="699"/>
      <c r="BH300" s="699"/>
      <c r="BI300" s="699"/>
      <c r="BJ300" s="699"/>
      <c r="BK300" s="699"/>
      <c r="BL300" s="699"/>
      <c r="BM300" s="699"/>
      <c r="BN300" s="699"/>
      <c r="BO300" s="1084"/>
      <c r="BP300" s="699"/>
      <c r="BQ300" s="699"/>
      <c r="BR300" s="699"/>
      <c r="BS300" s="699"/>
      <c r="BT300" s="699"/>
      <c r="BU300" s="699"/>
      <c r="BV300" s="699"/>
      <c r="BW300" s="699"/>
      <c r="BY300" s="699"/>
      <c r="BZ300" s="699"/>
      <c r="CA300" s="699"/>
      <c r="CB300" s="699"/>
      <c r="CC300" s="699"/>
      <c r="CD300" s="699"/>
      <c r="CE300" s="699"/>
      <c r="CF300" s="1084"/>
      <c r="CG300" s="699"/>
      <c r="CH300" s="699"/>
      <c r="CI300" s="699"/>
      <c r="CJ300" s="699"/>
      <c r="CK300" s="699"/>
      <c r="CL300" s="699"/>
      <c r="CM300" s="699"/>
      <c r="CN300" s="699"/>
      <c r="CP300" s="699"/>
      <c r="CQ300" s="699"/>
      <c r="CR300" s="699"/>
      <c r="CS300" s="699"/>
      <c r="CU300" s="699"/>
    </row>
    <row r="301" customFormat="false" ht="12.75" hidden="false" customHeight="false" outlineLevel="0" collapsed="false">
      <c r="A301" s="699"/>
      <c r="B301" s="699"/>
      <c r="C301" s="699"/>
      <c r="D301" s="699"/>
      <c r="E301" s="1083"/>
      <c r="F301" s="699"/>
      <c r="G301" s="699"/>
      <c r="I301" s="699"/>
      <c r="J301" s="699"/>
      <c r="K301" s="699"/>
      <c r="L301" s="699"/>
      <c r="M301" s="699"/>
      <c r="N301" s="699"/>
      <c r="O301" s="699"/>
      <c r="P301" s="1084"/>
      <c r="Q301" s="699"/>
      <c r="R301" s="699"/>
      <c r="S301" s="699"/>
      <c r="T301" s="699"/>
      <c r="U301" s="699"/>
      <c r="V301" s="699"/>
      <c r="W301" s="699"/>
      <c r="X301" s="699"/>
      <c r="Z301" s="699"/>
      <c r="AA301" s="699"/>
      <c r="AB301" s="699"/>
      <c r="AC301" s="699"/>
      <c r="AD301" s="699"/>
      <c r="AE301" s="699"/>
      <c r="AF301" s="699"/>
      <c r="AG301" s="1084"/>
      <c r="AH301" s="699"/>
      <c r="AI301" s="699"/>
      <c r="AJ301" s="699"/>
      <c r="AK301" s="699"/>
      <c r="AL301" s="699"/>
      <c r="AM301" s="699"/>
      <c r="AN301" s="699"/>
      <c r="AO301" s="699"/>
      <c r="AQ301" s="699"/>
      <c r="AR301" s="699"/>
      <c r="AS301" s="699"/>
      <c r="AT301" s="699"/>
      <c r="AU301" s="699"/>
      <c r="AV301" s="699"/>
      <c r="AW301" s="699"/>
      <c r="AX301" s="1084"/>
      <c r="AY301" s="699"/>
      <c r="AZ301" s="699"/>
      <c r="BA301" s="699"/>
      <c r="BB301" s="699"/>
      <c r="BC301" s="699"/>
      <c r="BD301" s="699"/>
      <c r="BE301" s="699"/>
      <c r="BF301" s="699"/>
      <c r="BH301" s="699"/>
      <c r="BI301" s="699"/>
      <c r="BJ301" s="699"/>
      <c r="BK301" s="699"/>
      <c r="BL301" s="699"/>
      <c r="BM301" s="699"/>
      <c r="BN301" s="699"/>
      <c r="BO301" s="1084"/>
      <c r="BP301" s="699"/>
      <c r="BQ301" s="699"/>
      <c r="BR301" s="699"/>
      <c r="BS301" s="699"/>
      <c r="BT301" s="699"/>
      <c r="BU301" s="699"/>
      <c r="BV301" s="699"/>
      <c r="BW301" s="699"/>
      <c r="BY301" s="699"/>
      <c r="BZ301" s="699"/>
      <c r="CA301" s="699"/>
      <c r="CB301" s="699"/>
      <c r="CC301" s="699"/>
      <c r="CD301" s="699"/>
      <c r="CE301" s="699"/>
      <c r="CF301" s="1084"/>
      <c r="CG301" s="699"/>
      <c r="CH301" s="699"/>
      <c r="CI301" s="699"/>
      <c r="CJ301" s="699"/>
      <c r="CK301" s="699"/>
      <c r="CL301" s="699"/>
      <c r="CM301" s="699"/>
      <c r="CN301" s="699"/>
      <c r="CP301" s="699"/>
      <c r="CQ301" s="699"/>
      <c r="CR301" s="699"/>
      <c r="CS301" s="699"/>
      <c r="CU301" s="699"/>
    </row>
    <row r="302" customFormat="false" ht="12.75" hidden="false" customHeight="false" outlineLevel="0" collapsed="false">
      <c r="A302" s="699"/>
      <c r="B302" s="699"/>
      <c r="C302" s="699"/>
      <c r="D302" s="699"/>
      <c r="E302" s="1083"/>
      <c r="F302" s="699"/>
      <c r="G302" s="699"/>
      <c r="I302" s="699"/>
      <c r="J302" s="699"/>
      <c r="K302" s="699"/>
      <c r="L302" s="699"/>
      <c r="M302" s="699"/>
      <c r="N302" s="699"/>
      <c r="O302" s="699"/>
      <c r="P302" s="1084"/>
      <c r="Q302" s="699"/>
      <c r="R302" s="699"/>
      <c r="S302" s="699"/>
      <c r="T302" s="699"/>
      <c r="U302" s="699"/>
      <c r="V302" s="699"/>
      <c r="W302" s="699"/>
      <c r="X302" s="699"/>
      <c r="Z302" s="699"/>
      <c r="AA302" s="699"/>
      <c r="AB302" s="699"/>
      <c r="AC302" s="699"/>
      <c r="AD302" s="699"/>
      <c r="AE302" s="699"/>
      <c r="AF302" s="699"/>
      <c r="AG302" s="1084"/>
      <c r="AH302" s="699"/>
      <c r="AI302" s="699"/>
      <c r="AJ302" s="699"/>
      <c r="AK302" s="699"/>
      <c r="AL302" s="699"/>
      <c r="AM302" s="699"/>
      <c r="AN302" s="699"/>
      <c r="AO302" s="699"/>
      <c r="AQ302" s="699"/>
      <c r="AR302" s="699"/>
      <c r="AS302" s="699"/>
      <c r="AT302" s="699"/>
      <c r="AU302" s="699"/>
      <c r="AV302" s="699"/>
      <c r="AW302" s="699"/>
      <c r="AX302" s="1084"/>
      <c r="AY302" s="699"/>
      <c r="AZ302" s="699"/>
      <c r="BA302" s="699"/>
      <c r="BB302" s="699"/>
      <c r="BC302" s="699"/>
      <c r="BD302" s="699"/>
      <c r="BE302" s="699"/>
      <c r="BF302" s="699"/>
      <c r="BH302" s="699"/>
      <c r="BI302" s="699"/>
      <c r="BJ302" s="699"/>
      <c r="BK302" s="699"/>
      <c r="BL302" s="699"/>
      <c r="BM302" s="699"/>
      <c r="BN302" s="699"/>
      <c r="BO302" s="1084"/>
      <c r="BP302" s="699"/>
      <c r="BQ302" s="699"/>
      <c r="BR302" s="699"/>
      <c r="BS302" s="699"/>
      <c r="BT302" s="699"/>
      <c r="BU302" s="699"/>
      <c r="BV302" s="699"/>
      <c r="BW302" s="699"/>
      <c r="BY302" s="699"/>
      <c r="BZ302" s="699"/>
      <c r="CA302" s="699"/>
      <c r="CB302" s="699"/>
      <c r="CC302" s="699"/>
      <c r="CD302" s="699"/>
      <c r="CE302" s="699"/>
      <c r="CF302" s="1084"/>
      <c r="CG302" s="699"/>
      <c r="CH302" s="699"/>
      <c r="CI302" s="699"/>
      <c r="CJ302" s="699"/>
      <c r="CK302" s="699"/>
      <c r="CL302" s="699"/>
      <c r="CM302" s="699"/>
      <c r="CN302" s="699"/>
      <c r="CP302" s="699"/>
      <c r="CQ302" s="699"/>
      <c r="CR302" s="699"/>
      <c r="CS302" s="699"/>
      <c r="CU302" s="699"/>
    </row>
    <row r="303" customFormat="false" ht="12.75" hidden="false" customHeight="false" outlineLevel="0" collapsed="false">
      <c r="A303" s="699"/>
      <c r="B303" s="699"/>
      <c r="C303" s="699"/>
      <c r="D303" s="699"/>
      <c r="E303" s="1083"/>
      <c r="F303" s="699"/>
      <c r="G303" s="699"/>
      <c r="I303" s="699"/>
      <c r="J303" s="699"/>
      <c r="K303" s="699"/>
      <c r="L303" s="699"/>
      <c r="M303" s="699"/>
      <c r="N303" s="699"/>
      <c r="O303" s="699"/>
      <c r="P303" s="1084"/>
      <c r="Q303" s="699"/>
      <c r="R303" s="699"/>
      <c r="S303" s="699"/>
      <c r="T303" s="699"/>
      <c r="U303" s="699"/>
      <c r="V303" s="699"/>
      <c r="W303" s="699"/>
      <c r="X303" s="699"/>
      <c r="Z303" s="699"/>
      <c r="AA303" s="699"/>
      <c r="AB303" s="699"/>
      <c r="AC303" s="699"/>
      <c r="AD303" s="699"/>
      <c r="AE303" s="699"/>
      <c r="AF303" s="699"/>
      <c r="AG303" s="1084"/>
      <c r="AH303" s="699"/>
      <c r="AI303" s="699"/>
      <c r="AJ303" s="699"/>
      <c r="AK303" s="699"/>
      <c r="AL303" s="699"/>
      <c r="AM303" s="699"/>
      <c r="AN303" s="699"/>
      <c r="AO303" s="699"/>
      <c r="AQ303" s="699"/>
      <c r="AR303" s="699"/>
      <c r="AS303" s="699"/>
      <c r="AT303" s="699"/>
      <c r="AU303" s="699"/>
      <c r="AV303" s="699"/>
      <c r="AW303" s="699"/>
      <c r="AX303" s="1084"/>
      <c r="AY303" s="699"/>
      <c r="AZ303" s="699"/>
      <c r="BA303" s="699"/>
      <c r="BB303" s="699"/>
      <c r="BC303" s="699"/>
      <c r="BD303" s="699"/>
      <c r="BE303" s="699"/>
      <c r="BF303" s="699"/>
      <c r="BH303" s="699"/>
      <c r="BI303" s="699"/>
      <c r="BJ303" s="699"/>
      <c r="BK303" s="699"/>
      <c r="BL303" s="699"/>
      <c r="BM303" s="699"/>
      <c r="BN303" s="699"/>
      <c r="BO303" s="1084"/>
      <c r="BP303" s="699"/>
      <c r="BQ303" s="699"/>
      <c r="BR303" s="699"/>
      <c r="BS303" s="699"/>
      <c r="BT303" s="699"/>
      <c r="BU303" s="699"/>
      <c r="BV303" s="699"/>
      <c r="BW303" s="699"/>
      <c r="BY303" s="699"/>
      <c r="BZ303" s="699"/>
      <c r="CA303" s="699"/>
      <c r="CB303" s="699"/>
      <c r="CC303" s="699"/>
      <c r="CD303" s="699"/>
      <c r="CE303" s="699"/>
      <c r="CF303" s="1084"/>
      <c r="CG303" s="699"/>
      <c r="CH303" s="699"/>
      <c r="CI303" s="699"/>
      <c r="CJ303" s="699"/>
      <c r="CK303" s="699"/>
      <c r="CL303" s="699"/>
      <c r="CM303" s="699"/>
      <c r="CN303" s="699"/>
      <c r="CP303" s="699"/>
      <c r="CQ303" s="699"/>
      <c r="CR303" s="699"/>
      <c r="CS303" s="699"/>
      <c r="CU303" s="699"/>
    </row>
    <row r="304" customFormat="false" ht="12.75" hidden="false" customHeight="false" outlineLevel="0" collapsed="false">
      <c r="A304" s="699"/>
      <c r="B304" s="699"/>
      <c r="C304" s="699"/>
      <c r="D304" s="699"/>
      <c r="E304" s="1083"/>
      <c r="F304" s="699"/>
      <c r="G304" s="699"/>
      <c r="I304" s="699"/>
      <c r="J304" s="699"/>
      <c r="K304" s="699"/>
      <c r="L304" s="699"/>
      <c r="M304" s="699"/>
      <c r="N304" s="699"/>
      <c r="O304" s="699"/>
      <c r="P304" s="1084"/>
      <c r="Q304" s="699"/>
      <c r="R304" s="699"/>
      <c r="S304" s="699"/>
      <c r="T304" s="699"/>
      <c r="U304" s="699"/>
      <c r="V304" s="699"/>
      <c r="W304" s="699"/>
      <c r="X304" s="699"/>
      <c r="Z304" s="699"/>
      <c r="AA304" s="699"/>
      <c r="AB304" s="699"/>
      <c r="AC304" s="699"/>
      <c r="AD304" s="699"/>
      <c r="AE304" s="699"/>
      <c r="AF304" s="699"/>
      <c r="AG304" s="1084"/>
      <c r="AH304" s="699"/>
      <c r="AI304" s="699"/>
      <c r="AJ304" s="699"/>
      <c r="AK304" s="699"/>
      <c r="AL304" s="699"/>
      <c r="AM304" s="699"/>
      <c r="AN304" s="699"/>
      <c r="AO304" s="699"/>
      <c r="AQ304" s="699"/>
      <c r="AR304" s="699"/>
      <c r="AS304" s="699"/>
      <c r="AT304" s="699"/>
      <c r="AU304" s="699"/>
      <c r="AV304" s="699"/>
      <c r="AW304" s="699"/>
      <c r="AX304" s="1084"/>
      <c r="AY304" s="699"/>
      <c r="AZ304" s="699"/>
      <c r="BA304" s="699"/>
      <c r="BB304" s="699"/>
      <c r="BC304" s="699"/>
      <c r="BD304" s="699"/>
      <c r="BE304" s="699"/>
      <c r="BF304" s="699"/>
      <c r="BH304" s="699"/>
      <c r="BI304" s="699"/>
      <c r="BJ304" s="699"/>
      <c r="BK304" s="699"/>
      <c r="BL304" s="699"/>
      <c r="BM304" s="699"/>
      <c r="BN304" s="699"/>
      <c r="BO304" s="1084"/>
      <c r="BP304" s="699"/>
      <c r="BQ304" s="699"/>
      <c r="BR304" s="699"/>
      <c r="BS304" s="699"/>
      <c r="BT304" s="699"/>
      <c r="BU304" s="699"/>
      <c r="BV304" s="699"/>
      <c r="BW304" s="699"/>
      <c r="BY304" s="699"/>
      <c r="BZ304" s="699"/>
      <c r="CA304" s="699"/>
      <c r="CB304" s="699"/>
      <c r="CC304" s="699"/>
      <c r="CD304" s="699"/>
      <c r="CE304" s="699"/>
      <c r="CF304" s="1084"/>
      <c r="CG304" s="699"/>
      <c r="CH304" s="699"/>
      <c r="CI304" s="699"/>
      <c r="CJ304" s="699"/>
      <c r="CK304" s="699"/>
      <c r="CL304" s="699"/>
      <c r="CM304" s="699"/>
      <c r="CN304" s="699"/>
      <c r="CP304" s="699"/>
      <c r="CQ304" s="699"/>
      <c r="CR304" s="699"/>
      <c r="CS304" s="699"/>
      <c r="CU304" s="699"/>
    </row>
    <row r="305" customFormat="false" ht="12.75" hidden="false" customHeight="false" outlineLevel="0" collapsed="false">
      <c r="A305" s="699"/>
      <c r="B305" s="699"/>
      <c r="C305" s="699"/>
      <c r="D305" s="699"/>
      <c r="E305" s="1083"/>
      <c r="F305" s="699"/>
      <c r="G305" s="699"/>
      <c r="I305" s="699"/>
      <c r="J305" s="699"/>
      <c r="K305" s="699"/>
      <c r="L305" s="699"/>
      <c r="M305" s="699"/>
      <c r="N305" s="699"/>
      <c r="O305" s="699"/>
      <c r="P305" s="1084"/>
      <c r="Q305" s="699"/>
      <c r="R305" s="699"/>
      <c r="S305" s="699"/>
      <c r="T305" s="699"/>
      <c r="U305" s="699"/>
      <c r="V305" s="699"/>
      <c r="W305" s="699"/>
      <c r="X305" s="699"/>
      <c r="Z305" s="699"/>
      <c r="AA305" s="699"/>
      <c r="AB305" s="699"/>
      <c r="AC305" s="699"/>
      <c r="AD305" s="699"/>
      <c r="AE305" s="699"/>
      <c r="AF305" s="699"/>
      <c r="AG305" s="1084"/>
      <c r="AH305" s="699"/>
      <c r="AI305" s="699"/>
      <c r="AJ305" s="699"/>
      <c r="AK305" s="699"/>
      <c r="AL305" s="699"/>
      <c r="AM305" s="699"/>
      <c r="AN305" s="699"/>
      <c r="AO305" s="699"/>
      <c r="AQ305" s="699"/>
      <c r="AR305" s="699"/>
      <c r="AS305" s="699"/>
      <c r="AT305" s="699"/>
      <c r="AU305" s="699"/>
      <c r="AV305" s="699"/>
      <c r="AW305" s="699"/>
      <c r="AX305" s="1084"/>
      <c r="AY305" s="699"/>
      <c r="AZ305" s="699"/>
      <c r="BA305" s="699"/>
      <c r="BB305" s="699"/>
      <c r="BC305" s="699"/>
      <c r="BD305" s="699"/>
      <c r="BE305" s="699"/>
      <c r="BF305" s="699"/>
      <c r="BH305" s="699"/>
      <c r="BI305" s="699"/>
      <c r="BJ305" s="699"/>
      <c r="BK305" s="699"/>
      <c r="BL305" s="699"/>
      <c r="BM305" s="699"/>
      <c r="BN305" s="699"/>
      <c r="BO305" s="1084"/>
      <c r="BP305" s="699"/>
      <c r="BQ305" s="699"/>
      <c r="BR305" s="699"/>
      <c r="BS305" s="699"/>
      <c r="BT305" s="699"/>
      <c r="BU305" s="699"/>
      <c r="BV305" s="699"/>
      <c r="BW305" s="699"/>
      <c r="BY305" s="699"/>
      <c r="BZ305" s="699"/>
      <c r="CA305" s="699"/>
      <c r="CB305" s="699"/>
      <c r="CC305" s="699"/>
      <c r="CD305" s="699"/>
      <c r="CE305" s="699"/>
      <c r="CF305" s="1084"/>
      <c r="CG305" s="699"/>
      <c r="CH305" s="699"/>
      <c r="CI305" s="699"/>
      <c r="CJ305" s="699"/>
      <c r="CK305" s="699"/>
      <c r="CL305" s="699"/>
      <c r="CM305" s="699"/>
      <c r="CN305" s="699"/>
      <c r="CP305" s="699"/>
      <c r="CQ305" s="699"/>
      <c r="CR305" s="699"/>
      <c r="CS305" s="699"/>
      <c r="CU305" s="699"/>
    </row>
    <row r="306" customFormat="false" ht="12.75" hidden="false" customHeight="false" outlineLevel="0" collapsed="false">
      <c r="A306" s="699"/>
      <c r="B306" s="699"/>
      <c r="C306" s="699"/>
      <c r="D306" s="699"/>
      <c r="E306" s="1083"/>
      <c r="F306" s="699"/>
      <c r="G306" s="699"/>
      <c r="I306" s="699"/>
      <c r="J306" s="699"/>
      <c r="K306" s="699"/>
      <c r="L306" s="699"/>
      <c r="M306" s="699"/>
      <c r="N306" s="699"/>
      <c r="O306" s="699"/>
      <c r="P306" s="1084"/>
      <c r="Q306" s="699"/>
      <c r="R306" s="699"/>
      <c r="S306" s="699"/>
      <c r="T306" s="699"/>
      <c r="U306" s="699"/>
      <c r="V306" s="699"/>
      <c r="W306" s="699"/>
      <c r="X306" s="699"/>
      <c r="Z306" s="699"/>
      <c r="AA306" s="699"/>
      <c r="AB306" s="699"/>
      <c r="AC306" s="699"/>
      <c r="AD306" s="699"/>
      <c r="AE306" s="699"/>
      <c r="AF306" s="699"/>
      <c r="AG306" s="1084"/>
      <c r="AH306" s="699"/>
      <c r="AI306" s="699"/>
      <c r="AJ306" s="699"/>
      <c r="AK306" s="699"/>
      <c r="AL306" s="699"/>
      <c r="AM306" s="699"/>
      <c r="AN306" s="699"/>
      <c r="AO306" s="699"/>
      <c r="AQ306" s="699"/>
      <c r="AR306" s="699"/>
      <c r="AS306" s="699"/>
      <c r="AT306" s="699"/>
      <c r="AU306" s="699"/>
      <c r="AV306" s="699"/>
      <c r="AW306" s="699"/>
      <c r="AX306" s="1084"/>
      <c r="AY306" s="699"/>
      <c r="AZ306" s="699"/>
      <c r="BA306" s="699"/>
      <c r="BB306" s="699"/>
      <c r="BC306" s="699"/>
      <c r="BD306" s="699"/>
      <c r="BE306" s="699"/>
      <c r="BF306" s="699"/>
      <c r="BH306" s="699"/>
      <c r="BI306" s="699"/>
      <c r="BJ306" s="699"/>
      <c r="BK306" s="699"/>
      <c r="BL306" s="699"/>
      <c r="BM306" s="699"/>
      <c r="BN306" s="699"/>
      <c r="BO306" s="1084"/>
      <c r="BP306" s="699"/>
      <c r="BQ306" s="699"/>
      <c r="BR306" s="699"/>
      <c r="BS306" s="699"/>
      <c r="BT306" s="699"/>
      <c r="BU306" s="699"/>
      <c r="BV306" s="699"/>
      <c r="BW306" s="699"/>
      <c r="BY306" s="699"/>
      <c r="BZ306" s="699"/>
      <c r="CA306" s="699"/>
      <c r="CB306" s="699"/>
      <c r="CC306" s="699"/>
      <c r="CD306" s="699"/>
      <c r="CE306" s="699"/>
      <c r="CF306" s="1084"/>
      <c r="CG306" s="699"/>
      <c r="CH306" s="699"/>
      <c r="CI306" s="699"/>
      <c r="CJ306" s="699"/>
      <c r="CK306" s="699"/>
      <c r="CL306" s="699"/>
      <c r="CM306" s="699"/>
      <c r="CN306" s="699"/>
      <c r="CP306" s="699"/>
      <c r="CQ306" s="699"/>
      <c r="CR306" s="699"/>
      <c r="CS306" s="699"/>
      <c r="CU306" s="699"/>
    </row>
    <row r="307" customFormat="false" ht="12.75" hidden="false" customHeight="false" outlineLevel="0" collapsed="false">
      <c r="A307" s="699"/>
      <c r="B307" s="699"/>
      <c r="C307" s="699"/>
      <c r="D307" s="699"/>
      <c r="E307" s="1083"/>
      <c r="F307" s="699"/>
      <c r="G307" s="699"/>
      <c r="I307" s="699"/>
      <c r="J307" s="699"/>
      <c r="K307" s="699"/>
      <c r="L307" s="699"/>
      <c r="M307" s="699"/>
      <c r="N307" s="699"/>
      <c r="O307" s="699"/>
      <c r="P307" s="1084"/>
      <c r="Q307" s="699"/>
      <c r="R307" s="699"/>
      <c r="S307" s="699"/>
      <c r="T307" s="699"/>
      <c r="U307" s="699"/>
      <c r="V307" s="699"/>
      <c r="W307" s="699"/>
      <c r="X307" s="699"/>
      <c r="Z307" s="699"/>
      <c r="AA307" s="699"/>
      <c r="AB307" s="699"/>
      <c r="AC307" s="699"/>
      <c r="AD307" s="699"/>
      <c r="AE307" s="699"/>
      <c r="AF307" s="699"/>
      <c r="AG307" s="1084"/>
      <c r="AH307" s="699"/>
      <c r="AI307" s="699"/>
      <c r="AJ307" s="699"/>
      <c r="AK307" s="699"/>
      <c r="AL307" s="699"/>
      <c r="AM307" s="699"/>
      <c r="AN307" s="699"/>
      <c r="AO307" s="699"/>
      <c r="AQ307" s="699"/>
      <c r="AR307" s="699"/>
      <c r="AS307" s="699"/>
      <c r="AT307" s="699"/>
      <c r="AU307" s="699"/>
      <c r="AV307" s="699"/>
      <c r="AW307" s="699"/>
      <c r="AX307" s="1084"/>
      <c r="AY307" s="699"/>
      <c r="AZ307" s="699"/>
      <c r="BA307" s="699"/>
      <c r="BB307" s="699"/>
      <c r="BC307" s="699"/>
      <c r="BD307" s="699"/>
      <c r="BE307" s="699"/>
      <c r="BF307" s="699"/>
      <c r="BH307" s="699"/>
      <c r="BI307" s="699"/>
      <c r="BJ307" s="699"/>
      <c r="BK307" s="699"/>
      <c r="BL307" s="699"/>
      <c r="BM307" s="699"/>
      <c r="BN307" s="699"/>
      <c r="BO307" s="1084"/>
      <c r="BP307" s="699"/>
      <c r="BQ307" s="699"/>
      <c r="BR307" s="699"/>
      <c r="BS307" s="699"/>
      <c r="BT307" s="699"/>
      <c r="BU307" s="699"/>
      <c r="BV307" s="699"/>
      <c r="BW307" s="699"/>
      <c r="BY307" s="699"/>
      <c r="BZ307" s="699"/>
      <c r="CA307" s="699"/>
      <c r="CB307" s="699"/>
      <c r="CC307" s="699"/>
      <c r="CD307" s="699"/>
      <c r="CE307" s="699"/>
      <c r="CF307" s="1084"/>
      <c r="CG307" s="699"/>
      <c r="CH307" s="699"/>
      <c r="CI307" s="699"/>
      <c r="CJ307" s="699"/>
      <c r="CK307" s="699"/>
      <c r="CL307" s="699"/>
      <c r="CM307" s="699"/>
      <c r="CN307" s="699"/>
      <c r="CP307" s="699"/>
      <c r="CQ307" s="699"/>
      <c r="CR307" s="699"/>
      <c r="CS307" s="699"/>
      <c r="CU307" s="699"/>
    </row>
  </sheetData>
  <mergeCells count="632">
    <mergeCell ref="E1:F1"/>
    <mergeCell ref="C2:D2"/>
    <mergeCell ref="I2:M2"/>
    <mergeCell ref="N2:O2"/>
    <mergeCell ref="Q2:W2"/>
    <mergeCell ref="Z2:AD2"/>
    <mergeCell ref="AE2:AF2"/>
    <mergeCell ref="AH2:AN2"/>
    <mergeCell ref="AQ2:AU2"/>
    <mergeCell ref="AV2:AW2"/>
    <mergeCell ref="AY2:BE2"/>
    <mergeCell ref="BH2:BL2"/>
    <mergeCell ref="BM2:BN2"/>
    <mergeCell ref="BP2:BV2"/>
    <mergeCell ref="BY2:CC2"/>
    <mergeCell ref="CD2:CE2"/>
    <mergeCell ref="CG2:CM2"/>
    <mergeCell ref="C3:D3"/>
    <mergeCell ref="N3:P3"/>
    <mergeCell ref="Q3:X3"/>
    <mergeCell ref="AE3:AG3"/>
    <mergeCell ref="AH3:AO3"/>
    <mergeCell ref="AV3:AX3"/>
    <mergeCell ref="AY3:BF3"/>
    <mergeCell ref="BM3:BO3"/>
    <mergeCell ref="BP3:BW3"/>
    <mergeCell ref="CD3:CF3"/>
    <mergeCell ref="CG3:CN3"/>
    <mergeCell ref="Q4:V4"/>
    <mergeCell ref="AH4:AM4"/>
    <mergeCell ref="AY4:BD4"/>
    <mergeCell ref="BP4:BU4"/>
    <mergeCell ref="CG4:CL4"/>
    <mergeCell ref="A7:A24"/>
    <mergeCell ref="B7:B12"/>
    <mergeCell ref="Q7:Q23"/>
    <mergeCell ref="R7:R23"/>
    <mergeCell ref="S7:S23"/>
    <mergeCell ref="T7:T23"/>
    <mergeCell ref="U7:U23"/>
    <mergeCell ref="V7:V23"/>
    <mergeCell ref="W7:W23"/>
    <mergeCell ref="AH7:AH23"/>
    <mergeCell ref="AI7:AI23"/>
    <mergeCell ref="AJ7:AJ23"/>
    <mergeCell ref="AK7:AK23"/>
    <mergeCell ref="AL7:AL23"/>
    <mergeCell ref="AM7:AM23"/>
    <mergeCell ref="AN7:AN23"/>
    <mergeCell ref="AY7:AY23"/>
    <mergeCell ref="AZ7:AZ23"/>
    <mergeCell ref="BA7:BA23"/>
    <mergeCell ref="BB7:BB23"/>
    <mergeCell ref="BC7:BC23"/>
    <mergeCell ref="BD7:BD23"/>
    <mergeCell ref="BE7:BE23"/>
    <mergeCell ref="BP7:BP23"/>
    <mergeCell ref="BQ7:BQ23"/>
    <mergeCell ref="BR7:BR23"/>
    <mergeCell ref="BS7:BS23"/>
    <mergeCell ref="BT7:BT23"/>
    <mergeCell ref="BU7:BU23"/>
    <mergeCell ref="BV7:BV23"/>
    <mergeCell ref="CG7:CG23"/>
    <mergeCell ref="CH7:CH23"/>
    <mergeCell ref="CI7:CI23"/>
    <mergeCell ref="CJ7:CJ23"/>
    <mergeCell ref="CK7:CK23"/>
    <mergeCell ref="CL7:CL23"/>
    <mergeCell ref="CM7:CM23"/>
    <mergeCell ref="B13:B14"/>
    <mergeCell ref="B15:B16"/>
    <mergeCell ref="B17:B18"/>
    <mergeCell ref="B19:B23"/>
    <mergeCell ref="A25:A43"/>
    <mergeCell ref="B25:B30"/>
    <mergeCell ref="Q25:Q42"/>
    <mergeCell ref="R25:R42"/>
    <mergeCell ref="S25:S42"/>
    <mergeCell ref="T25:T42"/>
    <mergeCell ref="U25:U42"/>
    <mergeCell ref="V25:V42"/>
    <mergeCell ref="W25:W42"/>
    <mergeCell ref="AH25:AH40"/>
    <mergeCell ref="AI25:AI40"/>
    <mergeCell ref="AJ25:AJ40"/>
    <mergeCell ref="AK25:AK40"/>
    <mergeCell ref="AL25:AL40"/>
    <mergeCell ref="AM25:AM40"/>
    <mergeCell ref="AN25:AN40"/>
    <mergeCell ref="AY25:AY40"/>
    <mergeCell ref="AZ25:AZ40"/>
    <mergeCell ref="BA25:BA40"/>
    <mergeCell ref="BB25:BB40"/>
    <mergeCell ref="BC25:BC40"/>
    <mergeCell ref="BD25:BD40"/>
    <mergeCell ref="BE25:BE40"/>
    <mergeCell ref="BP25:BP40"/>
    <mergeCell ref="BQ25:BQ40"/>
    <mergeCell ref="BR25:BR40"/>
    <mergeCell ref="BS25:BS40"/>
    <mergeCell ref="BT25:BT40"/>
    <mergeCell ref="BU25:BU40"/>
    <mergeCell ref="BV25:BV40"/>
    <mergeCell ref="CG25:CG40"/>
    <mergeCell ref="CH25:CH40"/>
    <mergeCell ref="CI25:CI40"/>
    <mergeCell ref="CJ25:CJ40"/>
    <mergeCell ref="CK25:CK40"/>
    <mergeCell ref="CL25:CL40"/>
    <mergeCell ref="CM25:CM40"/>
    <mergeCell ref="B31:B35"/>
    <mergeCell ref="B36:B40"/>
    <mergeCell ref="A44:A59"/>
    <mergeCell ref="B44:B48"/>
    <mergeCell ref="Q44:Q58"/>
    <mergeCell ref="R44:R58"/>
    <mergeCell ref="S44:S58"/>
    <mergeCell ref="T44:T58"/>
    <mergeCell ref="U44:U58"/>
    <mergeCell ref="V44:V58"/>
    <mergeCell ref="W44:W58"/>
    <mergeCell ref="AH44:AH58"/>
    <mergeCell ref="AI44:AI58"/>
    <mergeCell ref="AJ44:AJ58"/>
    <mergeCell ref="AK44:AK58"/>
    <mergeCell ref="AL44:AL58"/>
    <mergeCell ref="AM44:AM58"/>
    <mergeCell ref="AN44:AN58"/>
    <mergeCell ref="AY44:AY58"/>
    <mergeCell ref="AZ44:AZ58"/>
    <mergeCell ref="BA44:BA58"/>
    <mergeCell ref="BB44:BB58"/>
    <mergeCell ref="BC44:BC58"/>
    <mergeCell ref="BD44:BD58"/>
    <mergeCell ref="BE44:BE58"/>
    <mergeCell ref="BP44:BP58"/>
    <mergeCell ref="BQ44:BQ58"/>
    <mergeCell ref="BR44:BR58"/>
    <mergeCell ref="BS44:BS58"/>
    <mergeCell ref="BT44:BT58"/>
    <mergeCell ref="BU44:BU58"/>
    <mergeCell ref="BV44:BV58"/>
    <mergeCell ref="CG44:CG58"/>
    <mergeCell ref="CH44:CH58"/>
    <mergeCell ref="CI44:CI58"/>
    <mergeCell ref="CJ44:CJ58"/>
    <mergeCell ref="CK44:CK58"/>
    <mergeCell ref="CL44:CL58"/>
    <mergeCell ref="CM44:CM58"/>
    <mergeCell ref="B49:B53"/>
    <mergeCell ref="B54:B58"/>
    <mergeCell ref="A60:A67"/>
    <mergeCell ref="B60:B62"/>
    <mergeCell ref="Q60:Q66"/>
    <mergeCell ref="R60:R66"/>
    <mergeCell ref="S60:S66"/>
    <mergeCell ref="T60:T66"/>
    <mergeCell ref="U60:U66"/>
    <mergeCell ref="V60:V66"/>
    <mergeCell ref="W60:W66"/>
    <mergeCell ref="AH60:AH66"/>
    <mergeCell ref="AI60:AI66"/>
    <mergeCell ref="AJ60:AJ66"/>
    <mergeCell ref="AK60:AK66"/>
    <mergeCell ref="AL60:AL66"/>
    <mergeCell ref="AM60:AM66"/>
    <mergeCell ref="AN60:AN66"/>
    <mergeCell ref="AY60:AY66"/>
    <mergeCell ref="AZ60:AZ66"/>
    <mergeCell ref="BA60:BA66"/>
    <mergeCell ref="BB60:BB66"/>
    <mergeCell ref="BC60:BC66"/>
    <mergeCell ref="BD60:BD66"/>
    <mergeCell ref="BE60:BE66"/>
    <mergeCell ref="BP60:BP66"/>
    <mergeCell ref="BQ60:BQ66"/>
    <mergeCell ref="BR60:BR66"/>
    <mergeCell ref="BS60:BS66"/>
    <mergeCell ref="BT60:BT66"/>
    <mergeCell ref="BU60:BU66"/>
    <mergeCell ref="BV60:BV66"/>
    <mergeCell ref="CG60:CG66"/>
    <mergeCell ref="CH60:CH66"/>
    <mergeCell ref="CI60:CI66"/>
    <mergeCell ref="CJ60:CJ66"/>
    <mergeCell ref="CK60:CK66"/>
    <mergeCell ref="CL60:CL66"/>
    <mergeCell ref="CM60:CM66"/>
    <mergeCell ref="B63:B66"/>
    <mergeCell ref="A68:A101"/>
    <mergeCell ref="B68:B73"/>
    <mergeCell ref="Q68:Q100"/>
    <mergeCell ref="R68:R100"/>
    <mergeCell ref="S68:S100"/>
    <mergeCell ref="T68:T100"/>
    <mergeCell ref="U68:U100"/>
    <mergeCell ref="V68:V100"/>
    <mergeCell ref="W68:W100"/>
    <mergeCell ref="AH68:AH100"/>
    <mergeCell ref="AI68:AI100"/>
    <mergeCell ref="AJ68:AJ100"/>
    <mergeCell ref="AK68:AK100"/>
    <mergeCell ref="AL68:AL100"/>
    <mergeCell ref="AM68:AM100"/>
    <mergeCell ref="AN68:AN100"/>
    <mergeCell ref="AY68:AY100"/>
    <mergeCell ref="AZ68:AZ100"/>
    <mergeCell ref="BA68:BA100"/>
    <mergeCell ref="BB68:BB100"/>
    <mergeCell ref="BC68:BC100"/>
    <mergeCell ref="BD68:BD100"/>
    <mergeCell ref="BE68:BE100"/>
    <mergeCell ref="BP68:BP100"/>
    <mergeCell ref="BQ68:BQ100"/>
    <mergeCell ref="BR68:BR100"/>
    <mergeCell ref="BS68:BS100"/>
    <mergeCell ref="BT68:BT100"/>
    <mergeCell ref="BU68:BU100"/>
    <mergeCell ref="BV68:BV100"/>
    <mergeCell ref="CG68:CG100"/>
    <mergeCell ref="CH68:CH100"/>
    <mergeCell ref="CI68:CI100"/>
    <mergeCell ref="CJ68:CJ100"/>
    <mergeCell ref="CK68:CK100"/>
    <mergeCell ref="CL68:CL100"/>
    <mergeCell ref="CM68:CM100"/>
    <mergeCell ref="B74:B92"/>
    <mergeCell ref="B93:B95"/>
    <mergeCell ref="B96:B100"/>
    <mergeCell ref="A102:A122"/>
    <mergeCell ref="B102:B105"/>
    <mergeCell ref="Q102:Q121"/>
    <mergeCell ref="R102:R121"/>
    <mergeCell ref="S102:S121"/>
    <mergeCell ref="T102:T121"/>
    <mergeCell ref="U102:U121"/>
    <mergeCell ref="V102:V121"/>
    <mergeCell ref="W102:W121"/>
    <mergeCell ref="AH102:AH121"/>
    <mergeCell ref="AI102:AI121"/>
    <mergeCell ref="AJ102:AJ121"/>
    <mergeCell ref="AK102:AK121"/>
    <mergeCell ref="AL102:AL121"/>
    <mergeCell ref="AM102:AM121"/>
    <mergeCell ref="AN102:AN121"/>
    <mergeCell ref="AY102:AY121"/>
    <mergeCell ref="AZ102:AZ121"/>
    <mergeCell ref="BA102:BA121"/>
    <mergeCell ref="BB102:BB121"/>
    <mergeCell ref="BC102:BC121"/>
    <mergeCell ref="BD102:BD121"/>
    <mergeCell ref="BE102:BE121"/>
    <mergeCell ref="BP102:BP121"/>
    <mergeCell ref="BQ102:BQ121"/>
    <mergeCell ref="BR102:BR121"/>
    <mergeCell ref="BS102:BS121"/>
    <mergeCell ref="BT102:BT121"/>
    <mergeCell ref="BU102:BU121"/>
    <mergeCell ref="BV102:BV121"/>
    <mergeCell ref="CG102:CG121"/>
    <mergeCell ref="CH102:CH121"/>
    <mergeCell ref="CI102:CI121"/>
    <mergeCell ref="CJ102:CJ121"/>
    <mergeCell ref="CK102:CK121"/>
    <mergeCell ref="CL102:CL121"/>
    <mergeCell ref="CM102:CM121"/>
    <mergeCell ref="B106:B111"/>
    <mergeCell ref="B112:B116"/>
    <mergeCell ref="B117:B121"/>
    <mergeCell ref="A123:A131"/>
    <mergeCell ref="B123:B124"/>
    <mergeCell ref="Q123:Q130"/>
    <mergeCell ref="R123:R130"/>
    <mergeCell ref="S123:S130"/>
    <mergeCell ref="T123:T130"/>
    <mergeCell ref="U123:U130"/>
    <mergeCell ref="V123:V130"/>
    <mergeCell ref="W123:W130"/>
    <mergeCell ref="AH123:AH130"/>
    <mergeCell ref="AI123:AI130"/>
    <mergeCell ref="AJ123:AJ130"/>
    <mergeCell ref="AK123:AK130"/>
    <mergeCell ref="AL123:AL130"/>
    <mergeCell ref="AM123:AM130"/>
    <mergeCell ref="AN123:AN130"/>
    <mergeCell ref="AY123:AY130"/>
    <mergeCell ref="AZ123:AZ130"/>
    <mergeCell ref="BA123:BA130"/>
    <mergeCell ref="BB123:BB130"/>
    <mergeCell ref="BC123:BC130"/>
    <mergeCell ref="BD123:BD130"/>
    <mergeCell ref="BE123:BE130"/>
    <mergeCell ref="BP123:BP130"/>
    <mergeCell ref="BQ123:BQ130"/>
    <mergeCell ref="BR123:BR130"/>
    <mergeCell ref="BS123:BS130"/>
    <mergeCell ref="BT123:BT130"/>
    <mergeCell ref="BU123:BU130"/>
    <mergeCell ref="BV123:BV130"/>
    <mergeCell ref="CG123:CG130"/>
    <mergeCell ref="CH123:CH130"/>
    <mergeCell ref="CI123:CI130"/>
    <mergeCell ref="CJ123:CJ130"/>
    <mergeCell ref="CK123:CK130"/>
    <mergeCell ref="CL123:CL130"/>
    <mergeCell ref="CM123:CM130"/>
    <mergeCell ref="B125:B126"/>
    <mergeCell ref="B127:B130"/>
    <mergeCell ref="A132:A160"/>
    <mergeCell ref="B132:B138"/>
    <mergeCell ref="Q132:Q159"/>
    <mergeCell ref="R132:R159"/>
    <mergeCell ref="S132:S159"/>
    <mergeCell ref="T132:T159"/>
    <mergeCell ref="U132:U159"/>
    <mergeCell ref="V132:V159"/>
    <mergeCell ref="W132:W159"/>
    <mergeCell ref="AH132:AH159"/>
    <mergeCell ref="AI132:AI159"/>
    <mergeCell ref="AJ132:AJ159"/>
    <mergeCell ref="AK132:AK159"/>
    <mergeCell ref="AL132:AL159"/>
    <mergeCell ref="AM132:AM159"/>
    <mergeCell ref="AN132:AN159"/>
    <mergeCell ref="AY132:AY159"/>
    <mergeCell ref="AZ132:AZ159"/>
    <mergeCell ref="BA132:BA159"/>
    <mergeCell ref="BB132:BB159"/>
    <mergeCell ref="BC132:BC159"/>
    <mergeCell ref="BD132:BD159"/>
    <mergeCell ref="BE132:BE159"/>
    <mergeCell ref="BP132:BP159"/>
    <mergeCell ref="BQ132:BQ159"/>
    <mergeCell ref="BR132:BR159"/>
    <mergeCell ref="BS132:BS159"/>
    <mergeCell ref="BT132:BT159"/>
    <mergeCell ref="BU132:BU159"/>
    <mergeCell ref="BV132:BV159"/>
    <mergeCell ref="CG132:CG159"/>
    <mergeCell ref="CH132:CH159"/>
    <mergeCell ref="CI132:CI159"/>
    <mergeCell ref="CJ132:CJ159"/>
    <mergeCell ref="CK132:CK159"/>
    <mergeCell ref="CL132:CL159"/>
    <mergeCell ref="CM132:CM159"/>
    <mergeCell ref="B139:B141"/>
    <mergeCell ref="B142:B146"/>
    <mergeCell ref="B147:B149"/>
    <mergeCell ref="B150:B154"/>
    <mergeCell ref="B155:B159"/>
    <mergeCell ref="A161:A167"/>
    <mergeCell ref="B161:B162"/>
    <mergeCell ref="Q161:Q166"/>
    <mergeCell ref="R161:R166"/>
    <mergeCell ref="S161:S166"/>
    <mergeCell ref="T161:T166"/>
    <mergeCell ref="U161:U166"/>
    <mergeCell ref="V161:V166"/>
    <mergeCell ref="W161:W166"/>
    <mergeCell ref="AH161:AH166"/>
    <mergeCell ref="AI161:AI166"/>
    <mergeCell ref="AJ161:AJ166"/>
    <mergeCell ref="AK161:AK166"/>
    <mergeCell ref="AL161:AL166"/>
    <mergeCell ref="AM161:AM166"/>
    <mergeCell ref="AN161:AN166"/>
    <mergeCell ref="AY161:AY166"/>
    <mergeCell ref="AZ161:AZ166"/>
    <mergeCell ref="BA161:BA166"/>
    <mergeCell ref="BB161:BB166"/>
    <mergeCell ref="BC161:BC166"/>
    <mergeCell ref="BD161:BD166"/>
    <mergeCell ref="BE161:BE166"/>
    <mergeCell ref="BP161:BP166"/>
    <mergeCell ref="BQ161:BQ166"/>
    <mergeCell ref="BR161:BR166"/>
    <mergeCell ref="BS161:BS166"/>
    <mergeCell ref="BT161:BT166"/>
    <mergeCell ref="BU161:BU166"/>
    <mergeCell ref="BV161:BV166"/>
    <mergeCell ref="CG161:CG166"/>
    <mergeCell ref="CH161:CH166"/>
    <mergeCell ref="CI161:CI166"/>
    <mergeCell ref="CJ161:CJ166"/>
    <mergeCell ref="CK161:CK166"/>
    <mergeCell ref="CL161:CL166"/>
    <mergeCell ref="CM161:CM166"/>
    <mergeCell ref="B163:B166"/>
    <mergeCell ref="A168:A177"/>
    <mergeCell ref="B168:B172"/>
    <mergeCell ref="Q168:Q176"/>
    <mergeCell ref="R168:R176"/>
    <mergeCell ref="S168:S176"/>
    <mergeCell ref="T168:T176"/>
    <mergeCell ref="U168:U176"/>
    <mergeCell ref="V168:V176"/>
    <mergeCell ref="W168:W176"/>
    <mergeCell ref="AH168:AH176"/>
    <mergeCell ref="AI168:AI176"/>
    <mergeCell ref="AJ168:AJ176"/>
    <mergeCell ref="AK168:AK176"/>
    <mergeCell ref="AL168:AL176"/>
    <mergeCell ref="AM168:AM176"/>
    <mergeCell ref="AN168:AN176"/>
    <mergeCell ref="AY168:AY176"/>
    <mergeCell ref="AZ168:AZ176"/>
    <mergeCell ref="BA168:BA176"/>
    <mergeCell ref="BB168:BB176"/>
    <mergeCell ref="BC168:BC176"/>
    <mergeCell ref="BD168:BD176"/>
    <mergeCell ref="BE168:BE176"/>
    <mergeCell ref="BP168:BP176"/>
    <mergeCell ref="BQ168:BQ176"/>
    <mergeCell ref="BR168:BR176"/>
    <mergeCell ref="BS168:BS176"/>
    <mergeCell ref="BT168:BT176"/>
    <mergeCell ref="BU168:BU176"/>
    <mergeCell ref="BV168:BV176"/>
    <mergeCell ref="CG168:CG176"/>
    <mergeCell ref="CH168:CH176"/>
    <mergeCell ref="CI168:CI176"/>
    <mergeCell ref="CJ168:CJ176"/>
    <mergeCell ref="CK168:CK176"/>
    <mergeCell ref="CL168:CL176"/>
    <mergeCell ref="CM168:CM176"/>
    <mergeCell ref="B173:B176"/>
    <mergeCell ref="A178:A194"/>
    <mergeCell ref="B178:B184"/>
    <mergeCell ref="Q178:Q193"/>
    <mergeCell ref="R178:R193"/>
    <mergeCell ref="S178:S193"/>
    <mergeCell ref="T178:T193"/>
    <mergeCell ref="U178:U193"/>
    <mergeCell ref="V178:V193"/>
    <mergeCell ref="W178:W193"/>
    <mergeCell ref="AH178:AH193"/>
    <mergeCell ref="AI178:AI193"/>
    <mergeCell ref="AJ178:AJ193"/>
    <mergeCell ref="AK178:AK193"/>
    <mergeCell ref="AL178:AL193"/>
    <mergeCell ref="AM178:AM193"/>
    <mergeCell ref="AN178:AN193"/>
    <mergeCell ref="AY178:AY193"/>
    <mergeCell ref="AZ178:AZ193"/>
    <mergeCell ref="BA178:BA193"/>
    <mergeCell ref="BB178:BB193"/>
    <mergeCell ref="BC178:BC193"/>
    <mergeCell ref="BD178:BD193"/>
    <mergeCell ref="BE178:BE193"/>
    <mergeCell ref="BP178:BP193"/>
    <mergeCell ref="BQ178:BQ193"/>
    <mergeCell ref="BR178:BR193"/>
    <mergeCell ref="BS178:BS193"/>
    <mergeCell ref="BT178:BT193"/>
    <mergeCell ref="BU178:BU193"/>
    <mergeCell ref="BV178:BV193"/>
    <mergeCell ref="CG178:CG193"/>
    <mergeCell ref="CH178:CH193"/>
    <mergeCell ref="CI178:CI193"/>
    <mergeCell ref="CJ178:CJ193"/>
    <mergeCell ref="CK178:CK193"/>
    <mergeCell ref="CL178:CL193"/>
    <mergeCell ref="CM178:CM193"/>
    <mergeCell ref="B185:B188"/>
    <mergeCell ref="B189:B193"/>
    <mergeCell ref="A195:A201"/>
    <mergeCell ref="B195:B196"/>
    <mergeCell ref="Q195:Q200"/>
    <mergeCell ref="R195:R200"/>
    <mergeCell ref="S195:S200"/>
    <mergeCell ref="T195:T200"/>
    <mergeCell ref="U195:U200"/>
    <mergeCell ref="V195:V200"/>
    <mergeCell ref="W195:W200"/>
    <mergeCell ref="AH195:AH200"/>
    <mergeCell ref="AI195:AI200"/>
    <mergeCell ref="AJ195:AJ200"/>
    <mergeCell ref="AK195:AK200"/>
    <mergeCell ref="AL195:AL200"/>
    <mergeCell ref="AM195:AM200"/>
    <mergeCell ref="AN195:AN200"/>
    <mergeCell ref="AY195:AY200"/>
    <mergeCell ref="AZ195:AZ200"/>
    <mergeCell ref="BA195:BA200"/>
    <mergeCell ref="BB195:BB200"/>
    <mergeCell ref="BC195:BC200"/>
    <mergeCell ref="BD195:BD200"/>
    <mergeCell ref="BE195:BE200"/>
    <mergeCell ref="BP195:BP200"/>
    <mergeCell ref="BQ195:BQ200"/>
    <mergeCell ref="BR195:BR200"/>
    <mergeCell ref="BS195:BS200"/>
    <mergeCell ref="BT195:BT200"/>
    <mergeCell ref="BU195:BU200"/>
    <mergeCell ref="BV195:BV200"/>
    <mergeCell ref="CG195:CG200"/>
    <mergeCell ref="CH195:CH200"/>
    <mergeCell ref="CI195:CI200"/>
    <mergeCell ref="CJ195:CJ200"/>
    <mergeCell ref="CK195:CK200"/>
    <mergeCell ref="CL195:CL200"/>
    <mergeCell ref="CM195:CM200"/>
    <mergeCell ref="B197:B200"/>
    <mergeCell ref="A202:A216"/>
    <mergeCell ref="B202:B208"/>
    <mergeCell ref="Q202:Q215"/>
    <mergeCell ref="R202:R215"/>
    <mergeCell ref="S202:S215"/>
    <mergeCell ref="T202:T215"/>
    <mergeCell ref="U202:U215"/>
    <mergeCell ref="V202:V215"/>
    <mergeCell ref="W202:W215"/>
    <mergeCell ref="AH202:AH215"/>
    <mergeCell ref="AI202:AI215"/>
    <mergeCell ref="AJ202:AJ215"/>
    <mergeCell ref="AK202:AK215"/>
    <mergeCell ref="AL202:AL215"/>
    <mergeCell ref="AM202:AM215"/>
    <mergeCell ref="AN202:AN215"/>
    <mergeCell ref="AY202:AY215"/>
    <mergeCell ref="AZ202:AZ215"/>
    <mergeCell ref="BA202:BA215"/>
    <mergeCell ref="BB202:BB215"/>
    <mergeCell ref="BC202:BC215"/>
    <mergeCell ref="BD202:BD215"/>
    <mergeCell ref="BE202:BE215"/>
    <mergeCell ref="BP202:BP215"/>
    <mergeCell ref="BQ202:BQ215"/>
    <mergeCell ref="BR202:BR215"/>
    <mergeCell ref="BS202:BS215"/>
    <mergeCell ref="BT202:BT215"/>
    <mergeCell ref="BU202:BU215"/>
    <mergeCell ref="BV202:BV215"/>
    <mergeCell ref="CG202:CG215"/>
    <mergeCell ref="CH202:CH215"/>
    <mergeCell ref="CI202:CI215"/>
    <mergeCell ref="CJ202:CJ215"/>
    <mergeCell ref="CK202:CK215"/>
    <mergeCell ref="CL202:CL215"/>
    <mergeCell ref="CM202:CM215"/>
    <mergeCell ref="B209:B210"/>
    <mergeCell ref="B211:B215"/>
    <mergeCell ref="A217:A226"/>
    <mergeCell ref="B217:B221"/>
    <mergeCell ref="Q217:Q225"/>
    <mergeCell ref="R217:R225"/>
    <mergeCell ref="S217:S225"/>
    <mergeCell ref="T217:T225"/>
    <mergeCell ref="U217:U225"/>
    <mergeCell ref="V217:V225"/>
    <mergeCell ref="W217:W225"/>
    <mergeCell ref="AH217:AH225"/>
    <mergeCell ref="AI217:AI225"/>
    <mergeCell ref="AJ217:AJ225"/>
    <mergeCell ref="AK217:AK225"/>
    <mergeCell ref="AL217:AL225"/>
    <mergeCell ref="AM217:AM225"/>
    <mergeCell ref="AN217:AN225"/>
    <mergeCell ref="AY217:AY225"/>
    <mergeCell ref="AZ217:AZ225"/>
    <mergeCell ref="BA217:BA225"/>
    <mergeCell ref="BB217:BB225"/>
    <mergeCell ref="BC217:BC225"/>
    <mergeCell ref="BD217:BD225"/>
    <mergeCell ref="BE217:BE225"/>
    <mergeCell ref="BP217:BP225"/>
    <mergeCell ref="BQ217:BQ225"/>
    <mergeCell ref="BR217:BR225"/>
    <mergeCell ref="BS217:BS225"/>
    <mergeCell ref="BT217:BT225"/>
    <mergeCell ref="BU217:BU225"/>
    <mergeCell ref="BV217:BV225"/>
    <mergeCell ref="CG217:CG225"/>
    <mergeCell ref="CH217:CH225"/>
    <mergeCell ref="CI217:CI225"/>
    <mergeCell ref="CJ217:CJ225"/>
    <mergeCell ref="CK217:CK225"/>
    <mergeCell ref="CL217:CL225"/>
    <mergeCell ref="CM217:CM225"/>
    <mergeCell ref="B222:B225"/>
    <mergeCell ref="A227:A243"/>
    <mergeCell ref="B227:B229"/>
    <mergeCell ref="Q227:Q242"/>
    <mergeCell ref="R227:R242"/>
    <mergeCell ref="S227:S242"/>
    <mergeCell ref="T227:T242"/>
    <mergeCell ref="U227:U242"/>
    <mergeCell ref="V227:V242"/>
    <mergeCell ref="W227:W242"/>
    <mergeCell ref="AH227:AH242"/>
    <mergeCell ref="AI227:AI242"/>
    <mergeCell ref="AJ227:AJ242"/>
    <mergeCell ref="AK227:AK242"/>
    <mergeCell ref="AL227:AL242"/>
    <mergeCell ref="AM227:AM242"/>
    <mergeCell ref="AN227:AN242"/>
    <mergeCell ref="AY227:AY242"/>
    <mergeCell ref="AZ227:AZ242"/>
    <mergeCell ref="BA227:BA242"/>
    <mergeCell ref="BB227:BB242"/>
    <mergeCell ref="BC227:BC242"/>
    <mergeCell ref="BD227:BD242"/>
    <mergeCell ref="BE227:BE242"/>
    <mergeCell ref="BP227:BP242"/>
    <mergeCell ref="BQ227:BQ242"/>
    <mergeCell ref="BR227:BR242"/>
    <mergeCell ref="BS227:BS242"/>
    <mergeCell ref="BT227:BT242"/>
    <mergeCell ref="BU227:BU242"/>
    <mergeCell ref="BV227:BV242"/>
    <mergeCell ref="CG227:CG242"/>
    <mergeCell ref="CH227:CH242"/>
    <mergeCell ref="CI227:CI242"/>
    <mergeCell ref="CJ227:CJ242"/>
    <mergeCell ref="CK227:CK242"/>
    <mergeCell ref="CL227:CL242"/>
    <mergeCell ref="CM227:CM242"/>
    <mergeCell ref="B230:B233"/>
    <mergeCell ref="B234:B237"/>
    <mergeCell ref="B238:B242"/>
    <mergeCell ref="A245:A259"/>
    <mergeCell ref="B245:B251"/>
    <mergeCell ref="B252:B257"/>
    <mergeCell ref="A261:A279"/>
    <mergeCell ref="B261:B272"/>
    <mergeCell ref="B273:B279"/>
    <mergeCell ref="A282:A288"/>
    <mergeCell ref="B282:B285"/>
    <mergeCell ref="B286:B288"/>
    <mergeCell ref="A290:B290"/>
    <mergeCell ref="A291:B291"/>
  </mergeCells>
  <conditionalFormatting sqref="AW39:AW42 BN39:BN42 CE39:CE42">
    <cfRule type="cellIs" priority="2" operator="notEqual" aboveAverage="0" equalAverage="0" bottom="0" percent="0" rank="0" text="" dxfId="33">
      <formula>1</formula>
    </cfRule>
  </conditionalFormatting>
  <conditionalFormatting sqref="AW27:AW38 BN27:BN38 CE27:CE38">
    <cfRule type="cellIs" priority="3" operator="notEqual" aboveAverage="0" equalAverage="0" bottom="0" percent="0" rank="0" text="" dxfId="34">
      <formula>1</formula>
    </cfRule>
  </conditionalFormatting>
  <conditionalFormatting sqref="AW25:AW38 BN25:BN38 CE25:CE38">
    <cfRule type="cellIs" priority="4" operator="notEqual" aboveAverage="0" equalAverage="0" bottom="0" percent="0" rank="0" text="" dxfId="35">
      <formula>1</formula>
    </cfRule>
  </conditionalFormatting>
  <conditionalFormatting sqref="AW7:AW38 BN7:BN38 CE7:CE38 AW216:AW258 BN216:BN258 CE216:CE258 AW160:AW201 BN160:BN201 CE160:CE201 AW122:AW131 BN122:BN131 CE122:CE131 AW47:AW67 BN47:BN67 CE47:CE67 AW43:AW45 BN43:BN45 CE43:CE45">
    <cfRule type="cellIs" priority="5" operator="notEqual" aboveAverage="0" equalAverage="0" bottom="0" percent="0" rank="0" text="" dxfId="36">
      <formula>1</formula>
    </cfRule>
  </conditionalFormatting>
  <conditionalFormatting sqref="AW7 BN7 CE7">
    <cfRule type="cellIs" priority="6" operator="notEqual" aboveAverage="0" equalAverage="0" bottom="0" percent="0" rank="0" text="" dxfId="37">
      <formula>1</formula>
    </cfRule>
  </conditionalFormatting>
  <conditionalFormatting sqref="AW8 BN8 CE8">
    <cfRule type="cellIs" priority="7" operator="notEqual" aboveAverage="0" equalAverage="0" bottom="0" percent="0" rank="0" text="" dxfId="38">
      <formula>1</formula>
    </cfRule>
  </conditionalFormatting>
  <conditionalFormatting sqref="AW9:AW21 BN9:BN21 CE9:CE21">
    <cfRule type="cellIs" priority="8" operator="notEqual" aboveAverage="0" equalAverage="0" bottom="0" percent="0" rank="0" text="" dxfId="39">
      <formula>1</formula>
    </cfRule>
  </conditionalFormatting>
  <conditionalFormatting sqref="AW25 BN25 CE25">
    <cfRule type="cellIs" priority="9" operator="notEqual" aboveAverage="0" equalAverage="0" bottom="0" percent="0" rank="0" text="" dxfId="40">
      <formula>1</formula>
    </cfRule>
  </conditionalFormatting>
  <conditionalFormatting sqref="AW202:AW215 BN202:BN215 CE202:CE215">
    <cfRule type="cellIs" priority="10" operator="notEqual" aboveAverage="0" equalAverage="0" bottom="0" percent="0" rank="0" text="" dxfId="41">
      <formula>1</formula>
    </cfRule>
  </conditionalFormatting>
  <conditionalFormatting sqref="AW132:AW159 BN132:BN159 CE132:CE159">
    <cfRule type="cellIs" priority="11" operator="notEqual" aboveAverage="0" equalAverage="0" bottom="0" percent="0" rank="0" text="" dxfId="42">
      <formula>1</formula>
    </cfRule>
  </conditionalFormatting>
  <conditionalFormatting sqref="AW68:AW121 BN68:BN121 CE68:CE121">
    <cfRule type="cellIs" priority="12" operator="notEqual" aboveAverage="0" equalAverage="0" bottom="0" percent="0" rank="0" text="" dxfId="43">
      <formula>1</formula>
    </cfRule>
  </conditionalFormatting>
  <conditionalFormatting sqref="AW26 BN26 CE26">
    <cfRule type="cellIs" priority="13" operator="notEqual" aboveAverage="0" equalAverage="0" bottom="0" percent="0" rank="0" text="" dxfId="44">
      <formula>1</formula>
    </cfRule>
  </conditionalFormatting>
  <conditionalFormatting sqref="AF7:AF38 AF216:AF258 AF160:AF201 AF122:AF131 AF47:AF67 AF43:AF45">
    <cfRule type="cellIs" priority="14" operator="notEqual" aboveAverage="0" equalAverage="0" bottom="0" percent="0" rank="0" text="" dxfId="45">
      <formula>1</formula>
    </cfRule>
  </conditionalFormatting>
  <conditionalFormatting sqref="O202:O215">
    <cfRule type="cellIs" priority="15" operator="notEqual" aboveAverage="0" equalAverage="0" bottom="0" percent="0" rank="0" text="" dxfId="46">
      <formula>1</formula>
    </cfRule>
  </conditionalFormatting>
  <conditionalFormatting sqref="AW46">
    <cfRule type="cellIs" priority="16" operator="notEqual" aboveAverage="0" equalAverage="0" bottom="0" percent="0" rank="0" text="" dxfId="47">
      <formula>1</formula>
    </cfRule>
  </conditionalFormatting>
  <conditionalFormatting sqref="BN46">
    <cfRule type="cellIs" priority="17" operator="notEqual" aboveAverage="0" equalAverage="0" bottom="0" percent="0" rank="0" text="" dxfId="48">
      <formula>1</formula>
    </cfRule>
  </conditionalFormatting>
  <conditionalFormatting sqref="CE46">
    <cfRule type="cellIs" priority="18" operator="notEqual" aboveAverage="0" equalAverage="0" bottom="0" percent="0" rank="0" text="" dxfId="49">
      <formula>1</formula>
    </cfRule>
  </conditionalFormatting>
  <conditionalFormatting sqref="O27:O38">
    <cfRule type="cellIs" priority="19" operator="notEqual" aboveAverage="0" equalAverage="0" bottom="0" percent="0" rank="0" text="" dxfId="50">
      <formula>1</formula>
    </cfRule>
  </conditionalFormatting>
  <conditionalFormatting sqref="O25:O38">
    <cfRule type="cellIs" priority="20" operator="notEqual" aboveAverage="0" equalAverage="0" bottom="0" percent="0" rank="0" text="" dxfId="51">
      <formula>1</formula>
    </cfRule>
  </conditionalFormatting>
  <conditionalFormatting sqref="O216:O258 O160:O201 O122:O131 O47:O67 O43:O45 O7:O38">
    <cfRule type="cellIs" priority="21" operator="notEqual" aboveAverage="0" equalAverage="0" bottom="0" percent="0" rank="0" text="" dxfId="52">
      <formula>1</formula>
    </cfRule>
  </conditionalFormatting>
  <conditionalFormatting sqref="O7">
    <cfRule type="cellIs" priority="22" operator="notEqual" aboveAverage="0" equalAverage="0" bottom="0" percent="0" rank="0" text="" dxfId="53">
      <formula>1</formula>
    </cfRule>
  </conditionalFormatting>
  <conditionalFormatting sqref="O8">
    <cfRule type="cellIs" priority="23" operator="notEqual" aboveAverage="0" equalAverage="0" bottom="0" percent="0" rank="0" text="" dxfId="54">
      <formula>1</formula>
    </cfRule>
  </conditionalFormatting>
  <conditionalFormatting sqref="O9:O21 O23">
    <cfRule type="cellIs" priority="24" operator="notEqual" aboveAverage="0" equalAverage="0" bottom="0" percent="0" rank="0" text="" dxfId="55">
      <formula>1</formula>
    </cfRule>
  </conditionalFormatting>
  <conditionalFormatting sqref="O25">
    <cfRule type="cellIs" priority="25" operator="notEqual" aboveAverage="0" equalAverage="0" bottom="0" percent="0" rank="0" text="" dxfId="56">
      <formula>1</formula>
    </cfRule>
  </conditionalFormatting>
  <conditionalFormatting sqref="O132:O159">
    <cfRule type="cellIs" priority="26" operator="notEqual" aboveAverage="0" equalAverage="0" bottom="0" percent="0" rank="0" text="" dxfId="57">
      <formula>1</formula>
    </cfRule>
  </conditionalFormatting>
  <conditionalFormatting sqref="O68:O121">
    <cfRule type="cellIs" priority="27" operator="notEqual" aboveAverage="0" equalAverage="0" bottom="0" percent="0" rank="0" text="" dxfId="58">
      <formula>1</formula>
    </cfRule>
  </conditionalFormatting>
  <conditionalFormatting sqref="O46">
    <cfRule type="cellIs" priority="28" operator="notEqual" aboveAverage="0" equalAverage="0" bottom="0" percent="0" rank="0" text="" dxfId="59">
      <formula>1</formula>
    </cfRule>
  </conditionalFormatting>
  <conditionalFormatting sqref="O26">
    <cfRule type="cellIs" priority="29" operator="notEqual" aboveAverage="0" equalAverage="0" bottom="0" percent="0" rank="0" text="" dxfId="60">
      <formula>1</formula>
    </cfRule>
  </conditionalFormatting>
  <conditionalFormatting sqref="O39:O42">
    <cfRule type="cellIs" priority="30" operator="notEqual" aboveAverage="0" equalAverage="0" bottom="0" percent="0" rank="0" text="" dxfId="61">
      <formula>1</formula>
    </cfRule>
  </conditionalFormatting>
  <conditionalFormatting sqref="AF27:AF38">
    <cfRule type="cellIs" priority="31" operator="notEqual" aboveAverage="0" equalAverage="0" bottom="0" percent="0" rank="0" text="" dxfId="62">
      <formula>1</formula>
    </cfRule>
  </conditionalFormatting>
  <conditionalFormatting sqref="AF25:AF38">
    <cfRule type="cellIs" priority="32" operator="notEqual" aboveAverage="0" equalAverage="0" bottom="0" percent="0" rank="0" text="" dxfId="63">
      <formula>1</formula>
    </cfRule>
  </conditionalFormatting>
  <conditionalFormatting sqref="AF7">
    <cfRule type="cellIs" priority="33" operator="notEqual" aboveAverage="0" equalAverage="0" bottom="0" percent="0" rank="0" text="" dxfId="64">
      <formula>1</formula>
    </cfRule>
  </conditionalFormatting>
  <conditionalFormatting sqref="AF8">
    <cfRule type="cellIs" priority="34" operator="notEqual" aboveAverage="0" equalAverage="0" bottom="0" percent="0" rank="0" text="" dxfId="65">
      <formula>1</formula>
    </cfRule>
  </conditionalFormatting>
  <conditionalFormatting sqref="AF9:AF21">
    <cfRule type="cellIs" priority="35" operator="notEqual" aboveAverage="0" equalAverage="0" bottom="0" percent="0" rank="0" text="" dxfId="66">
      <formula>1</formula>
    </cfRule>
  </conditionalFormatting>
  <conditionalFormatting sqref="AF25">
    <cfRule type="cellIs" priority="36" operator="notEqual" aboveAverage="0" equalAverage="0" bottom="0" percent="0" rank="0" text="" dxfId="67">
      <formula>1</formula>
    </cfRule>
  </conditionalFormatting>
  <conditionalFormatting sqref="AF202:AF215">
    <cfRule type="cellIs" priority="37" operator="notEqual" aboveAverage="0" equalAverage="0" bottom="0" percent="0" rank="0" text="" dxfId="68">
      <formula>1</formula>
    </cfRule>
  </conditionalFormatting>
  <conditionalFormatting sqref="AF132:AF159">
    <cfRule type="cellIs" priority="38" operator="notEqual" aboveAverage="0" equalAverage="0" bottom="0" percent="0" rank="0" text="" dxfId="69">
      <formula>1</formula>
    </cfRule>
  </conditionalFormatting>
  <conditionalFormatting sqref="AF68:AF121">
    <cfRule type="cellIs" priority="39" operator="notEqual" aboveAverage="0" equalAverage="0" bottom="0" percent="0" rank="0" text="" dxfId="70">
      <formula>1</formula>
    </cfRule>
  </conditionalFormatting>
  <conditionalFormatting sqref="AF46">
    <cfRule type="cellIs" priority="40" operator="notEqual" aboveAverage="0" equalAverage="0" bottom="0" percent="0" rank="0" text="" dxfId="71">
      <formula>1</formula>
    </cfRule>
  </conditionalFormatting>
  <conditionalFormatting sqref="AF26">
    <cfRule type="cellIs" priority="41" operator="notEqual" aboveAverage="0" equalAverage="0" bottom="0" percent="0" rank="0" text="" dxfId="72">
      <formula>1</formula>
    </cfRule>
  </conditionalFormatting>
  <conditionalFormatting sqref="AF39:AF42">
    <cfRule type="cellIs" priority="42" operator="notEqual" aboveAverage="0" equalAverage="0" bottom="0" percent="0" rank="0" text="" dxfId="73">
      <formula>1</formula>
    </cfRule>
  </conditionalFormatting>
  <dataValidations count="2">
    <dataValidation allowBlank="true" errorStyle="stop" operator="between" showDropDown="false" showErrorMessage="true" showInputMessage="false" sqref="Q5:S5 U5 AH5:AJ5 AL5:AM5 AY5:BA5 BC5:BD5 BP5:BR5 BT5:BU5 CG5:CI5 CK5:CL5" type="list">
      <formula1>"1,2,3,4,5,Indiv"</formula1>
      <formula2>0</formula2>
    </dataValidation>
    <dataValidation allowBlank="true" errorStyle="stop" operator="between" showDropDown="false" showErrorMessage="true" showInputMessage="false" sqref="T5 AK5 BB5 BS5 CJ5" type="list">
      <formula1>"1,2,3,4,5,6,Indiv"</formula1>
      <formula2>0</formula2>
    </dataValidation>
  </dataValidations>
  <printOptions headings="false" gridLines="false" gridLinesSet="true" horizontalCentered="false" verticalCentered="false"/>
  <pageMargins left="0.236111111111111" right="0.433333333333333" top="0.196527777777778" bottom="0.196527777777778" header="0.511811023622047" footer="0.196527777777778"/>
  <pageSetup paperSize="8" scale="100" fitToWidth="1" fitToHeight="999" pageOrder="downThenOver" orientation="landscape" blackAndWhite="false" draft="false" cellComments="none" horizontalDpi="300" verticalDpi="300" copies="1"/>
  <headerFooter differentFirst="false" differentOddEven="false">
    <oddHeader/>
    <oddFooter>&amp;L(verze 2016-01)</oddFooter>
  </headerFooter>
  <rowBreaks count="2" manualBreakCount="2">
    <brk id="131" man="true" max="16383" min="0"/>
    <brk id="244" man="true" max="16383" min="0"/>
  </rowBreaks>
  <colBreaks count="1" manualBreakCount="1">
    <brk id="4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18:49:46Z</dcterms:created>
  <dc:creator>Pupík Karel</dc:creator>
  <dc:description/>
  <dc:language>en-US</dc:language>
  <cp:lastModifiedBy>MORAVIA CONSULT Olomouc a.s.</cp:lastModifiedBy>
  <cp:lastPrinted>2024-09-16T10:43:23Z</cp:lastPrinted>
  <dcterms:modified xsi:type="dcterms:W3CDTF">2024-09-16T10: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370A4B978463A42AEE920295087B6BB</vt:lpwstr>
  </property>
  <property fmtid="{D5CDD505-2E9C-101B-9397-08002B2CF9AE}" pid="3" name="PW_WorkDir">
    <vt:lpwstr>d:\pw_data\martin.vachtl\</vt:lpwstr>
  </property>
</Properties>
</file>